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L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10" uniqueCount="8167">
  <si>
    <t xml:space="preserve">D</t>
  </si>
  <si>
    <t xml:space="preserve">JKKJ</t>
  </si>
  <si>
    <t xml:space="preserve">KJKJ</t>
  </si>
  <si>
    <t xml:space="preserve">KJK</t>
  </si>
  <si>
    <t xml:space="preserve">E</t>
  </si>
  <si>
    <t xml:space="preserve">G</t>
  </si>
  <si>
    <t xml:space="preserve">FF</t>
  </si>
  <si>
    <t xml:space="preserve">C</t>
  </si>
  <si>
    <t xml:space="preserve">SUDHAKARAN C</t>
  </si>
  <si>
    <t xml:space="preserve">DINDIGUL</t>
  </si>
  <si>
    <t xml:space="preserve">13597SSKCIF5242041221</t>
  </si>
  <si>
    <t xml:space="preserve">LATHA B</t>
  </si>
  <si>
    <t xml:space="preserve">13597SSKCIF5241041221</t>
  </si>
  <si>
    <t xml:space="preserve">AROCKIARICKSON JOHNPETER</t>
  </si>
  <si>
    <t xml:space="preserve">13597SSKCIF5240041221</t>
  </si>
  <si>
    <t xml:space="preserve">SATHIYARAJ</t>
  </si>
  <si>
    <t xml:space="preserve">13597SSKCIF5239041221</t>
  </si>
  <si>
    <t xml:space="preserve">F.VISUVASA ANTONY</t>
  </si>
  <si>
    <t xml:space="preserve">13597SSKCIF5238041221</t>
  </si>
  <si>
    <t xml:space="preserve">NAGARAJAN</t>
  </si>
  <si>
    <t xml:space="preserve">13597SSKCIF5237041221</t>
  </si>
  <si>
    <t xml:space="preserve">KARTHIKEYAN S</t>
  </si>
  <si>
    <t xml:space="preserve">13597SSKCIF5236041221</t>
  </si>
  <si>
    <t xml:space="preserve">SUTHERSANA</t>
  </si>
  <si>
    <t xml:space="preserve">13597SSKCIF5235041221</t>
  </si>
  <si>
    <t xml:space="preserve">MANIKANDAN  ALAGAPPAN</t>
  </si>
  <si>
    <t xml:space="preserve">PUDUKKOTTAI</t>
  </si>
  <si>
    <t xml:space="preserve">13597SSKCIF5234041221</t>
  </si>
  <si>
    <t xml:space="preserve">VENKATESHKUMAR M</t>
  </si>
  <si>
    <t xml:space="preserve">13597SSKCIF5233041221</t>
  </si>
  <si>
    <t xml:space="preserve">DIVYA PRAKASH</t>
  </si>
  <si>
    <t xml:space="preserve">13597SSKCIF5232041221</t>
  </si>
  <si>
    <t xml:space="preserve">AMSAVALLI</t>
  </si>
  <si>
    <t xml:space="preserve">13597SSKCIF5231041221</t>
  </si>
  <si>
    <t xml:space="preserve">BASKARAN R</t>
  </si>
  <si>
    <t xml:space="preserve">TIRUCHIRAPPALLI</t>
  </si>
  <si>
    <t xml:space="preserve">13597SSKCIF5230041221</t>
  </si>
  <si>
    <t xml:space="preserve">SASIKUMAR G</t>
  </si>
  <si>
    <t xml:space="preserve">13597SSKCIF5229041221</t>
  </si>
  <si>
    <t xml:space="preserve">ARAVIND  THANGARASU</t>
  </si>
  <si>
    <t xml:space="preserve">13597SSKCIF5228041221</t>
  </si>
  <si>
    <t xml:space="preserve">MURUGANNTHAM S</t>
  </si>
  <si>
    <t xml:space="preserve">KARUR</t>
  </si>
  <si>
    <t xml:space="preserve">13597SSKCIF5227041221</t>
  </si>
  <si>
    <t xml:space="preserve">VIVEK  KALAISELVAM</t>
  </si>
  <si>
    <t xml:space="preserve">13597SSKCIF5226041221</t>
  </si>
  <si>
    <t xml:space="preserve">VINOTH THOMAS AROCKIAM</t>
  </si>
  <si>
    <t xml:space="preserve">13597SSKCIF5225041221</t>
  </si>
  <si>
    <t xml:space="preserve">RAMAKRISHNAN  ANDIGOUNDER</t>
  </si>
  <si>
    <t xml:space="preserve">13597SSKCIF5224041221</t>
  </si>
  <si>
    <t xml:space="preserve">SARAVANAN KARUPAIYA</t>
  </si>
  <si>
    <t xml:space="preserve">13597SSKCIF5223041221</t>
  </si>
  <si>
    <t xml:space="preserve">GAYATHRI GOVINDASAMY</t>
  </si>
  <si>
    <t xml:space="preserve">PERAMBALUR</t>
  </si>
  <si>
    <t xml:space="preserve">13597SSKCIF5222041221</t>
  </si>
  <si>
    <t xml:space="preserve">VINOTH  BABU</t>
  </si>
  <si>
    <t xml:space="preserve">13597SSKCIF5221041221</t>
  </si>
  <si>
    <t xml:space="preserve">SENDHILKUMAR RAJENDRAN</t>
  </si>
  <si>
    <t xml:space="preserve">13597SSKCIF5220041221</t>
  </si>
  <si>
    <t xml:space="preserve">T SARALA</t>
  </si>
  <si>
    <t xml:space="preserve">VAZHAPADI</t>
  </si>
  <si>
    <t xml:space="preserve">13597SSKCIF5219041221</t>
  </si>
  <si>
    <t xml:space="preserve">NITHISH KUMAR KUMAR</t>
  </si>
  <si>
    <t xml:space="preserve">13597SSKCIF5218041221</t>
  </si>
  <si>
    <t xml:space="preserve">RANI SARU BALA R THONDAIMAN RAJAGOPAL</t>
  </si>
  <si>
    <t xml:space="preserve">13597SSKCIF5217041221</t>
  </si>
  <si>
    <t xml:space="preserve">SWATHI VAIRAVAMOORTHY</t>
  </si>
  <si>
    <t xml:space="preserve">NAGAPATTINAM</t>
  </si>
  <si>
    <t xml:space="preserve">13597SSKCIF5216041221</t>
  </si>
  <si>
    <t xml:space="preserve">MOHAMED ABDULLAH M</t>
  </si>
  <si>
    <t xml:space="preserve">TIRUVARUR</t>
  </si>
  <si>
    <t xml:space="preserve">13597SSKCIF5215041221</t>
  </si>
  <si>
    <t xml:space="preserve">Xavier  Sebasthikkannu</t>
  </si>
  <si>
    <t xml:space="preserve">13597SSKCIF5214041221</t>
  </si>
  <si>
    <t xml:space="preserve">ARAVINTHAKUMAR</t>
  </si>
  <si>
    <t xml:space="preserve">13597SSKCIF5213041221</t>
  </si>
  <si>
    <t xml:space="preserve">NATARAJAN</t>
  </si>
  <si>
    <t xml:space="preserve">13597SSKCIF5212041221</t>
  </si>
  <si>
    <t xml:space="preserve">FAIZAL AHAMED  SHAHUL HAMEED</t>
  </si>
  <si>
    <t xml:space="preserve">THANJAVUR</t>
  </si>
  <si>
    <t xml:space="preserve">13597SSKCIF5211041221</t>
  </si>
  <si>
    <t xml:space="preserve">PERFECT TRADERS</t>
  </si>
  <si>
    <t xml:space="preserve">13597SSKCIF5210041221</t>
  </si>
  <si>
    <t xml:space="preserve">SUGANTHAN RETHINASAMY</t>
  </si>
  <si>
    <t xml:space="preserve">13597SSKCIF5209041221</t>
  </si>
  <si>
    <t xml:space="preserve">SUGANTHARANI B</t>
  </si>
  <si>
    <t xml:space="preserve">13597SSKCIF5208041221</t>
  </si>
  <si>
    <t xml:space="preserve">BAMA JAYAKUMAR</t>
  </si>
  <si>
    <t xml:space="preserve">13597SSKCIF5207041221</t>
  </si>
  <si>
    <t xml:space="preserve">PARIMALA SENTHAMILSELVAN</t>
  </si>
  <si>
    <t xml:space="preserve">13597SSKCIF5206041221</t>
  </si>
  <si>
    <t xml:space="preserve">SRIGANESH RAJAGOPALAN</t>
  </si>
  <si>
    <t xml:space="preserve">13597SSKCIF5205041221</t>
  </si>
  <si>
    <t xml:space="preserve">VEERAMANI PADMANABAN</t>
  </si>
  <si>
    <t xml:space="preserve">13597SSKCIF5204041221</t>
  </si>
  <si>
    <t xml:space="preserve">MUGESH RAJENDRAN</t>
  </si>
  <si>
    <t xml:space="preserve">13597SSKCIF5203041221</t>
  </si>
  <si>
    <t xml:space="preserve">MAGESH MURALIDHAR GOPU</t>
  </si>
  <si>
    <t xml:space="preserve">13597SSKCIF5202041221</t>
  </si>
  <si>
    <t xml:space="preserve">SANTHOSH ALAGIRISAMY</t>
  </si>
  <si>
    <t xml:space="preserve">13597SSKCIF5201041221</t>
  </si>
  <si>
    <t xml:space="preserve">ARTHI KARUNANITHI</t>
  </si>
  <si>
    <t xml:space="preserve">13597SSKCIF5200041221</t>
  </si>
  <si>
    <t xml:space="preserve">VELAYUTHAM RAVI</t>
  </si>
  <si>
    <t xml:space="preserve">13597SSKCIF5199041221</t>
  </si>
  <si>
    <t xml:space="preserve">SATHIYAMOORTHY KALIYAPERUMAL</t>
  </si>
  <si>
    <t xml:space="preserve">13597SSKCIF5198041221</t>
  </si>
  <si>
    <t xml:space="preserve">Saroja Kuchu Thulasiraman</t>
  </si>
  <si>
    <t xml:space="preserve">13597SSKCIF5197041221</t>
  </si>
  <si>
    <t xml:space="preserve">P K HARI  BHASKAR</t>
  </si>
  <si>
    <t xml:space="preserve">13597SSKCIF5196041221</t>
  </si>
  <si>
    <t xml:space="preserve">RAMYA</t>
  </si>
  <si>
    <t xml:space="preserve">13597SSKCIF5195041221</t>
  </si>
  <si>
    <t xml:space="preserve">JAYAN SUBAGIRUTHU</t>
  </si>
  <si>
    <t xml:space="preserve">13597SSKCIF5194041221</t>
  </si>
  <si>
    <t xml:space="preserve">UMAMAHESHWARY GOPI</t>
  </si>
  <si>
    <t xml:space="preserve">13597SSKCIF5193041221</t>
  </si>
  <si>
    <t xml:space="preserve">SARAVANAKUMAR KANDHASWAMY</t>
  </si>
  <si>
    <t xml:space="preserve">THIRUVARUR</t>
  </si>
  <si>
    <t xml:space="preserve">13597SSKCIF5192041221</t>
  </si>
  <si>
    <t xml:space="preserve">SADHISH RAJASEKAR</t>
  </si>
  <si>
    <t xml:space="preserve">13597SSKCIF5191041221</t>
  </si>
  <si>
    <t xml:space="preserve">NIVEDITA MANICKAM</t>
  </si>
  <si>
    <t xml:space="preserve">13597SSKCIF5190041221</t>
  </si>
  <si>
    <t xml:space="preserve">ARUN PICHAIKKANNU</t>
  </si>
  <si>
    <t xml:space="preserve">13597SSKCIF5189041221</t>
  </si>
  <si>
    <t xml:space="preserve">ASIYA S</t>
  </si>
  <si>
    <t xml:space="preserve">KARAIKAL</t>
  </si>
  <si>
    <t xml:space="preserve">13597SSKCIF5188041221</t>
  </si>
  <si>
    <t xml:space="preserve">SIYAMALADEVI G</t>
  </si>
  <si>
    <t xml:space="preserve">13597SSKCIF5187041221</t>
  </si>
  <si>
    <t xml:space="preserve">SUSILA</t>
  </si>
  <si>
    <t xml:space="preserve">13597SSKCIF5186041221</t>
  </si>
  <si>
    <t xml:space="preserve">KAMATCHI P</t>
  </si>
  <si>
    <t xml:space="preserve">13597SSKCIF5185041221</t>
  </si>
  <si>
    <t xml:space="preserve">VELMURUGAN GUNASEKARAN</t>
  </si>
  <si>
    <t xml:space="preserve">13597SSKCIF5184041221</t>
  </si>
  <si>
    <t xml:space="preserve">SAGAR SINGASELVAM</t>
  </si>
  <si>
    <t xml:space="preserve">13597SSKCIF5183041221</t>
  </si>
  <si>
    <t xml:space="preserve">IYAPPAN ANANDHAN</t>
  </si>
  <si>
    <t xml:space="preserve">13597SSKCIF5182041221</t>
  </si>
  <si>
    <t xml:space="preserve">VAJJILRUKUTHA MOHAMED RAFEEK</t>
  </si>
  <si>
    <t xml:space="preserve">13597SSKCIF5181041221</t>
  </si>
  <si>
    <t xml:space="preserve">JANAGI PARTHIBAN</t>
  </si>
  <si>
    <t xml:space="preserve">13597SSKCIF5180041221</t>
  </si>
  <si>
    <t xml:space="preserve">UMARANI</t>
  </si>
  <si>
    <t xml:space="preserve">13597SSKCIF5179041221</t>
  </si>
  <si>
    <t xml:space="preserve">SATHEESH JEYAMAGAN</t>
  </si>
  <si>
    <t xml:space="preserve">13597SSKCIF5178041221</t>
  </si>
  <si>
    <t xml:space="preserve">PALANISAMY K</t>
  </si>
  <si>
    <t xml:space="preserve">13597SSKCIF5177041221</t>
  </si>
  <si>
    <t xml:space="preserve">SANGEETHA</t>
  </si>
  <si>
    <t xml:space="preserve">13597SSKCIF5176041221</t>
  </si>
  <si>
    <t xml:space="preserve">AARTHI</t>
  </si>
  <si>
    <t xml:space="preserve">13597SSKCIF5175041221</t>
  </si>
  <si>
    <t xml:space="preserve">LEOPRABHU</t>
  </si>
  <si>
    <t xml:space="preserve">13597SSKCIF5174041221</t>
  </si>
  <si>
    <t xml:space="preserve">VIVEK SRINIVASAN</t>
  </si>
  <si>
    <t xml:space="preserve">13597SSKCIF5173041221</t>
  </si>
  <si>
    <t xml:space="preserve">SAKTHIVEL SELVARASU</t>
  </si>
  <si>
    <t xml:space="preserve">ARIYALUR</t>
  </si>
  <si>
    <t xml:space="preserve">13597SSKCIF5172041221</t>
  </si>
  <si>
    <t xml:space="preserve">AJITH R</t>
  </si>
  <si>
    <t xml:space="preserve">CUDDALORE</t>
  </si>
  <si>
    <t xml:space="preserve">13597SSKCIF5171041221</t>
  </si>
  <si>
    <t xml:space="preserve">ANBUMANI ANBHZAKAN</t>
  </si>
  <si>
    <t xml:space="preserve">13597SSKCIF5170041221</t>
  </si>
  <si>
    <t xml:space="preserve">DIVYA SELVAMANI</t>
  </si>
  <si>
    <t xml:space="preserve">13597SSKCIF5169041221</t>
  </si>
  <si>
    <t xml:space="preserve">MARIAPPAN C</t>
  </si>
  <si>
    <t xml:space="preserve">13597SSKCIF5168041221</t>
  </si>
  <si>
    <t xml:space="preserve">SEZHIYAN M</t>
  </si>
  <si>
    <t xml:space="preserve">13597SSKCIF5167041221</t>
  </si>
  <si>
    <t xml:space="preserve">VANAJA N K</t>
  </si>
  <si>
    <t xml:space="preserve">13597SSKCIF5166041221</t>
  </si>
  <si>
    <t xml:space="preserve">KARTHIK RAJENDIRAN</t>
  </si>
  <si>
    <t xml:space="preserve">13597SSKCIF5165041221</t>
  </si>
  <si>
    <t xml:space="preserve">KARTHIKEYAN</t>
  </si>
  <si>
    <t xml:space="preserve">13597SSKCIF5164041221</t>
  </si>
  <si>
    <t xml:space="preserve">PRIYAMUTHUKUMAR</t>
  </si>
  <si>
    <t xml:space="preserve">13597SSKCIF5163041221</t>
  </si>
  <si>
    <t xml:space="preserve">VIJAYA DHANDAPANI</t>
  </si>
  <si>
    <t xml:space="preserve">13597SSKCIF5162041221</t>
  </si>
  <si>
    <t xml:space="preserve">SATHASIVAM</t>
  </si>
  <si>
    <t xml:space="preserve">TIRUVANNAMALAI</t>
  </si>
  <si>
    <t xml:space="preserve">13597SSKCIF5161041221</t>
  </si>
  <si>
    <t xml:space="preserve">CHINNAKUZHANTHAI MUNIASAMI</t>
  </si>
  <si>
    <t xml:space="preserve">13597SSKCIF5160041221</t>
  </si>
  <si>
    <t xml:space="preserve">SELVI D</t>
  </si>
  <si>
    <t xml:space="preserve">13597SSKCIF5159041221</t>
  </si>
  <si>
    <t xml:space="preserve">JAYAMANI NAINA</t>
  </si>
  <si>
    <t xml:space="preserve">13597SSKCIF5158041221</t>
  </si>
  <si>
    <t xml:space="preserve">NITHYA P</t>
  </si>
  <si>
    <t xml:space="preserve">13597SSKCIF5157041221</t>
  </si>
  <si>
    <t xml:space="preserve">JAYASRI</t>
  </si>
  <si>
    <t xml:space="preserve">13597SSKCIF5156041221</t>
  </si>
  <si>
    <t xml:space="preserve">KAMATCHI</t>
  </si>
  <si>
    <t xml:space="preserve">13597SSKCIF5155041221</t>
  </si>
  <si>
    <t xml:space="preserve">PRADEEP</t>
  </si>
  <si>
    <t xml:space="preserve">13597SSKCIF5154041221</t>
  </si>
  <si>
    <t xml:space="preserve">SARUMATHI</t>
  </si>
  <si>
    <t xml:space="preserve">13597SSKCIF5153041221</t>
  </si>
  <si>
    <t xml:space="preserve">RAMANI  RADHA</t>
  </si>
  <si>
    <t xml:space="preserve">TIRUVANNAMAALI</t>
  </si>
  <si>
    <t xml:space="preserve">13597SSKCIF5152041221</t>
  </si>
  <si>
    <t xml:space="preserve">SAGUNTHALA B</t>
  </si>
  <si>
    <t xml:space="preserve">13597SSKCIF5151041221</t>
  </si>
  <si>
    <t xml:space="preserve">SUSEELA</t>
  </si>
  <si>
    <t xml:space="preserve">13597SSKCIF5150041221</t>
  </si>
  <si>
    <t xml:space="preserve">PRABAKARAN RAJENDIRAN</t>
  </si>
  <si>
    <t xml:space="preserve">VILUPPURAM</t>
  </si>
  <si>
    <t xml:space="preserve">13597SSKCIF5149041221</t>
  </si>
  <si>
    <t xml:space="preserve">VINOTHKUMAR</t>
  </si>
  <si>
    <t xml:space="preserve">VILLUPURAM</t>
  </si>
  <si>
    <t xml:space="preserve">13597SSKCIF5148041221</t>
  </si>
  <si>
    <t xml:space="preserve">INDHRA VENGADESAN</t>
  </si>
  <si>
    <t xml:space="preserve">13597SSKCIF5147041221</t>
  </si>
  <si>
    <t xml:space="preserve">VALARMATHI</t>
  </si>
  <si>
    <t xml:space="preserve">13597SSKCIF5146041221</t>
  </si>
  <si>
    <t xml:space="preserve">PARAMESWARI</t>
  </si>
  <si>
    <t xml:space="preserve">13597SSKCIF5145041221</t>
  </si>
  <si>
    <t xml:space="preserve">VIJIGAYATRI  S</t>
  </si>
  <si>
    <t xml:space="preserve">ERODE</t>
  </si>
  <si>
    <t xml:space="preserve">13597SSKCIF5467041221</t>
  </si>
  <si>
    <t xml:space="preserve">DHANARAJKUMAR T</t>
  </si>
  <si>
    <t xml:space="preserve">13597SSKCIF5466041221</t>
  </si>
  <si>
    <t xml:space="preserve">PARMAR SIDDHARTH</t>
  </si>
  <si>
    <t xml:space="preserve">JAMNAGAR</t>
  </si>
  <si>
    <t xml:space="preserve">13597SSKCIF1135041221</t>
  </si>
  <si>
    <t xml:space="preserve">JOISAR KAPIL</t>
  </si>
  <si>
    <t xml:space="preserve">13597SSKCIF1134041221</t>
  </si>
  <si>
    <t xml:space="preserve">JITENDRA SHYAMSUNDER VERMA</t>
  </si>
  <si>
    <t xml:space="preserve">13597SSKCIF1133041221</t>
  </si>
  <si>
    <t xml:space="preserve">LODHARI KHYATI</t>
  </si>
  <si>
    <t xml:space="preserve">PORBANDAR</t>
  </si>
  <si>
    <t xml:space="preserve">13597SSKCIF1132041221</t>
  </si>
  <si>
    <t xml:space="preserve">KOTIA JAYANTILAL NATHUBHAI</t>
  </si>
  <si>
    <t xml:space="preserve">13597SSKCIF1131041221</t>
  </si>
  <si>
    <t xml:space="preserve">DIPAKBHAI DEVSHI KANET</t>
  </si>
  <si>
    <t xml:space="preserve">PORBAANDAR</t>
  </si>
  <si>
    <t xml:space="preserve">13597SSKCIF1130041221</t>
  </si>
  <si>
    <t xml:space="preserve">CHANDANBHAI  LAKHANI</t>
  </si>
  <si>
    <t xml:space="preserve">13597SSKCIF1129041221</t>
  </si>
  <si>
    <t xml:space="preserve">BHUVA MAHESHKUMAR LAKHABHAI</t>
  </si>
  <si>
    <t xml:space="preserve">RAJKOT</t>
  </si>
  <si>
    <t xml:space="preserve">13597SSKCIF1128041221</t>
  </si>
  <si>
    <t xml:space="preserve">BHARAT GANGDAS BHANDERI</t>
  </si>
  <si>
    <t xml:space="preserve">13597SSKCIF1127041221</t>
  </si>
  <si>
    <t xml:space="preserve">PANSARA TRUSHA AVAL</t>
  </si>
  <si>
    <t xml:space="preserve">13597SSKCIF1126041221</t>
  </si>
  <si>
    <t xml:space="preserve">HUMBAL NARENDRA NIRMALBHAI</t>
  </si>
  <si>
    <t xml:space="preserve">13597SSKCIF1125041221</t>
  </si>
  <si>
    <t xml:space="preserve">MILAN SHAILESHBHAI LATHIGARA</t>
  </si>
  <si>
    <t xml:space="preserve">13597SSKCIF1124041221</t>
  </si>
  <si>
    <t xml:space="preserve">PATEL MEHUL DEVJIBHAI</t>
  </si>
  <si>
    <t xml:space="preserve">13597SSKCIF1123041221</t>
  </si>
  <si>
    <t xml:space="preserve">SARODIA PRAFULABEN VINODBHAI</t>
  </si>
  <si>
    <t xml:space="preserve">13597SSKCIF1122041221</t>
  </si>
  <si>
    <t xml:space="preserve">MAKADIA RONAK DIPAKBHAI</t>
  </si>
  <si>
    <t xml:space="preserve">13597SSKCIF1121041221</t>
  </si>
  <si>
    <t xml:space="preserve">SHREENAL PRATIK BAWARIA</t>
  </si>
  <si>
    <t xml:space="preserve">13597SSKCIF1120041221</t>
  </si>
  <si>
    <t xml:space="preserve">PARESHBHAI M MANVAR</t>
  </si>
  <si>
    <t xml:space="preserve">13597SSKCIF1119041221</t>
  </si>
  <si>
    <t xml:space="preserve">SIRJA ANISHABEN SHAILESHBHAI</t>
  </si>
  <si>
    <t xml:space="preserve">13597SSKCIF1118041221</t>
  </si>
  <si>
    <t xml:space="preserve">HATHI SHVETA PRAKASHBHAI</t>
  </si>
  <si>
    <t xml:space="preserve">13597SSKCIF1117041221</t>
  </si>
  <si>
    <t xml:space="preserve">NAINESHKUMAR RATILAL DAVDA</t>
  </si>
  <si>
    <t xml:space="preserve">13597SSKCIF1116041221</t>
  </si>
  <si>
    <t xml:space="preserve">AMRUTIA SWATIBEN PARESHBHAI</t>
  </si>
  <si>
    <t xml:space="preserve">13597SSKCIF1115041221</t>
  </si>
  <si>
    <t xml:space="preserve">ANTALA KIRITBHAI DAMJIBHAI</t>
  </si>
  <si>
    <t xml:space="preserve">13597SSKCIF1114041221</t>
  </si>
  <si>
    <t xml:space="preserve">MEHTA MALAY DHIRAJLAL</t>
  </si>
  <si>
    <t xml:space="preserve">13597SSKCIF1113041221</t>
  </si>
  <si>
    <t xml:space="preserve">KACHA MUKUND JAYESHBHAI</t>
  </si>
  <si>
    <t xml:space="preserve">13597SSKCIF1112041221</t>
  </si>
  <si>
    <t xml:space="preserve">KAKKAD HARDIK BHARATBHAI</t>
  </si>
  <si>
    <t xml:space="preserve">13597SSKCIF1111041221</t>
  </si>
  <si>
    <t xml:space="preserve">KACHHADIYA HARESHBHAI AMBAVIBHAI</t>
  </si>
  <si>
    <t xml:space="preserve">13597SSKCIF1110041221</t>
  </si>
  <si>
    <t xml:space="preserve">MEHTA KUSH NIKESHBHAI U/G MEHTA NIKESH JAGDISH</t>
  </si>
  <si>
    <t xml:space="preserve">13597SSKCIF1109041221</t>
  </si>
  <si>
    <t xml:space="preserve">MEHTA KRISHA NIKESHBHAI U/G MEHTA NIKESHJAGDISH</t>
  </si>
  <si>
    <t xml:space="preserve">13597SSKCIF1108041221</t>
  </si>
  <si>
    <t xml:space="preserve">PRITESH SUNILBHAI MOTHREJA</t>
  </si>
  <si>
    <t xml:space="preserve">13597SSKCIF1107041221</t>
  </si>
  <si>
    <t xml:space="preserve">SUNIL SUNDARDAS MOTHREJA</t>
  </si>
  <si>
    <t xml:space="preserve">13597SSKCIF1106041221</t>
  </si>
  <si>
    <t xml:space="preserve">KACHHADIYA PRAKASHBHAI AMBAVIBHAI</t>
  </si>
  <si>
    <t xml:space="preserve">13597SSKCIF1105041221</t>
  </si>
  <si>
    <t xml:space="preserve">SHEKH ASHIFBHAI</t>
  </si>
  <si>
    <t xml:space="preserve">13597SSKCIF1104041221</t>
  </si>
  <si>
    <t xml:space="preserve">CHANDNI RAVINDRA CHAUDHARY</t>
  </si>
  <si>
    <t xml:space="preserve">13597SSKCIF1103041221</t>
  </si>
  <si>
    <t xml:space="preserve">FALDU PARESH PARSOTAMBHAI</t>
  </si>
  <si>
    <t xml:space="preserve">13597SSKCIF1102041221</t>
  </si>
  <si>
    <t xml:space="preserve">VYAS KOMAL KAPILKUMAR</t>
  </si>
  <si>
    <t xml:space="preserve">13597SSKCIF1101041221</t>
  </si>
  <si>
    <t xml:space="preserve">HINGRAJIYA KEVAL KANTIBHAI</t>
  </si>
  <si>
    <t xml:space="preserve">13597SSKCIF1100041221</t>
  </si>
  <si>
    <t xml:space="preserve">RAVALIYA RAJU DURLBHJIBHAI</t>
  </si>
  <si>
    <t xml:space="preserve">13597SSKCIF1099041221</t>
  </si>
  <si>
    <t xml:space="preserve">TILAVA HARESHBHAI DEVSHIBHAI</t>
  </si>
  <si>
    <t xml:space="preserve">13597SSKCIF1098041221</t>
  </si>
  <si>
    <t xml:space="preserve">BHATT HEMANG CHETANBHAI</t>
  </si>
  <si>
    <t xml:space="preserve">13597SSKCIF1097041221</t>
  </si>
  <si>
    <t xml:space="preserve">KALRIYA ASHOKBHAI VITHALBHAI</t>
  </si>
  <si>
    <t xml:space="preserve">13597SSKCIF1096041221</t>
  </si>
  <si>
    <t xml:space="preserve">DABHI NILESH DAYABHAI</t>
  </si>
  <si>
    <t xml:space="preserve">13597SSKCIF1095041221</t>
  </si>
  <si>
    <t xml:space="preserve">DALSANIYA MIRALI JAYDEEPBHAI</t>
  </si>
  <si>
    <t xml:space="preserve">13597SSKCIF1094041221</t>
  </si>
  <si>
    <t xml:space="preserve">GAJERA MITULKUMAR CHANDULAL</t>
  </si>
  <si>
    <t xml:space="preserve">13597SSKCIF1093041221</t>
  </si>
  <si>
    <t xml:space="preserve">SHAILESH BHIKHALAL LADANI</t>
  </si>
  <si>
    <t xml:space="preserve">13597SSKCIF1092041221</t>
  </si>
  <si>
    <t xml:space="preserve">THAKKAR MAHESHKUMAR NARANBHAI</t>
  </si>
  <si>
    <t xml:space="preserve">13597SSKCIF1091041221</t>
  </si>
  <si>
    <t xml:space="preserve">SHRADDHA DARSHANBHAI JOSHI</t>
  </si>
  <si>
    <t xml:space="preserve">13597SSKCIF1090041221</t>
  </si>
  <si>
    <t xml:space="preserve">AKBARI UMESH LAVJIBHAI</t>
  </si>
  <si>
    <t xml:space="preserve">13597SSKCIF1089041221</t>
  </si>
  <si>
    <t xml:space="preserve">RATHOD RAMESHBHAI KARSHANBHAI</t>
  </si>
  <si>
    <t xml:space="preserve">13597SSKCIF1088041221</t>
  </si>
  <si>
    <t xml:space="preserve">PARSANA PARTH</t>
  </si>
  <si>
    <t xml:space="preserve">13597SSKCIF1087041221</t>
  </si>
  <si>
    <t xml:space="preserve">VORA VIPULBHAI</t>
  </si>
  <si>
    <t xml:space="preserve">13597SSKCIF1086041221</t>
  </si>
  <si>
    <t xml:space="preserve">AKBARI SHAILESHBHAI VALJIBHAI</t>
  </si>
  <si>
    <t xml:space="preserve">13597SSKCIF1085041221</t>
  </si>
  <si>
    <t xml:space="preserve">SANJAY RAMNIKBHAI THADESHVAR</t>
  </si>
  <si>
    <t xml:space="preserve">13597SSKCIF1084041221</t>
  </si>
  <si>
    <t xml:space="preserve">MANDALIA NISHIT HASMUKHBHAI</t>
  </si>
  <si>
    <t xml:space="preserve">13597SSKCIF1083041221</t>
  </si>
  <si>
    <t xml:space="preserve">SANVI BHAVIN SANGHAVI U/G SANGHAVI BHAVIN RAJNIKANT</t>
  </si>
  <si>
    <t xml:space="preserve">13597SSKCIF1082041221</t>
  </si>
  <si>
    <t xml:space="preserve">13597SSKCIF1081041221</t>
  </si>
  <si>
    <t xml:space="preserve">MEHTA NAIMISH RASHMIKANT</t>
  </si>
  <si>
    <t xml:space="preserve">13597SSKCIF1080041221</t>
  </si>
  <si>
    <t xml:space="preserve">MODHIYA NADIM VALIMAMADBHAI</t>
  </si>
  <si>
    <t xml:space="preserve">13597SSKCIF1079041221</t>
  </si>
  <si>
    <t xml:space="preserve">GANDHI JINESH BHARATKUMAR</t>
  </si>
  <si>
    <t xml:space="preserve">13597SSKCIF1078041221</t>
  </si>
  <si>
    <t xml:space="preserve">GALAXY METAL CORPORATION</t>
  </si>
  <si>
    <t xml:space="preserve">13597SSKCIF1077041221</t>
  </si>
  <si>
    <t xml:space="preserve">SOJITRA DIVYESH HARSHADBHAI</t>
  </si>
  <si>
    <t xml:space="preserve">13597SSKCIF1076041221</t>
  </si>
  <si>
    <t xml:space="preserve">GOSWAMI MAMTABEN KETANBHAI</t>
  </si>
  <si>
    <t xml:space="preserve">13597SSKCIF1075041221</t>
  </si>
  <si>
    <t xml:space="preserve">DILEEP KUMAR RAJAK</t>
  </si>
  <si>
    <t xml:space="preserve">13597SSKCIF1074041221</t>
  </si>
  <si>
    <t xml:space="preserve">VINOD KUMAR RAJPUROHIT</t>
  </si>
  <si>
    <t xml:space="preserve">13597SSKCIF1073041221</t>
  </si>
  <si>
    <t xml:space="preserve">DHANVANI MUKESHKUMAR MANHARLAL</t>
  </si>
  <si>
    <t xml:space="preserve">13597SSKCIF1072041221</t>
  </si>
  <si>
    <t xml:space="preserve">BALAJI IMITATION</t>
  </si>
  <si>
    <t xml:space="preserve">13597SSKCIF1071041221</t>
  </si>
  <si>
    <t xml:space="preserve">CHAVDA SANJAY</t>
  </si>
  <si>
    <t xml:space="preserve">13597SSKCIF1070041221</t>
  </si>
  <si>
    <t xml:space="preserve">KAVIN KIRITBHAI DEVANI</t>
  </si>
  <si>
    <t xml:space="preserve">13597SSKCIF1069041221</t>
  </si>
  <si>
    <t xml:space="preserve">MULIYANA VIKRAM KISHORBHAI</t>
  </si>
  <si>
    <t xml:space="preserve">13597SSKCIF1068041221</t>
  </si>
  <si>
    <t xml:space="preserve">KUMBHANI RAJENBHAI KANTILAL</t>
  </si>
  <si>
    <t xml:space="preserve">13597SSKCIF1067041221</t>
  </si>
  <si>
    <t xml:space="preserve">SARVAN KUMAR</t>
  </si>
  <si>
    <t xml:space="preserve">BARMER</t>
  </si>
  <si>
    <t xml:space="preserve">13597SSKCIF1066041221</t>
  </si>
  <si>
    <t xml:space="preserve">VYOMA METALS</t>
  </si>
  <si>
    <t xml:space="preserve">JODHPUR</t>
  </si>
  <si>
    <t xml:space="preserve">13597SSKCIF1065041221</t>
  </si>
  <si>
    <t xml:space="preserve">AFRAZ KHAN</t>
  </si>
  <si>
    <t xml:space="preserve">13597SSKCIF1064041221</t>
  </si>
  <si>
    <t xml:space="preserve">MAHESH KUMAR</t>
  </si>
  <si>
    <t xml:space="preserve">13597SSKCIF1063041221</t>
  </si>
  <si>
    <t xml:space="preserve">NAND KISHORE JANGID</t>
  </si>
  <si>
    <t xml:space="preserve">13597SSKCIF1062041221</t>
  </si>
  <si>
    <t xml:space="preserve">CHAKRA BAHADUR SINGH LAL BAHADUR  SINGH</t>
  </si>
  <si>
    <t xml:space="preserve">13597SSKCIF1061041221</t>
  </si>
  <si>
    <t xml:space="preserve">NARENDER SINGH RATHORE</t>
  </si>
  <si>
    <t xml:space="preserve">13597SSKCIF1060041221</t>
  </si>
  <si>
    <t xml:space="preserve">SORABH EBENEZER RAJAN</t>
  </si>
  <si>
    <t xml:space="preserve">13597SSKCIF1059041221</t>
  </si>
  <si>
    <t xml:space="preserve">EXCEL ONE STOP SOLUTION PRIVATE LIMITED</t>
  </si>
  <si>
    <t xml:space="preserve">13597SSKCIF1058041221</t>
  </si>
  <si>
    <t xml:space="preserve">BHOOPENDRA KUMAR SHARMA</t>
  </si>
  <si>
    <t xml:space="preserve">13597SSKCIF1057041221</t>
  </si>
  <si>
    <t xml:space="preserve">HANUMAN CHARAN</t>
  </si>
  <si>
    <t xml:space="preserve">13597SSKCIF1056041221</t>
  </si>
  <si>
    <t xml:space="preserve">Indu Sushil Kumar Vyas</t>
  </si>
  <si>
    <t xml:space="preserve">13597SSKCIF1055041221</t>
  </si>
  <si>
    <t xml:space="preserve">NEHA GURNANI</t>
  </si>
  <si>
    <t xml:space="preserve">BHILWARA</t>
  </si>
  <si>
    <t xml:space="preserve">13597SSKCIF1054041221</t>
  </si>
  <si>
    <t xml:space="preserve">GIRISH KUMAR SONI</t>
  </si>
  <si>
    <t xml:space="preserve">13597SSKCIF1053041221</t>
  </si>
  <si>
    <t xml:space="preserve">PRADEEP KACHHWAHA</t>
  </si>
  <si>
    <t xml:space="preserve">13597SSKCIF1052041221</t>
  </si>
  <si>
    <t xml:space="preserve">CHAINA RAM</t>
  </si>
  <si>
    <t xml:space="preserve">13597SSKCIF1051041221</t>
  </si>
  <si>
    <t xml:space="preserve">GOPAL KISHORE KHATRI</t>
  </si>
  <si>
    <t xml:space="preserve">13597SSKCIF1050041221</t>
  </si>
  <si>
    <t xml:space="preserve">HARI RAM AGARWAL</t>
  </si>
  <si>
    <t xml:space="preserve">13597SSKCIF1049041221</t>
  </si>
  <si>
    <t xml:space="preserve">LAKSHMI</t>
  </si>
  <si>
    <t xml:space="preserve">NAGAUR</t>
  </si>
  <si>
    <t xml:space="preserve">13597SSKCIF1048041221</t>
  </si>
  <si>
    <t xml:space="preserve">MEH RAM</t>
  </si>
  <si>
    <t xml:space="preserve">13597SSKCIF1047041221</t>
  </si>
  <si>
    <t xml:space="preserve">TULSI  RAM</t>
  </si>
  <si>
    <t xml:space="preserve">BIKANER</t>
  </si>
  <si>
    <t xml:space="preserve">13597SSKCIF1046041221</t>
  </si>
  <si>
    <t xml:space="preserve">DINESH KUMAR PALIWAL</t>
  </si>
  <si>
    <t xml:space="preserve">13597SSKCIF1045041221</t>
  </si>
  <si>
    <t xml:space="preserve">TASNIM SAIFUDDIN TAKDIR</t>
  </si>
  <si>
    <t xml:space="preserve">BANSWARA</t>
  </si>
  <si>
    <t xml:space="preserve">13597SSKCIF1044041221</t>
  </si>
  <si>
    <t xml:space="preserve">SAMIR</t>
  </si>
  <si>
    <t xml:space="preserve">13597SSKCIF1043041221</t>
  </si>
  <si>
    <t xml:space="preserve">KAVITHA ANANDAKUMAR</t>
  </si>
  <si>
    <t xml:space="preserve">13597SSKCIF5465041221</t>
  </si>
  <si>
    <t xml:space="preserve">ARJUN GANESAN</t>
  </si>
  <si>
    <t xml:space="preserve">13597SSKCIF5464041221</t>
  </si>
  <si>
    <t xml:space="preserve">ELANGOVAN  KAILASAM</t>
  </si>
  <si>
    <t xml:space="preserve">13597SSKCIF5463041221</t>
  </si>
  <si>
    <t xml:space="preserve">MOHAMMED ISMAYIL KHAN MAHABOOP KHAN</t>
  </si>
  <si>
    <t xml:space="preserve">13597SSKCIF5462041221</t>
  </si>
  <si>
    <t xml:space="preserve">GEETHA  RAVICHANDRAN</t>
  </si>
  <si>
    <t xml:space="preserve">SALEM</t>
  </si>
  <si>
    <t xml:space="preserve">13597SSKCIF5461041221</t>
  </si>
  <si>
    <t xml:space="preserve">S SOORYA PRAKASH</t>
  </si>
  <si>
    <t xml:space="preserve">NAMAKKAL</t>
  </si>
  <si>
    <t xml:space="preserve">13597SSKCIF5460041221</t>
  </si>
  <si>
    <t xml:space="preserve">t Kavitha</t>
  </si>
  <si>
    <t xml:space="preserve">13597SSKCIF5459041221</t>
  </si>
  <si>
    <t xml:space="preserve">HASHMUK PATEL LAKSHMAN PATEL</t>
  </si>
  <si>
    <t xml:space="preserve">VELLORE</t>
  </si>
  <si>
    <t xml:space="preserve">13597SSKCIF5368041221</t>
  </si>
  <si>
    <t xml:space="preserve">KESAVAN SRINIVASAN</t>
  </si>
  <si>
    <t xml:space="preserve">13597SSKCIF5367041221</t>
  </si>
  <si>
    <t xml:space="preserve">MITHUN ANBUSEKAR</t>
  </si>
  <si>
    <t xml:space="preserve">13597SSKCIF5366041221</t>
  </si>
  <si>
    <t xml:space="preserve">J SATHISH</t>
  </si>
  <si>
    <t xml:space="preserve">13597SSKCIF5365041221</t>
  </si>
  <si>
    <t xml:space="preserve">SARMAJI KUMAR PANDU</t>
  </si>
  <si>
    <t xml:space="preserve">13597SSKCIF5364041221</t>
  </si>
  <si>
    <t xml:space="preserve">VINOTH G</t>
  </si>
  <si>
    <t xml:space="preserve">KANCHEEPURAM</t>
  </si>
  <si>
    <t xml:space="preserve">13597SSKCIF5363041221</t>
  </si>
  <si>
    <t xml:space="preserve">BALAJI M</t>
  </si>
  <si>
    <t xml:space="preserve">13597SSKCIF5362041221</t>
  </si>
  <si>
    <t xml:space="preserve">PARTHIBAN S</t>
  </si>
  <si>
    <t xml:space="preserve">13597SSKCIF5361041221</t>
  </si>
  <si>
    <t xml:space="preserve">BHARATH KUMAAR M</t>
  </si>
  <si>
    <t xml:space="preserve">13597SSKCIF5360041221</t>
  </si>
  <si>
    <t xml:space="preserve">ANANTHARAJ S</t>
  </si>
  <si>
    <t xml:space="preserve">13597SSKCIF5359041221</t>
  </si>
  <si>
    <t xml:space="preserve">BALAJI MOHANKUMAR</t>
  </si>
  <si>
    <t xml:space="preserve">13597SSKCIF5358041221</t>
  </si>
  <si>
    <t xml:space="preserve">SRIDEVI</t>
  </si>
  <si>
    <t xml:space="preserve">13597SSKCIF5357041221</t>
  </si>
  <si>
    <t xml:space="preserve">DEVI</t>
  </si>
  <si>
    <t xml:space="preserve">13597SSKCIF5356041221</t>
  </si>
  <si>
    <t xml:space="preserve">PATHANJALI C K</t>
  </si>
  <si>
    <t xml:space="preserve">13597SSKCIF5355041221</t>
  </si>
  <si>
    <t xml:space="preserve">ANANTHAVEL M</t>
  </si>
  <si>
    <t xml:space="preserve">13597SSKCIF5354041221</t>
  </si>
  <si>
    <t xml:space="preserve">HARIKRISHNAN DHAYALAN</t>
  </si>
  <si>
    <t xml:space="preserve">TIRUVALLUR</t>
  </si>
  <si>
    <t xml:space="preserve">13597SSKCIF5353041221</t>
  </si>
  <si>
    <t xml:space="preserve">S B MOORTHY</t>
  </si>
  <si>
    <t xml:space="preserve">13597SSKCIF5352041221</t>
  </si>
  <si>
    <t xml:space="preserve">SIVAKUMAR E</t>
  </si>
  <si>
    <t xml:space="preserve">13597SSKCIF5351041221</t>
  </si>
  <si>
    <t xml:space="preserve">T BABU</t>
  </si>
  <si>
    <t xml:space="preserve">13597SSKCIF5350041221</t>
  </si>
  <si>
    <t xml:space="preserve">RAMAN B G</t>
  </si>
  <si>
    <t xml:space="preserve">THIRUVALLUR</t>
  </si>
  <si>
    <t xml:space="preserve">13597SSKCIF5349041221</t>
  </si>
  <si>
    <t xml:space="preserve">VINOTH</t>
  </si>
  <si>
    <t xml:space="preserve">13597SSKCIF5348041221</t>
  </si>
  <si>
    <t xml:space="preserve">SUNIL KUMAR MANOHAR</t>
  </si>
  <si>
    <t xml:space="preserve">13597SSKCIF5347041221</t>
  </si>
  <si>
    <t xml:space="preserve">SANGEETHA MUNUSAMY</t>
  </si>
  <si>
    <t xml:space="preserve">13597SSKCIF5346041221</t>
  </si>
  <si>
    <t xml:space="preserve">RANI SAMAYAN</t>
  </si>
  <si>
    <t xml:space="preserve">SIVAGANGA</t>
  </si>
  <si>
    <t xml:space="preserve">13597SSKCIF5345041221</t>
  </si>
  <si>
    <t xml:space="preserve">PRADEEPA PANGURAJ</t>
  </si>
  <si>
    <t xml:space="preserve">13597SSKCIF5344041221</t>
  </si>
  <si>
    <t xml:space="preserve">LATHA</t>
  </si>
  <si>
    <t xml:space="preserve">13597SSKCIF5343041221</t>
  </si>
  <si>
    <t xml:space="preserve">PRIYANGA K</t>
  </si>
  <si>
    <t xml:space="preserve">13597SSKCIF5342041221</t>
  </si>
  <si>
    <t xml:space="preserve">JUSTIN VELANKANNI IMANUVEL ANAND</t>
  </si>
  <si>
    <t xml:space="preserve">13597SSKCIF5341041221</t>
  </si>
  <si>
    <t xml:space="preserve">PREMAVATHY BALAGURU</t>
  </si>
  <si>
    <t xml:space="preserve">13597SSKCIF5340041221</t>
  </si>
  <si>
    <t xml:space="preserve">VANMATHI S</t>
  </si>
  <si>
    <t xml:space="preserve">13597SSKCIF5339041221</t>
  </si>
  <si>
    <t xml:space="preserve">SEETHALAKSHMI NAGARAJAN</t>
  </si>
  <si>
    <t xml:space="preserve">13597SSKCIF5338041221</t>
  </si>
  <si>
    <t xml:space="preserve">MEENA RAJA</t>
  </si>
  <si>
    <t xml:space="preserve">13597SSKCIF5337041221</t>
  </si>
  <si>
    <t xml:space="preserve">SARUKA</t>
  </si>
  <si>
    <t xml:space="preserve">13597SSKCIF5336041221</t>
  </si>
  <si>
    <t xml:space="preserve">RANI BOSE</t>
  </si>
  <si>
    <t xml:space="preserve">13597SSKCIF5335041221</t>
  </si>
  <si>
    <t xml:space="preserve">VIMALA SUBBAIAH</t>
  </si>
  <si>
    <t xml:space="preserve">13597SSKCIF5334041221</t>
  </si>
  <si>
    <t xml:space="preserve">SHAJITHA MOHAMED BHARAK</t>
  </si>
  <si>
    <t xml:space="preserve">13597SSKCIF5332041221</t>
  </si>
  <si>
    <t xml:space="preserve">ARUNKUMAR</t>
  </si>
  <si>
    <t xml:space="preserve">13597SSKCIF5331041221</t>
  </si>
  <si>
    <t xml:space="preserve">BALASUBIRAMANIYAN ARUMUGAM</t>
  </si>
  <si>
    <t xml:space="preserve">13597SSKCIF5330041221</t>
  </si>
  <si>
    <t xml:space="preserve">KANNAN R</t>
  </si>
  <si>
    <t xml:space="preserve">13597SSKCIF5329041221</t>
  </si>
  <si>
    <t xml:space="preserve">M KUPPUSAMY</t>
  </si>
  <si>
    <t xml:space="preserve">13597SSKCIF5328041221</t>
  </si>
  <si>
    <t xml:space="preserve">RANI BASKARAN</t>
  </si>
  <si>
    <t xml:space="preserve">13597SSKCIF5327041221</t>
  </si>
  <si>
    <t xml:space="preserve">SIVAKUMAR S</t>
  </si>
  <si>
    <t xml:space="preserve">13597SSKCIF5326041221</t>
  </si>
  <si>
    <t xml:space="preserve">SIVASUBRAMANIA PILLAI SUNDARA RAJAN</t>
  </si>
  <si>
    <t xml:space="preserve">KANYAKUMARI</t>
  </si>
  <si>
    <t xml:space="preserve">13597SSKCIF5325041221</t>
  </si>
  <si>
    <t xml:space="preserve">SAJU . T</t>
  </si>
  <si>
    <t xml:space="preserve">13597SSKCIF5324041221</t>
  </si>
  <si>
    <t xml:space="preserve">ASHLY STEPHENS VINCE STEPHENS</t>
  </si>
  <si>
    <t xml:space="preserve">13597SSKCIF5323041221</t>
  </si>
  <si>
    <t xml:space="preserve">ANEESH M R</t>
  </si>
  <si>
    <t xml:space="preserve">13597SSKCIF5322041221</t>
  </si>
  <si>
    <t xml:space="preserve">JONES DIRAVIAM GABRIEL</t>
  </si>
  <si>
    <t xml:space="preserve">TUTICORIN</t>
  </si>
  <si>
    <t xml:space="preserve">13597SSKCIF5321041221</t>
  </si>
  <si>
    <t xml:space="preserve">V.D  UDHAYAKUMAR</t>
  </si>
  <si>
    <t xml:space="preserve">TUTICORIN THOOTHUKUDI</t>
  </si>
  <si>
    <t xml:space="preserve">13597SSKCIF5320041221</t>
  </si>
  <si>
    <t xml:space="preserve">GOWRISANKAR  R</t>
  </si>
  <si>
    <t xml:space="preserve">13597SSKCIF5319041221</t>
  </si>
  <si>
    <t xml:space="preserve">SANTOSH</t>
  </si>
  <si>
    <t xml:space="preserve">THOOTHUKKUDI</t>
  </si>
  <si>
    <t xml:space="preserve">13597SSKCIF5318041221</t>
  </si>
  <si>
    <t xml:space="preserve">NANCY PRIYA KAMALAM M</t>
  </si>
  <si>
    <t xml:space="preserve">13597SSKCIF5317041221</t>
  </si>
  <si>
    <t xml:space="preserve">REGINA MERY</t>
  </si>
  <si>
    <t xml:space="preserve">13597SSKCIF5316041221</t>
  </si>
  <si>
    <t xml:space="preserve">MEERA MEENA</t>
  </si>
  <si>
    <t xml:space="preserve">13597SSKCIF5315041221</t>
  </si>
  <si>
    <t xml:space="preserve">RAMAR PANDI M</t>
  </si>
  <si>
    <t xml:space="preserve">13597SSKCIF5314041221</t>
  </si>
  <si>
    <t xml:space="preserve">RAJ CARGO SERVICE</t>
  </si>
  <si>
    <t xml:space="preserve">13597SSKCIF5313041221</t>
  </si>
  <si>
    <t xml:space="preserve">REENA SANTIAGODAVID</t>
  </si>
  <si>
    <t xml:space="preserve">13597SSKCIF5312041221</t>
  </si>
  <si>
    <t xml:space="preserve">RAMAKRISHNAN ARUMUGAM</t>
  </si>
  <si>
    <t xml:space="preserve">TIRUNELVEL I</t>
  </si>
  <si>
    <t xml:space="preserve">13597SSKCIF5311041221</t>
  </si>
  <si>
    <t xml:space="preserve">ASER PROJECTS</t>
  </si>
  <si>
    <t xml:space="preserve">13597SSKCIF5310041221</t>
  </si>
  <si>
    <t xml:space="preserve">AYYAPPAN B</t>
  </si>
  <si>
    <t xml:space="preserve">TIRUNELVELI</t>
  </si>
  <si>
    <t xml:space="preserve">13597SSKCIF5309041221</t>
  </si>
  <si>
    <t xml:space="preserve">AYYAPPAN V</t>
  </si>
  <si>
    <t xml:space="preserve">13597SSKCIF5308041221</t>
  </si>
  <si>
    <t xml:space="preserve">GUNA TRADERS</t>
  </si>
  <si>
    <t xml:space="preserve">13597SSKCIF5333041221</t>
  </si>
  <si>
    <t xml:space="preserve">AYYANRAJ K</t>
  </si>
  <si>
    <t xml:space="preserve">13597SSKCIF5307041221</t>
  </si>
  <si>
    <t xml:space="preserve">SEENIVASAN</t>
  </si>
  <si>
    <t xml:space="preserve">13597SSKCIF5306041221</t>
  </si>
  <si>
    <t xml:space="preserve">K.RAJESHWARI</t>
  </si>
  <si>
    <t xml:space="preserve">13597SSKCIF5305041221</t>
  </si>
  <si>
    <t xml:space="preserve">KRISHNA KANTHAN M</t>
  </si>
  <si>
    <t xml:space="preserve">13597SSKCIF5304041221</t>
  </si>
  <si>
    <t xml:space="preserve">SURESH</t>
  </si>
  <si>
    <t xml:space="preserve">13597SSKCIF5303041221</t>
  </si>
  <si>
    <t xml:space="preserve">SAKTHIVELRAMAR</t>
  </si>
  <si>
    <t xml:space="preserve">13597SSKCIF5302041221</t>
  </si>
  <si>
    <t xml:space="preserve">SRIMATHI SARAVANAN</t>
  </si>
  <si>
    <t xml:space="preserve">13597SSKCIF5301041221</t>
  </si>
  <si>
    <t xml:space="preserve">ELIZABETH</t>
  </si>
  <si>
    <t xml:space="preserve">13597SSKCIF5300041221</t>
  </si>
  <si>
    <t xml:space="preserve">CHELLA SAMYPANDI</t>
  </si>
  <si>
    <t xml:space="preserve">13597SSKCIF5299041221</t>
  </si>
  <si>
    <t xml:space="preserve">PERATCHI KANNAN</t>
  </si>
  <si>
    <t xml:space="preserve">13597SSKCIF5298041221</t>
  </si>
  <si>
    <t xml:space="preserve">VISWA SUNDAR MURUGAN</t>
  </si>
  <si>
    <t xml:space="preserve">13597SSKCIF5297041221</t>
  </si>
  <si>
    <t xml:space="preserve">MANIMALA M</t>
  </si>
  <si>
    <t xml:space="preserve">VIRUDHUNAGAR</t>
  </si>
  <si>
    <t xml:space="preserve">13597SSKCIF5296041221</t>
  </si>
  <si>
    <t xml:space="preserve">parthasarathi</t>
  </si>
  <si>
    <t xml:space="preserve">SATTUR</t>
  </si>
  <si>
    <t xml:space="preserve">13597SSKCIF5295041221</t>
  </si>
  <si>
    <t xml:space="preserve">MANJULA S</t>
  </si>
  <si>
    <t xml:space="preserve">13597SSKCIF5294041221</t>
  </si>
  <si>
    <t xml:space="preserve">SUBBAIAH ATHIMOOLAM</t>
  </si>
  <si>
    <t xml:space="preserve">13597SSKCIF5293041221</t>
  </si>
  <si>
    <t xml:space="preserve">RAMAR S</t>
  </si>
  <si>
    <t xml:space="preserve">13597SSKCIF5292041221</t>
  </si>
  <si>
    <t xml:space="preserve">RAMAGOPAL SANTHANAGOPAL</t>
  </si>
  <si>
    <t xml:space="preserve">13597SSKCIF5291041221</t>
  </si>
  <si>
    <t xml:space="preserve">KARTHIKA S</t>
  </si>
  <si>
    <t xml:space="preserve">13597SSKCIF5290041221</t>
  </si>
  <si>
    <t xml:space="preserve">UMA RANI M S</t>
  </si>
  <si>
    <t xml:space="preserve">13597SSKCIF5289041221</t>
  </si>
  <si>
    <t xml:space="preserve">SARA A</t>
  </si>
  <si>
    <t xml:space="preserve">13597SSKCIF5288041221</t>
  </si>
  <si>
    <t xml:space="preserve">J PRABHU</t>
  </si>
  <si>
    <t xml:space="preserve">SRIVILLIPUTHUR</t>
  </si>
  <si>
    <t xml:space="preserve">13597SSKCIF5287041221</t>
  </si>
  <si>
    <t xml:space="preserve">HARINEE K S</t>
  </si>
  <si>
    <t xml:space="preserve">13597SSKCIF5286041221</t>
  </si>
  <si>
    <t xml:space="preserve">NISHA T</t>
  </si>
  <si>
    <t xml:space="preserve">13597SSKCIF5285041221</t>
  </si>
  <si>
    <t xml:space="preserve">NAGARAJAN CHELLDURAI</t>
  </si>
  <si>
    <t xml:space="preserve">13597SSKCIF5284041221</t>
  </si>
  <si>
    <t xml:space="preserve">KARTHICK K</t>
  </si>
  <si>
    <t xml:space="preserve">13597SSKCIF5283041221</t>
  </si>
  <si>
    <t xml:space="preserve">SENTHILKUMAR RAJENDRAN</t>
  </si>
  <si>
    <t xml:space="preserve">13597SSKCIF5282041221</t>
  </si>
  <si>
    <t xml:space="preserve">J KARTHIK</t>
  </si>
  <si>
    <t xml:space="preserve">13597SSKCIF5281041221</t>
  </si>
  <si>
    <t xml:space="preserve">SABARINATHAN T</t>
  </si>
  <si>
    <t xml:space="preserve">13597SSKCIF5280041221</t>
  </si>
  <si>
    <t xml:space="preserve">GAYATHRI J</t>
  </si>
  <si>
    <t xml:space="preserve">13597SSKCIF5279041221</t>
  </si>
  <si>
    <t xml:space="preserve">HARIKRISHNAN RAJA</t>
  </si>
  <si>
    <t xml:space="preserve">13597SSKCIF5278041221</t>
  </si>
  <si>
    <t xml:space="preserve">R MAHESWARI</t>
  </si>
  <si>
    <t xml:space="preserve">13597SSKCIF5277041221</t>
  </si>
  <si>
    <t xml:space="preserve">MURALI SHEELAPRIYA</t>
  </si>
  <si>
    <t xml:space="preserve">ARUPPUKOTTAI</t>
  </si>
  <si>
    <t xml:space="preserve">13597SSKCIF5276041221</t>
  </si>
  <si>
    <t xml:space="preserve">ABISHEK RAMAPRABHA</t>
  </si>
  <si>
    <t xml:space="preserve">13597SSKCIF5275041221</t>
  </si>
  <si>
    <t xml:space="preserve">RAJKUMAR BOSE</t>
  </si>
  <si>
    <t xml:space="preserve">13597SSKCIF5274041221</t>
  </si>
  <si>
    <t xml:space="preserve">MURUGAN SEENINADAR</t>
  </si>
  <si>
    <t xml:space="preserve">13597SSKCIF5273041221</t>
  </si>
  <si>
    <t xml:space="preserve">UMAMAGESHKUMAR B</t>
  </si>
  <si>
    <t xml:space="preserve">13597SSKCIF5272041221</t>
  </si>
  <si>
    <t xml:space="preserve">SELVI</t>
  </si>
  <si>
    <t xml:space="preserve">13597SSKCIF5271041221</t>
  </si>
  <si>
    <t xml:space="preserve">s Thiyagarajan</t>
  </si>
  <si>
    <t xml:space="preserve">SANKARI</t>
  </si>
  <si>
    <t xml:space="preserve">13597SSKCIF5458041221</t>
  </si>
  <si>
    <t xml:space="preserve">GUNA RAJAMANI</t>
  </si>
  <si>
    <t xml:space="preserve">13597SSKCIF5457041221</t>
  </si>
  <si>
    <t xml:space="preserve">SAPAN DHIRISH PARIH</t>
  </si>
  <si>
    <t xml:space="preserve">AHMEDABAD</t>
  </si>
  <si>
    <t xml:space="preserve">13597SSKCIF1239041221</t>
  </si>
  <si>
    <t xml:space="preserve">DESAI CHEHARBHAI NAGJIBHAI</t>
  </si>
  <si>
    <t xml:space="preserve">13597SSKCIF1238041221</t>
  </si>
  <si>
    <t xml:space="preserve">MANKAD VIDHI MAULESHBHAI</t>
  </si>
  <si>
    <t xml:space="preserve">13597SSKCIF1237041221</t>
  </si>
  <si>
    <t xml:space="preserve">SHITALANI  RINKU</t>
  </si>
  <si>
    <t xml:space="preserve">13597SSKCIF1236041221</t>
  </si>
  <si>
    <t xml:space="preserve">SHEVKANI BHARAT VASUDEV</t>
  </si>
  <si>
    <t xml:space="preserve">13597SSKCIF1235041221</t>
  </si>
  <si>
    <t xml:space="preserve">VINOD KUMAR PATIDAR</t>
  </si>
  <si>
    <t xml:space="preserve">13597SSKCIF1234041221</t>
  </si>
  <si>
    <t xml:space="preserve">AGRAWAL SURESH</t>
  </si>
  <si>
    <t xml:space="preserve">13597SSKCIF1233041221</t>
  </si>
  <si>
    <t xml:space="preserve">SHAH DIPAL</t>
  </si>
  <si>
    <t xml:space="preserve">13597SSKCIF1232041221</t>
  </si>
  <si>
    <t xml:space="preserve">WADEKAR NARESHKUMAR</t>
  </si>
  <si>
    <t xml:space="preserve">13597SSKCIF1231041221</t>
  </si>
  <si>
    <t xml:space="preserve">VADUKA  RAHUL</t>
  </si>
  <si>
    <t xml:space="preserve">HYDERABAD</t>
  </si>
  <si>
    <t xml:space="preserve">13597SSKCIF3412041221</t>
  </si>
  <si>
    <t xml:space="preserve">DR KONDAVEETI LALITH KIRAN</t>
  </si>
  <si>
    <t xml:space="preserve">13597SSKCIF3411041221</t>
  </si>
  <si>
    <t xml:space="preserve">GOUTE SHANKARAIAH</t>
  </si>
  <si>
    <t xml:space="preserve">RANGAREDDI</t>
  </si>
  <si>
    <t xml:space="preserve">13597SSKCIF3410041221</t>
  </si>
  <si>
    <t xml:space="preserve">B LAKSHMI ANURADHA</t>
  </si>
  <si>
    <t xml:space="preserve">13597SSKCIF3409041221</t>
  </si>
  <si>
    <t xml:space="preserve">RIZWAN AHMED</t>
  </si>
  <si>
    <t xml:space="preserve">13597SSKCIF3408041221</t>
  </si>
  <si>
    <t xml:space="preserve">MOHAMMED NOMAN ANSARI</t>
  </si>
  <si>
    <t xml:space="preserve">13597SSKCIF3407041221</t>
  </si>
  <si>
    <t xml:space="preserve">R VISHAL</t>
  </si>
  <si>
    <t xml:space="preserve">13597SSKCIF3406041221</t>
  </si>
  <si>
    <t xml:space="preserve">GANGA  VANI</t>
  </si>
  <si>
    <t xml:space="preserve">13597SSKCIF3405041221</t>
  </si>
  <si>
    <t xml:space="preserve">MOHAMMED IDREES AHMED</t>
  </si>
  <si>
    <t xml:space="preserve">13597SSKCIF3404041221</t>
  </si>
  <si>
    <t xml:space="preserve">KONIKI NAGARAJU</t>
  </si>
  <si>
    <t xml:space="preserve">K V  RANGAREDDY</t>
  </si>
  <si>
    <t xml:space="preserve">13597SSKCIF3403041221</t>
  </si>
  <si>
    <t xml:space="preserve">BILLAKANTI KURUMURTHY</t>
  </si>
  <si>
    <t xml:space="preserve">13597SSKCIF3402041221</t>
  </si>
  <si>
    <t xml:space="preserve">LAKSHMI NARASIMHAM APPALLA</t>
  </si>
  <si>
    <t xml:space="preserve">13597SSKCIF3401041221</t>
  </si>
  <si>
    <t xml:space="preserve">GURU  PRASAD</t>
  </si>
  <si>
    <t xml:space="preserve">13597SSKCIF3400041221</t>
  </si>
  <si>
    <t xml:space="preserve">CHUNDURI VENKATA KRISHNA KISHORE</t>
  </si>
  <si>
    <t xml:space="preserve">K V RANGAREDDY</t>
  </si>
  <si>
    <t xml:space="preserve">13597SSKCIF3399041221</t>
  </si>
  <si>
    <t xml:space="preserve">ANUPAMA KOMMU</t>
  </si>
  <si>
    <t xml:space="preserve">13597SSKCIF3398041221</t>
  </si>
  <si>
    <t xml:space="preserve">MEDICHERLA LAKSHMI NARENDRA KUMAR</t>
  </si>
  <si>
    <t xml:space="preserve">13597SSKCIF3397041221</t>
  </si>
  <si>
    <t xml:space="preserve">SATYAJAI SATYAPAL MAYOR</t>
  </si>
  <si>
    <t xml:space="preserve">13597SSKCIF3396041221</t>
  </si>
  <si>
    <t xml:space="preserve">AMIT KUMAR AGARWAL</t>
  </si>
  <si>
    <t xml:space="preserve">13597SSKCIF3395041221</t>
  </si>
  <si>
    <t xml:space="preserve">HARSHAVARDHANA GOURINENI</t>
  </si>
  <si>
    <t xml:space="preserve">13597SSKCIF3394041221</t>
  </si>
  <si>
    <t xml:space="preserve">MIRZA ZAKIULLAH BAIG</t>
  </si>
  <si>
    <t xml:space="preserve">13597SSKCIF3393041221</t>
  </si>
  <si>
    <t xml:space="preserve">GOPIREDDY MAHESWAR</t>
  </si>
  <si>
    <t xml:space="preserve">13597SSKCIF3392041221</t>
  </si>
  <si>
    <t xml:space="preserve">SANDEEP KUMAR MAKUNUR</t>
  </si>
  <si>
    <t xml:space="preserve">13597SSKCIF3391041221</t>
  </si>
  <si>
    <t xml:space="preserve">SRI KRISHNA SRIKAKULAPU</t>
  </si>
  <si>
    <t xml:space="preserve">13597SSKCIF3390041221</t>
  </si>
  <si>
    <t xml:space="preserve">KOLLY ANUJ</t>
  </si>
  <si>
    <t xml:space="preserve">13597SSKCIF3389041221</t>
  </si>
  <si>
    <t xml:space="preserve">MANJUSHA  AGARWAL</t>
  </si>
  <si>
    <t xml:space="preserve">13597SSKCIF3388041221</t>
  </si>
  <si>
    <t xml:space="preserve">VANGA SHANMUKH SRINIVAS</t>
  </si>
  <si>
    <t xml:space="preserve">13597SSKCIF3387041221</t>
  </si>
  <si>
    <t xml:space="preserve">KOMMINA RAMAKRISHNA SRINIVAS</t>
  </si>
  <si>
    <t xml:space="preserve">13597SSKCIF3386041221</t>
  </si>
  <si>
    <t xml:space="preserve">RADHIKA RAJULA</t>
  </si>
  <si>
    <t xml:space="preserve">13597SSKCIF3385041221</t>
  </si>
  <si>
    <t xml:space="preserve">SIVARAMI REDDY RAJULA</t>
  </si>
  <si>
    <t xml:space="preserve">13597SSKCIF3384041221</t>
  </si>
  <si>
    <t xml:space="preserve">SHAGURI OBED SHINE</t>
  </si>
  <si>
    <t xml:space="preserve">13597SSKCIF3383041221</t>
  </si>
  <si>
    <t xml:space="preserve">VAVILALA BHANUTEJA</t>
  </si>
  <si>
    <t xml:space="preserve">13597SSKCIF3382041221</t>
  </si>
  <si>
    <t xml:space="preserve">BAILKA VINAY KUMAR</t>
  </si>
  <si>
    <t xml:space="preserve">13597SSKCIF3381041221</t>
  </si>
  <si>
    <t xml:space="preserve">BOMMADEVARA HEMACHANDRA SRINIVAS</t>
  </si>
  <si>
    <t xml:space="preserve">13597SSKCIF3380041221</t>
  </si>
  <si>
    <t xml:space="preserve">Mohammed Abdul Gafoor</t>
  </si>
  <si>
    <t xml:space="preserve">13597SSKCIF3379041221</t>
  </si>
  <si>
    <t xml:space="preserve">JAYSHREE SAWLANI</t>
  </si>
  <si>
    <t xml:space="preserve">13597SSKCIF3378041221</t>
  </si>
  <si>
    <t xml:space="preserve">SRI MAHADEV MARKETING</t>
  </si>
  <si>
    <t xml:space="preserve">13597SSKCIF3377041221</t>
  </si>
  <si>
    <t xml:space="preserve">GAUTAM MULLA</t>
  </si>
  <si>
    <t xml:space="preserve">13597SSKCIF3376041221</t>
  </si>
  <si>
    <t xml:space="preserve">PANUGANTI BALA BRAHMAM</t>
  </si>
  <si>
    <t xml:space="preserve">13597SSKCIF3375041221</t>
  </si>
  <si>
    <t xml:space="preserve">MUCHARLA RAJITHA</t>
  </si>
  <si>
    <t xml:space="preserve">13597SSKCIF3374041221</t>
  </si>
  <si>
    <t xml:space="preserve">MUCHARLA  RAJITHA</t>
  </si>
  <si>
    <t xml:space="preserve">13597SSKCIF3373041221</t>
  </si>
  <si>
    <t xml:space="preserve">BIKRAM KESHARI PRUSTY</t>
  </si>
  <si>
    <t xml:space="preserve">HYD</t>
  </si>
  <si>
    <t xml:space="preserve">13597SSKCIF3372041221</t>
  </si>
  <si>
    <t xml:space="preserve">SYEDA SHAHNAAZ FATIMA</t>
  </si>
  <si>
    <t xml:space="preserve">13597SSKCIF3371041221</t>
  </si>
  <si>
    <t xml:space="preserve">SYED WAJEED</t>
  </si>
  <si>
    <t xml:space="preserve">13597SSKCIF3370041221</t>
  </si>
  <si>
    <t xml:space="preserve">CHEELI RAHUL ANAND</t>
  </si>
  <si>
    <t xml:space="preserve">13597SSKCIF3369041221</t>
  </si>
  <si>
    <t xml:space="preserve">BHARATHI SOUDARI</t>
  </si>
  <si>
    <t xml:space="preserve">13597SSKCIF3368041221</t>
  </si>
  <si>
    <t xml:space="preserve">AKULA RAMESH</t>
  </si>
  <si>
    <t xml:space="preserve">13597SSKCIF3367041221</t>
  </si>
  <si>
    <t xml:space="preserve">D ESHWAR PRASAD</t>
  </si>
  <si>
    <t xml:space="preserve">13597SSKCIF3366041221</t>
  </si>
  <si>
    <t xml:space="preserve">DARURI RAGHAVA CHARY</t>
  </si>
  <si>
    <t xml:space="preserve">13597SSKCIF3365041221</t>
  </si>
  <si>
    <t xml:space="preserve">MOHD SAFI AHMED KHAN</t>
  </si>
  <si>
    <t xml:space="preserve">13597SSKCIF3364041221</t>
  </si>
  <si>
    <t xml:space="preserve">DHANI REDDY SUNEETHA</t>
  </si>
  <si>
    <t xml:space="preserve">13597SSKCIF3363041221</t>
  </si>
  <si>
    <t xml:space="preserve">DEEPAK DURGAPRASAD BHATT</t>
  </si>
  <si>
    <t xml:space="preserve">13597SSKCIF3362041221</t>
  </si>
  <si>
    <t xml:space="preserve">CHAMAKURA RAJESHWARI</t>
  </si>
  <si>
    <t xml:space="preserve">13597SSKCIF3361041221</t>
  </si>
  <si>
    <t xml:space="preserve">MONIKA SINGH</t>
  </si>
  <si>
    <t xml:space="preserve">13597SSKCIF3360041221</t>
  </si>
  <si>
    <t xml:space="preserve">VENKATA KRISHNARAO MUNUPALLE</t>
  </si>
  <si>
    <t xml:space="preserve">13597SSKCIF3359041221</t>
  </si>
  <si>
    <t xml:space="preserve">SHAIK AHMED HUSSAIN</t>
  </si>
  <si>
    <t xml:space="preserve">13597SSKCIF3358041221</t>
  </si>
  <si>
    <t xml:space="preserve">PATELU CHANDRA SEKHAR REDDY</t>
  </si>
  <si>
    <t xml:space="preserve">13597SSKCIF3357041221</t>
  </si>
  <si>
    <t xml:space="preserve">SWETHA M</t>
  </si>
  <si>
    <t xml:space="preserve">13597SSKCIF3356041221</t>
  </si>
  <si>
    <t xml:space="preserve">PRASAD ADITHYA JASTI</t>
  </si>
  <si>
    <t xml:space="preserve">13597SSKCIF3355041221</t>
  </si>
  <si>
    <t xml:space="preserve">SOVKOTI RAMESH</t>
  </si>
  <si>
    <t xml:space="preserve">13597SSKCIF3354041221</t>
  </si>
  <si>
    <t xml:space="preserve">MANDE DIVYA BHARATHI</t>
  </si>
  <si>
    <t xml:space="preserve">13597SSKCIF3353041221</t>
  </si>
  <si>
    <t xml:space="preserve">DINESH KUMAR AGARWAL</t>
  </si>
  <si>
    <t xml:space="preserve">13597SSKCIF3352041221</t>
  </si>
  <si>
    <t xml:space="preserve">GANNEBOINA ANIL KUMAR</t>
  </si>
  <si>
    <t xml:space="preserve">13597SSKCIF3351041221</t>
  </si>
  <si>
    <t xml:space="preserve">KADALI SUMANTH SAI KUMAR</t>
  </si>
  <si>
    <t xml:space="preserve">13597SSKCIF3350041221</t>
  </si>
  <si>
    <t xml:space="preserve">KAPARABOINA SRIDHAR</t>
  </si>
  <si>
    <t xml:space="preserve">13597SSKCIF3349041221</t>
  </si>
  <si>
    <t xml:space="preserve">MODEKURTI VENKATA SAI SRIKANTH</t>
  </si>
  <si>
    <t xml:space="preserve">13597SSKCIF3348041221</t>
  </si>
  <si>
    <t xml:space="preserve">VIRITA RAO ADAPA</t>
  </si>
  <si>
    <t xml:space="preserve">13597SSKCIF3347041221</t>
  </si>
  <si>
    <t xml:space="preserve">MANISH  BHARTIYA</t>
  </si>
  <si>
    <t xml:space="preserve">13597SSKCIF3346041221</t>
  </si>
  <si>
    <t xml:space="preserve">SANDEEP  AGARWAL</t>
  </si>
  <si>
    <t xml:space="preserve">SECUNDERABAD</t>
  </si>
  <si>
    <t xml:space="preserve">13597SSKCIF3345041221</t>
  </si>
  <si>
    <t xml:space="preserve">KARUMURI NAGADURGA SRINIVASA BABU</t>
  </si>
  <si>
    <t xml:space="preserve">13597SSKCIF3344041221</t>
  </si>
  <si>
    <t xml:space="preserve">MITTAL RAHUL</t>
  </si>
  <si>
    <t xml:space="preserve">13597SSKCIF3343041221</t>
  </si>
  <si>
    <t xml:space="preserve">TAMMINA SRINIVASARAO</t>
  </si>
  <si>
    <t xml:space="preserve">13597SSKCIF3342041221</t>
  </si>
  <si>
    <t xml:space="preserve">J PADMA VATHI</t>
  </si>
  <si>
    <t xml:space="preserve">13597SSKCIF3341041221</t>
  </si>
  <si>
    <t xml:space="preserve">M MRIDHULA SHIRISHA</t>
  </si>
  <si>
    <t xml:space="preserve">13597SSKCIF3340041221</t>
  </si>
  <si>
    <t xml:space="preserve">SUMANT DHARMINDER AROR</t>
  </si>
  <si>
    <t xml:space="preserve">13597SSKCIF3339041221</t>
  </si>
  <si>
    <t xml:space="preserve">VADDI RAJ KUMAR REDDY</t>
  </si>
  <si>
    <t xml:space="preserve">13597SSKCIF3338041221</t>
  </si>
  <si>
    <t xml:space="preserve">SHANE WILBURN COURTNEY</t>
  </si>
  <si>
    <t xml:space="preserve">13597SSKCIF3337041221</t>
  </si>
  <si>
    <t xml:space="preserve">GOLI JITHENDER REDDY</t>
  </si>
  <si>
    <t xml:space="preserve">13597SSKCIF3336041221</t>
  </si>
  <si>
    <t xml:space="preserve">Saurabh  Maini</t>
  </si>
  <si>
    <t xml:space="preserve">.</t>
  </si>
  <si>
    <t xml:space="preserve">13597SSKCIF3335041221</t>
  </si>
  <si>
    <t xml:space="preserve">KUMMARI SATHISH KUMAR</t>
  </si>
  <si>
    <t xml:space="preserve">13597SSKCIF3334041221</t>
  </si>
  <si>
    <t xml:space="preserve">KUMMARI NAVEEN</t>
  </si>
  <si>
    <t xml:space="preserve">13597SSKCIF3333041221</t>
  </si>
  <si>
    <t xml:space="preserve">D PRAVEEN KUMAR</t>
  </si>
  <si>
    <t xml:space="preserve">13597SSKCIF3332041221</t>
  </si>
  <si>
    <t xml:space="preserve">KALLEM VIJAY KUMAR</t>
  </si>
  <si>
    <t xml:space="preserve">13597SSKCIF3331041221</t>
  </si>
  <si>
    <t xml:space="preserve">V ROHITH</t>
  </si>
  <si>
    <t xml:space="preserve">13597SSKCIF3330041221</t>
  </si>
  <si>
    <t xml:space="preserve">ROYAAL DIAGNOSTIC CENTRE</t>
  </si>
  <si>
    <t xml:space="preserve">13597SSKCIF3329041221</t>
  </si>
  <si>
    <t xml:space="preserve">SRI SAI GENERAL STORES</t>
  </si>
  <si>
    <t xml:space="preserve">13597SSKCIF3328041221</t>
  </si>
  <si>
    <t xml:space="preserve">KALE EVELYN CHRISTINE</t>
  </si>
  <si>
    <t xml:space="preserve">13597SSKCIF3327041221</t>
  </si>
  <si>
    <t xml:space="preserve">VIPIN KUMAR</t>
  </si>
  <si>
    <t xml:space="preserve">13597SSKCIF3326041221</t>
  </si>
  <si>
    <t xml:space="preserve">SADDI KISHAN REDDY</t>
  </si>
  <si>
    <t xml:space="preserve">13597SSKCIF3325041221</t>
  </si>
  <si>
    <t xml:space="preserve">SAKTHIVEL  PALANISAMY</t>
  </si>
  <si>
    <t xml:space="preserve">13597SSKCIF5456041221</t>
  </si>
  <si>
    <t xml:space="preserve">SASI KRISHNAMOORTHY</t>
  </si>
  <si>
    <t xml:space="preserve">13597SSKCIF5455041221</t>
  </si>
  <si>
    <t xml:space="preserve">RAJESH THANGARASU</t>
  </si>
  <si>
    <t xml:space="preserve">13597SSKCIF5454041221</t>
  </si>
  <si>
    <t xml:space="preserve">ANKIT RAI</t>
  </si>
  <si>
    <t xml:space="preserve">JABALPUR</t>
  </si>
  <si>
    <t xml:space="preserve">13597SSKCIF3227041221</t>
  </si>
  <si>
    <t xml:space="preserve">NAFEES KHAN</t>
  </si>
  <si>
    <t xml:space="preserve">13597SSKCIF3226041221</t>
  </si>
  <si>
    <t xml:space="preserve">AYUSH NAYAK</t>
  </si>
  <si>
    <t xml:space="preserve">13597SSKCIF3225041221</t>
  </si>
  <si>
    <t xml:space="preserve">MO. SAJID ANSARI</t>
  </si>
  <si>
    <t xml:space="preserve">13597SSKCIF3224041221</t>
  </si>
  <si>
    <t xml:space="preserve">ANIL KUMAR CHOITHWANI</t>
  </si>
  <si>
    <t xml:space="preserve">13597SSKCIF3223041221</t>
  </si>
  <si>
    <t xml:space="preserve">DEEKSHA YADAV</t>
  </si>
  <si>
    <t xml:space="preserve">13597SSKCIF3222041221</t>
  </si>
  <si>
    <t xml:space="preserve">HARSH DEWANI</t>
  </si>
  <si>
    <t xml:space="preserve">13597SSKCIF3221041221</t>
  </si>
  <si>
    <t xml:space="preserve">MOTI LAL KHATRI</t>
  </si>
  <si>
    <t xml:space="preserve">13597SSKCIF3220041221</t>
  </si>
  <si>
    <t xml:space="preserve">SAKSHAM BHATANAGAR</t>
  </si>
  <si>
    <t xml:space="preserve">13597SSKCIF3219041221</t>
  </si>
  <si>
    <t xml:space="preserve">JITENDRA SINGH RAJPUT</t>
  </si>
  <si>
    <t xml:space="preserve">13597SSKCIF3218041221</t>
  </si>
  <si>
    <t xml:space="preserve">KANCHAN SACHDEV</t>
  </si>
  <si>
    <t xml:space="preserve">BALAGHAT</t>
  </si>
  <si>
    <t xml:space="preserve">13597SSKCIF3217041221</t>
  </si>
  <si>
    <t xml:space="preserve">LAXMI NARAYAN SAINIK</t>
  </si>
  <si>
    <t xml:space="preserve">13597SSKCIF3216041221</t>
  </si>
  <si>
    <t xml:space="preserve">AMIREDDY JHANSI</t>
  </si>
  <si>
    <t xml:space="preserve">13597SSKCIF3480041221</t>
  </si>
  <si>
    <t xml:space="preserve">BEHARA  KARTHIK</t>
  </si>
  <si>
    <t xml:space="preserve">13597SSKCIF3479041221</t>
  </si>
  <si>
    <t xml:space="preserve">MD ASHFAQ ALI</t>
  </si>
  <si>
    <t xml:space="preserve">13597SSKCIF3478041221</t>
  </si>
  <si>
    <t xml:space="preserve">MAMATHA DHANEKULA</t>
  </si>
  <si>
    <t xml:space="preserve">13597SSKCIF3477041221</t>
  </si>
  <si>
    <t xml:space="preserve">SAI KIRAN VASIRAJU</t>
  </si>
  <si>
    <t xml:space="preserve">13597SSKCIF3476041221</t>
  </si>
  <si>
    <t xml:space="preserve">B ANUPAMA</t>
  </si>
  <si>
    <t xml:space="preserve">13597SSKCIF3475041221</t>
  </si>
  <si>
    <t xml:space="preserve">AMARAGONDA LAXMI</t>
  </si>
  <si>
    <t xml:space="preserve">13597SSKCIF3474041221</t>
  </si>
  <si>
    <t xml:space="preserve">MEDA RAMESH</t>
  </si>
  <si>
    <t xml:space="preserve">13597SSKCIF3473041221</t>
  </si>
  <si>
    <t xml:space="preserve">ALLURE SHILPA</t>
  </si>
  <si>
    <t xml:space="preserve">13597SSKCIF3472041221</t>
  </si>
  <si>
    <t xml:space="preserve">JANAGANI RAJU</t>
  </si>
  <si>
    <t xml:space="preserve">13597SSKCIF3471041221</t>
  </si>
  <si>
    <t xml:space="preserve">SEELAM RUKMANGADA RAO</t>
  </si>
  <si>
    <t xml:space="preserve">13597SSKCIF3470041221</t>
  </si>
  <si>
    <t xml:space="preserve">ARCOT GAYATHRI DEVI</t>
  </si>
  <si>
    <t xml:space="preserve">13597SSKCIF3469041221</t>
  </si>
  <si>
    <t xml:space="preserve">POTLAKAYALA NAVEEN</t>
  </si>
  <si>
    <t xml:space="preserve">13597SSKCIF3468041221</t>
  </si>
  <si>
    <t xml:space="preserve">KALLA KIRAN KUMARDAS</t>
  </si>
  <si>
    <t xml:space="preserve">13597SSKCIF3467041221</t>
  </si>
  <si>
    <t xml:space="preserve">MAHESHWARAN MANI</t>
  </si>
  <si>
    <t xml:space="preserve">13597SSKCIF3466041221</t>
  </si>
  <si>
    <t xml:space="preserve">DODLA ARVIND</t>
  </si>
  <si>
    <t xml:space="preserve">13597SSKCIF3465041221</t>
  </si>
  <si>
    <t xml:space="preserve">BADARLA VEERA VENKATA TRINADHA KESAVA</t>
  </si>
  <si>
    <t xml:space="preserve">13597SSKCIF3464041221</t>
  </si>
  <si>
    <t xml:space="preserve">BADARLA  DHANALAXMI</t>
  </si>
  <si>
    <t xml:space="preserve">13597SSKCIF3463041221</t>
  </si>
  <si>
    <t xml:space="preserve">DUDYALA VISHAL</t>
  </si>
  <si>
    <t xml:space="preserve">13597SSKCIF3462041221</t>
  </si>
  <si>
    <t xml:space="preserve">MOHD QADEER UDDIN</t>
  </si>
  <si>
    <t xml:space="preserve">13597SSKCIF3461041221</t>
  </si>
  <si>
    <t xml:space="preserve">MOHAMMED RAHEEM QUADRI</t>
  </si>
  <si>
    <t xml:space="preserve">13597SSKCIF3460041221</t>
  </si>
  <si>
    <t xml:space="preserve">BODDUPALLY AJAY KUMAR</t>
  </si>
  <si>
    <t xml:space="preserve">13597SSKCIF3459041221</t>
  </si>
  <si>
    <t xml:space="preserve">ROHIT SRIVASTAV</t>
  </si>
  <si>
    <t xml:space="preserve">13597SSKCIF3458041221</t>
  </si>
  <si>
    <t xml:space="preserve">MD ZABI ULLAH</t>
  </si>
  <si>
    <t xml:space="preserve">13597SSKCIF3457041221</t>
  </si>
  <si>
    <t xml:space="preserve">MAJEED UR RAHMAN</t>
  </si>
  <si>
    <t xml:space="preserve">13597SSKCIF3456041221</t>
  </si>
  <si>
    <t xml:space="preserve">SYED SAMEER UDDIN</t>
  </si>
  <si>
    <t xml:space="preserve">13597SSKCIF3455041221</t>
  </si>
  <si>
    <t xml:space="preserve">MOHMMED ASHFAQ ALI</t>
  </si>
  <si>
    <t xml:space="preserve">13597SSKCIF3454041221</t>
  </si>
  <si>
    <t xml:space="preserve">ARJUN</t>
  </si>
  <si>
    <t xml:space="preserve">13597SSKCIF3453041221</t>
  </si>
  <si>
    <t xml:space="preserve">PRASHANT KUMAR SINHA</t>
  </si>
  <si>
    <t xml:space="preserve">13597SSKCIF3452041221</t>
  </si>
  <si>
    <t xml:space="preserve">CHUNDURU ARAVINDA</t>
  </si>
  <si>
    <t xml:space="preserve">13597SSKCIF3451041221</t>
  </si>
  <si>
    <t xml:space="preserve">KADAMBARI SURYA KRISHNA VAMSI</t>
  </si>
  <si>
    <t xml:space="preserve">MEDAK</t>
  </si>
  <si>
    <t xml:space="preserve">13597SSKCIF3450041221</t>
  </si>
  <si>
    <t xml:space="preserve">SYAMALA RAKESH VARDHAN REDDY</t>
  </si>
  <si>
    <t xml:space="preserve">13597SSKCIF3449041221</t>
  </si>
  <si>
    <t xml:space="preserve">MARELLA SETHU MADHAVA RAO</t>
  </si>
  <si>
    <t xml:space="preserve">13597SSKCIF3448041221</t>
  </si>
  <si>
    <t xml:space="preserve">HARISH SURESH</t>
  </si>
  <si>
    <t xml:space="preserve">13597SSKCIF3447041221</t>
  </si>
  <si>
    <t xml:space="preserve">P B SRIKANTH</t>
  </si>
  <si>
    <t xml:space="preserve">13597SSKCIF3446041221</t>
  </si>
  <si>
    <t xml:space="preserve">WAGHMARE MADHURI MADHAV</t>
  </si>
  <si>
    <t xml:space="preserve">13597SSKCIF3445041221</t>
  </si>
  <si>
    <t xml:space="preserve">YADALA RAVEENDRA</t>
  </si>
  <si>
    <t xml:space="preserve">13597SSKCIF3444041221</t>
  </si>
  <si>
    <t xml:space="preserve">VELAGA RAMESH</t>
  </si>
  <si>
    <t xml:space="preserve">13597SSKCIF3443041221</t>
  </si>
  <si>
    <t xml:space="preserve">NIKHIL AGARWAL</t>
  </si>
  <si>
    <t xml:space="preserve">13597SSKCIF3442041221</t>
  </si>
  <si>
    <t xml:space="preserve">SANTHOSH PANUGANTI</t>
  </si>
  <si>
    <t xml:space="preserve">13597SSKCIF3441041221</t>
  </si>
  <si>
    <t xml:space="preserve">IMANDHI RAMA RAO</t>
  </si>
  <si>
    <t xml:space="preserve">13597SSKCIF3440041221</t>
  </si>
  <si>
    <t xml:space="preserve">R ARVIND KUMAR</t>
  </si>
  <si>
    <t xml:space="preserve">13597SSKCIF3439041221</t>
  </si>
  <si>
    <t xml:space="preserve">P SURESH BABU</t>
  </si>
  <si>
    <t xml:space="preserve">13597SSKCIF3438041221</t>
  </si>
  <si>
    <t xml:space="preserve">MOHAMMED QADER PASHA</t>
  </si>
  <si>
    <t xml:space="preserve">13597SSKCIF3437041221</t>
  </si>
  <si>
    <t xml:space="preserve">B BHARATH BHUSHAN</t>
  </si>
  <si>
    <t xml:space="preserve">13597SSKCIF3436041221</t>
  </si>
  <si>
    <t xml:space="preserve">MALLADI SANDEEP KUMAR</t>
  </si>
  <si>
    <t xml:space="preserve">13597SSKCIF3435041221</t>
  </si>
  <si>
    <t xml:space="preserve">MALLELA PAUL DAVID</t>
  </si>
  <si>
    <t xml:space="preserve">13597SSKCIF3434041221</t>
  </si>
  <si>
    <t xml:space="preserve">PAVAN  AGARWAL</t>
  </si>
  <si>
    <t xml:space="preserve">13597SSKCIF3433041221</t>
  </si>
  <si>
    <t xml:space="preserve">MIRZA AZEEZ BAIG</t>
  </si>
  <si>
    <t xml:space="preserve">13597SSKCIF3432041221</t>
  </si>
  <si>
    <t xml:space="preserve">JAWALKAR VIJAYA KUMAR</t>
  </si>
  <si>
    <t xml:space="preserve">13597SSKCIF3431041221</t>
  </si>
  <si>
    <t xml:space="preserve">ANTARVEDI SAI KUMAR</t>
  </si>
  <si>
    <t xml:space="preserve">13597SSKCIF3430041221</t>
  </si>
  <si>
    <t xml:space="preserve">BONU NAGA SHANKAR</t>
  </si>
  <si>
    <t xml:space="preserve">13597SSKCIF3429041221</t>
  </si>
  <si>
    <t xml:space="preserve">TANNERU MAHENDER</t>
  </si>
  <si>
    <t xml:space="preserve">13597SSKCIF3428041221</t>
  </si>
  <si>
    <t xml:space="preserve">KOLLI PADMA</t>
  </si>
  <si>
    <t xml:space="preserve">13597SSKCIF3427041221</t>
  </si>
  <si>
    <t xml:space="preserve">BRAHMAROUTHU PHANI KUMAR</t>
  </si>
  <si>
    <t xml:space="preserve">13597SSKCIF3426041221</t>
  </si>
  <si>
    <t xml:space="preserve">GADDAM CLEMENT</t>
  </si>
  <si>
    <t xml:space="preserve">13597SSKCIF3425041221</t>
  </si>
  <si>
    <t xml:space="preserve">SHREEPATI SHAKUNTHALA</t>
  </si>
  <si>
    <t xml:space="preserve">13597SSKCIF3424041221</t>
  </si>
  <si>
    <t xml:space="preserve">SHRI KAALABHAIRAVA TRADERS</t>
  </si>
  <si>
    <t xml:space="preserve">13597SSKCIF3423041221</t>
  </si>
  <si>
    <t xml:space="preserve">PAPOLU SAI SANTOSH BHARATH KUMAR</t>
  </si>
  <si>
    <t xml:space="preserve">13597SSKCIF3422041221</t>
  </si>
  <si>
    <t xml:space="preserve">R SIRISHA</t>
  </si>
  <si>
    <t xml:space="preserve">13597SSKCIF3421041221</t>
  </si>
  <si>
    <t xml:space="preserve">J PRIYANKA</t>
  </si>
  <si>
    <t xml:space="preserve">13597SSKCIF3420041221</t>
  </si>
  <si>
    <t xml:space="preserve">CHEBROLU POORNALATHA</t>
  </si>
  <si>
    <t xml:space="preserve">13597SSKCIF3419041221</t>
  </si>
  <si>
    <t xml:space="preserve">GANDHI KONDAVEETI</t>
  </si>
  <si>
    <t xml:space="preserve">13597SSKCIF3418041221</t>
  </si>
  <si>
    <t xml:space="preserve">KALYANAM SRINIVASA BHARADWAJ</t>
  </si>
  <si>
    <t xml:space="preserve">13597SSKCIF3417041221</t>
  </si>
  <si>
    <t xml:space="preserve">KADAPALLA SAMBAIAH</t>
  </si>
  <si>
    <t xml:space="preserve">13597SSKCIF3416041221</t>
  </si>
  <si>
    <t xml:space="preserve">PASTHAM SANTOSH KUMAR</t>
  </si>
  <si>
    <t xml:space="preserve">13597SSKCIF3415041221</t>
  </si>
  <si>
    <t xml:space="preserve">INTURI  MADHAVI</t>
  </si>
  <si>
    <t xml:space="preserve">13597SSKCIF3414041221</t>
  </si>
  <si>
    <t xml:space="preserve">NAGA VENKATA RAMA ANJANEYULU MADDULA</t>
  </si>
  <si>
    <t xml:space="preserve">13597SSKCIF3413041221</t>
  </si>
  <si>
    <t xml:space="preserve">FIROJ KHAN</t>
  </si>
  <si>
    <t xml:space="preserve">13597SSKCIF3215041221</t>
  </si>
  <si>
    <t xml:space="preserve">VIKAS BARTAN BHANDAR</t>
  </si>
  <si>
    <t xml:space="preserve">13597SSKCIF3214041221</t>
  </si>
  <si>
    <t xml:space="preserve">SHEIKH ANSAR RAEN</t>
  </si>
  <si>
    <t xml:space="preserve">13597SSKCIF3213041221</t>
  </si>
  <si>
    <t xml:space="preserve">NAVEEN KUMAR SHARMA</t>
  </si>
  <si>
    <t xml:space="preserve">13597SSKCIF3212041221</t>
  </si>
  <si>
    <t xml:space="preserve">MITHUN BHAYDE</t>
  </si>
  <si>
    <t xml:space="preserve">CHHINDWARA</t>
  </si>
  <si>
    <t xml:space="preserve">13597SSKCIF3211041221</t>
  </si>
  <si>
    <t xml:space="preserve">AMAN UPADHYAY</t>
  </si>
  <si>
    <t xml:space="preserve">GWALIOR</t>
  </si>
  <si>
    <t xml:space="preserve">13597SSKCIF3210041221</t>
  </si>
  <si>
    <t xml:space="preserve">YOGENDRA SINGH</t>
  </si>
  <si>
    <t xml:space="preserve">13597SSKCIF3209041221</t>
  </si>
  <si>
    <t xml:space="preserve">AKHAND PRATAP SINGH  KUSHWAH</t>
  </si>
  <si>
    <t xml:space="preserve">13597SSKCIF3208041221</t>
  </si>
  <si>
    <t xml:space="preserve">HIMANSHU PUNDHIR</t>
  </si>
  <si>
    <t xml:space="preserve">13597SSKCIF3207041221</t>
  </si>
  <si>
    <t xml:space="preserve">KAMLESH SINGH KAURAV</t>
  </si>
  <si>
    <t xml:space="preserve">13597SSKCIF3206041221</t>
  </si>
  <si>
    <t xml:space="preserve">M/S SONI ENTERPRISES</t>
  </si>
  <si>
    <t xml:space="preserve">13597SSKCIF3205041221</t>
  </si>
  <si>
    <t xml:space="preserve">MADHAVI RAJAWAT</t>
  </si>
  <si>
    <t xml:space="preserve">13597SSKCIF3204041221</t>
  </si>
  <si>
    <t xml:space="preserve">KAPTAN SINGH RAI</t>
  </si>
  <si>
    <t xml:space="preserve">13597SSKCIF3203041221</t>
  </si>
  <si>
    <t xml:space="preserve">AKHALESH KUMAR DANDOTIYA</t>
  </si>
  <si>
    <t xml:space="preserve">13597SSKCIF3202041221</t>
  </si>
  <si>
    <t xml:space="preserve">ADITYA SHIVHARE</t>
  </si>
  <si>
    <t xml:space="preserve">13597SSKCIF3201041221</t>
  </si>
  <si>
    <t xml:space="preserve">ARVIND  CHHARI</t>
  </si>
  <si>
    <t xml:space="preserve">13597SSKCIF3200041221</t>
  </si>
  <si>
    <t xml:space="preserve">DIVAKAR MANI</t>
  </si>
  <si>
    <t xml:space="preserve">13597SSKCIF5453041221</t>
  </si>
  <si>
    <t xml:space="preserve">MANI SENGODAGOUNDAR</t>
  </si>
  <si>
    <t xml:space="preserve">13597SSKCIF5452041221</t>
  </si>
  <si>
    <t xml:space="preserve">R BAGAVATHI ANANTH</t>
  </si>
  <si>
    <t xml:space="preserve">13597SSKCIF5451041221</t>
  </si>
  <si>
    <t xml:space="preserve">MEIKANDATAMILMANI M</t>
  </si>
  <si>
    <t xml:space="preserve">13597SSKCIF5450041221</t>
  </si>
  <si>
    <t xml:space="preserve">SHAH BHAVIN AMITKUMAR</t>
  </si>
  <si>
    <t xml:space="preserve">KHEDA</t>
  </si>
  <si>
    <t xml:space="preserve">13597SSKCIF1358041221</t>
  </si>
  <si>
    <t xml:space="preserve">ANITA NIVRUTTI KURHADE</t>
  </si>
  <si>
    <t xml:space="preserve">MUMBAI</t>
  </si>
  <si>
    <t xml:space="preserve">13597SSKCIF1751041221</t>
  </si>
  <si>
    <t xml:space="preserve">SUPRIYA KESHAV HODE</t>
  </si>
  <si>
    <t xml:space="preserve">13597SSKCIF1750041221</t>
  </si>
  <si>
    <t xml:space="preserve">DILIPKUMAR HIMMATMAL JAIN</t>
  </si>
  <si>
    <t xml:space="preserve">13597SSKCIF1749041221</t>
  </si>
  <si>
    <t xml:space="preserve">RAJESH SHINDE</t>
  </si>
  <si>
    <t xml:space="preserve">13597SSKCIF1748041221</t>
  </si>
  <si>
    <t xml:space="preserve">BABU  LAL</t>
  </si>
  <si>
    <t xml:space="preserve">13597SSKCIF1747041221</t>
  </si>
  <si>
    <t xml:space="preserve">MOHD ABDEIN SAYYED</t>
  </si>
  <si>
    <t xml:space="preserve">13597SSKCIF1746041221</t>
  </si>
  <si>
    <t xml:space="preserve">AUM NARESH ARORA</t>
  </si>
  <si>
    <t xml:space="preserve">13597SSKCIF1745041221</t>
  </si>
  <si>
    <t xml:space="preserve">NEPALI DEEP SHAILESHBHAI</t>
  </si>
  <si>
    <t xml:space="preserve">VADODARA</t>
  </si>
  <si>
    <t xml:space="preserve">13597SSKCIF1428041221</t>
  </si>
  <si>
    <t xml:space="preserve">JAVADEKAR  TANUJA</t>
  </si>
  <si>
    <t xml:space="preserve">13597SSKCIF1427041221</t>
  </si>
  <si>
    <t xml:space="preserve">PATEL CHETANABEN SHAILESHBHAI</t>
  </si>
  <si>
    <t xml:space="preserve">13597SSKCIF1426041221</t>
  </si>
  <si>
    <t xml:space="preserve">SHAH SAMIR</t>
  </si>
  <si>
    <t xml:space="preserve">13597SSKCIF1425041221</t>
  </si>
  <si>
    <t xml:space="preserve">RAVIKUMAR MUKESHBHAI PATEL</t>
  </si>
  <si>
    <t xml:space="preserve">13597SSKCIF1424041221</t>
  </si>
  <si>
    <t xml:space="preserve">SHAH JAYANTILAL C</t>
  </si>
  <si>
    <t xml:space="preserve">13597SSKCIF1423041221</t>
  </si>
  <si>
    <t xml:space="preserve">SHAH RONAK JAYANTILAL</t>
  </si>
  <si>
    <t xml:space="preserve">13597SSKCIF1422041221</t>
  </si>
  <si>
    <t xml:space="preserve">SHAH PREET RONAKBHAI</t>
  </si>
  <si>
    <t xml:space="preserve">13597SSKCIF1421041221</t>
  </si>
  <si>
    <t xml:space="preserve">SATISHBHAI NAGJIBHAI PATEL</t>
  </si>
  <si>
    <t xml:space="preserve">13597SSKCIF1420041221</t>
  </si>
  <si>
    <t xml:space="preserve">CHAUHAN KISHORSINH PRAVINSINH</t>
  </si>
  <si>
    <t xml:space="preserve">13597SSKCIF1419041221</t>
  </si>
  <si>
    <t xml:space="preserve">LADANI ASHISHKUMAR DHIRAJLAL</t>
  </si>
  <si>
    <t xml:space="preserve">13597SSKCIF1418041221</t>
  </si>
  <si>
    <t xml:space="preserve">BARIYA MADHURI KANCHANBHAI</t>
  </si>
  <si>
    <t xml:space="preserve">13597SSKCIF1417041221</t>
  </si>
  <si>
    <t xml:space="preserve">HIMANGANI LAKHERA</t>
  </si>
  <si>
    <t xml:space="preserve">13597SSKCIF1416041221</t>
  </si>
  <si>
    <t xml:space="preserve">GITABEN KAUSHIKBHAI PATEL</t>
  </si>
  <si>
    <t xml:space="preserve">13597SSKCIF1415041221</t>
  </si>
  <si>
    <t xml:space="preserve">ASHISH JARIWALA</t>
  </si>
  <si>
    <t xml:space="preserve">13597SSKCIF1414041221</t>
  </si>
  <si>
    <t xml:space="preserve">BHUDIYA DINESH</t>
  </si>
  <si>
    <t xml:space="preserve">13597SSKCIF1413041221</t>
  </si>
  <si>
    <t xml:space="preserve">AMIN BHAVESHKUMAR ATULBHAI</t>
  </si>
  <si>
    <t xml:space="preserve">13597SSKCIF1412041221</t>
  </si>
  <si>
    <t xml:space="preserve">TALHA BASHIR MALEK</t>
  </si>
  <si>
    <t xml:space="preserve">13597SSKCIF1411041221</t>
  </si>
  <si>
    <t xml:space="preserve">VISHAL N SINGH</t>
  </si>
  <si>
    <t xml:space="preserve">13597SSKCIF1410041221</t>
  </si>
  <si>
    <t xml:space="preserve">13597SSKCIF1409041221</t>
  </si>
  <si>
    <t xml:space="preserve">PATEL DEVIKABEN HARSHADBHAI</t>
  </si>
  <si>
    <t xml:space="preserve">13597SSKCIF1408041221</t>
  </si>
  <si>
    <t xml:space="preserve">AKRE VINEET</t>
  </si>
  <si>
    <t xml:space="preserve">13597SSKCIF1407041221</t>
  </si>
  <si>
    <t xml:space="preserve">PATEL SEJAL HIMANSHU</t>
  </si>
  <si>
    <t xml:space="preserve">13597SSKCIF1406041221</t>
  </si>
  <si>
    <t xml:space="preserve">PARMAR DHIREN KANJIBHAI</t>
  </si>
  <si>
    <t xml:space="preserve">13597SSKCIF1405041221</t>
  </si>
  <si>
    <t xml:space="preserve">NITINKUMAR GARG</t>
  </si>
  <si>
    <t xml:space="preserve">13597SSKCIF1404041221</t>
  </si>
  <si>
    <t xml:space="preserve">BHARATIBEN GUNAVANTBHAI MALI</t>
  </si>
  <si>
    <t xml:space="preserve">13597SSKCIF1403041221</t>
  </si>
  <si>
    <t xml:space="preserve">ARPITA HEMAL PATEL</t>
  </si>
  <si>
    <t xml:space="preserve">13597SSKCIF1402041221</t>
  </si>
  <si>
    <t xml:space="preserve">SUNIL PANDURANG GHADGE</t>
  </si>
  <si>
    <t xml:space="preserve">13597SSKCIF1401041221</t>
  </si>
  <si>
    <t xml:space="preserve">VIJAY VENKATARAMAN</t>
  </si>
  <si>
    <t xml:space="preserve">13597SSKCIF1400041221</t>
  </si>
  <si>
    <t xml:space="preserve">PAMNANI MANOJ</t>
  </si>
  <si>
    <t xml:space="preserve">13597SSKCIF1399041221</t>
  </si>
  <si>
    <t xml:space="preserve">PRAKASH THAKURDAS BHAMBHANI</t>
  </si>
  <si>
    <t xml:space="preserve">13597SSKCIF1398041221</t>
  </si>
  <si>
    <t xml:space="preserve">13597SSKCIF1397041221</t>
  </si>
  <si>
    <t xml:space="preserve">ASHVIN KISANBHAI SOLANKI</t>
  </si>
  <si>
    <t xml:space="preserve">13597SSKCIF1396041221</t>
  </si>
  <si>
    <t xml:space="preserve">VANZARA KAVYA SURESH U/G PARUL SURESHBHAI VANZARA</t>
  </si>
  <si>
    <t xml:space="preserve">13597SSKCIF1395041221</t>
  </si>
  <si>
    <t xml:space="preserve">BHATT MAHESH</t>
  </si>
  <si>
    <t xml:space="preserve">13597SSKCIF1394041221</t>
  </si>
  <si>
    <t xml:space="preserve">BHATT JYOTI MAHESH</t>
  </si>
  <si>
    <t xml:space="preserve">13597SSKCIF1393041221</t>
  </si>
  <si>
    <t xml:space="preserve">HARSHIL SHAH</t>
  </si>
  <si>
    <t xml:space="preserve">13597SSKCIF1392041221</t>
  </si>
  <si>
    <t xml:space="preserve">VIKASH KUMAR SAH</t>
  </si>
  <si>
    <t xml:space="preserve">13597SSKCIF1391041221</t>
  </si>
  <si>
    <t xml:space="preserve">VANKAR VINUKUMAR</t>
  </si>
  <si>
    <t xml:space="preserve">13597SSKCIF1390041221</t>
  </si>
  <si>
    <t xml:space="preserve">HEMANT BEDEKAR</t>
  </si>
  <si>
    <t xml:space="preserve">13597SSKCIF1389041221</t>
  </si>
  <si>
    <t xml:space="preserve">PATHAN RUBINA BANO</t>
  </si>
  <si>
    <t xml:space="preserve">13597SSKCIF1388041221</t>
  </si>
  <si>
    <t xml:space="preserve">PARMAR SUSHILKUMAR</t>
  </si>
  <si>
    <t xml:space="preserve">13597SSKCIF1387041221</t>
  </si>
  <si>
    <t xml:space="preserve">PATEL DIPAKKUMAR</t>
  </si>
  <si>
    <t xml:space="preserve">13597SSKCIF1386041221</t>
  </si>
  <si>
    <t xml:space="preserve">ADIT AMIN</t>
  </si>
  <si>
    <t xml:space="preserve">13597SSKCIF1385041221</t>
  </si>
  <si>
    <t xml:space="preserve">CHANDRAKANT NIRANJANBHAI SOLANKI</t>
  </si>
  <si>
    <t xml:space="preserve">13597SSKCIF1384041221</t>
  </si>
  <si>
    <t xml:space="preserve">KAVITA KISHORBHAI VAGHMARE</t>
  </si>
  <si>
    <t xml:space="preserve">13597SSKCIF1383041221</t>
  </si>
  <si>
    <t xml:space="preserve">SIPPY ABHIJEET</t>
  </si>
  <si>
    <t xml:space="preserve">13597SSKCIF1382041221</t>
  </si>
  <si>
    <t xml:space="preserve">BHAVSAR SANTOSHKUMAR BABULAL</t>
  </si>
  <si>
    <t xml:space="preserve">13597SSKCIF1381041221</t>
  </si>
  <si>
    <t xml:space="preserve">VANIYA  VASANT</t>
  </si>
  <si>
    <t xml:space="preserve">13597SSKCIF1380041221</t>
  </si>
  <si>
    <t xml:space="preserve">SOLANKI KARSAN</t>
  </si>
  <si>
    <t xml:space="preserve">13597SSKCIF1379041221</t>
  </si>
  <si>
    <t xml:space="preserve">GAJI MUHAMMEDSAEED</t>
  </si>
  <si>
    <t xml:space="preserve">PANCH MAHALS</t>
  </si>
  <si>
    <t xml:space="preserve">13597SSKCIF1378041221</t>
  </si>
  <si>
    <t xml:space="preserve">SHARDABEN BHABHOR</t>
  </si>
  <si>
    <t xml:space="preserve">13597SSKCIF1377041221</t>
  </si>
  <si>
    <t xml:space="preserve">DHILLON MANINDARSINGH RAJENDARSINGH</t>
  </si>
  <si>
    <t xml:space="preserve">13597SSKCIF1376041221</t>
  </si>
  <si>
    <t xml:space="preserve">HARDIK VINODCHANDRA PATEL</t>
  </si>
  <si>
    <t xml:space="preserve">ANAND</t>
  </si>
  <si>
    <t xml:space="preserve">13597SSKCIF1375041221</t>
  </si>
  <si>
    <t xml:space="preserve">GARGY SOLANKI</t>
  </si>
  <si>
    <t xml:space="preserve">13597SSKCIF1374041221</t>
  </si>
  <si>
    <t xml:space="preserve">RAJPUT SHAMBHUPRASAD DEVENDRASINGH</t>
  </si>
  <si>
    <t xml:space="preserve">13597SSKCIF1373041221</t>
  </si>
  <si>
    <t xml:space="preserve">BHARATBHAI  PRAJAPATI</t>
  </si>
  <si>
    <t xml:space="preserve">13597SSKCIF1372041221</t>
  </si>
  <si>
    <t xml:space="preserve">ASHIT  PATEL</t>
  </si>
  <si>
    <t xml:space="preserve">13597SSKCIF1371041221</t>
  </si>
  <si>
    <t xml:space="preserve">RAJESHKUMAR MISTRY</t>
  </si>
  <si>
    <t xml:space="preserve">13597SSKCIF1370041221</t>
  </si>
  <si>
    <t xml:space="preserve">SWATIBEN ARUNKUMAR PATEL</t>
  </si>
  <si>
    <t xml:space="preserve">NADIAD</t>
  </si>
  <si>
    <t xml:space="preserve">13597SSKCIF1369041221</t>
  </si>
  <si>
    <t xml:space="preserve">SHABHAI VAKKAS MAHEBUBBHAI</t>
  </si>
  <si>
    <t xml:space="preserve">13597SSKCIF1368041221</t>
  </si>
  <si>
    <t xml:space="preserve">HARSHKUMAR CHANDRAKANT RANA</t>
  </si>
  <si>
    <t xml:space="preserve">13597SSKCIF1367041221</t>
  </si>
  <si>
    <t xml:space="preserve">DAVE JATIN NARENDRAKUMAR</t>
  </si>
  <si>
    <t xml:space="preserve">13597SSKCIF1366041221</t>
  </si>
  <si>
    <t xml:space="preserve">BALWANI JITENDRA SHANKARLAL</t>
  </si>
  <si>
    <t xml:space="preserve">13597SSKCIF1365041221</t>
  </si>
  <si>
    <t xml:space="preserve">ABDULMANNAN M SHAIKH</t>
  </si>
  <si>
    <t xml:space="preserve">13597SSKCIF1364041221</t>
  </si>
  <si>
    <t xml:space="preserve">DABHI GEETABEN BALVANTSINH</t>
  </si>
  <si>
    <t xml:space="preserve">13597SSKCIF1363041221</t>
  </si>
  <si>
    <t xml:space="preserve">SUTHAR PULKIT VIRENDRABHAI</t>
  </si>
  <si>
    <t xml:space="preserve">13597SSKCIF1362041221</t>
  </si>
  <si>
    <t xml:space="preserve">MARWADI VISHAL GANESHBHAI</t>
  </si>
  <si>
    <t xml:space="preserve">13597SSKCIF1361041221</t>
  </si>
  <si>
    <t xml:space="preserve">PATEL KAMLESHKUMAR</t>
  </si>
  <si>
    <t xml:space="preserve">13597SSKCIF1360041221</t>
  </si>
  <si>
    <t xml:space="preserve">PATEL SHUSHMABEN K</t>
  </si>
  <si>
    <t xml:space="preserve">13597SSKCIF1359041221</t>
  </si>
  <si>
    <t xml:space="preserve">RAJA MAHENDRAKUMAR HIRAGAR</t>
  </si>
  <si>
    <t xml:space="preserve">BANASKANTHA</t>
  </si>
  <si>
    <t xml:space="preserve">13597SSKCIF1357041221</t>
  </si>
  <si>
    <t xml:space="preserve">BIPINKUMAR VASANTBHAI SOLANKI</t>
  </si>
  <si>
    <t xml:space="preserve">13597SSKCIF1356041221</t>
  </si>
  <si>
    <t xml:space="preserve">KULDEEP KUMAR KESHUBHAI  CHAUDHARY</t>
  </si>
  <si>
    <t xml:space="preserve">PALANPUR</t>
  </si>
  <si>
    <t xml:space="preserve">13597SSKCIF1355041221</t>
  </si>
  <si>
    <t xml:space="preserve">RITIKA DINESHBHAI PATEL</t>
  </si>
  <si>
    <t xml:space="preserve">13597SSKCIF1354041221</t>
  </si>
  <si>
    <t xml:space="preserve">DIVYANSH AMRUTBHAI CHAUHAN</t>
  </si>
  <si>
    <t xml:space="preserve">13597SSKCIF1353041221</t>
  </si>
  <si>
    <t xml:space="preserve">GOVINDBHAI AMBARAMBHAI GHAGOD</t>
  </si>
  <si>
    <t xml:space="preserve">13597SSKCIF1352041221</t>
  </si>
  <si>
    <t xml:space="preserve">NIKHIL M DAS</t>
  </si>
  <si>
    <t xml:space="preserve">MAHESANA</t>
  </si>
  <si>
    <t xml:space="preserve">13597SSKCIF1351041221</t>
  </si>
  <si>
    <t xml:space="preserve">BRIJESH DAVE</t>
  </si>
  <si>
    <t xml:space="preserve">13597SSKCIF1350041221</t>
  </si>
  <si>
    <t xml:space="preserve">NILESHKUMAR PATEL</t>
  </si>
  <si>
    <t xml:space="preserve">13597SSKCIF1349041221</t>
  </si>
  <si>
    <t xml:space="preserve">ASHISHKUMAR HASHMUKHLAL BHAVSAR</t>
  </si>
  <si>
    <t xml:space="preserve">13597SSKCIF1348041221</t>
  </si>
  <si>
    <t xml:space="preserve">PRAJAPATI BHARATKUMAR RAMANBHAI</t>
  </si>
  <si>
    <t xml:space="preserve">13597SSKCIF1347041221</t>
  </si>
  <si>
    <t xml:space="preserve">JIGNESHKUMAR BHAGVANDAS RAJ</t>
  </si>
  <si>
    <t xml:space="preserve">13597SSKCIF1346041221</t>
  </si>
  <si>
    <t xml:space="preserve">NAITIKKUMAR YOGESHKUMAR SHAH</t>
  </si>
  <si>
    <t xml:space="preserve">13597SSKCIF1345041221</t>
  </si>
  <si>
    <t xml:space="preserve">HIREN DHARMESHKUMAR SHAH</t>
  </si>
  <si>
    <t xml:space="preserve">13597SSKCIF1344041221</t>
  </si>
  <si>
    <t xml:space="preserve">IRPHANBHAI RAJAKBHAI MANSURI</t>
  </si>
  <si>
    <t xml:space="preserve">13597SSKCIF1343041221</t>
  </si>
  <si>
    <t xml:space="preserve">13597SSKCIF1342041221</t>
  </si>
  <si>
    <t xml:space="preserve">PATEL AMOL</t>
  </si>
  <si>
    <t xml:space="preserve">MEHSANA</t>
  </si>
  <si>
    <t xml:space="preserve">13597SSKCIF1341041221</t>
  </si>
  <si>
    <t xml:space="preserve">PATEL UPENDRAKUMAR</t>
  </si>
  <si>
    <t xml:space="preserve">13597SSKCIF1340041221</t>
  </si>
  <si>
    <t xml:space="preserve">CHINMAY JANI</t>
  </si>
  <si>
    <t xml:space="preserve">13597SSKCIF1339041221</t>
  </si>
  <si>
    <t xml:space="preserve">SANJAYKUMAR PATEL</t>
  </si>
  <si>
    <t xml:space="preserve">13597SSKCIF1338041221</t>
  </si>
  <si>
    <t xml:space="preserve">SATHISKUMAR RAJENDRAN</t>
  </si>
  <si>
    <t xml:space="preserve">13597SSKCIF5449041221</t>
  </si>
  <si>
    <t xml:space="preserve">MANJUNATH MUNISWAMY</t>
  </si>
  <si>
    <t xml:space="preserve">DHARMAPURI</t>
  </si>
  <si>
    <t xml:space="preserve">13597SSKCIF5448041221</t>
  </si>
  <si>
    <t xml:space="preserve">HIREN JAYANTILAL PRAJAPATI</t>
  </si>
  <si>
    <t xml:space="preserve">13597SSKCIF1337041221</t>
  </si>
  <si>
    <t xml:space="preserve">VIJAYKUMAR SHIVRAMBHAI KUKASHIYA</t>
  </si>
  <si>
    <t xml:space="preserve">13597SSKCIF1336041221</t>
  </si>
  <si>
    <t xml:space="preserve">SURYAKANT LAVAJIBHAI PATEL</t>
  </si>
  <si>
    <t xml:space="preserve">IDAR</t>
  </si>
  <si>
    <t xml:space="preserve">13597SSKCIF1335041221</t>
  </si>
  <si>
    <t xml:space="preserve">SUTHAR MOHAMMADSAMIR GULAMMUSTUFA</t>
  </si>
  <si>
    <t xml:space="preserve">MODASA</t>
  </si>
  <si>
    <t xml:space="preserve">13597SSKCIF1334041221</t>
  </si>
  <si>
    <t xml:space="preserve">RAVAL SANJAYBHAI</t>
  </si>
  <si>
    <t xml:space="preserve">13597SSKCIF1333041221</t>
  </si>
  <si>
    <t xml:space="preserve">ANISH MANSURI</t>
  </si>
  <si>
    <t xml:space="preserve">HIMATNAGAR</t>
  </si>
  <si>
    <t xml:space="preserve">13597SSKCIF1332041221</t>
  </si>
  <si>
    <t xml:space="preserve">PATEL IGESHKUMAR NARENDRABHAI</t>
  </si>
  <si>
    <t xml:space="preserve">SABARKANTHA</t>
  </si>
  <si>
    <t xml:space="preserve">13597SSKCIF1331041221</t>
  </si>
  <si>
    <t xml:space="preserve">JADEJA GHANSHYAMSINH</t>
  </si>
  <si>
    <t xml:space="preserve">GANDHI NAGAR</t>
  </si>
  <si>
    <t xml:space="preserve">13597SSKCIF1330041221</t>
  </si>
  <si>
    <t xml:space="preserve">GANDHINAGAR</t>
  </si>
  <si>
    <t xml:space="preserve">13597SSKCIF1329041221</t>
  </si>
  <si>
    <t xml:space="preserve">CHAUDHARI RAMESHBHAI</t>
  </si>
  <si>
    <t xml:space="preserve">13597SSKCIF1328041221</t>
  </si>
  <si>
    <t xml:space="preserve">DESAI CHIRAG</t>
  </si>
  <si>
    <t xml:space="preserve">13597SSKCIF1327041221</t>
  </si>
  <si>
    <t xml:space="preserve">JITENDRASINGH VIJAYSINGH RAO</t>
  </si>
  <si>
    <t xml:space="preserve">13597SSKCIF1326041221</t>
  </si>
  <si>
    <t xml:space="preserve">KANSAGARA SHRADDHABEN JATINKUMAR</t>
  </si>
  <si>
    <t xml:space="preserve">13597SSKCIF1325041221</t>
  </si>
  <si>
    <t xml:space="preserve">SHAH MITTALBEN AMEEDHARBHAI</t>
  </si>
  <si>
    <t xml:space="preserve">13597SSKCIF1324041221</t>
  </si>
  <si>
    <t xml:space="preserve">13597SSKCIF1323041221</t>
  </si>
  <si>
    <t xml:space="preserve">CHINTANKUMAR H.SANGANI</t>
  </si>
  <si>
    <t xml:space="preserve">13597SSKCIF1322041221</t>
  </si>
  <si>
    <t xml:space="preserve">SHAKYA JYOTI GOVINDKUMAR</t>
  </si>
  <si>
    <t xml:space="preserve">13597SSKCIF1321041221</t>
  </si>
  <si>
    <t xml:space="preserve">NAYI DHAVALKUMAR VISHNUBHAI</t>
  </si>
  <si>
    <t xml:space="preserve">13597SSKCIF1320041221</t>
  </si>
  <si>
    <t xml:space="preserve">RAHUL K. BHANDARI</t>
  </si>
  <si>
    <t xml:space="preserve">13597SSKCIF1319041221</t>
  </si>
  <si>
    <t xml:space="preserve">DITYA MILAP PATEL U/G PATEL MILAP BABUBHAI</t>
  </si>
  <si>
    <t xml:space="preserve">13597SSKCIF1318041221</t>
  </si>
  <si>
    <t xml:space="preserve">PATEL PADMANABH</t>
  </si>
  <si>
    <t xml:space="preserve">13597SSKCIF1317041221</t>
  </si>
  <si>
    <t xml:space="preserve">13597SSKCIF1316041221</t>
  </si>
  <si>
    <t xml:space="preserve">Meghna Patel</t>
  </si>
  <si>
    <t xml:space="preserve">13597SSKCIF1315041221</t>
  </si>
  <si>
    <t xml:space="preserve">13597SSKCIF1314041221</t>
  </si>
  <si>
    <t xml:space="preserve">DANI AJITBHAI</t>
  </si>
  <si>
    <t xml:space="preserve">13597SSKCIF1313041221</t>
  </si>
  <si>
    <t xml:space="preserve">SANGHARIYAT MOHSIN ALAUUDDINBHAI</t>
  </si>
  <si>
    <t xml:space="preserve">13597SSKCIF1312041221</t>
  </si>
  <si>
    <t xml:space="preserve">DESAI SHABBIR HUSAIN  KALUBHAI</t>
  </si>
  <si>
    <t xml:space="preserve">13597SSKCIF1311041221</t>
  </si>
  <si>
    <t xml:space="preserve">MUNI HAFIZ ALI KASAM ALI</t>
  </si>
  <si>
    <t xml:space="preserve">13597SSKCIF1310041221</t>
  </si>
  <si>
    <t xml:space="preserve">MOHMAD IMRAN SHAIKH</t>
  </si>
  <si>
    <t xml:space="preserve">13597SSKCIF1309041221</t>
  </si>
  <si>
    <t xml:space="preserve">CHAWLA AMIT MANOHARLAL</t>
  </si>
  <si>
    <t xml:space="preserve">13597SSKCIF1308041221</t>
  </si>
  <si>
    <t xml:space="preserve">TEKWANI VISHAKHA MUKESH</t>
  </si>
  <si>
    <t xml:space="preserve">13597SSKCIF1307041221</t>
  </si>
  <si>
    <t xml:space="preserve">MAHESHWARI ZANKHANA RAVISHANKAR</t>
  </si>
  <si>
    <t xml:space="preserve">13597SSKCIF1306041221</t>
  </si>
  <si>
    <t xml:space="preserve">BHALODIYA AAROHI KUSHAL</t>
  </si>
  <si>
    <t xml:space="preserve">13597SSKCIF1305041221</t>
  </si>
  <si>
    <t xml:space="preserve">RAMKISHAN HARI REDDY</t>
  </si>
  <si>
    <t xml:space="preserve">13597SSKCIF1304041221</t>
  </si>
  <si>
    <t xml:space="preserve">SUNIL PRAVINBHAI PAREKH</t>
  </si>
  <si>
    <t xml:space="preserve">13597SSKCIF1303041221</t>
  </si>
  <si>
    <t xml:space="preserve">KHOPKER DHARA</t>
  </si>
  <si>
    <t xml:space="preserve">13597SSKCIF1302041221</t>
  </si>
  <si>
    <t xml:space="preserve">RAJULI  PATEL</t>
  </si>
  <si>
    <t xml:space="preserve">13597SSKCIF1301041221</t>
  </si>
  <si>
    <t xml:space="preserve">JAYDEV ANIRUDDH MEHTA</t>
  </si>
  <si>
    <t xml:space="preserve">13597SSKCIF1300041221</t>
  </si>
  <si>
    <t xml:space="preserve">CHIRAG MODI</t>
  </si>
  <si>
    <t xml:space="preserve">13597SSKCIF1299041221</t>
  </si>
  <si>
    <t xml:space="preserve">SANDIP  SOLANKI</t>
  </si>
  <si>
    <t xml:space="preserve">13597SSKCIF1298041221</t>
  </si>
  <si>
    <t xml:space="preserve">NEHA HARDIK SHAH</t>
  </si>
  <si>
    <t xml:space="preserve">13597SSKCIF1297041221</t>
  </si>
  <si>
    <t xml:space="preserve">MEHTA RUPESH ANILKUMAR</t>
  </si>
  <si>
    <t xml:space="preserve">13597SSKCIF1296041221</t>
  </si>
  <si>
    <t xml:space="preserve">DAVE NIYAT</t>
  </si>
  <si>
    <t xml:space="preserve">13597SSKCIF1295041221</t>
  </si>
  <si>
    <t xml:space="preserve">MAKWANA VISHALBHAI</t>
  </si>
  <si>
    <t xml:space="preserve">13597SSKCIF1294041221</t>
  </si>
  <si>
    <t xml:space="preserve">SHAIKH SHAHID</t>
  </si>
  <si>
    <t xml:space="preserve">13597SSKCIF1293041221</t>
  </si>
  <si>
    <t xml:space="preserve">NISHIT TRIVEDI</t>
  </si>
  <si>
    <t xml:space="preserve">13597SSKCIF1292041221</t>
  </si>
  <si>
    <t xml:space="preserve">PATEL ROHIT GAUTAMLAL</t>
  </si>
  <si>
    <t xml:space="preserve">13597SSKCIF1291041221</t>
  </si>
  <si>
    <t xml:space="preserve">CREAR ELECTRONICS PRIVATE LIMITED</t>
  </si>
  <si>
    <t xml:space="preserve">13597SSKCIF1290041221</t>
  </si>
  <si>
    <t xml:space="preserve">NARESH MAGANLAL BORISA</t>
  </si>
  <si>
    <t xml:space="preserve">13597SSKCIF1289041221</t>
  </si>
  <si>
    <t xml:space="preserve">PARESHKUMAR VINODCHANDRA GAJJAR</t>
  </si>
  <si>
    <t xml:space="preserve">13597SSKCIF1288041221</t>
  </si>
  <si>
    <t xml:space="preserve">VYAS DEEPAKKUMAR JAGDISHCHANDRA</t>
  </si>
  <si>
    <t xml:space="preserve">13597SSKCIF1287041221</t>
  </si>
  <si>
    <t xml:space="preserve">KAPILBHAI POPATLAL JANI</t>
  </si>
  <si>
    <t xml:space="preserve">13597SSKCIF1286041221</t>
  </si>
  <si>
    <t xml:space="preserve">CHITODWALA FAISAL AHMEDBHAI</t>
  </si>
  <si>
    <t xml:space="preserve">13597SSKCIF1285041221</t>
  </si>
  <si>
    <t xml:space="preserve">ZAHIRUDDIN ISAMAILBHAI SHAIKH</t>
  </si>
  <si>
    <t xml:space="preserve">13597SSKCIF1284041221</t>
  </si>
  <si>
    <t xml:space="preserve">MITTAL PRAKASHKUMAR SHAH</t>
  </si>
  <si>
    <t xml:space="preserve">13597SSKCIF1283041221</t>
  </si>
  <si>
    <t xml:space="preserve">ANOLI HARDIK SHAH</t>
  </si>
  <si>
    <t xml:space="preserve">13597SSKCIF1282041221</t>
  </si>
  <si>
    <t xml:space="preserve">PATEL PRADIPBHAI</t>
  </si>
  <si>
    <t xml:space="preserve">13597SSKCIF1281041221</t>
  </si>
  <si>
    <t xml:space="preserve">RAVAL JITENDRA</t>
  </si>
  <si>
    <t xml:space="preserve">13597SSKCIF1280041221</t>
  </si>
  <si>
    <t xml:space="preserve">CHRISTIAN JEEMY</t>
  </si>
  <si>
    <t xml:space="preserve">13597SSKCIF1279041221</t>
  </si>
  <si>
    <t xml:space="preserve">SANGHAVI  GAURAV</t>
  </si>
  <si>
    <t xml:space="preserve">13597SSKCIF1278041221</t>
  </si>
  <si>
    <t xml:space="preserve">MORE MANANKUMAR JASHVANTLAL</t>
  </si>
  <si>
    <t xml:space="preserve">13597SSKCIF1277041221</t>
  </si>
  <si>
    <t xml:space="preserve">VANGARI VICKY NARAYANBHAI</t>
  </si>
  <si>
    <t xml:space="preserve">13597SSKCIF1276041221</t>
  </si>
  <si>
    <t xml:space="preserve">SACHANI KISHORBHAI VIRJIBHAI</t>
  </si>
  <si>
    <t xml:space="preserve">13597SSKCIF1275041221</t>
  </si>
  <si>
    <t xml:space="preserve">PRAJAPATI HITESHKUMAR NARSINHBHAI</t>
  </si>
  <si>
    <t xml:space="preserve">13597SSKCIF1274041221</t>
  </si>
  <si>
    <t xml:space="preserve">MAKWANA HIMANSHU</t>
  </si>
  <si>
    <t xml:space="preserve">13597SSKCIF1273041221</t>
  </si>
  <si>
    <t xml:space="preserve">PATEL JAIMINKUMAR BHUPENDRABHAI</t>
  </si>
  <si>
    <t xml:space="preserve">13597SSKCIF1272041221</t>
  </si>
  <si>
    <t xml:space="preserve">MANDAL KAVITA BANSI</t>
  </si>
  <si>
    <t xml:space="preserve">13597SSKCIF1271041221</t>
  </si>
  <si>
    <t xml:space="preserve">SALIMBHAI IMAMUDDIN SHAIKH</t>
  </si>
  <si>
    <t xml:space="preserve">13597SSKCIF1270041221</t>
  </si>
  <si>
    <t xml:space="preserve">PARMAR CHANDRAKANT GOVINDBHAI</t>
  </si>
  <si>
    <t xml:space="preserve">13597SSKCIF1269041221</t>
  </si>
  <si>
    <t xml:space="preserve">NAGAR DHAVALKUMAR</t>
  </si>
  <si>
    <t xml:space="preserve">13597SSKCIF1268041221</t>
  </si>
  <si>
    <t xml:space="preserve">GURRAM PANDURANG</t>
  </si>
  <si>
    <t xml:space="preserve">13597SSKCIF1267041221</t>
  </si>
  <si>
    <t xml:space="preserve">PANDIT SHILPAN VIRBHADRA</t>
  </si>
  <si>
    <t xml:space="preserve">13597SSKCIF1266041221</t>
  </si>
  <si>
    <t xml:space="preserve">PASVAN CHANDADEVI PAPPUBHAI</t>
  </si>
  <si>
    <t xml:space="preserve">13597SSKCIF1265041221</t>
  </si>
  <si>
    <t xml:space="preserve">PATEL PARESHKUMAR</t>
  </si>
  <si>
    <t xml:space="preserve">13597SSKCIF1264041221</t>
  </si>
  <si>
    <t xml:space="preserve">FAROOQSHAIKH KAMRUDDIN GHANCHI</t>
  </si>
  <si>
    <t xml:space="preserve">13597SSKCIF1263041221</t>
  </si>
  <si>
    <t xml:space="preserve">TOMAR AKASHSINGH PRADEEPSINGH</t>
  </si>
  <si>
    <t xml:space="preserve">13597SSKCIF1262041221</t>
  </si>
  <si>
    <t xml:space="preserve">SACHINKUMAR SINGH</t>
  </si>
  <si>
    <t xml:space="preserve">13597SSKCIF1261041221</t>
  </si>
  <si>
    <t xml:space="preserve">THAKOR VIJAY DILIPBHAI</t>
  </si>
  <si>
    <t xml:space="preserve">13597SSKCIF1260041221</t>
  </si>
  <si>
    <t xml:space="preserve">PRAVESH KUMAR</t>
  </si>
  <si>
    <t xml:space="preserve">13597SSKCIF1259041221</t>
  </si>
  <si>
    <t xml:space="preserve">BHAVSAR VISHAL TIKENDRABHAI</t>
  </si>
  <si>
    <t xml:space="preserve">13597SSKCIF1258041221</t>
  </si>
  <si>
    <t xml:space="preserve">BHAVSAR SNEH HARSHAD</t>
  </si>
  <si>
    <t xml:space="preserve">13597SSKCIF1257041221</t>
  </si>
  <si>
    <t xml:space="preserve">MUNMUN NANDKISHOR PARIKH</t>
  </si>
  <si>
    <t xml:space="preserve">13597SSKCIF1256041221</t>
  </si>
  <si>
    <t xml:space="preserve">VEEDA CLINICAL RESEARCH LIMITED</t>
  </si>
  <si>
    <t xml:space="preserve">AHMADABAD CITY</t>
  </si>
  <si>
    <t xml:space="preserve">13597SSKCIF1255041221</t>
  </si>
  <si>
    <t xml:space="preserve">DESAI SHAILESHBHAI MOTIBHAI</t>
  </si>
  <si>
    <t xml:space="preserve">13597SSKCIF1254041221</t>
  </si>
  <si>
    <t xml:space="preserve">EKATA ARVINDBHAI PATEL</t>
  </si>
  <si>
    <t xml:space="preserve">13597SSKCIF1253041221</t>
  </si>
  <si>
    <t xml:space="preserve">SHAH NIRUBEN MANUBHAI</t>
  </si>
  <si>
    <t xml:space="preserve">13597SSKCIF1252041221</t>
  </si>
  <si>
    <t xml:space="preserve">TADA VRUNDABEN</t>
  </si>
  <si>
    <t xml:space="preserve">13597SSKCIF1251041221</t>
  </si>
  <si>
    <t xml:space="preserve">RAIN ARTS DIGITAL</t>
  </si>
  <si>
    <t xml:space="preserve">13597SSKCIF1250041221</t>
  </si>
  <si>
    <t xml:space="preserve">ALPESH ASHWINBHAI SWADAS</t>
  </si>
  <si>
    <t xml:space="preserve">13597SSKCIF1249041221</t>
  </si>
  <si>
    <t xml:space="preserve">KACHA DIPAK BACHUBHAI</t>
  </si>
  <si>
    <t xml:space="preserve">13597SSKCIF1248041221</t>
  </si>
  <si>
    <t xml:space="preserve">HASMUKH DAS SETHI</t>
  </si>
  <si>
    <t xml:space="preserve">13597SSKCIF1247041221</t>
  </si>
  <si>
    <t xml:space="preserve">KUMAWAT AMBALAL</t>
  </si>
  <si>
    <t xml:space="preserve">13597SSKCIF1246041221</t>
  </si>
  <si>
    <t xml:space="preserve">AKRATI OJHA</t>
  </si>
  <si>
    <t xml:space="preserve">13597SSKCIF1245041221</t>
  </si>
  <si>
    <t xml:space="preserve">ASHA KALE GOWDA</t>
  </si>
  <si>
    <t xml:space="preserve">13597SSKCIF1244041221</t>
  </si>
  <si>
    <t xml:space="preserve">ASHOKBHAI P PATEL</t>
  </si>
  <si>
    <t xml:space="preserve">13597SSKCIF1243041221</t>
  </si>
  <si>
    <t xml:space="preserve">AAKASH A PATEL</t>
  </si>
  <si>
    <t xml:space="preserve">13597SSKCIF1242041221</t>
  </si>
  <si>
    <t xml:space="preserve">PATEL JIGAR DAHYALAL</t>
  </si>
  <si>
    <t xml:space="preserve">13597SSKCIF1241041221</t>
  </si>
  <si>
    <t xml:space="preserve">RAHUL SOMANI</t>
  </si>
  <si>
    <t xml:space="preserve">13597SSKCIF1240041221</t>
  </si>
  <si>
    <t xml:space="preserve">RAMAKRISHNAN SANJEEVAN</t>
  </si>
  <si>
    <t xml:space="preserve">13597SSKCIF5447041221</t>
  </si>
  <si>
    <t xml:space="preserve">UMASANKAR D</t>
  </si>
  <si>
    <t xml:space="preserve">13597SSKCIF5446041221</t>
  </si>
  <si>
    <t xml:space="preserve">KAMAL SHARMA</t>
  </si>
  <si>
    <t xml:space="preserve">KOTA</t>
  </si>
  <si>
    <t xml:space="preserve">13597SSKCIF1037041221</t>
  </si>
  <si>
    <t xml:space="preserve">TRIVEDI DEEPAKKUMAR GHANSHYAMBHAI</t>
  </si>
  <si>
    <t xml:space="preserve">13597SSKCIF1230041221</t>
  </si>
  <si>
    <t xml:space="preserve">NIDHI BHAVESH PATEL</t>
  </si>
  <si>
    <t xml:space="preserve">13597SSKCIF1229041221</t>
  </si>
  <si>
    <t xml:space="preserve">SHAH NILAY</t>
  </si>
  <si>
    <t xml:space="preserve">13597SSKCIF1228041221</t>
  </si>
  <si>
    <t xml:space="preserve">KORVANI ANITA KAMLESH</t>
  </si>
  <si>
    <t xml:space="preserve">13597SSKCIF1227041221</t>
  </si>
  <si>
    <t xml:space="preserve">PATEL HEMAL</t>
  </si>
  <si>
    <t xml:space="preserve">13597SSKCIF1226041221</t>
  </si>
  <si>
    <t xml:space="preserve">PATEL JIGARKUMAR</t>
  </si>
  <si>
    <t xml:space="preserve">13597SSKCIF1225041221</t>
  </si>
  <si>
    <t xml:space="preserve">DOSHI JASMITA KRUNALBHAI</t>
  </si>
  <si>
    <t xml:space="preserve">13597SSKCIF1224041221</t>
  </si>
  <si>
    <t xml:space="preserve">SHALIN SHAH</t>
  </si>
  <si>
    <t xml:space="preserve">13597SSKCIF1223041221</t>
  </si>
  <si>
    <t xml:space="preserve">PANDYA BHOOMI DHAVALBHAI</t>
  </si>
  <si>
    <t xml:space="preserve">13597SSKCIF1222041221</t>
  </si>
  <si>
    <t xml:space="preserve">KUSUM PARESH MALAVIA</t>
  </si>
  <si>
    <t xml:space="preserve">13597SSKCIF1221041221</t>
  </si>
  <si>
    <t xml:space="preserve">JAGAN CHACKO</t>
  </si>
  <si>
    <t xml:space="preserve">13597SSKCIF1220041221</t>
  </si>
  <si>
    <t xml:space="preserve">SIDDIKI IRSHADAHMED MOHAMMADYUNUS</t>
  </si>
  <si>
    <t xml:space="preserve">13597SSKCIF1219041221</t>
  </si>
  <si>
    <t xml:space="preserve">DINESH BHAGWAN CHAINANI</t>
  </si>
  <si>
    <t xml:space="preserve">13597SSKCIF1218041221</t>
  </si>
  <si>
    <t xml:space="preserve">CASUAL LOOKS</t>
  </si>
  <si>
    <t xml:space="preserve">13597SSKCIF1217041221</t>
  </si>
  <si>
    <t xml:space="preserve">VIKAS MAHESHKUMAR MEHTA</t>
  </si>
  <si>
    <t xml:space="preserve">13597SSKCIF1216041221</t>
  </si>
  <si>
    <t xml:space="preserve">DAVE MONA</t>
  </si>
  <si>
    <t xml:space="preserve">13597SSKCIF1215041221</t>
  </si>
  <si>
    <t xml:space="preserve">DAVE PARESH ARVINDBHAI</t>
  </si>
  <si>
    <t xml:space="preserve">13597SSKCIF1214041221</t>
  </si>
  <si>
    <t xml:space="preserve">MANJUBEN KISHANBHAI DABHI</t>
  </si>
  <si>
    <t xml:space="preserve">13597SSKCIF1213041221</t>
  </si>
  <si>
    <t xml:space="preserve">VIJAY MANUBHAI SONI</t>
  </si>
  <si>
    <t xml:space="preserve">13597SSKCIF1212041221</t>
  </si>
  <si>
    <t xml:space="preserve">MECWAN BONNYSON IMANUEL</t>
  </si>
  <si>
    <t xml:space="preserve">13597SSKCIF1211041221</t>
  </si>
  <si>
    <t xml:space="preserve">SANDIP SHAH</t>
  </si>
  <si>
    <t xml:space="preserve">13597SSKCIF1210041221</t>
  </si>
  <si>
    <t xml:space="preserve">PARTHIV PANKAJBHAI SHAH</t>
  </si>
  <si>
    <t xml:space="preserve">13597SSKCIF1209041221</t>
  </si>
  <si>
    <t xml:space="preserve">NISHIT SHARMA</t>
  </si>
  <si>
    <t xml:space="preserve">13597SSKCIF1208041221</t>
  </si>
  <si>
    <t xml:space="preserve">KALPIT AJAYBHAI SHAH</t>
  </si>
  <si>
    <t xml:space="preserve">13597SSKCIF1207041221</t>
  </si>
  <si>
    <t xml:space="preserve">ARMAAN NAIR</t>
  </si>
  <si>
    <t xml:space="preserve">AHMEDABAD CITY</t>
  </si>
  <si>
    <t xml:space="preserve">13597SSKCIF1206041221</t>
  </si>
  <si>
    <t xml:space="preserve">Rajiv Modi</t>
  </si>
  <si>
    <t xml:space="preserve">13597SSKCIF1205041221</t>
  </si>
  <si>
    <t xml:space="preserve">ALKA SARUP</t>
  </si>
  <si>
    <t xml:space="preserve">13597SSKCIF1204041221</t>
  </si>
  <si>
    <t xml:space="preserve">DHOKAI KRUNAL PRAMODBHAI</t>
  </si>
  <si>
    <t xml:space="preserve">13597SSKCIF1203041221</t>
  </si>
  <si>
    <t xml:space="preserve">SHAH KUSHAN SHRENIK</t>
  </si>
  <si>
    <t xml:space="preserve">13597SSKCIF1202041221</t>
  </si>
  <si>
    <t xml:space="preserve">HASANALI YUSUFALI MOMIN</t>
  </si>
  <si>
    <t xml:space="preserve">13597SSKCIF1201041221</t>
  </si>
  <si>
    <t xml:space="preserve">MEHTA SHREEDEVI</t>
  </si>
  <si>
    <t xml:space="preserve">13597SSKCIF1200041221</t>
  </si>
  <si>
    <t xml:space="preserve">NARENDRAKUMAR ANANDRAV RAMTEKAR</t>
  </si>
  <si>
    <t xml:space="preserve">13597SSKCIF1199041221</t>
  </si>
  <si>
    <t xml:space="preserve">JOSHI HARDIK NAYAN</t>
  </si>
  <si>
    <t xml:space="preserve">13597SSKCIF1198041221</t>
  </si>
  <si>
    <t xml:space="preserve">MEHTA DARSHIT KISHORBHAI</t>
  </si>
  <si>
    <t xml:space="preserve">13597SSKCIF1197041221</t>
  </si>
  <si>
    <t xml:space="preserve">SUNIL BABULAL MALOO</t>
  </si>
  <si>
    <t xml:space="preserve">13597SSKCIF1196041221</t>
  </si>
  <si>
    <t xml:space="preserve">SHARMA FALGUNI HIMANSHU</t>
  </si>
  <si>
    <t xml:space="preserve">13597SSKCIF1195041221</t>
  </si>
  <si>
    <t xml:space="preserve">PATEL BRIJESHKUMAR</t>
  </si>
  <si>
    <t xml:space="preserve">13597SSKCIF1194041221</t>
  </si>
  <si>
    <t xml:space="preserve">PRAJAPATI  MAULIK</t>
  </si>
  <si>
    <t xml:space="preserve">13597SSKCIF1193041221</t>
  </si>
  <si>
    <t xml:space="preserve">Lakshmi  Verma</t>
  </si>
  <si>
    <t xml:space="preserve">13597SSKCIF1192041221</t>
  </si>
  <si>
    <t xml:space="preserve">DEVESH SHUKLA</t>
  </si>
  <si>
    <t xml:space="preserve">13597SSKCIF1191041221</t>
  </si>
  <si>
    <t xml:space="preserve">MANEK SALMAN GULAMRASUL</t>
  </si>
  <si>
    <t xml:space="preserve">13597SSKCIF1190041221</t>
  </si>
  <si>
    <t xml:space="preserve">SHAH  BABULAL</t>
  </si>
  <si>
    <t xml:space="preserve">13597SSKCIF1189041221</t>
  </si>
  <si>
    <t xml:space="preserve">JAIN SUNIL SOHANLAL</t>
  </si>
  <si>
    <t xml:space="preserve">13597SSKCIF1188041221</t>
  </si>
  <si>
    <t xml:space="preserve">13597SSKCIF1187041221</t>
  </si>
  <si>
    <t xml:space="preserve">MODI  JAVNIKABEN</t>
  </si>
  <si>
    <t xml:space="preserve">13597SSKCIF1186041221</t>
  </si>
  <si>
    <t xml:space="preserve">BHATTI JAGJITSINGH KASHMIRSINGH</t>
  </si>
  <si>
    <t xml:space="preserve">13597SSKCIF1185041221</t>
  </si>
  <si>
    <t xml:space="preserve">KAPILKUMAR SINGHVI</t>
  </si>
  <si>
    <t xml:space="preserve">13597SSKCIF1184041221</t>
  </si>
  <si>
    <t xml:space="preserve">DHRUV BHAVIK SUKHADEVBHAI</t>
  </si>
  <si>
    <t xml:space="preserve">13597SSKCIF1183041221</t>
  </si>
  <si>
    <t xml:space="preserve">RAMESHBHAI DESAI</t>
  </si>
  <si>
    <t xml:space="preserve">13597SSKCIF1182041221</t>
  </si>
  <si>
    <t xml:space="preserve">ANKITA PURSHOTTAM DADHICH</t>
  </si>
  <si>
    <t xml:space="preserve">13597SSKCIF1181041221</t>
  </si>
  <si>
    <t xml:space="preserve">UBEDURREHMAN SHEKH</t>
  </si>
  <si>
    <t xml:space="preserve">13597SSKCIF1180041221</t>
  </si>
  <si>
    <t xml:space="preserve">OMPRAKASH  SUTHAR</t>
  </si>
  <si>
    <t xml:space="preserve">13597SSKCIF1179041221</t>
  </si>
  <si>
    <t xml:space="preserve">SHEKHAVAT KISHORSINH</t>
  </si>
  <si>
    <t xml:space="preserve">13597SSKCIF1178041221</t>
  </si>
  <si>
    <t xml:space="preserve">AKBAR GULAMRASUL PITAMBARWALA</t>
  </si>
  <si>
    <t xml:space="preserve">13597SSKCIF1177041221</t>
  </si>
  <si>
    <t xml:space="preserve">AKSHAY KAILASH BHAVSAR</t>
  </si>
  <si>
    <t xml:space="preserve">BHUJ</t>
  </si>
  <si>
    <t xml:space="preserve">13597SSKCIF1176041221</t>
  </si>
  <si>
    <t xml:space="preserve">KHATRI ZAKIRHUSEN JUSAB</t>
  </si>
  <si>
    <t xml:space="preserve">KACHCHH</t>
  </si>
  <si>
    <t xml:space="preserve">13597SSKCIF1175041221</t>
  </si>
  <si>
    <t xml:space="preserve">JETHI VIRAL PRAKASHBHAI</t>
  </si>
  <si>
    <t xml:space="preserve">13597SSKCIF1174041221</t>
  </si>
  <si>
    <t xml:space="preserve">VAIDEHI JIGNESH BHATT</t>
  </si>
  <si>
    <t xml:space="preserve">13597SSKCIF1173041221</t>
  </si>
  <si>
    <t xml:space="preserve">GUJARIYA MAYABEN</t>
  </si>
  <si>
    <t xml:space="preserve">BHAVNAGAR</t>
  </si>
  <si>
    <t xml:space="preserve">13597SSKCIF1172041221</t>
  </si>
  <si>
    <t xml:space="preserve">GUJARIYA RAMESHKUMAR BABUBHAI</t>
  </si>
  <si>
    <t xml:space="preserve">13597SSKCIF1171041221</t>
  </si>
  <si>
    <t xml:space="preserve">BHUMBHANI ASMITABEN</t>
  </si>
  <si>
    <t xml:space="preserve">13597SSKCIF1170041221</t>
  </si>
  <si>
    <t xml:space="preserve">JALELA RAMESHBHAI GIRJASHANKAR</t>
  </si>
  <si>
    <t xml:space="preserve">13597SSKCIF1169041221</t>
  </si>
  <si>
    <t xml:space="preserve">ITALIYA PIYUSHBHAI HARESHBHAI</t>
  </si>
  <si>
    <t xml:space="preserve">13597SSKCIF1168041221</t>
  </si>
  <si>
    <t xml:space="preserve">VORA SHILABEN BHARATKUMAR</t>
  </si>
  <si>
    <t xml:space="preserve">13597SSKCIF1167041221</t>
  </si>
  <si>
    <t xml:space="preserve">CHAUHAN CHETAN RAMNIKBHAI</t>
  </si>
  <si>
    <t xml:space="preserve">13597SSKCIF1166041221</t>
  </si>
  <si>
    <t xml:space="preserve">VORA BUNTY</t>
  </si>
  <si>
    <t xml:space="preserve">13597SSKCIF1165041221</t>
  </si>
  <si>
    <t xml:space="preserve">PATHAK HARSHIT MUKESHBHAI</t>
  </si>
  <si>
    <t xml:space="preserve">13597SSKCIF1164041221</t>
  </si>
  <si>
    <t xml:space="preserve">LANGALIYA RAJESH CHANDRAKANT</t>
  </si>
  <si>
    <t xml:space="preserve">13597SSKCIF1163041221</t>
  </si>
  <si>
    <t xml:space="preserve">LILA VISHALBHAI PRAVINBHAI</t>
  </si>
  <si>
    <t xml:space="preserve">13597SSKCIF1162041221</t>
  </si>
  <si>
    <t xml:space="preserve">DHANANI FORAM RAVI</t>
  </si>
  <si>
    <t xml:space="preserve">13597SSKCIF1161041221</t>
  </si>
  <si>
    <t xml:space="preserve">Mahamad Hanif Usmanbhai Shekh</t>
  </si>
  <si>
    <t xml:space="preserve">13597SSKCIF1160041221</t>
  </si>
  <si>
    <t xml:space="preserve">BHADIYADRA BRIJESHBHAI RAMESHKUMAR</t>
  </si>
  <si>
    <t xml:space="preserve">13597SSKCIF1159041221</t>
  </si>
  <si>
    <t xml:space="preserve">DABHI BINABEN</t>
  </si>
  <si>
    <t xml:space="preserve">13597SSKCIF1158041221</t>
  </si>
  <si>
    <t xml:space="preserve">KANTARIYA GORDHANBHAI JITHABHAI</t>
  </si>
  <si>
    <t xml:space="preserve">13597SSKCIF1157041221</t>
  </si>
  <si>
    <t xml:space="preserve">DABHI VAISHALIBEN MEHULBHAI</t>
  </si>
  <si>
    <t xml:space="preserve">13597SSKCIF1156041221</t>
  </si>
  <si>
    <t xml:space="preserve">SHAH ARATIBEN SANJAYBHAI</t>
  </si>
  <si>
    <t xml:space="preserve">SURENDRA NAGAR</t>
  </si>
  <si>
    <t xml:space="preserve">13597SSKCIF1155041221</t>
  </si>
  <si>
    <t xml:space="preserve">CHUDASAMA KASHYAPBHAI LAXMANBHAI</t>
  </si>
  <si>
    <t xml:space="preserve">JUNAGADH</t>
  </si>
  <si>
    <t xml:space="preserve">13597SSKCIF1154041221</t>
  </si>
  <si>
    <t xml:space="preserve">JANI VANDANKUMAR BANKIMCHANDRA</t>
  </si>
  <si>
    <t xml:space="preserve">13597SSKCIF1153041221</t>
  </si>
  <si>
    <t xml:space="preserve">VRUJLAL BHANAJIBHAI MORI</t>
  </si>
  <si>
    <t xml:space="preserve">13597SSKCIF1152041221</t>
  </si>
  <si>
    <t xml:space="preserve">AVIS TYRES</t>
  </si>
  <si>
    <t xml:space="preserve">13597SSKCIF1151041221</t>
  </si>
  <si>
    <t xml:space="preserve">PRASHANT MAHESHBHAI RAJPOPAT</t>
  </si>
  <si>
    <t xml:space="preserve">13597SSKCIF1150041221</t>
  </si>
  <si>
    <t xml:space="preserve">GAJERA JENILKUMAR RAMESHBHAI</t>
  </si>
  <si>
    <t xml:space="preserve">13597SSKCIF1149041221</t>
  </si>
  <si>
    <t xml:space="preserve">NIMAVAT PANKAJBHAI</t>
  </si>
  <si>
    <t xml:space="preserve">13597SSKCIF1148041221</t>
  </si>
  <si>
    <t xml:space="preserve">PATHAN FATEMA</t>
  </si>
  <si>
    <t xml:space="preserve">13597SSKCIF1147041221</t>
  </si>
  <si>
    <t xml:space="preserve">HEMANG MANSUKHLAL DHOLAKIA</t>
  </si>
  <si>
    <t xml:space="preserve">13597SSKCIF1146041221</t>
  </si>
  <si>
    <t xml:space="preserve">SHAH CHANDRESHBHAI</t>
  </si>
  <si>
    <t xml:space="preserve">13597SSKCIF1145041221</t>
  </si>
  <si>
    <t xml:space="preserve">RIYAZ  SAMA</t>
  </si>
  <si>
    <t xml:space="preserve">13597SSKCIF1144041221</t>
  </si>
  <si>
    <t xml:space="preserve">CHHUCHHAR PRAVINBHAI</t>
  </si>
  <si>
    <t xml:space="preserve">13597SSKCIF1143041221</t>
  </si>
  <si>
    <t xml:space="preserve">SHAH VISHAL H</t>
  </si>
  <si>
    <t xml:space="preserve">13597SSKCIF1142041221</t>
  </si>
  <si>
    <t xml:space="preserve">VASRA PITHABHAI</t>
  </si>
  <si>
    <t xml:space="preserve">13597SSKCIF1141041221</t>
  </si>
  <si>
    <t xml:space="preserve">DHAVAL VINODBHAI TILARA</t>
  </si>
  <si>
    <t xml:space="preserve">13597SSKCIF1140041221</t>
  </si>
  <si>
    <t xml:space="preserve">DINESHBHAI MAGANBHAI MUNGARA</t>
  </si>
  <si>
    <t xml:space="preserve">13597SSKCIF1139041221</t>
  </si>
  <si>
    <t xml:space="preserve">Vipul  Gondaliya</t>
  </si>
  <si>
    <t xml:space="preserve">13597SSKCIF1138041221</t>
  </si>
  <si>
    <t xml:space="preserve">PAGADA AAZAD KHIMJIBHAI</t>
  </si>
  <si>
    <t xml:space="preserve">13597SSKCIF1137041221</t>
  </si>
  <si>
    <t xml:space="preserve">MANOJ KISHORBHAI POHWANI</t>
  </si>
  <si>
    <t xml:space="preserve">13597SSKCIF1136041221</t>
  </si>
  <si>
    <t xml:space="preserve">13597SSKCIF5445041221</t>
  </si>
  <si>
    <t xml:space="preserve">PERIYASAMY SELVAM</t>
  </si>
  <si>
    <t xml:space="preserve">13597SSKCIF5444041221</t>
  </si>
  <si>
    <t xml:space="preserve">PERIYANNAN ANBALAGAN</t>
  </si>
  <si>
    <t xml:space="preserve">13597SSKCIF5443041221</t>
  </si>
  <si>
    <t xml:space="preserve">SIVAM MUNIYAPPAN</t>
  </si>
  <si>
    <t xml:space="preserve">13597SSKCIF5442041221</t>
  </si>
  <si>
    <t xml:space="preserve">BRUNO RAJA SUBBIAH</t>
  </si>
  <si>
    <t xml:space="preserve">MADURAI</t>
  </si>
  <si>
    <t xml:space="preserve">13597SSKCIF5270041221</t>
  </si>
  <si>
    <t xml:space="preserve">NAGESWARAN R</t>
  </si>
  <si>
    <t xml:space="preserve">13597SSKCIF5269041221</t>
  </si>
  <si>
    <t xml:space="preserve">RAJAPANDI K</t>
  </si>
  <si>
    <t xml:space="preserve">13597SSKCIF5268041221</t>
  </si>
  <si>
    <t xml:space="preserve">RASITHA PARVEEN MOHAMED IBRAHIM</t>
  </si>
  <si>
    <t xml:space="preserve">THENI</t>
  </si>
  <si>
    <t xml:space="preserve">13597SSKCIF5267041221</t>
  </si>
  <si>
    <t xml:space="preserve">GOPALAN JAYARATSHAKAN</t>
  </si>
  <si>
    <t xml:space="preserve">13597SSKCIF5266041221</t>
  </si>
  <si>
    <t xml:space="preserve">PRITHIVIRAJ JEYARAJ</t>
  </si>
  <si>
    <t xml:space="preserve">13597SSKCIF5265041221</t>
  </si>
  <si>
    <t xml:space="preserve">REVATHI</t>
  </si>
  <si>
    <t xml:space="preserve">13597SSKCIF5264041221</t>
  </si>
  <si>
    <t xml:space="preserve">G JOTHIVENKATACHALAM</t>
  </si>
  <si>
    <t xml:space="preserve">CUMBUM</t>
  </si>
  <si>
    <t xml:space="preserve">13597SSKCIF5263041221</t>
  </si>
  <si>
    <t xml:space="preserve">B UDHAYAPRAKASH</t>
  </si>
  <si>
    <t xml:space="preserve">13597SSKCIF5262041221</t>
  </si>
  <si>
    <t xml:space="preserve">NATARAJ  DEVARAMANE</t>
  </si>
  <si>
    <t xml:space="preserve">DAVANGERE</t>
  </si>
  <si>
    <t xml:space="preserve">13597SSKCIF4591041221</t>
  </si>
  <si>
    <t xml:space="preserve">MADHU C M</t>
  </si>
  <si>
    <t xml:space="preserve">DAVANGARE</t>
  </si>
  <si>
    <t xml:space="preserve">13597SSKCIF4590041221</t>
  </si>
  <si>
    <t xml:space="preserve">SRIDEVI C</t>
  </si>
  <si>
    <t xml:space="preserve">13597SSKCIF4589041221</t>
  </si>
  <si>
    <t xml:space="preserve">B DEVENDRAPPA</t>
  </si>
  <si>
    <t xml:space="preserve">13597SSKCIF4588041221</t>
  </si>
  <si>
    <t xml:space="preserve">RAVEENDRANATH R DHAVASKAR</t>
  </si>
  <si>
    <t xml:space="preserve">13597SSKCIF4587041221</t>
  </si>
  <si>
    <t xml:space="preserve">MOHAMMED RAYAN SAYIR</t>
  </si>
  <si>
    <t xml:space="preserve">13597SSKCIF4586041221</t>
  </si>
  <si>
    <t xml:space="preserve">SRI MARULASIDDESHWARA PROVISION STORES</t>
  </si>
  <si>
    <t xml:space="preserve">13597SSKCIF4585041221</t>
  </si>
  <si>
    <t xml:space="preserve">Mahaboob  Sab</t>
  </si>
  <si>
    <t xml:space="preserve">13597SSKCIF4584041221</t>
  </si>
  <si>
    <t xml:space="preserve">SYED ZAKEER</t>
  </si>
  <si>
    <t xml:space="preserve">13597SSKCIF4583041221</t>
  </si>
  <si>
    <t xml:space="preserve">ASHWINI J SHETTY</t>
  </si>
  <si>
    <t xml:space="preserve">UDUPI</t>
  </si>
  <si>
    <t xml:space="preserve">13597SSKCIF4582041221</t>
  </si>
  <si>
    <t xml:space="preserve">JEEVAN SHETTY</t>
  </si>
  <si>
    <t xml:space="preserve">13597SSKCIF4581041221</t>
  </si>
  <si>
    <t xml:space="preserve">ROYSTEN VIKAS COLACO</t>
  </si>
  <si>
    <t xml:space="preserve">13597SSKCIF4580041221</t>
  </si>
  <si>
    <t xml:space="preserve">LASYA D HEGDE</t>
  </si>
  <si>
    <t xml:space="preserve">13597SSKCIF4579041221</t>
  </si>
  <si>
    <t xml:space="preserve">SHYAM THAKURATHI</t>
  </si>
  <si>
    <t xml:space="preserve">13597SSKCIF4578041221</t>
  </si>
  <si>
    <t xml:space="preserve">AIRODY VASUDHA PAI</t>
  </si>
  <si>
    <t xml:space="preserve">13597SSKCIF4577041221</t>
  </si>
  <si>
    <t xml:space="preserve">BHARATH</t>
  </si>
  <si>
    <t xml:space="preserve">DAKSHINA KANNADA</t>
  </si>
  <si>
    <t xml:space="preserve">13597SSKCIF4576041221</t>
  </si>
  <si>
    <t xml:space="preserve">JAYASHREE</t>
  </si>
  <si>
    <t xml:space="preserve">13597SSKCIF4575041221</t>
  </si>
  <si>
    <t xml:space="preserve">KRISHNA MOORTHY SELVARAJ</t>
  </si>
  <si>
    <t xml:space="preserve">MANGALORE</t>
  </si>
  <si>
    <t xml:space="preserve">13597SSKCIF4574041221</t>
  </si>
  <si>
    <t xml:space="preserve">G SUPRIYA SHETTY</t>
  </si>
  <si>
    <t xml:space="preserve">13597SSKCIF4573041221</t>
  </si>
  <si>
    <t xml:space="preserve">SATYASAKTISH MOHANTY</t>
  </si>
  <si>
    <t xml:space="preserve">13597SSKCIF4572041221</t>
  </si>
  <si>
    <t xml:space="preserve">REVATHI R</t>
  </si>
  <si>
    <t xml:space="preserve">13597SSKCIF5082041221</t>
  </si>
  <si>
    <t xml:space="preserve">M VIJAYANAND</t>
  </si>
  <si>
    <t xml:space="preserve">13597SSKCIF5081041221</t>
  </si>
  <si>
    <t xml:space="preserve">V HARI PRIYA</t>
  </si>
  <si>
    <t xml:space="preserve">13597SSKCIF5080041221</t>
  </si>
  <si>
    <t xml:space="preserve">GAVASKER M</t>
  </si>
  <si>
    <t xml:space="preserve">13597SSKCIF5079041221</t>
  </si>
  <si>
    <t xml:space="preserve">ASWITHA</t>
  </si>
  <si>
    <t xml:space="preserve">13597SSKCIF5078041221</t>
  </si>
  <si>
    <t xml:space="preserve">RAJALAKSHMI J</t>
  </si>
  <si>
    <t xml:space="preserve">13597SSKCIF5077041221</t>
  </si>
  <si>
    <t xml:space="preserve">R. SELVAM</t>
  </si>
  <si>
    <t xml:space="preserve">13597SSKCIF5076041221</t>
  </si>
  <si>
    <t xml:space="preserve">MUKUNTHAN  K</t>
  </si>
  <si>
    <t xml:space="preserve">CHENNAI</t>
  </si>
  <si>
    <t xml:space="preserve">13597SSKCIF5075041221</t>
  </si>
  <si>
    <t xml:space="preserve">AMUTHA</t>
  </si>
  <si>
    <t xml:space="preserve">13597SSKCIF5074041221</t>
  </si>
  <si>
    <t xml:space="preserve">SARANYA BESTERS ARUL GNANAIAH</t>
  </si>
  <si>
    <t xml:space="preserve">13597SSKCIF5073041221</t>
  </si>
  <si>
    <t xml:space="preserve">JONAH D</t>
  </si>
  <si>
    <t xml:space="preserve">KANCHIPURAM</t>
  </si>
  <si>
    <t xml:space="preserve">13597SSKCIF5072041221</t>
  </si>
  <si>
    <t xml:space="preserve">FELCI SHEELA DELFI</t>
  </si>
  <si>
    <t xml:space="preserve">13597SSKCIF5071041221</t>
  </si>
  <si>
    <t xml:space="preserve">THIRUMALAIMUTHU S</t>
  </si>
  <si>
    <t xml:space="preserve">13597SSKCIF5070041221</t>
  </si>
  <si>
    <t xml:space="preserve">MOOVENTHIRAN</t>
  </si>
  <si>
    <t xml:space="preserve">13597SSKCIF5069041221</t>
  </si>
  <si>
    <t xml:space="preserve">RAJENDRAN KARUPPIAH</t>
  </si>
  <si>
    <t xml:space="preserve">13597SSKCIF5068041221</t>
  </si>
  <si>
    <t xml:space="preserve">MOHAMED FAZIL</t>
  </si>
  <si>
    <t xml:space="preserve">13597SSKCIF5067041221</t>
  </si>
  <si>
    <t xml:space="preserve">S MARIA PRAVEEN</t>
  </si>
  <si>
    <t xml:space="preserve">13597SSKCIF5066041221</t>
  </si>
  <si>
    <t xml:space="preserve">MURALI VENKATESAN</t>
  </si>
  <si>
    <t xml:space="preserve">13597SSKCIF5065041221</t>
  </si>
  <si>
    <t xml:space="preserve">MARIMUTHU M</t>
  </si>
  <si>
    <t xml:space="preserve">13597SSKCIF5064041221</t>
  </si>
  <si>
    <t xml:space="preserve">Ibrahim</t>
  </si>
  <si>
    <t xml:space="preserve">13597SSKCIF5062041221</t>
  </si>
  <si>
    <t xml:space="preserve">NIJANTHAN E</t>
  </si>
  <si>
    <t xml:space="preserve">13597SSKCIF5063041221</t>
  </si>
  <si>
    <t xml:space="preserve">K BABU</t>
  </si>
  <si>
    <t xml:space="preserve">13597SSKCIF5061041221</t>
  </si>
  <si>
    <t xml:space="preserve">DIWAKAR S</t>
  </si>
  <si>
    <t xml:space="preserve">13597SSKCIF5060041221</t>
  </si>
  <si>
    <t xml:space="preserve">PORCHELVAN S</t>
  </si>
  <si>
    <t xml:space="preserve">13597SSKCIF5059041221</t>
  </si>
  <si>
    <t xml:space="preserve">RAVI N</t>
  </si>
  <si>
    <t xml:space="preserve">13597SSKCIF5058041221</t>
  </si>
  <si>
    <t xml:space="preserve">KEERTHANA VALLAVAN</t>
  </si>
  <si>
    <t xml:space="preserve">13597SSKCIF5057041221</t>
  </si>
  <si>
    <t xml:space="preserve">VETHAMAHESHWARI SATHISHKUMAR</t>
  </si>
  <si>
    <t xml:space="preserve">13597SSKCIF5056041221</t>
  </si>
  <si>
    <t xml:space="preserve">D ROBINSON</t>
  </si>
  <si>
    <t xml:space="preserve">CHENANI</t>
  </si>
  <si>
    <t xml:space="preserve">13597SSKCIF5055041221</t>
  </si>
  <si>
    <t xml:space="preserve">S KAMALAKANNAN</t>
  </si>
  <si>
    <t xml:space="preserve">13597SSKCIF5054041221</t>
  </si>
  <si>
    <t xml:space="preserve">HARITA JAIN</t>
  </si>
  <si>
    <t xml:space="preserve">13597SSKCIF5053041221</t>
  </si>
  <si>
    <t xml:space="preserve">SANDHYA NAINIAPPAN</t>
  </si>
  <si>
    <t xml:space="preserve">13597SSKCIF5052041221</t>
  </si>
  <si>
    <t xml:space="preserve">MUKESH KUMAR</t>
  </si>
  <si>
    <t xml:space="preserve">13597SSKCIF5051041221</t>
  </si>
  <si>
    <t xml:space="preserve">SAMEENA S</t>
  </si>
  <si>
    <t xml:space="preserve">13597SSKCIF5050041221</t>
  </si>
  <si>
    <t xml:space="preserve">YUVARAJ P</t>
  </si>
  <si>
    <t xml:space="preserve">13597SSKCIF5049041221</t>
  </si>
  <si>
    <t xml:space="preserve">ANITHA D</t>
  </si>
  <si>
    <t xml:space="preserve">13597SSKCIF5048041221</t>
  </si>
  <si>
    <t xml:space="preserve">RAVIKUMAR RADHAKRISHNAN</t>
  </si>
  <si>
    <t xml:space="preserve">13597SSKCIF5047041221</t>
  </si>
  <si>
    <t xml:space="preserve">D MURUGESAN</t>
  </si>
  <si>
    <t xml:space="preserve">13597SSKCIF5046041221</t>
  </si>
  <si>
    <t xml:space="preserve">ANBUMANI MUTHUSAMY</t>
  </si>
  <si>
    <t xml:space="preserve">13597SSKCIF5045041221</t>
  </si>
  <si>
    <t xml:space="preserve">VINODH KUMAR B</t>
  </si>
  <si>
    <t xml:space="preserve">13597SSKCIF5042041221</t>
  </si>
  <si>
    <t xml:space="preserve">RANGANATH</t>
  </si>
  <si>
    <t xml:space="preserve">13597SSKCIF5041041221</t>
  </si>
  <si>
    <t xml:space="preserve">K  Kamaleshbabu</t>
  </si>
  <si>
    <t xml:space="preserve">13597SSKCIF5040041221</t>
  </si>
  <si>
    <t xml:space="preserve">SUSHILA NAGARAJAN PILLAI</t>
  </si>
  <si>
    <t xml:space="preserve">13597SSKCIF5039041221</t>
  </si>
  <si>
    <t xml:space="preserve">13597SSKCIF5038041221</t>
  </si>
  <si>
    <t xml:space="preserve">S SURESH</t>
  </si>
  <si>
    <t xml:space="preserve">13597SSKCIF5037041221</t>
  </si>
  <si>
    <t xml:space="preserve">T SHANMUGA RAJ</t>
  </si>
  <si>
    <t xml:space="preserve">13597SSKCIF5036041221</t>
  </si>
  <si>
    <t xml:space="preserve">JAIKUMARI SUBRAMANIAN</t>
  </si>
  <si>
    <t xml:space="preserve">13597SSKCIF5035041221</t>
  </si>
  <si>
    <t xml:space="preserve">S GURU PRASATH</t>
  </si>
  <si>
    <t xml:space="preserve">13597SSKCIF5034041221</t>
  </si>
  <si>
    <t xml:space="preserve">UTHAMAR</t>
  </si>
  <si>
    <t xml:space="preserve">13597SSKCIF5033041221</t>
  </si>
  <si>
    <t xml:space="preserve">VIJAY E</t>
  </si>
  <si>
    <t xml:space="preserve">13597SSKCIF5032041221</t>
  </si>
  <si>
    <t xml:space="preserve">V.RAJKUMAR</t>
  </si>
  <si>
    <t xml:space="preserve">13597SSKCIF5031041221</t>
  </si>
  <si>
    <t xml:space="preserve">HARIHARAN</t>
  </si>
  <si>
    <t xml:space="preserve">13597SSKCIF5030041221</t>
  </si>
  <si>
    <t xml:space="preserve">VIJAYAKUMAR D</t>
  </si>
  <si>
    <t xml:space="preserve">13597SSKCIF5029041221</t>
  </si>
  <si>
    <t xml:space="preserve">JAGANRAJ KOTTEESWARAN</t>
  </si>
  <si>
    <t xml:space="preserve">13597SSKCIF5028041221</t>
  </si>
  <si>
    <t xml:space="preserve">VENGATESH V</t>
  </si>
  <si>
    <t xml:space="preserve">13597SSKCIF5027041221</t>
  </si>
  <si>
    <t xml:space="preserve">RAJESH L</t>
  </si>
  <si>
    <t xml:space="preserve">13597SSKCIF5026041221</t>
  </si>
  <si>
    <t xml:space="preserve">THANGARAJ KUMAR</t>
  </si>
  <si>
    <t xml:space="preserve">13597SSKCIF5025041221</t>
  </si>
  <si>
    <t xml:space="preserve">ARUN J</t>
  </si>
  <si>
    <t xml:space="preserve">13597SSKCIF5024041221</t>
  </si>
  <si>
    <t xml:space="preserve">CHEBROLU SURESH KUMAR</t>
  </si>
  <si>
    <t xml:space="preserve">13597SSKCIF5023041221</t>
  </si>
  <si>
    <t xml:space="preserve">G M INBARAJ</t>
  </si>
  <si>
    <t xml:space="preserve">13597SSKCIF5022041221</t>
  </si>
  <si>
    <t xml:space="preserve">K. R. MANOGARAN</t>
  </si>
  <si>
    <t xml:space="preserve">13597SSKCIF5021041221</t>
  </si>
  <si>
    <t xml:space="preserve">RIPAN MIAH</t>
  </si>
  <si>
    <t xml:space="preserve">13597SSKCIF5020041221</t>
  </si>
  <si>
    <t xml:space="preserve">K SUNDER</t>
  </si>
  <si>
    <t xml:space="preserve">13597SSKCIF5019041221</t>
  </si>
  <si>
    <t xml:space="preserve">A LAKSHMI</t>
  </si>
  <si>
    <t xml:space="preserve">13597SSKCIF5018041221</t>
  </si>
  <si>
    <t xml:space="preserve">MOHAMED IMRAN S</t>
  </si>
  <si>
    <t xml:space="preserve">13597SSKCIF5017041221</t>
  </si>
  <si>
    <t xml:space="preserve">SIDHARTH SURESH KUMAR</t>
  </si>
  <si>
    <t xml:space="preserve">13597SSKCIF5016041221</t>
  </si>
  <si>
    <t xml:space="preserve">HARSHA KUMAR VENKATACHALAM</t>
  </si>
  <si>
    <t xml:space="preserve">13597SSKCIF5015041221</t>
  </si>
  <si>
    <t xml:space="preserve">BALAMURUGAN</t>
  </si>
  <si>
    <t xml:space="preserve">13597SSKCIF5014041221</t>
  </si>
  <si>
    <t xml:space="preserve">NITRO TECH NITRIDING</t>
  </si>
  <si>
    <t xml:space="preserve">13597SSKCIF5013041221</t>
  </si>
  <si>
    <t xml:space="preserve">ARVIND KUMAR SINGAL</t>
  </si>
  <si>
    <t xml:space="preserve">13597SSKCIF5012041221</t>
  </si>
  <si>
    <t xml:space="preserve">SRINIVASAN</t>
  </si>
  <si>
    <t xml:space="preserve">13597SSKCIF5441041221</t>
  </si>
  <si>
    <t xml:space="preserve">SREE BANNARI AMMAN BHARATGAS DISTRIBUTORS</t>
  </si>
  <si>
    <t xml:space="preserve">13597SSKCIF5440041221</t>
  </si>
  <si>
    <t xml:space="preserve">PINAKI MUKHERJEE</t>
  </si>
  <si>
    <t xml:space="preserve">NORTH 24 PARGANAS</t>
  </si>
  <si>
    <t xml:space="preserve">13597SSKCIF5990041221</t>
  </si>
  <si>
    <t xml:space="preserve">POLLY GUPTA</t>
  </si>
  <si>
    <t xml:space="preserve">KOLKATA</t>
  </si>
  <si>
    <t xml:space="preserve">13597SSKCIF5989041221</t>
  </si>
  <si>
    <t xml:space="preserve">SUMAN KAYAL</t>
  </si>
  <si>
    <t xml:space="preserve">13597SSKCIF5988041221</t>
  </si>
  <si>
    <t xml:space="preserve">LOKESH NAHATA</t>
  </si>
  <si>
    <t xml:space="preserve">13597SSKCIF5987041221</t>
  </si>
  <si>
    <t xml:space="preserve">KAUSHIK KUNDU</t>
  </si>
  <si>
    <t xml:space="preserve">13597SSKCIF5986041221</t>
  </si>
  <si>
    <t xml:space="preserve">NEHA SIKARIA</t>
  </si>
  <si>
    <t xml:space="preserve">13597SSKCIF5985041221</t>
  </si>
  <si>
    <t xml:space="preserve">SANTANU PATRA</t>
  </si>
  <si>
    <t xml:space="preserve">13597SSKCIF5984041221</t>
  </si>
  <si>
    <t xml:space="preserve">ARUN  BOSE</t>
  </si>
  <si>
    <t xml:space="preserve">13597SSKCIF5983041221</t>
  </si>
  <si>
    <t xml:space="preserve">AYUSH JAIN</t>
  </si>
  <si>
    <t xml:space="preserve">13597SSKCIF5982041221</t>
  </si>
  <si>
    <t xml:space="preserve">SUPRATIK DEY</t>
  </si>
  <si>
    <t xml:space="preserve">13597SSKCIF5981041221</t>
  </si>
  <si>
    <t xml:space="preserve">ANUP KUMAR CHAKRABORTY</t>
  </si>
  <si>
    <t xml:space="preserve">13597SSKCIF5980041221</t>
  </si>
  <si>
    <t xml:space="preserve">SOUVIK PAUL</t>
  </si>
  <si>
    <t xml:space="preserve">13597SSKCIF5979041221</t>
  </si>
  <si>
    <t xml:space="preserve">SUPRATIM PAUL</t>
  </si>
  <si>
    <t xml:space="preserve">13597SSKCIF5978041221</t>
  </si>
  <si>
    <t xml:space="preserve">SUMONA KUMARI</t>
  </si>
  <si>
    <t xml:space="preserve">PATNA</t>
  </si>
  <si>
    <t xml:space="preserve">13597SSKCIF6188041221</t>
  </si>
  <si>
    <t xml:space="preserve">PREMLATA SINHA</t>
  </si>
  <si>
    <t xml:space="preserve">13597SSKCIF6187041221</t>
  </si>
  <si>
    <t xml:space="preserve">NEETA BINWANI</t>
  </si>
  <si>
    <t xml:space="preserve">13597SSKCIF6186041221</t>
  </si>
  <si>
    <t xml:space="preserve">SHARDA COLLECTION</t>
  </si>
  <si>
    <t xml:space="preserve">13597SSKCIF6185041221</t>
  </si>
  <si>
    <t xml:space="preserve">ANUJA RUSIYA</t>
  </si>
  <si>
    <t xml:space="preserve">13597SSKCIF6184041221</t>
  </si>
  <si>
    <t xml:space="preserve">BALJEET KUMAR</t>
  </si>
  <si>
    <t xml:space="preserve">13597SSKCIF6183041221</t>
  </si>
  <si>
    <t xml:space="preserve">PRABHU KUMAR</t>
  </si>
  <si>
    <t xml:space="preserve">13597SSKCIF6182041221</t>
  </si>
  <si>
    <t xml:space="preserve">SANJAY KUMAR SINGH</t>
  </si>
  <si>
    <t xml:space="preserve">13597SSKCIF6181041221</t>
  </si>
  <si>
    <t xml:space="preserve">MAHABOUDH JAN SWASTHYA EVEM SARVANGIN VIKAS KENDRA</t>
  </si>
  <si>
    <t xml:space="preserve">13597SSKCIF6180041221</t>
  </si>
  <si>
    <t xml:space="preserve">ASHUTOSH KUMAR GUPTA</t>
  </si>
  <si>
    <t xml:space="preserve">13597SSKCIF6179041221</t>
  </si>
  <si>
    <t xml:space="preserve">13597SSKCIF6178041221</t>
  </si>
  <si>
    <t xml:space="preserve">SHOBHANA PRIYA</t>
  </si>
  <si>
    <t xml:space="preserve">13597SSKCIF6177041221</t>
  </si>
  <si>
    <t xml:space="preserve">13597SSKCIF6176041221</t>
  </si>
  <si>
    <t xml:space="preserve">RISHABH RAJ</t>
  </si>
  <si>
    <t xml:space="preserve">13597SSKCIF6175041221</t>
  </si>
  <si>
    <t xml:space="preserve">MOIN AKHATAR</t>
  </si>
  <si>
    <t xml:space="preserve">13597SSKCIF6174041221</t>
  </si>
  <si>
    <t xml:space="preserve">MUKESH KUMAR MODI</t>
  </si>
  <si>
    <t xml:space="preserve">13597SSKCIF6173041221</t>
  </si>
  <si>
    <t xml:space="preserve">MUKESH KUMAR MODI HUF</t>
  </si>
  <si>
    <t xml:space="preserve">PATNA CITY</t>
  </si>
  <si>
    <t xml:space="preserve">13597SSKCIF6172041221</t>
  </si>
  <si>
    <t xml:space="preserve">VIKASH KUMAR MODI</t>
  </si>
  <si>
    <t xml:space="preserve">13597SSKCIF6171041221</t>
  </si>
  <si>
    <t xml:space="preserve">ABHISHEK ANAND</t>
  </si>
  <si>
    <t xml:space="preserve">13597SSKCIF6170041221</t>
  </si>
  <si>
    <t xml:space="preserve">ABHISHEK KUMAR</t>
  </si>
  <si>
    <t xml:space="preserve">13597SSKCIF6169041221</t>
  </si>
  <si>
    <t xml:space="preserve">KAWALJEET KAUR</t>
  </si>
  <si>
    <t xml:space="preserve">13597SSKCIF6168041221</t>
  </si>
  <si>
    <t xml:space="preserve">Vikas  Ratnesh</t>
  </si>
  <si>
    <t xml:space="preserve">13597SSKCIF6167041221</t>
  </si>
  <si>
    <t xml:space="preserve">KRISHNA BHAGWAN</t>
  </si>
  <si>
    <t xml:space="preserve">13597SSKCIF6166041221</t>
  </si>
  <si>
    <t xml:space="preserve">AMAR KUMAR</t>
  </si>
  <si>
    <t xml:space="preserve">13597SSKCIF6165041221</t>
  </si>
  <si>
    <t xml:space="preserve">ANKIT KUMAR</t>
  </si>
  <si>
    <t xml:space="preserve">13597SSKCIF6164041221</t>
  </si>
  <si>
    <t xml:space="preserve">ASGHER  ALI</t>
  </si>
  <si>
    <t xml:space="preserve">13597SSKCIF6163041221</t>
  </si>
  <si>
    <t xml:space="preserve">AJIT KUMAR</t>
  </si>
  <si>
    <t xml:space="preserve">13597SSKCIF6162041221</t>
  </si>
  <si>
    <t xml:space="preserve">Rekha  Sharma</t>
  </si>
  <si>
    <t xml:space="preserve">13597SSKCIF6161041221</t>
  </si>
  <si>
    <t xml:space="preserve">KISHAN KUMAR KHEMKA</t>
  </si>
  <si>
    <t xml:space="preserve">PATNA SADAR</t>
  </si>
  <si>
    <t xml:space="preserve">13597SSKCIF6160041221</t>
  </si>
  <si>
    <t xml:space="preserve">RAVI  KISHOR</t>
  </si>
  <si>
    <t xml:space="preserve">13597SSKCIF6159041221</t>
  </si>
  <si>
    <t xml:space="preserve">SUNIL KUMAR</t>
  </si>
  <si>
    <t xml:space="preserve">13597SSKCIF6158041221</t>
  </si>
  <si>
    <t xml:space="preserve">NILAM DEVI</t>
  </si>
  <si>
    <t xml:space="preserve">13597SSKCIF6157041221</t>
  </si>
  <si>
    <t xml:space="preserve">NITESH  KUMAR</t>
  </si>
  <si>
    <t xml:space="preserve">13597SSKCIF6156041221</t>
  </si>
  <si>
    <t xml:space="preserve">SHIVAM KUMAR</t>
  </si>
  <si>
    <t xml:space="preserve">13597SSKCIF6155041221</t>
  </si>
  <si>
    <t xml:space="preserve">SHRUTI KUMARI</t>
  </si>
  <si>
    <t xml:space="preserve">13597SSKCIF6154041221</t>
  </si>
  <si>
    <t xml:space="preserve">VIKASH  ANAND</t>
  </si>
  <si>
    <t xml:space="preserve">13597SSKCIF6153041221</t>
  </si>
  <si>
    <t xml:space="preserve">CHITRANJAN KUMAR</t>
  </si>
  <si>
    <t xml:space="preserve">13597SSKCIF6152041221</t>
  </si>
  <si>
    <t xml:space="preserve">RAGHWENDRA PANDEY</t>
  </si>
  <si>
    <t xml:space="preserve">13597SSKCIF6151041221</t>
  </si>
  <si>
    <t xml:space="preserve">PRAKASH KUMAR</t>
  </si>
  <si>
    <t xml:space="preserve">13597SSKCIF6150041221</t>
  </si>
  <si>
    <t xml:space="preserve">NAZO PARVEEN</t>
  </si>
  <si>
    <t xml:space="preserve">13597SSKCIF6149041221</t>
  </si>
  <si>
    <t xml:space="preserve">RAJESH KUMAR</t>
  </si>
  <si>
    <t xml:space="preserve">13597SSKCIF6148041221</t>
  </si>
  <si>
    <t xml:space="preserve">SONI KUMARI</t>
  </si>
  <si>
    <t xml:space="preserve">13597SSKCIF6147041221</t>
  </si>
  <si>
    <t xml:space="preserve">SUBHAS KUMAR CHAKRABORTY</t>
  </si>
  <si>
    <t xml:space="preserve">13597SSKCIF6146041221</t>
  </si>
  <si>
    <t xml:space="preserve">ARUN KUMAR</t>
  </si>
  <si>
    <t xml:space="preserve">13597SSKCIF6145041221</t>
  </si>
  <si>
    <t xml:space="preserve">AJIT KUMAR CHAUDHARY</t>
  </si>
  <si>
    <t xml:space="preserve">13597SSKCIF6144041221</t>
  </si>
  <si>
    <t xml:space="preserve">ANU AGRAWAL</t>
  </si>
  <si>
    <t xml:space="preserve">BIHAR</t>
  </si>
  <si>
    <t xml:space="preserve">13597SSKCIF6143041221</t>
  </si>
  <si>
    <t xml:space="preserve">MUKUL AGRAWAL</t>
  </si>
  <si>
    <t xml:space="preserve">13597SSKCIF6142041221</t>
  </si>
  <si>
    <t xml:space="preserve">MD EQBAL HUSSAIN</t>
  </si>
  <si>
    <t xml:space="preserve">13597SSKCIF6141041221</t>
  </si>
  <si>
    <t xml:space="preserve">LALA ASHISH NANDAN</t>
  </si>
  <si>
    <t xml:space="preserve">13597SSKCIF6140041221</t>
  </si>
  <si>
    <t xml:space="preserve">PRIYA SINHA</t>
  </si>
  <si>
    <t xml:space="preserve">13597SSKCIF6139041221</t>
  </si>
  <si>
    <t xml:space="preserve">ANNU SHREE</t>
  </si>
  <si>
    <t xml:space="preserve">13597SSKCIF6138041221</t>
  </si>
  <si>
    <t xml:space="preserve">RANJEET KUMAR</t>
  </si>
  <si>
    <t xml:space="preserve">13597SSKCIF6137041221</t>
  </si>
  <si>
    <t xml:space="preserve">13597SSKCIF6136041221</t>
  </si>
  <si>
    <t xml:space="preserve">BHARAT LAL GUPTA</t>
  </si>
  <si>
    <t xml:space="preserve">13597SSKCIF6135041221</t>
  </si>
  <si>
    <t xml:space="preserve">VAIBHAV THAKUR</t>
  </si>
  <si>
    <t xml:space="preserve">13597SSKCIF6134041221</t>
  </si>
  <si>
    <t xml:space="preserve">VIVEK  JALAN</t>
  </si>
  <si>
    <t xml:space="preserve">GUWAHATI</t>
  </si>
  <si>
    <t xml:space="preserve">13597SSKCIF6133041221</t>
  </si>
  <si>
    <t xml:space="preserve">13597SSKCIF6132041221</t>
  </si>
  <si>
    <t xml:space="preserve">13597SSKCIF6131041221</t>
  </si>
  <si>
    <t xml:space="preserve">PALLAB KR SARMAH</t>
  </si>
  <si>
    <t xml:space="preserve">KAMRUP</t>
  </si>
  <si>
    <t xml:space="preserve">13597SSKCIF6130041221</t>
  </si>
  <si>
    <t xml:space="preserve">13597SSKCIF6129041221</t>
  </si>
  <si>
    <t xml:space="preserve">13597SSKCIF6128041221</t>
  </si>
  <si>
    <t xml:space="preserve">13597SSKCIF6127041221</t>
  </si>
  <si>
    <t xml:space="preserve">13597SSKCIF6126041221</t>
  </si>
  <si>
    <t xml:space="preserve">13597SSKCIF6125041221</t>
  </si>
  <si>
    <t xml:space="preserve">CHANDAN KUMAR NATH</t>
  </si>
  <si>
    <t xml:space="preserve">13597SSKCIF6124041221</t>
  </si>
  <si>
    <t xml:space="preserve">KISHORE TALUKDAR</t>
  </si>
  <si>
    <t xml:space="preserve">13597SSKCIF6123041221</t>
  </si>
  <si>
    <t xml:space="preserve">RAKIBUL ISLAM</t>
  </si>
  <si>
    <t xml:space="preserve">KAMRUP METRO</t>
  </si>
  <si>
    <t xml:space="preserve">13597SSKCIF6122041221</t>
  </si>
  <si>
    <t xml:space="preserve">sapna agarwal</t>
  </si>
  <si>
    <t xml:space="preserve">13597SSKCIF6121041221</t>
  </si>
  <si>
    <t xml:space="preserve">MOTILAL AGARWALA</t>
  </si>
  <si>
    <t xml:space="preserve">13597SSKCIF6120041221</t>
  </si>
  <si>
    <t xml:space="preserve">JAGDISH PRASAD BHARUKA</t>
  </si>
  <si>
    <t xml:space="preserve">13597SSKCIF6117041221</t>
  </si>
  <si>
    <t xml:space="preserve">MEGHNATH PRASAD</t>
  </si>
  <si>
    <t xml:space="preserve">13597SSKCIF6116041221</t>
  </si>
  <si>
    <t xml:space="preserve">RANJAN KUMAR</t>
  </si>
  <si>
    <t xml:space="preserve">13597SSKCIF6115041221</t>
  </si>
  <si>
    <t xml:space="preserve">KUSHAL SAIKIA</t>
  </si>
  <si>
    <t xml:space="preserve">13597SSKCIF6114041221</t>
  </si>
  <si>
    <t xml:space="preserve">MADHU JAIN</t>
  </si>
  <si>
    <t xml:space="preserve">13597SSKCIF6111041221</t>
  </si>
  <si>
    <t xml:space="preserve">TANMAYA KUMAR SAHOO</t>
  </si>
  <si>
    <t xml:space="preserve">CUTTACK</t>
  </si>
  <si>
    <t xml:space="preserve">13597SSKCIF6110041221</t>
  </si>
  <si>
    <t xml:space="preserve">DHWANI  GANDHI</t>
  </si>
  <si>
    <t xml:space="preserve">13597SSKCIF6109041221</t>
  </si>
  <si>
    <t xml:space="preserve">PARTHA SARATHI CHATTERJEE</t>
  </si>
  <si>
    <t xml:space="preserve">13597SSKCIF6108041221</t>
  </si>
  <si>
    <t xml:space="preserve">RAJU SETHY</t>
  </si>
  <si>
    <t xml:space="preserve">13597SSKCIF6107041221</t>
  </si>
  <si>
    <t xml:space="preserve">AJIT KUMAR BEHERA</t>
  </si>
  <si>
    <t xml:space="preserve">13597SSKCIF6106041221</t>
  </si>
  <si>
    <t xml:space="preserve">PAWAN VERMA</t>
  </si>
  <si>
    <t xml:space="preserve">13597SSKCIF6105041221</t>
  </si>
  <si>
    <t xml:space="preserve">SUNIL KUMAR MAHARANA</t>
  </si>
  <si>
    <t xml:space="preserve">13597SSKCIF6104041221</t>
  </si>
  <si>
    <t xml:space="preserve">RAMAMURTHI AMMASI</t>
  </si>
  <si>
    <t xml:space="preserve">13597SSKCIF5439041221</t>
  </si>
  <si>
    <t xml:space="preserve">SELVAKUMAR PERIYANNAN</t>
  </si>
  <si>
    <t xml:space="preserve">13597SSKCIF5438041221</t>
  </si>
  <si>
    <t xml:space="preserve">MUTHUKUMAR MURUGAN</t>
  </si>
  <si>
    <t xml:space="preserve">13597SSKCIF5437041221</t>
  </si>
  <si>
    <t xml:space="preserve">N  SANKAR</t>
  </si>
  <si>
    <t xml:space="preserve">13597SSKCIF5436041221</t>
  </si>
  <si>
    <t xml:space="preserve">GANESAN MANICKAM</t>
  </si>
  <si>
    <t xml:space="preserve">13597SSKCIF5435041221</t>
  </si>
  <si>
    <t xml:space="preserve">SEKAR KANTHAGOUNDAR</t>
  </si>
  <si>
    <t xml:space="preserve">13597SSKCIF5434041221</t>
  </si>
  <si>
    <t xml:space="preserve">ROHIT JAIN</t>
  </si>
  <si>
    <t xml:space="preserve">13597SSKCIF3199041221</t>
  </si>
  <si>
    <t xml:space="preserve">JYOTI  JAIN</t>
  </si>
  <si>
    <t xml:space="preserve">13597SSKCIF3198041221</t>
  </si>
  <si>
    <t xml:space="preserve">Babita Jain</t>
  </si>
  <si>
    <t xml:space="preserve">13597SSKCIF3197041221</t>
  </si>
  <si>
    <t xml:space="preserve">Harsh Jain</t>
  </si>
  <si>
    <t xml:space="preserve">13597SSKCIF3196041221</t>
  </si>
  <si>
    <t xml:space="preserve">NARAYAN SINGH BHADORIYA</t>
  </si>
  <si>
    <t xml:space="preserve">13597SSKCIF3195041221</t>
  </si>
  <si>
    <t xml:space="preserve">SHIVAM SAVITA</t>
  </si>
  <si>
    <t xml:space="preserve">13597SSKCIF3194041221</t>
  </si>
  <si>
    <t xml:space="preserve">NAZMIN MAHDI</t>
  </si>
  <si>
    <t xml:space="preserve">SAGAR</t>
  </si>
  <si>
    <t xml:space="preserve">13597SSKCIF3193041221</t>
  </si>
  <si>
    <t xml:space="preserve">DEEKSHA SHARMA</t>
  </si>
  <si>
    <t xml:space="preserve">13597SSKCIF3192041221</t>
  </si>
  <si>
    <t xml:space="preserve">SHATRUGHAN SINGH RAJPUT</t>
  </si>
  <si>
    <t xml:space="preserve">13597SSKCIF3191041221</t>
  </si>
  <si>
    <t xml:space="preserve">LIS  VARGHESE</t>
  </si>
  <si>
    <t xml:space="preserve">13597SSKCIF3190041221</t>
  </si>
  <si>
    <t xml:space="preserve">SIBI MALIYEKKAL CHAKKAPPAN</t>
  </si>
  <si>
    <t xml:space="preserve">13597SSKCIF3189041221</t>
  </si>
  <si>
    <t xml:space="preserve">PARAG  SINGHAI</t>
  </si>
  <si>
    <t xml:space="preserve">13597SSKCIF3188041221</t>
  </si>
  <si>
    <t xml:space="preserve">VIJAY SAXENA</t>
  </si>
  <si>
    <t xml:space="preserve">BHOPAL</t>
  </si>
  <si>
    <t xml:space="preserve">13597SSKCIF3187041221</t>
  </si>
  <si>
    <t xml:space="preserve">ANKIT ENTERPRISES</t>
  </si>
  <si>
    <t xml:space="preserve">13597SSKCIF3186041221</t>
  </si>
  <si>
    <t xml:space="preserve">KAKA INTERNATIONAL AUTO PARTS</t>
  </si>
  <si>
    <t xml:space="preserve">13597SSKCIF3185041221</t>
  </si>
  <si>
    <t xml:space="preserve">MANISH DEO GANCHLE</t>
  </si>
  <si>
    <t xml:space="preserve">13597SSKCIF3184041221</t>
  </si>
  <si>
    <t xml:space="preserve">Shailesh Kumar Pal</t>
  </si>
  <si>
    <t xml:space="preserve">13597SSKCIF3183041221</t>
  </si>
  <si>
    <t xml:space="preserve">PANKAJ  MEHTA</t>
  </si>
  <si>
    <t xml:space="preserve">13597SSKCIF3182041221</t>
  </si>
  <si>
    <t xml:space="preserve">NEETU SINGH THAKUR</t>
  </si>
  <si>
    <t xml:space="preserve">13597SSKCIF3181041221</t>
  </si>
  <si>
    <t xml:space="preserve">RAVI  SISODIA</t>
  </si>
  <si>
    <t xml:space="preserve">13597SSKCIF3180041221</t>
  </si>
  <si>
    <t xml:space="preserve">ALKA SINGH RAJPUT</t>
  </si>
  <si>
    <t xml:space="preserve">13597SSKCIF3179041221</t>
  </si>
  <si>
    <t xml:space="preserve">AMIT SHUKLA</t>
  </si>
  <si>
    <t xml:space="preserve">13597SSKCIF3178041221</t>
  </si>
  <si>
    <t xml:space="preserve">KHALID</t>
  </si>
  <si>
    <t xml:space="preserve">13597SSKCIF3177041221</t>
  </si>
  <si>
    <t xml:space="preserve">SAMINA</t>
  </si>
  <si>
    <t xml:space="preserve">13597SSKCIF3176041221</t>
  </si>
  <si>
    <t xml:space="preserve">JALAL UDDIN</t>
  </si>
  <si>
    <t xml:space="preserve">13597SSKCIF3175041221</t>
  </si>
  <si>
    <t xml:space="preserve">ROHIT KAMBLE</t>
  </si>
  <si>
    <t xml:space="preserve">13597SSKCIF3174041221</t>
  </si>
  <si>
    <t xml:space="preserve">ASHOK CHOUHAN</t>
  </si>
  <si>
    <t xml:space="preserve">13597SSKCIF3173041221</t>
  </si>
  <si>
    <t xml:space="preserve">RISHI  PHANSE</t>
  </si>
  <si>
    <t xml:space="preserve">13597SSKCIF3172041221</t>
  </si>
  <si>
    <t xml:space="preserve">PALLAVI BACHANI</t>
  </si>
  <si>
    <t xml:space="preserve">13597SSKCIF3171041221</t>
  </si>
  <si>
    <t xml:space="preserve">MUJEEB UR REHmAN</t>
  </si>
  <si>
    <t xml:space="preserve">13597SSKCIF3170041221</t>
  </si>
  <si>
    <t xml:space="preserve">MUSHARRAF MAJID</t>
  </si>
  <si>
    <t xml:space="preserve">13597SSKCIF3169041221</t>
  </si>
  <si>
    <t xml:space="preserve">SHUBHAM  MALVIYA</t>
  </si>
  <si>
    <t xml:space="preserve">13597SSKCIF3168041221</t>
  </si>
  <si>
    <t xml:space="preserve">SIMRAN CHAWLA</t>
  </si>
  <si>
    <t xml:space="preserve">13597SSKCIF3167041221</t>
  </si>
  <si>
    <t xml:space="preserve">ANSH ANIL RAJDEV</t>
  </si>
  <si>
    <t xml:space="preserve">13597SSKCIF3166041221</t>
  </si>
  <si>
    <t xml:space="preserve">13597SSKCIF3165041221</t>
  </si>
  <si>
    <t xml:space="preserve">IBAAD SIDDIQUI</t>
  </si>
  <si>
    <t xml:space="preserve">13597SSKCIF3164041221</t>
  </si>
  <si>
    <t xml:space="preserve">MUKESH  DEVNANI</t>
  </si>
  <si>
    <t xml:space="preserve">13597SSKCIF3163041221</t>
  </si>
  <si>
    <t xml:space="preserve">MOHAMMAD  SALAR</t>
  </si>
  <si>
    <t xml:space="preserve">13597SSKCIF3162041221</t>
  </si>
  <si>
    <t xml:space="preserve">Lokesh Kumar Narware</t>
  </si>
  <si>
    <t xml:space="preserve">BETUL</t>
  </si>
  <si>
    <t xml:space="preserve">13597SSKCIF3161041221</t>
  </si>
  <si>
    <t xml:space="preserve">TARUN AMRUTE</t>
  </si>
  <si>
    <t xml:space="preserve">13597SSKCIF3160041221</t>
  </si>
  <si>
    <t xml:space="preserve">SANJAY  MARSHKOLE</t>
  </si>
  <si>
    <t xml:space="preserve">13597SSKCIF3159041221</t>
  </si>
  <si>
    <t xml:space="preserve">SHANTANU TIWARI</t>
  </si>
  <si>
    <t xml:space="preserve">13597SSKCIF3158041221</t>
  </si>
  <si>
    <t xml:space="preserve">TAHIR ALI</t>
  </si>
  <si>
    <t xml:space="preserve">RATLAM</t>
  </si>
  <si>
    <t xml:space="preserve">13597SSKCIF3157041221</t>
  </si>
  <si>
    <t xml:space="preserve">DHARMRAJ YADAV</t>
  </si>
  <si>
    <t xml:space="preserve">13597SSKCIF3156041221</t>
  </si>
  <si>
    <t xml:space="preserve">AMITESH VYAS</t>
  </si>
  <si>
    <t xml:space="preserve">13597SSKCIF3155041221</t>
  </si>
  <si>
    <t xml:space="preserve">RAVIRAJ KATARIYA</t>
  </si>
  <si>
    <t xml:space="preserve">13597SSKCIF3154041221</t>
  </si>
  <si>
    <t xml:space="preserve">MAHENDRA  SANKHLA</t>
  </si>
  <si>
    <t xml:space="preserve">13597SSKCIF3153041221</t>
  </si>
  <si>
    <t xml:space="preserve">SWATI DALAL</t>
  </si>
  <si>
    <t xml:space="preserve">13597SSKCIF3152041221</t>
  </si>
  <si>
    <t xml:space="preserve">ABHIMANYU  MARMAT</t>
  </si>
  <si>
    <t xml:space="preserve">UJJAIN</t>
  </si>
  <si>
    <t xml:space="preserve">13597SSKCIF3151041221</t>
  </si>
  <si>
    <t xml:space="preserve">PRATIK BAKORE</t>
  </si>
  <si>
    <t xml:space="preserve">13597SSKCIF3150041221</t>
  </si>
  <si>
    <t xml:space="preserve">SOURABH DEWDA</t>
  </si>
  <si>
    <t xml:space="preserve">13597SSKCIF3149041221</t>
  </si>
  <si>
    <t xml:space="preserve">Ravi  Chawla</t>
  </si>
  <si>
    <t xml:space="preserve">13597SSKCIF3148041221</t>
  </si>
  <si>
    <t xml:space="preserve">PUSHPENDRA SINGH</t>
  </si>
  <si>
    <t xml:space="preserve">13597SSKCIF3147041221</t>
  </si>
  <si>
    <t xml:space="preserve">ANIL  SOLANKI</t>
  </si>
  <si>
    <t xml:space="preserve">13597SSKCIF3146041221</t>
  </si>
  <si>
    <t xml:space="preserve">MUKESH  CHATURVEDI</t>
  </si>
  <si>
    <t xml:space="preserve">13597SSKCIF3145041221</t>
  </si>
  <si>
    <t xml:space="preserve">SUMITRA DEVI SHARMA</t>
  </si>
  <si>
    <t xml:space="preserve">13597SSKCIF3144041221</t>
  </si>
  <si>
    <t xml:space="preserve">MUKESH</t>
  </si>
  <si>
    <t xml:space="preserve">13597SSKCIF3143041221</t>
  </si>
  <si>
    <t xml:space="preserve">AMAN KHEMANI</t>
  </si>
  <si>
    <t xml:space="preserve">13597SSKCIF3142041221</t>
  </si>
  <si>
    <t xml:space="preserve">TEJ KUMAR JAIN</t>
  </si>
  <si>
    <t xml:space="preserve">13597SSKCIF3141041221</t>
  </si>
  <si>
    <t xml:space="preserve">Sarvar  Ali</t>
  </si>
  <si>
    <t xml:space="preserve">13597SSKCIF3140041221</t>
  </si>
  <si>
    <t xml:space="preserve">CHETAN SINGH RAJPUT</t>
  </si>
  <si>
    <t xml:space="preserve">13597SSKCIF3139041221</t>
  </si>
  <si>
    <t xml:space="preserve">13597SSKCIF3138041221</t>
  </si>
  <si>
    <t xml:space="preserve">NIVI ENTERPRISES</t>
  </si>
  <si>
    <t xml:space="preserve">13597SSKCIF3137041221</t>
  </si>
  <si>
    <t xml:space="preserve">PRIYANKA KALDALE</t>
  </si>
  <si>
    <t xml:space="preserve">DEWAS</t>
  </si>
  <si>
    <t xml:space="preserve">13597SSKCIF3136041221</t>
  </si>
  <si>
    <t xml:space="preserve">MUNNI BI</t>
  </si>
  <si>
    <t xml:space="preserve">13597SSKCIF3135041221</t>
  </si>
  <si>
    <t xml:space="preserve">ASHISH PARIHAR</t>
  </si>
  <si>
    <t xml:space="preserve">13597SSKCIF3134041221</t>
  </si>
  <si>
    <t xml:space="preserve">PRASHANT FARKYA</t>
  </si>
  <si>
    <t xml:space="preserve">13597SSKCIF3133041221</t>
  </si>
  <si>
    <t xml:space="preserve">ARPIT SHARMA</t>
  </si>
  <si>
    <t xml:space="preserve">13597SSKCIF3132041221</t>
  </si>
  <si>
    <t xml:space="preserve">MAGANLAL ASHOK KUMAR &amp; CO.</t>
  </si>
  <si>
    <t xml:space="preserve">13597SSKCIF3131041221</t>
  </si>
  <si>
    <t xml:space="preserve">VIJAY TRADERS</t>
  </si>
  <si>
    <t xml:space="preserve">13597SSKCIF3130041221</t>
  </si>
  <si>
    <t xml:space="preserve">KESHAR SINGH CHOUDHARY</t>
  </si>
  <si>
    <t xml:space="preserve">13597SSKCIF3129041221</t>
  </si>
  <si>
    <t xml:space="preserve">ANIL  MAHESHWARI</t>
  </si>
  <si>
    <t xml:space="preserve">13597SSKCIF3128041221</t>
  </si>
  <si>
    <t xml:space="preserve">SALONI  MAHESHWARI</t>
  </si>
  <si>
    <t xml:space="preserve">13597SSKCIF3127041221</t>
  </si>
  <si>
    <t xml:space="preserve">ANUJ  MARKANDEY</t>
  </si>
  <si>
    <t xml:space="preserve">13597SSKCIF3126041221</t>
  </si>
  <si>
    <t xml:space="preserve">MUKESH VERMA</t>
  </si>
  <si>
    <t xml:space="preserve">13597SSKCIF3125041221</t>
  </si>
  <si>
    <t xml:space="preserve">HEMLATA AKHOTE</t>
  </si>
  <si>
    <t xml:space="preserve">13597SSKCIF3124041221</t>
  </si>
  <si>
    <t xml:space="preserve">KAPIL PARMAR</t>
  </si>
  <si>
    <t xml:space="preserve">13597SSKCIF3123041221</t>
  </si>
  <si>
    <t xml:space="preserve">SAI WORKFORCE</t>
  </si>
  <si>
    <t xml:space="preserve">13597SSKCIF3122041221</t>
  </si>
  <si>
    <t xml:space="preserve">SANJEEV  SHRIVASTAVA</t>
  </si>
  <si>
    <t xml:space="preserve">INDORE</t>
  </si>
  <si>
    <t xml:space="preserve">13597SSKCIF3121041221</t>
  </si>
  <si>
    <t xml:space="preserve">UTSAV THOMBRE</t>
  </si>
  <si>
    <t xml:space="preserve">13597SSKCIF3120041221</t>
  </si>
  <si>
    <t xml:space="preserve">SONAM THAKUR</t>
  </si>
  <si>
    <t xml:space="preserve">13597SSKCIF3119041221</t>
  </si>
  <si>
    <t xml:space="preserve">ROHAN RAWAT</t>
  </si>
  <si>
    <t xml:space="preserve">13597SSKCIF3118041221</t>
  </si>
  <si>
    <t xml:space="preserve">SAMEER PARIHAR</t>
  </si>
  <si>
    <t xml:space="preserve">13597SSKCIF3117041221</t>
  </si>
  <si>
    <t xml:space="preserve">SHASHANK CHOUREY</t>
  </si>
  <si>
    <t xml:space="preserve">13597SSKCIF3116041221</t>
  </si>
  <si>
    <t xml:space="preserve">ANOOP KISHORE PATKAR</t>
  </si>
  <si>
    <t xml:space="preserve">13597SSKCIF3115041221</t>
  </si>
  <si>
    <t xml:space="preserve">PRATIK MARMAT</t>
  </si>
  <si>
    <t xml:space="preserve">13597SSKCIF3114041221</t>
  </si>
  <si>
    <t xml:space="preserve">VIRENDRA SOLANKI</t>
  </si>
  <si>
    <t xml:space="preserve">13597SSKCIF3113041221</t>
  </si>
  <si>
    <t xml:space="preserve">JYOTI</t>
  </si>
  <si>
    <t xml:space="preserve">13597SSKCIF3112041221</t>
  </si>
  <si>
    <t xml:space="preserve">VISHAL NASHANI</t>
  </si>
  <si>
    <t xml:space="preserve">13597SSKCIF3111041221</t>
  </si>
  <si>
    <t xml:space="preserve">VIKAS RAYPURE</t>
  </si>
  <si>
    <t xml:space="preserve">13597SSKCIF3110041221</t>
  </si>
  <si>
    <t xml:space="preserve">VASANT  PATEL</t>
  </si>
  <si>
    <t xml:space="preserve">13597SSKCIF3109041221</t>
  </si>
  <si>
    <t xml:space="preserve">VIMAL KUMAR PATODI</t>
  </si>
  <si>
    <t xml:space="preserve">13597SSKCIF3108041221</t>
  </si>
  <si>
    <t xml:space="preserve">JYOTI SOLANKI</t>
  </si>
  <si>
    <t xml:space="preserve">13597SSKCIF3107041221</t>
  </si>
  <si>
    <t xml:space="preserve">MANISH  VISHWAKARMA</t>
  </si>
  <si>
    <t xml:space="preserve">13597SSKCIF3106041221</t>
  </si>
  <si>
    <t xml:space="preserve">PITAMBAR RETUDIYA</t>
  </si>
  <si>
    <t xml:space="preserve">13597SSKCIF3105041221</t>
  </si>
  <si>
    <t xml:space="preserve">AJAY PAL</t>
  </si>
  <si>
    <t xml:space="preserve">13597SSKCIF3104041221</t>
  </si>
  <si>
    <t xml:space="preserve">PRADEEP SHARMA</t>
  </si>
  <si>
    <t xml:space="preserve">13597SSKCIF3103041221</t>
  </si>
  <si>
    <t xml:space="preserve">ARCHANA SHARMA</t>
  </si>
  <si>
    <t xml:space="preserve">13597SSKCIF3102041221</t>
  </si>
  <si>
    <t xml:space="preserve">RANJANA KASHIRAM NAROKAR</t>
  </si>
  <si>
    <t xml:space="preserve">AKOLA</t>
  </si>
  <si>
    <t xml:space="preserve">13597SSKCIF3042041221</t>
  </si>
  <si>
    <t xml:space="preserve">KARTHIKEYAN PANCHALINGAM</t>
  </si>
  <si>
    <t xml:space="preserve">13597SSKCIF5433041221</t>
  </si>
  <si>
    <t xml:space="preserve">SUDIP SHIL SHARMA</t>
  </si>
  <si>
    <t xml:space="preserve">13597SSKCIF6023041221</t>
  </si>
  <si>
    <t xml:space="preserve">PRONATI GHOSH</t>
  </si>
  <si>
    <t xml:space="preserve">SOUTH 24 PARGANAS</t>
  </si>
  <si>
    <t xml:space="preserve">13597SSKCIF6022041221</t>
  </si>
  <si>
    <t xml:space="preserve">KINAR NARESH GUPTA</t>
  </si>
  <si>
    <t xml:space="preserve">13597SSKCIF6021041221</t>
  </si>
  <si>
    <t xml:space="preserve">GOURAB  SINHA</t>
  </si>
  <si>
    <t xml:space="preserve">13597SSKCIF6020041221</t>
  </si>
  <si>
    <t xml:space="preserve">TAPASI MAJUMDER</t>
  </si>
  <si>
    <t xml:space="preserve">13597SSKCIF6019041221</t>
  </si>
  <si>
    <t xml:space="preserve">SREYA GUHA</t>
  </si>
  <si>
    <t xml:space="preserve">13597SSKCIF6018041221</t>
  </si>
  <si>
    <t xml:space="preserve">SAYAN MANNA</t>
  </si>
  <si>
    <t xml:space="preserve">13597SSKCIF6017041221</t>
  </si>
  <si>
    <t xml:space="preserve">MAITY ENTERPRISE</t>
  </si>
  <si>
    <t xml:space="preserve">13597SSKCIF6016041221</t>
  </si>
  <si>
    <t xml:space="preserve">SAYAN GANGULY</t>
  </si>
  <si>
    <t xml:space="preserve">13597SSKCIF6015041221</t>
  </si>
  <si>
    <t xml:space="preserve">SUBHOMOY BHOWMICK</t>
  </si>
  <si>
    <t xml:space="preserve">13597SSKCIF6014041221</t>
  </si>
  <si>
    <t xml:space="preserve">SRINANDA TALUKDAR</t>
  </si>
  <si>
    <t xml:space="preserve">13597SSKCIF6013041221</t>
  </si>
  <si>
    <t xml:space="preserve">Abhijit  Mukherjee</t>
  </si>
  <si>
    <t xml:space="preserve">13597SSKCIF6012041221</t>
  </si>
  <si>
    <t xml:space="preserve">BISWANATH CHANDRA SAHA</t>
  </si>
  <si>
    <t xml:space="preserve">13597SSKCIF6011041221</t>
  </si>
  <si>
    <t xml:space="preserve">KARTICK NATH</t>
  </si>
  <si>
    <t xml:space="preserve">13597SSKCIF6010041221</t>
  </si>
  <si>
    <t xml:space="preserve">RAKESH DEBNATH</t>
  </si>
  <si>
    <t xml:space="preserve">13597SSKCIF6009041221</t>
  </si>
  <si>
    <t xml:space="preserve">CONFECTION FANTASY</t>
  </si>
  <si>
    <t xml:space="preserve">13597SSKCIF6008041221</t>
  </si>
  <si>
    <t xml:space="preserve">RABIN DAS</t>
  </si>
  <si>
    <t xml:space="preserve">13597SSKCIF6007041221</t>
  </si>
  <si>
    <t xml:space="preserve">MOUMITA CHATTERJEE</t>
  </si>
  <si>
    <t xml:space="preserve">13597SSKCIF5951041221</t>
  </si>
  <si>
    <t xml:space="preserve">SONALI ROY</t>
  </si>
  <si>
    <t xml:space="preserve">13597SSKCIF5950041221</t>
  </si>
  <si>
    <t xml:space="preserve">DEBJYOTI DUTTA</t>
  </si>
  <si>
    <t xml:space="preserve">13597SSKCIF5949041221</t>
  </si>
  <si>
    <t xml:space="preserve">SOURAV  CHAKRABORTY</t>
  </si>
  <si>
    <t xml:space="preserve">13597SSKCIF5948041221</t>
  </si>
  <si>
    <t xml:space="preserve">Probal  Roy</t>
  </si>
  <si>
    <t xml:space="preserve">13597SSKCIF5947041221</t>
  </si>
  <si>
    <t xml:space="preserve">GAURAV MUKHERJEE</t>
  </si>
  <si>
    <t xml:space="preserve">13597SSKCIF5946041221</t>
  </si>
  <si>
    <t xml:space="preserve">SUDIP GHOSH</t>
  </si>
  <si>
    <t xml:space="preserve">13597SSKCIF5945041221</t>
  </si>
  <si>
    <t xml:space="preserve">KOUSHIK SANTRA</t>
  </si>
  <si>
    <t xml:space="preserve">13597SSKCIF5944041221</t>
  </si>
  <si>
    <t xml:space="preserve">SHANTANU  MUKHERJEE</t>
  </si>
  <si>
    <t xml:space="preserve">13597SSKCIF5943041221</t>
  </si>
  <si>
    <t xml:space="preserve">RAJU MAJUMDER</t>
  </si>
  <si>
    <t xml:space="preserve">13597SSKCIF5942041221</t>
  </si>
  <si>
    <t xml:space="preserve">KISHORE KUMAR NAYAK</t>
  </si>
  <si>
    <t xml:space="preserve">13597SSKCIF5941041221</t>
  </si>
  <si>
    <t xml:space="preserve">PASHUPATI KOIRALA</t>
  </si>
  <si>
    <t xml:space="preserve">13597SSKCIF5940041221</t>
  </si>
  <si>
    <t xml:space="preserve">MUNSHI ASRAF HOSSAIN</t>
  </si>
  <si>
    <t xml:space="preserve">13597SSKCIF5939041221</t>
  </si>
  <si>
    <t xml:space="preserve">MD  TAUSIF</t>
  </si>
  <si>
    <t xml:space="preserve">13597SSKCIF5938041221</t>
  </si>
  <si>
    <t xml:space="preserve">ANKITA MISHRA</t>
  </si>
  <si>
    <t xml:space="preserve">13597SSKCIF5937041221</t>
  </si>
  <si>
    <t xml:space="preserve">SK  SHAHABUDDIN</t>
  </si>
  <si>
    <t xml:space="preserve">13597SSKCIF5936041221</t>
  </si>
  <si>
    <t xml:space="preserve">IFTEKHARUL HAQUE</t>
  </si>
  <si>
    <t xml:space="preserve">13597SSKCIF5935041221</t>
  </si>
  <si>
    <t xml:space="preserve">KUSH CHOPRA</t>
  </si>
  <si>
    <t xml:space="preserve">13597SSKCIF5934041221</t>
  </si>
  <si>
    <t xml:space="preserve">sanjeev chopra</t>
  </si>
  <si>
    <t xml:space="preserve">13597SSKCIF5933041221</t>
  </si>
  <si>
    <t xml:space="preserve">PRASENJIT GHOSH</t>
  </si>
  <si>
    <t xml:space="preserve">13597SSKCIF5932041221</t>
  </si>
  <si>
    <t xml:space="preserve">AMITAVA DAS</t>
  </si>
  <si>
    <t xml:space="preserve">13597SSKCIF5931041221</t>
  </si>
  <si>
    <t xml:space="preserve">KAKALI SUR</t>
  </si>
  <si>
    <t xml:space="preserve">13597SSKCIF5930041221</t>
  </si>
  <si>
    <t xml:space="preserve">Partho  Paul</t>
  </si>
  <si>
    <t xml:space="preserve">BANKURA</t>
  </si>
  <si>
    <t xml:space="preserve">13597SSKCIF5929041221</t>
  </si>
  <si>
    <t xml:space="preserve">DILIP  MONDAL</t>
  </si>
  <si>
    <t xml:space="preserve">13597SSKCIF5928041221</t>
  </si>
  <si>
    <t xml:space="preserve">ANKIT NAHATA</t>
  </si>
  <si>
    <t xml:space="preserve">13597SSKCIF5927041221</t>
  </si>
  <si>
    <t xml:space="preserve">ANKAN CHAKRABORTY</t>
  </si>
  <si>
    <t xml:space="preserve">13597SSKCIF5926041221</t>
  </si>
  <si>
    <t xml:space="preserve">MAUSUMI CHAKRABORTY</t>
  </si>
  <si>
    <t xml:space="preserve">13597SSKCIF5925041221</t>
  </si>
  <si>
    <t xml:space="preserve">PRATEEP PAUL</t>
  </si>
  <si>
    <t xml:space="preserve">13597SSKCIF5924041221</t>
  </si>
  <si>
    <t xml:space="preserve">RUNA BANERJEE</t>
  </si>
  <si>
    <t xml:space="preserve">13597SSKCIF5923041221</t>
  </si>
  <si>
    <t xml:space="preserve">SUSHIL KUMAR SINGH</t>
  </si>
  <si>
    <t xml:space="preserve">13597SSKCIF5922041221</t>
  </si>
  <si>
    <t xml:space="preserve">ARPAN  SARKAR</t>
  </si>
  <si>
    <t xml:space="preserve">13597SSKCIF5921041221</t>
  </si>
  <si>
    <t xml:space="preserve">BHAVYA VIPUL JANI</t>
  </si>
  <si>
    <t xml:space="preserve">13597SSKCIF5920041221</t>
  </si>
  <si>
    <t xml:space="preserve">SHARMILA SINGH FLORA</t>
  </si>
  <si>
    <t xml:space="preserve">13597SSKCIF5919041221</t>
  </si>
  <si>
    <t xml:space="preserve">RITABRATA DUTTA</t>
  </si>
  <si>
    <t xml:space="preserve">13597SSKCIF5918041221</t>
  </si>
  <si>
    <t xml:space="preserve">DEBOMITA BANERJEE</t>
  </si>
  <si>
    <t xml:space="preserve">13597SSKCIF5917041221</t>
  </si>
  <si>
    <t xml:space="preserve">SANKAR KUMAR PAUL</t>
  </si>
  <si>
    <t xml:space="preserve">13597SSKCIF5916041221</t>
  </si>
  <si>
    <t xml:space="preserve">M/S ATITHI</t>
  </si>
  <si>
    <t xml:space="preserve">13597SSKCIF5915041221</t>
  </si>
  <si>
    <t xml:space="preserve">ARNAB GHOSH</t>
  </si>
  <si>
    <t xml:space="preserve">13597SSKCIF5914041221</t>
  </si>
  <si>
    <t xml:space="preserve">BIDYUT CHANDRA SAHA</t>
  </si>
  <si>
    <t xml:space="preserve">13597SSKCIF5977041221</t>
  </si>
  <si>
    <t xml:space="preserve">ANAND SAHA</t>
  </si>
  <si>
    <t xml:space="preserve">13597SSKCIF5976041221</t>
  </si>
  <si>
    <t xml:space="preserve">MAYUR ADHIKRAO MADANE</t>
  </si>
  <si>
    <t xml:space="preserve">13597SSKCIF5975041221</t>
  </si>
  <si>
    <t xml:space="preserve">SUMITA  BASAK</t>
  </si>
  <si>
    <t xml:space="preserve">13597SSKCIF5974041221</t>
  </si>
  <si>
    <t xml:space="preserve">SANDEEP KOTHARI</t>
  </si>
  <si>
    <t xml:space="preserve">13597SSKCIF5973041221</t>
  </si>
  <si>
    <t xml:space="preserve">ARCHANA DWIVEDI</t>
  </si>
  <si>
    <t xml:space="preserve">13597SSKCIF5972041221</t>
  </si>
  <si>
    <t xml:space="preserve">RADHEGOBINDA PLYWOOD AND HARDWARE</t>
  </si>
  <si>
    <t xml:space="preserve">13597SSKCIF5971041221</t>
  </si>
  <si>
    <t xml:space="preserve">NIRAJ KANTI DASGUPTA</t>
  </si>
  <si>
    <t xml:space="preserve">13597SSKCIF5970041221</t>
  </si>
  <si>
    <t xml:space="preserve">DEBJYOTI MAJUMDER</t>
  </si>
  <si>
    <t xml:space="preserve">13597SSKCIF5969041221</t>
  </si>
  <si>
    <t xml:space="preserve">KRISHANU PODDER</t>
  </si>
  <si>
    <t xml:space="preserve">13597SSKCIF5968041221</t>
  </si>
  <si>
    <t xml:space="preserve">MD SAMIM ALI</t>
  </si>
  <si>
    <t xml:space="preserve">13597SSKCIF5967041221</t>
  </si>
  <si>
    <t xml:space="preserve">TAHIRA BIBI</t>
  </si>
  <si>
    <t xml:space="preserve">13597SSKCIF5966041221</t>
  </si>
  <si>
    <t xml:space="preserve">PARITOSH HOWLADER</t>
  </si>
  <si>
    <t xml:space="preserve">13597SSKCIF5965041221</t>
  </si>
  <si>
    <t xml:space="preserve">VARSHA DHANDHANIA</t>
  </si>
  <si>
    <t xml:space="preserve">13597SSKCIF5964041221</t>
  </si>
  <si>
    <t xml:space="preserve">LAXMI DEVI</t>
  </si>
  <si>
    <t xml:space="preserve">13597SSKCIF5963041221</t>
  </si>
  <si>
    <t xml:space="preserve">TUSHAR SAMANTA</t>
  </si>
  <si>
    <t xml:space="preserve">13597SSKCIF5962041221</t>
  </si>
  <si>
    <t xml:space="preserve">BARNASREE CHATTERJEE</t>
  </si>
  <si>
    <t xml:space="preserve">13597SSKCIF5961041221</t>
  </si>
  <si>
    <t xml:space="preserve">PRITY ROY</t>
  </si>
  <si>
    <t xml:space="preserve">13597SSKCIF5960041221</t>
  </si>
  <si>
    <t xml:space="preserve">AMIT KUMAR ROY</t>
  </si>
  <si>
    <t xml:space="preserve">13597SSKCIF5959041221</t>
  </si>
  <si>
    <t xml:space="preserve">SUMI MAITRA</t>
  </si>
  <si>
    <t xml:space="preserve">13597SSKCIF5958041221</t>
  </si>
  <si>
    <t xml:space="preserve">KARUNA SARDAR</t>
  </si>
  <si>
    <t xml:space="preserve">13597SSKCIF5957041221</t>
  </si>
  <si>
    <t xml:space="preserve">SUKANYA CHANDA</t>
  </si>
  <si>
    <t xml:space="preserve">13597SSKCIF5956041221</t>
  </si>
  <si>
    <t xml:space="preserve">FIROJA BIBI</t>
  </si>
  <si>
    <t xml:space="preserve">13597SSKCIF5955041221</t>
  </si>
  <si>
    <t xml:space="preserve">IBRAHIM MOLLA</t>
  </si>
  <si>
    <t xml:space="preserve">13597SSKCIF5954041221</t>
  </si>
  <si>
    <t xml:space="preserve">MD AQUIB MISTRY</t>
  </si>
  <si>
    <t xml:space="preserve">13597SSKCIF5953041221</t>
  </si>
  <si>
    <t xml:space="preserve">MOBINA BIBI</t>
  </si>
  <si>
    <t xml:space="preserve">13597SSKCIF5952041221</t>
  </si>
  <si>
    <t xml:space="preserve">VARSHA RAJKAPOOR ARYA</t>
  </si>
  <si>
    <t xml:space="preserve">13597SSKCIF6006041221</t>
  </si>
  <si>
    <t xml:space="preserve">ASIM KUMAR BISWAS</t>
  </si>
  <si>
    <t xml:space="preserve">13597SSKCIF6005041221</t>
  </si>
  <si>
    <t xml:space="preserve">MD WASIM AKRAM</t>
  </si>
  <si>
    <t xml:space="preserve">13597SSKCIF6004041221</t>
  </si>
  <si>
    <t xml:space="preserve">BIKI MISHRA</t>
  </si>
  <si>
    <t xml:space="preserve">13597SSKCIF6003041221</t>
  </si>
  <si>
    <t xml:space="preserve">MITA BANERJEE</t>
  </si>
  <si>
    <t xml:space="preserve">13597SSKCIF6002041221</t>
  </si>
  <si>
    <t xml:space="preserve">ASHISH JAISWAL</t>
  </si>
  <si>
    <t xml:space="preserve">13597SSKCIF6001041221</t>
  </si>
  <si>
    <t xml:space="preserve">ASHOKE SAHA</t>
  </si>
  <si>
    <t xml:space="preserve">13597SSKCIF6000041221</t>
  </si>
  <si>
    <t xml:space="preserve">SRIPARNA DAS</t>
  </si>
  <si>
    <t xml:space="preserve">13597SSKCIF5999041221</t>
  </si>
  <si>
    <t xml:space="preserve">SONU FEBRICATOR</t>
  </si>
  <si>
    <t xml:space="preserve">13597SSKCIF5998041221</t>
  </si>
  <si>
    <t xml:space="preserve">SURAJIT GHOSH</t>
  </si>
  <si>
    <t xml:space="preserve">13597SSKCIF5997041221</t>
  </si>
  <si>
    <t xml:space="preserve">ROHIT JAISWAL</t>
  </si>
  <si>
    <t xml:space="preserve">13597SSKCIF5996041221</t>
  </si>
  <si>
    <t xml:space="preserve">MUKESH KUMAR MISHRA</t>
  </si>
  <si>
    <t xml:space="preserve">13597SSKCIF5995041221</t>
  </si>
  <si>
    <t xml:space="preserve">SNEHANGSU BOSE</t>
  </si>
  <si>
    <t xml:space="preserve">13597SSKCIF5994041221</t>
  </si>
  <si>
    <t xml:space="preserve">JAYANTA  GOSWAMI</t>
  </si>
  <si>
    <t xml:space="preserve">13597SSKCIF5993041221</t>
  </si>
  <si>
    <t xml:space="preserve">KOUSHIK CHAKRABORTY</t>
  </si>
  <si>
    <t xml:space="preserve">13597SSKCIF5992041221</t>
  </si>
  <si>
    <t xml:space="preserve">JAYA MANDAL</t>
  </si>
  <si>
    <t xml:space="preserve">13597SSKCIF5991041221</t>
  </si>
  <si>
    <t xml:space="preserve">GOVINDAN S</t>
  </si>
  <si>
    <t xml:space="preserve">13597SSKCIF5432041221</t>
  </si>
  <si>
    <t xml:space="preserve">VIKRAM GANESH</t>
  </si>
  <si>
    <t xml:space="preserve">13597SSKCIF5431041221</t>
  </si>
  <si>
    <t xml:space="preserve">PRAVINKUMAR CHINNAPAIYAN</t>
  </si>
  <si>
    <t xml:space="preserve">13597SSKCIF5430041221</t>
  </si>
  <si>
    <t xml:space="preserve">JYOTI PATEL</t>
  </si>
  <si>
    <t xml:space="preserve">13597SSKCIF3093041221</t>
  </si>
  <si>
    <t xml:space="preserve">J.M.D. MOBILESHOPEE..</t>
  </si>
  <si>
    <t xml:space="preserve">13597SSKCIF3092041221</t>
  </si>
  <si>
    <t xml:space="preserve">RATILAL  PATEL</t>
  </si>
  <si>
    <t xml:space="preserve">13597SSKCIF3091041221</t>
  </si>
  <si>
    <t xml:space="preserve">M/S R. R. PATEL AND CO.</t>
  </si>
  <si>
    <t xml:space="preserve">13597SSKCIF3090041221</t>
  </si>
  <si>
    <t xml:space="preserve">Prateek  Gattani</t>
  </si>
  <si>
    <t xml:space="preserve">13597SSKCIF3089041221</t>
  </si>
  <si>
    <t xml:space="preserve">AARTI SHRIVASTAV</t>
  </si>
  <si>
    <t xml:space="preserve">13597SSKCIF3088041221</t>
  </si>
  <si>
    <t xml:space="preserve">SHAKIL KHAN</t>
  </si>
  <si>
    <t xml:space="preserve">13597SSKCIF3087041221</t>
  </si>
  <si>
    <t xml:space="preserve">AFSHA  ANSARI</t>
  </si>
  <si>
    <t xml:space="preserve">13597SSKCIF3086041221</t>
  </si>
  <si>
    <t xml:space="preserve">NAMRATA PARIHAR</t>
  </si>
  <si>
    <t xml:space="preserve">13597SSKCIF3085041221</t>
  </si>
  <si>
    <t xml:space="preserve">MUKESH MANGAL</t>
  </si>
  <si>
    <t xml:space="preserve">13597SSKCIF3084041221</t>
  </si>
  <si>
    <t xml:space="preserve">RAGHAV  NYATI</t>
  </si>
  <si>
    <t xml:space="preserve">13597SSKCIF3083041221</t>
  </si>
  <si>
    <t xml:space="preserve">KESHAV  BANSAL</t>
  </si>
  <si>
    <t xml:space="preserve">13597SSKCIF3082041221</t>
  </si>
  <si>
    <t xml:space="preserve">VASANT</t>
  </si>
  <si>
    <t xml:space="preserve">13597SSKCIF3081041221</t>
  </si>
  <si>
    <t xml:space="preserve">BETACLOUD TECHNOLOGIES PRIVATE LIMITED</t>
  </si>
  <si>
    <t xml:space="preserve">13597SSKCIF3080041221</t>
  </si>
  <si>
    <t xml:space="preserve">CHETAN TAPDIA</t>
  </si>
  <si>
    <t xml:space="preserve">13597SSKCIF3079041221</t>
  </si>
  <si>
    <t xml:space="preserve">SANJAY  PUNWANI</t>
  </si>
  <si>
    <t xml:space="preserve">13597SSKCIF3078041221</t>
  </si>
  <si>
    <t xml:space="preserve">ANIRUDH  GARG</t>
  </si>
  <si>
    <t xml:space="preserve">13597SSKCIF3077041221</t>
  </si>
  <si>
    <t xml:space="preserve">ANUJ KHARE</t>
  </si>
  <si>
    <t xml:space="preserve">13597SSKCIF3076041221</t>
  </si>
  <si>
    <t xml:space="preserve">KESAR UDHANI</t>
  </si>
  <si>
    <t xml:space="preserve">13597SSKCIF3075041221</t>
  </si>
  <si>
    <t xml:space="preserve">13597SSKCIF3074041221</t>
  </si>
  <si>
    <t xml:space="preserve">OWAIS ARIF SHAIKH</t>
  </si>
  <si>
    <t xml:space="preserve">13597SSKCIF3073041221</t>
  </si>
  <si>
    <t xml:space="preserve">SHIKHA BHARDWAJ</t>
  </si>
  <si>
    <t xml:space="preserve">13597SSKCIF3072041221</t>
  </si>
  <si>
    <t xml:space="preserve">ANKUR BAJAJ</t>
  </si>
  <si>
    <t xml:space="preserve">13597SSKCIF3071041221</t>
  </si>
  <si>
    <t xml:space="preserve">PREM RAMCHANDANI</t>
  </si>
  <si>
    <t xml:space="preserve">13597SSKCIF3070041221</t>
  </si>
  <si>
    <t xml:space="preserve">POKAR TIMBER</t>
  </si>
  <si>
    <t xml:space="preserve">13597SSKCIF3069041221</t>
  </si>
  <si>
    <t xml:space="preserve">GIRISH  AGRAWAL</t>
  </si>
  <si>
    <t xml:space="preserve">13597SSKCIF3068041221</t>
  </si>
  <si>
    <t xml:space="preserve">KRISHNA PANDEY</t>
  </si>
  <si>
    <t xml:space="preserve">13597SSKCIF3067041221</t>
  </si>
  <si>
    <t xml:space="preserve">NAZIYA KHAN</t>
  </si>
  <si>
    <t xml:space="preserve">13597SSKCIF3066041221</t>
  </si>
  <si>
    <t xml:space="preserve">RAKESH GANGLE</t>
  </si>
  <si>
    <t xml:space="preserve">13597SSKCIF3065041221</t>
  </si>
  <si>
    <t xml:space="preserve">MEENA TRADERS</t>
  </si>
  <si>
    <t xml:space="preserve">13597SSKCIF3064041221</t>
  </si>
  <si>
    <t xml:space="preserve">SAROJ JAIN</t>
  </si>
  <si>
    <t xml:space="preserve">13597SSKCIF3063041221</t>
  </si>
  <si>
    <t xml:space="preserve">KETAN GUPTA</t>
  </si>
  <si>
    <t xml:space="preserve">13597SSKCIF3062041221</t>
  </si>
  <si>
    <t xml:space="preserve">VILAS MUKUND HATWALNE</t>
  </si>
  <si>
    <t xml:space="preserve">YAVATMAL</t>
  </si>
  <si>
    <t xml:space="preserve">13597SSKCIF3061041221</t>
  </si>
  <si>
    <t xml:space="preserve">ADITI RAVINDRA PHADKE</t>
  </si>
  <si>
    <t xml:space="preserve">13597SSKCIF3060041221</t>
  </si>
  <si>
    <t xml:space="preserve">NEAL VIRENDRA BUBNA</t>
  </si>
  <si>
    <t xml:space="preserve">13597SSKCIF3059041221</t>
  </si>
  <si>
    <t xml:space="preserve">MOHAMMAD SALEEM ULLA MOHAMMAD MAZHAR ULLA</t>
  </si>
  <si>
    <t xml:space="preserve">13597SSKCIF3058041221</t>
  </si>
  <si>
    <t xml:space="preserve">PUSHPA APPASAHEB PAWAR</t>
  </si>
  <si>
    <t xml:space="preserve">AMRAVATI</t>
  </si>
  <si>
    <t xml:space="preserve">13597SSKCIF3057041221</t>
  </si>
  <si>
    <t xml:space="preserve">RAVINDRA ONKARRAO KHURAKTE</t>
  </si>
  <si>
    <t xml:space="preserve">13597SSKCIF3056041221</t>
  </si>
  <si>
    <t xml:space="preserve">VIBHAS ANIL KALE</t>
  </si>
  <si>
    <t xml:space="preserve">13597SSKCIF3055041221</t>
  </si>
  <si>
    <t xml:space="preserve">SHREEKRISHNA MADHUKARRAO BAGADE</t>
  </si>
  <si>
    <t xml:space="preserve">13597SSKCIF3054041221</t>
  </si>
  <si>
    <t xml:space="preserve">NITIN PRABHAKAR GAIKWAD</t>
  </si>
  <si>
    <t xml:space="preserve">WASHIM</t>
  </si>
  <si>
    <t xml:space="preserve">13597SSKCIF3053041221</t>
  </si>
  <si>
    <t xml:space="preserve">MOHAN SURESH NAKHATE</t>
  </si>
  <si>
    <t xml:space="preserve">13597SSKCIF3052041221</t>
  </si>
  <si>
    <t xml:space="preserve">SAGAR RAMRAO BODKHE</t>
  </si>
  <si>
    <t xml:space="preserve">13597SSKCIF3051041221</t>
  </si>
  <si>
    <t xml:space="preserve">RAJU PARASHRAM CHANDAK</t>
  </si>
  <si>
    <t xml:space="preserve">13597SSKCIF3050041221</t>
  </si>
  <si>
    <t xml:space="preserve">CHETAN DEVIDAS DUKARE</t>
  </si>
  <si>
    <t xml:space="preserve">13597SSKCIF3049041221</t>
  </si>
  <si>
    <t xml:space="preserve">YOGESHWAR SURESHRAO MUKUND</t>
  </si>
  <si>
    <t xml:space="preserve">BULDANA</t>
  </si>
  <si>
    <t xml:space="preserve">13597SSKCIF3048041221</t>
  </si>
  <si>
    <t xml:space="preserve">SHUBHAM PRAKASH MALI</t>
  </si>
  <si>
    <t xml:space="preserve">BULDHANA</t>
  </si>
  <si>
    <t xml:space="preserve">13597SSKCIF3047041221</t>
  </si>
  <si>
    <t xml:space="preserve">HARSHA JAYANT DONGRE</t>
  </si>
  <si>
    <t xml:space="preserve">KHAMGAON</t>
  </si>
  <si>
    <t xml:space="preserve">13597SSKCIF3046041221</t>
  </si>
  <si>
    <t xml:space="preserve">ASHA RAMDAS BEDRE</t>
  </si>
  <si>
    <t xml:space="preserve">13597SSKCIF3045041221</t>
  </si>
  <si>
    <t xml:space="preserve">TAUSIF AHMAD KHAN ANIS KHAN</t>
  </si>
  <si>
    <t xml:space="preserve">13597SSKCIF3044041221</t>
  </si>
  <si>
    <t xml:space="preserve">REKHA SHRIKRUSHNA BHAD</t>
  </si>
  <si>
    <t xml:space="preserve">13597SSKCIF3043041221</t>
  </si>
  <si>
    <t xml:space="preserve">DEEPAK B PRABHU</t>
  </si>
  <si>
    <t xml:space="preserve">13597SSKCIF4571041221</t>
  </si>
  <si>
    <t xml:space="preserve">RAVI.K</t>
  </si>
  <si>
    <t xml:space="preserve">13597SSKCIF4570041221</t>
  </si>
  <si>
    <t xml:space="preserve">MAHESH RAGHU KULAL</t>
  </si>
  <si>
    <t xml:space="preserve">13597SSKCIF4569041221</t>
  </si>
  <si>
    <t xml:space="preserve">SUSHANTH RAI</t>
  </si>
  <si>
    <t xml:space="preserve">13597SSKCIF4568041221</t>
  </si>
  <si>
    <t xml:space="preserve">PRAKASH S N</t>
  </si>
  <si>
    <t xml:space="preserve">13597SSKCIF4567041221</t>
  </si>
  <si>
    <t xml:space="preserve">RAMESH PRASAD</t>
  </si>
  <si>
    <t xml:space="preserve">13597SSKCIF4566041221</t>
  </si>
  <si>
    <t xml:space="preserve">CLARISSA MERLIN BENEDICT FERNANDES</t>
  </si>
  <si>
    <t xml:space="preserve">13597SSKCIF4565041221</t>
  </si>
  <si>
    <t xml:space="preserve">P VISHAL V NAYAK</t>
  </si>
  <si>
    <t xml:space="preserve">13597SSKCIF4564041221</t>
  </si>
  <si>
    <t xml:space="preserve">KUSUMA PURUSHOTHAM</t>
  </si>
  <si>
    <t xml:space="preserve">13597SSKCIF4563041221</t>
  </si>
  <si>
    <t xml:space="preserve">ROXANNE ANJALI CRASTA</t>
  </si>
  <si>
    <t xml:space="preserve">MANGALURU</t>
  </si>
  <si>
    <t xml:space="preserve">13597SSKCIF4562041221</t>
  </si>
  <si>
    <t xml:space="preserve">SACHIN</t>
  </si>
  <si>
    <t xml:space="preserve">13597SSKCIF4561041221</t>
  </si>
  <si>
    <t xml:space="preserve">ANISHA A C</t>
  </si>
  <si>
    <t xml:space="preserve">13597SSKCIF4560041221</t>
  </si>
  <si>
    <t xml:space="preserve">K VINAY R NAYAK</t>
  </si>
  <si>
    <t xml:space="preserve">13597SSKCIF4559041221</t>
  </si>
  <si>
    <t xml:space="preserve">NASEEMA HUSSAIN RAHMATHULLAH</t>
  </si>
  <si>
    <t xml:space="preserve">13597SSKCIF4558041221</t>
  </si>
  <si>
    <t xml:space="preserve">N SHYAM PRASAD MALLYA</t>
  </si>
  <si>
    <t xml:space="preserve">13597SSKCIF4557041221</t>
  </si>
  <si>
    <t xml:space="preserve">NASEER HUSAIN UBAR SAYED</t>
  </si>
  <si>
    <t xml:space="preserve">13597SSKCIF4556041221</t>
  </si>
  <si>
    <t xml:space="preserve">DHANRAJ PALKE</t>
  </si>
  <si>
    <t xml:space="preserve">13597SSKCIF4555041221</t>
  </si>
  <si>
    <t xml:space="preserve">MOHAMMED IRFAN</t>
  </si>
  <si>
    <t xml:space="preserve">13597SSKCIF4554041221</t>
  </si>
  <si>
    <t xml:space="preserve">KARTHIK  B</t>
  </si>
  <si>
    <t xml:space="preserve">13597SSKCIF4553041221</t>
  </si>
  <si>
    <t xml:space="preserve">RIYAZ SAMPYA</t>
  </si>
  <si>
    <t xml:space="preserve">13597SSKCIF4552041221</t>
  </si>
  <si>
    <t xml:space="preserve">KRISHNARAJA  BARE</t>
  </si>
  <si>
    <t xml:space="preserve">13597SSKCIF4551041221</t>
  </si>
  <si>
    <t xml:space="preserve">13597SSKCIF4550041221</t>
  </si>
  <si>
    <t xml:space="preserve">ABDUL SAMAD P</t>
  </si>
  <si>
    <t xml:space="preserve">13597SSKCIF4549041221</t>
  </si>
  <si>
    <t xml:space="preserve">SANDHYA M</t>
  </si>
  <si>
    <t xml:space="preserve">13597SSKCIF4548041221</t>
  </si>
  <si>
    <t xml:space="preserve">D K IBRAHIM</t>
  </si>
  <si>
    <t xml:space="preserve">13597SSKCIF4547041221</t>
  </si>
  <si>
    <t xml:space="preserve">ABDUL  HAMEED</t>
  </si>
  <si>
    <t xml:space="preserve">13597SSKCIF4546041221</t>
  </si>
  <si>
    <t xml:space="preserve">NIKHITA MAHESH KUNDER</t>
  </si>
  <si>
    <t xml:space="preserve">13597SSKCIF4545041221</t>
  </si>
  <si>
    <t xml:space="preserve">RUKIYA</t>
  </si>
  <si>
    <t xml:space="preserve">13597SSKCIF4544041221</t>
  </si>
  <si>
    <t xml:space="preserve">B MURALIDHAR SAMAGA</t>
  </si>
  <si>
    <t xml:space="preserve">13597SSKCIF4543041221</t>
  </si>
  <si>
    <t xml:space="preserve">SHAKUNTHALA POOJARY</t>
  </si>
  <si>
    <t xml:space="preserve">13597SSKCIF4542041221</t>
  </si>
  <si>
    <t xml:space="preserve">ANIL SHETTY</t>
  </si>
  <si>
    <t xml:space="preserve">KARKALA</t>
  </si>
  <si>
    <t xml:space="preserve">13597SSKCIF4541041221</t>
  </si>
  <si>
    <t xml:space="preserve">UMMER MOIDIN</t>
  </si>
  <si>
    <t xml:space="preserve">13597SSKCIF4540041221</t>
  </si>
  <si>
    <t xml:space="preserve">G T SANDESH</t>
  </si>
  <si>
    <t xml:space="preserve">HASSAN</t>
  </si>
  <si>
    <t xml:space="preserve">13597SSKCIF4539041221</t>
  </si>
  <si>
    <t xml:space="preserve">FAZLUR RAHMAN AMINULLA</t>
  </si>
  <si>
    <t xml:space="preserve">13597SSKCIF4538041221</t>
  </si>
  <si>
    <t xml:space="preserve">HASSAN GOPALAKRISHNA SETTY VINUTHA</t>
  </si>
  <si>
    <t xml:space="preserve">13597SSKCIF4537041221</t>
  </si>
  <si>
    <t xml:space="preserve">KASHINATH K P</t>
  </si>
  <si>
    <t xml:space="preserve">13597SSKCIF4536041221</t>
  </si>
  <si>
    <t xml:space="preserve">K K P AGENCIES</t>
  </si>
  <si>
    <t xml:space="preserve">13597SSKCIF4535041221</t>
  </si>
  <si>
    <t xml:space="preserve">DEVAKI H T</t>
  </si>
  <si>
    <t xml:space="preserve">13597SSKCIF4534041221</t>
  </si>
  <si>
    <t xml:space="preserve">RAKESH K C</t>
  </si>
  <si>
    <t xml:space="preserve">13597SSKCIF4533041221</t>
  </si>
  <si>
    <t xml:space="preserve">MAHAMMAD TOUFEEQ I</t>
  </si>
  <si>
    <t xml:space="preserve">13597SSKCIF4532041221</t>
  </si>
  <si>
    <t xml:space="preserve">DEVARAJU D R</t>
  </si>
  <si>
    <t xml:space="preserve">13597SSKCIF4531041221</t>
  </si>
  <si>
    <t xml:space="preserve">M S VIGNESHWAR</t>
  </si>
  <si>
    <t xml:space="preserve">13597SSKCIF4896041221</t>
  </si>
  <si>
    <t xml:space="preserve">SHANMUGARAJAN D</t>
  </si>
  <si>
    <t xml:space="preserve">13597SSKCIF4895041221</t>
  </si>
  <si>
    <t xml:space="preserve">R ANANDA SADHANA</t>
  </si>
  <si>
    <t xml:space="preserve">13597SSKCIF4894041221</t>
  </si>
  <si>
    <t xml:space="preserve">PUNITHA RAMADAS</t>
  </si>
  <si>
    <t xml:space="preserve">13597SSKCIF4893041221</t>
  </si>
  <si>
    <t xml:space="preserve">DENNIS R</t>
  </si>
  <si>
    <t xml:space="preserve">13597SSKCIF4892041221</t>
  </si>
  <si>
    <t xml:space="preserve">MANIKANDAN KARUPPANNAN</t>
  </si>
  <si>
    <t xml:space="preserve">13597SSKCIF5429041221</t>
  </si>
  <si>
    <t xml:space="preserve">KALAIARASAN POORVALINGAM</t>
  </si>
  <si>
    <t xml:space="preserve">13597SSKCIF5428041221</t>
  </si>
  <si>
    <t xml:space="preserve">PADMINI A R K SHANMUGAM</t>
  </si>
  <si>
    <t xml:space="preserve">13597SSKCIF5427041221</t>
  </si>
  <si>
    <t xml:space="preserve">SURESHCHAND  SANKLA</t>
  </si>
  <si>
    <t xml:space="preserve">13597SSKCIF3514041221</t>
  </si>
  <si>
    <t xml:space="preserve">ONTERU  RAJU</t>
  </si>
  <si>
    <t xml:space="preserve">13597SSKCIF3513041221</t>
  </si>
  <si>
    <t xml:space="preserve">RAJU ELECTRICAL WORKS</t>
  </si>
  <si>
    <t xml:space="preserve">13597SSKCIF3512041221</t>
  </si>
  <si>
    <t xml:space="preserve">GUMMAPU  SRINU</t>
  </si>
  <si>
    <t xml:space="preserve">13597SSKCIF3511041221</t>
  </si>
  <si>
    <t xml:space="preserve">JOHN M</t>
  </si>
  <si>
    <t xml:space="preserve">BANGALORE</t>
  </si>
  <si>
    <t xml:space="preserve">13597SSKCIF4000041221</t>
  </si>
  <si>
    <t xml:space="preserve">VINU SHARON</t>
  </si>
  <si>
    <t xml:space="preserve">13597SSKCIF3999041221</t>
  </si>
  <si>
    <t xml:space="preserve">DAVULURI PRABHU TEJA</t>
  </si>
  <si>
    <t xml:space="preserve">BENGALURU</t>
  </si>
  <si>
    <t xml:space="preserve">13597SSKCIF3998041221</t>
  </si>
  <si>
    <t xml:space="preserve">DEVI PRASAD G</t>
  </si>
  <si>
    <t xml:space="preserve">13597SSKCIF3997041221</t>
  </si>
  <si>
    <t xml:space="preserve">AMOGHAVARSHA R N</t>
  </si>
  <si>
    <t xml:space="preserve">13597SSKCIF3996041221</t>
  </si>
  <si>
    <t xml:space="preserve">ZAIBA RAFIQ</t>
  </si>
  <si>
    <t xml:space="preserve">13597SSKCIF3995041221</t>
  </si>
  <si>
    <t xml:space="preserve">JAGADEESHA S</t>
  </si>
  <si>
    <t xml:space="preserve">13597SSKCIF3994041221</t>
  </si>
  <si>
    <t xml:space="preserve">SAJITH KUMAR N</t>
  </si>
  <si>
    <t xml:space="preserve">13597SSKCIF3993041221</t>
  </si>
  <si>
    <t xml:space="preserve">SAI PAVAN S B</t>
  </si>
  <si>
    <t xml:space="preserve">13597SSKCIF3992041221</t>
  </si>
  <si>
    <t xml:space="preserve">Shivana  Gowda</t>
  </si>
  <si>
    <t xml:space="preserve">13597SSKCIF3991041221</t>
  </si>
  <si>
    <t xml:space="preserve">VIKRAM ENTERPRISES</t>
  </si>
  <si>
    <t xml:space="preserve">13597SSKCIF3990041221</t>
  </si>
  <si>
    <t xml:space="preserve">GOMATHI ANNADURAI</t>
  </si>
  <si>
    <t xml:space="preserve">13597SSKCIF3989041221</t>
  </si>
  <si>
    <t xml:space="preserve">SEEMA</t>
  </si>
  <si>
    <t xml:space="preserve">13597SSKCIF3988041221</t>
  </si>
  <si>
    <t xml:space="preserve">SHOBANA RAMACHANDRAN</t>
  </si>
  <si>
    <t xml:space="preserve">13597SSKCIF3987041221</t>
  </si>
  <si>
    <t xml:space="preserve">MD.BASIR UDDIN</t>
  </si>
  <si>
    <t xml:space="preserve">13597SSKCIF3986041221</t>
  </si>
  <si>
    <t xml:space="preserve">RAM SHANKER TIWARI</t>
  </si>
  <si>
    <t xml:space="preserve">13597SSKCIF3985041221</t>
  </si>
  <si>
    <t xml:space="preserve">SONU ANIL SOUDAGAR</t>
  </si>
  <si>
    <t xml:space="preserve">13597SSKCIF3984041221</t>
  </si>
  <si>
    <t xml:space="preserve">RAMACHANDRAN SRIKRISHNAPRABHU</t>
  </si>
  <si>
    <t xml:space="preserve">13597SSKCIF3983041221</t>
  </si>
  <si>
    <t xml:space="preserve">KRISHNAN RAJAN</t>
  </si>
  <si>
    <t xml:space="preserve">13597SSKCIF3982041221</t>
  </si>
  <si>
    <t xml:space="preserve">MOHAMMED ANAS</t>
  </si>
  <si>
    <t xml:space="preserve">13597SSKCIF3981041221</t>
  </si>
  <si>
    <t xml:space="preserve">MANJAPPA HIRIYA NAIK</t>
  </si>
  <si>
    <t xml:space="preserve">BANGLORE</t>
  </si>
  <si>
    <t xml:space="preserve">13597SSKCIF3980041221</t>
  </si>
  <si>
    <t xml:space="preserve">CHIKKA REVANNA DEEPAK</t>
  </si>
  <si>
    <t xml:space="preserve">13597SSKCIF3979041221</t>
  </si>
  <si>
    <t xml:space="preserve">DINESH KUMAR M</t>
  </si>
  <si>
    <t xml:space="preserve">13597SSKCIF3978041221</t>
  </si>
  <si>
    <t xml:space="preserve">ZAFAR NAWAZ KHAN</t>
  </si>
  <si>
    <t xml:space="preserve">13597SSKCIF3977041221</t>
  </si>
  <si>
    <t xml:space="preserve">PRAVEEN  P</t>
  </si>
  <si>
    <t xml:space="preserve">13597SSKCIF3976041221</t>
  </si>
  <si>
    <t xml:space="preserve">MOHAMMED ALI</t>
  </si>
  <si>
    <t xml:space="preserve">13597SSKCIF3975041221</t>
  </si>
  <si>
    <t xml:space="preserve">KUMARASWAMI M</t>
  </si>
  <si>
    <t xml:space="preserve">13597SSKCIF3974041221</t>
  </si>
  <si>
    <t xml:space="preserve">S H ANANTHAKUMAR</t>
  </si>
  <si>
    <t xml:space="preserve">13597SSKCIF3973041221</t>
  </si>
  <si>
    <t xml:space="preserve">KIRAN MEDICALS</t>
  </si>
  <si>
    <t xml:space="preserve">13597SSKCIF3972041221</t>
  </si>
  <si>
    <t xml:space="preserve">PREETAM SATISH</t>
  </si>
  <si>
    <t xml:space="preserve">13597SSKCIF3971041221</t>
  </si>
  <si>
    <t xml:space="preserve">A R RAMAPRAKASH</t>
  </si>
  <si>
    <t xml:space="preserve">13597SSKCIF3970041221</t>
  </si>
  <si>
    <t xml:space="preserve">RAMESH KEELAMBI SUBBARAO</t>
  </si>
  <si>
    <t xml:space="preserve">13597SSKCIF3969041221</t>
  </si>
  <si>
    <t xml:space="preserve">EDWIN BALARAJ RICHARD</t>
  </si>
  <si>
    <t xml:space="preserve">13597SSKCIF3968041221</t>
  </si>
  <si>
    <t xml:space="preserve">ABDULLA MOHAMMED SHAFIQUE</t>
  </si>
  <si>
    <t xml:space="preserve">13597SSKCIF3967041221</t>
  </si>
  <si>
    <t xml:space="preserve">FATHIMA SIDDIQA</t>
  </si>
  <si>
    <t xml:space="preserve">13597SSKCIF3966041221</t>
  </si>
  <si>
    <t xml:space="preserve">RAJIV GOYAL</t>
  </si>
  <si>
    <t xml:space="preserve">U VARAM MDL</t>
  </si>
  <si>
    <t xml:space="preserve">13597SSKCIF3965041221</t>
  </si>
  <si>
    <t xml:space="preserve">MOHAMMED NOMAN ALI</t>
  </si>
  <si>
    <t xml:space="preserve">13597SSKCIF3964041221</t>
  </si>
  <si>
    <t xml:space="preserve">FAIROZ  KHAN</t>
  </si>
  <si>
    <t xml:space="preserve">13597SSKCIF3963041221</t>
  </si>
  <si>
    <t xml:space="preserve">G PRAVEEN KUMAR</t>
  </si>
  <si>
    <t xml:space="preserve">13597SSKCIF3962041221</t>
  </si>
  <si>
    <t xml:space="preserve">TANZEEL AHMED</t>
  </si>
  <si>
    <t xml:space="preserve">13597SSKCIF3961041221</t>
  </si>
  <si>
    <t xml:space="preserve">DEVARAKONDA VAMSY KRISHNA</t>
  </si>
  <si>
    <t xml:space="preserve">WEST GODAVARI</t>
  </si>
  <si>
    <t xml:space="preserve">13597SSKCIF3960041221</t>
  </si>
  <si>
    <t xml:space="preserve">PIPPALLA LAVANYA</t>
  </si>
  <si>
    <t xml:space="preserve">13597SSKCIF3959041221</t>
  </si>
  <si>
    <t xml:space="preserve">ANUSHA VIDEOS</t>
  </si>
  <si>
    <t xml:space="preserve">13597SSKCIF3958041221</t>
  </si>
  <si>
    <t xml:space="preserve">GUNDEPALLI SRIKANTH</t>
  </si>
  <si>
    <t xml:space="preserve">13597SSKCIF3957041221</t>
  </si>
  <si>
    <t xml:space="preserve">KOSARAJU ANUSHA</t>
  </si>
  <si>
    <t xml:space="preserve">13597SSKCIF3956041221</t>
  </si>
  <si>
    <t xml:space="preserve">VAVILALA KUMAR RAJESH</t>
  </si>
  <si>
    <t xml:space="preserve">13597SSKCIF3955041221</t>
  </si>
  <si>
    <t xml:space="preserve">GULLAPUDI VENKATESH</t>
  </si>
  <si>
    <t xml:space="preserve">EAST GODAVARI</t>
  </si>
  <si>
    <t xml:space="preserve">13597SSKCIF3954041221</t>
  </si>
  <si>
    <t xml:space="preserve">KARELLA RAJESH</t>
  </si>
  <si>
    <t xml:space="preserve">13597SSKCIF3953041221</t>
  </si>
  <si>
    <t xml:space="preserve">BANDARU VINAY SATYA SAI MADHU</t>
  </si>
  <si>
    <t xml:space="preserve">13597SSKCIF3952041221</t>
  </si>
  <si>
    <t xml:space="preserve">SAVARAPU VENKATESWARA RAO</t>
  </si>
  <si>
    <t xml:space="preserve">13597SSKCIF3951041221</t>
  </si>
  <si>
    <t xml:space="preserve">KUSUME RAJU</t>
  </si>
  <si>
    <t xml:space="preserve">13597SSKCIF3950041221</t>
  </si>
  <si>
    <t xml:space="preserve">REKADI LOVARAJU</t>
  </si>
  <si>
    <t xml:space="preserve">13597SSKCIF3949041221</t>
  </si>
  <si>
    <t xml:space="preserve">ADABALA SITA RAMA KRISHNA JYOTHI SWAROOP</t>
  </si>
  <si>
    <t xml:space="preserve">13597SSKCIF3948041221</t>
  </si>
  <si>
    <t xml:space="preserve">MAKARAJU SRINIVAS KONDRAJU</t>
  </si>
  <si>
    <t xml:space="preserve">13597SSKCIF3947041221</t>
  </si>
  <si>
    <t xml:space="preserve">GOLLAPALLI RATNARAJU</t>
  </si>
  <si>
    <t xml:space="preserve">13597SSKCIF3946041221</t>
  </si>
  <si>
    <t xml:space="preserve">MANCHALA LAKSHMINARAYANA</t>
  </si>
  <si>
    <t xml:space="preserve">13597SSKCIF3945041221</t>
  </si>
  <si>
    <t xml:space="preserve">ARUNKUMAR GORRY</t>
  </si>
  <si>
    <t xml:space="preserve">13597SSKCIF3944041221</t>
  </si>
  <si>
    <t xml:space="preserve">CHAVALI SRI KANTHA MADHAVI</t>
  </si>
  <si>
    <t xml:space="preserve">13597SSKCIF3943041221</t>
  </si>
  <si>
    <t xml:space="preserve">AMAR SINGH</t>
  </si>
  <si>
    <t xml:space="preserve">13597SSKCIF3942041221</t>
  </si>
  <si>
    <t xml:space="preserve">PALLEDA MANGADEVI</t>
  </si>
  <si>
    <t xml:space="preserve">13597SSKCIF3941041221</t>
  </si>
  <si>
    <t xml:space="preserve">SIRIKI SASI KIRAN</t>
  </si>
  <si>
    <t xml:space="preserve">13597SSKCIF3940041221</t>
  </si>
  <si>
    <t xml:space="preserve">RAPARTHI PRASANNA BABU</t>
  </si>
  <si>
    <t xml:space="preserve">13597SSKCIF3939041221</t>
  </si>
  <si>
    <t xml:space="preserve">TAVVA SUBHASHINI</t>
  </si>
  <si>
    <t xml:space="preserve">13597SSKCIF3938041221</t>
  </si>
  <si>
    <t xml:space="preserve">TEJAES KUMAR IMMELLA</t>
  </si>
  <si>
    <t xml:space="preserve">13597SSKCIF3937041221</t>
  </si>
  <si>
    <t xml:space="preserve">YALAMANCHILI NARISH</t>
  </si>
  <si>
    <t xml:space="preserve">13597SSKCIF3936041221</t>
  </si>
  <si>
    <t xml:space="preserve">KOBAGAPU NAGABHUSHANA RAO</t>
  </si>
  <si>
    <t xml:space="preserve">13597SSKCIF3935041221</t>
  </si>
  <si>
    <t xml:space="preserve">ATHILI SRIDEVI</t>
  </si>
  <si>
    <t xml:space="preserve">13597SSKCIF3934041221</t>
  </si>
  <si>
    <t xml:space="preserve">KONDURI NAGARJUNA</t>
  </si>
  <si>
    <t xml:space="preserve">13597SSKCIF3933041221</t>
  </si>
  <si>
    <t xml:space="preserve">VALAVALA MANI RAMESWARI</t>
  </si>
  <si>
    <t xml:space="preserve">13597SSKCIF3932041221</t>
  </si>
  <si>
    <t xml:space="preserve">CHEKKA VINAY DILEEP</t>
  </si>
  <si>
    <t xml:space="preserve">13597SSKCIF3931041221</t>
  </si>
  <si>
    <t xml:space="preserve">PURRE TARUN KUMAR</t>
  </si>
  <si>
    <t xml:space="preserve">13597SSKCIF3930041221</t>
  </si>
  <si>
    <t xml:space="preserve">KORUKONDA BALAKRISHNA</t>
  </si>
  <si>
    <t xml:space="preserve">13597SSKCIF3929041221</t>
  </si>
  <si>
    <t xml:space="preserve">DOMA KOTESWARA RAO</t>
  </si>
  <si>
    <t xml:space="preserve">13597SSKCIF3928041221</t>
  </si>
  <si>
    <t xml:space="preserve">DOKKADI SRINIVASU</t>
  </si>
  <si>
    <t xml:space="preserve">13597SSKCIF3927041221</t>
  </si>
  <si>
    <t xml:space="preserve">DAVULURI ANIL KUMAR</t>
  </si>
  <si>
    <t xml:space="preserve">13597SSKCIF3926041221</t>
  </si>
  <si>
    <t xml:space="preserve">MARAPU REDDI SANTOSH REDDI KUMAR</t>
  </si>
  <si>
    <t xml:space="preserve">13597SSKCIF3925041221</t>
  </si>
  <si>
    <t xml:space="preserve">BALABHADRUNI PRAVEEN KUMAR</t>
  </si>
  <si>
    <t xml:space="preserve">13597SSKCIF3924041221</t>
  </si>
  <si>
    <t xml:space="preserve">RAVI KUMAR AYALASOMAYAJULA</t>
  </si>
  <si>
    <t xml:space="preserve">SRIKAKULAM</t>
  </si>
  <si>
    <t xml:space="preserve">13597SSKCIF3923041221</t>
  </si>
  <si>
    <t xml:space="preserve">ANANTHARAPU VENKATA RAO</t>
  </si>
  <si>
    <t xml:space="preserve">VISAKHAPATNAM</t>
  </si>
  <si>
    <t xml:space="preserve">13597SSKCIF3922041221</t>
  </si>
  <si>
    <t xml:space="preserve">KANDREGULA SUNITHA</t>
  </si>
  <si>
    <t xml:space="preserve">13597SSKCIF3921041221</t>
  </si>
  <si>
    <t xml:space="preserve">MUTTAREDDY VEERA BHADRA BEEMARJUNA RAO</t>
  </si>
  <si>
    <t xml:space="preserve">13597SSKCIF3920041221</t>
  </si>
  <si>
    <t xml:space="preserve">BASURU MADHU</t>
  </si>
  <si>
    <t xml:space="preserve">13597SSKCIF3919041221</t>
  </si>
  <si>
    <t xml:space="preserve">YELLAPU BHARATH</t>
  </si>
  <si>
    <t xml:space="preserve">13597SSKCIF3918041221</t>
  </si>
  <si>
    <t xml:space="preserve">NANDHAMUDI RAJ SHEKHAR RAO</t>
  </si>
  <si>
    <t xml:space="preserve">13597SSKCIF3917041221</t>
  </si>
  <si>
    <t xml:space="preserve">KAPU UDAYA BHASKAR</t>
  </si>
  <si>
    <t xml:space="preserve">13597SSKCIF3916041221</t>
  </si>
  <si>
    <t xml:space="preserve">RACHAKONDA VENKATA LAXMI</t>
  </si>
  <si>
    <t xml:space="preserve">13597SSKCIF3915041221</t>
  </si>
  <si>
    <t xml:space="preserve">PALLIKONDA TEJASRI</t>
  </si>
  <si>
    <t xml:space="preserve">13597SSKCIF3914041221</t>
  </si>
  <si>
    <t xml:space="preserve">ACHALLA  VESAVILA</t>
  </si>
  <si>
    <t xml:space="preserve">13597SSKCIF3913041221</t>
  </si>
  <si>
    <t xml:space="preserve">PATNANA PRAVEEN KUMAR</t>
  </si>
  <si>
    <t xml:space="preserve">13597SSKCIF3912041221</t>
  </si>
  <si>
    <t xml:space="preserve">BOTTA SUBRAMANYAM</t>
  </si>
  <si>
    <t xml:space="preserve">13597SSKCIF3911041221</t>
  </si>
  <si>
    <t xml:space="preserve">GUDIMELLA VENKATA RAJAGOPAL</t>
  </si>
  <si>
    <t xml:space="preserve">13597SSKCIF3910041221</t>
  </si>
  <si>
    <t xml:space="preserve">BODDU KUMAR SIVA PRASAD</t>
  </si>
  <si>
    <t xml:space="preserve">13597SSKCIF3909041221</t>
  </si>
  <si>
    <t xml:space="preserve">DATLA AKHILA</t>
  </si>
  <si>
    <t xml:space="preserve">13597SSKCIF3908041221</t>
  </si>
  <si>
    <t xml:space="preserve">SAMUVEL SELVAM</t>
  </si>
  <si>
    <t xml:space="preserve">13597SSKCIF5426041221</t>
  </si>
  <si>
    <t xml:space="preserve">SARAVANAN RAJAKKANNU</t>
  </si>
  <si>
    <t xml:space="preserve">13597SSKCIF5425041221</t>
  </si>
  <si>
    <t xml:space="preserve">RAMACHANDRAN</t>
  </si>
  <si>
    <t xml:space="preserve">13597SSKCIF5424041221</t>
  </si>
  <si>
    <t xml:space="preserve">RAMACHANDRAN S</t>
  </si>
  <si>
    <t xml:space="preserve">ERNAKULAM</t>
  </si>
  <si>
    <t xml:space="preserve">13597SSKCIF5721041221</t>
  </si>
  <si>
    <t xml:space="preserve">JOSE JOHN</t>
  </si>
  <si>
    <t xml:space="preserve">13597SSKCIF5720041221</t>
  </si>
  <si>
    <t xml:space="preserve">SMART TAB SYSTEMS</t>
  </si>
  <si>
    <t xml:space="preserve">13597SSKCIF5719041221</t>
  </si>
  <si>
    <t xml:space="preserve">ANJU K S</t>
  </si>
  <si>
    <t xml:space="preserve">13597SSKCIF5718041221</t>
  </si>
  <si>
    <t xml:space="preserve">JOMON A J</t>
  </si>
  <si>
    <t xml:space="preserve">13597SSKCIF5717041221</t>
  </si>
  <si>
    <t xml:space="preserve">JEEMON K J</t>
  </si>
  <si>
    <t xml:space="preserve">13597SSKCIF5716041221</t>
  </si>
  <si>
    <t xml:space="preserve">VIPIN VARGHASE</t>
  </si>
  <si>
    <t xml:space="preserve">13597SSKCIF5715041221</t>
  </si>
  <si>
    <t xml:space="preserve">RIYA VINU</t>
  </si>
  <si>
    <t xml:space="preserve">THRISSUR</t>
  </si>
  <si>
    <t xml:space="preserve">13597SSKCIF5714041221</t>
  </si>
  <si>
    <t xml:space="preserve">ANWAR PUTHIYAVEETTIL AKBAR</t>
  </si>
  <si>
    <t xml:space="preserve">13597SSKCIF5713041221</t>
  </si>
  <si>
    <t xml:space="preserve">ANUF JOY</t>
  </si>
  <si>
    <t xml:space="preserve">13597SSKCIF5712041221</t>
  </si>
  <si>
    <t xml:space="preserve">ROY JOHN KOZHIKUNNATH</t>
  </si>
  <si>
    <t xml:space="preserve">13597SSKCIF5711041221</t>
  </si>
  <si>
    <t xml:space="preserve">T R SUMESH</t>
  </si>
  <si>
    <t xml:space="preserve">13597SSKCIF5710041221</t>
  </si>
  <si>
    <t xml:space="preserve">GIRIJA BAI</t>
  </si>
  <si>
    <t xml:space="preserve">13597SSKCIF5709041221</t>
  </si>
  <si>
    <t xml:space="preserve">J RAJESH KUMAR</t>
  </si>
  <si>
    <t xml:space="preserve">13597SSKCIF5261041221</t>
  </si>
  <si>
    <t xml:space="preserve">RAJESH R</t>
  </si>
  <si>
    <t xml:space="preserve">13597SSKCIF5260041221</t>
  </si>
  <si>
    <t xml:space="preserve">SUBA KARUPPUSAMY</t>
  </si>
  <si>
    <t xml:space="preserve">13597SSKCIF5259041221</t>
  </si>
  <si>
    <t xml:space="preserve">VELAN ILAVARASAN</t>
  </si>
  <si>
    <t xml:space="preserve">13597SSKCIF5258041221</t>
  </si>
  <si>
    <t xml:space="preserve">VIJAY RAVICHANDRAN</t>
  </si>
  <si>
    <t xml:space="preserve">13597SSKCIF5257041221</t>
  </si>
  <si>
    <t xml:space="preserve">RAMASAMY SUBBAIAH</t>
  </si>
  <si>
    <t xml:space="preserve">13597SSKCIF5256041221</t>
  </si>
  <si>
    <t xml:space="preserve">R DEEPAN KUMAR</t>
  </si>
  <si>
    <t xml:space="preserve">13597SSKCIF5255041221</t>
  </si>
  <si>
    <t xml:space="preserve">S RATHNAMBAL</t>
  </si>
  <si>
    <t xml:space="preserve">13597SSKCIF5254041221</t>
  </si>
  <si>
    <t xml:space="preserve">POTHUM PONNU KANNADIYAN</t>
  </si>
  <si>
    <t xml:space="preserve">13597SSKCIF5253041221</t>
  </si>
  <si>
    <t xml:space="preserve">BUVANESH MURUGANATHAM</t>
  </si>
  <si>
    <t xml:space="preserve">13597SSKCIF5252041221</t>
  </si>
  <si>
    <t xml:space="preserve">KABILAN M</t>
  </si>
  <si>
    <t xml:space="preserve">13597SSKCIF5251041221</t>
  </si>
  <si>
    <t xml:space="preserve">KRISHNAVENI AYYASAMY</t>
  </si>
  <si>
    <t xml:space="preserve">13597SSKCIF5250041221</t>
  </si>
  <si>
    <t xml:space="preserve">R PRABHAT KOCHAR</t>
  </si>
  <si>
    <t xml:space="preserve">13597SSKCIF5249041221</t>
  </si>
  <si>
    <t xml:space="preserve">SARAVANA STORES</t>
  </si>
  <si>
    <t xml:space="preserve">13597SSKCIF5248041221</t>
  </si>
  <si>
    <t xml:space="preserve">NATTUDURAI RAMASAMY</t>
  </si>
  <si>
    <t xml:space="preserve">13597SSKCIF5247041221</t>
  </si>
  <si>
    <t xml:space="preserve">VISHWA RAMASAMY</t>
  </si>
  <si>
    <t xml:space="preserve">13597SSKCIF5246041221</t>
  </si>
  <si>
    <t xml:space="preserve">ANAND KUMAR</t>
  </si>
  <si>
    <t xml:space="preserve">13597SSKCIF5245041221</t>
  </si>
  <si>
    <t xml:space="preserve">KARUPPIAH</t>
  </si>
  <si>
    <t xml:space="preserve">13597SSKCIF5244041221</t>
  </si>
  <si>
    <t xml:space="preserve">PRAKASH NACHIMUTHU</t>
  </si>
  <si>
    <t xml:space="preserve">13597SSKCIF5243041221</t>
  </si>
  <si>
    <t xml:space="preserve">ISSAC ETHIRAJ S</t>
  </si>
  <si>
    <t xml:space="preserve">COIMBATORE</t>
  </si>
  <si>
    <t xml:space="preserve">13597SSKCIF5521041221</t>
  </si>
  <si>
    <t xml:space="preserve">MOHAMED RIYASUDEEN</t>
  </si>
  <si>
    <t xml:space="preserve">13597SSKCIF5520041221</t>
  </si>
  <si>
    <t xml:space="preserve">SIVAPRAKASH P</t>
  </si>
  <si>
    <t xml:space="preserve">13597SSKCIF5519041221</t>
  </si>
  <si>
    <t xml:space="preserve">ILAYARAJ PALANIAPPAN</t>
  </si>
  <si>
    <t xml:space="preserve">13597SSKCIF5518041221</t>
  </si>
  <si>
    <t xml:space="preserve">KARTHICK MOKKAIAH</t>
  </si>
  <si>
    <t xml:space="preserve">13597SSKCIF5517041221</t>
  </si>
  <si>
    <t xml:space="preserve">SATHYA NARAYANAN MEENAKSHI SUNDARAM</t>
  </si>
  <si>
    <t xml:space="preserve">13597SSKCIF5516041221</t>
  </si>
  <si>
    <t xml:space="preserve">A L SUNDAR</t>
  </si>
  <si>
    <t xml:space="preserve">13597SSKCIF5515041221</t>
  </si>
  <si>
    <t xml:space="preserve">DHARSHAN SAMPATHKUMAR</t>
  </si>
  <si>
    <t xml:space="preserve">13597SSKCIF5514041221</t>
  </si>
  <si>
    <t xml:space="preserve">ASHOKKUMAR DURAISWAMY</t>
  </si>
  <si>
    <t xml:space="preserve">13597SSKCIF5513041221</t>
  </si>
  <si>
    <t xml:space="preserve">SATHIYA BALAMURUGAN</t>
  </si>
  <si>
    <t xml:space="preserve">13597SSKCIF5512041221</t>
  </si>
  <si>
    <t xml:space="preserve">THAYUMANASAMI RAJA</t>
  </si>
  <si>
    <t xml:space="preserve">13597SSKCIF5511041221</t>
  </si>
  <si>
    <t xml:space="preserve">P RAMAKRISHNAN</t>
  </si>
  <si>
    <t xml:space="preserve">13597SSKCIF5510041221</t>
  </si>
  <si>
    <t xml:space="preserve">SENTHILKUMAR S</t>
  </si>
  <si>
    <t xml:space="preserve">13597SSKCIF5509041221</t>
  </si>
  <si>
    <t xml:space="preserve">NALRAMACHANDRAKUMAR</t>
  </si>
  <si>
    <t xml:space="preserve">13597SSKCIF5508041221</t>
  </si>
  <si>
    <t xml:space="preserve">RAJESHKUMAR ASOKAN</t>
  </si>
  <si>
    <t xml:space="preserve">13597SSKCIF5507041221</t>
  </si>
  <si>
    <t xml:space="preserve">HARSHIT MALPANI</t>
  </si>
  <si>
    <t xml:space="preserve">13597SSKCIF5506041221</t>
  </si>
  <si>
    <t xml:space="preserve">CHIRAG MEHTA</t>
  </si>
  <si>
    <t xml:space="preserve">13597SSKCIF5505041221</t>
  </si>
  <si>
    <t xml:space="preserve">INFANT CECIL F</t>
  </si>
  <si>
    <t xml:space="preserve">13597SSKCIF5504041221</t>
  </si>
  <si>
    <t xml:space="preserve">AVIJIT PORIA</t>
  </si>
  <si>
    <t xml:space="preserve">13597SSKCIF5503041221</t>
  </si>
  <si>
    <t xml:space="preserve">MOHAMED ASARUDEEN M</t>
  </si>
  <si>
    <t xml:space="preserve">13597SSKCIF5502041221</t>
  </si>
  <si>
    <t xml:space="preserve">KARTHIKEYAN PALANIYAPPAN</t>
  </si>
  <si>
    <t xml:space="preserve">13597SSKCIF5501041221</t>
  </si>
  <si>
    <t xml:space="preserve">R RAMASAMY</t>
  </si>
  <si>
    <t xml:space="preserve">13597SSKCIF5500041221</t>
  </si>
  <si>
    <t xml:space="preserve">13597SSKCIF5499041221</t>
  </si>
  <si>
    <t xml:space="preserve">KARTHIK</t>
  </si>
  <si>
    <t xml:space="preserve">13597SSKCIF5498041221</t>
  </si>
  <si>
    <t xml:space="preserve">N SURESH</t>
  </si>
  <si>
    <t xml:space="preserve">13597SSKCIF5497041221</t>
  </si>
  <si>
    <t xml:space="preserve">CHIDAMBARAM C</t>
  </si>
  <si>
    <t xml:space="preserve">TIRUPPUR</t>
  </si>
  <si>
    <t xml:space="preserve">13597SSKCIF5496041221</t>
  </si>
  <si>
    <t xml:space="preserve">SARANYA</t>
  </si>
  <si>
    <t xml:space="preserve">13597SSKCIF5495041221</t>
  </si>
  <si>
    <t xml:space="preserve">BASKAR R</t>
  </si>
  <si>
    <t xml:space="preserve">13597SSKCIF5494041221</t>
  </si>
  <si>
    <t xml:space="preserve">SUBASH SHANMUGAM</t>
  </si>
  <si>
    <t xml:space="preserve">13597SSKCIF5493041221</t>
  </si>
  <si>
    <t xml:space="preserve">SIVAKUMAR VELLINGIRI</t>
  </si>
  <si>
    <t xml:space="preserve">13597SSKCIF5492041221</t>
  </si>
  <si>
    <t xml:space="preserve">RANJITH KUMAR O C</t>
  </si>
  <si>
    <t xml:space="preserve">13597SSKCIF5491041221</t>
  </si>
  <si>
    <t xml:space="preserve">PARIMALA  S</t>
  </si>
  <si>
    <t xml:space="preserve">13597SSKCIF5490041221</t>
  </si>
  <si>
    <t xml:space="preserve">ABURVVA N T</t>
  </si>
  <si>
    <t xml:space="preserve">13597SSKCIF5489041221</t>
  </si>
  <si>
    <t xml:space="preserve">INDHUMATHI SARAVANAKUMAR</t>
  </si>
  <si>
    <t xml:space="preserve">13597SSKCIF5488041221</t>
  </si>
  <si>
    <t xml:space="preserve">MOORTHI R</t>
  </si>
  <si>
    <t xml:space="preserve">13597SSKCIF5487041221</t>
  </si>
  <si>
    <t xml:space="preserve">KAVIN KANDASAMY</t>
  </si>
  <si>
    <t xml:space="preserve">13597SSKCIF5486041221</t>
  </si>
  <si>
    <t xml:space="preserve">KARTHIKA GUNASEKARAN</t>
  </si>
  <si>
    <t xml:space="preserve">13597SSKCIF5485041221</t>
  </si>
  <si>
    <t xml:space="preserve">ARUNKUMAR SELLAMUTHUGOUNDER</t>
  </si>
  <si>
    <t xml:space="preserve">13597SSKCIF5484041221</t>
  </si>
  <si>
    <t xml:space="preserve">JAYANTHI</t>
  </si>
  <si>
    <t xml:space="preserve">13597SSKCIF5483041221</t>
  </si>
  <si>
    <t xml:space="preserve">M. HARINI CONSTRUCTIONS</t>
  </si>
  <si>
    <t xml:space="preserve">13597SSKCIF5482041221</t>
  </si>
  <si>
    <t xml:space="preserve">SOUNDAAR P M</t>
  </si>
  <si>
    <t xml:space="preserve">13597SSKCIF5481041221</t>
  </si>
  <si>
    <t xml:space="preserve">SIVASELVI</t>
  </si>
  <si>
    <t xml:space="preserve">13597SSKCIF5480041221</t>
  </si>
  <si>
    <t xml:space="preserve">MOHAN KUMAR</t>
  </si>
  <si>
    <t xml:space="preserve">13597SSKCIF5479041221</t>
  </si>
  <si>
    <t xml:space="preserve">M R VINU</t>
  </si>
  <si>
    <t xml:space="preserve">13597SSKCIF5478041221</t>
  </si>
  <si>
    <t xml:space="preserve">SIVASURYA P M</t>
  </si>
  <si>
    <t xml:space="preserve">13597SSKCIF5477041221</t>
  </si>
  <si>
    <t xml:space="preserve">SUDHA BALAKRISHNAN</t>
  </si>
  <si>
    <t xml:space="preserve">13597SSKCIF5476041221</t>
  </si>
  <si>
    <t xml:space="preserve">MOHAN KUMAR S</t>
  </si>
  <si>
    <t xml:space="preserve">13597SSKCIF5475041221</t>
  </si>
  <si>
    <t xml:space="preserve">SARAVANAN S</t>
  </si>
  <si>
    <t xml:space="preserve">13597SSKCIF5474041221</t>
  </si>
  <si>
    <t xml:space="preserve">MANIVANNAN L</t>
  </si>
  <si>
    <t xml:space="preserve">13597SSKCIF5473041221</t>
  </si>
  <si>
    <t xml:space="preserve">RAMESH KRISHNAMOORTHI</t>
  </si>
  <si>
    <t xml:space="preserve">13597SSKCIF5472041221</t>
  </si>
  <si>
    <t xml:space="preserve">SUDHAVANI S</t>
  </si>
  <si>
    <t xml:space="preserve">13597SSKCIF5471041221</t>
  </si>
  <si>
    <t xml:space="preserve">SKARO WEB DEVELOPMENT STUDIO</t>
  </si>
  <si>
    <t xml:space="preserve">13597SSKCIF5470041221</t>
  </si>
  <si>
    <t xml:space="preserve">B.K. LIGHTINGS</t>
  </si>
  <si>
    <t xml:space="preserve">DELHI</t>
  </si>
  <si>
    <t xml:space="preserve">13597SSKCIF0179041221</t>
  </si>
  <si>
    <t xml:space="preserve">FATMA</t>
  </si>
  <si>
    <t xml:space="preserve">13597SSKCIF0178041221</t>
  </si>
  <si>
    <t xml:space="preserve">MD IFTEKHAR</t>
  </si>
  <si>
    <t xml:space="preserve">NORTH WEST DELHI</t>
  </si>
  <si>
    <t xml:space="preserve">13597SSKCIF0177041221</t>
  </si>
  <si>
    <t xml:space="preserve">ANSHIKA SAROJ U/G RAJ KUMAR SAROJ</t>
  </si>
  <si>
    <t xml:space="preserve">13597SSKCIF0176041221</t>
  </si>
  <si>
    <t xml:space="preserve">NARESH KUMAR</t>
  </si>
  <si>
    <t xml:space="preserve">13597SSKCIF0175041221</t>
  </si>
  <si>
    <t xml:space="preserve">YOGESH KUMAR</t>
  </si>
  <si>
    <t xml:space="preserve">NORTH EAST DELHI</t>
  </si>
  <si>
    <t xml:space="preserve">13597SSKCIF0174041221</t>
  </si>
  <si>
    <t xml:space="preserve">HARPREET SINGH BEDI</t>
  </si>
  <si>
    <t xml:space="preserve">13597SSKCIF0173041221</t>
  </si>
  <si>
    <t xml:space="preserve">KULDEEP SINGH</t>
  </si>
  <si>
    <t xml:space="preserve">EAST DELHI</t>
  </si>
  <si>
    <t xml:space="preserve">13597SSKCIF0172041221</t>
  </si>
  <si>
    <t xml:space="preserve">SUNEEL KUMAR</t>
  </si>
  <si>
    <t xml:space="preserve">13597SSKCIF0171041221</t>
  </si>
  <si>
    <t xml:space="preserve">NIKHIL APPARELS</t>
  </si>
  <si>
    <t xml:space="preserve">13597SSKCIF0170041221</t>
  </si>
  <si>
    <t xml:space="preserve">AJAY RAJ R</t>
  </si>
  <si>
    <t xml:space="preserve">13597SSKCIF5423041221</t>
  </si>
  <si>
    <t xml:space="preserve">MANIKANDAN CHITHAMBARAM</t>
  </si>
  <si>
    <t xml:space="preserve">13597SSKCIF5422041221</t>
  </si>
  <si>
    <t xml:space="preserve">PRAVEEN  KRISHNAN</t>
  </si>
  <si>
    <t xml:space="preserve">13597SSKCIF5421041221</t>
  </si>
  <si>
    <t xml:space="preserve">ILAIYADEVAN</t>
  </si>
  <si>
    <t xml:space="preserve">13597SSKCIF5420041221</t>
  </si>
  <si>
    <t xml:space="preserve">M RAMASAMY RERA ACCOUNT</t>
  </si>
  <si>
    <t xml:space="preserve">13597SSKCIF5419041221</t>
  </si>
  <si>
    <t xml:space="preserve">M RAMASAMY COLLECTION ACCOUNT</t>
  </si>
  <si>
    <t xml:space="preserve">13597SSKCIF5418041221</t>
  </si>
  <si>
    <t xml:space="preserve">RAJIB CHOWDHURY</t>
  </si>
  <si>
    <t xml:space="preserve">13597SSKCIF5913041221</t>
  </si>
  <si>
    <t xml:space="preserve">SUBIR  CHOWDHURY</t>
  </si>
  <si>
    <t xml:space="preserve">13597SSKCIF5912041221</t>
  </si>
  <si>
    <t xml:space="preserve">AMARESH GHOSH</t>
  </si>
  <si>
    <t xml:space="preserve">13597SSKCIF5911041221</t>
  </si>
  <si>
    <t xml:space="preserve">RAJA  KARMAKAR</t>
  </si>
  <si>
    <t xml:space="preserve">13597SSKCIF5910041221</t>
  </si>
  <si>
    <t xml:space="preserve">HEMANT CHOPRA</t>
  </si>
  <si>
    <t xml:space="preserve">13597SSKCIF5909041221</t>
  </si>
  <si>
    <t xml:space="preserve">GAUROV  DASGUPTA</t>
  </si>
  <si>
    <t xml:space="preserve">13597SSKCIF5908041221</t>
  </si>
  <si>
    <t xml:space="preserve">RINA CHOWDHURY</t>
  </si>
  <si>
    <t xml:space="preserve">13597SSKCIF5907041221</t>
  </si>
  <si>
    <t xml:space="preserve">SWATI GOLCHHA</t>
  </si>
  <si>
    <t xml:space="preserve">13597SSKCIF5906041221</t>
  </si>
  <si>
    <t xml:space="preserve">NIRMAL NANDAN</t>
  </si>
  <si>
    <t xml:space="preserve">13597SSKCIF5905041221</t>
  </si>
  <si>
    <t xml:space="preserve">SUVRA GHOSH</t>
  </si>
  <si>
    <t xml:space="preserve">13597SSKCIF5904041221</t>
  </si>
  <si>
    <t xml:space="preserve">BANANI ROY</t>
  </si>
  <si>
    <t xml:space="preserve">13597SSKCIF5903041221</t>
  </si>
  <si>
    <t xml:space="preserve">SANDIP KUNDU</t>
  </si>
  <si>
    <t xml:space="preserve">13597SSKCIF5902041221</t>
  </si>
  <si>
    <t xml:space="preserve">SOWMYADEEP  BANERJEE</t>
  </si>
  <si>
    <t xml:space="preserve">13597SSKCIF5901041221</t>
  </si>
  <si>
    <t xml:space="preserve">SUMIT AGARWALA</t>
  </si>
  <si>
    <t xml:space="preserve">13597SSKCIF5900041221</t>
  </si>
  <si>
    <t xml:space="preserve">SHYAM SUNDAR AGARWAL</t>
  </si>
  <si>
    <t xml:space="preserve">13597SSKCIF5899041221</t>
  </si>
  <si>
    <t xml:space="preserve">SMRITI AGARWAL</t>
  </si>
  <si>
    <t xml:space="preserve">13597SSKCIF5898041221</t>
  </si>
  <si>
    <t xml:space="preserve">MOHAMMED MERAJUDDIN</t>
  </si>
  <si>
    <t xml:space="preserve">13597SSKCIF5897041221</t>
  </si>
  <si>
    <t xml:space="preserve">NIRAJ JALAN</t>
  </si>
  <si>
    <t xml:space="preserve">13597SSKCIF5896041221</t>
  </si>
  <si>
    <t xml:space="preserve">PANKAJ JALAN</t>
  </si>
  <si>
    <t xml:space="preserve">13597SSKCIF5895041221</t>
  </si>
  <si>
    <t xml:space="preserve">ABHA SAHARIA</t>
  </si>
  <si>
    <t xml:space="preserve">13597SSKCIF5894041221</t>
  </si>
  <si>
    <t xml:space="preserve">ANANYA CHATTOPADHYAY</t>
  </si>
  <si>
    <t xml:space="preserve">13597SSKCIF5893041221</t>
  </si>
  <si>
    <t xml:space="preserve">SARALA DEVI CHOPRA</t>
  </si>
  <si>
    <t xml:space="preserve">13597SSKCIF5892041221</t>
  </si>
  <si>
    <t xml:space="preserve">ANU CHOPRA</t>
  </si>
  <si>
    <t xml:space="preserve">13597SSKCIF5891041221</t>
  </si>
  <si>
    <t xml:space="preserve">DEBJIT GHOSH</t>
  </si>
  <si>
    <t xml:space="preserve">13597SSKCIF5890041221</t>
  </si>
  <si>
    <t xml:space="preserve">BITHI  GHOSH</t>
  </si>
  <si>
    <t xml:space="preserve">13597SSKCIF5889041221</t>
  </si>
  <si>
    <t xml:space="preserve">JAYATI MITRA</t>
  </si>
  <si>
    <t xml:space="preserve">13597SSKCIF5888041221</t>
  </si>
  <si>
    <t xml:space="preserve">13597SSKCIF5887041221</t>
  </si>
  <si>
    <t xml:space="preserve">NEERAV CHATURVEDI</t>
  </si>
  <si>
    <t xml:space="preserve">13597SSKCIF5886041221</t>
  </si>
  <si>
    <t xml:space="preserve">13597SSKCIF5885041221</t>
  </si>
  <si>
    <t xml:space="preserve">SWASTIC SARKAR</t>
  </si>
  <si>
    <t xml:space="preserve">13597SSKCIF5884041221</t>
  </si>
  <si>
    <t xml:space="preserve">SANTU DEY</t>
  </si>
  <si>
    <t xml:space="preserve">13597SSKCIF5883041221</t>
  </si>
  <si>
    <t xml:space="preserve">SUPER COOL</t>
  </si>
  <si>
    <t xml:space="preserve">13597SSKCIF5882041221</t>
  </si>
  <si>
    <t xml:space="preserve">SOUMEN DUTTA</t>
  </si>
  <si>
    <t xml:space="preserve">13597SSKCIF5881041221</t>
  </si>
  <si>
    <t xml:space="preserve">MD MURTUZA KHAN</t>
  </si>
  <si>
    <t xml:space="preserve">13597SSKCIF5880041221</t>
  </si>
  <si>
    <t xml:space="preserve">MOHAMMAD SAJID QURAISHI</t>
  </si>
  <si>
    <t xml:space="preserve">13597SSKCIF5879041221</t>
  </si>
  <si>
    <t xml:space="preserve">SARFARAZ ALAM</t>
  </si>
  <si>
    <t xml:space="preserve">13597SSKCIF5878041221</t>
  </si>
  <si>
    <t xml:space="preserve">ROSHNI BURMAN</t>
  </si>
  <si>
    <t xml:space="preserve">13597SSKCIF5877041221</t>
  </si>
  <si>
    <t xml:space="preserve">KANIZ FATMA</t>
  </si>
  <si>
    <t xml:space="preserve">13597SSKCIF5876041221</t>
  </si>
  <si>
    <t xml:space="preserve">Irshad  Ali</t>
  </si>
  <si>
    <t xml:space="preserve">13597SSKCIF5875041221</t>
  </si>
  <si>
    <t xml:space="preserve">SHIBANGEE DHAR</t>
  </si>
  <si>
    <t xml:space="preserve">13597SSKCIF5874041221</t>
  </si>
  <si>
    <t xml:space="preserve">DINESH  SHARMA</t>
  </si>
  <si>
    <t xml:space="preserve">13597SSKCIF5873041221</t>
  </si>
  <si>
    <t xml:space="preserve">SK  SADIQUE</t>
  </si>
  <si>
    <t xml:space="preserve">13597SSKCIF5872041221</t>
  </si>
  <si>
    <t xml:space="preserve">SHAWKAT  ALI</t>
  </si>
  <si>
    <t xml:space="preserve">13597SSKCIF5871041221</t>
  </si>
  <si>
    <t xml:space="preserve">Dipti  Singh</t>
  </si>
  <si>
    <t xml:space="preserve">13597SSKCIF5870041221</t>
  </si>
  <si>
    <t xml:space="preserve">ARUN KUMAR                     JAIN</t>
  </si>
  <si>
    <t xml:space="preserve">13597SSKCIF5869041221</t>
  </si>
  <si>
    <t xml:space="preserve">SANJAY CHOPRA</t>
  </si>
  <si>
    <t xml:space="preserve">13597SSKCIF5868041221</t>
  </si>
  <si>
    <t xml:space="preserve">RANJANA CHOPRA</t>
  </si>
  <si>
    <t xml:space="preserve">13597SSKCIF5867041221</t>
  </si>
  <si>
    <t xml:space="preserve">SANJAY KUMAR DAGA</t>
  </si>
  <si>
    <t xml:space="preserve">13597SSKCIF5866041221</t>
  </si>
  <si>
    <t xml:space="preserve">KAMLEWSHAR ELECTRICAL</t>
  </si>
  <si>
    <t xml:space="preserve">13597SSKCIF5865041221</t>
  </si>
  <si>
    <t xml:space="preserve">BIJAY  DAS</t>
  </si>
  <si>
    <t xml:space="preserve">13597SSKCIF5864041221</t>
  </si>
  <si>
    <t xml:space="preserve">SHIVAM PASARI</t>
  </si>
  <si>
    <t xml:space="preserve">13597SSKCIF5863041221</t>
  </si>
  <si>
    <t xml:space="preserve">NEILESH CHAKRAVARTEE</t>
  </si>
  <si>
    <t xml:space="preserve">13597SSKCIF5862041221</t>
  </si>
  <si>
    <t xml:space="preserve">ADITYA BANKA</t>
  </si>
  <si>
    <t xml:space="preserve">13597SSKCIF5861041221</t>
  </si>
  <si>
    <t xml:space="preserve">SARIKA BANKA</t>
  </si>
  <si>
    <t xml:space="preserve">13597SSKCIF5860041221</t>
  </si>
  <si>
    <t xml:space="preserve">ANSHUMAN BANKA</t>
  </si>
  <si>
    <t xml:space="preserve">13597SSKCIF5859041221</t>
  </si>
  <si>
    <t xml:space="preserve">ARSHAD HUSSAIN</t>
  </si>
  <si>
    <t xml:space="preserve">13597SSKCIF5858041221</t>
  </si>
  <si>
    <t xml:space="preserve">ARUN GHOSH</t>
  </si>
  <si>
    <t xml:space="preserve">13597SSKCIF5857041221</t>
  </si>
  <si>
    <t xml:space="preserve">RAFI UR RAHAMAN</t>
  </si>
  <si>
    <t xml:space="preserve">HOOGHLY</t>
  </si>
  <si>
    <t xml:space="preserve">13597SSKCIF5856041221</t>
  </si>
  <si>
    <t xml:space="preserve">AABOHO</t>
  </si>
  <si>
    <t xml:space="preserve">13597SSKCIF5855041221</t>
  </si>
  <si>
    <t xml:space="preserve">Sekh  Sahabuddin</t>
  </si>
  <si>
    <t xml:space="preserve">13597SSKCIF5854041221</t>
  </si>
  <si>
    <t xml:space="preserve">MANJU THARD</t>
  </si>
  <si>
    <t xml:space="preserve">13597SSKCIF5853041221</t>
  </si>
  <si>
    <t xml:space="preserve">PERVEZ KHAN</t>
  </si>
  <si>
    <t xml:space="preserve">13597SSKCIF5852041221</t>
  </si>
  <si>
    <t xml:space="preserve">ASHOK KUMAR THARD</t>
  </si>
  <si>
    <t xml:space="preserve">13597SSKCIF5851041221</t>
  </si>
  <si>
    <t xml:space="preserve">13597SSKCIF5850041221</t>
  </si>
  <si>
    <t xml:space="preserve">MD.IMRAN</t>
  </si>
  <si>
    <t xml:space="preserve">13597SSKCIF5849041221</t>
  </si>
  <si>
    <t xml:space="preserve">MOHAMMED IMRAN KHAN</t>
  </si>
  <si>
    <t xml:space="preserve">13597SSKCIF5848041221</t>
  </si>
  <si>
    <t xml:space="preserve">AYESHA  ALI</t>
  </si>
  <si>
    <t xml:space="preserve">13597SSKCIF5847041221</t>
  </si>
  <si>
    <t xml:space="preserve">ANWAR HUSSAIN</t>
  </si>
  <si>
    <t xml:space="preserve">13597SSKCIF5846041221</t>
  </si>
  <si>
    <t xml:space="preserve">MD DANISH KHAN</t>
  </si>
  <si>
    <t xml:space="preserve">13597SSKCIF5845041221</t>
  </si>
  <si>
    <t xml:space="preserve">FATIMA ANWAR</t>
  </si>
  <si>
    <t xml:space="preserve">13597SSKCIF5844041221</t>
  </si>
  <si>
    <t xml:space="preserve">PAPRI GHOSH</t>
  </si>
  <si>
    <t xml:space="preserve">13597SSKCIF5843041221</t>
  </si>
  <si>
    <t xml:space="preserve">YAWAR IQBAL</t>
  </si>
  <si>
    <t xml:space="preserve">13597SSKCIF5842041221</t>
  </si>
  <si>
    <t xml:space="preserve">RESHMA  KHATOON</t>
  </si>
  <si>
    <t xml:space="preserve">13597SSKCIF5841041221</t>
  </si>
  <si>
    <t xml:space="preserve">ARUN KUMAR UPADHYAY</t>
  </si>
  <si>
    <t xml:space="preserve">13597SSKCIF5840041221</t>
  </si>
  <si>
    <t xml:space="preserve">VIPLAV NEMANI</t>
  </si>
  <si>
    <t xml:space="preserve">13597SSKCIF5839041221</t>
  </si>
  <si>
    <t xml:space="preserve">SOMA ROY KUNDU</t>
  </si>
  <si>
    <t xml:space="preserve">13597SSKCIF5838041221</t>
  </si>
  <si>
    <t xml:space="preserve">A L TRADERS</t>
  </si>
  <si>
    <t xml:space="preserve">13597SSKCIF5837041221</t>
  </si>
  <si>
    <t xml:space="preserve">SANDIP DUTTA</t>
  </si>
  <si>
    <t xml:space="preserve">13597SSKCIF5836041221</t>
  </si>
  <si>
    <t xml:space="preserve">SANJIB KUMAR GHOSH</t>
  </si>
  <si>
    <t xml:space="preserve">13597SSKCIF5835041221</t>
  </si>
  <si>
    <t xml:space="preserve">MD EMAMUL HAQUE</t>
  </si>
  <si>
    <t xml:space="preserve">13597SSKCIF5834041221</t>
  </si>
  <si>
    <t xml:space="preserve">SUJATA  MONDAL</t>
  </si>
  <si>
    <t xml:space="preserve">13597SSKCIF5833041221</t>
  </si>
  <si>
    <t xml:space="preserve">SYED MOHAMMAD JUNAID ALI</t>
  </si>
  <si>
    <t xml:space="preserve">13597SSKCIF5832041221</t>
  </si>
  <si>
    <t xml:space="preserve">FARHEEN BEGUM</t>
  </si>
  <si>
    <t xml:space="preserve">13597SSKCIF5831041221</t>
  </si>
  <si>
    <t xml:space="preserve">VIKASH SHAW</t>
  </si>
  <si>
    <t xml:space="preserve">13597SSKCIF5830041221</t>
  </si>
  <si>
    <t xml:space="preserve">DEBKUSH DEY</t>
  </si>
  <si>
    <t xml:space="preserve">13597SSKCIF5829041221</t>
  </si>
  <si>
    <t xml:space="preserve">GOURI MUKHERJEE</t>
  </si>
  <si>
    <t xml:space="preserve">13597SSKCIF5828041221</t>
  </si>
  <si>
    <t xml:space="preserve">AMAN ROY</t>
  </si>
  <si>
    <t xml:space="preserve">13597SSKCIF5827041221</t>
  </si>
  <si>
    <t xml:space="preserve">KUNAL MUKHOPADHYAY</t>
  </si>
  <si>
    <t xml:space="preserve">13597SSKCIF5826041221</t>
  </si>
  <si>
    <t xml:space="preserve">AMOLENDU CHATTARAJ</t>
  </si>
  <si>
    <t xml:space="preserve">13597SSKCIF5825041221</t>
  </si>
  <si>
    <t xml:space="preserve">BIPLAB GHOSH</t>
  </si>
  <si>
    <t xml:space="preserve">13597SSKCIF5824041221</t>
  </si>
  <si>
    <t xml:space="preserve">RAM KAMAL MUKHERJEE</t>
  </si>
  <si>
    <t xml:space="preserve">13597SSKCIF5823041221</t>
  </si>
  <si>
    <t xml:space="preserve">ANUSHKA SAHA</t>
  </si>
  <si>
    <t xml:space="preserve">13597SSKCIF5822041221</t>
  </si>
  <si>
    <t xml:space="preserve">SHIBANI SAHA</t>
  </si>
  <si>
    <t xml:space="preserve">13597SSKCIF5821041221</t>
  </si>
  <si>
    <t xml:space="preserve">PRIYANKA DEY</t>
  </si>
  <si>
    <t xml:space="preserve">13597SSKCIF5820041221</t>
  </si>
  <si>
    <t xml:space="preserve">VEERAN KUMAR</t>
  </si>
  <si>
    <t xml:space="preserve">13597SSKCIF5417041221</t>
  </si>
  <si>
    <t xml:space="preserve">SURESHBABU MUTHUSAMY</t>
  </si>
  <si>
    <t xml:space="preserve">13597SSKCIF5416041221</t>
  </si>
  <si>
    <t xml:space="preserve">RICHA R RAJPAL</t>
  </si>
  <si>
    <t xml:space="preserve">13597SSKCIF5415041221</t>
  </si>
  <si>
    <t xml:space="preserve">SARAVANAN R K</t>
  </si>
  <si>
    <t xml:space="preserve">13597SSKCIF5414041221</t>
  </si>
  <si>
    <t xml:space="preserve">RAVIKUMAR</t>
  </si>
  <si>
    <t xml:space="preserve">13597SSKCIF5413041221</t>
  </si>
  <si>
    <t xml:space="preserve">SASIKUMAR KANDHAN</t>
  </si>
  <si>
    <t xml:space="preserve">13597SSKCIF5412041221</t>
  </si>
  <si>
    <t xml:space="preserve">IMRAN HUSAIN MOHAMMED</t>
  </si>
  <si>
    <t xml:space="preserve">13597SSKCIF1647041221</t>
  </si>
  <si>
    <t xml:space="preserve">WASIM SALIM KHAN</t>
  </si>
  <si>
    <t xml:space="preserve">13597SSKCIF1646041221</t>
  </si>
  <si>
    <t xml:space="preserve">AFTAB ALAM</t>
  </si>
  <si>
    <t xml:space="preserve">13597SSKCIF1645041221</t>
  </si>
  <si>
    <t xml:space="preserve">MOHAMMAD KALEEM</t>
  </si>
  <si>
    <t xml:space="preserve">13597SSKCIF1644041221</t>
  </si>
  <si>
    <t xml:space="preserve">YASEEN HANIF SHAIKH</t>
  </si>
  <si>
    <t xml:space="preserve">13597SSKCIF1643041221</t>
  </si>
  <si>
    <t xml:space="preserve">MOHAMMED ALI ASAD</t>
  </si>
  <si>
    <t xml:space="preserve">13597SSKCIF1642041221</t>
  </si>
  <si>
    <t xml:space="preserve">SNEHAL PRABHU KOSALE</t>
  </si>
  <si>
    <t xml:space="preserve">13597SSKCIF1640041221</t>
  </si>
  <si>
    <t xml:space="preserve">IFTEKHAR ALI DILAWAR MOHAMEDI</t>
  </si>
  <si>
    <t xml:space="preserve">13597SSKCIF1639041221</t>
  </si>
  <si>
    <t xml:space="preserve">MUKESH RAJNARAYAN GUPTA</t>
  </si>
  <si>
    <t xml:space="preserve">13597SSKCIF1638041221</t>
  </si>
  <si>
    <t xml:space="preserve">RAKESH  JHUNJHUNWALA</t>
  </si>
  <si>
    <t xml:space="preserve">13597SSKCIF1637041221</t>
  </si>
  <si>
    <t xml:space="preserve">SAHIRA ABOOBACKER PANATHARAYIL</t>
  </si>
  <si>
    <t xml:space="preserve">13597SSKCIF1636041221</t>
  </si>
  <si>
    <t xml:space="preserve">AFTABUDDIN ABDULREHMAN SHAIKH</t>
  </si>
  <si>
    <t xml:space="preserve">13597SSKCIF1635041221</t>
  </si>
  <si>
    <t xml:space="preserve">JANVI VIKAS SIPPY</t>
  </si>
  <si>
    <t xml:space="preserve">13597SSKCIF1634041221</t>
  </si>
  <si>
    <t xml:space="preserve">RANJAN RUPENDRA MORE</t>
  </si>
  <si>
    <t xml:space="preserve">13597SSKCIF1633041221</t>
  </si>
  <si>
    <t xml:space="preserve">MOHAK RUPENDRA MORE</t>
  </si>
  <si>
    <t xml:space="preserve">13597SSKCIF1632041221</t>
  </si>
  <si>
    <t xml:space="preserve">MOHANBHAI RUPAJI SUTHAR</t>
  </si>
  <si>
    <t xml:space="preserve">13597SSKCIF1631041221</t>
  </si>
  <si>
    <t xml:space="preserve">HARDI MANSUKHLAL KHATRI</t>
  </si>
  <si>
    <t xml:space="preserve">13597SSKCIF1630041221</t>
  </si>
  <si>
    <t xml:space="preserve">POOJA ABHIJIT MANDAVE</t>
  </si>
  <si>
    <t xml:space="preserve">13597SSKCIF1629041221</t>
  </si>
  <si>
    <t xml:space="preserve">HASHIM JUSAB KORADIA</t>
  </si>
  <si>
    <t xml:space="preserve">13597SSKCIF1628041221</t>
  </si>
  <si>
    <t xml:space="preserve">MUSTAFA SHAIKH GULAM ABBAS INDOREWALA</t>
  </si>
  <si>
    <t xml:space="preserve">13597SSKCIF1627041221</t>
  </si>
  <si>
    <t xml:space="preserve">MOHD SAIF MANSURI</t>
  </si>
  <si>
    <t xml:space="preserve">13597SSKCIF1626041221</t>
  </si>
  <si>
    <t xml:space="preserve">ABUBAKER NAUSHAD MANSURI</t>
  </si>
  <si>
    <t xml:space="preserve">13597SSKCIF1625041221</t>
  </si>
  <si>
    <t xml:space="preserve">MOHAMMED JUBER</t>
  </si>
  <si>
    <t xml:space="preserve">13597SSKCIF1624041221</t>
  </si>
  <si>
    <t xml:space="preserve">HISHA LED SOLUTIONS</t>
  </si>
  <si>
    <t xml:space="preserve">13597SSKCIF1623041221</t>
  </si>
  <si>
    <t xml:space="preserve">HITESH BHAVANISHANKAR VYAS</t>
  </si>
  <si>
    <t xml:space="preserve">13597SSKCIF1622041221</t>
  </si>
  <si>
    <t xml:space="preserve">ANNE VINODKUMAR JAIN</t>
  </si>
  <si>
    <t xml:space="preserve">13597SSKCIF1621041221</t>
  </si>
  <si>
    <t xml:space="preserve">DARSHANA AJAY THANAWALA</t>
  </si>
  <si>
    <t xml:space="preserve">13597SSKCIF1620041221</t>
  </si>
  <si>
    <t xml:space="preserve">MOHAMMED MOHSIN</t>
  </si>
  <si>
    <t xml:space="preserve">13597SSKCIF1619041221</t>
  </si>
  <si>
    <t xml:space="preserve">USAMA YUSUF MANSURI</t>
  </si>
  <si>
    <t xml:space="preserve">13597SSKCIF1618041221</t>
  </si>
  <si>
    <t xml:space="preserve">HARISHKUMAR MAGANBHAI PATEL</t>
  </si>
  <si>
    <t xml:space="preserve">NAVSARI</t>
  </si>
  <si>
    <t xml:space="preserve">13597SSKCIF1617041221</t>
  </si>
  <si>
    <t xml:space="preserve">HARSHABEN HARISHKUMAR PATEL</t>
  </si>
  <si>
    <t xml:space="preserve">13597SSKCIF1616041221</t>
  </si>
  <si>
    <t xml:space="preserve">MITESHBHAI CHAGANBHAI RATHOD</t>
  </si>
  <si>
    <t xml:space="preserve">13597SSKCIF1615041221</t>
  </si>
  <si>
    <t xml:space="preserve">SNEHA SATYAMOORTHY</t>
  </si>
  <si>
    <t xml:space="preserve">13597SSKCIF2125041221</t>
  </si>
  <si>
    <t xml:space="preserve">PANKAJ PRATAPRAI OZA</t>
  </si>
  <si>
    <t xml:space="preserve">13597SSKCIF2124041221</t>
  </si>
  <si>
    <t xml:space="preserve">SATISH SATAPA CHOUGULE</t>
  </si>
  <si>
    <t xml:space="preserve">13597SSKCIF2123041221</t>
  </si>
  <si>
    <t xml:space="preserve">BABHALGAONKAR SHARDA SACHIN</t>
  </si>
  <si>
    <t xml:space="preserve">13597SSKCIF2122041221</t>
  </si>
  <si>
    <t xml:space="preserve">CONCEICAO S. XAVIER</t>
  </si>
  <si>
    <t xml:space="preserve">13597SSKCIF2121041221</t>
  </si>
  <si>
    <t xml:space="preserve">MAULIK KIRTI MEHTA</t>
  </si>
  <si>
    <t xml:space="preserve">13597SSKCIF2120041221</t>
  </si>
  <si>
    <t xml:space="preserve">KAMLAKAR ANTU POOJARY</t>
  </si>
  <si>
    <t xml:space="preserve">13597SSKCIF2119041221</t>
  </si>
  <si>
    <t xml:space="preserve">VISHAL MAHENDRA GAGLANI</t>
  </si>
  <si>
    <t xml:space="preserve">13597SSKCIF2118041221</t>
  </si>
  <si>
    <t xml:space="preserve">DIPESH RAMDHANI MOURYA</t>
  </si>
  <si>
    <t xml:space="preserve">13597SSKCIF2117041221</t>
  </si>
  <si>
    <t xml:space="preserve">ANKITHA SANTOSH KAMATH</t>
  </si>
  <si>
    <t xml:space="preserve">13597SSKCIF2116041221</t>
  </si>
  <si>
    <t xml:space="preserve">AMOL VISHNU PATANKAR</t>
  </si>
  <si>
    <t xml:space="preserve">13597SSKCIF2115041221</t>
  </si>
  <si>
    <t xml:space="preserve">PARIKSHIT UMMED SINGH RAO</t>
  </si>
  <si>
    <t xml:space="preserve">13597SSKCIF2114041221</t>
  </si>
  <si>
    <t xml:space="preserve">GIRISHKUMAR DHARAMCHANDJI JAIN</t>
  </si>
  <si>
    <t xml:space="preserve">13597SSKCIF2113041221</t>
  </si>
  <si>
    <t xml:space="preserve">SURYAKANT SHRIDHAR NALAVADE</t>
  </si>
  <si>
    <t xml:space="preserve">13597SSKCIF2112041221</t>
  </si>
  <si>
    <t xml:space="preserve">SANJAY DHANSUKHLAL SHAH</t>
  </si>
  <si>
    <t xml:space="preserve">13597SSKCIF2111041221</t>
  </si>
  <si>
    <t xml:space="preserve">SHUBHAKARA POOJARY</t>
  </si>
  <si>
    <t xml:space="preserve">13597SSKCIF2110041221</t>
  </si>
  <si>
    <t xml:space="preserve">SANDIPKUMAR SUDHIRBHAI PATODIA</t>
  </si>
  <si>
    <t xml:space="preserve">13597SSKCIF2109041221</t>
  </si>
  <si>
    <t xml:space="preserve">POOJA RAM VERMA</t>
  </si>
  <si>
    <t xml:space="preserve">13597SSKCIF2108041221</t>
  </si>
  <si>
    <t xml:space="preserve">VENUS PRAVIN KAPADIA</t>
  </si>
  <si>
    <t xml:space="preserve">13597SSKCIF2107041221</t>
  </si>
  <si>
    <t xml:space="preserve">RAJAN BHIKAJI KUMBHAR</t>
  </si>
  <si>
    <t xml:space="preserve">13597SSKCIF2106041221</t>
  </si>
  <si>
    <t xml:space="preserve">SAURABH HARSHAD KOTHARI</t>
  </si>
  <si>
    <t xml:space="preserve">13597SSKCIF2105041221</t>
  </si>
  <si>
    <t xml:space="preserve">HARSH JOSHI</t>
  </si>
  <si>
    <t xml:space="preserve">13597SSKCIF2104041221</t>
  </si>
  <si>
    <t xml:space="preserve">ARUN KERU SALVI</t>
  </si>
  <si>
    <t xml:space="preserve">13597SSKCIF2103041221</t>
  </si>
  <si>
    <t xml:space="preserve">SUMIT TANK</t>
  </si>
  <si>
    <t xml:space="preserve">13597SSKCIF2102041221</t>
  </si>
  <si>
    <t xml:space="preserve">AMIT VALJI MISTRY</t>
  </si>
  <si>
    <t xml:space="preserve">13597SSKCIF2101041221</t>
  </si>
  <si>
    <t xml:space="preserve">ATUL BABAN KAMBLE</t>
  </si>
  <si>
    <t xml:space="preserve">13597SSKCIF2100041221</t>
  </si>
  <si>
    <t xml:space="preserve">DAVID HAROLD MORAIS</t>
  </si>
  <si>
    <t xml:space="preserve">13597SSKCIF2099041221</t>
  </si>
  <si>
    <t xml:space="preserve">VINIT RAHUL KAKDE</t>
  </si>
  <si>
    <t xml:space="preserve">13597SSKCIF2098041221</t>
  </si>
  <si>
    <t xml:space="preserve">SHAINAZ USMAN SHAIKH</t>
  </si>
  <si>
    <t xml:space="preserve">13597SSKCIF2097041221</t>
  </si>
  <si>
    <t xml:space="preserve">DEVANAND DHARMENDRA CHAUHAN</t>
  </si>
  <si>
    <t xml:space="preserve">13597SSKCIF2096041221</t>
  </si>
  <si>
    <t xml:space="preserve">DURGAWATI</t>
  </si>
  <si>
    <t xml:space="preserve">13597SSKCIF2095041221</t>
  </si>
  <si>
    <t xml:space="preserve">MITRA MITRA</t>
  </si>
  <si>
    <t xml:space="preserve">13597SSKCIF2094041221</t>
  </si>
  <si>
    <t xml:space="preserve">ANSHITA RAJIV AGGARWAL</t>
  </si>
  <si>
    <t xml:space="preserve">13597SSKCIF2093041221</t>
  </si>
  <si>
    <t xml:space="preserve">ASIF AHMAD SHAIKH</t>
  </si>
  <si>
    <t xml:space="preserve">13597SSKCIF2092041221</t>
  </si>
  <si>
    <t xml:space="preserve">HUSSAIN KADAR HUSSAIN  SHAIKH</t>
  </si>
  <si>
    <t xml:space="preserve">13597SSKCIF2091041221</t>
  </si>
  <si>
    <t xml:space="preserve">SARDARAHMAD MOHD UMER SHAIKH</t>
  </si>
  <si>
    <t xml:space="preserve">13597SSKCIF2090041221</t>
  </si>
  <si>
    <t xml:space="preserve">NANDA SUKESH RAI</t>
  </si>
  <si>
    <t xml:space="preserve">13597SSKCIF2089041221</t>
  </si>
  <si>
    <t xml:space="preserve">SARFARAZ SHAHNAVAZ KHAN</t>
  </si>
  <si>
    <t xml:space="preserve">13597SSKCIF2088041221</t>
  </si>
  <si>
    <t xml:space="preserve">KRISHNA ARVIND KHANDA</t>
  </si>
  <si>
    <t xml:space="preserve">13597SSKCIF2087041221</t>
  </si>
  <si>
    <t xml:space="preserve">ALIMUNNISHA TUFAIL AHMED CHAUDHARY</t>
  </si>
  <si>
    <t xml:space="preserve">13597SSKCIF2086041221</t>
  </si>
  <si>
    <t xml:space="preserve">DEAN SHARAD MAYEKAR</t>
  </si>
  <si>
    <t xml:space="preserve">13597SSKCIF2085041221</t>
  </si>
  <si>
    <t xml:space="preserve">VIVEK KUMAR SABHAJIT GUPTA</t>
  </si>
  <si>
    <t xml:space="preserve">13597SSKCIF2084041221</t>
  </si>
  <si>
    <t xml:space="preserve">SANJIV RAMESHCHANDRA SHAH</t>
  </si>
  <si>
    <t xml:space="preserve">13597SSKCIF2083041221</t>
  </si>
  <si>
    <t xml:space="preserve">VIRAG HITESHKUMAR DOSHI</t>
  </si>
  <si>
    <t xml:space="preserve">13597SSKCIF2082041221</t>
  </si>
  <si>
    <t xml:space="preserve">AKSHAY DILIP RAUT</t>
  </si>
  <si>
    <t xml:space="preserve">13597SSKCIF2081041221</t>
  </si>
  <si>
    <t xml:space="preserve">AKASH SANTOSH THORAT</t>
  </si>
  <si>
    <t xml:space="preserve">13597SSKCIF2080041221</t>
  </si>
  <si>
    <t xml:space="preserve">SANDHYA ROHIDAS PACHAPUTE</t>
  </si>
  <si>
    <t xml:space="preserve">13597SSKCIF2079041221</t>
  </si>
  <si>
    <t xml:space="preserve">SHRADDHA SUNIL GANGURDE</t>
  </si>
  <si>
    <t xml:space="preserve">13597SSKCIF2078041221</t>
  </si>
  <si>
    <t xml:space="preserve">PRAFUL SHIVAJI GAVALI</t>
  </si>
  <si>
    <t xml:space="preserve">13597SSKCIF2077041221</t>
  </si>
  <si>
    <t xml:space="preserve">YOGESH AJIT AREKAR</t>
  </si>
  <si>
    <t xml:space="preserve">13597SSKCIF2076041221</t>
  </si>
  <si>
    <t xml:space="preserve">VILAS VASANT KALE</t>
  </si>
  <si>
    <t xml:space="preserve">13597SSKCIF2075041221</t>
  </si>
  <si>
    <t xml:space="preserve">Mahesh Balkrishna Gholap</t>
  </si>
  <si>
    <t xml:space="preserve">13597SSKCIF2074041221</t>
  </si>
  <si>
    <t xml:space="preserve">VAISHALI NITIN PAWAR</t>
  </si>
  <si>
    <t xml:space="preserve">13597SSKCIF2073041221</t>
  </si>
  <si>
    <t xml:space="preserve">KISHOREKUMAR RAMSWAROOP MUNDRA</t>
  </si>
  <si>
    <t xml:space="preserve">13597SSKCIF2072041221</t>
  </si>
  <si>
    <t xml:space="preserve">MONABEN RAJESH SANGHVI</t>
  </si>
  <si>
    <t xml:space="preserve">13597SSKCIF2071041221</t>
  </si>
  <si>
    <t xml:space="preserve">13597SSKCIF2070041221</t>
  </si>
  <si>
    <t xml:space="preserve">MANDAR SHASHIKANT POTDAR</t>
  </si>
  <si>
    <t xml:space="preserve">13597SSKCIF2069041221</t>
  </si>
  <si>
    <t xml:space="preserve">SIDDHARTH SHASHIKANT SHAH</t>
  </si>
  <si>
    <t xml:space="preserve">13597SSKCIF2068041221</t>
  </si>
  <si>
    <t xml:space="preserve">APURVA KIRTIKUMAR MEHTA</t>
  </si>
  <si>
    <t xml:space="preserve">13597SSKCIF2067041221</t>
  </si>
  <si>
    <t xml:space="preserve">SHRADHDA DWARKANATH UPASANI</t>
  </si>
  <si>
    <t xml:space="preserve">13597SSKCIF2066041221</t>
  </si>
  <si>
    <t xml:space="preserve">WALLABH DWARKANATH UPASANI</t>
  </si>
  <si>
    <t xml:space="preserve">13597SSKCIF2065041221</t>
  </si>
  <si>
    <t xml:space="preserve">TEJAS DWARKANATH UPASANI</t>
  </si>
  <si>
    <t xml:space="preserve">13597SSKCIF2064041221</t>
  </si>
  <si>
    <t xml:space="preserve">CHETAN MAHENDRA KARIYA</t>
  </si>
  <si>
    <t xml:space="preserve">13597SSKCIF2063041221</t>
  </si>
  <si>
    <t xml:space="preserve">SUBHAM PITAMBAR SAHU</t>
  </si>
  <si>
    <t xml:space="preserve">13597SSKCIF2062041221</t>
  </si>
  <si>
    <t xml:space="preserve">AYISHA SIDDIQA KAMAL BASHA</t>
  </si>
  <si>
    <t xml:space="preserve">13597SSKCIF5411041221</t>
  </si>
  <si>
    <t xml:space="preserve">K ASAITHAMBI</t>
  </si>
  <si>
    <t xml:space="preserve">13597SSKCIF5410041221</t>
  </si>
  <si>
    <t xml:space="preserve">KV PEETHAMBARAM</t>
  </si>
  <si>
    <t xml:space="preserve">13597SSKCIF5409041221</t>
  </si>
  <si>
    <t xml:space="preserve">JESSIE MANOHARAN</t>
  </si>
  <si>
    <t xml:space="preserve">13597SSKCIF5408041221</t>
  </si>
  <si>
    <t xml:space="preserve">MOHAMMED SHABEER RAHIMAN</t>
  </si>
  <si>
    <t xml:space="preserve">KASARAGOD</t>
  </si>
  <si>
    <t xml:space="preserve">13597SSKCIF5609041221</t>
  </si>
  <si>
    <t xml:space="preserve">IJAZ K B</t>
  </si>
  <si>
    <t xml:space="preserve">13597SSKCIF5608041221</t>
  </si>
  <si>
    <t xml:space="preserve">ABDUL AZEEZ FAKKARUDDEEN</t>
  </si>
  <si>
    <t xml:space="preserve">13597SSKCIF5607041221</t>
  </si>
  <si>
    <t xml:space="preserve">SHAHANAS</t>
  </si>
  <si>
    <t xml:space="preserve">KASARGOD</t>
  </si>
  <si>
    <t xml:space="preserve">13597SSKCIF5606041221</t>
  </si>
  <si>
    <t xml:space="preserve">MUHAMMED RAHIL M A P</t>
  </si>
  <si>
    <t xml:space="preserve">KANNUR</t>
  </si>
  <si>
    <t xml:space="preserve">13597SSKCIF5605041221</t>
  </si>
  <si>
    <t xml:space="preserve">Subair Aboo Ahamed</t>
  </si>
  <si>
    <t xml:space="preserve">13597SSKCIF5604041221</t>
  </si>
  <si>
    <t xml:space="preserve">SREYAS B</t>
  </si>
  <si>
    <t xml:space="preserve">13597SSKCIF5603041221</t>
  </si>
  <si>
    <t xml:space="preserve">JOBY  JOSEPH</t>
  </si>
  <si>
    <t xml:space="preserve">13597SSKCIF5602041221</t>
  </si>
  <si>
    <t xml:space="preserve">LATHESH KANNOTH</t>
  </si>
  <si>
    <t xml:space="preserve">13597SSKCIF5601041221</t>
  </si>
  <si>
    <t xml:space="preserve">SREEREKHA P V</t>
  </si>
  <si>
    <t xml:space="preserve">13597SSKCIF5600041221</t>
  </si>
  <si>
    <t xml:space="preserve">LIJO GEORGE</t>
  </si>
  <si>
    <t xml:space="preserve">13597SSKCIF5599041221</t>
  </si>
  <si>
    <t xml:space="preserve">PRIYA PAUL</t>
  </si>
  <si>
    <t xml:space="preserve">13597SSKCIF5598041221</t>
  </si>
  <si>
    <t xml:space="preserve">SIJU  PC</t>
  </si>
  <si>
    <t xml:space="preserve">13597SSKCIF5597041221</t>
  </si>
  <si>
    <t xml:space="preserve">AMEER ALI M</t>
  </si>
  <si>
    <t xml:space="preserve">13597SSKCIF5596041221</t>
  </si>
  <si>
    <t xml:space="preserve">K NISHAL</t>
  </si>
  <si>
    <t xml:space="preserve">13597SSKCIF5595041221</t>
  </si>
  <si>
    <t xml:space="preserve">NOUSHAD M</t>
  </si>
  <si>
    <t xml:space="preserve">13597SSKCIF5594041221</t>
  </si>
  <si>
    <t xml:space="preserve">BALACHANDRAN BALAKRISHNAN THELAKKATT CHA</t>
  </si>
  <si>
    <t xml:space="preserve">13597SSKCIF5593041221</t>
  </si>
  <si>
    <t xml:space="preserve">ADARSH RAGHOOTHAMAN</t>
  </si>
  <si>
    <t xml:space="preserve">13597SSKCIF5592041221</t>
  </si>
  <si>
    <t xml:space="preserve">SHAJEER K</t>
  </si>
  <si>
    <t xml:space="preserve">13597SSKCIF5591041221</t>
  </si>
  <si>
    <t xml:space="preserve">THAMEES AFRAN V M</t>
  </si>
  <si>
    <t xml:space="preserve">13597SSKCIF5590041221</t>
  </si>
  <si>
    <t xml:space="preserve">SINDHU T S</t>
  </si>
  <si>
    <t xml:space="preserve">13597SSKCIF5589041221</t>
  </si>
  <si>
    <t xml:space="preserve">SEEJU  P</t>
  </si>
  <si>
    <t xml:space="preserve">13597SSKCIF5588041221</t>
  </si>
  <si>
    <t xml:space="preserve">RAMEEZ AZEEZ</t>
  </si>
  <si>
    <t xml:space="preserve">13597SSKCIF5587041221</t>
  </si>
  <si>
    <t xml:space="preserve">P.K.ENTERPRISES</t>
  </si>
  <si>
    <t xml:space="preserve">COONOOR</t>
  </si>
  <si>
    <t xml:space="preserve">13597SSKCIF5586041221</t>
  </si>
  <si>
    <t xml:space="preserve">PRIYADARSHINI</t>
  </si>
  <si>
    <t xml:space="preserve">NILGIRIS</t>
  </si>
  <si>
    <t xml:space="preserve">13597SSKCIF5585041221</t>
  </si>
  <si>
    <t xml:space="preserve">R E RAJENDRAN</t>
  </si>
  <si>
    <t xml:space="preserve">13597SSKCIF5584041221</t>
  </si>
  <si>
    <t xml:space="preserve">RAMEELA</t>
  </si>
  <si>
    <t xml:space="preserve">OOTY  TAMILNADU</t>
  </si>
  <si>
    <t xml:space="preserve">13597SSKCIF5583041221</t>
  </si>
  <si>
    <t xml:space="preserve">JAFAR SATHIK</t>
  </si>
  <si>
    <t xml:space="preserve">13597SSKCIF5582041221</t>
  </si>
  <si>
    <t xml:space="preserve">ANANDHAKUMAR A</t>
  </si>
  <si>
    <t xml:space="preserve">13597SSKCIF5581041221</t>
  </si>
  <si>
    <t xml:space="preserve">KRISHNAKUMAR</t>
  </si>
  <si>
    <t xml:space="preserve">13597SSKCIF5580041221</t>
  </si>
  <si>
    <t xml:space="preserve">PRAVIN RAVICHANDRAN</t>
  </si>
  <si>
    <t xml:space="preserve">13597SSKCIF5579041221</t>
  </si>
  <si>
    <t xml:space="preserve">POONGODI  KARUPUSAMY</t>
  </si>
  <si>
    <t xml:space="preserve">13597SSKCIF5578041221</t>
  </si>
  <si>
    <t xml:space="preserve">GOWTHAM SHANMUGARAJ</t>
  </si>
  <si>
    <t xml:space="preserve">13597SSKCIF5577041221</t>
  </si>
  <si>
    <t xml:space="preserve">KARTHIKEYAN V M</t>
  </si>
  <si>
    <t xml:space="preserve">13597SSKCIF5576041221</t>
  </si>
  <si>
    <t xml:space="preserve">H MUTHUVELRAJAN</t>
  </si>
  <si>
    <t xml:space="preserve">13597SSKCIF5575041221</t>
  </si>
  <si>
    <t xml:space="preserve">KUMAR P</t>
  </si>
  <si>
    <t xml:space="preserve">13597SSKCIF5574041221</t>
  </si>
  <si>
    <t xml:space="preserve">KARTHICK R</t>
  </si>
  <si>
    <t xml:space="preserve">13597SSKCIF5573041221</t>
  </si>
  <si>
    <t xml:space="preserve">MUNISWARAN KUPPUSAMY</t>
  </si>
  <si>
    <t xml:space="preserve">13597SSKCIF5572041221</t>
  </si>
  <si>
    <t xml:space="preserve">SANKAR KRISHNAMOORTHI</t>
  </si>
  <si>
    <t xml:space="preserve">TIRUPUR</t>
  </si>
  <si>
    <t xml:space="preserve">13597SSKCIF5571041221</t>
  </si>
  <si>
    <t xml:space="preserve">D.UDHAYAKUMAR</t>
  </si>
  <si>
    <t xml:space="preserve">13597SSKCIF5570041221</t>
  </si>
  <si>
    <t xml:space="preserve">RANJITHAM PALANISAMY</t>
  </si>
  <si>
    <t xml:space="preserve">13597SSKCIF5569041221</t>
  </si>
  <si>
    <t xml:space="preserve">VARALAKSHMI &amp; COMPANY</t>
  </si>
  <si>
    <t xml:space="preserve">13597SSKCIF5568041221</t>
  </si>
  <si>
    <t xml:space="preserve">RANGASAMY  DURAISAMY</t>
  </si>
  <si>
    <t xml:space="preserve">13597SSKCIF5567041221</t>
  </si>
  <si>
    <t xml:space="preserve">KARTHICK RAGURAMAN</t>
  </si>
  <si>
    <t xml:space="preserve">13597SSKCIF5566041221</t>
  </si>
  <si>
    <t xml:space="preserve">ARAVINDH . C</t>
  </si>
  <si>
    <t xml:space="preserve">13597SSKCIF5565041221</t>
  </si>
  <si>
    <t xml:space="preserve">KALAIVANI SAKTHIVEL</t>
  </si>
  <si>
    <t xml:space="preserve">13597SSKCIF5564041221</t>
  </si>
  <si>
    <t xml:space="preserve">K R PREMALATHA</t>
  </si>
  <si>
    <t xml:space="preserve">13597SSKCIF5563041221</t>
  </si>
  <si>
    <t xml:space="preserve">SANTHOSHAVANITHA  MARIYAPPAN</t>
  </si>
  <si>
    <t xml:space="preserve">13597SSKCIF5562041221</t>
  </si>
  <si>
    <t xml:space="preserve">RAJKUMAR T</t>
  </si>
  <si>
    <t xml:space="preserve">13597SSKCIF5561041221</t>
  </si>
  <si>
    <t xml:space="preserve">NUR AMIN ALI</t>
  </si>
  <si>
    <t xml:space="preserve">13597SSKCIF5560041221</t>
  </si>
  <si>
    <t xml:space="preserve">PAWAN KUMAR AGARWAL</t>
  </si>
  <si>
    <t xml:space="preserve">13597SSKCIF5559041221</t>
  </si>
  <si>
    <t xml:space="preserve">R K MOHANKUMAR</t>
  </si>
  <si>
    <t xml:space="preserve">13597SSKCIF5558041221</t>
  </si>
  <si>
    <t xml:space="preserve">SENTHILKUMAR RATHINASAMY</t>
  </si>
  <si>
    <t xml:space="preserve">13597SSKCIF5557041221</t>
  </si>
  <si>
    <t xml:space="preserve">VALARMATHI  PALANIVEL</t>
  </si>
  <si>
    <t xml:space="preserve">13597SSKCIF5556041221</t>
  </si>
  <si>
    <t xml:space="preserve">AKILANDESWARI  S</t>
  </si>
  <si>
    <t xml:space="preserve">13597SSKCIF5555041221</t>
  </si>
  <si>
    <t xml:space="preserve">SARAVANAN RAMAMOORTHY</t>
  </si>
  <si>
    <t xml:space="preserve">13597SSKCIF5554041221</t>
  </si>
  <si>
    <t xml:space="preserve">ANITHA RAGUPATHY</t>
  </si>
  <si>
    <t xml:space="preserve">13597SSKCIF5553041221</t>
  </si>
  <si>
    <t xml:space="preserve">SRI VINAYAGA AUTOMOBILES</t>
  </si>
  <si>
    <t xml:space="preserve">13597SSKCIF5552041221</t>
  </si>
  <si>
    <t xml:space="preserve">PARAMESWARAN P</t>
  </si>
  <si>
    <t xml:space="preserve">13597SSKCIF5551041221</t>
  </si>
  <si>
    <t xml:space="preserve">S VIVEK</t>
  </si>
  <si>
    <t xml:space="preserve">13597SSKCIF5550041221</t>
  </si>
  <si>
    <t xml:space="preserve">RADHIKA SHANMUGASUNDRAM</t>
  </si>
  <si>
    <t xml:space="preserve">13597SSKCIF5549041221</t>
  </si>
  <si>
    <t xml:space="preserve">A ARUNGUNALAN</t>
  </si>
  <si>
    <t xml:space="preserve">13597SSKCIF5548041221</t>
  </si>
  <si>
    <t xml:space="preserve">ANANTHI M</t>
  </si>
  <si>
    <t xml:space="preserve">13597SSKCIF5547041221</t>
  </si>
  <si>
    <t xml:space="preserve">RICHARD AROKYA DASS S</t>
  </si>
  <si>
    <t xml:space="preserve">13597SSKCIF5546041221</t>
  </si>
  <si>
    <t xml:space="preserve">B SARASWATHI</t>
  </si>
  <si>
    <t xml:space="preserve">13597SSKCIF5545041221</t>
  </si>
  <si>
    <t xml:space="preserve">YAMUNA MURUGESAN</t>
  </si>
  <si>
    <t xml:space="preserve">13597SSKCIF5544041221</t>
  </si>
  <si>
    <t xml:space="preserve">ANGLINE NIVETHA J</t>
  </si>
  <si>
    <t xml:space="preserve">COIMBATORE SOUTH</t>
  </si>
  <si>
    <t xml:space="preserve">13597SSKCIF5543041221</t>
  </si>
  <si>
    <t xml:space="preserve">VETRIVEL KALIYAPPAN</t>
  </si>
  <si>
    <t xml:space="preserve">13597SSKCIF5542041221</t>
  </si>
  <si>
    <t xml:space="preserve">BALAVIGNESH KRISHNAN</t>
  </si>
  <si>
    <t xml:space="preserve">13597SSKCIF5541041221</t>
  </si>
  <si>
    <t xml:space="preserve">T BOOBALAN</t>
  </si>
  <si>
    <t xml:space="preserve">13597SSKCIF5540041221</t>
  </si>
  <si>
    <t xml:space="preserve">KANDASAMY S</t>
  </si>
  <si>
    <t xml:space="preserve">13597SSKCIF5539041221</t>
  </si>
  <si>
    <t xml:space="preserve">KATHIRAVAN R</t>
  </si>
  <si>
    <t xml:space="preserve">13597SSKCIF5538041221</t>
  </si>
  <si>
    <t xml:space="preserve">UJWAL GARG</t>
  </si>
  <si>
    <t xml:space="preserve">13597SSKCIF5537041221</t>
  </si>
  <si>
    <t xml:space="preserve">13597SSKCIF5536041221</t>
  </si>
  <si>
    <t xml:space="preserve">KANCHANA MALA</t>
  </si>
  <si>
    <t xml:space="preserve">13597SSKCIF5535041221</t>
  </si>
  <si>
    <t xml:space="preserve">RAJIT RAJAGOPAL</t>
  </si>
  <si>
    <t xml:space="preserve">13597SSKCIF5534041221</t>
  </si>
  <si>
    <t xml:space="preserve">SATHISH KUMAR ESWARAN</t>
  </si>
  <si>
    <t xml:space="preserve">13597SSKCIF5533041221</t>
  </si>
  <si>
    <t xml:space="preserve">SAMRITHA C</t>
  </si>
  <si>
    <t xml:space="preserve">13597SSKCIF5532041221</t>
  </si>
  <si>
    <t xml:space="preserve">S SHANAWAZ</t>
  </si>
  <si>
    <t xml:space="preserve">13597SSKCIF5531041221</t>
  </si>
  <si>
    <t xml:space="preserve">KAJA HUSSAIN S</t>
  </si>
  <si>
    <t xml:space="preserve">13597SSKCIF5530041221</t>
  </si>
  <si>
    <t xml:space="preserve">DEEPAK M</t>
  </si>
  <si>
    <t xml:space="preserve">13597SSKCIF5529041221</t>
  </si>
  <si>
    <t xml:space="preserve">VIJAYAKUMAR  R</t>
  </si>
  <si>
    <t xml:space="preserve">COIMBATORE NORTH</t>
  </si>
  <si>
    <t xml:space="preserve">13597SSKCIF5528041221</t>
  </si>
  <si>
    <t xml:space="preserve">L  ARCHANA</t>
  </si>
  <si>
    <t xml:space="preserve">13597SSKCIF5527041221</t>
  </si>
  <si>
    <t xml:space="preserve">SANJAIRAJ GNANASUNDARAM</t>
  </si>
  <si>
    <t xml:space="preserve">13597SSKCIF5526041221</t>
  </si>
  <si>
    <t xml:space="preserve">NIRMALA S</t>
  </si>
  <si>
    <t xml:space="preserve">13597SSKCIF5525041221</t>
  </si>
  <si>
    <t xml:space="preserve">A VARUN</t>
  </si>
  <si>
    <t xml:space="preserve">13597SSKCIF5524041221</t>
  </si>
  <si>
    <t xml:space="preserve">MANOJ PRABAKAR M S</t>
  </si>
  <si>
    <t xml:space="preserve">13597SSKCIF5523041221</t>
  </si>
  <si>
    <t xml:space="preserve">P R ARUCHAMY</t>
  </si>
  <si>
    <t xml:space="preserve">13597SSKCIF5522041221</t>
  </si>
  <si>
    <t xml:space="preserve">B SEKAR</t>
  </si>
  <si>
    <t xml:space="preserve">13597SSKCIF5407041221</t>
  </si>
  <si>
    <t xml:space="preserve">T. SAVEETHA</t>
  </si>
  <si>
    <t xml:space="preserve">13597SSKCIF5406041221</t>
  </si>
  <si>
    <t xml:space="preserve">B PACHAIYAPPAN</t>
  </si>
  <si>
    <t xml:space="preserve">13597SSKCIF5405041221</t>
  </si>
  <si>
    <t xml:space="preserve">Y P KARTHIKEYAN</t>
  </si>
  <si>
    <t xml:space="preserve">13597SSKCIF5404041221</t>
  </si>
  <si>
    <t xml:space="preserve">SANTHASEELAN V S</t>
  </si>
  <si>
    <t xml:space="preserve">13597SSKCIF5403041221</t>
  </si>
  <si>
    <t xml:space="preserve">LOKESH B</t>
  </si>
  <si>
    <t xml:space="preserve">13597SSKCIF5402041221</t>
  </si>
  <si>
    <t xml:space="preserve">MONIKARANI B</t>
  </si>
  <si>
    <t xml:space="preserve">13597SSKCIF5401041221</t>
  </si>
  <si>
    <t xml:space="preserve">BALASINGAM</t>
  </si>
  <si>
    <t xml:space="preserve">13597SSKCIF5400041221</t>
  </si>
  <si>
    <t xml:space="preserve">GUNASEKARAN SAMALINGAM</t>
  </si>
  <si>
    <t xml:space="preserve">13597SSKCIF5399041221</t>
  </si>
  <si>
    <t xml:space="preserve">DINAGARAN L</t>
  </si>
  <si>
    <t xml:space="preserve">13597SSKCIF5398041221</t>
  </si>
  <si>
    <t xml:space="preserve">MEGANATHAN DEVARAJ</t>
  </si>
  <si>
    <t xml:space="preserve">13597SSKCIF5397041221</t>
  </si>
  <si>
    <t xml:space="preserve">SRIRAM S</t>
  </si>
  <si>
    <t xml:space="preserve">13597SSKCIF5396041221</t>
  </si>
  <si>
    <t xml:space="preserve">MAHESH POTHU</t>
  </si>
  <si>
    <t xml:space="preserve">13597SSKCIF3604041221</t>
  </si>
  <si>
    <t xml:space="preserve">ADE SANDEEP KUMAR</t>
  </si>
  <si>
    <t xml:space="preserve">13597SSKCIF3603041221</t>
  </si>
  <si>
    <t xml:space="preserve">VIRAT RAWAT</t>
  </si>
  <si>
    <t xml:space="preserve">13597SSKCIF3602041221</t>
  </si>
  <si>
    <t xml:space="preserve">MARUPAKULA CHAITHANYA GOUD</t>
  </si>
  <si>
    <t xml:space="preserve">13597SSKCIF3601041221</t>
  </si>
  <si>
    <t xml:space="preserve">KOYYEDA RAJENDER</t>
  </si>
  <si>
    <t xml:space="preserve">13597SSKCIF3600041221</t>
  </si>
  <si>
    <t xml:space="preserve">KONDA VENKATESWARLU</t>
  </si>
  <si>
    <t xml:space="preserve">13597SSKCIF3599041221</t>
  </si>
  <si>
    <t xml:space="preserve">SHAIK ASAD</t>
  </si>
  <si>
    <t xml:space="preserve">13597SSKCIF3598041221</t>
  </si>
  <si>
    <t xml:space="preserve">PALVAI ASHWINI</t>
  </si>
  <si>
    <t xml:space="preserve">13597SSKCIF3597041221</t>
  </si>
  <si>
    <t xml:space="preserve">PALLAPU SHANKAR</t>
  </si>
  <si>
    <t xml:space="preserve">13597SSKCIF3596041221</t>
  </si>
  <si>
    <t xml:space="preserve">FATIMA KHAN</t>
  </si>
  <si>
    <t xml:space="preserve">13597SSKCIF3595041221</t>
  </si>
  <si>
    <t xml:space="preserve">MANGALARAM NAVEEN</t>
  </si>
  <si>
    <t xml:space="preserve">13597SSKCIF3594041221</t>
  </si>
  <si>
    <t xml:space="preserve">VENKATESHAM  GOSIKA</t>
  </si>
  <si>
    <t xml:space="preserve">13597SSKCIF3593041221</t>
  </si>
  <si>
    <t xml:space="preserve">ASIFA</t>
  </si>
  <si>
    <t xml:space="preserve">SHAMSHABAD</t>
  </si>
  <si>
    <t xml:space="preserve">13597SSKCIF3592041221</t>
  </si>
  <si>
    <t xml:space="preserve">SYED ABRARUDDIN ISHTIAQ</t>
  </si>
  <si>
    <t xml:space="preserve">13597SSKCIF3591041221</t>
  </si>
  <si>
    <t xml:space="preserve">13597SSKCIF3590041221</t>
  </si>
  <si>
    <t xml:space="preserve">SHIVAKUMAR</t>
  </si>
  <si>
    <t xml:space="preserve">13597SSKCIF3589041221</t>
  </si>
  <si>
    <t xml:space="preserve">KAVUKUNTLA ROOPESH</t>
  </si>
  <si>
    <t xml:space="preserve">13597SSKCIF3588041221</t>
  </si>
  <si>
    <t xml:space="preserve">KUMBARTHI SURYA KIRAN</t>
  </si>
  <si>
    <t xml:space="preserve">13597SSKCIF3587041221</t>
  </si>
  <si>
    <t xml:space="preserve">RUEBEN STEVENSON</t>
  </si>
  <si>
    <t xml:space="preserve">13597SSKCIF3586041221</t>
  </si>
  <si>
    <t xml:space="preserve">PURUSHOTTAM RAWAL</t>
  </si>
  <si>
    <t xml:space="preserve">13597SSKCIF3585041221</t>
  </si>
  <si>
    <t xml:space="preserve">N LAKSHMI</t>
  </si>
  <si>
    <t xml:space="preserve">13597SSKCIF3584041221</t>
  </si>
  <si>
    <t xml:space="preserve">SSONU IRRONI</t>
  </si>
  <si>
    <t xml:space="preserve">13597SSKCIF3583041221</t>
  </si>
  <si>
    <t xml:space="preserve">PADIGE RAMESH KUMAR</t>
  </si>
  <si>
    <t xml:space="preserve">13597SSKCIF3582041221</t>
  </si>
  <si>
    <t xml:space="preserve">PADIGE LAVANYA</t>
  </si>
  <si>
    <t xml:space="preserve">13597SSKCIF3581041221</t>
  </si>
  <si>
    <t xml:space="preserve">DIPIKA JHA</t>
  </si>
  <si>
    <t xml:space="preserve">13597SSKCIF3580041221</t>
  </si>
  <si>
    <t xml:space="preserve">SESHU BABU AKULA</t>
  </si>
  <si>
    <t xml:space="preserve">13597SSKCIF3579041221</t>
  </si>
  <si>
    <t xml:space="preserve">KOTA RAMESH</t>
  </si>
  <si>
    <t xml:space="preserve">13597SSKCIF3578041221</t>
  </si>
  <si>
    <t xml:space="preserve">PADMAPRIYA VASA</t>
  </si>
  <si>
    <t xml:space="preserve">13597SSKCIF3577041221</t>
  </si>
  <si>
    <t xml:space="preserve">THAMMIREDDY SATISH KUMAR</t>
  </si>
  <si>
    <t xml:space="preserve">13597SSKCIF3576041221</t>
  </si>
  <si>
    <t xml:space="preserve">INDRANIL NAG</t>
  </si>
  <si>
    <t xml:space="preserve">13597SSKCIF3575041221</t>
  </si>
  <si>
    <t xml:space="preserve">SUMANT KUMAR CHOUDHARY</t>
  </si>
  <si>
    <t xml:space="preserve">13597SSKCIF3574041221</t>
  </si>
  <si>
    <t xml:space="preserve">VUKKADAPU PRANEETHA</t>
  </si>
  <si>
    <t xml:space="preserve">13597SSKCIF3573041221</t>
  </si>
  <si>
    <t xml:space="preserve">PINNAPU REDDY HARITHA</t>
  </si>
  <si>
    <t xml:space="preserve">13597SSKCIF3572041221</t>
  </si>
  <si>
    <t xml:space="preserve">PANDIRIPALLY SRINIVAS NAIDU</t>
  </si>
  <si>
    <t xml:space="preserve">13597SSKCIF3571041221</t>
  </si>
  <si>
    <t xml:space="preserve">RINKI RAMRAKHYANI</t>
  </si>
  <si>
    <t xml:space="preserve">13597SSKCIF3570041221</t>
  </si>
  <si>
    <t xml:space="preserve">RAVULA VENKATA KOUSIK</t>
  </si>
  <si>
    <t xml:space="preserve">13597SSKCIF3569041221</t>
  </si>
  <si>
    <t xml:space="preserve">GHANTA ANIL KUMAR</t>
  </si>
  <si>
    <t xml:space="preserve">13597SSKCIF3568041221</t>
  </si>
  <si>
    <t xml:space="preserve">THOTA SIREESHA</t>
  </si>
  <si>
    <t xml:space="preserve">13597SSKCIF3567041221</t>
  </si>
  <si>
    <t xml:space="preserve">SATYAVOLU ABHISHEK</t>
  </si>
  <si>
    <t xml:space="preserve">13597SSKCIF3566041221</t>
  </si>
  <si>
    <t xml:space="preserve">SYED SAMEERUDDIN</t>
  </si>
  <si>
    <t xml:space="preserve">13597SSKCIF3565041221</t>
  </si>
  <si>
    <t xml:space="preserve">EKTHA GATEWAY TOWERS LLP</t>
  </si>
  <si>
    <t xml:space="preserve">13597SSKCIF3564041221</t>
  </si>
  <si>
    <t xml:space="preserve">SUMAN ADHIKARY</t>
  </si>
  <si>
    <t xml:space="preserve">13597SSKCIF3563041221</t>
  </si>
  <si>
    <t xml:space="preserve">GEETANJALI SAHARIYA</t>
  </si>
  <si>
    <t xml:space="preserve">13597SSKCIF3562041221</t>
  </si>
  <si>
    <t xml:space="preserve">DORANALA KRISHNA MOORTHY</t>
  </si>
  <si>
    <t xml:space="preserve">13597SSKCIF3561041221</t>
  </si>
  <si>
    <t xml:space="preserve">EKTA JOHAR</t>
  </si>
  <si>
    <t xml:space="preserve">13597SSKCIF3560041221</t>
  </si>
  <si>
    <t xml:space="preserve">SAINA KISHAN PREET REDDY</t>
  </si>
  <si>
    <t xml:space="preserve">13597SSKCIF3559041221</t>
  </si>
  <si>
    <t xml:space="preserve">KRISHNA TULASI UPPADA</t>
  </si>
  <si>
    <t xml:space="preserve">13597SSKCIF3558041221</t>
  </si>
  <si>
    <t xml:space="preserve">PEDDAGOLLA RAJENDRA YADAV</t>
  </si>
  <si>
    <t xml:space="preserve">13597SSKCIF3557041221</t>
  </si>
  <si>
    <t xml:space="preserve">THADIVAKA GOPI</t>
  </si>
  <si>
    <t xml:space="preserve">13597SSKCIF3556041221</t>
  </si>
  <si>
    <t xml:space="preserve">RIAAZ SHAIK</t>
  </si>
  <si>
    <t xml:space="preserve">13597SSKCIF3555041221</t>
  </si>
  <si>
    <t xml:space="preserve">LAKKEPOGU VANDANA KUMAR</t>
  </si>
  <si>
    <t xml:space="preserve">13597SSKCIF3554041221</t>
  </si>
  <si>
    <t xml:space="preserve">KANCHARLA SRIDEVI</t>
  </si>
  <si>
    <t xml:space="preserve">13597SSKCIF3553041221</t>
  </si>
  <si>
    <t xml:space="preserve">NANDINI  KATHIRESAN</t>
  </si>
  <si>
    <t xml:space="preserve">13597SSKCIF3552041221</t>
  </si>
  <si>
    <t xml:space="preserve">SOMANATH PRADHAN</t>
  </si>
  <si>
    <t xml:space="preserve">13597SSKCIF3551041221</t>
  </si>
  <si>
    <t xml:space="preserve">LOAN MART</t>
  </si>
  <si>
    <t xml:space="preserve">13597SSKCIF3550041221</t>
  </si>
  <si>
    <t xml:space="preserve">RAVINDRA YASHWANT SHINDE</t>
  </si>
  <si>
    <t xml:space="preserve">13597SSKCIF1910041221</t>
  </si>
  <si>
    <t xml:space="preserve">ASHISH RAMAPATI MISHRA</t>
  </si>
  <si>
    <t xml:space="preserve">13597SSKCIF1912041221</t>
  </si>
  <si>
    <t xml:space="preserve">SUNITA DEEPAK KANOJIA</t>
  </si>
  <si>
    <t xml:space="preserve">13597SSKCIF1911041221</t>
  </si>
  <si>
    <t xml:space="preserve">VANSH HITESH RAJA</t>
  </si>
  <si>
    <t xml:space="preserve">13597SSKCIF1909041221</t>
  </si>
  <si>
    <t xml:space="preserve">DIKSHA DHIRAJ PAWAR</t>
  </si>
  <si>
    <t xml:space="preserve">13597SSKCIF1908041221</t>
  </si>
  <si>
    <t xml:space="preserve">SACHIN SURYAKANT RANE</t>
  </si>
  <si>
    <t xml:space="preserve">13597SSKCIF1907041221</t>
  </si>
  <si>
    <t xml:space="preserve">HARSHALA RAVINDRASING RAJPUT</t>
  </si>
  <si>
    <t xml:space="preserve">13597SSKCIF1906041221</t>
  </si>
  <si>
    <t xml:space="preserve">SUCHITRA SANJOG KAMBLE</t>
  </si>
  <si>
    <t xml:space="preserve">13597SSKCIF1905041221</t>
  </si>
  <si>
    <t xml:space="preserve">DHIRRENDRA YOGENDRA YADAV</t>
  </si>
  <si>
    <t xml:space="preserve">13597SSKCIF1904041221</t>
  </si>
  <si>
    <t xml:space="preserve">SURENDRA HIRA GUPTA</t>
  </si>
  <si>
    <t xml:space="preserve">13597SSKCIF1903041221</t>
  </si>
  <si>
    <t xml:space="preserve">NEHA DILIP SHAH</t>
  </si>
  <si>
    <t xml:space="preserve">13597SSKCIF1902041221</t>
  </si>
  <si>
    <t xml:space="preserve">RITESH CHANDRAKANT DABHADE</t>
  </si>
  <si>
    <t xml:space="preserve">13597SSKCIF1901041221</t>
  </si>
  <si>
    <t xml:space="preserve">YOGESH SHARMA</t>
  </si>
  <si>
    <t xml:space="preserve">13597SSKCIF1900041221</t>
  </si>
  <si>
    <t xml:space="preserve">SHREYANSH BHARAT VORA</t>
  </si>
  <si>
    <t xml:space="preserve">13597SSKCIF1899041221</t>
  </si>
  <si>
    <t xml:space="preserve">SHAMHBHOO LODE</t>
  </si>
  <si>
    <t xml:space="preserve">13597SSKCIF1898041221</t>
  </si>
  <si>
    <t xml:space="preserve">CYNTHIA PRADEEP KALE</t>
  </si>
  <si>
    <t xml:space="preserve">13597SSKCIF1897041221</t>
  </si>
  <si>
    <t xml:space="preserve">SHREYANS HARSHAD MATHAKIA</t>
  </si>
  <si>
    <t xml:space="preserve">13597SSKCIF1896041221</t>
  </si>
  <si>
    <t xml:space="preserve">PRADEEP RAMNATH BAJARI</t>
  </si>
  <si>
    <t xml:space="preserve">13597SSKCIF1895041221</t>
  </si>
  <si>
    <t xml:space="preserve">SANJAY SURESH RANE</t>
  </si>
  <si>
    <t xml:space="preserve">13597SSKCIF1894041221</t>
  </si>
  <si>
    <t xml:space="preserve">AKASH GAUTAM ROY  CHOUDHARY</t>
  </si>
  <si>
    <t xml:space="preserve">13597SSKCIF1893041221</t>
  </si>
  <si>
    <t xml:space="preserve">PRABODH JAYWANT KURLE</t>
  </si>
  <si>
    <t xml:space="preserve">13597SSKCIF1892041221</t>
  </si>
  <si>
    <t xml:space="preserve">UMESH K KHUBCHANDANI</t>
  </si>
  <si>
    <t xml:space="preserve">13597SSKCIF1891041221</t>
  </si>
  <si>
    <t xml:space="preserve">MAMTA RAJKUMAR VISHWAKARMA</t>
  </si>
  <si>
    <t xml:space="preserve">13597SSKCIF1890041221</t>
  </si>
  <si>
    <t xml:space="preserve">ARUNADEVI RAMAWTAR SIRSALEWALA</t>
  </si>
  <si>
    <t xml:space="preserve">13597SSKCIF1889041221</t>
  </si>
  <si>
    <t xml:space="preserve">PARAG VIJAY VAIDYA</t>
  </si>
  <si>
    <t xml:space="preserve">13597SSKCIF1888041221</t>
  </si>
  <si>
    <t xml:space="preserve">PURNIMA  PRAKASH</t>
  </si>
  <si>
    <t xml:space="preserve">13597SSKCIF1887041221</t>
  </si>
  <si>
    <t xml:space="preserve">Amrit Chandar Sajnani</t>
  </si>
  <si>
    <t xml:space="preserve">13597SSKCIF1886041221</t>
  </si>
  <si>
    <t xml:space="preserve">ANIL KAKKAR</t>
  </si>
  <si>
    <t xml:space="preserve">13597SSKCIF1885041221</t>
  </si>
  <si>
    <t xml:space="preserve">MOHIT PARMAR</t>
  </si>
  <si>
    <t xml:space="preserve">13597SSKCIF1884041221</t>
  </si>
  <si>
    <t xml:space="preserve">PREMCHAND GOPALDAS AGARWAL</t>
  </si>
  <si>
    <t xml:space="preserve">13597SSKCIF1883041221</t>
  </si>
  <si>
    <t xml:space="preserve">CHAITANYA ANIL DIKE</t>
  </si>
  <si>
    <t xml:space="preserve">13597SSKCIF1882041221</t>
  </si>
  <si>
    <t xml:space="preserve">AMAN ANIL AGARWAL</t>
  </si>
  <si>
    <t xml:space="preserve">13597SSKCIF1881041221</t>
  </si>
  <si>
    <t xml:space="preserve">NIKHIL NAVIN MOHITE</t>
  </si>
  <si>
    <t xml:space="preserve">13597SSKCIF1880041221</t>
  </si>
  <si>
    <t xml:space="preserve">MUKESH MAGRAJ CHOKHANI</t>
  </si>
  <si>
    <t xml:space="preserve">13597SSKCIF1879041221</t>
  </si>
  <si>
    <t xml:space="preserve">PRAVIN KUMAR BHOLARAM JAISWAR</t>
  </si>
  <si>
    <t xml:space="preserve">13597SSKCIF1878041221</t>
  </si>
  <si>
    <t xml:space="preserve">JITU KUMAR</t>
  </si>
  <si>
    <t xml:space="preserve">13597SSKCIF1877041221</t>
  </si>
  <si>
    <t xml:space="preserve">KIRAN KESHAV MANDAVKAR</t>
  </si>
  <si>
    <t xml:space="preserve">13597SSKCIF1876041221</t>
  </si>
  <si>
    <t xml:space="preserve">PIYUSH KIRAN MANDAVKAR U/G KIRAN KESHAV MANDAVKAR</t>
  </si>
  <si>
    <t xml:space="preserve">13597SSKCIF1875041221</t>
  </si>
  <si>
    <t xml:space="preserve">MEENAKSHI SUNDARAM</t>
  </si>
  <si>
    <t xml:space="preserve">13597SSKCIF1874041221</t>
  </si>
  <si>
    <t xml:space="preserve">SONALI  MAJUMDAR</t>
  </si>
  <si>
    <t xml:space="preserve">13597SSKCIF1873041221</t>
  </si>
  <si>
    <t xml:space="preserve">MAHESH TUKARAM SAKEDKAR</t>
  </si>
  <si>
    <t xml:space="preserve">13597SSKCIF1872041221</t>
  </si>
  <si>
    <t xml:space="preserve">JUNO GEORGE LUKE</t>
  </si>
  <si>
    <t xml:space="preserve">13597SSKCIF1871041221</t>
  </si>
  <si>
    <t xml:space="preserve">GEORGE LUKE</t>
  </si>
  <si>
    <t xml:space="preserve">13597SSKCIF1870041221</t>
  </si>
  <si>
    <t xml:space="preserve">THAMIZHVANAN  R</t>
  </si>
  <si>
    <t xml:space="preserve">13597SSKCIF5395041221</t>
  </si>
  <si>
    <t xml:space="preserve">KIRUBANANDAM DHANDAPANI</t>
  </si>
  <si>
    <t xml:space="preserve">TIRUPATTUR</t>
  </si>
  <si>
    <t xml:space="preserve">13597SSKCIF5394041221</t>
  </si>
  <si>
    <t xml:space="preserve">YARAGANI SRIVASTA</t>
  </si>
  <si>
    <t xml:space="preserve">KRISHNA</t>
  </si>
  <si>
    <t xml:space="preserve">13597SSKCIF3758041221</t>
  </si>
  <si>
    <t xml:space="preserve">SHAIK SAMEENA</t>
  </si>
  <si>
    <t xml:space="preserve">KURNOOL</t>
  </si>
  <si>
    <t xml:space="preserve">13597SSKCIF3757041221</t>
  </si>
  <si>
    <t xml:space="preserve">REDDIPOGULA MANOJ BABU</t>
  </si>
  <si>
    <t xml:space="preserve">NANDYAL</t>
  </si>
  <si>
    <t xml:space="preserve">13597SSKCIF3756041221</t>
  </si>
  <si>
    <t xml:space="preserve">YEDDULA VISHNUVARDHAN REDDY</t>
  </si>
  <si>
    <t xml:space="preserve">13597SSKCIF3755041221</t>
  </si>
  <si>
    <t xml:space="preserve">AVARPU VINAYBABU</t>
  </si>
  <si>
    <t xml:space="preserve">13597SSKCIF3754041221</t>
  </si>
  <si>
    <t xml:space="preserve">PALANGTHOD RAHOOL SAI</t>
  </si>
  <si>
    <t xml:space="preserve">13597SSKCIF3753041221</t>
  </si>
  <si>
    <t xml:space="preserve">SHAIK MOHAMMED JAVEED</t>
  </si>
  <si>
    <t xml:space="preserve">13597SSKCIF3752041221</t>
  </si>
  <si>
    <t xml:space="preserve">MEDUM VAISHNAVI</t>
  </si>
  <si>
    <t xml:space="preserve">13597SSKCIF3751041221</t>
  </si>
  <si>
    <t xml:space="preserve">KUMMARI RAVIKUMAR</t>
  </si>
  <si>
    <t xml:space="preserve">13597SSKCIF3750041221</t>
  </si>
  <si>
    <t xml:space="preserve">NADIMENTI NAGARAJU</t>
  </si>
  <si>
    <t xml:space="preserve">13597SSKCIF3749041221</t>
  </si>
  <si>
    <t xml:space="preserve">VADLA VENKATESWARLU</t>
  </si>
  <si>
    <t xml:space="preserve">13597SSKCIF3748041221</t>
  </si>
  <si>
    <t xml:space="preserve">SHABOLU INDIRAMMA</t>
  </si>
  <si>
    <t xml:space="preserve">13597SSKCIF3747041221</t>
  </si>
  <si>
    <t xml:space="preserve">KARAPAKULA SURESH GUPTA</t>
  </si>
  <si>
    <t xml:space="preserve">13597SSKCIF3746041221</t>
  </si>
  <si>
    <t xml:space="preserve">PERUMALLA RAVICHANDRA</t>
  </si>
  <si>
    <t xml:space="preserve">13597SSKCIF3745041221</t>
  </si>
  <si>
    <t xml:space="preserve">THALLAM SUDHIR KUMAR</t>
  </si>
  <si>
    <t xml:space="preserve">13597SSKCIF3744041221</t>
  </si>
  <si>
    <t xml:space="preserve">SHAIK MUHAMMED ZAHID AHMED</t>
  </si>
  <si>
    <t xml:space="preserve">13597SSKCIF3743041221</t>
  </si>
  <si>
    <t xml:space="preserve">DEVA SRINIVASULU</t>
  </si>
  <si>
    <t xml:space="preserve">13597SSKCIF3742041221</t>
  </si>
  <si>
    <t xml:space="preserve">K DAMODAR</t>
  </si>
  <si>
    <t xml:space="preserve">13597SSKCIF3741041221</t>
  </si>
  <si>
    <t xml:space="preserve">FATHIMA BI</t>
  </si>
  <si>
    <t xml:space="preserve">13597SSKCIF3740041221</t>
  </si>
  <si>
    <t xml:space="preserve">CHALLA DEEPA</t>
  </si>
  <si>
    <t xml:space="preserve">CHITTOOR</t>
  </si>
  <si>
    <t xml:space="preserve">13597SSKCIF3739041221</t>
  </si>
  <si>
    <t xml:space="preserve">THOTI VIJAY</t>
  </si>
  <si>
    <t xml:space="preserve">13597SSKCIF3738041221</t>
  </si>
  <si>
    <t xml:space="preserve">SHAIK KHALEEL</t>
  </si>
  <si>
    <t xml:space="preserve">13597SSKCIF3737041221</t>
  </si>
  <si>
    <t xml:space="preserve">V SIDDESWARAN</t>
  </si>
  <si>
    <t xml:space="preserve">13597SSKCIF3736041221</t>
  </si>
  <si>
    <t xml:space="preserve">V R A SREENIVASA RAO</t>
  </si>
  <si>
    <t xml:space="preserve">13597SSKCIF3735041221</t>
  </si>
  <si>
    <t xml:space="preserve">M HAREESH BABU</t>
  </si>
  <si>
    <t xml:space="preserve">13597SSKCIF3734041221</t>
  </si>
  <si>
    <t xml:space="preserve">KOTAPALLE PHANEENDRA KUMAR REDDY</t>
  </si>
  <si>
    <t xml:space="preserve">13597SSKCIF3733041221</t>
  </si>
  <si>
    <t xml:space="preserve">M LAKSHMANA SEKHAR</t>
  </si>
  <si>
    <t xml:space="preserve">13597SSKCIF3732041221</t>
  </si>
  <si>
    <t xml:space="preserve">P SUDHAKAR</t>
  </si>
  <si>
    <t xml:space="preserve">TIRUPATI</t>
  </si>
  <si>
    <t xml:space="preserve">13597SSKCIF3731041221</t>
  </si>
  <si>
    <t xml:space="preserve">Y SWATHI</t>
  </si>
  <si>
    <t xml:space="preserve">13597SSKCIF3730041221</t>
  </si>
  <si>
    <t xml:space="preserve">N SIDDARTHA</t>
  </si>
  <si>
    <t xml:space="preserve">13597SSKCIF3729041221</t>
  </si>
  <si>
    <t xml:space="preserve">BUSAPOGULA NAVAJEEVAN</t>
  </si>
  <si>
    <t xml:space="preserve">13597SSKCIF3728041221</t>
  </si>
  <si>
    <t xml:space="preserve">S CHANDRANARAYANA</t>
  </si>
  <si>
    <t xml:space="preserve">13597SSKCIF3727041221</t>
  </si>
  <si>
    <t xml:space="preserve">OBILI  SWATHI</t>
  </si>
  <si>
    <t xml:space="preserve">13597SSKCIF3726041221</t>
  </si>
  <si>
    <t xml:space="preserve">C JANARDHAN REDDY</t>
  </si>
  <si>
    <t xml:space="preserve">13597SSKCIF3725041221</t>
  </si>
  <si>
    <t xml:space="preserve">PAVITHRA BELLALA</t>
  </si>
  <si>
    <t xml:space="preserve">13597SSKCIF3724041221</t>
  </si>
  <si>
    <t xml:space="preserve">MURIKI JANARDHAN</t>
  </si>
  <si>
    <t xml:space="preserve">CUDDAPAH</t>
  </si>
  <si>
    <t xml:space="preserve">13597SSKCIF3723041221</t>
  </si>
  <si>
    <t xml:space="preserve">BOYAPATI PRAMEELA</t>
  </si>
  <si>
    <t xml:space="preserve">13597SSKCIF3722041221</t>
  </si>
  <si>
    <t xml:space="preserve">GALLA SRINIVASULU</t>
  </si>
  <si>
    <t xml:space="preserve">13597SSKCIF3721041221</t>
  </si>
  <si>
    <t xml:space="preserve">MANNURU  RAJASHEKAR</t>
  </si>
  <si>
    <t xml:space="preserve">13597SSKCIF3720041221</t>
  </si>
  <si>
    <t xml:space="preserve">SRI VEERABHADRA RURAL &amp; EDUCATIONAL SOCIETY</t>
  </si>
  <si>
    <t xml:space="preserve">13597SSKCIF3719041221</t>
  </si>
  <si>
    <t xml:space="preserve">DEVARAKONDA HEMANTH</t>
  </si>
  <si>
    <t xml:space="preserve">13597SSKCIF3718041221</t>
  </si>
  <si>
    <t xml:space="preserve">VEERABALLI MANASA PRIYADARSINI</t>
  </si>
  <si>
    <t xml:space="preserve">KADAPA</t>
  </si>
  <si>
    <t xml:space="preserve">13597SSKCIF3717041221</t>
  </si>
  <si>
    <t xml:space="preserve">PATHAN MOHAMMED KHAN</t>
  </si>
  <si>
    <t xml:space="preserve">13597SSKCIF3716041221</t>
  </si>
  <si>
    <t xml:space="preserve">VASANTHA SREENIVASA REDDY</t>
  </si>
  <si>
    <t xml:space="preserve">13597SSKCIF3715041221</t>
  </si>
  <si>
    <t xml:space="preserve">NATLA MOHAMMED HAFIZULLA</t>
  </si>
  <si>
    <t xml:space="preserve">13597SSKCIF3714041221</t>
  </si>
  <si>
    <t xml:space="preserve">JH PLASTICS</t>
  </si>
  <si>
    <t xml:space="preserve">13597SSKCIF3713041221</t>
  </si>
  <si>
    <t xml:space="preserve">YERRU SANDEEP REDDY</t>
  </si>
  <si>
    <t xml:space="preserve">13597SSKCIF3712041221</t>
  </si>
  <si>
    <t xml:space="preserve">MOGAL MUBARAK</t>
  </si>
  <si>
    <t xml:space="preserve">13597SSKCIF3711041221</t>
  </si>
  <si>
    <t xml:space="preserve">KODAVATIGANTI RAJENDRA</t>
  </si>
  <si>
    <t xml:space="preserve">13597SSKCIF3710041221</t>
  </si>
  <si>
    <t xml:space="preserve">GANUGAPENTA RAGHURAM</t>
  </si>
  <si>
    <t xml:space="preserve">13597SSKCIF3709041221</t>
  </si>
  <si>
    <t xml:space="preserve">CHINTALA SUDHAKAR</t>
  </si>
  <si>
    <t xml:space="preserve">13597SSKCIF3708041221</t>
  </si>
  <si>
    <t xml:space="preserve">PIKKILI PHANEENDRA</t>
  </si>
  <si>
    <t xml:space="preserve">13597SSKCIF3707041221</t>
  </si>
  <si>
    <t xml:space="preserve">SAYED  HUMERA</t>
  </si>
  <si>
    <t xml:space="preserve">13597SSKCIF3706041221</t>
  </si>
  <si>
    <t xml:space="preserve">MOHAMMAD ALTHAF SHAIK</t>
  </si>
  <si>
    <t xml:space="preserve">13597SSKCIF3705041221</t>
  </si>
  <si>
    <t xml:space="preserve">13597SSKCIF3704041221</t>
  </si>
  <si>
    <t xml:space="preserve">ATLURU RAMA MUNI REDDY</t>
  </si>
  <si>
    <t xml:space="preserve">KODUR</t>
  </si>
  <si>
    <t xml:space="preserve">13597SSKCIF3703041221</t>
  </si>
  <si>
    <t xml:space="preserve">VETUKURI VENKATA  NAGA KALI VARA PRASADA RAJU</t>
  </si>
  <si>
    <t xml:space="preserve">13597SSKCIF3510041221</t>
  </si>
  <si>
    <t xml:space="preserve">VADLAPUDI VIDYALATHA</t>
  </si>
  <si>
    <t xml:space="preserve">13597SSKCIF3509041221</t>
  </si>
  <si>
    <t xml:space="preserve">KOLLI HARILA</t>
  </si>
  <si>
    <t xml:space="preserve">13597SSKCIF3508041221</t>
  </si>
  <si>
    <t xml:space="preserve">ANUMULA PREETHAM REDDY</t>
  </si>
  <si>
    <t xml:space="preserve">13597SSKCIF3507041221</t>
  </si>
  <si>
    <t xml:space="preserve">PABBA ASHOK VARDHAN  GOUD</t>
  </si>
  <si>
    <t xml:space="preserve">13597SSKCIF3506041221</t>
  </si>
  <si>
    <t xml:space="preserve">VUNGARALU PREM KUMAR</t>
  </si>
  <si>
    <t xml:space="preserve">13597SSKCIF3505041221</t>
  </si>
  <si>
    <t xml:space="preserve">POKALA VIJAYALAKSHMI</t>
  </si>
  <si>
    <t xml:space="preserve">13597SSKCIF3504041221</t>
  </si>
  <si>
    <t xml:space="preserve">JANGALA MANJULA</t>
  </si>
  <si>
    <t xml:space="preserve">13597SSKCIF3503041221</t>
  </si>
  <si>
    <t xml:space="preserve">PATURU MURALI KRISHNA</t>
  </si>
  <si>
    <t xml:space="preserve">13597SSKCIF3502041221</t>
  </si>
  <si>
    <t xml:space="preserve">TULSINATHAN PATUR</t>
  </si>
  <si>
    <t xml:space="preserve">13597SSKCIF3501041221</t>
  </si>
  <si>
    <t xml:space="preserve">PATOORU  PUSHPA</t>
  </si>
  <si>
    <t xml:space="preserve">13597SSKCIF3500041221</t>
  </si>
  <si>
    <t xml:space="preserve">CHELLI HYMAVATHI</t>
  </si>
  <si>
    <t xml:space="preserve">13597SSKCIF3499041221</t>
  </si>
  <si>
    <t xml:space="preserve">LAVANAM BALA NAGA MAHESH</t>
  </si>
  <si>
    <t xml:space="preserve">13597SSKCIF3498041221</t>
  </si>
  <si>
    <t xml:space="preserve">JAKKULA RAJESH</t>
  </si>
  <si>
    <t xml:space="preserve">13597SSKCIF3497041221</t>
  </si>
  <si>
    <t xml:space="preserve">RAVI PRAKASH SINGH</t>
  </si>
  <si>
    <t xml:space="preserve">13597SSKCIF3496041221</t>
  </si>
  <si>
    <t xml:space="preserve">AMBREEN FATIMA</t>
  </si>
  <si>
    <t xml:space="preserve">13597SSKCIF3495041221</t>
  </si>
  <si>
    <t xml:space="preserve">PASUNURI VENU GOPAL  REDDY</t>
  </si>
  <si>
    <t xml:space="preserve">13597SSKCIF3494041221</t>
  </si>
  <si>
    <t xml:space="preserve">NIMMAGADDA SUDHIR BABU</t>
  </si>
  <si>
    <t xml:space="preserve">13597SSKCIF3493041221</t>
  </si>
  <si>
    <t xml:space="preserve">PULUGAM BHARAT MANOJ  REDDY</t>
  </si>
  <si>
    <t xml:space="preserve">13597SSKCIF3492041221</t>
  </si>
  <si>
    <t xml:space="preserve">MADUGULA KUSUMA SETTY</t>
  </si>
  <si>
    <t xml:space="preserve">13597SSKCIF3491041221</t>
  </si>
  <si>
    <t xml:space="preserve">RASHMI  ADLEKHA</t>
  </si>
  <si>
    <t xml:space="preserve">13597SSKCIF3490041221</t>
  </si>
  <si>
    <t xml:space="preserve">MADHU AGARWAL</t>
  </si>
  <si>
    <t xml:space="preserve">13597SSKCIF3489041221</t>
  </si>
  <si>
    <t xml:space="preserve">MUDIKONDA YADAGIRI</t>
  </si>
  <si>
    <t xml:space="preserve">13597SSKCIF3488041221</t>
  </si>
  <si>
    <t xml:space="preserve">SK KHAJA FAREEDUDDIN</t>
  </si>
  <si>
    <t xml:space="preserve">13597SSKCIF3487041221</t>
  </si>
  <si>
    <t xml:space="preserve">TATIKONDA SAI KISHORE</t>
  </si>
  <si>
    <t xml:space="preserve">13597SSKCIF3486041221</t>
  </si>
  <si>
    <t xml:space="preserve">MOHAMMED HASAN UDDIN</t>
  </si>
  <si>
    <t xml:space="preserve">13597SSKCIF3485041221</t>
  </si>
  <si>
    <t xml:space="preserve">NARESH KUMAR NAGULA</t>
  </si>
  <si>
    <t xml:space="preserve">13597SSKCIF3484041221</t>
  </si>
  <si>
    <t xml:space="preserve">AKASH MAHAPATRA</t>
  </si>
  <si>
    <t xml:space="preserve">DUBAI</t>
  </si>
  <si>
    <t xml:space="preserve">13597SSKCIF3483041221</t>
  </si>
  <si>
    <t xml:space="preserve">PRABHAT TRADERS</t>
  </si>
  <si>
    <t xml:space="preserve">13597SSKCIF3482041221</t>
  </si>
  <si>
    <t xml:space="preserve">VULAPU VIJAY SAI</t>
  </si>
  <si>
    <t xml:space="preserve">13597SSKCIF3481041221</t>
  </si>
  <si>
    <t xml:space="preserve">KATURU SUBBARAO</t>
  </si>
  <si>
    <t xml:space="preserve">13597SSKCIF3769041221</t>
  </si>
  <si>
    <t xml:space="preserve">KODALI RAJESH</t>
  </si>
  <si>
    <t xml:space="preserve">13597SSKCIF3768041221</t>
  </si>
  <si>
    <t xml:space="preserve">RAVI KUMAR PENUMURI</t>
  </si>
  <si>
    <t xml:space="preserve">13597SSKCIF3767041221</t>
  </si>
  <si>
    <t xml:space="preserve">BALLURI KOTESWARARAO</t>
  </si>
  <si>
    <t xml:space="preserve">13597SSKCIF3766041221</t>
  </si>
  <si>
    <t xml:space="preserve">KATTA LEELA KRISHNA</t>
  </si>
  <si>
    <t xml:space="preserve">13597SSKCIF3765041221</t>
  </si>
  <si>
    <t xml:space="preserve">KAKARLAPUDI VENKATAPATHI RAJU</t>
  </si>
  <si>
    <t xml:space="preserve">13597SSKCIF3764041221</t>
  </si>
  <si>
    <t xml:space="preserve">KONDRU ANIL TEJA</t>
  </si>
  <si>
    <t xml:space="preserve">13597SSKCIF3763041221</t>
  </si>
  <si>
    <t xml:space="preserve">SREENIVASA RAO BOYINA</t>
  </si>
  <si>
    <t xml:space="preserve">VIJAYAWADA</t>
  </si>
  <si>
    <t xml:space="preserve">13597SSKCIF3762041221</t>
  </si>
  <si>
    <t xml:space="preserve">PRASHANTH ADDEPALLI</t>
  </si>
  <si>
    <t xml:space="preserve">13597SSKCIF3761041221</t>
  </si>
  <si>
    <t xml:space="preserve">PONNAGANTI VENKATA KIRAN KUMAR</t>
  </si>
  <si>
    <t xml:space="preserve">13597SSKCIF3760041221</t>
  </si>
  <si>
    <t xml:space="preserve">ATTULURI SUNIL KUMAR</t>
  </si>
  <si>
    <t xml:space="preserve">13597SSKCIF3759041221</t>
  </si>
  <si>
    <t xml:space="preserve">SHAKTHI TYRES</t>
  </si>
  <si>
    <t xml:space="preserve">13597SSKCIF5393041221</t>
  </si>
  <si>
    <t xml:space="preserve">ASHOKKUMAR</t>
  </si>
  <si>
    <t xml:space="preserve">13597SSKCIF5392041221</t>
  </si>
  <si>
    <t xml:space="preserve">VIGNESH CHINNARAJI</t>
  </si>
  <si>
    <t xml:space="preserve">13597SSKCIF5391041221</t>
  </si>
  <si>
    <t xml:space="preserve">NARESH  SHAW</t>
  </si>
  <si>
    <t xml:space="preserve">13597SSKCIF5819041221</t>
  </si>
  <si>
    <t xml:space="preserve">Shiv Prasad Yadav</t>
  </si>
  <si>
    <t xml:space="preserve">13597SSKCIF5818041221</t>
  </si>
  <si>
    <t xml:space="preserve">HARSHIT CREATION</t>
  </si>
  <si>
    <t xml:space="preserve">13597SSKCIF5817041221</t>
  </si>
  <si>
    <t xml:space="preserve">SHUBHAM PANDEY</t>
  </si>
  <si>
    <t xml:space="preserve">13597SSKCIF5816041221</t>
  </si>
  <si>
    <t xml:space="preserve">MEGHA ASOPA</t>
  </si>
  <si>
    <t xml:space="preserve">13597SSKCIF5815041221</t>
  </si>
  <si>
    <t xml:space="preserve">DHIRAJ KUMAR CHOPRA</t>
  </si>
  <si>
    <t xml:space="preserve">13597SSKCIF5814041221</t>
  </si>
  <si>
    <t xml:space="preserve">YASH RAJ STORES</t>
  </si>
  <si>
    <t xml:space="preserve">13597SSKCIF5813041221</t>
  </si>
  <si>
    <t xml:space="preserve">INDRA KUMAR TIWARI</t>
  </si>
  <si>
    <t xml:space="preserve">13597SSKCIF5812041221</t>
  </si>
  <si>
    <t xml:space="preserve">SUNIL CHANDRA BARAL</t>
  </si>
  <si>
    <t xml:space="preserve">13597SSKCIF5811041221</t>
  </si>
  <si>
    <t xml:space="preserve">PUSHPA  GUPTA</t>
  </si>
  <si>
    <t xml:space="preserve">13597SSKCIF5810041221</t>
  </si>
  <si>
    <t xml:space="preserve">ASHISH GUPTA</t>
  </si>
  <si>
    <t xml:space="preserve">13597SSKCIF5809041221</t>
  </si>
  <si>
    <t xml:space="preserve">ARGHAPRIYO SAHA</t>
  </si>
  <si>
    <t xml:space="preserve">13597SSKCIF5808041221</t>
  </si>
  <si>
    <t xml:space="preserve">SUPRATIM DEY</t>
  </si>
  <si>
    <t xml:space="preserve">13597SSKCIF5807041221</t>
  </si>
  <si>
    <t xml:space="preserve">PIYALI BOSE</t>
  </si>
  <si>
    <t xml:space="preserve">13597SSKCIF5806041221</t>
  </si>
  <si>
    <t xml:space="preserve">FASHION ZONE</t>
  </si>
  <si>
    <t xml:space="preserve">13597SSKCIF5805041221</t>
  </si>
  <si>
    <t xml:space="preserve">NAUSHAD ALI</t>
  </si>
  <si>
    <t xml:space="preserve">13597SSKCIF5804041221</t>
  </si>
  <si>
    <t xml:space="preserve">ABHISHEK  TIWARI</t>
  </si>
  <si>
    <t xml:space="preserve">13597SSKCIF5803041221</t>
  </si>
  <si>
    <t xml:space="preserve">MD. IMTEYAZ ALAM</t>
  </si>
  <si>
    <t xml:space="preserve">13597SSKCIF5802041221</t>
  </si>
  <si>
    <t xml:space="preserve">GULAM SANWAR</t>
  </si>
  <si>
    <t xml:space="preserve">13597SSKCIF5801041221</t>
  </si>
  <si>
    <t xml:space="preserve">APANJOHN &amp; CO</t>
  </si>
  <si>
    <t xml:space="preserve">13597SSKCIF5800041221</t>
  </si>
  <si>
    <t xml:space="preserve">SHREE NURSING SAHAY MUDUN GOPAL (CALCUTTA)</t>
  </si>
  <si>
    <t xml:space="preserve">13597SSKCIF5799041221</t>
  </si>
  <si>
    <t xml:space="preserve">ARORA PEN PRODUCTS</t>
  </si>
  <si>
    <t xml:space="preserve">13597SSKCIF5798041221</t>
  </si>
  <si>
    <t xml:space="preserve">MOHAMMED WASIM KHAN</t>
  </si>
  <si>
    <t xml:space="preserve">13597SSKCIF5797041221</t>
  </si>
  <si>
    <t xml:space="preserve">JAYAN R</t>
  </si>
  <si>
    <t xml:space="preserve">THIRUVANANTHAPURAM</t>
  </si>
  <si>
    <t xml:space="preserve">13597SSKCIF5796041221</t>
  </si>
  <si>
    <t xml:space="preserve">SANALKUMAR K</t>
  </si>
  <si>
    <t xml:space="preserve">13597SSKCIF5795041221</t>
  </si>
  <si>
    <t xml:space="preserve">MINI SEN V</t>
  </si>
  <si>
    <t xml:space="preserve">TRIVANDRUM</t>
  </si>
  <si>
    <t xml:space="preserve">13597SSKCIF5794041221</t>
  </si>
  <si>
    <t xml:space="preserve">JIBINRAJ R J</t>
  </si>
  <si>
    <t xml:space="preserve">13597SSKCIF5793041221</t>
  </si>
  <si>
    <t xml:space="preserve">GEETHA DEVI I</t>
  </si>
  <si>
    <t xml:space="preserve">13597SSKCIF5792041221</t>
  </si>
  <si>
    <t xml:space="preserve">SHIBIN JOHN</t>
  </si>
  <si>
    <t xml:space="preserve">13597SSKCIF5791041221</t>
  </si>
  <si>
    <t xml:space="preserve">Anandhu  VJ</t>
  </si>
  <si>
    <t xml:space="preserve">13597SSKCIF5790041221</t>
  </si>
  <si>
    <t xml:space="preserve">SANGEETHA VENUNATHAN PRABHA</t>
  </si>
  <si>
    <t xml:space="preserve">13597SSKCIF5789041221</t>
  </si>
  <si>
    <t xml:space="preserve">S  SIVAKUMAR</t>
  </si>
  <si>
    <t xml:space="preserve">13597SSKCIF5788041221</t>
  </si>
  <si>
    <t xml:space="preserve">BIJOY BABU</t>
  </si>
  <si>
    <t xml:space="preserve">13597SSKCIF5787041221</t>
  </si>
  <si>
    <t xml:space="preserve">G SOMASEKHARAN NAIR</t>
  </si>
  <si>
    <t xml:space="preserve">13597SSKCIF5786041221</t>
  </si>
  <si>
    <t xml:space="preserve">SHAHNAZ HUSSAIN</t>
  </si>
  <si>
    <t xml:space="preserve">13597SSKCIF5785041221</t>
  </si>
  <si>
    <t xml:space="preserve">Lekshmi  R</t>
  </si>
  <si>
    <t xml:space="preserve">13597SSKCIF5784041221</t>
  </si>
  <si>
    <t xml:space="preserve">Arun M S</t>
  </si>
  <si>
    <t xml:space="preserve">13597SSKCIF5783041221</t>
  </si>
  <si>
    <t xml:space="preserve">ALFAS A</t>
  </si>
  <si>
    <t xml:space="preserve">13597SSKCIF5782041221</t>
  </si>
  <si>
    <t xml:space="preserve">ANANDU P</t>
  </si>
  <si>
    <t xml:space="preserve">KOLLAM</t>
  </si>
  <si>
    <t xml:space="preserve">13597SSKCIF5781041221</t>
  </si>
  <si>
    <t xml:space="preserve">UNNIKRISHNAN S</t>
  </si>
  <si>
    <t xml:space="preserve">13597SSKCIF5780041221</t>
  </si>
  <si>
    <t xml:space="preserve">DIBU SHEEBA BABU</t>
  </si>
  <si>
    <t xml:space="preserve">13597SSKCIF5779041221</t>
  </si>
  <si>
    <t xml:space="preserve">IVIN J</t>
  </si>
  <si>
    <t xml:space="preserve">13597SSKCIF5778041221</t>
  </si>
  <si>
    <t xml:space="preserve">KANNAN THANKAPPA NADAR</t>
  </si>
  <si>
    <t xml:space="preserve">13597SSKCIF5777041221</t>
  </si>
  <si>
    <t xml:space="preserve">SUBI S</t>
  </si>
  <si>
    <t xml:space="preserve">ALAPPUZHA</t>
  </si>
  <si>
    <t xml:space="preserve">13597SSKCIF5776041221</t>
  </si>
  <si>
    <t xml:space="preserve">VIPIN  R</t>
  </si>
  <si>
    <t xml:space="preserve">13597SSKCIF5775041221</t>
  </si>
  <si>
    <t xml:space="preserve">ANTO TOMS</t>
  </si>
  <si>
    <t xml:space="preserve">PATHANAMTHITTA</t>
  </si>
  <si>
    <t xml:space="preserve">13597SSKCIF5774041221</t>
  </si>
  <si>
    <t xml:space="preserve">SREEJI K S</t>
  </si>
  <si>
    <t xml:space="preserve">13597SSKCIF5773041221</t>
  </si>
  <si>
    <t xml:space="preserve">LIJO M</t>
  </si>
  <si>
    <t xml:space="preserve">13597SSKCIF5772041221</t>
  </si>
  <si>
    <t xml:space="preserve">PREDEEPKUMAR D</t>
  </si>
  <si>
    <t xml:space="preserve">13597SSKCIF5771041221</t>
  </si>
  <si>
    <t xml:space="preserve">RAJANI SUBHASH</t>
  </si>
  <si>
    <t xml:space="preserve">13597SSKCIF5770041221</t>
  </si>
  <si>
    <t xml:space="preserve">ARAVIND ANIL</t>
  </si>
  <si>
    <t xml:space="preserve">13597SSKCIF5769041221</t>
  </si>
  <si>
    <t xml:space="preserve">NITHIN P SHINEWELL</t>
  </si>
  <si>
    <t xml:space="preserve">13597SSKCIF5768041221</t>
  </si>
  <si>
    <t xml:space="preserve">VISHNUPRIYA V B</t>
  </si>
  <si>
    <t xml:space="preserve">13597SSKCIF5767041221</t>
  </si>
  <si>
    <t xml:space="preserve">AJITH N A</t>
  </si>
  <si>
    <t xml:space="preserve">13597SSKCIF5766041221</t>
  </si>
  <si>
    <t xml:space="preserve">AMAL  DAS</t>
  </si>
  <si>
    <t xml:space="preserve">13597SSKCIF5765041221</t>
  </si>
  <si>
    <t xml:space="preserve">MAHESH RAJ S</t>
  </si>
  <si>
    <t xml:space="preserve">13597SSKCIF5764041221</t>
  </si>
  <si>
    <t xml:space="preserve">RAJESH N</t>
  </si>
  <si>
    <t xml:space="preserve">13597SSKCIF5763041221</t>
  </si>
  <si>
    <t xml:space="preserve">K P SUJITH KUMAR</t>
  </si>
  <si>
    <t xml:space="preserve">13597SSKCIF5762041221</t>
  </si>
  <si>
    <t xml:space="preserve">SHYAMIL GIGY</t>
  </si>
  <si>
    <t xml:space="preserve">13597SSKCIF5761041221</t>
  </si>
  <si>
    <t xml:space="preserve">SOBHANA CHANDRAN</t>
  </si>
  <si>
    <t xml:space="preserve">13597SSKCIF5760041221</t>
  </si>
  <si>
    <t xml:space="preserve">IRSHAD V A</t>
  </si>
  <si>
    <t xml:space="preserve">13597SSKCIF5759041221</t>
  </si>
  <si>
    <t xml:space="preserve">JISHNU RAJAN</t>
  </si>
  <si>
    <t xml:space="preserve">13597SSKCIF5758041221</t>
  </si>
  <si>
    <t xml:space="preserve">MOUSHMI RAMESH</t>
  </si>
  <si>
    <t xml:space="preserve">13597SSKCIF5757041221</t>
  </si>
  <si>
    <t xml:space="preserve">SRISHTI TEXTILES</t>
  </si>
  <si>
    <t xml:space="preserve">KOTTAYAM</t>
  </si>
  <si>
    <t xml:space="preserve">13597SSKCIF5756041221</t>
  </si>
  <si>
    <t xml:space="preserve">JOSMI  JOSEPH</t>
  </si>
  <si>
    <t xml:space="preserve">13597SSKCIF5755041221</t>
  </si>
  <si>
    <t xml:space="preserve">P N VISWANATHAN</t>
  </si>
  <si>
    <t xml:space="preserve">13597SSKCIF5754041221</t>
  </si>
  <si>
    <t xml:space="preserve">RICHUMON KOCHUPARAMBIL JOSE</t>
  </si>
  <si>
    <t xml:space="preserve">13597SSKCIF5753041221</t>
  </si>
  <si>
    <t xml:space="preserve">DEEPU THOMAS</t>
  </si>
  <si>
    <t xml:space="preserve">13597SSKCIF5752041221</t>
  </si>
  <si>
    <t xml:space="preserve">ASHWIN THOMAS</t>
  </si>
  <si>
    <t xml:space="preserve">13597SSKCIF5751041221</t>
  </si>
  <si>
    <t xml:space="preserve">HEJAS S PRABHAKARAN</t>
  </si>
  <si>
    <t xml:space="preserve">IDUKKI</t>
  </si>
  <si>
    <t xml:space="preserve">13597SSKCIF5750041221</t>
  </si>
  <si>
    <t xml:space="preserve">JOBIN  JOSE</t>
  </si>
  <si>
    <t xml:space="preserve">13597SSKCIF5749041221</t>
  </si>
  <si>
    <t xml:space="preserve">ANSEN PAUL FRANCIS</t>
  </si>
  <si>
    <t xml:space="preserve">13597SSKCIF5748041221</t>
  </si>
  <si>
    <t xml:space="preserve">VISHAK PRASAD</t>
  </si>
  <si>
    <t xml:space="preserve">13597SSKCIF5747041221</t>
  </si>
  <si>
    <t xml:space="preserve">RAJALAKSHMI RAJEEV</t>
  </si>
  <si>
    <t xml:space="preserve">13597SSKCIF5746041221</t>
  </si>
  <si>
    <t xml:space="preserve">NAZEEL NAZIMUDDEEN</t>
  </si>
  <si>
    <t xml:space="preserve">13597SSKCIF5745041221</t>
  </si>
  <si>
    <t xml:space="preserve">SUBIN SANTHOSH</t>
  </si>
  <si>
    <t xml:space="preserve">13597SSKCIF5744041221</t>
  </si>
  <si>
    <t xml:space="preserve">NAJEEB K A</t>
  </si>
  <si>
    <t xml:space="preserve">13597SSKCIF5743041221</t>
  </si>
  <si>
    <t xml:space="preserve">NAMINA SAMEER U/G ANITHA SAMEER</t>
  </si>
  <si>
    <t xml:space="preserve">13597SSKCIF5742041221</t>
  </si>
  <si>
    <t xml:space="preserve">EMIL ANTONY</t>
  </si>
  <si>
    <t xml:space="preserve">13597SSKCIF5741041221</t>
  </si>
  <si>
    <t xml:space="preserve">VIVIAN FRANCIS</t>
  </si>
  <si>
    <t xml:space="preserve">13597SSKCIF5740041221</t>
  </si>
  <si>
    <t xml:space="preserve">JANCY ITTIYACHAN</t>
  </si>
  <si>
    <t xml:space="preserve">13597SSKCIF5739041221</t>
  </si>
  <si>
    <t xml:space="preserve">DIYA JABIN</t>
  </si>
  <si>
    <t xml:space="preserve">13597SSKCIF5738041221</t>
  </si>
  <si>
    <t xml:space="preserve">ELDO JOSEPH KURIEN</t>
  </si>
  <si>
    <t xml:space="preserve">13597SSKCIF5737041221</t>
  </si>
  <si>
    <t xml:space="preserve">AMPERSAND SYSTEMS PRIVATE LIMITED</t>
  </si>
  <si>
    <t xml:space="preserve">13597SSKCIF5736041221</t>
  </si>
  <si>
    <t xml:space="preserve">MAJIN  MARY MATHEW</t>
  </si>
  <si>
    <t xml:space="preserve">13597SSKCIF5735041221</t>
  </si>
  <si>
    <t xml:space="preserve">MINI PAUL</t>
  </si>
  <si>
    <t xml:space="preserve">13597SSKCIF5734041221</t>
  </si>
  <si>
    <t xml:space="preserve">SREENISH A J</t>
  </si>
  <si>
    <t xml:space="preserve">13597SSKCIF5733041221</t>
  </si>
  <si>
    <t xml:space="preserve">VILASINI V M</t>
  </si>
  <si>
    <t xml:space="preserve">13597SSKCIF5732041221</t>
  </si>
  <si>
    <t xml:space="preserve">DREAM COLLECTIONS</t>
  </si>
  <si>
    <t xml:space="preserve">13597SSKCIF5731041221</t>
  </si>
  <si>
    <t xml:space="preserve">KNG BROTHERS (EKM)</t>
  </si>
  <si>
    <t xml:space="preserve">13597SSKCIF5730041221</t>
  </si>
  <si>
    <t xml:space="preserve">MANOHAR P THOMAS</t>
  </si>
  <si>
    <t xml:space="preserve">13597SSKCIF5729041221</t>
  </si>
  <si>
    <t xml:space="preserve">ARJUN DAS M G</t>
  </si>
  <si>
    <t xml:space="preserve">13597SSKCIF5728041221</t>
  </si>
  <si>
    <t xml:space="preserve">ARJUN BAIJU</t>
  </si>
  <si>
    <t xml:space="preserve">13597SSKCIF5727041221</t>
  </si>
  <si>
    <t xml:space="preserve">K.K.FAIZAL  Faizal</t>
  </si>
  <si>
    <t xml:space="preserve">13597SSKCIF5726041221</t>
  </si>
  <si>
    <t xml:space="preserve">SARIN JOHN</t>
  </si>
  <si>
    <t xml:space="preserve">13597SSKCIF5725041221</t>
  </si>
  <si>
    <t xml:space="preserve">CAPPACALE FOODS PRIVATE LIMITED</t>
  </si>
  <si>
    <t xml:space="preserve">13597SSKCIF5724041221</t>
  </si>
  <si>
    <t xml:space="preserve">JOHNY SEBASTIAN</t>
  </si>
  <si>
    <t xml:space="preserve">13597SSKCIF5723041221</t>
  </si>
  <si>
    <t xml:space="preserve">MUHAMMED NASEEF NASAR</t>
  </si>
  <si>
    <t xml:space="preserve">13597SSKCIF5722041221</t>
  </si>
  <si>
    <t xml:space="preserve">AKRAM MUNAVARKHAN</t>
  </si>
  <si>
    <t xml:space="preserve">KRISHNAGIRI</t>
  </si>
  <si>
    <t xml:space="preserve">13597SSKCIF5390041221</t>
  </si>
  <si>
    <t xml:space="preserve">NATHIKUMAR BASKAR</t>
  </si>
  <si>
    <t xml:space="preserve">13597SSKCIF5389041221</t>
  </si>
  <si>
    <t xml:space="preserve">MOHAMMAD SARFARAZ HINGORA</t>
  </si>
  <si>
    <t xml:space="preserve">AURANGABAD</t>
  </si>
  <si>
    <t xml:space="preserve">13597SSKCIF2943041221</t>
  </si>
  <si>
    <t xml:space="preserve">AMAR CHAUSH ABDULLA CHAUSH</t>
  </si>
  <si>
    <t xml:space="preserve">13597SSKCIF2942041221</t>
  </si>
  <si>
    <t xml:space="preserve">KANKARIYA PAWAN RAJENDRA</t>
  </si>
  <si>
    <t xml:space="preserve">13597SSKCIF2941041221</t>
  </si>
  <si>
    <t xml:space="preserve">HARSHADA VISHNU CHAVAN</t>
  </si>
  <si>
    <t xml:space="preserve">13597SSKCIF2940041221</t>
  </si>
  <si>
    <t xml:space="preserve">CHANDRAKANT SAMPATRAO BORADE</t>
  </si>
  <si>
    <t xml:space="preserve">13597SSKCIF2939041221</t>
  </si>
  <si>
    <t xml:space="preserve">SAMRIN NAAZ SARDAR KHAN</t>
  </si>
  <si>
    <t xml:space="preserve">13597SSKCIF2938041221</t>
  </si>
  <si>
    <t xml:space="preserve">CHAUDHARI DHANANJAY ANIL</t>
  </si>
  <si>
    <t xml:space="preserve">DHULE</t>
  </si>
  <si>
    <t xml:space="preserve">13597SSKCIF2937041221</t>
  </si>
  <si>
    <t xml:space="preserve">SAURABH LOTAN PATIL</t>
  </si>
  <si>
    <t xml:space="preserve">JALGAON</t>
  </si>
  <si>
    <t xml:space="preserve">13597SSKCIF2936041221</t>
  </si>
  <si>
    <t xml:space="preserve">PIYUSH GANESHBHAI PATIL</t>
  </si>
  <si>
    <t xml:space="preserve">13597SSKCIF2935041221</t>
  </si>
  <si>
    <t xml:space="preserve">MADHUKAR KACHRU GAIKWAD</t>
  </si>
  <si>
    <t xml:space="preserve">13597SSKCIF2934041221</t>
  </si>
  <si>
    <t xml:space="preserve">VAIBHAV NARAYAN KOLHE</t>
  </si>
  <si>
    <t xml:space="preserve">13597SSKCIF2933041221</t>
  </si>
  <si>
    <t xml:space="preserve">13597SSKCIF2932041221</t>
  </si>
  <si>
    <t xml:space="preserve">PRITESH PRAFULLA PATIL</t>
  </si>
  <si>
    <t xml:space="preserve">13597SSKCIF2931041221</t>
  </si>
  <si>
    <t xml:space="preserve">KALYANI PRAVIN MARKANDEYA</t>
  </si>
  <si>
    <t xml:space="preserve">13597SSKCIF2930041221</t>
  </si>
  <si>
    <t xml:space="preserve">BHUSHAN RAMESH DALWALE</t>
  </si>
  <si>
    <t xml:space="preserve">13597SSKCIF2929041221</t>
  </si>
  <si>
    <t xml:space="preserve">TEJAL PRAHLAD PATIL</t>
  </si>
  <si>
    <t xml:space="preserve">13597SSKCIF2928041221</t>
  </si>
  <si>
    <t xml:space="preserve">AMIT MURLIDHAR MULATAR</t>
  </si>
  <si>
    <t xml:space="preserve">13597SSKCIF2927041221</t>
  </si>
  <si>
    <t xml:space="preserve">KOMAL ASHOK GAVANDE</t>
  </si>
  <si>
    <t xml:space="preserve">13597SSKCIF2926041221</t>
  </si>
  <si>
    <t xml:space="preserve">VINOD DHARAMASHI HARIYANI</t>
  </si>
  <si>
    <t xml:space="preserve">CHALISGAON</t>
  </si>
  <si>
    <t xml:space="preserve">13597SSKCIF2925041221</t>
  </si>
  <si>
    <t xml:space="preserve">MAHAJAN NAGESH NARESH</t>
  </si>
  <si>
    <t xml:space="preserve">13597SSKCIF2924041221</t>
  </si>
  <si>
    <t xml:space="preserve">AMIT ARUN BHANDARI</t>
  </si>
  <si>
    <t xml:space="preserve">13597SSKCIF2923041221</t>
  </si>
  <si>
    <t xml:space="preserve">DASHARATH SITARAM KHONDE</t>
  </si>
  <si>
    <t xml:space="preserve">13597SSKCIF2922041221</t>
  </si>
  <si>
    <t xml:space="preserve">MUSHTAK AHMAD MUKHTAR AHMAD</t>
  </si>
  <si>
    <t xml:space="preserve">NASHIK</t>
  </si>
  <si>
    <t xml:space="preserve">13597SSKCIF2921041221</t>
  </si>
  <si>
    <t xml:space="preserve">RAHUL CHANGDEO GONDKAR</t>
  </si>
  <si>
    <t xml:space="preserve">AHMEDNAGAR</t>
  </si>
  <si>
    <t xml:space="preserve">13597SSKCIF2920041221</t>
  </si>
  <si>
    <t xml:space="preserve">SURESH GOPALDAS LOKCHANDANI</t>
  </si>
  <si>
    <t xml:space="preserve">SHIRDI</t>
  </si>
  <si>
    <t xml:space="preserve">13597SSKCIF2919041221</t>
  </si>
  <si>
    <t xml:space="preserve">VIJAY RAMKUMAR MISHRA</t>
  </si>
  <si>
    <t xml:space="preserve">13597SSKCIF1614041221</t>
  </si>
  <si>
    <t xml:space="preserve">SUMANT KUMAR MORY</t>
  </si>
  <si>
    <t xml:space="preserve">SILVASSA</t>
  </si>
  <si>
    <t xml:space="preserve">13597SSKCIF1613041221</t>
  </si>
  <si>
    <t xml:space="preserve">AJITBHAI KAMDI</t>
  </si>
  <si>
    <t xml:space="preserve">DADRA AND NAGAR HAVELI</t>
  </si>
  <si>
    <t xml:space="preserve">13597SSKCIF1612041221</t>
  </si>
  <si>
    <t xml:space="preserve">AJAY RAMKISHOR TRIVEDI</t>
  </si>
  <si>
    <t xml:space="preserve">13597SSKCIF1611041221</t>
  </si>
  <si>
    <t xml:space="preserve">CATHERIN JUHAUITA MARSHALL</t>
  </si>
  <si>
    <t xml:space="preserve">DAMAN</t>
  </si>
  <si>
    <t xml:space="preserve">13597SSKCIF1610041221</t>
  </si>
  <si>
    <t xml:space="preserve">BHAVDIP MUKESH SHETH</t>
  </si>
  <si>
    <t xml:space="preserve">13597SSKCIF1609041221</t>
  </si>
  <si>
    <t xml:space="preserve">DAXESH CHAMPAK CHAUHAN</t>
  </si>
  <si>
    <t xml:space="preserve">13597SSKCIF1608041221</t>
  </si>
  <si>
    <t xml:space="preserve">RAMESH KESHAVJI SHAH</t>
  </si>
  <si>
    <t xml:space="preserve">VAPI</t>
  </si>
  <si>
    <t xml:space="preserve">13597SSKCIF1607041221</t>
  </si>
  <si>
    <t xml:space="preserve">DEEPAK RAJ HOLKAR</t>
  </si>
  <si>
    <t xml:space="preserve">VALSAD</t>
  </si>
  <si>
    <t xml:space="preserve">13597SSKCIF1606041221</t>
  </si>
  <si>
    <t xml:space="preserve">NEYAJ AHMAD</t>
  </si>
  <si>
    <t xml:space="preserve">13597SSKCIF1605041221</t>
  </si>
  <si>
    <t xml:space="preserve">MINHAZ SHABBIR KABA</t>
  </si>
  <si>
    <t xml:space="preserve">13597SSKCIF1604041221</t>
  </si>
  <si>
    <t xml:space="preserve">MOHAMMAD RIYAZ SHAH</t>
  </si>
  <si>
    <t xml:space="preserve">13597SSKCIF1603041221</t>
  </si>
  <si>
    <t xml:space="preserve">JAMIL AKHATAR</t>
  </si>
  <si>
    <t xml:space="preserve">13597SSKCIF1641041221</t>
  </si>
  <si>
    <t xml:space="preserve">GEETA GAJENDRA JAIN</t>
  </si>
  <si>
    <t xml:space="preserve">NAVI MUMBAI</t>
  </si>
  <si>
    <t xml:space="preserve">13597SSKCIF2293041221</t>
  </si>
  <si>
    <t xml:space="preserve">ROHIT ANIL BIRARE</t>
  </si>
  <si>
    <t xml:space="preserve">13597SSKCIF2292041221</t>
  </si>
  <si>
    <t xml:space="preserve">RAJENDRA JAYSHING SAPKAL</t>
  </si>
  <si>
    <t xml:space="preserve">THANE</t>
  </si>
  <si>
    <t xml:space="preserve">13597SSKCIF2291041221</t>
  </si>
  <si>
    <t xml:space="preserve">MAHADIK AKASH ASHOK</t>
  </si>
  <si>
    <t xml:space="preserve">13597SSKCIF2290041221</t>
  </si>
  <si>
    <t xml:space="preserve">SANDHYA PRAVIN PATIL</t>
  </si>
  <si>
    <t xml:space="preserve">13597SSKCIF2289041221</t>
  </si>
  <si>
    <t xml:space="preserve">VIKAS PANDURANG KADAM</t>
  </si>
  <si>
    <t xml:space="preserve">13597SSKCIF2288041221</t>
  </si>
  <si>
    <t xml:space="preserve">SHIVRAJ VIJAYPRAKASH HOLKAR</t>
  </si>
  <si>
    <t xml:space="preserve">13597SSKCIF2287041221</t>
  </si>
  <si>
    <t xml:space="preserve">SHANMUGAM PANDIYAN PILLAI</t>
  </si>
  <si>
    <t xml:space="preserve">13597SSKCIF2286041221</t>
  </si>
  <si>
    <t xml:space="preserve">POOJA JAYANT RAVAL</t>
  </si>
  <si>
    <t xml:space="preserve">13597SSKCIF2278041221</t>
  </si>
  <si>
    <t xml:space="preserve">KARAN DHIRBAHADUR RAWAL</t>
  </si>
  <si>
    <t xml:space="preserve">13597SSKCIF2285041221</t>
  </si>
  <si>
    <t xml:space="preserve">KALPANA JAYANT RAVAL</t>
  </si>
  <si>
    <t xml:space="preserve">13597SSKCIF2277041221</t>
  </si>
  <si>
    <t xml:space="preserve">SANGEETA JHA</t>
  </si>
  <si>
    <t xml:space="preserve">13597SSKCIF2276041221</t>
  </si>
  <si>
    <t xml:space="preserve">13597SSKCIF2275041221</t>
  </si>
  <si>
    <t xml:space="preserve">AARTI HARISH KSHIRSAGAR</t>
  </si>
  <si>
    <t xml:space="preserve">13597SSKCIF2274041221</t>
  </si>
  <si>
    <t xml:space="preserve">VASANTI DINESH MIRKAR</t>
  </si>
  <si>
    <t xml:space="preserve">13597SSKCIF2273041221</t>
  </si>
  <si>
    <t xml:space="preserve">MOHAMED RIYAZUDDIN SAYEED</t>
  </si>
  <si>
    <t xml:space="preserve">13597SSKCIF2264041221</t>
  </si>
  <si>
    <t xml:space="preserve">UMME  HABIBA</t>
  </si>
  <si>
    <t xml:space="preserve">13597SSKCIF2262041221</t>
  </si>
  <si>
    <t xml:space="preserve">SADAT ALI MANSOOR ALI SHAIKH</t>
  </si>
  <si>
    <t xml:space="preserve">13597SSKCIF2263041221</t>
  </si>
  <si>
    <t xml:space="preserve">MOULVI SHAHANA MEHDI HASAN</t>
  </si>
  <si>
    <t xml:space="preserve">13597SSKCIF2261041221</t>
  </si>
  <si>
    <t xml:space="preserve">MAYUR RAVINDRA BHAGAT</t>
  </si>
  <si>
    <t xml:space="preserve">13597SSKCIF2260041221</t>
  </si>
  <si>
    <t xml:space="preserve">SHREE SWASTIK HOMES</t>
  </si>
  <si>
    <t xml:space="preserve">13597SSKCIF2259041221</t>
  </si>
  <si>
    <t xml:space="preserve">13597SSKCIF2258041221</t>
  </si>
  <si>
    <t xml:space="preserve">13597SSKCIF2257041221</t>
  </si>
  <si>
    <t xml:space="preserve">RAJENDRA VITTHALRAO KADU</t>
  </si>
  <si>
    <t xml:space="preserve">13597SSKCIF2242041221</t>
  </si>
  <si>
    <t xml:space="preserve">HEMANT NARAYAN MUDRALE</t>
  </si>
  <si>
    <t xml:space="preserve">13597SSKCIF2241041221</t>
  </si>
  <si>
    <t xml:space="preserve">MANISH RAMEYYA PANDA</t>
  </si>
  <si>
    <t xml:space="preserve">13597SSKCIF2233041221</t>
  </si>
  <si>
    <t xml:space="preserve">GEETA SAMIT KHACHANE</t>
  </si>
  <si>
    <t xml:space="preserve">13597SSKCIF2232041221</t>
  </si>
  <si>
    <t xml:space="preserve">13597SSKCIF2231041221</t>
  </si>
  <si>
    <t xml:space="preserve">MILIND SHRIKRISHNA JOSHI</t>
  </si>
  <si>
    <t xml:space="preserve">13597SSKCIF2230041221</t>
  </si>
  <si>
    <t xml:space="preserve">SALONI SIDDHESH PRABHU</t>
  </si>
  <si>
    <t xml:space="preserve">13597SSKCIF2229041221</t>
  </si>
  <si>
    <t xml:space="preserve">Anubhav Kamal Jayaswal</t>
  </si>
  <si>
    <t xml:space="preserve">13597SSKCIF2228041221</t>
  </si>
  <si>
    <t xml:space="preserve">NIKETA SUBHASISH CHAUDHURI</t>
  </si>
  <si>
    <t xml:space="preserve">13597SSKCIF2227041221</t>
  </si>
  <si>
    <t xml:space="preserve">GANESH MAHADEV KASKAR</t>
  </si>
  <si>
    <t xml:space="preserve">13597SSKCIF2226041221</t>
  </si>
  <si>
    <t xml:space="preserve">KARAN CHANDRAKANT PAWAR</t>
  </si>
  <si>
    <t xml:space="preserve">13597SSKCIF2225041221</t>
  </si>
  <si>
    <t xml:space="preserve">SHRIYA SRINIVAS GUDALA</t>
  </si>
  <si>
    <t xml:space="preserve">13597SSKCIF2217041221</t>
  </si>
  <si>
    <t xml:space="preserve">ANANT ARJUN GANGURDE</t>
  </si>
  <si>
    <t xml:space="preserve">13597SSKCIF2216041221</t>
  </si>
  <si>
    <t xml:space="preserve">AMAR BABASO SONTAKKE</t>
  </si>
  <si>
    <t xml:space="preserve">13597SSKCIF2215041221</t>
  </si>
  <si>
    <t xml:space="preserve">PRAYAG MUKESH VARAL</t>
  </si>
  <si>
    <t xml:space="preserve">13597SSKCIF2214041221</t>
  </si>
  <si>
    <t xml:space="preserve">BHUSHAN VIJAYKANT PANDIT</t>
  </si>
  <si>
    <t xml:space="preserve">13597SSKCIF2211041221</t>
  </si>
  <si>
    <t xml:space="preserve">DEVASHISH DAYARAM KUSHWAHA</t>
  </si>
  <si>
    <t xml:space="preserve">13597SSKCIF2210041221</t>
  </si>
  <si>
    <t xml:space="preserve">VIVEK CHANDRAKANT GADKARI</t>
  </si>
  <si>
    <t xml:space="preserve">13597SSKCIF2209041221</t>
  </si>
  <si>
    <t xml:space="preserve">VEERENDRA VYANKATESH EKBOTE</t>
  </si>
  <si>
    <t xml:space="preserve">13597SSKCIF2207041221</t>
  </si>
  <si>
    <t xml:space="preserve">KOMAL HIMANSHU THAKUR</t>
  </si>
  <si>
    <t xml:space="preserve">13597SSKCIF2208041221</t>
  </si>
  <si>
    <t xml:space="preserve">Rohan Hemchandra Surve</t>
  </si>
  <si>
    <t xml:space="preserve">13597SSKCIF2206041221</t>
  </si>
  <si>
    <t xml:space="preserve">SHREYAS PRASAD KADAM</t>
  </si>
  <si>
    <t xml:space="preserve">13597SSKCIF2205041221</t>
  </si>
  <si>
    <t xml:space="preserve">RAIS ISRAR SHAIKH</t>
  </si>
  <si>
    <t xml:space="preserve">13597SSKCIF2202041221</t>
  </si>
  <si>
    <t xml:space="preserve">Aruna Prakash Kale</t>
  </si>
  <si>
    <t xml:space="preserve">13597SSKCIF2201041221</t>
  </si>
  <si>
    <t xml:space="preserve">SUNIL SUNDER MUDALIAR</t>
  </si>
  <si>
    <t xml:space="preserve">13597SSKCIF2198041221</t>
  </si>
  <si>
    <t xml:space="preserve">NIDHESH MOHANLALJI JAIN</t>
  </si>
  <si>
    <t xml:space="preserve">13597SSKCIF2197041221</t>
  </si>
  <si>
    <t xml:space="preserve">SANADIL ABUSHAHAM KHAN</t>
  </si>
  <si>
    <t xml:space="preserve">13597SSKCIF2196041221</t>
  </si>
  <si>
    <t xml:space="preserve">RAZA ENTERPRISE</t>
  </si>
  <si>
    <t xml:space="preserve">13597SSKCIF2195041221</t>
  </si>
  <si>
    <t xml:space="preserve">PRASHANT RAMESH CHAVAN</t>
  </si>
  <si>
    <t xml:space="preserve">13597SSKCIF2194041221</t>
  </si>
  <si>
    <t xml:space="preserve">RANA PANCHAANON HEERA</t>
  </si>
  <si>
    <t xml:space="preserve">13597SSKCIF2218041221</t>
  </si>
  <si>
    <t xml:space="preserve">FAHAD MOHSIN SHAIKH</t>
  </si>
  <si>
    <t xml:space="preserve">13597SSKCIF2254041221</t>
  </si>
  <si>
    <t xml:space="preserve">SHEHBAZ MOHAMMAD AYUB SHAIKH</t>
  </si>
  <si>
    <t xml:space="preserve">13597SSKCIF2249041221</t>
  </si>
  <si>
    <t xml:space="preserve">AARTI INDRADEV PAL</t>
  </si>
  <si>
    <t xml:space="preserve">13597SSKCIF2386041221</t>
  </si>
  <si>
    <t xml:space="preserve">ZEESHAN SHAFIQUE SAYYED</t>
  </si>
  <si>
    <t xml:space="preserve">13597SSKCIF3041041221</t>
  </si>
  <si>
    <t xml:space="preserve">PRAMOD MANIKALAL HEDA</t>
  </si>
  <si>
    <t xml:space="preserve">13597SSKCIF3040041221</t>
  </si>
  <si>
    <t xml:space="preserve">ABDUL SABIR ABDUL KADIR</t>
  </si>
  <si>
    <t xml:space="preserve">13597SSKCIF3039041221</t>
  </si>
  <si>
    <t xml:space="preserve">SANDIP RAMESH SAVDATAKAR</t>
  </si>
  <si>
    <t xml:space="preserve">13597SSKCIF3038041221</t>
  </si>
  <si>
    <t xml:space="preserve">PRAMOD EKNATH TEKALE</t>
  </si>
  <si>
    <t xml:space="preserve">13597SSKCIF3037041221</t>
  </si>
  <si>
    <t xml:space="preserve">AKSHAYKUMAR ASHOK TAPASE</t>
  </si>
  <si>
    <t xml:space="preserve">CHANDRAPUR</t>
  </si>
  <si>
    <t xml:space="preserve">13597SSKCIF3036041221</t>
  </si>
  <si>
    <t xml:space="preserve">KANDUKURI  VINAYAPRAPULLA</t>
  </si>
  <si>
    <t xml:space="preserve">NALGONDA</t>
  </si>
  <si>
    <t xml:space="preserve">13597SSKCIF3667041221</t>
  </si>
  <si>
    <t xml:space="preserve">NAVEEN REDDY KANDUKURI</t>
  </si>
  <si>
    <t xml:space="preserve">13597SSKCIF3666041221</t>
  </si>
  <si>
    <t xml:space="preserve">13597SSKCIF3665041221</t>
  </si>
  <si>
    <t xml:space="preserve">13597SSKCIF3664041221</t>
  </si>
  <si>
    <t xml:space="preserve">CHOLLETI NARSIMHA CHARY</t>
  </si>
  <si>
    <t xml:space="preserve">13597SSKCIF3663041221</t>
  </si>
  <si>
    <t xml:space="preserve">SADHINENI NAGESWARA RAO</t>
  </si>
  <si>
    <t xml:space="preserve">13597SSKCIF3662041221</t>
  </si>
  <si>
    <t xml:space="preserve">BADUGULA SANJIVA RAO</t>
  </si>
  <si>
    <t xml:space="preserve">13597SSKCIF3661041221</t>
  </si>
  <si>
    <t xml:space="preserve">NAKKA RAMESH</t>
  </si>
  <si>
    <t xml:space="preserve">13597SSKCIF3660041221</t>
  </si>
  <si>
    <t xml:space="preserve">YADLA NARENDAR</t>
  </si>
  <si>
    <t xml:space="preserve">13597SSKCIF3659041221</t>
  </si>
  <si>
    <t xml:space="preserve">KHAJA FEROZ ALI</t>
  </si>
  <si>
    <t xml:space="preserve">13597SSKCIF3658041221</t>
  </si>
  <si>
    <t xml:space="preserve">ANUMOLA DOLIKA NAGA JYOTHI</t>
  </si>
  <si>
    <t xml:space="preserve">13597SSKCIF3657041221</t>
  </si>
  <si>
    <t xml:space="preserve">UDAYAGIRI SIVA KOTESWARA RAO</t>
  </si>
  <si>
    <t xml:space="preserve">KHAMMAM</t>
  </si>
  <si>
    <t xml:space="preserve">13597SSKCIF3656041221</t>
  </si>
  <si>
    <t xml:space="preserve">PILLI ANILKUMAR</t>
  </si>
  <si>
    <t xml:space="preserve">13597SSKCIF3655041221</t>
  </si>
  <si>
    <t xml:space="preserve">KAMATALA YELLARAO</t>
  </si>
  <si>
    <t xml:space="preserve">13597SSKCIF3654041221</t>
  </si>
  <si>
    <t xml:space="preserve">RANGISETTI SOMASHEKAR</t>
  </si>
  <si>
    <t xml:space="preserve">13597SSKCIF3653041221</t>
  </si>
  <si>
    <t xml:space="preserve">PALA CHENNAREDDY</t>
  </si>
  <si>
    <t xml:space="preserve">13597SSKCIF3652041221</t>
  </si>
  <si>
    <t xml:space="preserve">MEKA GOVARDHANA REDDY</t>
  </si>
  <si>
    <t xml:space="preserve">13597SSKCIF3651041221</t>
  </si>
  <si>
    <t xml:space="preserve">SUNKARA SRAVANI</t>
  </si>
  <si>
    <t xml:space="preserve">13597SSKCIF3650041221</t>
  </si>
  <si>
    <t xml:space="preserve">13597SSKCIF3649041221</t>
  </si>
  <si>
    <t xml:space="preserve">MEDIKONDA NIRMALA</t>
  </si>
  <si>
    <t xml:space="preserve">13597SSKCIF3648041221</t>
  </si>
  <si>
    <t xml:space="preserve">ANUMOLU  RAJESH</t>
  </si>
  <si>
    <t xml:space="preserve">13597SSKCIF3647041221</t>
  </si>
  <si>
    <t xml:space="preserve">MUNCHINTHALA VAMSHI KRISHNA</t>
  </si>
  <si>
    <t xml:space="preserve">13597SSKCIF3646041221</t>
  </si>
  <si>
    <t xml:space="preserve">SHAIK KHAJA PASHA</t>
  </si>
  <si>
    <t xml:space="preserve">13597SSKCIF3645041221</t>
  </si>
  <si>
    <t xml:space="preserve">JANGAPALLI OMKAR</t>
  </si>
  <si>
    <t xml:space="preserve">13597SSKCIF3644041221</t>
  </si>
  <si>
    <t xml:space="preserve">Gummadavally  Nagu</t>
  </si>
  <si>
    <t xml:space="preserve">13597SSKCIF3643041221</t>
  </si>
  <si>
    <t xml:space="preserve">SHAIK MUZAMIL</t>
  </si>
  <si>
    <t xml:space="preserve">13597SSKCIF3642041221</t>
  </si>
  <si>
    <t xml:space="preserve">MANDA PRAVEEN KUMAR</t>
  </si>
  <si>
    <t xml:space="preserve">13597SSKCIF3641041221</t>
  </si>
  <si>
    <t xml:space="preserve">SICA ANVESH</t>
  </si>
  <si>
    <t xml:space="preserve">13597SSKCIF3640041221</t>
  </si>
  <si>
    <t xml:space="preserve">BOJJA MADHAVI</t>
  </si>
  <si>
    <t xml:space="preserve">13597SSKCIF3639041221</t>
  </si>
  <si>
    <t xml:space="preserve">GANGADEVULA NARESH</t>
  </si>
  <si>
    <t xml:space="preserve">13597SSKCIF3638041221</t>
  </si>
  <si>
    <t xml:space="preserve">BEVARA NALINI</t>
  </si>
  <si>
    <t xml:space="preserve">13597SSKCIF3637041221</t>
  </si>
  <si>
    <t xml:space="preserve">Kattagoni Venugopala Swamy</t>
  </si>
  <si>
    <t xml:space="preserve">WARANGAL</t>
  </si>
  <si>
    <t xml:space="preserve">13597SSKCIF3636041221</t>
  </si>
  <si>
    <t xml:space="preserve">UMMAGANI RAJESH</t>
  </si>
  <si>
    <t xml:space="preserve">13597SSKCIF3635041221</t>
  </si>
  <si>
    <t xml:space="preserve">PARIMALA NAGARAJU</t>
  </si>
  <si>
    <t xml:space="preserve">13597SSKCIF3634041221</t>
  </si>
  <si>
    <t xml:space="preserve">KOVURI RAMESH</t>
  </si>
  <si>
    <t xml:space="preserve">13597SSKCIF3633041221</t>
  </si>
  <si>
    <t xml:space="preserve">RASAMALLA KANAKA LAXMI</t>
  </si>
  <si>
    <t xml:space="preserve">13597SSKCIF3632041221</t>
  </si>
  <si>
    <t xml:space="preserve">Pothakanoori  Raju</t>
  </si>
  <si>
    <t xml:space="preserve">13597SSKCIF3631041221</t>
  </si>
  <si>
    <t xml:space="preserve">THIRUMANI SHYAMKUMAR</t>
  </si>
  <si>
    <t xml:space="preserve">13597SSKCIF3630041221</t>
  </si>
  <si>
    <t xml:space="preserve">VEENAVENKA SANDEEP</t>
  </si>
  <si>
    <t xml:space="preserve">13597SSKCIF3629041221</t>
  </si>
  <si>
    <t xml:space="preserve">Mohammad Ismail Zabi</t>
  </si>
  <si>
    <t xml:space="preserve">13597SSKCIF3628041221</t>
  </si>
  <si>
    <t xml:space="preserve">BEAUTY KANGAN HALL</t>
  </si>
  <si>
    <t xml:space="preserve">13597SSKCIF3627041221</t>
  </si>
  <si>
    <t xml:space="preserve">HASEEB ALI KHAN</t>
  </si>
  <si>
    <t xml:space="preserve">13597SSKCIF3626041221</t>
  </si>
  <si>
    <t xml:space="preserve">BANDARI SHIVA KRISHNA</t>
  </si>
  <si>
    <t xml:space="preserve">13597SSKCIF3625041221</t>
  </si>
  <si>
    <t xml:space="preserve">BHEEMREDDY HARINATH REDDY</t>
  </si>
  <si>
    <t xml:space="preserve">13597SSKCIF3624041221</t>
  </si>
  <si>
    <t xml:space="preserve">PURANAM SRINIVAS</t>
  </si>
  <si>
    <t xml:space="preserve">13597SSKCIF3623041221</t>
  </si>
  <si>
    <t xml:space="preserve">PALLERLA RAJENDAR</t>
  </si>
  <si>
    <t xml:space="preserve">KARIMNAGAR</t>
  </si>
  <si>
    <t xml:space="preserve">13597SSKCIF3622041221</t>
  </si>
  <si>
    <t xml:space="preserve">MANSOOR AHMAD KHAN</t>
  </si>
  <si>
    <t xml:space="preserve">13597SSKCIF3621041221</t>
  </si>
  <si>
    <t xml:space="preserve">SHAILENDAR ANGARI</t>
  </si>
  <si>
    <t xml:space="preserve">13597SSKCIF3620041221</t>
  </si>
  <si>
    <t xml:space="preserve">BONGONI ARJUN</t>
  </si>
  <si>
    <t xml:space="preserve">13597SSKCIF3619041221</t>
  </si>
  <si>
    <t xml:space="preserve">FARHANA ANJUM</t>
  </si>
  <si>
    <t xml:space="preserve">13597SSKCIF3618041221</t>
  </si>
  <si>
    <t xml:space="preserve">MOHAMMED ABDUL KHALEEL</t>
  </si>
  <si>
    <t xml:space="preserve">13597SSKCIF3617041221</t>
  </si>
  <si>
    <t xml:space="preserve">KOTAGIRI CHARAN KUMAR</t>
  </si>
  <si>
    <t xml:space="preserve">13597SSKCIF3616041221</t>
  </si>
  <si>
    <t xml:space="preserve">VEMUGANTI SADHA KRISHNA</t>
  </si>
  <si>
    <t xml:space="preserve">ADILABAD</t>
  </si>
  <si>
    <t xml:space="preserve">13597SSKCIF3615041221</t>
  </si>
  <si>
    <t xml:space="preserve">HARISH BASAR KAR</t>
  </si>
  <si>
    <t xml:space="preserve">13597SSKCIF3614041221</t>
  </si>
  <si>
    <t xml:space="preserve">MOHD ABDUL AZEEM</t>
  </si>
  <si>
    <t xml:space="preserve">13597SSKCIF3613041221</t>
  </si>
  <si>
    <t xml:space="preserve">MUDUPU SRINIVAS</t>
  </si>
  <si>
    <t xml:space="preserve">13597SSKCIF3612041221</t>
  </si>
  <si>
    <t xml:space="preserve">YENAGANTI ASHISH</t>
  </si>
  <si>
    <t xml:space="preserve">13597SSKCIF3611041221</t>
  </si>
  <si>
    <t xml:space="preserve">SHEPURI MITHUN</t>
  </si>
  <si>
    <t xml:space="preserve">NIZAMA BAD</t>
  </si>
  <si>
    <t xml:space="preserve">13597SSKCIF3610041221</t>
  </si>
  <si>
    <t xml:space="preserve">PIKILIVANTI RAJU</t>
  </si>
  <si>
    <t xml:space="preserve">NIZAMABAD</t>
  </si>
  <si>
    <t xml:space="preserve">13597SSKCIF3609041221</t>
  </si>
  <si>
    <t xml:space="preserve">PARSI VIJAY KUMAR</t>
  </si>
  <si>
    <t xml:space="preserve">13597SSKCIF3608041221</t>
  </si>
  <si>
    <t xml:space="preserve">PARSI BALRAJAIAH AND SONS</t>
  </si>
  <si>
    <t xml:space="preserve">13597SSKCIF3607041221</t>
  </si>
  <si>
    <t xml:space="preserve">AKULA SHYAM RAO</t>
  </si>
  <si>
    <t xml:space="preserve">13597SSKCIF3606041221</t>
  </si>
  <si>
    <t xml:space="preserve">MANGALI PRAVEEN</t>
  </si>
  <si>
    <t xml:space="preserve">13597SSKCIF3605041221</t>
  </si>
  <si>
    <t xml:space="preserve">MORLA GOPI</t>
  </si>
  <si>
    <t xml:space="preserve">13597SSKCIF3702041221</t>
  </si>
  <si>
    <t xml:space="preserve">CHAPPIDI REVANTH KUMAR REDDY</t>
  </si>
  <si>
    <t xml:space="preserve">13597SSKCIF3701041221</t>
  </si>
  <si>
    <t xml:space="preserve">SUGALI  SUDHAKAR</t>
  </si>
  <si>
    <t xml:space="preserve">13597SSKCIF3700041221</t>
  </si>
  <si>
    <t xml:space="preserve">M/S SRI LALITHA DEVI TRANSPORT</t>
  </si>
  <si>
    <t xml:space="preserve">13597SSKCIF3699041221</t>
  </si>
  <si>
    <t xml:space="preserve">PENDELA SATYA LAKSHMI NARASIMHA KUMAR</t>
  </si>
  <si>
    <t xml:space="preserve">13597SSKCIF3698041221</t>
  </si>
  <si>
    <t xml:space="preserve">SHAIK MAQBOOL BASHA</t>
  </si>
  <si>
    <t xml:space="preserve">13597SSKCIF3697041221</t>
  </si>
  <si>
    <t xml:space="preserve">SRI GAYATRI AGENCIES</t>
  </si>
  <si>
    <t xml:space="preserve">ANANTHAPUR</t>
  </si>
  <si>
    <t xml:space="preserve">13597SSKCIF3696041221</t>
  </si>
  <si>
    <t xml:space="preserve">AWKU HUNDYEAR VINODKUMAR</t>
  </si>
  <si>
    <t xml:space="preserve">ANANTAPUR</t>
  </si>
  <si>
    <t xml:space="preserve">13597SSKCIF3695041221</t>
  </si>
  <si>
    <t xml:space="preserve">SHAIK MOHAMMED ARIEF ALI</t>
  </si>
  <si>
    <t xml:space="preserve">13597SSKCIF3694041221</t>
  </si>
  <si>
    <t xml:space="preserve">B MADAN MOHAN REDDY</t>
  </si>
  <si>
    <t xml:space="preserve">13597SSKCIF3693041221</t>
  </si>
  <si>
    <t xml:space="preserve">MAN REDDY GARI</t>
  </si>
  <si>
    <t xml:space="preserve">13597SSKCIF3692041221</t>
  </si>
  <si>
    <t xml:space="preserve">SAREDDY MALLESWARI</t>
  </si>
  <si>
    <t xml:space="preserve">TADPATRI</t>
  </si>
  <si>
    <t xml:space="preserve">13597SSKCIF3691041221</t>
  </si>
  <si>
    <t xml:space="preserve">GURRAM ASHOK</t>
  </si>
  <si>
    <t xml:space="preserve">13597SSKCIF3690041221</t>
  </si>
  <si>
    <t xml:space="preserve">BALIREDDY GARI PARTHASARADHI REDDY</t>
  </si>
  <si>
    <t xml:space="preserve">13597SSKCIF3689041221</t>
  </si>
  <si>
    <t xml:space="preserve">PUTLURU JAYAPAL REDDY</t>
  </si>
  <si>
    <t xml:space="preserve">13597SSKCIF3688041221</t>
  </si>
  <si>
    <t xml:space="preserve">SANDAPPA GARI LAKSHMI KANTHAPPA</t>
  </si>
  <si>
    <t xml:space="preserve">13597SSKCIF3687041221</t>
  </si>
  <si>
    <t xml:space="preserve">Y S RUKMINI</t>
  </si>
  <si>
    <t xml:space="preserve">13597SSKCIF3686041221</t>
  </si>
  <si>
    <t xml:space="preserve">SRI VENKATESWARA GARMENTS</t>
  </si>
  <si>
    <t xml:space="preserve">13597SSKCIF3685041221</t>
  </si>
  <si>
    <t xml:space="preserve">HARIJANA MUTHYALAMMA</t>
  </si>
  <si>
    <t xml:space="preserve">13597SSKCIF3684041221</t>
  </si>
  <si>
    <t xml:space="preserve">13597SSKCIF3683041221</t>
  </si>
  <si>
    <t xml:space="preserve">MAHENDRA NANJAPPA GIRIPRASAD</t>
  </si>
  <si>
    <t xml:space="preserve">13597SSKCIF3682041221</t>
  </si>
  <si>
    <t xml:space="preserve">G SUMANTH</t>
  </si>
  <si>
    <t xml:space="preserve">13597SSKCIF3681041221</t>
  </si>
  <si>
    <t xml:space="preserve">KRISHNA GRANITES</t>
  </si>
  <si>
    <t xml:space="preserve">13597SSKCIF3680041221</t>
  </si>
  <si>
    <t xml:space="preserve">MOHD HUSSAIN</t>
  </si>
  <si>
    <t xml:space="preserve">MAHABUB NAGAR</t>
  </si>
  <si>
    <t xml:space="preserve">13597SSKCIF3679041221</t>
  </si>
  <si>
    <t xml:space="preserve">UPPETI NARASIMHA REDDY</t>
  </si>
  <si>
    <t xml:space="preserve">MAHABUBNAGAR</t>
  </si>
  <si>
    <t xml:space="preserve">13597SSKCIF3678041221</t>
  </si>
  <si>
    <t xml:space="preserve">K BALAKRISHNA REDDY</t>
  </si>
  <si>
    <t xml:space="preserve">13597SSKCIF3677041221</t>
  </si>
  <si>
    <t xml:space="preserve">JALLU SRIKANTH</t>
  </si>
  <si>
    <t xml:space="preserve">MAHBUBNAGAR</t>
  </si>
  <si>
    <t xml:space="preserve">13597SSKCIF3676041221</t>
  </si>
  <si>
    <t xml:space="preserve">KONDAMARAJUGARI RAKSHITH</t>
  </si>
  <si>
    <t xml:space="preserve">13597SSKCIF3675041221</t>
  </si>
  <si>
    <t xml:space="preserve">MALE JEEVAN REDDY</t>
  </si>
  <si>
    <t xml:space="preserve">13597SSKCIF3674041221</t>
  </si>
  <si>
    <t xml:space="preserve">NARSINGA SANDEEP</t>
  </si>
  <si>
    <t xml:space="preserve">13597SSKCIF3673041221</t>
  </si>
  <si>
    <t xml:space="preserve">MD SHAMSHER</t>
  </si>
  <si>
    <t xml:space="preserve">13597SSKCIF3672041221</t>
  </si>
  <si>
    <t xml:space="preserve">YAMAGONI SAIDULU</t>
  </si>
  <si>
    <t xml:space="preserve">13597SSKCIF3671041221</t>
  </si>
  <si>
    <t xml:space="preserve">KONDRA KAMALAKAR</t>
  </si>
  <si>
    <t xml:space="preserve">13597SSKCIF3670041221</t>
  </si>
  <si>
    <t xml:space="preserve">MALI SANDEEP</t>
  </si>
  <si>
    <t xml:space="preserve">13597SSKCIF3669041221</t>
  </si>
  <si>
    <t xml:space="preserve">SWAMY UMASHANKAR</t>
  </si>
  <si>
    <t xml:space="preserve">13597SSKCIF3668041221</t>
  </si>
  <si>
    <t xml:space="preserve">VILAS NATTHUJI DAWANE</t>
  </si>
  <si>
    <t xml:space="preserve">13597SSKCIF3035041221</t>
  </si>
  <si>
    <t xml:space="preserve">SNEHAL BANDUJI JIWATODE</t>
  </si>
  <si>
    <t xml:space="preserve">13597SSKCIF3034041221</t>
  </si>
  <si>
    <t xml:space="preserve">VED PATI MISHRA</t>
  </si>
  <si>
    <t xml:space="preserve">NORTH DELHI</t>
  </si>
  <si>
    <t xml:space="preserve">13597SSKCIF0044041221</t>
  </si>
  <si>
    <t xml:space="preserve">JAI SINGH</t>
  </si>
  <si>
    <t xml:space="preserve">13597SSKCIF0043041221</t>
  </si>
  <si>
    <t xml:space="preserve">NARENDER KUMAR</t>
  </si>
  <si>
    <t xml:space="preserve">13597SSKCIF0042041221</t>
  </si>
  <si>
    <t xml:space="preserve">ANJU JAIN</t>
  </si>
  <si>
    <t xml:space="preserve">13597SSKCIF0041041221</t>
  </si>
  <si>
    <t xml:space="preserve">BHART  BHUSHAN</t>
  </si>
  <si>
    <t xml:space="preserve">13597SSKCIF0040041221</t>
  </si>
  <si>
    <t xml:space="preserve">SANDEEP</t>
  </si>
  <si>
    <t xml:space="preserve">13597SSKCIF0039041221</t>
  </si>
  <si>
    <t xml:space="preserve">ANUJ CHAUHAN</t>
  </si>
  <si>
    <t xml:space="preserve">13597SSKCIF0038041221</t>
  </si>
  <si>
    <t xml:space="preserve">VIRENDER SAINI</t>
  </si>
  <si>
    <t xml:space="preserve">13597SSKCIF0037041221</t>
  </si>
  <si>
    <t xml:space="preserve">TUSHAR BHATIA</t>
  </si>
  <si>
    <t xml:space="preserve">13597SSKCIF0036041221</t>
  </si>
  <si>
    <t xml:space="preserve">ARVIND KUMAR</t>
  </si>
  <si>
    <t xml:space="preserve">13597SSKCIF0035041221</t>
  </si>
  <si>
    <t xml:space="preserve">MOHD TEHSEEN</t>
  </si>
  <si>
    <t xml:space="preserve">13597SSKCIF0034041221</t>
  </si>
  <si>
    <t xml:space="preserve">LALIT HANS</t>
  </si>
  <si>
    <t xml:space="preserve">13597SSKCIF0033041221</t>
  </si>
  <si>
    <t xml:space="preserve">HIMANSHU MALIK</t>
  </si>
  <si>
    <t xml:space="preserve">13597SSKCIF0032041221</t>
  </si>
  <si>
    <t xml:space="preserve">NIKKI</t>
  </si>
  <si>
    <t xml:space="preserve">13597SSKCIF0031041221</t>
  </si>
  <si>
    <t xml:space="preserve">MOHD RASHID</t>
  </si>
  <si>
    <t xml:space="preserve">13597SSKCIF0030041221</t>
  </si>
  <si>
    <t xml:space="preserve">AJAY MOTORS</t>
  </si>
  <si>
    <t xml:space="preserve">13597SSKCIF0029041221</t>
  </si>
  <si>
    <t xml:space="preserve">KAMAL FOOTWEAR</t>
  </si>
  <si>
    <t xml:space="preserve">13597SSKCIF0028041221</t>
  </si>
  <si>
    <t xml:space="preserve">ABHISHEK  JAIN</t>
  </si>
  <si>
    <t xml:space="preserve">13597SSKCIF0027041221</t>
  </si>
  <si>
    <t xml:space="preserve">LATA DEVI</t>
  </si>
  <si>
    <t xml:space="preserve">13597SSKCIF0026041221</t>
  </si>
  <si>
    <t xml:space="preserve">RISHABH</t>
  </si>
  <si>
    <t xml:space="preserve">CENTRAL DELHI</t>
  </si>
  <si>
    <t xml:space="preserve">13597SSKCIF0025041221</t>
  </si>
  <si>
    <t xml:space="preserve">ANIL KUMAR JAIN</t>
  </si>
  <si>
    <t xml:space="preserve">13597SSKCIF0024041221</t>
  </si>
  <si>
    <t xml:space="preserve">YAMINI GUPTA</t>
  </si>
  <si>
    <t xml:space="preserve">13597SSKCIF0023041221</t>
  </si>
  <si>
    <t xml:space="preserve">MANOJ KUMAR YADAV</t>
  </si>
  <si>
    <t xml:space="preserve">13597SSKCIF0022041221</t>
  </si>
  <si>
    <t xml:space="preserve">DEEPAK BHARDWAJ</t>
  </si>
  <si>
    <t xml:space="preserve">13597SSKCIF0021041221</t>
  </si>
  <si>
    <t xml:space="preserve">ABHISHEK JAIN</t>
  </si>
  <si>
    <t xml:space="preserve">13597SSKCIF0020041221</t>
  </si>
  <si>
    <t xml:space="preserve">SHASHI JAIN</t>
  </si>
  <si>
    <t xml:space="preserve">13597SSKCIF0019041221</t>
  </si>
  <si>
    <t xml:space="preserve">NEELAM JAIN</t>
  </si>
  <si>
    <t xml:space="preserve">13597SSKCIF0018041221</t>
  </si>
  <si>
    <t xml:space="preserve">JAGPREET  SINGH</t>
  </si>
  <si>
    <t xml:space="preserve">13597SSKCIF0017041221</t>
  </si>
  <si>
    <t xml:space="preserve">PAHUJA FABRICS</t>
  </si>
  <si>
    <t xml:space="preserve">13597SSKCIF0016041221</t>
  </si>
  <si>
    <t xml:space="preserve">SATYA BRATA BAG</t>
  </si>
  <si>
    <t xml:space="preserve">13597SSKCIF0427041221</t>
  </si>
  <si>
    <t xml:space="preserve">MADHU BALA SHARMA</t>
  </si>
  <si>
    <t xml:space="preserve">13597SSKCIF0426041221</t>
  </si>
  <si>
    <t xml:space="preserve">KM GEETA</t>
  </si>
  <si>
    <t xml:space="preserve">13597SSKCIF0425041221</t>
  </si>
  <si>
    <t xml:space="preserve">EVIKA KUNDU U/G AMIT KUMAR KUNDU</t>
  </si>
  <si>
    <t xml:space="preserve">13597SSKCIF0424041221</t>
  </si>
  <si>
    <t xml:space="preserve">13597SSKCIF0423041221</t>
  </si>
  <si>
    <t xml:space="preserve">13597SSKCIF0422041221</t>
  </si>
  <si>
    <t xml:space="preserve">RAVI PRAKASH</t>
  </si>
  <si>
    <t xml:space="preserve">13597SSKCIF0421041221</t>
  </si>
  <si>
    <t xml:space="preserve">DINESH KUMAR</t>
  </si>
  <si>
    <t xml:space="preserve">13597SSKCIF0420041221</t>
  </si>
  <si>
    <t xml:space="preserve">VIKRANT RASTOGI</t>
  </si>
  <si>
    <t xml:space="preserve">SOUTH WEST DELHI</t>
  </si>
  <si>
    <t xml:space="preserve">13597SSKCIF0419041221</t>
  </si>
  <si>
    <t xml:space="preserve">Rashmi Sharma Puri</t>
  </si>
  <si>
    <t xml:space="preserve">13597SSKCIF0418041221</t>
  </si>
  <si>
    <t xml:space="preserve">RAHUL KUMAR</t>
  </si>
  <si>
    <t xml:space="preserve">13597SSKCIF0417041221</t>
  </si>
  <si>
    <t xml:space="preserve">JOGINDER SINGH</t>
  </si>
  <si>
    <t xml:space="preserve">13597SSKCIF0416041221</t>
  </si>
  <si>
    <t xml:space="preserve">RANJEET KUMAR PANDEY</t>
  </si>
  <si>
    <t xml:space="preserve">13597SSKCIF0415041221</t>
  </si>
  <si>
    <t xml:space="preserve">SAPNA KUMARI</t>
  </si>
  <si>
    <t xml:space="preserve">13597SSKCIF0414041221</t>
  </si>
  <si>
    <t xml:space="preserve">DURVESH KUMAR RAJPUT</t>
  </si>
  <si>
    <t xml:space="preserve">13597SSKCIF0413041221</t>
  </si>
  <si>
    <t xml:space="preserve">AASH MARITIME SERVICES PRIVATE LIMITED</t>
  </si>
  <si>
    <t xml:space="preserve">NEW DELHI</t>
  </si>
  <si>
    <t xml:space="preserve">13597SSKCIF0412041221</t>
  </si>
  <si>
    <t xml:space="preserve">RAHUL KASHYAP</t>
  </si>
  <si>
    <t xml:space="preserve">SOUTH DELHI</t>
  </si>
  <si>
    <t xml:space="preserve">13597SSKCIF0411041221</t>
  </si>
  <si>
    <t xml:space="preserve">GOURAV  KUMAR</t>
  </si>
  <si>
    <t xml:space="preserve">13597SSKCIF0410041221</t>
  </si>
  <si>
    <t xml:space="preserve">VINOD KUMAR</t>
  </si>
  <si>
    <t xml:space="preserve">13597SSKCIF0409041221</t>
  </si>
  <si>
    <t xml:space="preserve">KALPANA CHANDRA</t>
  </si>
  <si>
    <t xml:space="preserve">13597SSKCIF0408041221</t>
  </si>
  <si>
    <t xml:space="preserve">SAVITA DALAL</t>
  </si>
  <si>
    <t xml:space="preserve">13597SSKCIF0407041221</t>
  </si>
  <si>
    <t xml:space="preserve">VIJAY KUMAR ADLAKHA</t>
  </si>
  <si>
    <t xml:space="preserve">13597SSKCIF0406041221</t>
  </si>
  <si>
    <t xml:space="preserve">KAMLESH ADLAKHA</t>
  </si>
  <si>
    <t xml:space="preserve">13597SSKCIF0405041221</t>
  </si>
  <si>
    <t xml:space="preserve">JASVIR SINGH BHATIA</t>
  </si>
  <si>
    <t xml:space="preserve">WEST DELHI</t>
  </si>
  <si>
    <t xml:space="preserve">13597SSKCIF0404041221</t>
  </si>
  <si>
    <t xml:space="preserve">INDER JEET SINGH</t>
  </si>
  <si>
    <t xml:space="preserve">13597SSKCIF0400041221</t>
  </si>
  <si>
    <t xml:space="preserve">PARAMJEET SINGH</t>
  </si>
  <si>
    <t xml:space="preserve">13597SSKCIF0399041221</t>
  </si>
  <si>
    <t xml:space="preserve">G PRABHA</t>
  </si>
  <si>
    <t xml:space="preserve">13597SSKCIF0398041221</t>
  </si>
  <si>
    <t xml:space="preserve">GURMUKH SINGH SACHDEVA</t>
  </si>
  <si>
    <t xml:space="preserve">13597SSKCIF0397041221</t>
  </si>
  <si>
    <t xml:space="preserve">AMBA DUTT BHAGAT</t>
  </si>
  <si>
    <t xml:space="preserve">13597SSKCIF0396041221</t>
  </si>
  <si>
    <t xml:space="preserve">SAURABH JAIN</t>
  </si>
  <si>
    <t xml:space="preserve">13597SSKCIF0395041221</t>
  </si>
  <si>
    <t xml:space="preserve">PRITAM SINGH</t>
  </si>
  <si>
    <t xml:space="preserve">13597SSKCIF0394041221</t>
  </si>
  <si>
    <t xml:space="preserve">SUMIT KUMAR DAS</t>
  </si>
  <si>
    <t xml:space="preserve">13597SSKCIF0392041221</t>
  </si>
  <si>
    <t xml:space="preserve">SHUBHAM THAKUR</t>
  </si>
  <si>
    <t xml:space="preserve">LUDHIANA</t>
  </si>
  <si>
    <t xml:space="preserve">13597SSKCIF0694041221</t>
  </si>
  <si>
    <t xml:space="preserve">RAJ  KUMAR</t>
  </si>
  <si>
    <t xml:space="preserve">13597SSKCIF0688041221</t>
  </si>
  <si>
    <t xml:space="preserve">GORAV DHALIWAL</t>
  </si>
  <si>
    <t xml:space="preserve">13597SSKCIF0690041221</t>
  </si>
  <si>
    <t xml:space="preserve">POPI</t>
  </si>
  <si>
    <t xml:space="preserve">13597SSKCIF0692041221</t>
  </si>
  <si>
    <t xml:space="preserve">ANAVARUL HAK</t>
  </si>
  <si>
    <t xml:space="preserve">13597SSKCIF0698041221</t>
  </si>
  <si>
    <t xml:space="preserve">ANIL KUMAR</t>
  </si>
  <si>
    <t xml:space="preserve">13597SSKCIF0700041221</t>
  </si>
  <si>
    <t xml:space="preserve">UMESH TANEJA</t>
  </si>
  <si>
    <t xml:space="preserve">13597SSKCIF0699041221</t>
  </si>
  <si>
    <t xml:space="preserve">LAKSHMI NARAIN</t>
  </si>
  <si>
    <t xml:space="preserve">13597SSKCIF0696041221</t>
  </si>
  <si>
    <t xml:space="preserve">MUDASSIR ALAM</t>
  </si>
  <si>
    <t xml:space="preserve">13597SSKCIF0695041221</t>
  </si>
  <si>
    <t xml:space="preserve">REENU</t>
  </si>
  <si>
    <t xml:space="preserve">13597SSKCIF0693041221</t>
  </si>
  <si>
    <t xml:space="preserve">GURMEL SINGH</t>
  </si>
  <si>
    <t xml:space="preserve">13597SSKCIF0691041221</t>
  </si>
  <si>
    <t xml:space="preserve">HARJINDER SINGH</t>
  </si>
  <si>
    <t xml:space="preserve">13597SSKCIF0689041221</t>
  </si>
  <si>
    <t xml:space="preserve">LUCKY</t>
  </si>
  <si>
    <t xml:space="preserve">13597SSKCIF0687041221</t>
  </si>
  <si>
    <t xml:space="preserve">PRATAP KESARARAM SANKHLA</t>
  </si>
  <si>
    <t xml:space="preserve">13597SSKCIF0703041221</t>
  </si>
  <si>
    <t xml:space="preserve">RAJBEER SINGH</t>
  </si>
  <si>
    <t xml:space="preserve">13597SSKCIF0684041221</t>
  </si>
  <si>
    <t xml:space="preserve">SHIVANI SHARMA</t>
  </si>
  <si>
    <t xml:space="preserve">13597SSKCIF0683041221</t>
  </si>
  <si>
    <t xml:space="preserve">DEEPAK  KATIRA</t>
  </si>
  <si>
    <t xml:space="preserve">13597SSKCIF0682041221</t>
  </si>
  <si>
    <t xml:space="preserve">PANKAJ MIDDHA</t>
  </si>
  <si>
    <t xml:space="preserve">13597SSKCIF0697041221</t>
  </si>
  <si>
    <t xml:space="preserve">M.V. ENTERPRISES</t>
  </si>
  <si>
    <t xml:space="preserve">13597SSKCIF0701041221</t>
  </si>
  <si>
    <t xml:space="preserve">HARIMURTI</t>
  </si>
  <si>
    <t xml:space="preserve">13597SSKCIF0702041221</t>
  </si>
  <si>
    <t xml:space="preserve">RAMINDER KAUR</t>
  </si>
  <si>
    <t xml:space="preserve">AMRITSAR</t>
  </si>
  <si>
    <t xml:space="preserve">13597SSKCIF0705041221</t>
  </si>
  <si>
    <t xml:space="preserve">PAWAN KUMAR</t>
  </si>
  <si>
    <t xml:space="preserve">13597SSKCIF0706041221</t>
  </si>
  <si>
    <t xml:space="preserve">VINOD KUMAR SONI</t>
  </si>
  <si>
    <t xml:space="preserve">13597SSKCIF0704041221</t>
  </si>
  <si>
    <t xml:space="preserve">SWATI YOGESH MOGAL</t>
  </si>
  <si>
    <t xml:space="preserve">PUNE</t>
  </si>
  <si>
    <t xml:space="preserve">13597SSKCIF2625041221</t>
  </si>
  <si>
    <t xml:space="preserve">NITIN MAHADEO SATOTE</t>
  </si>
  <si>
    <t xml:space="preserve">13597SSKCIF2624041221</t>
  </si>
  <si>
    <t xml:space="preserve">ANKITA SANJAY KATHALE</t>
  </si>
  <si>
    <t xml:space="preserve">13597SSKCIF2623041221</t>
  </si>
  <si>
    <t xml:space="preserve">RAMESH MARIBA DAHIKAMBALE</t>
  </si>
  <si>
    <t xml:space="preserve">13597SSKCIF2622041221</t>
  </si>
  <si>
    <t xml:space="preserve">GANESH CONSTRUCTION</t>
  </si>
  <si>
    <t xml:space="preserve">13597SSKCIF2621041221</t>
  </si>
  <si>
    <t xml:space="preserve">NITESH SURESH DONGRE</t>
  </si>
  <si>
    <t xml:space="preserve">13597SSKCIF2620041221</t>
  </si>
  <si>
    <t xml:space="preserve">SANJEEVA GURURAO ANNIGERI</t>
  </si>
  <si>
    <t xml:space="preserve">13597SSKCIF2619041221</t>
  </si>
  <si>
    <t xml:space="preserve">SURAJ RAVINDRA SAWALE</t>
  </si>
  <si>
    <t xml:space="preserve">13597SSKCIF2618041221</t>
  </si>
  <si>
    <t xml:space="preserve">FULCHAND VISHWANATH DARADE</t>
  </si>
  <si>
    <t xml:space="preserve">13597SSKCIF2617041221</t>
  </si>
  <si>
    <t xml:space="preserve">PRIYANKA PANDURANG DUMBRE</t>
  </si>
  <si>
    <t xml:space="preserve">13597SSKCIF2616041221</t>
  </si>
  <si>
    <t xml:space="preserve">HIMANSHU YESHWANT JATAR</t>
  </si>
  <si>
    <t xml:space="preserve">13597SSKCIF2615041221</t>
  </si>
  <si>
    <t xml:space="preserve">13597SSKCIF2614041221</t>
  </si>
  <si>
    <t xml:space="preserve">SANDEEP ROHIDAS HARALE</t>
  </si>
  <si>
    <t xml:space="preserve">13597SSKCIF2724041221</t>
  </si>
  <si>
    <t xml:space="preserve">SUDHAKAR LALA LAKARE</t>
  </si>
  <si>
    <t xml:space="preserve">KOPARGAON</t>
  </si>
  <si>
    <t xml:space="preserve">13597SSKCIF2723041221</t>
  </si>
  <si>
    <t xml:space="preserve">SHWETA SHYAMRAO JOSHI</t>
  </si>
  <si>
    <t xml:space="preserve">LATUR</t>
  </si>
  <si>
    <t xml:space="preserve">13597SSKCIF2722041221</t>
  </si>
  <si>
    <t xml:space="preserve">SANDIP TRIMBAK RAJGURU</t>
  </si>
  <si>
    <t xml:space="preserve">SOLAPUR</t>
  </si>
  <si>
    <t xml:space="preserve">13597SSKCIF2721041221</t>
  </si>
  <si>
    <t xml:space="preserve">CHANDAN KUMAR PATI</t>
  </si>
  <si>
    <t xml:space="preserve">13597SSKCIF4891041221</t>
  </si>
  <si>
    <t xml:space="preserve">BHASKARAN KOMALAN</t>
  </si>
  <si>
    <t xml:space="preserve">13597SSKCIF4890041221</t>
  </si>
  <si>
    <t xml:space="preserve">ZAINUL ABIDEEN M N</t>
  </si>
  <si>
    <t xml:space="preserve">13597SSKCIF4889041221</t>
  </si>
  <si>
    <t xml:space="preserve">PUDUGRAMAM VEDANARAYANAN GANAPATHY</t>
  </si>
  <si>
    <t xml:space="preserve">13597SSKCIF4888041221</t>
  </si>
  <si>
    <t xml:space="preserve">MUTHUSANKAR KANTHAPPLAM</t>
  </si>
  <si>
    <t xml:space="preserve">13597SSKCIF4887041221</t>
  </si>
  <si>
    <t xml:space="preserve">LAKSHMANAN A</t>
  </si>
  <si>
    <t xml:space="preserve">13597SSKCIF4886041221</t>
  </si>
  <si>
    <t xml:space="preserve">SAJJID RAHMAN</t>
  </si>
  <si>
    <t xml:space="preserve">13597SSKCIF4885041221</t>
  </si>
  <si>
    <t xml:space="preserve">PARVEEN SULTANA TAJUDDIN</t>
  </si>
  <si>
    <t xml:space="preserve">13597SSKCIF4884041221</t>
  </si>
  <si>
    <t xml:space="preserve">K.ANAND</t>
  </si>
  <si>
    <t xml:space="preserve">13597SSKCIF4883041221</t>
  </si>
  <si>
    <t xml:space="preserve">NABEELAH AHMED</t>
  </si>
  <si>
    <t xml:space="preserve">13597SSKCIF4882041221</t>
  </si>
  <si>
    <t xml:space="preserve">S ABDUL AJIS</t>
  </si>
  <si>
    <t xml:space="preserve">13597SSKCIF4881041221</t>
  </si>
  <si>
    <t xml:space="preserve">PAPPICHETTY ASHWIN VENKATA</t>
  </si>
  <si>
    <t xml:space="preserve">13597SSKCIF4880041221</t>
  </si>
  <si>
    <t xml:space="preserve">MARUTI SPARES</t>
  </si>
  <si>
    <t xml:space="preserve">13597SSKCIF4879041221</t>
  </si>
  <si>
    <t xml:space="preserve">THIYAGARAJAN T</t>
  </si>
  <si>
    <t xml:space="preserve">13597SSKCIF4878041221</t>
  </si>
  <si>
    <t xml:space="preserve">GOPIKRISHNAN L</t>
  </si>
  <si>
    <t xml:space="preserve">13597SSKCIF4877041221</t>
  </si>
  <si>
    <t xml:space="preserve">MOHANAPRIYA T N</t>
  </si>
  <si>
    <t xml:space="preserve">13597SSKCIF4876041221</t>
  </si>
  <si>
    <t xml:space="preserve">ABDUL KHADER</t>
  </si>
  <si>
    <t xml:space="preserve">13597SSKCIF4875041221</t>
  </si>
  <si>
    <t xml:space="preserve">MOHAMED RAFIQ M</t>
  </si>
  <si>
    <t xml:space="preserve">13597SSKCIF4874041221</t>
  </si>
  <si>
    <t xml:space="preserve">SANGEETHA I</t>
  </si>
  <si>
    <t xml:space="preserve">13597SSKCIF4873041221</t>
  </si>
  <si>
    <t xml:space="preserve">BINDU</t>
  </si>
  <si>
    <t xml:space="preserve">13597SSKCIF4872041221</t>
  </si>
  <si>
    <t xml:space="preserve">GUNASEKARAN BALASUNDARAM</t>
  </si>
  <si>
    <t xml:space="preserve">13597SSKCIF4871041221</t>
  </si>
  <si>
    <t xml:space="preserve">MALATHI</t>
  </si>
  <si>
    <t xml:space="preserve">13597SSKCIF4870041221</t>
  </si>
  <si>
    <t xml:space="preserve">PERIYAIAH CETTIAR MALARVIZHI</t>
  </si>
  <si>
    <t xml:space="preserve">13597SSKCIF4869041221</t>
  </si>
  <si>
    <t xml:space="preserve">RAVICHANDRAN</t>
  </si>
  <si>
    <t xml:space="preserve">13597SSKCIF4868041221</t>
  </si>
  <si>
    <t xml:space="preserve">AVINASH</t>
  </si>
  <si>
    <t xml:space="preserve">13597SSKCIF4867041221</t>
  </si>
  <si>
    <t xml:space="preserve">C GEO DANNY</t>
  </si>
  <si>
    <t xml:space="preserve">13597SSKCIF4866041221</t>
  </si>
  <si>
    <t xml:space="preserve">SHARMILA S</t>
  </si>
  <si>
    <t xml:space="preserve">13597SSKCIF4865041221</t>
  </si>
  <si>
    <t xml:space="preserve">PRADEESH KRISHNAN</t>
  </si>
  <si>
    <t xml:space="preserve">13597SSKCIF4864041221</t>
  </si>
  <si>
    <t xml:space="preserve">T MEENAKSHI</t>
  </si>
  <si>
    <t xml:space="preserve">13597SSKCIF4863041221</t>
  </si>
  <si>
    <t xml:space="preserve">GODA S KRISHNAN</t>
  </si>
  <si>
    <t xml:space="preserve">13597SSKCIF4862041221</t>
  </si>
  <si>
    <t xml:space="preserve">RAJMOHAN P</t>
  </si>
  <si>
    <t xml:space="preserve">13597SSKCIF4861041221</t>
  </si>
  <si>
    <t xml:space="preserve">SOUNDARARAJAN K</t>
  </si>
  <si>
    <t xml:space="preserve">13597SSKCIF4860041221</t>
  </si>
  <si>
    <t xml:space="preserve">MANOJ KUMAR</t>
  </si>
  <si>
    <t xml:space="preserve">13597SSKCIF4859041221</t>
  </si>
  <si>
    <t xml:space="preserve">PRABHAKARAN MURUGANANTHAM</t>
  </si>
  <si>
    <t xml:space="preserve">13597SSKCIF4858041221</t>
  </si>
  <si>
    <t xml:space="preserve">KAMALAKANNAN</t>
  </si>
  <si>
    <t xml:space="preserve">13597SSKCIF4857041221</t>
  </si>
  <si>
    <t xml:space="preserve">AHAMED HAJA</t>
  </si>
  <si>
    <t xml:space="preserve">13597SSKCIF4856041221</t>
  </si>
  <si>
    <t xml:space="preserve">R ANURADHA</t>
  </si>
  <si>
    <t xml:space="preserve">13597SSKCIF4855041221</t>
  </si>
  <si>
    <t xml:space="preserve">KUMARAVADIVELAN V S M</t>
  </si>
  <si>
    <t xml:space="preserve">13597SSKCIF4854041221</t>
  </si>
  <si>
    <t xml:space="preserve">VINOD JAYAKUMAR</t>
  </si>
  <si>
    <t xml:space="preserve">13597SSKCIF4853041221</t>
  </si>
  <si>
    <t xml:space="preserve">J PANNER SELVAM</t>
  </si>
  <si>
    <t xml:space="preserve">13597SSKCIF4852041221</t>
  </si>
  <si>
    <t xml:space="preserve">ARAVINTH S</t>
  </si>
  <si>
    <t xml:space="preserve">13597SSKCIF4851041221</t>
  </si>
  <si>
    <t xml:space="preserve">NAVEEN KUMAR B</t>
  </si>
  <si>
    <t xml:space="preserve">13597SSKCIF4850041221</t>
  </si>
  <si>
    <t xml:space="preserve">SESHAGOPAL M</t>
  </si>
  <si>
    <t xml:space="preserve">13597SSKCIF4849041221</t>
  </si>
  <si>
    <t xml:space="preserve">MURALI B</t>
  </si>
  <si>
    <t xml:space="preserve">13597SSKCIF4848041221</t>
  </si>
  <si>
    <t xml:space="preserve">ARUNACHALAM  A</t>
  </si>
  <si>
    <t xml:space="preserve">13597SSKCIF4847041221</t>
  </si>
  <si>
    <t xml:space="preserve">CHENNAI UNICORN NETWORKING SOLUTIONS (P) LIMITED</t>
  </si>
  <si>
    <t xml:space="preserve">13597SSKCIF4846041221</t>
  </si>
  <si>
    <t xml:space="preserve">RAMESH</t>
  </si>
  <si>
    <t xml:space="preserve">13597SSKCIF4845041221</t>
  </si>
  <si>
    <t xml:space="preserve">SADIQ BASHA E</t>
  </si>
  <si>
    <t xml:space="preserve">13597SSKCIF4844041221</t>
  </si>
  <si>
    <t xml:space="preserve">EZHIL ARASAN</t>
  </si>
  <si>
    <t xml:space="preserve">13597SSKCIF4843041221</t>
  </si>
  <si>
    <t xml:space="preserve">AAKASH  JAIN</t>
  </si>
  <si>
    <t xml:space="preserve">13597SSKCIF4842041221</t>
  </si>
  <si>
    <t xml:space="preserve">SELVARANI C</t>
  </si>
  <si>
    <t xml:space="preserve">13597SSKCIF4841041221</t>
  </si>
  <si>
    <t xml:space="preserve">LAKSHMINARAYANAN RAVINDRAN</t>
  </si>
  <si>
    <t xml:space="preserve">13597SSKCIF4840041221</t>
  </si>
  <si>
    <t xml:space="preserve">BARATH KUMAR</t>
  </si>
  <si>
    <t xml:space="preserve">13597SSKCIF4839041221</t>
  </si>
  <si>
    <t xml:space="preserve">BALASUBRAMANI</t>
  </si>
  <si>
    <t xml:space="preserve">13597SSKCIF4838041221</t>
  </si>
  <si>
    <t xml:space="preserve">DHANASEKAR AJITHKUMAR</t>
  </si>
  <si>
    <t xml:space="preserve">13597SSKCIF4837041221</t>
  </si>
  <si>
    <t xml:space="preserve">P KAMARAJ</t>
  </si>
  <si>
    <t xml:space="preserve">13597SSKCIF4836041221</t>
  </si>
  <si>
    <t xml:space="preserve">SENTHAMARAI M</t>
  </si>
  <si>
    <t xml:space="preserve">13597SSKCIF4835041221</t>
  </si>
  <si>
    <t xml:space="preserve">SUDHAKAR  M</t>
  </si>
  <si>
    <t xml:space="preserve">13597SSKCIF4834041221</t>
  </si>
  <si>
    <t xml:space="preserve">S BALASUBRAMANIAN</t>
  </si>
  <si>
    <t xml:space="preserve">13597SSKCIF4833041221</t>
  </si>
  <si>
    <t xml:space="preserve">MURALIDHARAN</t>
  </si>
  <si>
    <t xml:space="preserve">13597SSKCIF4832041221</t>
  </si>
  <si>
    <t xml:space="preserve">K MURALI</t>
  </si>
  <si>
    <t xml:space="preserve">13597SSKCIF4831041221</t>
  </si>
  <si>
    <t xml:space="preserve">MAGESH BABU AKULA</t>
  </si>
  <si>
    <t xml:space="preserve">13597SSKCIF4830041221</t>
  </si>
  <si>
    <t xml:space="preserve">SRIRAM SATHYAMOORTHY</t>
  </si>
  <si>
    <t xml:space="preserve">13597SSKCIF4829041221</t>
  </si>
  <si>
    <t xml:space="preserve">SAMIUNNISA</t>
  </si>
  <si>
    <t xml:space="preserve">13597SSKCIF4828041221</t>
  </si>
  <si>
    <t xml:space="preserve">PRAMODH KUMAR</t>
  </si>
  <si>
    <t xml:space="preserve">13597SSKCIF4827041221</t>
  </si>
  <si>
    <t xml:space="preserve">YOGESH BHASKAR</t>
  </si>
  <si>
    <t xml:space="preserve">13597SSKCIF4826041221</t>
  </si>
  <si>
    <t xml:space="preserve">JEEVAPRIYAN M</t>
  </si>
  <si>
    <t xml:space="preserve">13597SSKCIF4825041221</t>
  </si>
  <si>
    <t xml:space="preserve">DEVANATHAN A</t>
  </si>
  <si>
    <t xml:space="preserve">13597SSKCIF4824041221</t>
  </si>
  <si>
    <t xml:space="preserve">SYED  BARAK</t>
  </si>
  <si>
    <t xml:space="preserve">13597SSKCIF4823041221</t>
  </si>
  <si>
    <t xml:space="preserve">MARIYAN  BEEVI</t>
  </si>
  <si>
    <t xml:space="preserve">13597SSKCIF4822041221</t>
  </si>
  <si>
    <t xml:space="preserve">NALLI  RAMANATHAN</t>
  </si>
  <si>
    <t xml:space="preserve">13597SSKCIF4821041221</t>
  </si>
  <si>
    <t xml:space="preserve">NALLI KUPPUSWAMI CHETTI</t>
  </si>
  <si>
    <t xml:space="preserve">13597SSKCIF4820041221</t>
  </si>
  <si>
    <t xml:space="preserve">N BASKARAN</t>
  </si>
  <si>
    <t xml:space="preserve">13597SSKCIF4819041221</t>
  </si>
  <si>
    <t xml:space="preserve">C ARAVIND</t>
  </si>
  <si>
    <t xml:space="preserve">13597SSKCIF4818041221</t>
  </si>
  <si>
    <t xml:space="preserve">THAMARAISELVAN</t>
  </si>
  <si>
    <t xml:space="preserve">13597SSKCIF4817041221</t>
  </si>
  <si>
    <t xml:space="preserve">POORNIMA LAKSHMI NAVEEN KUMAR</t>
  </si>
  <si>
    <t xml:space="preserve">13597SSKCIF4816041221</t>
  </si>
  <si>
    <t xml:space="preserve">R MEENAKSHI</t>
  </si>
  <si>
    <t xml:space="preserve">13597SSKCIF4815041221</t>
  </si>
  <si>
    <t xml:space="preserve">JAGADEESAN K</t>
  </si>
  <si>
    <t xml:space="preserve">13597SSKCIF4814041221</t>
  </si>
  <si>
    <t xml:space="preserve">SURESH R</t>
  </si>
  <si>
    <t xml:space="preserve">13597SSKCIF4813041221</t>
  </si>
  <si>
    <t xml:space="preserve">BALAJI N</t>
  </si>
  <si>
    <t xml:space="preserve">13597SSKCIF4812041221</t>
  </si>
  <si>
    <t xml:space="preserve">DEEPA SRIDHAR</t>
  </si>
  <si>
    <t xml:space="preserve">13597SSKCIF4811041221</t>
  </si>
  <si>
    <t xml:space="preserve">ARUNKUMAR SEKAR</t>
  </si>
  <si>
    <t xml:space="preserve">13597SSKCIF4810041221</t>
  </si>
  <si>
    <t xml:space="preserve">RATHNA G</t>
  </si>
  <si>
    <t xml:space="preserve">13597SSKCIF4809041221</t>
  </si>
  <si>
    <t xml:space="preserve">SUDHARSHUN GOPALAN</t>
  </si>
  <si>
    <t xml:space="preserve">13597SSKCIF4808041221</t>
  </si>
  <si>
    <t xml:space="preserve">RAJAH SUNDAR SINGH PRATAP SINGH</t>
  </si>
  <si>
    <t xml:space="preserve">13597SSKCIF4807041221</t>
  </si>
  <si>
    <t xml:space="preserve">S VIKRAM</t>
  </si>
  <si>
    <t xml:space="preserve">13597SSKCIF4806041221</t>
  </si>
  <si>
    <t xml:space="preserve">13597SSKCIF4805041221</t>
  </si>
  <si>
    <t xml:space="preserve">P.PADMINI PRIYA</t>
  </si>
  <si>
    <t xml:space="preserve">13597SSKCIF4804041221</t>
  </si>
  <si>
    <t xml:space="preserve">JAI KUMAR S</t>
  </si>
  <si>
    <t xml:space="preserve">13597SSKCIF4803041221</t>
  </si>
  <si>
    <t xml:space="preserve">RUTH MIRIAM PRIYADARSHINI</t>
  </si>
  <si>
    <t xml:space="preserve">13597SSKCIF4802041221</t>
  </si>
  <si>
    <t xml:space="preserve">VEERAMANI M</t>
  </si>
  <si>
    <t xml:space="preserve">13597SSKCIF4801041221</t>
  </si>
  <si>
    <t xml:space="preserve">RAJALAKSHMI</t>
  </si>
  <si>
    <t xml:space="preserve">13597SSKCIF4800041221</t>
  </si>
  <si>
    <t xml:space="preserve">A GANESH PRABHU</t>
  </si>
  <si>
    <t xml:space="preserve">13597SSKCIF4799041221</t>
  </si>
  <si>
    <t xml:space="preserve">AKULA LAKSHMANA RAO</t>
  </si>
  <si>
    <t xml:space="preserve">13597SSKCIF4798041221</t>
  </si>
  <si>
    <t xml:space="preserve">V VARADARAJAN</t>
  </si>
  <si>
    <t xml:space="preserve">13597SSKCIF4797041221</t>
  </si>
  <si>
    <t xml:space="preserve">AJAY KAUSHIK RAJAGOPALAN</t>
  </si>
  <si>
    <t xml:space="preserve">13597SSKCIF4796041221</t>
  </si>
  <si>
    <t xml:space="preserve">13597SSKCIF4795041221</t>
  </si>
  <si>
    <t xml:space="preserve">SANDEEP  SURANA</t>
  </si>
  <si>
    <t xml:space="preserve">13597SSKCIF4794041221</t>
  </si>
  <si>
    <t xml:space="preserve">DINESH</t>
  </si>
  <si>
    <t xml:space="preserve">13597SSKCIF4793041221</t>
  </si>
  <si>
    <t xml:space="preserve">SUSHANT NAGNATH SONAWANE</t>
  </si>
  <si>
    <t xml:space="preserve">13597SSKCIF2720041221</t>
  </si>
  <si>
    <t xml:space="preserve">RAJASEKARAN</t>
  </si>
  <si>
    <t xml:space="preserve">13597SSKCIF5144041221</t>
  </si>
  <si>
    <t xml:space="preserve">VIJAYAKUMAR K</t>
  </si>
  <si>
    <t xml:space="preserve">13597SSKCIF5143041221</t>
  </si>
  <si>
    <t xml:space="preserve">RAJABOOBATHI KATTURAJA</t>
  </si>
  <si>
    <t xml:space="preserve">13597SSKCIF5142041221</t>
  </si>
  <si>
    <t xml:space="preserve">INDHIRA MARUDHAI</t>
  </si>
  <si>
    <t xml:space="preserve">13597SSKCIF5141041221</t>
  </si>
  <si>
    <t xml:space="preserve">IYYANAR S</t>
  </si>
  <si>
    <t xml:space="preserve">13597SSKCIF5140041221</t>
  </si>
  <si>
    <t xml:space="preserve">RAJESWARI</t>
  </si>
  <si>
    <t xml:space="preserve">PUDUCHERRY</t>
  </si>
  <si>
    <t xml:space="preserve">13597SSKCIF5139041221</t>
  </si>
  <si>
    <t xml:space="preserve">SIVASANKAR</t>
  </si>
  <si>
    <t xml:space="preserve">13597SSKCIF5138041221</t>
  </si>
  <si>
    <t xml:space="preserve">SARAVANAN J</t>
  </si>
  <si>
    <t xml:space="preserve">13597SSKCIF5137041221</t>
  </si>
  <si>
    <t xml:space="preserve">THAMODARAN PILLAI N</t>
  </si>
  <si>
    <t xml:space="preserve">PONDICHERRY</t>
  </si>
  <si>
    <t xml:space="preserve">13597SSKCIF5136041221</t>
  </si>
  <si>
    <t xml:space="preserve">13597SSKCIF5135041221</t>
  </si>
  <si>
    <t xml:space="preserve">GANAPATHI</t>
  </si>
  <si>
    <t xml:space="preserve">13597SSKCIF5134041221</t>
  </si>
  <si>
    <t xml:space="preserve">V RANJINI</t>
  </si>
  <si>
    <t xml:space="preserve">13597SSKCIF5133041221</t>
  </si>
  <si>
    <t xml:space="preserve">13597SSKCIF5132041221</t>
  </si>
  <si>
    <t xml:space="preserve">BALA SERVICE POINT</t>
  </si>
  <si>
    <t xml:space="preserve">13597SSKCIF5131041221</t>
  </si>
  <si>
    <t xml:space="preserve">MAGIMAI IMMENUEL NIXEN F</t>
  </si>
  <si>
    <t xml:space="preserve">13597SSKCIF5130041221</t>
  </si>
  <si>
    <t xml:space="preserve">K SARAVANA BAVANANDAM</t>
  </si>
  <si>
    <t xml:space="preserve">13597SSKCIF5129041221</t>
  </si>
  <si>
    <t xml:space="preserve">HEMACHANDRAN</t>
  </si>
  <si>
    <t xml:space="preserve">13597SSKCIF5128041221</t>
  </si>
  <si>
    <t xml:space="preserve">K RAVIKUMAR</t>
  </si>
  <si>
    <t xml:space="preserve">13597SSKCIF5127041221</t>
  </si>
  <si>
    <t xml:space="preserve">SHAHUL HAMEED S</t>
  </si>
  <si>
    <t xml:space="preserve">13597SSKCIF5126041221</t>
  </si>
  <si>
    <t xml:space="preserve">K KANNAN</t>
  </si>
  <si>
    <t xml:space="preserve">13597SSKCIF5125041221</t>
  </si>
  <si>
    <t xml:space="preserve">13597SSKCIF5124041221</t>
  </si>
  <si>
    <t xml:space="preserve">GANESH</t>
  </si>
  <si>
    <t xml:space="preserve">13597SSKCIF5123041221</t>
  </si>
  <si>
    <t xml:space="preserve">HASAN</t>
  </si>
  <si>
    <t xml:space="preserve">13597SSKCIF5122041221</t>
  </si>
  <si>
    <t xml:space="preserve">MURUGESAN</t>
  </si>
  <si>
    <t xml:space="preserve">13597SSKCIF5121041221</t>
  </si>
  <si>
    <t xml:space="preserve">LOGESHWARI RAVI</t>
  </si>
  <si>
    <t xml:space="preserve">13597SSKCIF5120041221</t>
  </si>
  <si>
    <t xml:space="preserve">VIGNESH L</t>
  </si>
  <si>
    <t xml:space="preserve">13597SSKCIF5119041221</t>
  </si>
  <si>
    <t xml:space="preserve">13597SSKCIF5118041221</t>
  </si>
  <si>
    <t xml:space="preserve">VENKATESAN KUPPUSAMY</t>
  </si>
  <si>
    <t xml:space="preserve">13597SSKCIF5117041221</t>
  </si>
  <si>
    <t xml:space="preserve">BOMMI</t>
  </si>
  <si>
    <t xml:space="preserve">13597SSKCIF5116041221</t>
  </si>
  <si>
    <t xml:space="preserve">S MUNUSAMY</t>
  </si>
  <si>
    <t xml:space="preserve">13597SSKCIF5115041221</t>
  </si>
  <si>
    <t xml:space="preserve">GUNALAN L</t>
  </si>
  <si>
    <t xml:space="preserve">13597SSKCIF5114041221</t>
  </si>
  <si>
    <t xml:space="preserve">SOZHAN BABU GOVINDHAN</t>
  </si>
  <si>
    <t xml:space="preserve">13597SSKCIF5113041221</t>
  </si>
  <si>
    <t xml:space="preserve">M MUTHU</t>
  </si>
  <si>
    <t xml:space="preserve">13597SSKCIF5112041221</t>
  </si>
  <si>
    <t xml:space="preserve">SARALA M</t>
  </si>
  <si>
    <t xml:space="preserve">13597SSKCIF5111041221</t>
  </si>
  <si>
    <t xml:space="preserve">SELVI S</t>
  </si>
  <si>
    <t xml:space="preserve">13597SSKCIF5110041221</t>
  </si>
  <si>
    <t xml:space="preserve">Dineshkumar</t>
  </si>
  <si>
    <t xml:space="preserve">13597SSKCIF5109041221</t>
  </si>
  <si>
    <t xml:space="preserve">SRINIVASAN K A</t>
  </si>
  <si>
    <t xml:space="preserve">13597SSKCIF5108041221</t>
  </si>
  <si>
    <t xml:space="preserve">SIVARAMAN N</t>
  </si>
  <si>
    <t xml:space="preserve">13597SSKCIF5107041221</t>
  </si>
  <si>
    <t xml:space="preserve">PORKODI PARANJOTHI</t>
  </si>
  <si>
    <t xml:space="preserve">13597SSKCIF5106041221</t>
  </si>
  <si>
    <t xml:space="preserve">AKSHAYAN N</t>
  </si>
  <si>
    <t xml:space="preserve">13597SSKCIF5105041221</t>
  </si>
  <si>
    <t xml:space="preserve">L KANMAL</t>
  </si>
  <si>
    <t xml:space="preserve">13597SSKCIF5104041221</t>
  </si>
  <si>
    <t xml:space="preserve">LAVANYA M</t>
  </si>
  <si>
    <t xml:space="preserve">CHENGALPATTU</t>
  </si>
  <si>
    <t xml:space="preserve">13597SSKCIF5103041221</t>
  </si>
  <si>
    <t xml:space="preserve">VALLI K</t>
  </si>
  <si>
    <t xml:space="preserve">13597SSKCIF5102041221</t>
  </si>
  <si>
    <t xml:space="preserve">MANIKANDAN N</t>
  </si>
  <si>
    <t xml:space="preserve">13597SSKCIF5101041221</t>
  </si>
  <si>
    <t xml:space="preserve">SUNDARI VIJAYAKUMAR</t>
  </si>
  <si>
    <t xml:space="preserve">13597SSKCIF5100041221</t>
  </si>
  <si>
    <t xml:space="preserve">DEENADAYALAN K</t>
  </si>
  <si>
    <t xml:space="preserve">13597SSKCIF5099041221</t>
  </si>
  <si>
    <t xml:space="preserve">PRADHAPAN</t>
  </si>
  <si>
    <t xml:space="preserve">13597SSKCIF5098041221</t>
  </si>
  <si>
    <t xml:space="preserve">JAYASHANKAR V</t>
  </si>
  <si>
    <t xml:space="preserve">13597SSKCIF5097041221</t>
  </si>
  <si>
    <t xml:space="preserve">L GANAPATI</t>
  </si>
  <si>
    <t xml:space="preserve">13597SSKCIF5096041221</t>
  </si>
  <si>
    <t xml:space="preserve">SREE LAXMI S NAIR</t>
  </si>
  <si>
    <t xml:space="preserve">13597SSKCIF5095041221</t>
  </si>
  <si>
    <t xml:space="preserve">RAJKUMAR S</t>
  </si>
  <si>
    <t xml:space="preserve">13597SSKCIF5094041221</t>
  </si>
  <si>
    <t xml:space="preserve">D DHAKSHNAMURTHY</t>
  </si>
  <si>
    <t xml:space="preserve">13597SSKCIF5093041221</t>
  </si>
  <si>
    <t xml:space="preserve">KRS AUTOMOTIVES</t>
  </si>
  <si>
    <t xml:space="preserve">13597SSKCIF5092041221</t>
  </si>
  <si>
    <t xml:space="preserve">PRASANTHAKUMAR S</t>
  </si>
  <si>
    <t xml:space="preserve">13597SSKCIF5091041221</t>
  </si>
  <si>
    <t xml:space="preserve">THAMEEM ANSARI M</t>
  </si>
  <si>
    <t xml:space="preserve">13597SSKCIF5090041221</t>
  </si>
  <si>
    <t xml:space="preserve">MANIKANDAN A</t>
  </si>
  <si>
    <t xml:space="preserve">13597SSKCIF5089041221</t>
  </si>
  <si>
    <t xml:space="preserve">SATHYA MOORTHY K</t>
  </si>
  <si>
    <t xml:space="preserve">13597SSKCIF5088041221</t>
  </si>
  <si>
    <t xml:space="preserve">MURALI M</t>
  </si>
  <si>
    <t xml:space="preserve">13597SSKCIF5087041221</t>
  </si>
  <si>
    <t xml:space="preserve">P SASIKUMAR</t>
  </si>
  <si>
    <t xml:space="preserve">13597SSKCIF5086041221</t>
  </si>
  <si>
    <t xml:space="preserve">CHITHRA S</t>
  </si>
  <si>
    <t xml:space="preserve">13597SSKCIF5085041221</t>
  </si>
  <si>
    <t xml:space="preserve">DEVENDRAN S</t>
  </si>
  <si>
    <t xml:space="preserve">13597SSKCIF5084041221</t>
  </si>
  <si>
    <t xml:space="preserve">GURU RAJENDRAN</t>
  </si>
  <si>
    <t xml:space="preserve">13597SSKCIF5083041221</t>
  </si>
  <si>
    <t xml:space="preserve">PRAVEEN N</t>
  </si>
  <si>
    <t xml:space="preserve">CHIKKABALLAPUR</t>
  </si>
  <si>
    <t xml:space="preserve">13597SSKCIF4467041221</t>
  </si>
  <si>
    <t xml:space="preserve">V.G.S AUTOMOBILES</t>
  </si>
  <si>
    <t xml:space="preserve">CHINTAMANI</t>
  </si>
  <si>
    <t xml:space="preserve">13597SSKCIF4466041221</t>
  </si>
  <si>
    <t xml:space="preserve">LAKSHMINARASAMMA K S</t>
  </si>
  <si>
    <t xml:space="preserve">13597SSKCIF4465041221</t>
  </si>
  <si>
    <t xml:space="preserve">KAVYA.DEEN.D</t>
  </si>
  <si>
    <t xml:space="preserve">KOLAR</t>
  </si>
  <si>
    <t xml:space="preserve">13597SSKCIF4464041221</t>
  </si>
  <si>
    <t xml:space="preserve">Pradeep  V</t>
  </si>
  <si>
    <t xml:space="preserve">13597SSKCIF4463041221</t>
  </si>
  <si>
    <t xml:space="preserve">UMRAZ AHMED SHARIFF</t>
  </si>
  <si>
    <t xml:space="preserve">13597SSKCIF4462041221</t>
  </si>
  <si>
    <t xml:space="preserve">LAKSHMANA BHARATHRAO</t>
  </si>
  <si>
    <t xml:space="preserve">13597SSKCIF4461041221</t>
  </si>
  <si>
    <t xml:space="preserve">MURALI S</t>
  </si>
  <si>
    <t xml:space="preserve">13597SSKCIF4460041221</t>
  </si>
  <si>
    <t xml:space="preserve">JAGADISHA</t>
  </si>
  <si>
    <t xml:space="preserve">13597SSKCIF4459041221</t>
  </si>
  <si>
    <t xml:space="preserve">RAGHAVENDRA J</t>
  </si>
  <si>
    <t xml:space="preserve">13597SSKCIF4458041221</t>
  </si>
  <si>
    <t xml:space="preserve">NAGESHA M</t>
  </si>
  <si>
    <t xml:space="preserve">13597SSKCIF4457041221</t>
  </si>
  <si>
    <t xml:space="preserve">SYED  ABRAR</t>
  </si>
  <si>
    <t xml:space="preserve">13597SSKCIF4456041221</t>
  </si>
  <si>
    <t xml:space="preserve">NEHA S</t>
  </si>
  <si>
    <t xml:space="preserve">13597SSKCIF4455041221</t>
  </si>
  <si>
    <t xml:space="preserve">RAMESH S K</t>
  </si>
  <si>
    <t xml:space="preserve">RAMANAGAR</t>
  </si>
  <si>
    <t xml:space="preserve">13597SSKCIF4454041221</t>
  </si>
  <si>
    <t xml:space="preserve">ASHWATHANARAYANAGOWDA D H</t>
  </si>
  <si>
    <t xml:space="preserve">BANGALORE RURAL</t>
  </si>
  <si>
    <t xml:space="preserve">13597SSKCIF4453041221</t>
  </si>
  <si>
    <t xml:space="preserve">BINDYA SHANKAR</t>
  </si>
  <si>
    <t xml:space="preserve">13597SSKCIF4452041221</t>
  </si>
  <si>
    <t xml:space="preserve">SITA SHANKAR</t>
  </si>
  <si>
    <t xml:space="preserve">13597SSKCIF4451041221</t>
  </si>
  <si>
    <t xml:space="preserve">THRAIKING INDUSTRIAL CONTROLS</t>
  </si>
  <si>
    <t xml:space="preserve">13597SSKCIF4450041221</t>
  </si>
  <si>
    <t xml:space="preserve">ANUSUYA. V</t>
  </si>
  <si>
    <t xml:space="preserve">13597SSKCIF4449041221</t>
  </si>
  <si>
    <t xml:space="preserve">L V ANAND KUMAR</t>
  </si>
  <si>
    <t xml:space="preserve">13597SSKCIF4448041221</t>
  </si>
  <si>
    <t xml:space="preserve">LATU GOGOI</t>
  </si>
  <si>
    <t xml:space="preserve">13597SSKCIF4447041221</t>
  </si>
  <si>
    <t xml:space="preserve">SHANMUGA PRIYA MUNISAMY</t>
  </si>
  <si>
    <t xml:space="preserve">13597SSKCIF4446041221</t>
  </si>
  <si>
    <t xml:space="preserve">MITHUN CHAKRAVARTI</t>
  </si>
  <si>
    <t xml:space="preserve">13597SSKCIF4445041221</t>
  </si>
  <si>
    <t xml:space="preserve">MUNANJINAPPA</t>
  </si>
  <si>
    <t xml:space="preserve">13597SSKCIF4444041221</t>
  </si>
  <si>
    <t xml:space="preserve">NAVEEN KUMAR R</t>
  </si>
  <si>
    <t xml:space="preserve">13597SSKCIF4443041221</t>
  </si>
  <si>
    <t xml:space="preserve">MUNIKRISHANA</t>
  </si>
  <si>
    <t xml:space="preserve">13597SSKCIF4442041221</t>
  </si>
  <si>
    <t xml:space="preserve">CHANDAN U</t>
  </si>
  <si>
    <t xml:space="preserve">13597SSKCIF4441041221</t>
  </si>
  <si>
    <t xml:space="preserve">Sarvam  M</t>
  </si>
  <si>
    <t xml:space="preserve">13597SSKCIF4440041221</t>
  </si>
  <si>
    <t xml:space="preserve">SOWJANYA B R</t>
  </si>
  <si>
    <t xml:space="preserve">13597SSKCIF4439041221</t>
  </si>
  <si>
    <t xml:space="preserve">MADESH.N</t>
  </si>
  <si>
    <t xml:space="preserve">13597SSKCIF4438041221</t>
  </si>
  <si>
    <t xml:space="preserve">SRUJAN</t>
  </si>
  <si>
    <t xml:space="preserve">13597SSKCIF4437041221</t>
  </si>
  <si>
    <t xml:space="preserve">MARALASIDDAIAH K R</t>
  </si>
  <si>
    <t xml:space="preserve">13597SSKCIF4436041221</t>
  </si>
  <si>
    <t xml:space="preserve">SHIVASWAMY M</t>
  </si>
  <si>
    <t xml:space="preserve">13597SSKCIF4435041221</t>
  </si>
  <si>
    <t xml:space="preserve">HARISH KUMAR N</t>
  </si>
  <si>
    <t xml:space="preserve">13597SSKCIF4434041221</t>
  </si>
  <si>
    <t xml:space="preserve">VINAY KUMAR K</t>
  </si>
  <si>
    <t xml:space="preserve">13597SSKCIF4433041221</t>
  </si>
  <si>
    <t xml:space="preserve">SADDAM FAZLODDIN KAZI</t>
  </si>
  <si>
    <t xml:space="preserve">13597SSKCIF2719041221</t>
  </si>
  <si>
    <t xml:space="preserve">ANAND JAGNNATH SALUNKHE</t>
  </si>
  <si>
    <t xml:space="preserve">13597SSKCIF2718041221</t>
  </si>
  <si>
    <t xml:space="preserve">SUMIT RANJITSINGH PARDESHI</t>
  </si>
  <si>
    <t xml:space="preserve">13597SSKCIF2717041221</t>
  </si>
  <si>
    <t xml:space="preserve">MAHIMA LALIT ASWANI</t>
  </si>
  <si>
    <t xml:space="preserve">KALYAN</t>
  </si>
  <si>
    <t xml:space="preserve">13597SSKCIF2843041221</t>
  </si>
  <si>
    <t xml:space="preserve">PRADEEP GURMUKHADAS SAINANI</t>
  </si>
  <si>
    <t xml:space="preserve">13597SSKCIF2842041221</t>
  </si>
  <si>
    <t xml:space="preserve">RAHUL KAMAL JESWANI</t>
  </si>
  <si>
    <t xml:space="preserve">13597SSKCIF2841041221</t>
  </si>
  <si>
    <t xml:space="preserve">MAHESHANAND GOPAL BHARDWAJ</t>
  </si>
  <si>
    <t xml:space="preserve">13597SSKCIF2840041221</t>
  </si>
  <si>
    <t xml:space="preserve">GEEVARGHESE PHILIPPOSE</t>
  </si>
  <si>
    <t xml:space="preserve">13597SSKCIF2839041221</t>
  </si>
  <si>
    <t xml:space="preserve">RADHESHYAM TIHOO</t>
  </si>
  <si>
    <t xml:space="preserve">13597SSKCIF2838041221</t>
  </si>
  <si>
    <t xml:space="preserve">RAGHAVENDRA DILIP JAHAGIRDAR</t>
  </si>
  <si>
    <t xml:space="preserve">13597SSKCIF2837041221</t>
  </si>
  <si>
    <t xml:space="preserve">BHARAT HARIRAM BHANUSHALI</t>
  </si>
  <si>
    <t xml:space="preserve">13597SSKCIF2836041221</t>
  </si>
  <si>
    <t xml:space="preserve">BHAWANA GAURAV VIJRA</t>
  </si>
  <si>
    <t xml:space="preserve">13597SSKCIF2835041221</t>
  </si>
  <si>
    <t xml:space="preserve">MIRAL DHANVADAN MEHTA</t>
  </si>
  <si>
    <t xml:space="preserve">13597SSKCIF2834041221</t>
  </si>
  <si>
    <t xml:space="preserve">HARSHADA BHUSHAN PATIL</t>
  </si>
  <si>
    <t xml:space="preserve">13597SSKCIF2833041221</t>
  </si>
  <si>
    <t xml:space="preserve">JAYESHRAJ SURYMAN MORYA</t>
  </si>
  <si>
    <t xml:space="preserve">13597SSKCIF2832041221</t>
  </si>
  <si>
    <t xml:space="preserve">SHREE JANAI DEVELOPERS</t>
  </si>
  <si>
    <t xml:space="preserve">DOMBIVALI  WEST</t>
  </si>
  <si>
    <t xml:space="preserve">13597SSKCIF2831041221</t>
  </si>
  <si>
    <t xml:space="preserve">KALPESH KESAVANKUTTY NAIR</t>
  </si>
  <si>
    <t xml:space="preserve">13597SSKCIF2830041221</t>
  </si>
  <si>
    <t xml:space="preserve">VENKATESH M. NAIDU</t>
  </si>
  <si>
    <t xml:space="preserve">13597SSKCIF2829041221</t>
  </si>
  <si>
    <t xml:space="preserve">SANDIP GHANSHYAM KADAM</t>
  </si>
  <si>
    <t xml:space="preserve">13597SSKCIF2828041221</t>
  </si>
  <si>
    <t xml:space="preserve">KISHOR NARAYAN MANE</t>
  </si>
  <si>
    <t xml:space="preserve">13597SSKCIF2827041221</t>
  </si>
  <si>
    <t xml:space="preserve">SACHIN SADANAND INDULKAR</t>
  </si>
  <si>
    <t xml:space="preserve">13597SSKCIF2826041221</t>
  </si>
  <si>
    <t xml:space="preserve">RAJESH MANILAL DHARMSHI</t>
  </si>
  <si>
    <t xml:space="preserve">13597SSKCIF2825041221</t>
  </si>
  <si>
    <t xml:space="preserve">13597SSKCIF2824041221</t>
  </si>
  <si>
    <t xml:space="preserve">KISHOR SHANKAR PUTHRAN</t>
  </si>
  <si>
    <t xml:space="preserve">13597SSKCIF2823041221</t>
  </si>
  <si>
    <t xml:space="preserve">AYYAPPA MUTHUKRISHNAN LINGATHAR</t>
  </si>
  <si>
    <t xml:space="preserve">13597SSKCIF2822041221</t>
  </si>
  <si>
    <t xml:space="preserve">BUNTY ANANTA MHATRE</t>
  </si>
  <si>
    <t xml:space="preserve">13597SSKCIF2821041221</t>
  </si>
  <si>
    <t xml:space="preserve">SACHIN BHAGAWANT BAHE</t>
  </si>
  <si>
    <t xml:space="preserve">13597SSKCIF2820041221</t>
  </si>
  <si>
    <t xml:space="preserve">SARVESH RAVINDRA RAUT</t>
  </si>
  <si>
    <t xml:space="preserve">13597SSKCIF2819041221</t>
  </si>
  <si>
    <t xml:space="preserve">BHARATKUMAR JETHARAM SONGAR</t>
  </si>
  <si>
    <t xml:space="preserve">13597SSKCIF2818041221</t>
  </si>
  <si>
    <t xml:space="preserve">MUKESH KUMAR RAMBAHADUR MAURYA</t>
  </si>
  <si>
    <t xml:space="preserve">13597SSKCIF2817041221</t>
  </si>
  <si>
    <t xml:space="preserve">SRIRANGAM SRIMATH ANDAVAN PERIASHRAMAM</t>
  </si>
  <si>
    <t xml:space="preserve">13597SSKCIF2816041221</t>
  </si>
  <si>
    <t xml:space="preserve">GANESAN SEVAL VISWAM</t>
  </si>
  <si>
    <t xml:space="preserve">13597SSKCIF2815041221</t>
  </si>
  <si>
    <t xml:space="preserve">HAARDIK GANESAN</t>
  </si>
  <si>
    <t xml:space="preserve">13597SSKCIF2814041221</t>
  </si>
  <si>
    <t xml:space="preserve">SWAPNIL TANHAJI KUTAL</t>
  </si>
  <si>
    <t xml:space="preserve">13597SSKCIF2813041221</t>
  </si>
  <si>
    <t xml:space="preserve">SIDDHESH AMOL DHOTRE</t>
  </si>
  <si>
    <t xml:space="preserve">13597SSKCIF2812041221</t>
  </si>
  <si>
    <t xml:space="preserve">SAMEER IDRIS SALMANI</t>
  </si>
  <si>
    <t xml:space="preserve">13597SSKCIF2811041221</t>
  </si>
  <si>
    <t xml:space="preserve">PURAV HIRACHAND LODAYA</t>
  </si>
  <si>
    <t xml:space="preserve">13597SSKCIF2810041221</t>
  </si>
  <si>
    <t xml:space="preserve">DHIRAJ RAMESH UPADHYAY</t>
  </si>
  <si>
    <t xml:space="preserve">13597SSKCIF2809041221</t>
  </si>
  <si>
    <t xml:space="preserve">RADHIKA RAJKUMAR CHAVAN</t>
  </si>
  <si>
    <t xml:space="preserve">13597SSKCIF2808041221</t>
  </si>
  <si>
    <t xml:space="preserve">SHEETAL SANTOSH VAYAKUL</t>
  </si>
  <si>
    <t xml:space="preserve">13597SSKCIF2807041221</t>
  </si>
  <si>
    <t xml:space="preserve">BHUSHAN BHAGWAN KAMBLE</t>
  </si>
  <si>
    <t xml:space="preserve">13597SSKCIF2806041221</t>
  </si>
  <si>
    <t xml:space="preserve">PADMASHREE GOPALKRISHNA RAICHUR</t>
  </si>
  <si>
    <t xml:space="preserve">13597SSKCIF2805041221</t>
  </si>
  <si>
    <t xml:space="preserve">SUNITA VITTHALRAO KALASKAR</t>
  </si>
  <si>
    <t xml:space="preserve">13597SSKCIF2804041221</t>
  </si>
  <si>
    <t xml:space="preserve">DEEPA DATTATRAY AWHAD</t>
  </si>
  <si>
    <t xml:space="preserve">13597SSKCIF2803041221</t>
  </si>
  <si>
    <t xml:space="preserve">VINAY VIJAYAN MENON</t>
  </si>
  <si>
    <t xml:space="preserve">13597SSKCIF2802041221</t>
  </si>
  <si>
    <t xml:space="preserve">SONARAM NARARAMJI KUMAWAT</t>
  </si>
  <si>
    <t xml:space="preserve">13597SSKCIF2801041221</t>
  </si>
  <si>
    <t xml:space="preserve">KAPIL GAUTAM SUTAR</t>
  </si>
  <si>
    <t xml:space="preserve">13597SSKCIF2800041221</t>
  </si>
  <si>
    <t xml:space="preserve">HIREN KHUSHAL LODAYA</t>
  </si>
  <si>
    <t xml:space="preserve">13597SSKCIF2799041221</t>
  </si>
  <si>
    <t xml:space="preserve">DEEPAK NARESH VERWANI</t>
  </si>
  <si>
    <t xml:space="preserve">13597SSKCIF2798041221</t>
  </si>
  <si>
    <t xml:space="preserve">JAY HIRANAND SACHDEWANI</t>
  </si>
  <si>
    <t xml:space="preserve">13597SSKCIF2797041221</t>
  </si>
  <si>
    <t xml:space="preserve">RAJKUMAR RAMBADAN YADAV</t>
  </si>
  <si>
    <t xml:space="preserve">13597SSKCIF2796041221</t>
  </si>
  <si>
    <t xml:space="preserve">Rajesh Gagandas Poptani</t>
  </si>
  <si>
    <t xml:space="preserve">13597SSKCIF2795041221</t>
  </si>
  <si>
    <t xml:space="preserve">JAIKUMAR LALCHAND BHATIA</t>
  </si>
  <si>
    <t xml:space="preserve">13597SSKCIF2794041221</t>
  </si>
  <si>
    <t xml:space="preserve">13597SSKCIF2793041221</t>
  </si>
  <si>
    <t xml:space="preserve">SHASHANK CHANDRABHAN MISHRA</t>
  </si>
  <si>
    <t xml:space="preserve">13597SSKCIF2792041221</t>
  </si>
  <si>
    <t xml:space="preserve">GOPAL BHAWARSINGH KAROSIYA</t>
  </si>
  <si>
    <t xml:space="preserve">13597SSKCIF2791041221</t>
  </si>
  <si>
    <t xml:space="preserve">MOTIRAM RAJARAM SWAR</t>
  </si>
  <si>
    <t xml:space="preserve">SINDHUDURG</t>
  </si>
  <si>
    <t xml:space="preserve">13597SSKCIF2790041221</t>
  </si>
  <si>
    <t xml:space="preserve">SACHIN DUNDAPPA CHIGARE</t>
  </si>
  <si>
    <t xml:space="preserve">KOLHAPUR</t>
  </si>
  <si>
    <t xml:space="preserve">13597SSKCIF2789041221</t>
  </si>
  <si>
    <t xml:space="preserve">SUSHANT SURESH PATIL</t>
  </si>
  <si>
    <t xml:space="preserve">13597SSKCIF2788041221</t>
  </si>
  <si>
    <t xml:space="preserve">BHIMARAO SHIVAJI GULAGUNJI</t>
  </si>
  <si>
    <t xml:space="preserve">13597SSKCIF2787041221</t>
  </si>
  <si>
    <t xml:space="preserve">AKSHAY BHIMRAO PATIL</t>
  </si>
  <si>
    <t xml:space="preserve">SANGLI</t>
  </si>
  <si>
    <t xml:space="preserve">13597SSKCIF2786041221</t>
  </si>
  <si>
    <t xml:space="preserve">MADHUSUDAN RAMLAL CHOUDHARI</t>
  </si>
  <si>
    <t xml:space="preserve">13597SSKCIF2785041221</t>
  </si>
  <si>
    <t xml:space="preserve">PATIL MAHESH TUKARAM</t>
  </si>
  <si>
    <t xml:space="preserve">13597SSKCIF2784041221</t>
  </si>
  <si>
    <t xml:space="preserve">PRASAD MARUTI PATIL</t>
  </si>
  <si>
    <t xml:space="preserve">13597SSKCIF2783041221</t>
  </si>
  <si>
    <t xml:space="preserve">RAHUL SIDRAM BAMANE</t>
  </si>
  <si>
    <t xml:space="preserve">13597SSKCIF2782041221</t>
  </si>
  <si>
    <t xml:space="preserve">SHARAD RAMA CHAVAN</t>
  </si>
  <si>
    <t xml:space="preserve">13597SSKCIF2781041221</t>
  </si>
  <si>
    <t xml:space="preserve">ROHIT SHIVAJI MALI</t>
  </si>
  <si>
    <t xml:space="preserve">13597SSKCIF2780041221</t>
  </si>
  <si>
    <t xml:space="preserve">SANDEEP HIRIYANNA POOJARY</t>
  </si>
  <si>
    <t xml:space="preserve">13597SSKCIF2779041221</t>
  </si>
  <si>
    <t xml:space="preserve">AMEY VILAS BADAVE</t>
  </si>
  <si>
    <t xml:space="preserve">13597SSKCIF2778041221</t>
  </si>
  <si>
    <t xml:space="preserve">VISHAL VILAS PATIL</t>
  </si>
  <si>
    <t xml:space="preserve">13597SSKCIF2777041221</t>
  </si>
  <si>
    <t xml:space="preserve">MILAN SAMANTA</t>
  </si>
  <si>
    <t xml:space="preserve">13597SSKCIF3101041221</t>
  </si>
  <si>
    <t xml:space="preserve">RAJNISH DWIVEDI</t>
  </si>
  <si>
    <t xml:space="preserve">13597SSKCIF3100041221</t>
  </si>
  <si>
    <t xml:space="preserve">MANOJ SONI</t>
  </si>
  <si>
    <t xml:space="preserve">13597SSKCIF3099041221</t>
  </si>
  <si>
    <t xml:space="preserve">VIRENDRA  DADORE</t>
  </si>
  <si>
    <t xml:space="preserve">13597SSKCIF3098041221</t>
  </si>
  <si>
    <t xml:space="preserve">ANKIT DUBEY</t>
  </si>
  <si>
    <t xml:space="preserve">13597SSKCIF3097041221</t>
  </si>
  <si>
    <t xml:space="preserve">Anita  Bhawsar</t>
  </si>
  <si>
    <t xml:space="preserve">13597SSKCIF3096041221</t>
  </si>
  <si>
    <t xml:space="preserve">SHUBAM PAWAR</t>
  </si>
  <si>
    <t xml:space="preserve">13597SSKCIF3095041221</t>
  </si>
  <si>
    <t xml:space="preserve">OM PRABHA</t>
  </si>
  <si>
    <t xml:space="preserve">13597SSKCIF3094041221</t>
  </si>
  <si>
    <t xml:space="preserve">PRASHANT ANIL DUSINGH</t>
  </si>
  <si>
    <t xml:space="preserve">13597SSKCIF2866041221</t>
  </si>
  <si>
    <t xml:space="preserve">GAURAV KANHAYALAL AGRAWAL</t>
  </si>
  <si>
    <t xml:space="preserve">13597SSKCIF2865041221</t>
  </si>
  <si>
    <t xml:space="preserve">AMIT RAHUL GAIKWAD</t>
  </si>
  <si>
    <t xml:space="preserve">13597SSKCIF2864041221</t>
  </si>
  <si>
    <t xml:space="preserve">SHRIDHAR JYOTILAL JADHAV</t>
  </si>
  <si>
    <t xml:space="preserve">13597SSKCIF2863041221</t>
  </si>
  <si>
    <t xml:space="preserve">NIKHIL MUKUND JOSHI</t>
  </si>
  <si>
    <t xml:space="preserve">13597SSKCIF2862041221</t>
  </si>
  <si>
    <t xml:space="preserve">SHEETAL SANDEEP REDEKAR</t>
  </si>
  <si>
    <t xml:space="preserve">13597SSKCIF2861041221</t>
  </si>
  <si>
    <t xml:space="preserve">SANDEEP SHIVAJI REDEKAR</t>
  </si>
  <si>
    <t xml:space="preserve">13597SSKCIF2860041221</t>
  </si>
  <si>
    <t xml:space="preserve">ASHISH BAJIRAO FASATE</t>
  </si>
  <si>
    <t xml:space="preserve">13597SSKCIF2859041221</t>
  </si>
  <si>
    <t xml:space="preserve">NIRAJ KUMAR PRAKASHCHAND NANGRANI</t>
  </si>
  <si>
    <t xml:space="preserve">13597SSKCIF2858041221</t>
  </si>
  <si>
    <t xml:space="preserve">JYOTI MOBILE CENTRE</t>
  </si>
  <si>
    <t xml:space="preserve">13597SSKCIF2857041221</t>
  </si>
  <si>
    <t xml:space="preserve">NEHA SHASHIKANT BABAR</t>
  </si>
  <si>
    <t xml:space="preserve">13597SSKCIF2856041221</t>
  </si>
  <si>
    <t xml:space="preserve">IRFAN RASHID KHAN</t>
  </si>
  <si>
    <t xml:space="preserve">13597SSKCIF2855041221</t>
  </si>
  <si>
    <t xml:space="preserve">AJAY AMARPAL SINGH</t>
  </si>
  <si>
    <t xml:space="preserve">13597SSKCIF2854041221</t>
  </si>
  <si>
    <t xml:space="preserve">ASHA SINGH</t>
  </si>
  <si>
    <t xml:space="preserve">13597SSKCIF2853041221</t>
  </si>
  <si>
    <t xml:space="preserve">REENU SURENDRA PRASAD DVIVEDI</t>
  </si>
  <si>
    <t xml:space="preserve">13597SSKCIF2852041221</t>
  </si>
  <si>
    <t xml:space="preserve">AMIT SADASHIV MANDOLI</t>
  </si>
  <si>
    <t xml:space="preserve">13597SSKCIF2851041221</t>
  </si>
  <si>
    <t xml:space="preserve">ANIL MUKESH AGRAWAL</t>
  </si>
  <si>
    <t xml:space="preserve">13597SSKCIF2850041221</t>
  </si>
  <si>
    <t xml:space="preserve">SIDDHESH SITARAM MANDAVKAR</t>
  </si>
  <si>
    <t xml:space="preserve">13597SSKCIF2849041221</t>
  </si>
  <si>
    <t xml:space="preserve">DURGAPRASAD NARAYAN AKANT</t>
  </si>
  <si>
    <t xml:space="preserve">13597SSKCIF2848041221</t>
  </si>
  <si>
    <t xml:space="preserve">PRADEEP GURMUKHADAI SAINANI</t>
  </si>
  <si>
    <t xml:space="preserve">13597SSKCIF2847041221</t>
  </si>
  <si>
    <t xml:space="preserve">PRADEEP GURUKHUDAS SAINANI</t>
  </si>
  <si>
    <t xml:space="preserve">13597SSKCIF2846041221</t>
  </si>
  <si>
    <t xml:space="preserve">PRADEEP GURMUKHDAS SAINANI</t>
  </si>
  <si>
    <t xml:space="preserve">13597SSKCIF2845041221</t>
  </si>
  <si>
    <t xml:space="preserve">LALIT RAMCHAND ASWANI</t>
  </si>
  <si>
    <t xml:space="preserve">13597SSKCIF2844041221</t>
  </si>
  <si>
    <t xml:space="preserve">GYANESHAWAR KASHINATH MANE</t>
  </si>
  <si>
    <t xml:space="preserve">13597SSKCIF2716041221</t>
  </si>
  <si>
    <t xml:space="preserve">RAMCHANDRA MADIKHAMBE</t>
  </si>
  <si>
    <t xml:space="preserve">13597SSKCIF2715041221</t>
  </si>
  <si>
    <t xml:space="preserve">SUDARSHAN VIJAYKUMAR SAKATE</t>
  </si>
  <si>
    <t xml:space="preserve">13597SSKCIF2769041221</t>
  </si>
  <si>
    <t xml:space="preserve">ALPESH SALIM JAMADAR</t>
  </si>
  <si>
    <t xml:space="preserve">13597SSKCIF2768041221</t>
  </si>
  <si>
    <t xml:space="preserve">ROHIT PRABHAKAR PATIL</t>
  </si>
  <si>
    <t xml:space="preserve">13597SSKCIF2767041221</t>
  </si>
  <si>
    <t xml:space="preserve">LATA MAHESH SHINDE</t>
  </si>
  <si>
    <t xml:space="preserve">13597SSKCIF2766041221</t>
  </si>
  <si>
    <t xml:space="preserve">SHREE BALAJI PLASTER</t>
  </si>
  <si>
    <t xml:space="preserve">13597SSKCIF2765041221</t>
  </si>
  <si>
    <t xml:space="preserve">aditya prabhakar kalgude</t>
  </si>
  <si>
    <t xml:space="preserve">13597SSKCIF2764041221</t>
  </si>
  <si>
    <t xml:space="preserve">SAMIULLA RAFIK SARAKWAS</t>
  </si>
  <si>
    <t xml:space="preserve">13597SSKCIF2763041221</t>
  </si>
  <si>
    <t xml:space="preserve">SADDAM KALANDAR MULLA</t>
  </si>
  <si>
    <t xml:space="preserve">13597SSKCIF2762041221</t>
  </si>
  <si>
    <t xml:space="preserve">KIRAN KALYAN PATIL</t>
  </si>
  <si>
    <t xml:space="preserve">13597SSKCIF2761041221</t>
  </si>
  <si>
    <t xml:space="preserve">ABHIJEET MAHAVEER MAHAJAN</t>
  </si>
  <si>
    <t xml:space="preserve">13597SSKCIF2760041221</t>
  </si>
  <si>
    <t xml:space="preserve">NEELAM MAHENDRA SURVE</t>
  </si>
  <si>
    <t xml:space="preserve">RATNAGIRI</t>
  </si>
  <si>
    <t xml:space="preserve">13597SSKCIF2759041221</t>
  </si>
  <si>
    <t xml:space="preserve">THE BOMBAY STORES</t>
  </si>
  <si>
    <t xml:space="preserve">13597SSKCIF2758041221</t>
  </si>
  <si>
    <t xml:space="preserve">JITENDRA HIMATLAL MAKANI</t>
  </si>
  <si>
    <t xml:space="preserve">13597SSKCIF2757041221</t>
  </si>
  <si>
    <t xml:space="preserve">SHAHEEN TAHIR MUKADAM</t>
  </si>
  <si>
    <t xml:space="preserve">13597SSKCIF2756041221</t>
  </si>
  <si>
    <t xml:space="preserve">LAXMI NARAYAN LAMBE</t>
  </si>
  <si>
    <t xml:space="preserve">13597SSKCIF2755041221</t>
  </si>
  <si>
    <t xml:space="preserve">SANTOSH SAMBHAJI TAKALE</t>
  </si>
  <si>
    <t xml:space="preserve">13597SSKCIF2754041221</t>
  </si>
  <si>
    <t xml:space="preserve">SATISH SHANKAR BHISE</t>
  </si>
  <si>
    <t xml:space="preserve">13597SSKCIF2753041221</t>
  </si>
  <si>
    <t xml:space="preserve">PRAMOD VITHAL SAWANT</t>
  </si>
  <si>
    <t xml:space="preserve">13597SSKCIF2752041221</t>
  </si>
  <si>
    <t xml:space="preserve">SHRIHARI GAJANAN DABHOLKAR</t>
  </si>
  <si>
    <t xml:space="preserve">13597SSKCIF2751041221</t>
  </si>
  <si>
    <t xml:space="preserve">SNEHA AJIT NALAWADE</t>
  </si>
  <si>
    <t xml:space="preserve">13597SSKCIF2750041221</t>
  </si>
  <si>
    <t xml:space="preserve">MUBARAK SIKANDAR PATHAN</t>
  </si>
  <si>
    <t xml:space="preserve">PHALTAN</t>
  </si>
  <si>
    <t xml:space="preserve">13597SSKCIF2749041221</t>
  </si>
  <si>
    <t xml:space="preserve">AMIT SAMPAT JADHAV</t>
  </si>
  <si>
    <t xml:space="preserve">SATARA</t>
  </si>
  <si>
    <t xml:space="preserve">13597SSKCIF2748041221</t>
  </si>
  <si>
    <t xml:space="preserve">VIRAJ YUVARAJ GHADGE</t>
  </si>
  <si>
    <t xml:space="preserve">13597SSKCIF2747041221</t>
  </si>
  <si>
    <t xml:space="preserve">SHRUTI AJIT SHAHA</t>
  </si>
  <si>
    <t xml:space="preserve">13597SSKCIF2746041221</t>
  </si>
  <si>
    <t xml:space="preserve">ASHOK MAHADEV SHINDE</t>
  </si>
  <si>
    <t xml:space="preserve">13597SSKCIF2745041221</t>
  </si>
  <si>
    <t xml:space="preserve">AATISH GAJANAN VETAL</t>
  </si>
  <si>
    <t xml:space="preserve">13597SSKCIF2744041221</t>
  </si>
  <si>
    <t xml:space="preserve">AJAYKUMAR VASANTRAO JAGTAP</t>
  </si>
  <si>
    <t xml:space="preserve">13597SSKCIF2743041221</t>
  </si>
  <si>
    <t xml:space="preserve">GANESH SHRIKANT SANKPAL</t>
  </si>
  <si>
    <t xml:space="preserve">13597SSKCIF2742041221</t>
  </si>
  <si>
    <t xml:space="preserve">SONALI AMIT DHUMAL</t>
  </si>
  <si>
    <t xml:space="preserve">13597SSKCIF2741041221</t>
  </si>
  <si>
    <t xml:space="preserve">SURAJ SAMBHAJI MEDHEKAR</t>
  </si>
  <si>
    <t xml:space="preserve">13597SSKCIF2740041221</t>
  </si>
  <si>
    <t xml:space="preserve">UTTAM SUKHARAJ MUTHA</t>
  </si>
  <si>
    <t xml:space="preserve">13597SSKCIF2739041221</t>
  </si>
  <si>
    <t xml:space="preserve">SACHIN SUBHASH MOHITE</t>
  </si>
  <si>
    <t xml:space="preserve">13597SSKCIF2738041221</t>
  </si>
  <si>
    <t xml:space="preserve">POOJA PRAKASH BAILE</t>
  </si>
  <si>
    <t xml:space="preserve">13597SSKCIF2737041221</t>
  </si>
  <si>
    <t xml:space="preserve">MANGAL SANJAY SALUNKHE</t>
  </si>
  <si>
    <t xml:space="preserve">13597SSKCIF2736041221</t>
  </si>
  <si>
    <t xml:space="preserve">Ghodake Ekata Shivaji</t>
  </si>
  <si>
    <t xml:space="preserve">13597SSKCIF2735041221</t>
  </si>
  <si>
    <t xml:space="preserve">Ghodke Shivaji Ulhasrao</t>
  </si>
  <si>
    <t xml:space="preserve">13597SSKCIF2734041221</t>
  </si>
  <si>
    <t xml:space="preserve">VISHAL DADASAHEB TIJORE</t>
  </si>
  <si>
    <t xml:space="preserve">13597SSKCIF2733041221</t>
  </si>
  <si>
    <t xml:space="preserve">VAIBHAV GORAKH JAGTAP</t>
  </si>
  <si>
    <t xml:space="preserve">13597SSKCIF2732041221</t>
  </si>
  <si>
    <t xml:space="preserve">BABASAHEB ARJUN TUPEAC</t>
  </si>
  <si>
    <t xml:space="preserve">13597SSKCIF2731041221</t>
  </si>
  <si>
    <t xml:space="preserve">PRAVIN CHANDRAKANT SONAWANE</t>
  </si>
  <si>
    <t xml:space="preserve">13597SSKCIF2730041221</t>
  </si>
  <si>
    <t xml:space="preserve">ABHITEJ SUBHASH MHASKE</t>
  </si>
  <si>
    <t xml:space="preserve">13597SSKCIF2729041221</t>
  </si>
  <si>
    <t xml:space="preserve">NINAD UMESH PAGE</t>
  </si>
  <si>
    <t xml:space="preserve">13597SSKCIF2728041221</t>
  </si>
  <si>
    <t xml:space="preserve">13597SSKCIF2727041221</t>
  </si>
  <si>
    <t xml:space="preserve">SURAJ VITTHAL DHAKANE</t>
  </si>
  <si>
    <t xml:space="preserve">13597SSKCIF2726041221</t>
  </si>
  <si>
    <t xml:space="preserve">SAHIL MOHAMMED SHAKIR SAYYED</t>
  </si>
  <si>
    <t xml:space="preserve">13597SSKCIF2725041221</t>
  </si>
  <si>
    <t xml:space="preserve">PRAMOD BHAUSAHEB JACHAK</t>
  </si>
  <si>
    <t xml:space="preserve">13597SSKCIF2918041221</t>
  </si>
  <si>
    <t xml:space="preserve">SWATI PRAVIN SHINDE</t>
  </si>
  <si>
    <t xml:space="preserve">13597SSKCIF2917041221</t>
  </si>
  <si>
    <t xml:space="preserve">MANISH JAYNTIPRASAD GUPTA</t>
  </si>
  <si>
    <t xml:space="preserve">13597SSKCIF2916041221</t>
  </si>
  <si>
    <t xml:space="preserve">SACHIN BHASKAR GATKAL</t>
  </si>
  <si>
    <t xml:space="preserve">13597SSKCIF2915041221</t>
  </si>
  <si>
    <t xml:space="preserve">RAHUL VIJAY WAGH</t>
  </si>
  <si>
    <t xml:space="preserve">13597SSKCIF2914041221</t>
  </si>
  <si>
    <t xml:space="preserve">parth deepak karamchandani</t>
  </si>
  <si>
    <t xml:space="preserve">13597SSKCIF2913041221</t>
  </si>
  <si>
    <t xml:space="preserve">KIRAN RAOSAHEB PAWAR</t>
  </si>
  <si>
    <t xml:space="preserve">13597SSKCIF2912041221</t>
  </si>
  <si>
    <t xml:space="preserve">AJAYKUMAR ACHABER PANDEY</t>
  </si>
  <si>
    <t xml:space="preserve">13597SSKCIF2911041221</t>
  </si>
  <si>
    <t xml:space="preserve">GAURAV ARUN ROKADE</t>
  </si>
  <si>
    <t xml:space="preserve">13597SSKCIF2910041221</t>
  </si>
  <si>
    <t xml:space="preserve">DAMODHAR SHRIPAT SHINDE</t>
  </si>
  <si>
    <t xml:space="preserve">13597SSKCIF2909041221</t>
  </si>
  <si>
    <t xml:space="preserve">AMIT DATTATREYA SHIRODE</t>
  </si>
  <si>
    <t xml:space="preserve">13597SSKCIF2908041221</t>
  </si>
  <si>
    <t xml:space="preserve">JAYMALA LAXMANSINGH HAJARI</t>
  </si>
  <si>
    <t xml:space="preserve">13597SSKCIF2907041221</t>
  </si>
  <si>
    <t xml:space="preserve">RUSHIKESH KISHOR VADNERE</t>
  </si>
  <si>
    <t xml:space="preserve">13597SSKCIF2906041221</t>
  </si>
  <si>
    <t xml:space="preserve">VISHAL AMBADAS RASAL</t>
  </si>
  <si>
    <t xml:space="preserve">13597SSKCIF2905041221</t>
  </si>
  <si>
    <t xml:space="preserve">VISHAL GOKUL KAKAD</t>
  </si>
  <si>
    <t xml:space="preserve">DINDORI</t>
  </si>
  <si>
    <t xml:space="preserve">13597SSKCIF2904041221</t>
  </si>
  <si>
    <t xml:space="preserve">MUKESH JAYANTIPRASAD GUPTA</t>
  </si>
  <si>
    <t xml:space="preserve">13597SSKCIF2903041221</t>
  </si>
  <si>
    <t xml:space="preserve">SUHAS DATTATRAY ASHTAPUTRE</t>
  </si>
  <si>
    <t xml:space="preserve">13597SSKCIF2902041221</t>
  </si>
  <si>
    <t xml:space="preserve">MOHAMMAD ASIF NIZAMUDDIN KOKNI</t>
  </si>
  <si>
    <t xml:space="preserve">13597SSKCIF2901041221</t>
  </si>
  <si>
    <t xml:space="preserve">KETANKUMAR SUNIL PATIL</t>
  </si>
  <si>
    <t xml:space="preserve">SHAHAPUR</t>
  </si>
  <si>
    <t xml:space="preserve">13597SSKCIF2900041221</t>
  </si>
  <si>
    <t xml:space="preserve">SHUBHAM ASHOK BIRWADKAR</t>
  </si>
  <si>
    <t xml:space="preserve">13597SSKCIF2899041221</t>
  </si>
  <si>
    <t xml:space="preserve">BHUSHAN MADHUKAR PATKAR</t>
  </si>
  <si>
    <t xml:space="preserve">13597SSKCIF2898041221</t>
  </si>
  <si>
    <t xml:space="preserve">SHIKHA MAYANK KAPOOR</t>
  </si>
  <si>
    <t xml:space="preserve">13597SSKCIF2897041221</t>
  </si>
  <si>
    <t xml:space="preserve">AJIJRAHEMAN SAMSUL HAQUE KHAN</t>
  </si>
  <si>
    <t xml:space="preserve">13597SSKCIF2896041221</t>
  </si>
  <si>
    <t xml:space="preserve">BHAKTI PRAKASHCHANDRA KSHIRSAGAR</t>
  </si>
  <si>
    <t xml:space="preserve">13597SSKCIF2895041221</t>
  </si>
  <si>
    <t xml:space="preserve">MUKESH SUBHASHCHANDRA SINGH</t>
  </si>
  <si>
    <t xml:space="preserve">13597SSKCIF2894041221</t>
  </si>
  <si>
    <t xml:space="preserve">DAHIYA UMADEVI</t>
  </si>
  <si>
    <t xml:space="preserve">13597SSKCIF2893041221</t>
  </si>
  <si>
    <t xml:space="preserve">VAISHALI DINESH DIKONDA</t>
  </si>
  <si>
    <t xml:space="preserve">13597SSKCIF2892041221</t>
  </si>
  <si>
    <t xml:space="preserve">MAHENDRA BHIWA HUMNE</t>
  </si>
  <si>
    <t xml:space="preserve">13597SSKCIF2891041221</t>
  </si>
  <si>
    <t xml:space="preserve">ADITYA SURESH GOSAVI</t>
  </si>
  <si>
    <t xml:space="preserve">13597SSKCIF2890041221</t>
  </si>
  <si>
    <t xml:space="preserve">DHIRAJ DINESH NIMJE</t>
  </si>
  <si>
    <t xml:space="preserve">13597SSKCIF2889041221</t>
  </si>
  <si>
    <t xml:space="preserve">JESTINA JOHNY D'SOUZA</t>
  </si>
  <si>
    <t xml:space="preserve">13597SSKCIF2888041221</t>
  </si>
  <si>
    <t xml:space="preserve">UPENDRA ACHINT SINGH</t>
  </si>
  <si>
    <t xml:space="preserve">13597SSKCIF2887041221</t>
  </si>
  <si>
    <t xml:space="preserve">DEEPAK RAMDAS BHUTE</t>
  </si>
  <si>
    <t xml:space="preserve">13597SSKCIF2886041221</t>
  </si>
  <si>
    <t xml:space="preserve">RAYBURN ROZARIO</t>
  </si>
  <si>
    <t xml:space="preserve">13597SSKCIF2885041221</t>
  </si>
  <si>
    <t xml:space="preserve">SAMADHAN RAVINDRA SONAWNE</t>
  </si>
  <si>
    <t xml:space="preserve">13597SSKCIF2884041221</t>
  </si>
  <si>
    <t xml:space="preserve">YOGITA YOGESH GAYKAR</t>
  </si>
  <si>
    <t xml:space="preserve">13597SSKCIF2883041221</t>
  </si>
  <si>
    <t xml:space="preserve">SAIDA ADAM SAYYAD</t>
  </si>
  <si>
    <t xml:space="preserve">13597SSKCIF2882041221</t>
  </si>
  <si>
    <t xml:space="preserve">MINA NAGENDRA PRASAD</t>
  </si>
  <si>
    <t xml:space="preserve">MURBAD</t>
  </si>
  <si>
    <t xml:space="preserve">13597SSKCIF2881041221</t>
  </si>
  <si>
    <t xml:space="preserve">DIVESH RAVINDRA DEORUKHKAR</t>
  </si>
  <si>
    <t xml:space="preserve">13597SSKCIF2880041221</t>
  </si>
  <si>
    <t xml:space="preserve">PRASHANT KUMAR RADHAKRISHNAN</t>
  </si>
  <si>
    <t xml:space="preserve">13597SSKCIF2879041221</t>
  </si>
  <si>
    <t xml:space="preserve">PANKAJ VISHWAKARMA</t>
  </si>
  <si>
    <t xml:space="preserve">13597SSKCIF2878041221</t>
  </si>
  <si>
    <t xml:space="preserve">SNEHAL HILAL WAGH</t>
  </si>
  <si>
    <t xml:space="preserve">13597SSKCIF2877041221</t>
  </si>
  <si>
    <t xml:space="preserve">YOGESH JAGANNATH BHOR</t>
  </si>
  <si>
    <t xml:space="preserve">13597SSKCIF2876041221</t>
  </si>
  <si>
    <t xml:space="preserve">UMESH VISHWANATH GHUGE</t>
  </si>
  <si>
    <t xml:space="preserve">13597SSKCIF2875041221</t>
  </si>
  <si>
    <t xml:space="preserve">GAYATRI DEVI TRIBHUVAN VARMA</t>
  </si>
  <si>
    <t xml:space="preserve">13597SSKCIF2874041221</t>
  </si>
  <si>
    <t xml:space="preserve">MOMIN UMAR SHAIKH</t>
  </si>
  <si>
    <t xml:space="preserve">13597SSKCIF2873041221</t>
  </si>
  <si>
    <t xml:space="preserve">KAUSAR IRFAN KHAN</t>
  </si>
  <si>
    <t xml:space="preserve">13597SSKCIF2872041221</t>
  </si>
  <si>
    <t xml:space="preserve">JITESH SURESH PATEL</t>
  </si>
  <si>
    <t xml:space="preserve">13597SSKCIF2871041221</t>
  </si>
  <si>
    <t xml:space="preserve">13597SSKCIF2870041221</t>
  </si>
  <si>
    <t xml:space="preserve">AMISH BHUPENDRA RANA</t>
  </si>
  <si>
    <t xml:space="preserve">13597SSKCIF2869041221</t>
  </si>
  <si>
    <t xml:space="preserve">ADNAN SUFIYAN KHAN</t>
  </si>
  <si>
    <t xml:space="preserve">13597SSKCIF2868041221</t>
  </si>
  <si>
    <t xml:space="preserve">ADNAN COMMUNICATION</t>
  </si>
  <si>
    <t xml:space="preserve">13597SSKCIF2867041221</t>
  </si>
  <si>
    <t xml:space="preserve">MAHADEV CHAUDAPPA KUMBHAR</t>
  </si>
  <si>
    <t xml:space="preserve">13597SSKCIF2714041221</t>
  </si>
  <si>
    <t xml:space="preserve">NANDKUMAR VISHWASRAO PHATE</t>
  </si>
  <si>
    <t xml:space="preserve">13597SSKCIF2713041221</t>
  </si>
  <si>
    <t xml:space="preserve">ANIKET RAVINDRA LUNAWAT</t>
  </si>
  <si>
    <t xml:space="preserve">13597SSKCIF3033041221</t>
  </si>
  <si>
    <t xml:space="preserve">trilok singh</t>
  </si>
  <si>
    <t xml:space="preserve">13597SSKCIF0140041221</t>
  </si>
  <si>
    <t xml:space="preserve">balwinder singh</t>
  </si>
  <si>
    <t xml:space="preserve">13597SSKCIF0139041221</t>
  </si>
  <si>
    <t xml:space="preserve">manmeet singh</t>
  </si>
  <si>
    <t xml:space="preserve">13597SSKCIF0138041221</t>
  </si>
  <si>
    <t xml:space="preserve">bhupinder singh</t>
  </si>
  <si>
    <t xml:space="preserve">13597SSKCIF0137041221</t>
  </si>
  <si>
    <t xml:space="preserve">mandeep singh</t>
  </si>
  <si>
    <t xml:space="preserve">13597SSKCIF0136041221</t>
  </si>
  <si>
    <t xml:space="preserve">ADITYA SETHI</t>
  </si>
  <si>
    <t xml:space="preserve">13597SSKCIF0135041221</t>
  </si>
  <si>
    <t xml:space="preserve">VANDANA GUPTA</t>
  </si>
  <si>
    <t xml:space="preserve">13597SSKCIF0134041221</t>
  </si>
  <si>
    <t xml:space="preserve">MURARI LAL AGARWAL</t>
  </si>
  <si>
    <t xml:space="preserve">13597SSKCIF0133041221</t>
  </si>
  <si>
    <t xml:space="preserve">BHUSHAN LAL MALHOTRA</t>
  </si>
  <si>
    <t xml:space="preserve">13597SSKCIF0132041221</t>
  </si>
  <si>
    <t xml:space="preserve">SONAL AGARWALA</t>
  </si>
  <si>
    <t xml:space="preserve">13597SSKCIF0131041221</t>
  </si>
  <si>
    <t xml:space="preserve">Nishat  Ahmed</t>
  </si>
  <si>
    <t xml:space="preserve">13597SSKCIF0130041221</t>
  </si>
  <si>
    <t xml:space="preserve">TARANNUM  PERVEEN</t>
  </si>
  <si>
    <t xml:space="preserve">13597SSKCIF0129041221</t>
  </si>
  <si>
    <t xml:space="preserve">SURENDAR KAPASIYA</t>
  </si>
  <si>
    <t xml:space="preserve">13597SSKCIF0128041221</t>
  </si>
  <si>
    <t xml:space="preserve">SHAHVEZ AKHTOR</t>
  </si>
  <si>
    <t xml:space="preserve">13597SSKCIF0127041221</t>
  </si>
  <si>
    <t xml:space="preserve">SHARUKH ABBAS</t>
  </si>
  <si>
    <t xml:space="preserve">13597SSKCIF0126041221</t>
  </si>
  <si>
    <t xml:space="preserve">NAVALANI BHAVESH PRATAPBHAI</t>
  </si>
  <si>
    <t xml:space="preserve">13597SSKCIF0125041221</t>
  </si>
  <si>
    <t xml:space="preserve">HIMANSHU  BATRA</t>
  </si>
  <si>
    <t xml:space="preserve">13597SSKCIF0124041221</t>
  </si>
  <si>
    <t xml:space="preserve">MAHENDRA KUMAR</t>
  </si>
  <si>
    <t xml:space="preserve">13597SSKCIF0123041221</t>
  </si>
  <si>
    <t xml:space="preserve">ESSCO</t>
  </si>
  <si>
    <t xml:space="preserve">13597SSKCIF0122041221</t>
  </si>
  <si>
    <t xml:space="preserve">AMRAO  JAIN</t>
  </si>
  <si>
    <t xml:space="preserve">LONDON</t>
  </si>
  <si>
    <t xml:space="preserve">13597SSKCIF0121041221</t>
  </si>
  <si>
    <t xml:space="preserve">SHWETA GULATI</t>
  </si>
  <si>
    <t xml:space="preserve">13597SSKCIF0120041221</t>
  </si>
  <si>
    <t xml:space="preserve">MUNSHI SUHAIL NAZIR</t>
  </si>
  <si>
    <t xml:space="preserve">13597SSKCIF0119041221</t>
  </si>
  <si>
    <t xml:space="preserve">MANJU RAI</t>
  </si>
  <si>
    <t xml:space="preserve">13597SSKCIF0118041221</t>
  </si>
  <si>
    <t xml:space="preserve">KIRTI  SHARMA</t>
  </si>
  <si>
    <t xml:space="preserve">13597SSKCIF0117041221</t>
  </si>
  <si>
    <t xml:space="preserve">GAURAV THOMAS</t>
  </si>
  <si>
    <t xml:space="preserve">13597SSKCIF0116041221</t>
  </si>
  <si>
    <t xml:space="preserve">VISHNU</t>
  </si>
  <si>
    <t xml:space="preserve">13597SSKCIF0115041221</t>
  </si>
  <si>
    <t xml:space="preserve">ANJALI KUMARI</t>
  </si>
  <si>
    <t xml:space="preserve">13597SSKCIF0114041221</t>
  </si>
  <si>
    <t xml:space="preserve">KANIKA SHARMA</t>
  </si>
  <si>
    <t xml:space="preserve">13597SSKCIF0113041221</t>
  </si>
  <si>
    <t xml:space="preserve">KRISHNA KUMAR</t>
  </si>
  <si>
    <t xml:space="preserve">13597SSKCIF0112041221</t>
  </si>
  <si>
    <t xml:space="preserve">PINKI</t>
  </si>
  <si>
    <t xml:space="preserve">13597SSKCIF0111041221</t>
  </si>
  <si>
    <t xml:space="preserve">MONU KUMAR MEENA</t>
  </si>
  <si>
    <t xml:space="preserve">13597SSKCIF0110041221</t>
  </si>
  <si>
    <t xml:space="preserve">TALAMUDIPI ADITYA ISHAAN U/G TALAMUDIPI RAVI SHANKER</t>
  </si>
  <si>
    <t xml:space="preserve">13597SSKCIF0109041221</t>
  </si>
  <si>
    <t xml:space="preserve">ANURADHA KANOJIA</t>
  </si>
  <si>
    <t xml:space="preserve">13597SSKCIF0108041221</t>
  </si>
  <si>
    <t xml:space="preserve">ROSHAN LAL</t>
  </si>
  <si>
    <t xml:space="preserve">13597SSKCIF0107041221</t>
  </si>
  <si>
    <t xml:space="preserve">SAMEER KASHYAP</t>
  </si>
  <si>
    <t xml:space="preserve">13597SSKCIF0106041221</t>
  </si>
  <si>
    <t xml:space="preserve">SANTHY NOMBRAYIL PALA</t>
  </si>
  <si>
    <t xml:space="preserve">13597SSKCIF0105041221</t>
  </si>
  <si>
    <t xml:space="preserve">PUKHRAJ  CHAUHAN</t>
  </si>
  <si>
    <t xml:space="preserve">13597SSKCIF0104041221</t>
  </si>
  <si>
    <t xml:space="preserve">MD EKHLAKH</t>
  </si>
  <si>
    <t xml:space="preserve">13597SSKCIF0103041221</t>
  </si>
  <si>
    <t xml:space="preserve">PROLOY MITRA</t>
  </si>
  <si>
    <t xml:space="preserve">13597SSKCIF0102041221</t>
  </si>
  <si>
    <t xml:space="preserve">ABHILASHA THAKUR</t>
  </si>
  <si>
    <t xml:space="preserve">13597SSKCIF0101041221</t>
  </si>
  <si>
    <t xml:space="preserve">AMRIT KAUR</t>
  </si>
  <si>
    <t xml:space="preserve">13597SSKCIF0100041221</t>
  </si>
  <si>
    <t xml:space="preserve">GURMEET  SINGH</t>
  </si>
  <si>
    <t xml:space="preserve">13597SSKCIF0099041221</t>
  </si>
  <si>
    <t xml:space="preserve">MOHD ARMAN ASHRAF</t>
  </si>
  <si>
    <t xml:space="preserve">13597SSKCIF0098041221</t>
  </si>
  <si>
    <t xml:space="preserve">SEEMA KAUR</t>
  </si>
  <si>
    <t xml:space="preserve">13597SSKCIF0097041221</t>
  </si>
  <si>
    <t xml:space="preserve">MEENAKSHI SAXENA</t>
  </si>
  <si>
    <t xml:space="preserve">13597SSKCIF0096041221</t>
  </si>
  <si>
    <t xml:space="preserve">SIMRAN KAUR</t>
  </si>
  <si>
    <t xml:space="preserve">13597SSKCIF0095041221</t>
  </si>
  <si>
    <t xml:space="preserve">SAIF KAZMI</t>
  </si>
  <si>
    <t xml:space="preserve">13597SSKCIF0094041221</t>
  </si>
  <si>
    <t xml:space="preserve">SANDEEP GAUBA</t>
  </si>
  <si>
    <t xml:space="preserve">13597SSKCIF0093041221</t>
  </si>
  <si>
    <t xml:space="preserve">13597SSKCIF0092041221</t>
  </si>
  <si>
    <t xml:space="preserve">Shambhu  Prasad</t>
  </si>
  <si>
    <t xml:space="preserve">13597SSKCIF0091041221</t>
  </si>
  <si>
    <t xml:space="preserve">GULSHAN RAI KHOSLA</t>
  </si>
  <si>
    <t xml:space="preserve">13597SSKCIF0090041221</t>
  </si>
  <si>
    <t xml:space="preserve">DINESH KHOSLA</t>
  </si>
  <si>
    <t xml:space="preserve">13597SSKCIF0089041221</t>
  </si>
  <si>
    <t xml:space="preserve">V RECRUIT CONSULTING</t>
  </si>
  <si>
    <t xml:space="preserve">13597SSKCIF0088041221</t>
  </si>
  <si>
    <t xml:space="preserve">YASHIKA SHARMA</t>
  </si>
  <si>
    <t xml:space="preserve">13597SSKCIF0087041221</t>
  </si>
  <si>
    <t xml:space="preserve">ASHISH THAKUR</t>
  </si>
  <si>
    <t xml:space="preserve">13597SSKCIF0086041221</t>
  </si>
  <si>
    <t xml:space="preserve">ISHANT GUPTA</t>
  </si>
  <si>
    <t xml:space="preserve">13597SSKCIF0085041221</t>
  </si>
  <si>
    <t xml:space="preserve">GAURAV MANAKTALA</t>
  </si>
  <si>
    <t xml:space="preserve">13597SSKCIF0084041221</t>
  </si>
  <si>
    <t xml:space="preserve">INDER REALTY AND EVENT</t>
  </si>
  <si>
    <t xml:space="preserve">13597SSKCIF0083041221</t>
  </si>
  <si>
    <t xml:space="preserve">RAHUL POLYMERS</t>
  </si>
  <si>
    <t xml:space="preserve">13597SSKCIF0082041221</t>
  </si>
  <si>
    <t xml:space="preserve">PUNEET RAI WALIA</t>
  </si>
  <si>
    <t xml:space="preserve">13597SSKCIF0081041221</t>
  </si>
  <si>
    <t xml:space="preserve">PARVEEN KUMARI</t>
  </si>
  <si>
    <t xml:space="preserve">13597SSKCIF0080041221</t>
  </si>
  <si>
    <t xml:space="preserve">TUSHAR  KAPOOR</t>
  </si>
  <si>
    <t xml:space="preserve">13597SSKCIF0079041221</t>
  </si>
  <si>
    <t xml:space="preserve">Pummy Sharma</t>
  </si>
  <si>
    <t xml:space="preserve">13597SSKCIF0078041221</t>
  </si>
  <si>
    <t xml:space="preserve">YASHPAL</t>
  </si>
  <si>
    <t xml:space="preserve">13597SSKCIF0077041221</t>
  </si>
  <si>
    <t xml:space="preserve">ARIF</t>
  </si>
  <si>
    <t xml:space="preserve">13597SSKCIF0076041221</t>
  </si>
  <si>
    <t xml:space="preserve">AKSHAY MAHAJAN</t>
  </si>
  <si>
    <t xml:space="preserve">13597SSKCIF0075041221</t>
  </si>
  <si>
    <t xml:space="preserve">PRIYANKA KUMARI</t>
  </si>
  <si>
    <t xml:space="preserve">13597SSKCIF0074041221</t>
  </si>
  <si>
    <t xml:space="preserve">SHAMSHAD AHMED SHAIKH</t>
  </si>
  <si>
    <t xml:space="preserve">13597SSKCIF0073041221</t>
  </si>
  <si>
    <t xml:space="preserve">ATIN HARDWAL</t>
  </si>
  <si>
    <t xml:space="preserve">13597SSKCIF0072041221</t>
  </si>
  <si>
    <t xml:space="preserve">Shashi Kant Gupta</t>
  </si>
  <si>
    <t xml:space="preserve">13597SSKCIF0071041221</t>
  </si>
  <si>
    <t xml:space="preserve">Kunal Gupta</t>
  </si>
  <si>
    <t xml:space="preserve">13597SSKCIF0070041221</t>
  </si>
  <si>
    <t xml:space="preserve">GAURAV SEMWAL</t>
  </si>
  <si>
    <t xml:space="preserve">13597SSKCIF0069041221</t>
  </si>
  <si>
    <t xml:space="preserve">AJAY R TOLANI</t>
  </si>
  <si>
    <t xml:space="preserve">13597SSKCIF0068041221</t>
  </si>
  <si>
    <t xml:space="preserve">SANJAY GUPTA</t>
  </si>
  <si>
    <t xml:space="preserve">13597SSKCIF0067041221</t>
  </si>
  <si>
    <t xml:space="preserve">SANTOSH RAJAK</t>
  </si>
  <si>
    <t xml:space="preserve">13597SSKCIF0066041221</t>
  </si>
  <si>
    <t xml:space="preserve">SAURABH MALHOTRA</t>
  </si>
  <si>
    <t xml:space="preserve">13597SSKCIF0065041221</t>
  </si>
  <si>
    <t xml:space="preserve">DEEPAK KUMAR SHARMA</t>
  </si>
  <si>
    <t xml:space="preserve">13597SSKCIF0064041221</t>
  </si>
  <si>
    <t xml:space="preserve">BANENDER SINGH</t>
  </si>
  <si>
    <t xml:space="preserve">13597SSKCIF0063041221</t>
  </si>
  <si>
    <t xml:space="preserve">RAJIV KUMAR</t>
  </si>
  <si>
    <t xml:space="preserve">13597SSKCIF0062041221</t>
  </si>
  <si>
    <t xml:space="preserve">TANYA BHARDWAJ</t>
  </si>
  <si>
    <t xml:space="preserve">13597SSKCIF0061041221</t>
  </si>
  <si>
    <t xml:space="preserve">DHARMANSHU JOHAR</t>
  </si>
  <si>
    <t xml:space="preserve">13597SSKCIF0060041221</t>
  </si>
  <si>
    <t xml:space="preserve">RITU SHUKLA</t>
  </si>
  <si>
    <t xml:space="preserve">13597SSKCIF0059041221</t>
  </si>
  <si>
    <t xml:space="preserve">KARAN NARANG</t>
  </si>
  <si>
    <t xml:space="preserve">13597SSKCIF0058041221</t>
  </si>
  <si>
    <t xml:space="preserve">DEEPAK PRASAR</t>
  </si>
  <si>
    <t xml:space="preserve">13597SSKCIF0057041221</t>
  </si>
  <si>
    <t xml:space="preserve">SACHIN KUMAR SETHI</t>
  </si>
  <si>
    <t xml:space="preserve">13597SSKCIF0056041221</t>
  </si>
  <si>
    <t xml:space="preserve">SHAHIDUL KHAIR</t>
  </si>
  <si>
    <t xml:space="preserve">13597SSKCIF0055041221</t>
  </si>
  <si>
    <t xml:space="preserve">MANISH SAWHNEY</t>
  </si>
  <si>
    <t xml:space="preserve">13597SSKCIF0054041221</t>
  </si>
  <si>
    <t xml:space="preserve">RUBINA  KHATOON</t>
  </si>
  <si>
    <t xml:space="preserve">13597SSKCIF0053041221</t>
  </si>
  <si>
    <t xml:space="preserve">13597SSKCIF0052041221</t>
  </si>
  <si>
    <t xml:space="preserve">RANJANA SEHGAL</t>
  </si>
  <si>
    <t xml:space="preserve">13597SSKCIF0051041221</t>
  </si>
  <si>
    <t xml:space="preserve">13597SSKCIF0050041221</t>
  </si>
  <si>
    <t xml:space="preserve">KARAN KAPOOR</t>
  </si>
  <si>
    <t xml:space="preserve">13597SSKCIF0049041221</t>
  </si>
  <si>
    <t xml:space="preserve">RAJEEV KUMAR SRIVASTAVA</t>
  </si>
  <si>
    <t xml:space="preserve">13597SSKCIF0048041221</t>
  </si>
  <si>
    <t xml:space="preserve">SUNIL SACHDEVA</t>
  </si>
  <si>
    <t xml:space="preserve">13597SSKCIF0047041221</t>
  </si>
  <si>
    <t xml:space="preserve">BIPIN KUMAR</t>
  </si>
  <si>
    <t xml:space="preserve">13597SSKCIF0046041221</t>
  </si>
  <si>
    <t xml:space="preserve">PaRmeshwar  Kumar</t>
  </si>
  <si>
    <t xml:space="preserve">13597SSKCIF0045041221</t>
  </si>
  <si>
    <t xml:space="preserve">KAPIL WASUDEO BUCCHE</t>
  </si>
  <si>
    <t xml:space="preserve">13597SSKCIF3032041221</t>
  </si>
  <si>
    <t xml:space="preserve">PANKAJ DEORAO SONWANE</t>
  </si>
  <si>
    <t xml:space="preserve">13597SSKCIF3031041221</t>
  </si>
  <si>
    <t xml:space="preserve">AMAR DINESH SATTE</t>
  </si>
  <si>
    <t xml:space="preserve">13597SSKCIF3030041221</t>
  </si>
  <si>
    <t xml:space="preserve">LOKESH PRAKASHCHANDRA PATHAK</t>
  </si>
  <si>
    <t xml:space="preserve">WARDHA</t>
  </si>
  <si>
    <t xml:space="preserve">13597SSKCIF3029041221</t>
  </si>
  <si>
    <t xml:space="preserve">ANITA DENIS RODRIGUES</t>
  </si>
  <si>
    <t xml:space="preserve">13597SSKCIF1822041221</t>
  </si>
  <si>
    <t xml:space="preserve">UMESH RAMESH PAWAR</t>
  </si>
  <si>
    <t xml:space="preserve">13597SSKCIF1821041221</t>
  </si>
  <si>
    <t xml:space="preserve">SHRIKANT SHRIDHAR RUKE</t>
  </si>
  <si>
    <t xml:space="preserve">13597SSKCIF1820041221</t>
  </si>
  <si>
    <t xml:space="preserve">SAHANI BEGUM MOHD KHURSHID SHAIKH</t>
  </si>
  <si>
    <t xml:space="preserve">13597SSKCIF1819041221</t>
  </si>
  <si>
    <t xml:space="preserve">RAJESH MOHAN NAGPAL</t>
  </si>
  <si>
    <t xml:space="preserve">13597SSKCIF1818041221</t>
  </si>
  <si>
    <t xml:space="preserve">NEERAJ PRAKASH KHATRI</t>
  </si>
  <si>
    <t xml:space="preserve">13597SSKCIF1817041221</t>
  </si>
  <si>
    <t xml:space="preserve">MEHRU DHUNJISHA JUNGALWALA</t>
  </si>
  <si>
    <t xml:space="preserve">13597SSKCIF1816041221</t>
  </si>
  <si>
    <t xml:space="preserve">RISHAJ PHILIP CHERIAN</t>
  </si>
  <si>
    <t xml:space="preserve">13597SSKCIF1815041221</t>
  </si>
  <si>
    <t xml:space="preserve">MOHAMMAD IKHLAQUE SAGIR SHAIKH</t>
  </si>
  <si>
    <t xml:space="preserve">13597SSKCIF1814041221</t>
  </si>
  <si>
    <t xml:space="preserve">ASHWIN VAIKUNTA NAYAK</t>
  </si>
  <si>
    <t xml:space="preserve">13597SSKCIF1813041221</t>
  </si>
  <si>
    <t xml:space="preserve">DEEPAK RAMCHANDRAN NAIR</t>
  </si>
  <si>
    <t xml:space="preserve">13597SSKCIF1812041221</t>
  </si>
  <si>
    <t xml:space="preserve">VIVEK PRADEEP PALANDE</t>
  </si>
  <si>
    <t xml:space="preserve">13597SSKCIF1811041221</t>
  </si>
  <si>
    <t xml:space="preserve">DEEPAK  RAMACHANDRAN</t>
  </si>
  <si>
    <t xml:space="preserve">13597SSKCIF1810041221</t>
  </si>
  <si>
    <t xml:space="preserve">DEEPAK RAMACHANDRAN NAIR</t>
  </si>
  <si>
    <t xml:space="preserve">13597SSKCIF1809041221</t>
  </si>
  <si>
    <t xml:space="preserve">RAJARAM BALU CHIPLUNKAR</t>
  </si>
  <si>
    <t xml:space="preserve">13597SSKCIF1808041221</t>
  </si>
  <si>
    <t xml:space="preserve">VILAS BALARAM TAMBE</t>
  </si>
  <si>
    <t xml:space="preserve">13597SSKCIF1807041221</t>
  </si>
  <si>
    <t xml:space="preserve">13597SSKCIF1806041221</t>
  </si>
  <si>
    <t xml:space="preserve">13597SSKCIF1805041221</t>
  </si>
  <si>
    <t xml:space="preserve">Saddam Huasin Mohammad Rajjab Ali Idrisi</t>
  </si>
  <si>
    <t xml:space="preserve">13597SSKCIF1804041221</t>
  </si>
  <si>
    <t xml:space="preserve">PREMCHAND AKSHAIBAR VISHWAKARMA</t>
  </si>
  <si>
    <t xml:space="preserve">13597SSKCIF1803041221</t>
  </si>
  <si>
    <t xml:space="preserve">SANGEETADEVI PREMCHAND VISHWAKARMA</t>
  </si>
  <si>
    <t xml:space="preserve">13597SSKCIF1802041221</t>
  </si>
  <si>
    <t xml:space="preserve">SHAIKH ILYAS</t>
  </si>
  <si>
    <t xml:space="preserve">13597SSKCIF1801041221</t>
  </si>
  <si>
    <t xml:space="preserve">13597SSKCIF1800041221</t>
  </si>
  <si>
    <t xml:space="preserve">PARTH SHUKLA</t>
  </si>
  <si>
    <t xml:space="preserve">13597SSKCIF1799041221</t>
  </si>
  <si>
    <t xml:space="preserve">MANOJ BHATTA</t>
  </si>
  <si>
    <t xml:space="preserve">13597SSKCIF1798041221</t>
  </si>
  <si>
    <t xml:space="preserve">13597SSKCIF1797041221</t>
  </si>
  <si>
    <t xml:space="preserve">13597SSKCIF1796041221</t>
  </si>
  <si>
    <t xml:space="preserve">PANKAJ SHARDAPRASAD MISHRA</t>
  </si>
  <si>
    <t xml:space="preserve">13597SSKCIF1795041221</t>
  </si>
  <si>
    <t xml:space="preserve">13597SSKCIF1794041221</t>
  </si>
  <si>
    <t xml:space="preserve">AADNAN NASIR KHAN</t>
  </si>
  <si>
    <t xml:space="preserve">13597SSKCIF1793041221</t>
  </si>
  <si>
    <t xml:space="preserve">SAMIULLAH FAZALULLAH KHAN</t>
  </si>
  <si>
    <t xml:space="preserve">13597SSKCIF1792041221</t>
  </si>
  <si>
    <t xml:space="preserve">RUKHSANA NIKHAT</t>
  </si>
  <si>
    <t xml:space="preserve">13597SSKCIF1791041221</t>
  </si>
  <si>
    <t xml:space="preserve">ABDUL WAHID MOMIN</t>
  </si>
  <si>
    <t xml:space="preserve">13597SSKCIF1790041221</t>
  </si>
  <si>
    <t xml:space="preserve">VISHAL DILIP GUPTA</t>
  </si>
  <si>
    <t xml:space="preserve">13597SSKCIF1789041221</t>
  </si>
  <si>
    <t xml:space="preserve">SHWETA NARAYAN SHINDE</t>
  </si>
  <si>
    <t xml:space="preserve">13597SSKCIF1788041221</t>
  </si>
  <si>
    <t xml:space="preserve">LAVINA HELEN PAIS</t>
  </si>
  <si>
    <t xml:space="preserve">13597SSKCIF1787041221</t>
  </si>
  <si>
    <t xml:space="preserve">Anirudh Harishkumar Sharma</t>
  </si>
  <si>
    <t xml:space="preserve">13597SSKCIF1786041221</t>
  </si>
  <si>
    <t xml:space="preserve">MO MUMTAJ KHAN</t>
  </si>
  <si>
    <t xml:space="preserve">13597SSKCIF1785041221</t>
  </si>
  <si>
    <t xml:space="preserve">ATZ SHIPPING TRADE AND TRANSPORT PVT LTD</t>
  </si>
  <si>
    <t xml:space="preserve">13597SSKCIF1784041221</t>
  </si>
  <si>
    <t xml:space="preserve">MEERA  RAJA</t>
  </si>
  <si>
    <t xml:space="preserve">13597SSKCIF1783041221</t>
  </si>
  <si>
    <t xml:space="preserve">JAYESH CHANDRAKANT RUGHANI</t>
  </si>
  <si>
    <t xml:space="preserve">13597SSKCIF1782041221</t>
  </si>
  <si>
    <t xml:space="preserve">JALARAM ELECTRICALS &amp; HARDWARE</t>
  </si>
  <si>
    <t xml:space="preserve">13597SSKCIF1781041221</t>
  </si>
  <si>
    <t xml:space="preserve">ATHELIA  FONSECA</t>
  </si>
  <si>
    <t xml:space="preserve">13597SSKCIF1780041221</t>
  </si>
  <si>
    <t xml:space="preserve">BHONSALE UMA ASHOK</t>
  </si>
  <si>
    <t xml:space="preserve">13597SSKCIF1779041221</t>
  </si>
  <si>
    <t xml:space="preserve">SANDEEP PRAKASH PARAB</t>
  </si>
  <si>
    <t xml:space="preserve">13597SSKCIF1778041221</t>
  </si>
  <si>
    <t xml:space="preserve">ROHAN BHUPENDRA DANI</t>
  </si>
  <si>
    <t xml:space="preserve">13597SSKCIF1777041221</t>
  </si>
  <si>
    <t xml:space="preserve">MANISH PRAKASH SHAH</t>
  </si>
  <si>
    <t xml:space="preserve">13597SSKCIF1776041221</t>
  </si>
  <si>
    <t xml:space="preserve">KHAN MOHD SHAHID</t>
  </si>
  <si>
    <t xml:space="preserve">13597SSKCIF1775041221</t>
  </si>
  <si>
    <t xml:space="preserve">PRITESH RAMESH WAGHMARE</t>
  </si>
  <si>
    <t xml:space="preserve">13597SSKCIF1774041221</t>
  </si>
  <si>
    <t xml:space="preserve">ANUSHREE SINGH</t>
  </si>
  <si>
    <t xml:space="preserve">13597SSKCIF1744041221</t>
  </si>
  <si>
    <t xml:space="preserve">GURBIR SINGH MAKHNI</t>
  </si>
  <si>
    <t xml:space="preserve">13597SSKCIF1869041221</t>
  </si>
  <si>
    <t xml:space="preserve">PRAVEEN KUMAR DUBEY</t>
  </si>
  <si>
    <t xml:space="preserve">13597SSKCIF1868041221</t>
  </si>
  <si>
    <t xml:space="preserve">TAPAS KUMAR DHAL</t>
  </si>
  <si>
    <t xml:space="preserve">13597SSKCIF1867041221</t>
  </si>
  <si>
    <t xml:space="preserve">POONAM UMESH NISHAD</t>
  </si>
  <si>
    <t xml:space="preserve">13597SSKCIF1866041221</t>
  </si>
  <si>
    <t xml:space="preserve">VIPUL VIJAY SATARDEKAR</t>
  </si>
  <si>
    <t xml:space="preserve">13597SSKCIF1865041221</t>
  </si>
  <si>
    <t xml:space="preserve">DINESH VASANT POLEKAR</t>
  </si>
  <si>
    <t xml:space="preserve">13597SSKCIF1864041221</t>
  </si>
  <si>
    <t xml:space="preserve">EASTERN CHEMICAL INDUSTRY</t>
  </si>
  <si>
    <t xml:space="preserve">13597SSKCIF1863041221</t>
  </si>
  <si>
    <t xml:space="preserve">NILESH SATISH JADHAV</t>
  </si>
  <si>
    <t xml:space="preserve">13597SSKCIF1862041221</t>
  </si>
  <si>
    <t xml:space="preserve">NARJIS FATIMA NAJAF HAIDER RIZVI</t>
  </si>
  <si>
    <t xml:space="preserve">13597SSKCIF1861041221</t>
  </si>
  <si>
    <t xml:space="preserve">MEHJABEEN SALIM KHAN</t>
  </si>
  <si>
    <t xml:space="preserve">13597SSKCIF1860041221</t>
  </si>
  <si>
    <t xml:space="preserve">SAIMA RAFIQ MALBARI</t>
  </si>
  <si>
    <t xml:space="preserve">13597SSKCIF1859041221</t>
  </si>
  <si>
    <t xml:space="preserve">KIRTI VASUDEV AMBERKAR</t>
  </si>
  <si>
    <t xml:space="preserve">13597SSKCIF1858041221</t>
  </si>
  <si>
    <t xml:space="preserve">SALIM BASHIR SHAIKH</t>
  </si>
  <si>
    <t xml:space="preserve">13597SSKCIF1857041221</t>
  </si>
  <si>
    <t xml:space="preserve">GEETANJALI VISHAL SANKPAL</t>
  </si>
  <si>
    <t xml:space="preserve">13597SSKCIF1856041221</t>
  </si>
  <si>
    <t xml:space="preserve">AADIL ANWAR SHAIKH</t>
  </si>
  <si>
    <t xml:space="preserve">13597SSKCIF1855041221</t>
  </si>
  <si>
    <t xml:space="preserve">MADHU VIJAY MOHTA</t>
  </si>
  <si>
    <t xml:space="preserve">13597SSKCIF1854041221</t>
  </si>
  <si>
    <t xml:space="preserve">RAJENDRA DATTARAM CHAVAN</t>
  </si>
  <si>
    <t xml:space="preserve">13597SSKCIF1853041221</t>
  </si>
  <si>
    <t xml:space="preserve">ALPA U ANTANI</t>
  </si>
  <si>
    <t xml:space="preserve">13597SSKCIF1852041221</t>
  </si>
  <si>
    <t xml:space="preserve">MINAL NITIN MARATHE</t>
  </si>
  <si>
    <t xml:space="preserve">13597SSKCIF1851041221</t>
  </si>
  <si>
    <t xml:space="preserve">KELSEY MCKENZIE MISQUITTA</t>
  </si>
  <si>
    <t xml:space="preserve">13597SSKCIF1850041221</t>
  </si>
  <si>
    <t xml:space="preserve">HIREN BHARAT GARASIA</t>
  </si>
  <si>
    <t xml:space="preserve">13597SSKCIF1849041221</t>
  </si>
  <si>
    <t xml:space="preserve">DEVANG BHUPENDRA MANKODI</t>
  </si>
  <si>
    <t xml:space="preserve">13597SSKCIF1848041221</t>
  </si>
  <si>
    <t xml:space="preserve">KESHAV KRISHNAKUMAR CHOUDHARY</t>
  </si>
  <si>
    <t xml:space="preserve">13597SSKCIF1847041221</t>
  </si>
  <si>
    <t xml:space="preserve">HARESH PARMANAND SHAH</t>
  </si>
  <si>
    <t xml:space="preserve">13597SSKCIF1846041221</t>
  </si>
  <si>
    <t xml:space="preserve">SURIYA KRISHNAN KONAR</t>
  </si>
  <si>
    <t xml:space="preserve">13597SSKCIF1845041221</t>
  </si>
  <si>
    <t xml:space="preserve">13597SSKCIF1844041221</t>
  </si>
  <si>
    <t xml:space="preserve">BHARAT SHANTILAL SHAH</t>
  </si>
  <si>
    <t xml:space="preserve">13597SSKCIF1843041221</t>
  </si>
  <si>
    <t xml:space="preserve">GRETA MARIA PINTO</t>
  </si>
  <si>
    <t xml:space="preserve">13597SSKCIF1842041221</t>
  </si>
  <si>
    <t xml:space="preserve">WILLIAM ROMEO FERNANDES</t>
  </si>
  <si>
    <t xml:space="preserve">13597SSKCIF1841041221</t>
  </si>
  <si>
    <t xml:space="preserve">NOEL DARRYL MENDES</t>
  </si>
  <si>
    <t xml:space="preserve">13597SSKCIF1840041221</t>
  </si>
  <si>
    <t xml:space="preserve">DINESHKUMAR DULICHAND JAIN</t>
  </si>
  <si>
    <t xml:space="preserve">13597SSKCIF1839041221</t>
  </si>
  <si>
    <t xml:space="preserve">ANJALI PALACE</t>
  </si>
  <si>
    <t xml:space="preserve">13597SSKCIF1838041221</t>
  </si>
  <si>
    <t xml:space="preserve">CLINTON ADRIAN MABEN</t>
  </si>
  <si>
    <t xml:space="preserve">13597SSKCIF1837041221</t>
  </si>
  <si>
    <t xml:space="preserve">DARSHANA NITESH ANGHAN</t>
  </si>
  <si>
    <t xml:space="preserve">13597SSKCIF1836041221</t>
  </si>
  <si>
    <t xml:space="preserve">NIKUNJ PARMANAND SHAH</t>
  </si>
  <si>
    <t xml:space="preserve">13597SSKCIF1835041221</t>
  </si>
  <si>
    <t xml:space="preserve">RAJESH PARMANAND SHAH</t>
  </si>
  <si>
    <t xml:space="preserve">13597SSKCIF1834041221</t>
  </si>
  <si>
    <t xml:space="preserve">MOTIRAM BABU KADAM</t>
  </si>
  <si>
    <t xml:space="preserve">13597SSKCIF1833041221</t>
  </si>
  <si>
    <t xml:space="preserve">TARUN SARVAN AGARWAL</t>
  </si>
  <si>
    <t xml:space="preserve">13597SSKCIF1832041221</t>
  </si>
  <si>
    <t xml:space="preserve">13597SSKCIF1831041221</t>
  </si>
  <si>
    <t xml:space="preserve">SUMIT GUPTA</t>
  </si>
  <si>
    <t xml:space="preserve">13597SSKCIF1830041221</t>
  </si>
  <si>
    <t xml:space="preserve">UJJAY RAMESH JADHAV</t>
  </si>
  <si>
    <t xml:space="preserve">13597SSKCIF1829041221</t>
  </si>
  <si>
    <t xml:space="preserve">ROHAN RAJENDRA AGARWAL</t>
  </si>
  <si>
    <t xml:space="preserve">13597SSKCIF1828041221</t>
  </si>
  <si>
    <t xml:space="preserve">RAUNAK RAJENDRA AGARWAL</t>
  </si>
  <si>
    <t xml:space="preserve">13597SSKCIF1827041221</t>
  </si>
  <si>
    <t xml:space="preserve">REENA RAJENDRA AGARWAL</t>
  </si>
  <si>
    <t xml:space="preserve">13597SSKCIF1826041221</t>
  </si>
  <si>
    <t xml:space="preserve">RAJENDRA NAGIN AGARWAL</t>
  </si>
  <si>
    <t xml:space="preserve">13597SSKCIF1825041221</t>
  </si>
  <si>
    <t xml:space="preserve">GEETA KISHOR RITA</t>
  </si>
  <si>
    <t xml:space="preserve">13597SSKCIF1824041221</t>
  </si>
  <si>
    <t xml:space="preserve">VIJAY PITAMBER LULLA</t>
  </si>
  <si>
    <t xml:space="preserve">13597SSKCIF1823041221</t>
  </si>
  <si>
    <t xml:space="preserve">ANURADHA RAJENDRA JAISWAL</t>
  </si>
  <si>
    <t xml:space="preserve">13597SSKCIF3028041221</t>
  </si>
  <si>
    <t xml:space="preserve">MOHAMMAD SHAVEZ RAJ NOOR AHAMAD</t>
  </si>
  <si>
    <t xml:space="preserve">13597SSKCIF3027041221</t>
  </si>
  <si>
    <t xml:space="preserve">SNEHLATA SHRIKANT CHUDIWALE</t>
  </si>
  <si>
    <t xml:space="preserve">13597SSKCIF3026041221</t>
  </si>
  <si>
    <t xml:space="preserve">PULKIT BAHUGUNA</t>
  </si>
  <si>
    <t xml:space="preserve">13597SSKCIF2177041221</t>
  </si>
  <si>
    <t xml:space="preserve">Ashok Rajendra Prasad Vishwakarma</t>
  </si>
  <si>
    <t xml:space="preserve">13597SSKCIF2166041221</t>
  </si>
  <si>
    <t xml:space="preserve">BADITHA PREETHI VASUDEVAN</t>
  </si>
  <si>
    <t xml:space="preserve">13597SSKCIF2186041221</t>
  </si>
  <si>
    <t xml:space="preserve">ASHISH SHANTILAL CHHEDA</t>
  </si>
  <si>
    <t xml:space="preserve">13597SSKCIF2185041221</t>
  </si>
  <si>
    <t xml:space="preserve">SHRINIVAS SABANNA BANNE</t>
  </si>
  <si>
    <t xml:space="preserve">13597SSKCIF2180041221</t>
  </si>
  <si>
    <t xml:space="preserve">NOVA INDUSTRIES</t>
  </si>
  <si>
    <t xml:space="preserve">13597SSKCIF2181041221</t>
  </si>
  <si>
    <t xml:space="preserve">PAYEL PAUL</t>
  </si>
  <si>
    <t xml:space="preserve">13597SSKCIF2184041221</t>
  </si>
  <si>
    <t xml:space="preserve">PATHAN NAFEES MUSTAQIM</t>
  </si>
  <si>
    <t xml:space="preserve">13597SSKCIF2183041221</t>
  </si>
  <si>
    <t xml:space="preserve">KAUSAR IMARAN MANSURI</t>
  </si>
  <si>
    <t xml:space="preserve">13597SSKCIF2182041221</t>
  </si>
  <si>
    <t xml:space="preserve">KUNAL KAMLESH GALA</t>
  </si>
  <si>
    <t xml:space="preserve">13597SSKCIF2175041221</t>
  </si>
  <si>
    <t xml:space="preserve">SALMAN ISLAM KHAN</t>
  </si>
  <si>
    <t xml:space="preserve">13597SSKCIF2174041221</t>
  </si>
  <si>
    <t xml:space="preserve">KISAN NENAJI GUJAR</t>
  </si>
  <si>
    <t xml:space="preserve">13597SSKCIF2173041221</t>
  </si>
  <si>
    <t xml:space="preserve">ASHOK RANJEET SINGH</t>
  </si>
  <si>
    <t xml:space="preserve">13597SSKCIF2172041221</t>
  </si>
  <si>
    <t xml:space="preserve">SACHIDANAND HARIRAM UPADHYAY</t>
  </si>
  <si>
    <t xml:space="preserve">13597SSKCIF2169041221</t>
  </si>
  <si>
    <t xml:space="preserve">IDEAL QUOTATION AND CO.</t>
  </si>
  <si>
    <t xml:space="preserve">13597SSKCIF2165041221</t>
  </si>
  <si>
    <t xml:space="preserve">RAHUL PANCHA ARETHIYA</t>
  </si>
  <si>
    <t xml:space="preserve">13597SSKCIF2164041221</t>
  </si>
  <si>
    <t xml:space="preserve">PANKAJ MOHANLAL MISTRY</t>
  </si>
  <si>
    <t xml:space="preserve">13597SSKCIF2163041221</t>
  </si>
  <si>
    <t xml:space="preserve">SHANTHKUMAR VEERABHADRAPPA SILLI</t>
  </si>
  <si>
    <t xml:space="preserve">13597SSKCIF2155041221</t>
  </si>
  <si>
    <t xml:space="preserve">RAMESH MAURYA</t>
  </si>
  <si>
    <t xml:space="preserve">13597SSKCIF2154041221</t>
  </si>
  <si>
    <t xml:space="preserve">VIJAY RAMNIKLAL DOSHI</t>
  </si>
  <si>
    <t xml:space="preserve">13597SSKCIF2153041221</t>
  </si>
  <si>
    <t xml:space="preserve">MEHTAB NAFIS ANSARI</t>
  </si>
  <si>
    <t xml:space="preserve">13597SSKCIF2152041221</t>
  </si>
  <si>
    <t xml:space="preserve">KUNAL RAMESH TRIVEDI</t>
  </si>
  <si>
    <t xml:space="preserve">13597SSKCIF2151041221</t>
  </si>
  <si>
    <t xml:space="preserve">RANJIT ROY</t>
  </si>
  <si>
    <t xml:space="preserve">13597SSKCIF2150041221</t>
  </si>
  <si>
    <t xml:space="preserve">THE PICTURE FACTORY</t>
  </si>
  <si>
    <t xml:space="preserve">13597SSKCIF2149041221</t>
  </si>
  <si>
    <t xml:space="preserve">LAXMAN BHARAT YADAV</t>
  </si>
  <si>
    <t xml:space="preserve">13597SSKCIF2148041221</t>
  </si>
  <si>
    <t xml:space="preserve">AMIT RAVINDRA KADAM</t>
  </si>
  <si>
    <t xml:space="preserve">13597SSKCIF2147041221</t>
  </si>
  <si>
    <t xml:space="preserve">CHARUMA AGENCIES</t>
  </si>
  <si>
    <t xml:space="preserve">13597SSKCIF2146041221</t>
  </si>
  <si>
    <t xml:space="preserve">RAJESH JAMNADAS SHETH</t>
  </si>
  <si>
    <t xml:space="preserve">13597SSKCIF2145041221</t>
  </si>
  <si>
    <t xml:space="preserve">KOMAL LAXMANRAO GULHANE</t>
  </si>
  <si>
    <t xml:space="preserve">13597SSKCIF2144041221</t>
  </si>
  <si>
    <t xml:space="preserve">SUJATA GIRISHCHANDRA HALDIPUR</t>
  </si>
  <si>
    <t xml:space="preserve">13597SSKCIF2143041221</t>
  </si>
  <si>
    <t xml:space="preserve">MOHD TAHIR</t>
  </si>
  <si>
    <t xml:space="preserve">13597SSKCIF2142041221</t>
  </si>
  <si>
    <t xml:space="preserve">OM PRAKASH SHESHNARAYAN JHA</t>
  </si>
  <si>
    <t xml:space="preserve">13597SSKCIF2141041221</t>
  </si>
  <si>
    <t xml:space="preserve">CHANDAN CREATION</t>
  </si>
  <si>
    <t xml:space="preserve">13597SSKCIF2140041221</t>
  </si>
  <si>
    <t xml:space="preserve">ABIDALI ALIAHMAD BAIG</t>
  </si>
  <si>
    <t xml:space="preserve">13597SSKCIF2139041221</t>
  </si>
  <si>
    <t xml:space="preserve">NARENDRA NANDKUMAR SURVE</t>
  </si>
  <si>
    <t xml:space="preserve">13597SSKCIF2138041221</t>
  </si>
  <si>
    <t xml:space="preserve">ASHWINI SHAHABRAO DAMODAR</t>
  </si>
  <si>
    <t xml:space="preserve">13597SSKCIF2137041221</t>
  </si>
  <si>
    <t xml:space="preserve">YASHWANT JAIN</t>
  </si>
  <si>
    <t xml:space="preserve">13597SSKCIF2136041221</t>
  </si>
  <si>
    <t xml:space="preserve">IMMAD EKHLAQUE SHAIKH</t>
  </si>
  <si>
    <t xml:space="preserve">13597SSKCIF2135041221</t>
  </si>
  <si>
    <t xml:space="preserve">SACHIN VINAYAK SONAWANE</t>
  </si>
  <si>
    <t xml:space="preserve">13597SSKCIF2134041221</t>
  </si>
  <si>
    <t xml:space="preserve">JAVED AKHTAR GAUHAR</t>
  </si>
  <si>
    <t xml:space="preserve">13597SSKCIF2133041221</t>
  </si>
  <si>
    <t xml:space="preserve">VISHANT PRADEEP PATIL</t>
  </si>
  <si>
    <t xml:space="preserve">13597SSKCIF2132041221</t>
  </si>
  <si>
    <t xml:space="preserve">VANDANA MOHTA</t>
  </si>
  <si>
    <t xml:space="preserve">13597SSKCIF2131041221</t>
  </si>
  <si>
    <t xml:space="preserve">AMIR HUSSAIN SHAIKH</t>
  </si>
  <si>
    <t xml:space="preserve">13597SSKCIF2130041221</t>
  </si>
  <si>
    <t xml:space="preserve">SALIM MAINUDDIN SHAIKH</t>
  </si>
  <si>
    <t xml:space="preserve">13597SSKCIF2129041221</t>
  </si>
  <si>
    <t xml:space="preserve">NAAZ MOHAMMAD IRFAN SHAIKH</t>
  </si>
  <si>
    <t xml:space="preserve">13597SSKCIF2128041221</t>
  </si>
  <si>
    <t xml:space="preserve">HARSHIT SUNIL BHAGAT</t>
  </si>
  <si>
    <t xml:space="preserve">13597SSKCIF1921041221</t>
  </si>
  <si>
    <t xml:space="preserve">NAYEEM UDDIN</t>
  </si>
  <si>
    <t xml:space="preserve">13597SSKCIF1920041221</t>
  </si>
  <si>
    <t xml:space="preserve">BHARAT CHANDULAL JAIN</t>
  </si>
  <si>
    <t xml:space="preserve">13597SSKCIF1919041221</t>
  </si>
  <si>
    <t xml:space="preserve">MANISH KHODIDAS DESAI</t>
  </si>
  <si>
    <t xml:space="preserve">13597SSKCIF1918041221</t>
  </si>
  <si>
    <t xml:space="preserve">VANDANA SHARMA</t>
  </si>
  <si>
    <t xml:space="preserve">13597SSKCIF1917041221</t>
  </si>
  <si>
    <t xml:space="preserve">BRIJESH JAMWANT PANDE</t>
  </si>
  <si>
    <t xml:space="preserve">13597SSKCIF1916041221</t>
  </si>
  <si>
    <t xml:space="preserve">SAMIKSHA SACHIN SAWANT</t>
  </si>
  <si>
    <t xml:space="preserve">13597SSKCIF1914041221</t>
  </si>
  <si>
    <t xml:space="preserve">Jayant Mukund Bhatia</t>
  </si>
  <si>
    <t xml:space="preserve">13597SSKCIF1915041221</t>
  </si>
  <si>
    <t xml:space="preserve">SHIVSHANKAR LALTAPRASAD PRAJAPATI</t>
  </si>
  <si>
    <t xml:space="preserve">13597SSKCIF1913041221</t>
  </si>
  <si>
    <t xml:space="preserve">MANGESH RAMASHISH CHOURASIYA</t>
  </si>
  <si>
    <t xml:space="preserve">13597SSKCIF1958041221</t>
  </si>
  <si>
    <t xml:space="preserve">PRIYANKA DILIP GUPTA</t>
  </si>
  <si>
    <t xml:space="preserve">13597SSKCIF1957041221</t>
  </si>
  <si>
    <t xml:space="preserve">BHAVIN SURESH KHOKHANI</t>
  </si>
  <si>
    <t xml:space="preserve">13597SSKCIF1956041221</t>
  </si>
  <si>
    <t xml:space="preserve">KAVIT SHASHIKANT SHAH</t>
  </si>
  <si>
    <t xml:space="preserve">13597SSKCIF1955041221</t>
  </si>
  <si>
    <t xml:space="preserve">MIHIR SUDHIR PANDYA</t>
  </si>
  <si>
    <t xml:space="preserve">13597SSKCIF1954041221</t>
  </si>
  <si>
    <t xml:space="preserve">AJAY ARVIND PANDYA</t>
  </si>
  <si>
    <t xml:space="preserve">13597SSKCIF1953041221</t>
  </si>
  <si>
    <t xml:space="preserve">MAHARSHI HARESH SHAH</t>
  </si>
  <si>
    <t xml:space="preserve">13597SSKCIF1951041221</t>
  </si>
  <si>
    <t xml:space="preserve">GAURAV BHARAT ZATAKIA</t>
  </si>
  <si>
    <t xml:space="preserve">13597SSKCIF1950041221</t>
  </si>
  <si>
    <t xml:space="preserve">NIKHIL HARISH MEHTA</t>
  </si>
  <si>
    <t xml:space="preserve">13597SSKCIF1949041221</t>
  </si>
  <si>
    <t xml:space="preserve">BHIMRAO KRISHNAJI SONAVANE</t>
  </si>
  <si>
    <t xml:space="preserve">13597SSKCIF1948041221</t>
  </si>
  <si>
    <t xml:space="preserve">HARESH DURLABHDAS SHAH</t>
  </si>
  <si>
    <t xml:space="preserve">13597SSKCIF1952041221</t>
  </si>
  <si>
    <t xml:space="preserve">HASMUKH PRABHUDAS THAKKAR</t>
  </si>
  <si>
    <t xml:space="preserve">13597SSKCIF1947041221</t>
  </si>
  <si>
    <t xml:space="preserve">SCARLET ROSARIO FERNANDES</t>
  </si>
  <si>
    <t xml:space="preserve">13597SSKCIF1946041221</t>
  </si>
  <si>
    <t xml:space="preserve">SUBHASHCHANDRA SHIVENDRA SINGH</t>
  </si>
  <si>
    <t xml:space="preserve">13597SSKCIF1945041221</t>
  </si>
  <si>
    <t xml:space="preserve">AKHTAR ALI MANIHAR</t>
  </si>
  <si>
    <t xml:space="preserve">13597SSKCIF1944041221</t>
  </si>
  <si>
    <t xml:space="preserve">FEMINA BENSON BRITTO</t>
  </si>
  <si>
    <t xml:space="preserve">13597SSKCIF1943041221</t>
  </si>
  <si>
    <t xml:space="preserve">BENSON BRITTO</t>
  </si>
  <si>
    <t xml:space="preserve">13597SSKCIF1942041221</t>
  </si>
  <si>
    <t xml:space="preserve">ANKIT JAYANT KACHALIA</t>
  </si>
  <si>
    <t xml:space="preserve">13597SSKCIF1941041221</t>
  </si>
  <si>
    <t xml:space="preserve">PINTOO  GAUTAM</t>
  </si>
  <si>
    <t xml:space="preserve">13597SSKCIF1940041221</t>
  </si>
  <si>
    <t xml:space="preserve">RITESH DAIRY FARM</t>
  </si>
  <si>
    <t xml:space="preserve">13597SSKCIF1939041221</t>
  </si>
  <si>
    <t xml:space="preserve">NILESH DAYARAM INGOLE</t>
  </si>
  <si>
    <t xml:space="preserve">13597SSKCIF1938041221</t>
  </si>
  <si>
    <t xml:space="preserve">MEENA DAYARAM INGOLE</t>
  </si>
  <si>
    <t xml:space="preserve">13597SSKCIF1937041221</t>
  </si>
  <si>
    <t xml:space="preserve">SHAMKUMAR VISHNU PARAB</t>
  </si>
  <si>
    <t xml:space="preserve">13597SSKCIF1936041221</t>
  </si>
  <si>
    <t xml:space="preserve">JAGRUTI BHIMRAO SONAWANE</t>
  </si>
  <si>
    <t xml:space="preserve">13597SSKCIF1935041221</t>
  </si>
  <si>
    <t xml:space="preserve">MAHENDRA BABURAO NARVEKAR</t>
  </si>
  <si>
    <t xml:space="preserve">13597SSKCIF1934041221</t>
  </si>
  <si>
    <t xml:space="preserve">BALKRISHNA MAHADEO SAWANT</t>
  </si>
  <si>
    <t xml:space="preserve">13597SSKCIF1933041221</t>
  </si>
  <si>
    <t xml:space="preserve">MAYANK SUNIL ROGE</t>
  </si>
  <si>
    <t xml:space="preserve">13597SSKCIF1932041221</t>
  </si>
  <si>
    <t xml:space="preserve">SHOYAB ATIULLAH KHAN</t>
  </si>
  <si>
    <t xml:space="preserve">13597SSKCIF1931041221</t>
  </si>
  <si>
    <t xml:space="preserve">SACHIN UMESH PATIL</t>
  </si>
  <si>
    <t xml:space="preserve">13597SSKCIF1930041221</t>
  </si>
  <si>
    <t xml:space="preserve">NANDITI SRIVASTAVA</t>
  </si>
  <si>
    <t xml:space="preserve">13597SSKCIF1929041221</t>
  </si>
  <si>
    <t xml:space="preserve">RAJESHAM SHANKARAYYA SWARGAM</t>
  </si>
  <si>
    <t xml:space="preserve">13597SSKCIF1928041221</t>
  </si>
  <si>
    <t xml:space="preserve">MANISH BABUBHAI PARMAR</t>
  </si>
  <si>
    <t xml:space="preserve">13597SSKCIF1927041221</t>
  </si>
  <si>
    <t xml:space="preserve">VINAY MANOJ GANGWANI</t>
  </si>
  <si>
    <t xml:space="preserve">13597SSKCIF1926041221</t>
  </si>
  <si>
    <t xml:space="preserve">13597SSKCIF1925041221</t>
  </si>
  <si>
    <t xml:space="preserve">SAYALI MANGESH RANE</t>
  </si>
  <si>
    <t xml:space="preserve">13597SSKCIF1924041221</t>
  </si>
  <si>
    <t xml:space="preserve">ANWAR YUSUF SHAIKH</t>
  </si>
  <si>
    <t xml:space="preserve">13597SSKCIF1923041221</t>
  </si>
  <si>
    <t xml:space="preserve">DHANALAXMI BALAJI NADAR</t>
  </si>
  <si>
    <t xml:space="preserve">13597SSKCIF1922041221</t>
  </si>
  <si>
    <t xml:space="preserve">ABHIJEET SAWANT SONAVANE</t>
  </si>
  <si>
    <t xml:space="preserve">13597SSKCIF2776041221</t>
  </si>
  <si>
    <t xml:space="preserve">MANISHA SUNIL MHETTAR SANAGAR</t>
  </si>
  <si>
    <t xml:space="preserve">13597SSKCIF2775041221</t>
  </si>
  <si>
    <t xml:space="preserve">SUNNY SURENDRA MALI</t>
  </si>
  <si>
    <t xml:space="preserve">13597SSKCIF2774041221</t>
  </si>
  <si>
    <t xml:space="preserve">SUHEL ASLAM HUKIRE</t>
  </si>
  <si>
    <t xml:space="preserve">13597SSKCIF2773041221</t>
  </si>
  <si>
    <t xml:space="preserve">CHANDRAKANT SHRIPAL MAGDUM</t>
  </si>
  <si>
    <t xml:space="preserve">13597SSKCIF2772041221</t>
  </si>
  <si>
    <t xml:space="preserve">KETAN DATTATRY MALI</t>
  </si>
  <si>
    <t xml:space="preserve">13597SSKCIF2771041221</t>
  </si>
  <si>
    <t xml:space="preserve">CHANDRAKANT JHRIPAL MAGDUM</t>
  </si>
  <si>
    <t xml:space="preserve">13597SSKCIF2770041221</t>
  </si>
  <si>
    <t xml:space="preserve">SIMA SANTOSH YADAV</t>
  </si>
  <si>
    <t xml:space="preserve">13597SSKCIF3025041221</t>
  </si>
  <si>
    <t xml:space="preserve">PRITI DILIP MESHRAM</t>
  </si>
  <si>
    <t xml:space="preserve">BHANDARA</t>
  </si>
  <si>
    <t xml:space="preserve">13597SSKCIF3024041221</t>
  </si>
  <si>
    <t xml:space="preserve">MELTAN D'COSTA</t>
  </si>
  <si>
    <t xml:space="preserve">13597SSKCIF2061041221</t>
  </si>
  <si>
    <t xml:space="preserve">RAJALAKSHMI NATARAJAN</t>
  </si>
  <si>
    <t xml:space="preserve">13597SSKCIF2060041221</t>
  </si>
  <si>
    <t xml:space="preserve">NATARAJAN ANANTHARAMAN KAVASSERY</t>
  </si>
  <si>
    <t xml:space="preserve">13597SSKCIF2059041221</t>
  </si>
  <si>
    <t xml:space="preserve">ASHOK KESHAVJI PETHAD</t>
  </si>
  <si>
    <t xml:space="preserve">13597SSKCIF2058041221</t>
  </si>
  <si>
    <t xml:space="preserve">RAMESHCHANDRA CHUNILALJI JAIN</t>
  </si>
  <si>
    <t xml:space="preserve">13597SSKCIF2057041221</t>
  </si>
  <si>
    <t xml:space="preserve">MEENAKSHI SANDEEP JAIN</t>
  </si>
  <si>
    <t xml:space="preserve">13597SSKCIF2056041221</t>
  </si>
  <si>
    <t xml:space="preserve">VIKAS PRAKASH PATODE</t>
  </si>
  <si>
    <t xml:space="preserve">13597SSKCIF2055041221</t>
  </si>
  <si>
    <t xml:space="preserve">RAJKUMAR P. JAISWAL</t>
  </si>
  <si>
    <t xml:space="preserve">13597SSKCIF2054041221</t>
  </si>
  <si>
    <t xml:space="preserve">KAMAL AMBU MUDALIYAR</t>
  </si>
  <si>
    <t xml:space="preserve">13597SSKCIF2053041221</t>
  </si>
  <si>
    <t xml:space="preserve">NAYAN RADHAKRISHNA</t>
  </si>
  <si>
    <t xml:space="preserve">13597SSKCIF2052041221</t>
  </si>
  <si>
    <t xml:space="preserve">GAUTAM RAMCHARITRA YADAV</t>
  </si>
  <si>
    <t xml:space="preserve">13597SSKCIF2051041221</t>
  </si>
  <si>
    <t xml:space="preserve">SHRAVANI SANDESH SAWANT</t>
  </si>
  <si>
    <t xml:space="preserve">13597SSKCIF2050041221</t>
  </si>
  <si>
    <t xml:space="preserve">GAURAV MEHTA</t>
  </si>
  <si>
    <t xml:space="preserve">13597SSKCIF2049041221</t>
  </si>
  <si>
    <t xml:space="preserve">ANITA NITESH PATIL</t>
  </si>
  <si>
    <t xml:space="preserve">13597SSKCIF2048041221</t>
  </si>
  <si>
    <t xml:space="preserve">KURANGTHRA EDWIN GEORGE</t>
  </si>
  <si>
    <t xml:space="preserve">13597SSKCIF2046041221</t>
  </si>
  <si>
    <t xml:space="preserve">RAJSHREE NITIN DEVKAR</t>
  </si>
  <si>
    <t xml:space="preserve">13597SSKCIF2047041221</t>
  </si>
  <si>
    <t xml:space="preserve">SHAILESH SUDHAKAR MANJREKAR</t>
  </si>
  <si>
    <t xml:space="preserve">13597SSKCIF2045041221</t>
  </si>
  <si>
    <t xml:space="preserve">AMIT SAMPAT AMBRE</t>
  </si>
  <si>
    <t xml:space="preserve">13597SSKCIF2044041221</t>
  </si>
  <si>
    <t xml:space="preserve">PRADEEP KUMAR LALCHAND GAUTAM</t>
  </si>
  <si>
    <t xml:space="preserve">13597SSKCIF2038041221</t>
  </si>
  <si>
    <t xml:space="preserve">MAHESH KANTILAL DOSHI</t>
  </si>
  <si>
    <t xml:space="preserve">13597SSKCIF2037041221</t>
  </si>
  <si>
    <t xml:space="preserve">ROHAN AJIT TAMHANE</t>
  </si>
  <si>
    <t xml:space="preserve">13597SSKCIF2036041221</t>
  </si>
  <si>
    <t xml:space="preserve">13597SSKCIF2035041221</t>
  </si>
  <si>
    <t xml:space="preserve">VALJI NARPAR GADA</t>
  </si>
  <si>
    <t xml:space="preserve">13597SSKCIF2034041221</t>
  </si>
  <si>
    <t xml:space="preserve">D P SINGH</t>
  </si>
  <si>
    <t xml:space="preserve">13597SSKCIF2033041221</t>
  </si>
  <si>
    <t xml:space="preserve">RAJ KUMAR ASHTA</t>
  </si>
  <si>
    <t xml:space="preserve">13597SSKCIF2032041221</t>
  </si>
  <si>
    <t xml:space="preserve">PAWAN DEVRAJ  KANT</t>
  </si>
  <si>
    <t xml:space="preserve">13597SSKCIF2031041221</t>
  </si>
  <si>
    <t xml:space="preserve">CHAMPATLAL B JAIN</t>
  </si>
  <si>
    <t xml:space="preserve">13597SSKCIF2030041221</t>
  </si>
  <si>
    <t xml:space="preserve">LISHA LYJULAL PULEMPPAT</t>
  </si>
  <si>
    <t xml:space="preserve">13597SSKCIF2029041221</t>
  </si>
  <si>
    <t xml:space="preserve">SAIF AHMED</t>
  </si>
  <si>
    <t xml:space="preserve">13597SSKCIF2028041221</t>
  </si>
  <si>
    <t xml:space="preserve">MANISH MOHANAN PILLAI</t>
  </si>
  <si>
    <t xml:space="preserve">13597SSKCIF2027041221</t>
  </si>
  <si>
    <t xml:space="preserve">SUNETRA GURURAJ JADHAV</t>
  </si>
  <si>
    <t xml:space="preserve">13597SSKCIF2026041221</t>
  </si>
  <si>
    <t xml:space="preserve">SAMEER BABAN KOLHE</t>
  </si>
  <si>
    <t xml:space="preserve">13597SSKCIF2025041221</t>
  </si>
  <si>
    <t xml:space="preserve">SUNIL SHIVAJI PATIL</t>
  </si>
  <si>
    <t xml:space="preserve">13597SSKCIF2024041221</t>
  </si>
  <si>
    <t xml:space="preserve">KAUSTUBH SHARAD MORE</t>
  </si>
  <si>
    <t xml:space="preserve">13597SSKCIF2023041221</t>
  </si>
  <si>
    <t xml:space="preserve">RAJESH PUKHRAJ BAFNA</t>
  </si>
  <si>
    <t xml:space="preserve">13597SSKCIF2022041221</t>
  </si>
  <si>
    <t xml:space="preserve">NISHA UMESH MISHRA</t>
  </si>
  <si>
    <t xml:space="preserve">13597SSKCIF2021041221</t>
  </si>
  <si>
    <t xml:space="preserve">NIRAJ VASANT BONDE</t>
  </si>
  <si>
    <t xml:space="preserve">13597SSKCIF2020041221</t>
  </si>
  <si>
    <t xml:space="preserve">SHANKAR NAVNATH ZORE</t>
  </si>
  <si>
    <t xml:space="preserve">13597SSKCIF2019041221</t>
  </si>
  <si>
    <t xml:space="preserve">ALI AHMAD</t>
  </si>
  <si>
    <t xml:space="preserve">13597SSKCIF2018041221</t>
  </si>
  <si>
    <t xml:space="preserve">VIJAY GANPAT HOTKAR</t>
  </si>
  <si>
    <t xml:space="preserve">13597SSKCIF2017041221</t>
  </si>
  <si>
    <t xml:space="preserve">SINGH SHRADDHA ADHEER PRATAP</t>
  </si>
  <si>
    <t xml:space="preserve">13597SSKCIF2016041221</t>
  </si>
  <si>
    <t xml:space="preserve">13597SSKCIF2015041221</t>
  </si>
  <si>
    <t xml:space="preserve">ROHAN RAMJI YADAV</t>
  </si>
  <si>
    <t xml:space="preserve">13597SSKCIF2014041221</t>
  </si>
  <si>
    <t xml:space="preserve">PRIYA ARVIND SAYAL</t>
  </si>
  <si>
    <t xml:space="preserve">13597SSKCIF2013041221</t>
  </si>
  <si>
    <t xml:space="preserve">PRITIBALA OSWAL</t>
  </si>
  <si>
    <t xml:space="preserve">13597SSKCIF2012041221</t>
  </si>
  <si>
    <t xml:space="preserve">PRAVEEN JANARDAN PANDEY</t>
  </si>
  <si>
    <t xml:space="preserve">13597SSKCIF2011041221</t>
  </si>
  <si>
    <t xml:space="preserve">KISHAN KUMAR RATHI</t>
  </si>
  <si>
    <t xml:space="preserve">13597SSKCIF2010041221</t>
  </si>
  <si>
    <t xml:space="preserve">RAVEEN CHAMANLAL SACHDEV</t>
  </si>
  <si>
    <t xml:space="preserve">13597SSKCIF2009041221</t>
  </si>
  <si>
    <t xml:space="preserve">SINDHU PATIYATH</t>
  </si>
  <si>
    <t xml:space="preserve">13597SSKCIF2008041221</t>
  </si>
  <si>
    <t xml:space="preserve">AFZALULHAK MOHAMMED HANIF KHAN</t>
  </si>
  <si>
    <t xml:space="preserve">13597SSKCIF2007041221</t>
  </si>
  <si>
    <t xml:space="preserve">RAJESH SANKARANKUTTY WARRIER</t>
  </si>
  <si>
    <t xml:space="preserve">13597SSKCIF2006041221</t>
  </si>
  <si>
    <t xml:space="preserve">VENKATESH SRINIVAS TIRUMALAI</t>
  </si>
  <si>
    <t xml:space="preserve">13597SSKCIF2005041221</t>
  </si>
  <si>
    <t xml:space="preserve">VAISHALI SANJAYKUMAR KOLEKAR</t>
  </si>
  <si>
    <t xml:space="preserve">13597SSKCIF2004041221</t>
  </si>
  <si>
    <t xml:space="preserve">SHANTI UGAMCHAND GOSWAMI</t>
  </si>
  <si>
    <t xml:space="preserve">13597SSKCIF2003041221</t>
  </si>
  <si>
    <t xml:space="preserve">UGAMCHAND GOSWAMI</t>
  </si>
  <si>
    <t xml:space="preserve">13597SSKCIF2002041221</t>
  </si>
  <si>
    <t xml:space="preserve">VIKRAM VINOD GUPTA</t>
  </si>
  <si>
    <t xml:space="preserve">13597SSKCIF2001041221</t>
  </si>
  <si>
    <t xml:space="preserve">SIDHAANT AADHHATHRAO</t>
  </si>
  <si>
    <t xml:space="preserve">13597SSKCIF2000041221</t>
  </si>
  <si>
    <t xml:space="preserve">AMAR THAWARSINGH ASRANI</t>
  </si>
  <si>
    <t xml:space="preserve">13597SSKCIF1999041221</t>
  </si>
  <si>
    <t xml:space="preserve">13597SSKCIF1998041221</t>
  </si>
  <si>
    <t xml:space="preserve">RAJAT ARORA</t>
  </si>
  <si>
    <t xml:space="preserve">13597SSKCIF1997041221</t>
  </si>
  <si>
    <t xml:space="preserve">JINALEE SACHIN MOORJANI</t>
  </si>
  <si>
    <t xml:space="preserve">13597SSKCIF1996041221</t>
  </si>
  <si>
    <t xml:space="preserve">APARNA  SARNA</t>
  </si>
  <si>
    <t xml:space="preserve">13597SSKCIF1995041221</t>
  </si>
  <si>
    <t xml:space="preserve">13597SSKCIF1994041221</t>
  </si>
  <si>
    <t xml:space="preserve">13597SSKCIF1993041221</t>
  </si>
  <si>
    <t xml:space="preserve">13597SSKCIF1992041221</t>
  </si>
  <si>
    <t xml:space="preserve">13597SSKCIF1991041221</t>
  </si>
  <si>
    <t xml:space="preserve">13597SSKCIF1990041221</t>
  </si>
  <si>
    <t xml:space="preserve">13597SSKCIF1989041221</t>
  </si>
  <si>
    <t xml:space="preserve">JAI BHOJRAJ MENGHANI</t>
  </si>
  <si>
    <t xml:space="preserve">13597SSKCIF1988041221</t>
  </si>
  <si>
    <t xml:space="preserve">NIMISH SUDHIR PATKI</t>
  </si>
  <si>
    <t xml:space="preserve">13597SSKCIF1987041221</t>
  </si>
  <si>
    <t xml:space="preserve">13597SSKCIF1986041221</t>
  </si>
  <si>
    <t xml:space="preserve">MOHDABUZAR MOHDALEEMUDDIN ANSARI</t>
  </si>
  <si>
    <t xml:space="preserve">13597SSKCIF1985041221</t>
  </si>
  <si>
    <t xml:space="preserve">ANITA MANOJ TAMBE</t>
  </si>
  <si>
    <t xml:space="preserve">13597SSKCIF1984041221</t>
  </si>
  <si>
    <t xml:space="preserve">PRASAD KUTTATH</t>
  </si>
  <si>
    <t xml:space="preserve">13597SSKCIF1983041221</t>
  </si>
  <si>
    <t xml:space="preserve">DHANESH UTTAM PADMAN</t>
  </si>
  <si>
    <t xml:space="preserve">13597SSKCIF1982041221</t>
  </si>
  <si>
    <t xml:space="preserve">MOHAMMED AFTAB MOHAMMED KALIM SHAIKH</t>
  </si>
  <si>
    <t xml:space="preserve">13597SSKCIF1981041221</t>
  </si>
  <si>
    <t xml:space="preserve">ALOK SAHU</t>
  </si>
  <si>
    <t xml:space="preserve">13597SSKCIF1980041221</t>
  </si>
  <si>
    <t xml:space="preserve">MERLIN JACINTO FERNANDES</t>
  </si>
  <si>
    <t xml:space="preserve">13597SSKCIF1979041221</t>
  </si>
  <si>
    <t xml:space="preserve">AAGAM ASHIT VORA</t>
  </si>
  <si>
    <t xml:space="preserve">13597SSKCIF1978041221</t>
  </si>
  <si>
    <t xml:space="preserve">BENAZ DELZAD PANTHAKI</t>
  </si>
  <si>
    <t xml:space="preserve">13597SSKCIF1977041221</t>
  </si>
  <si>
    <t xml:space="preserve">NILESH SURESH KADAM</t>
  </si>
  <si>
    <t xml:space="preserve">13597SSKCIF1976041221</t>
  </si>
  <si>
    <t xml:space="preserve">HARESHWAR MANSUKHLAL UPADHYAY</t>
  </si>
  <si>
    <t xml:space="preserve">13597SSKCIF1975041221</t>
  </si>
  <si>
    <t xml:space="preserve">13597SSKCIF1974041221</t>
  </si>
  <si>
    <t xml:space="preserve">NAYAN DEVJI SHAH</t>
  </si>
  <si>
    <t xml:space="preserve">13597SSKCIF1973041221</t>
  </si>
  <si>
    <t xml:space="preserve">PAULOMI SUKETU SHAH</t>
  </si>
  <si>
    <t xml:space="preserve">13597SSKCIF1972041221</t>
  </si>
  <si>
    <t xml:space="preserve">VINDESH NANDLAL PRAJAPATI</t>
  </si>
  <si>
    <t xml:space="preserve">13597SSKCIF1971041221</t>
  </si>
  <si>
    <t xml:space="preserve">RAMASHRAY RAMKARAN CHAUHAN</t>
  </si>
  <si>
    <t xml:space="preserve">13597SSKCIF1970041221</t>
  </si>
  <si>
    <t xml:space="preserve">SANAULLAH JABIULLAH KHAN</t>
  </si>
  <si>
    <t xml:space="preserve">13597SSKCIF1969041221</t>
  </si>
  <si>
    <t xml:space="preserve">ANAND RAMPRASAD AGRAWAL</t>
  </si>
  <si>
    <t xml:space="preserve">13597SSKCIF1968041221</t>
  </si>
  <si>
    <t xml:space="preserve">VAIBHAV VIKAS DHURI</t>
  </si>
  <si>
    <t xml:space="preserve">13597SSKCIF1967041221</t>
  </si>
  <si>
    <t xml:space="preserve">SHEFALI MOHAN AYYANGAR</t>
  </si>
  <si>
    <t xml:space="preserve">13597SSKCIF1966041221</t>
  </si>
  <si>
    <t xml:space="preserve">RATTARAM G CHAUDHARY</t>
  </si>
  <si>
    <t xml:space="preserve">13597SSKCIF1965041221</t>
  </si>
  <si>
    <t xml:space="preserve">SOJITRA DAYABEN HARESHBHAI</t>
  </si>
  <si>
    <t xml:space="preserve">13597SSKCIF1964041221</t>
  </si>
  <si>
    <t xml:space="preserve">AMISHA RAJESH PATEL</t>
  </si>
  <si>
    <t xml:space="preserve">13597SSKCIF1963041221</t>
  </si>
  <si>
    <t xml:space="preserve">BHUSHAN CHANDRAKANT PISAT</t>
  </si>
  <si>
    <t xml:space="preserve">13597SSKCIF1962041221</t>
  </si>
  <si>
    <t xml:space="preserve">JAYDEEP D DHAMNASKAR</t>
  </si>
  <si>
    <t xml:space="preserve">13597SSKCIF1961041221</t>
  </si>
  <si>
    <t xml:space="preserve">ATHARVA SUJIT PATIL</t>
  </si>
  <si>
    <t xml:space="preserve">13597SSKCIF1960041221</t>
  </si>
  <si>
    <t xml:space="preserve">KANCHAN PRAVIN SHAH</t>
  </si>
  <si>
    <t xml:space="preserve">13597SSKCIF1959041221</t>
  </si>
  <si>
    <t xml:space="preserve">UMIKA BHAVESH BAROT U/G REKHA BAROT</t>
  </si>
  <si>
    <t xml:space="preserve">13597SSKCIF2176041221</t>
  </si>
  <si>
    <t xml:space="preserve">RAJESH DEWAJI GABHANE</t>
  </si>
  <si>
    <t xml:space="preserve">13597SSKCIF3023041221</t>
  </si>
  <si>
    <t xml:space="preserve">WASEEM REHMAN SYEDIA</t>
  </si>
  <si>
    <t xml:space="preserve">13597SSKCIF2314041221</t>
  </si>
  <si>
    <t xml:space="preserve">ELIZABETH STIVI</t>
  </si>
  <si>
    <t xml:space="preserve">13597SSKCIF2385041221</t>
  </si>
  <si>
    <t xml:space="preserve">VAGADIYA SAGAR SAVJIBHAI</t>
  </si>
  <si>
    <t xml:space="preserve">13597SSKCIF2384041221</t>
  </si>
  <si>
    <t xml:space="preserve">ALOK KUMAR MISHRA</t>
  </si>
  <si>
    <t xml:space="preserve">13597SSKCIF2383041221</t>
  </si>
  <si>
    <t xml:space="preserve">RAMESH CHANDRA MOHANTY</t>
  </si>
  <si>
    <t xml:space="preserve">13597SSKCIF2382041221</t>
  </si>
  <si>
    <t xml:space="preserve">KAUSHIK VINODRAI BATAVIA</t>
  </si>
  <si>
    <t xml:space="preserve">13597SSKCIF2381041221</t>
  </si>
  <si>
    <t xml:space="preserve">NAINA ASHWIN VORA</t>
  </si>
  <si>
    <t xml:space="preserve">13597SSKCIF2380041221</t>
  </si>
  <si>
    <t xml:space="preserve">LUBNA FAHIM ANSARI</t>
  </si>
  <si>
    <t xml:space="preserve">13597SSKCIF2379041221</t>
  </si>
  <si>
    <t xml:space="preserve">SANDHYA JAGANNATH GAWAI</t>
  </si>
  <si>
    <t xml:space="preserve">13597SSKCIF2378041221</t>
  </si>
  <si>
    <t xml:space="preserve">KARTIK SOHANLAL BAGRECHA</t>
  </si>
  <si>
    <t xml:space="preserve">13597SSKCIF2377041221</t>
  </si>
  <si>
    <t xml:space="preserve">CHANDRASHAKHEKHAR PANDEY</t>
  </si>
  <si>
    <t xml:space="preserve">13597SSKCIF2376041221</t>
  </si>
  <si>
    <t xml:space="preserve">AVDHUT DILIP PUROHIT</t>
  </si>
  <si>
    <t xml:space="preserve">13597SSKCIF2375041221</t>
  </si>
  <si>
    <t xml:space="preserve">IMRAN ABDULLAH SHAIKH</t>
  </si>
  <si>
    <t xml:space="preserve">13597SSKCIF2374041221</t>
  </si>
  <si>
    <t xml:space="preserve">CHANDAN JEEVAN SINGH  BIST</t>
  </si>
  <si>
    <t xml:space="preserve">13597SSKCIF2373041221</t>
  </si>
  <si>
    <t xml:space="preserve">PRIYA SHRIVASTAVA</t>
  </si>
  <si>
    <t xml:space="preserve">13597SSKCIF2372041221</t>
  </si>
  <si>
    <t xml:space="preserve">PRADEEP SADASHIV SHETTY</t>
  </si>
  <si>
    <t xml:space="preserve">13597SSKCIF2371041221</t>
  </si>
  <si>
    <t xml:space="preserve">ABDUL KADER KAMALUDDIN  QURESHI</t>
  </si>
  <si>
    <t xml:space="preserve">13597SSKCIF2370041221</t>
  </si>
  <si>
    <t xml:space="preserve">KALPESH RAVINDRA SHIRKE</t>
  </si>
  <si>
    <t xml:space="preserve">13597SSKCIF2369041221</t>
  </si>
  <si>
    <t xml:space="preserve">MUSKAN SUCHIT PAI</t>
  </si>
  <si>
    <t xml:space="preserve">13597SSKCIF2368041221</t>
  </si>
  <si>
    <t xml:space="preserve">NANA LAL GAYRI</t>
  </si>
  <si>
    <t xml:space="preserve">13597SSKCIF2367041221</t>
  </si>
  <si>
    <t xml:space="preserve">DR PRAKASH SOHANLAL BAGRECHA</t>
  </si>
  <si>
    <t xml:space="preserve">13597SSKCIF2366041221</t>
  </si>
  <si>
    <t xml:space="preserve">RANI SATISH KIRAD</t>
  </si>
  <si>
    <t xml:space="preserve">13597SSKCIF2365041221</t>
  </si>
  <si>
    <t xml:space="preserve">PRIYANKA SATISH KIRAD</t>
  </si>
  <si>
    <t xml:space="preserve">13597SSKCIF2364041221</t>
  </si>
  <si>
    <t xml:space="preserve">KAMAL SURENDRA YADAV</t>
  </si>
  <si>
    <t xml:space="preserve">13597SSKCIF2363041221</t>
  </si>
  <si>
    <t xml:space="preserve">SOHANLAL KESAJI BAGRECHA</t>
  </si>
  <si>
    <t xml:space="preserve">13597SSKCIF2362041221</t>
  </si>
  <si>
    <t xml:space="preserve">SHIV PRAKASH SARDA</t>
  </si>
  <si>
    <t xml:space="preserve">13597SSKCIF2361041221</t>
  </si>
  <si>
    <t xml:space="preserve">NATASHA RANJIT KHUMAN</t>
  </si>
  <si>
    <t xml:space="preserve">13597SSKCIF2360041221</t>
  </si>
  <si>
    <t xml:space="preserve">RAJU NAGORAO NIKAM</t>
  </si>
  <si>
    <t xml:space="preserve">13597SSKCIF2359041221</t>
  </si>
  <si>
    <t xml:space="preserve">RAM YADAV</t>
  </si>
  <si>
    <t xml:space="preserve">13597SSKCIF2358041221</t>
  </si>
  <si>
    <t xml:space="preserve">SURAJ ARUMUGAM</t>
  </si>
  <si>
    <t xml:space="preserve">13597SSKCIF2357041221</t>
  </si>
  <si>
    <t xml:space="preserve">MAYUR SATISH KAPOOR</t>
  </si>
  <si>
    <t xml:space="preserve">13597SSKCIF2356041221</t>
  </si>
  <si>
    <t xml:space="preserve">MINAL LALIT SHAH</t>
  </si>
  <si>
    <t xml:space="preserve">13597SSKCIF2355041221</t>
  </si>
  <si>
    <t xml:space="preserve">GIRISH MUTHA</t>
  </si>
  <si>
    <t xml:space="preserve">13597SSKCIF2354041221</t>
  </si>
  <si>
    <t xml:space="preserve">SANTOSH BHIMRAO PAWAR</t>
  </si>
  <si>
    <t xml:space="preserve">13597SSKCIF2353041221</t>
  </si>
  <si>
    <t xml:space="preserve">AAYUSH SAINI U/G SHARVAN KUMAR SAINI</t>
  </si>
  <si>
    <t xml:space="preserve">13597SSKCIF2352041221</t>
  </si>
  <si>
    <t xml:space="preserve">NIKITA GAUTAM PATIL</t>
  </si>
  <si>
    <t xml:space="preserve">13597SSKCIF2351041221</t>
  </si>
  <si>
    <t xml:space="preserve">SARITA PRAVIN SHINDE</t>
  </si>
  <si>
    <t xml:space="preserve">13597SSKCIF2350041221</t>
  </si>
  <si>
    <t xml:space="preserve">DEVANSHI PRAVIN SHINDE</t>
  </si>
  <si>
    <t xml:space="preserve">13597SSKCIF2349041221</t>
  </si>
  <si>
    <t xml:space="preserve">MEHUL KRISHNAKANT KANGUTKAR</t>
  </si>
  <si>
    <t xml:space="preserve">13597SSKCIF2348041221</t>
  </si>
  <si>
    <t xml:space="preserve">HITESH SUMERMAL MEHTA</t>
  </si>
  <si>
    <t xml:space="preserve">13597SSKCIF2347041221</t>
  </si>
  <si>
    <t xml:space="preserve">VIVEK KUMAR</t>
  </si>
  <si>
    <t xml:space="preserve">13597SSKCIF2346041221</t>
  </si>
  <si>
    <t xml:space="preserve">DEEPESH GANESH RAO</t>
  </si>
  <si>
    <t xml:space="preserve">13597SSKCIF2345041221</t>
  </si>
  <si>
    <t xml:space="preserve">AJIT JESRAJ JAIN</t>
  </si>
  <si>
    <t xml:space="preserve">13597SSKCIF2344041221</t>
  </si>
  <si>
    <t xml:space="preserve">POPAT BHAGWAN MOHITE</t>
  </si>
  <si>
    <t xml:space="preserve">13597SSKCIF2343041221</t>
  </si>
  <si>
    <t xml:space="preserve">VIDYA SANJAY SAKPAL</t>
  </si>
  <si>
    <t xml:space="preserve">13597SSKCIF2342041221</t>
  </si>
  <si>
    <t xml:space="preserve">SHAILESH TUKARAM CHAVAN</t>
  </si>
  <si>
    <t xml:space="preserve">13597SSKCIF2341041221</t>
  </si>
  <si>
    <t xml:space="preserve">ANIL DNYANDEO SHETE</t>
  </si>
  <si>
    <t xml:space="preserve">13597SSKCIF2340041221</t>
  </si>
  <si>
    <t xml:space="preserve">VIKAS PRAKASH GAIKAWAD</t>
  </si>
  <si>
    <t xml:space="preserve">13597SSKCIF2339041221</t>
  </si>
  <si>
    <t xml:space="preserve">VARUN LAXMAN DETHE</t>
  </si>
  <si>
    <t xml:space="preserve">13597SSKCIF2338041221</t>
  </si>
  <si>
    <t xml:space="preserve">DEEPU S SHAH</t>
  </si>
  <si>
    <t xml:space="preserve">13597SSKCIF2337041221</t>
  </si>
  <si>
    <t xml:space="preserve">SANDEEP MAHADEO SHINDE</t>
  </si>
  <si>
    <t xml:space="preserve">13597SSKCIF2336041221</t>
  </si>
  <si>
    <t xml:space="preserve">MYRA U/G YOGESH VITHAL DHULGUDE</t>
  </si>
  <si>
    <t xml:space="preserve">13597SSKCIF2335041221</t>
  </si>
  <si>
    <t xml:space="preserve">RAM PRAKASH KUMHAR</t>
  </si>
  <si>
    <t xml:space="preserve">13597SSKCIF2334041221</t>
  </si>
  <si>
    <t xml:space="preserve">HARSH RAMESH OSWAL</t>
  </si>
  <si>
    <t xml:space="preserve">13597SSKCIF2333041221</t>
  </si>
  <si>
    <t xml:space="preserve">MANJUSHA MADHUKAR TAWHARE</t>
  </si>
  <si>
    <t xml:space="preserve">13597SSKCIF2332041221</t>
  </si>
  <si>
    <t xml:space="preserve">ATUL MACHCHHINDRA PATIL</t>
  </si>
  <si>
    <t xml:space="preserve">13597SSKCIF2331041221</t>
  </si>
  <si>
    <t xml:space="preserve">SUNIL RAMNEVAL YADAV</t>
  </si>
  <si>
    <t xml:space="preserve">13597SSKCIF2330041221</t>
  </si>
  <si>
    <t xml:space="preserve">MADHABA MUNI</t>
  </si>
  <si>
    <t xml:space="preserve">13597SSKCIF2329041221</t>
  </si>
  <si>
    <t xml:space="preserve">RUBINA MOHAMMED SHAHNAWAZ KHAN</t>
  </si>
  <si>
    <t xml:space="preserve">13597SSKCIF2328041221</t>
  </si>
  <si>
    <t xml:space="preserve">ROSHAN SHAFI MOMIN</t>
  </si>
  <si>
    <t xml:space="preserve">13597SSKCIF2327041221</t>
  </si>
  <si>
    <t xml:space="preserve">DEVENDRA MISHRA</t>
  </si>
  <si>
    <t xml:space="preserve">13597SSKCIF2326041221</t>
  </si>
  <si>
    <t xml:space="preserve">NILESH DADASAHEB GHORPADE</t>
  </si>
  <si>
    <t xml:space="preserve">13597SSKCIF2325041221</t>
  </si>
  <si>
    <t xml:space="preserve">SACHIN DESHMUKH</t>
  </si>
  <si>
    <t xml:space="preserve">13597SSKCIF2324041221</t>
  </si>
  <si>
    <t xml:space="preserve">PRITAM MAHADEV CHAVAN</t>
  </si>
  <si>
    <t xml:space="preserve">13597SSKCIF2323041221</t>
  </si>
  <si>
    <t xml:space="preserve">JALALUDDIN MOHAMMED YAKUB</t>
  </si>
  <si>
    <t xml:space="preserve">13597SSKCIF2322041221</t>
  </si>
  <si>
    <t xml:space="preserve">TUSHAR VIKAS PATIL</t>
  </si>
  <si>
    <t xml:space="preserve">13597SSKCIF2321041221</t>
  </si>
  <si>
    <t xml:space="preserve">PRAVIN DEVDATT PAWAR</t>
  </si>
  <si>
    <t xml:space="preserve">13597SSKCIF2320041221</t>
  </si>
  <si>
    <t xml:space="preserve">MANGESH PUNDALIK MOHITE</t>
  </si>
  <si>
    <t xml:space="preserve">13597SSKCIF2319041221</t>
  </si>
  <si>
    <t xml:space="preserve">IQBAL ZEHRA SHABIUL HASAN SYED</t>
  </si>
  <si>
    <t xml:space="preserve">13597SSKCIF2318041221</t>
  </si>
  <si>
    <t xml:space="preserve">UJALA VIKAS SINGH</t>
  </si>
  <si>
    <t xml:space="preserve">13597SSKCIF2317041221</t>
  </si>
  <si>
    <t xml:space="preserve">SWAPNIL DNYANESWAR PAWAR</t>
  </si>
  <si>
    <t xml:space="preserve">13597SSKCIF2316041221</t>
  </si>
  <si>
    <t xml:space="preserve">MAHADEV BAL REDDY</t>
  </si>
  <si>
    <t xml:space="preserve">13597SSKCIF2315041221</t>
  </si>
  <si>
    <t xml:space="preserve">XUNAYANA BURAGOHAIN</t>
  </si>
  <si>
    <t xml:space="preserve">13597SSKCIF2313041221</t>
  </si>
  <si>
    <t xml:space="preserve">SANJEEV BALWANT ZARBADE</t>
  </si>
  <si>
    <t xml:space="preserve">13597SSKCIF2312041221</t>
  </si>
  <si>
    <t xml:space="preserve">KAVITA MILIND PATIL</t>
  </si>
  <si>
    <t xml:space="preserve">13597SSKCIF2311041221</t>
  </si>
  <si>
    <t xml:space="preserve">BENSON JACOB</t>
  </si>
  <si>
    <t xml:space="preserve">13597SSKCIF2310041221</t>
  </si>
  <si>
    <t xml:space="preserve">SOMSHEKAR GADIGESH YALIGAR</t>
  </si>
  <si>
    <t xml:space="preserve">13597SSKCIF2309041221</t>
  </si>
  <si>
    <t xml:space="preserve">ARIF CHANDSAB SHAIKH</t>
  </si>
  <si>
    <t xml:space="preserve">13597SSKCIF2308041221</t>
  </si>
  <si>
    <t xml:space="preserve">HITESH BECHAR GAMI</t>
  </si>
  <si>
    <t xml:space="preserve">13597SSKCIF2307041221</t>
  </si>
  <si>
    <t xml:space="preserve">MANOJKUMAR CHAKRAPANI BADITYA</t>
  </si>
  <si>
    <t xml:space="preserve">13597SSKCIF2306041221</t>
  </si>
  <si>
    <t xml:space="preserve">BHARAT SUDHAKAR KULKARNI</t>
  </si>
  <si>
    <t xml:space="preserve">13597SSKCIF2305041221</t>
  </si>
  <si>
    <t xml:space="preserve">RANJIT DEVJI PATEL</t>
  </si>
  <si>
    <t xml:space="preserve">13597SSKCIF2304041221</t>
  </si>
  <si>
    <t xml:space="preserve">SPOORTI DESAI</t>
  </si>
  <si>
    <t xml:space="preserve">13597SSKCIF2303041221</t>
  </si>
  <si>
    <t xml:space="preserve">UMESH BALAPPA MHETRE</t>
  </si>
  <si>
    <t xml:space="preserve">13597SSKCIF2302041221</t>
  </si>
  <si>
    <t xml:space="preserve">YADAV TEJASHREE JEEVAN</t>
  </si>
  <si>
    <t xml:space="preserve">13597SSKCIF2301041221</t>
  </si>
  <si>
    <t xml:space="preserve">ROHIT TANAJI MORE</t>
  </si>
  <si>
    <t xml:space="preserve">13597SSKCIF2300041221</t>
  </si>
  <si>
    <t xml:space="preserve">HITESH VELJI VORA</t>
  </si>
  <si>
    <t xml:space="preserve">13597SSKCIF2299041221</t>
  </si>
  <si>
    <t xml:space="preserve">MOHAMMAD IZHARULHAQUE NAZIR HUSAIN SHAIKH</t>
  </si>
  <si>
    <t xml:space="preserve">RAIGARH</t>
  </si>
  <si>
    <t xml:space="preserve">13597SSKCIF2298041221</t>
  </si>
  <si>
    <t xml:space="preserve">RAHUF SHAHJAN PATEL</t>
  </si>
  <si>
    <t xml:space="preserve">13597SSKCIF2297041221</t>
  </si>
  <si>
    <t xml:space="preserve">NITIN APPA PAKHARE</t>
  </si>
  <si>
    <t xml:space="preserve">13597SSKCIF2296041221</t>
  </si>
  <si>
    <t xml:space="preserve">BANSI MORE</t>
  </si>
  <si>
    <t xml:space="preserve">13597SSKCIF2295041221</t>
  </si>
  <si>
    <t xml:space="preserve">SAVITA SUNIL MASKAR</t>
  </si>
  <si>
    <t xml:space="preserve">13597SSKCIF2294041221</t>
  </si>
  <si>
    <t xml:space="preserve">SATYENDRA SINGH</t>
  </si>
  <si>
    <t xml:space="preserve">13597SSKCIF2474041221</t>
  </si>
  <si>
    <t xml:space="preserve">PANDURANG SURESH YAMGAR</t>
  </si>
  <si>
    <t xml:space="preserve">13597SSKCIF2475041221</t>
  </si>
  <si>
    <t xml:space="preserve">PUSHPA SURESH CHOUDHARY</t>
  </si>
  <si>
    <t xml:space="preserve">PANVEL</t>
  </si>
  <si>
    <t xml:space="preserve">13597SSKCIF2473041221</t>
  </si>
  <si>
    <t xml:space="preserve">JAYSHREE SANTOSH SONAWANE</t>
  </si>
  <si>
    <t xml:space="preserve">13597SSKCIF2472041221</t>
  </si>
  <si>
    <t xml:space="preserve">NILAM JAYVANT PATIL</t>
  </si>
  <si>
    <t xml:space="preserve">13597SSKCIF2471041221</t>
  </si>
  <si>
    <t xml:space="preserve">JAYVANT ANKUSH PATIL</t>
  </si>
  <si>
    <t xml:space="preserve">13597SSKCIF2470041221</t>
  </si>
  <si>
    <t xml:space="preserve">SHREYAS VIRENDRA SINGH</t>
  </si>
  <si>
    <t xml:space="preserve">RAIGARH  CHHATTISGARH</t>
  </si>
  <si>
    <t xml:space="preserve">13597SSKCIF2469041221</t>
  </si>
  <si>
    <t xml:space="preserve">SUMANTO KUMAR BANERJEE</t>
  </si>
  <si>
    <t xml:space="preserve">13597SSKCIF2468041221</t>
  </si>
  <si>
    <t xml:space="preserve">SIDDHARTH HARISH WADETIWAR</t>
  </si>
  <si>
    <t xml:space="preserve">13597SSKCIF1743041221</t>
  </si>
  <si>
    <t xml:space="preserve">HARRY DSOUZA</t>
  </si>
  <si>
    <t xml:space="preserve">13597SSKCIF1742041221</t>
  </si>
  <si>
    <t xml:space="preserve">KARUN  KUMAR</t>
  </si>
  <si>
    <t xml:space="preserve">13597SSKCIF1741041221</t>
  </si>
  <si>
    <t xml:space="preserve">RAJESH CHAVAN</t>
  </si>
  <si>
    <t xml:space="preserve">13597SSKCIF1740041221</t>
  </si>
  <si>
    <t xml:space="preserve">13597SSKCIF1739041221</t>
  </si>
  <si>
    <t xml:space="preserve">CHAVAN AMEYA RAJESH</t>
  </si>
  <si>
    <t xml:space="preserve">13597SSKCIF1738041221</t>
  </si>
  <si>
    <t xml:space="preserve">13597SSKCIF1737041221</t>
  </si>
  <si>
    <t xml:space="preserve">DINESH LALJI SHAH</t>
  </si>
  <si>
    <t xml:space="preserve">13597SSKCIF1736041221</t>
  </si>
  <si>
    <t xml:space="preserve">SANIKA PRADEEP PADTE</t>
  </si>
  <si>
    <t xml:space="preserve">13597SSKCIF1735041221</t>
  </si>
  <si>
    <t xml:space="preserve">NITIN ASHOK VADKAR</t>
  </si>
  <si>
    <t xml:space="preserve">13597SSKCIF1734041221</t>
  </si>
  <si>
    <t xml:space="preserve">KULKARNI UMAKANT GAURIKUMAR</t>
  </si>
  <si>
    <t xml:space="preserve">13597SSKCIF1733041221</t>
  </si>
  <si>
    <t xml:space="preserve">MAHADEVA RAM</t>
  </si>
  <si>
    <t xml:space="preserve">13597SSKCIF1732041221</t>
  </si>
  <si>
    <t xml:space="preserve">ISHIKA COLLECTION</t>
  </si>
  <si>
    <t xml:space="preserve">13597SSKCIF1731041221</t>
  </si>
  <si>
    <t xml:space="preserve">SHILPA MODI</t>
  </si>
  <si>
    <t xml:space="preserve">13597SSKCIF1730041221</t>
  </si>
  <si>
    <t xml:space="preserve">RAJAGOPALAN  BALAKRISHNAN</t>
  </si>
  <si>
    <t xml:space="preserve">13597SSKCIF1729041221</t>
  </si>
  <si>
    <t xml:space="preserve">MEHERZIN ARZAN KHAMBATTA</t>
  </si>
  <si>
    <t xml:space="preserve">13597SSKCIF1728041221</t>
  </si>
  <si>
    <t xml:space="preserve">NITIN GOENKA</t>
  </si>
  <si>
    <t xml:space="preserve">13597SSKCIF1727041221</t>
  </si>
  <si>
    <t xml:space="preserve">13597SSKCIF1726041221</t>
  </si>
  <si>
    <t xml:space="preserve">GAJENDRA BASTIMAL JAIN</t>
  </si>
  <si>
    <t xml:space="preserve">13597SSKCIF1725041221</t>
  </si>
  <si>
    <t xml:space="preserve">RANJIT SAHEBRAO INGULKAR</t>
  </si>
  <si>
    <t xml:space="preserve">13597SSKCIF1724041221</t>
  </si>
  <si>
    <t xml:space="preserve">VIKAS VIJAYKUMAR GOYAL</t>
  </si>
  <si>
    <t xml:space="preserve">13597SSKCIF1723041221</t>
  </si>
  <si>
    <t xml:space="preserve">AKSHAY BHAGWAN TRIMBAKE</t>
  </si>
  <si>
    <t xml:space="preserve">13597SSKCIF1722041221</t>
  </si>
  <si>
    <t xml:space="preserve">MOHAMMAD MUNNA</t>
  </si>
  <si>
    <t xml:space="preserve">13597SSKCIF1721041221</t>
  </si>
  <si>
    <t xml:space="preserve">RAHUL EKNATH AVHAD</t>
  </si>
  <si>
    <t xml:space="preserve">13597SSKCIF1720041221</t>
  </si>
  <si>
    <t xml:space="preserve">RAJESH EKNATH AVHAD</t>
  </si>
  <si>
    <t xml:space="preserve">13597SSKCIF1719041221</t>
  </si>
  <si>
    <t xml:space="preserve">MUZAMMIL HAQUE SHAIKH</t>
  </si>
  <si>
    <t xml:space="preserve">13597SSKCIF1718041221</t>
  </si>
  <si>
    <t xml:space="preserve">Mehfooz  Khan</t>
  </si>
  <si>
    <t xml:space="preserve">13597SSKCIF1717041221</t>
  </si>
  <si>
    <t xml:space="preserve">RAJKUMAR SUNDARLAL PRAJAPATI</t>
  </si>
  <si>
    <t xml:space="preserve">13597SSKCIF1716041221</t>
  </si>
  <si>
    <t xml:space="preserve">RAVI SHIV SINGH</t>
  </si>
  <si>
    <t xml:space="preserve">13597SSKCIF1715041221</t>
  </si>
  <si>
    <t xml:space="preserve">RAHUL HARINARAYAN BAJAJ</t>
  </si>
  <si>
    <t xml:space="preserve">13597SSKCIF1714041221</t>
  </si>
  <si>
    <t xml:space="preserve">RISHITA  BAJAJ</t>
  </si>
  <si>
    <t xml:space="preserve">13597SSKCIF1713041221</t>
  </si>
  <si>
    <t xml:space="preserve">13597SSKCIF1712041221</t>
  </si>
  <si>
    <t xml:space="preserve">RISHITA RAHUL BAJAJ</t>
  </si>
  <si>
    <t xml:space="preserve">13597SSKCIF1711041221</t>
  </si>
  <si>
    <t xml:space="preserve">URMILA RAJENDRA JAIN</t>
  </si>
  <si>
    <t xml:space="preserve">13597SSKCIF1710041221</t>
  </si>
  <si>
    <t xml:space="preserve">MAHESH PRASAD</t>
  </si>
  <si>
    <t xml:space="preserve">13597SSKCIF1709041221</t>
  </si>
  <si>
    <t xml:space="preserve">13597SSKCIF1708041221</t>
  </si>
  <si>
    <t xml:space="preserve">NARASIMHAN  RAVICHANDRAN</t>
  </si>
  <si>
    <t xml:space="preserve">13597SSKCIF1707041221</t>
  </si>
  <si>
    <t xml:space="preserve">RUSHABH ULLAS KOTHARI</t>
  </si>
  <si>
    <t xml:space="preserve">13597SSKCIF1706041221</t>
  </si>
  <si>
    <t xml:space="preserve">RAHUL BADLU SHARMA</t>
  </si>
  <si>
    <t xml:space="preserve">13597SSKCIF1705041221</t>
  </si>
  <si>
    <t xml:space="preserve">SUNIL SAKHARAM GAMRE</t>
  </si>
  <si>
    <t xml:space="preserve">13597SSKCIF1704041221</t>
  </si>
  <si>
    <t xml:space="preserve">ADITI SUNIL DIVE</t>
  </si>
  <si>
    <t xml:space="preserve">13597SSKCIF1703041221</t>
  </si>
  <si>
    <t xml:space="preserve">SHARAD SHRIPAT KULAYE</t>
  </si>
  <si>
    <t xml:space="preserve">13597SSKCIF1702041221</t>
  </si>
  <si>
    <t xml:space="preserve">RAJU NAGESHWAR RAJAK</t>
  </si>
  <si>
    <t xml:space="preserve">13597SSKCIF1701041221</t>
  </si>
  <si>
    <t xml:space="preserve">SHAIKH NAVED ARSHAD</t>
  </si>
  <si>
    <t xml:space="preserve">13597SSKCIF1700041221</t>
  </si>
  <si>
    <t xml:space="preserve">ABDUL KARIM ANSARI</t>
  </si>
  <si>
    <t xml:space="preserve">13597SSKCIF1699041221</t>
  </si>
  <si>
    <t xml:space="preserve">ASMABEGUM WAJID ALI  ANSARI</t>
  </si>
  <si>
    <t xml:space="preserve">13597SSKCIF1698041221</t>
  </si>
  <si>
    <t xml:space="preserve">SHAIKH MOHD SHAQUIB</t>
  </si>
  <si>
    <t xml:space="preserve">13597SSKCIF1697041221</t>
  </si>
  <si>
    <t xml:space="preserve">Shamim  Khan</t>
  </si>
  <si>
    <t xml:space="preserve">13597SSKCIF1696041221</t>
  </si>
  <si>
    <t xml:space="preserve">MOHD SADAULLA MOHD SHAFI</t>
  </si>
  <si>
    <t xml:space="preserve">13597SSKCIF1695041221</t>
  </si>
  <si>
    <t xml:space="preserve">MD. RIZWAN ANSARI</t>
  </si>
  <si>
    <t xml:space="preserve">13597SSKCIF1694041221</t>
  </si>
  <si>
    <t xml:space="preserve">SANDESH GANPAT NARSALE</t>
  </si>
  <si>
    <t xml:space="preserve">13597SSKCIF1693041221</t>
  </si>
  <si>
    <t xml:space="preserve">ANANYA DENTAL LAB</t>
  </si>
  <si>
    <t xml:space="preserve">13597SSKCIF1692041221</t>
  </si>
  <si>
    <t xml:space="preserve">IRFAN ABDULLA BILAKHIYA</t>
  </si>
  <si>
    <t xml:space="preserve">13597SSKCIF1691041221</t>
  </si>
  <si>
    <t xml:space="preserve">KERSI DINSHAW MEHTA</t>
  </si>
  <si>
    <t xml:space="preserve">13597SSKCIF1690041221</t>
  </si>
  <si>
    <t xml:space="preserve">SHIFA SYED ALIMUDDIN KAZI</t>
  </si>
  <si>
    <t xml:space="preserve">13597SSKCIF1689041221</t>
  </si>
  <si>
    <t xml:space="preserve">YOGESH DNYANOBA JADHAV</t>
  </si>
  <si>
    <t xml:space="preserve">13597SSKCIF1688041221</t>
  </si>
  <si>
    <t xml:space="preserve">RIZWAN SULTANALI SOOMAR</t>
  </si>
  <si>
    <t xml:space="preserve">13597SSKCIF1687041221</t>
  </si>
  <si>
    <t xml:space="preserve">FARISHA MOHAMED HANIF SHAIKH</t>
  </si>
  <si>
    <t xml:space="preserve">13597SSKCIF1686041221</t>
  </si>
  <si>
    <t xml:space="preserve">PARAG PRAMOD VAIDYA</t>
  </si>
  <si>
    <t xml:space="preserve">13597SSKCIF1685041221</t>
  </si>
  <si>
    <t xml:space="preserve">FAIZAN FAROOK BAIG</t>
  </si>
  <si>
    <t xml:space="preserve">13597SSKCIF1684041221</t>
  </si>
  <si>
    <t xml:space="preserve">AALIYA LAEEQUE BARMARE</t>
  </si>
  <si>
    <t xml:space="preserve">13597SSKCIF1683041221</t>
  </si>
  <si>
    <t xml:space="preserve">SANGITA JITENDRA DHURU</t>
  </si>
  <si>
    <t xml:space="preserve">13597SSKCIF1682041221</t>
  </si>
  <si>
    <t xml:space="preserve">SUJATA VISHWANATH KAMATH</t>
  </si>
  <si>
    <t xml:space="preserve">13597SSKCIF1681041221</t>
  </si>
  <si>
    <t xml:space="preserve">HOSDRUG VISHWANATH KAMATH</t>
  </si>
  <si>
    <t xml:space="preserve">13597SSKCIF1680041221</t>
  </si>
  <si>
    <t xml:space="preserve">ADITYA SAMBHAJI GHADGE</t>
  </si>
  <si>
    <t xml:space="preserve">13597SSKCIF1679041221</t>
  </si>
  <si>
    <t xml:space="preserve">ANKITA BOSE</t>
  </si>
  <si>
    <t xml:space="preserve">13597SSKCIF1678041221</t>
  </si>
  <si>
    <t xml:space="preserve">VINOD PREMCHAND GIRI</t>
  </si>
  <si>
    <t xml:space="preserve">13597SSKCIF1677041221</t>
  </si>
  <si>
    <t xml:space="preserve">SMITA VINOD RUKE</t>
  </si>
  <si>
    <t xml:space="preserve">13597SSKCIF1676041221</t>
  </si>
  <si>
    <t xml:space="preserve">MAKRAND PRAMOD SHINDE</t>
  </si>
  <si>
    <t xml:space="preserve">13597SSKCIF1675041221</t>
  </si>
  <si>
    <t xml:space="preserve">PRITISH SURESH SHIGWAN</t>
  </si>
  <si>
    <t xml:space="preserve">13597SSKCIF1674041221</t>
  </si>
  <si>
    <t xml:space="preserve">SIDDHANT KAMLAKER RAKSHE</t>
  </si>
  <si>
    <t xml:space="preserve">13597SSKCIF1673041221</t>
  </si>
  <si>
    <t xml:space="preserve">VEENA INVESTMENTS PRIVATE LIMITED</t>
  </si>
  <si>
    <t xml:space="preserve">13597SSKCIF1672041221</t>
  </si>
  <si>
    <t xml:space="preserve">NILAM ARVIND SHINDE</t>
  </si>
  <si>
    <t xml:space="preserve">13597SSKCIF1671041221</t>
  </si>
  <si>
    <t xml:space="preserve">SWAPNIL SAMBHAJI GAWADE</t>
  </si>
  <si>
    <t xml:space="preserve">13597SSKCIF1670041221</t>
  </si>
  <si>
    <t xml:space="preserve">HEMAL SHANTILAL SHAH</t>
  </si>
  <si>
    <t xml:space="preserve">13597SSKCIF1669041221</t>
  </si>
  <si>
    <t xml:space="preserve">SHANTILAL PUKHRAJ SHAH</t>
  </si>
  <si>
    <t xml:space="preserve">13597SSKCIF1668041221</t>
  </si>
  <si>
    <t xml:space="preserve">SANJAY MURTHY PRABHALA</t>
  </si>
  <si>
    <t xml:space="preserve">13597SSKCIF1667041221</t>
  </si>
  <si>
    <t xml:space="preserve">ANAND KANTILAL MANJAL</t>
  </si>
  <si>
    <t xml:space="preserve">13597SSKCIF1666041221</t>
  </si>
  <si>
    <t xml:space="preserve">SMITA AMIT BORKAR</t>
  </si>
  <si>
    <t xml:space="preserve">13597SSKCIF1665041221</t>
  </si>
  <si>
    <t xml:space="preserve">SURESH MALSHETE</t>
  </si>
  <si>
    <t xml:space="preserve">13597SSKCIF1664041221</t>
  </si>
  <si>
    <t xml:space="preserve">KEVIN JAMES D SOUZA</t>
  </si>
  <si>
    <t xml:space="preserve">13597SSKCIF1663041221</t>
  </si>
  <si>
    <t xml:space="preserve">SAIJAL SURESH CHHEDA</t>
  </si>
  <si>
    <t xml:space="preserve">13597SSKCIF1662041221</t>
  </si>
  <si>
    <t xml:space="preserve">SHOBHA SHANTARAM WANKHEDE</t>
  </si>
  <si>
    <t xml:space="preserve">13597SSKCIF1661041221</t>
  </si>
  <si>
    <t xml:space="preserve">RAJESH PRABHAKAR SANGLE</t>
  </si>
  <si>
    <t xml:space="preserve">13597SSKCIF1660041221</t>
  </si>
  <si>
    <t xml:space="preserve">MOHD IJHAR SHAIKH</t>
  </si>
  <si>
    <t xml:space="preserve">13597SSKCIF1659041221</t>
  </si>
  <si>
    <t xml:space="preserve">FATEMA HUZEFA MITHAIWALA</t>
  </si>
  <si>
    <t xml:space="preserve">13597SSKCIF1658041221</t>
  </si>
  <si>
    <t xml:space="preserve">PUSHPAT PRAKASHCHAND JAIN</t>
  </si>
  <si>
    <t xml:space="preserve">13597SSKCIF1657041221</t>
  </si>
  <si>
    <t xml:space="preserve">SUCHITA YOGESH GHAG</t>
  </si>
  <si>
    <t xml:space="preserve">13597SSKCIF1656041221</t>
  </si>
  <si>
    <t xml:space="preserve">TAPASVI MANGESH PALAYE</t>
  </si>
  <si>
    <t xml:space="preserve">13597SSKCIF1655041221</t>
  </si>
  <si>
    <t xml:space="preserve">LAXMI DADARAM PARKHE</t>
  </si>
  <si>
    <t xml:space="preserve">13597SSKCIF1654041221</t>
  </si>
  <si>
    <t xml:space="preserve">DEEPAK JESING PARGHI</t>
  </si>
  <si>
    <t xml:space="preserve">13597SSKCIF1653041221</t>
  </si>
  <si>
    <t xml:space="preserve">NITESH  JAIN</t>
  </si>
  <si>
    <t xml:space="preserve">13597SSKCIF1652041221</t>
  </si>
  <si>
    <t xml:space="preserve">ADITYA RAMESH LODH</t>
  </si>
  <si>
    <t xml:space="preserve">13597SSKCIF1651041221</t>
  </si>
  <si>
    <t xml:space="preserve">MOHD SALEEM MOHAMMED</t>
  </si>
  <si>
    <t xml:space="preserve">13597SSKCIF1650041221</t>
  </si>
  <si>
    <t xml:space="preserve">NAZIA PARVEEN SIDDIQUI</t>
  </si>
  <si>
    <t xml:space="preserve">13597SSKCIF1649041221</t>
  </si>
  <si>
    <t xml:space="preserve">ABDUL KADER HUSAIN ABDUL SALAM  SHAIKH</t>
  </si>
  <si>
    <t xml:space="preserve">13597SSKCIF1648041221</t>
  </si>
  <si>
    <t xml:space="preserve">RAKI RAJKUMAR SACHDEV</t>
  </si>
  <si>
    <t xml:space="preserve">GONDIA</t>
  </si>
  <si>
    <t xml:space="preserve">13597SSKCIF3022041221</t>
  </si>
  <si>
    <t xml:space="preserve">MAHESH BANGLES</t>
  </si>
  <si>
    <t xml:space="preserve">13597SSKCIF3021041221</t>
  </si>
  <si>
    <t xml:space="preserve">MINAKSHI HIMMAT MASKE</t>
  </si>
  <si>
    <t xml:space="preserve">GONDIYA</t>
  </si>
  <si>
    <t xml:space="preserve">13597SSKCIF3020041221</t>
  </si>
  <si>
    <t xml:space="preserve">POOJA SIYARAM VERMA</t>
  </si>
  <si>
    <t xml:space="preserve">NAGPUR</t>
  </si>
  <si>
    <t xml:space="preserve">13597SSKCIF3019041221</t>
  </si>
  <si>
    <t xml:space="preserve">SWAPNIL UTTAM BAILE</t>
  </si>
  <si>
    <t xml:space="preserve">RAIGAD</t>
  </si>
  <si>
    <t xml:space="preserve">13597SSKCIF2467041221</t>
  </si>
  <si>
    <t xml:space="preserve">PRASHANT BALU GANGARDE</t>
  </si>
  <si>
    <t xml:space="preserve">13597SSKCIF2466041221</t>
  </si>
  <si>
    <t xml:space="preserve">NEHA  JAGPATI</t>
  </si>
  <si>
    <t xml:space="preserve">13597SSKCIF2465041221</t>
  </si>
  <si>
    <t xml:space="preserve">HAVABI MOMMUSHA</t>
  </si>
  <si>
    <t xml:space="preserve">13597SSKCIF2464041221</t>
  </si>
  <si>
    <t xml:space="preserve">MANDAR GOVIND PANVELKAR</t>
  </si>
  <si>
    <t xml:space="preserve">13597SSKCIF2463041221</t>
  </si>
  <si>
    <t xml:space="preserve">MANISH CHAKRAVARTY</t>
  </si>
  <si>
    <t xml:space="preserve">13597SSKCIF2462041221</t>
  </si>
  <si>
    <t xml:space="preserve">SUNILKUMAR RATNAKAR MAHAJAN</t>
  </si>
  <si>
    <t xml:space="preserve">13597SSKCIF2461041221</t>
  </si>
  <si>
    <t xml:space="preserve">RAJENDRA RAMYASH SHUKLA</t>
  </si>
  <si>
    <t xml:space="preserve">13597SSKCIF2460041221</t>
  </si>
  <si>
    <t xml:space="preserve">RAVINDRA KALLAPPA SHIVSHARAN</t>
  </si>
  <si>
    <t xml:space="preserve">13597SSKCIF2459041221</t>
  </si>
  <si>
    <t xml:space="preserve">VIDYA CHANDRAKANT MOHITE</t>
  </si>
  <si>
    <t xml:space="preserve">13597SSKCIF2458041221</t>
  </si>
  <si>
    <t xml:space="preserve">VIKRANT CHANDRAKANT MOHITE</t>
  </si>
  <si>
    <t xml:space="preserve">13597SSKCIF2457041221</t>
  </si>
  <si>
    <t xml:space="preserve">AAKASH DATTATRAYA GOLE</t>
  </si>
  <si>
    <t xml:space="preserve">13597SSKCIF2456041221</t>
  </si>
  <si>
    <t xml:space="preserve">SARVESH SUBHASH JADHAV</t>
  </si>
  <si>
    <t xml:space="preserve">13597SSKCIF2453041221</t>
  </si>
  <si>
    <t xml:space="preserve">SHUBHAM DNYANESHWAR PATIL</t>
  </si>
  <si>
    <t xml:space="preserve">13597SSKCIF2452041221</t>
  </si>
  <si>
    <t xml:space="preserve">DINESH GHISULAL KUMBHAR</t>
  </si>
  <si>
    <t xml:space="preserve">13597SSKCIF2451041221</t>
  </si>
  <si>
    <t xml:space="preserve">ASLAM IMAM SAYED</t>
  </si>
  <si>
    <t xml:space="preserve">SOUTH GOA</t>
  </si>
  <si>
    <t xml:space="preserve">13597SSKCIF2450041221</t>
  </si>
  <si>
    <t xml:space="preserve">NIKUNJ  SINGLA</t>
  </si>
  <si>
    <t xml:space="preserve">BENAULIM</t>
  </si>
  <si>
    <t xml:space="preserve">13597SSKCIF2449041221</t>
  </si>
  <si>
    <t xml:space="preserve">CASSIUS FERNANDES</t>
  </si>
  <si>
    <t xml:space="preserve">NORTH GOA</t>
  </si>
  <si>
    <t xml:space="preserve">13597SSKCIF2448041221</t>
  </si>
  <si>
    <t xml:space="preserve">VISHAL DEVIDAS SHETTIGAR</t>
  </si>
  <si>
    <t xml:space="preserve">13597SSKCIF2447041221</t>
  </si>
  <si>
    <t xml:space="preserve">SUMER GIRI</t>
  </si>
  <si>
    <t xml:space="preserve">13597SSKCIF2446041221</t>
  </si>
  <si>
    <t xml:space="preserve">SIKANDAR ABBAS NADAF</t>
  </si>
  <si>
    <t xml:space="preserve">13597SSKCIF2445041221</t>
  </si>
  <si>
    <t xml:space="preserve">PRABHAT KRISHNAKANT DESAI</t>
  </si>
  <si>
    <t xml:space="preserve">13597SSKCIF2444041221</t>
  </si>
  <si>
    <t xml:space="preserve">RUSHIKESH DATTARAM SALUNKE</t>
  </si>
  <si>
    <t xml:space="preserve">13597SSKCIF2443041221</t>
  </si>
  <si>
    <t xml:space="preserve">PRASHANT SURESH PAWAR</t>
  </si>
  <si>
    <t xml:space="preserve">13597SSKCIF2442041221</t>
  </si>
  <si>
    <t xml:space="preserve">PRAVIN MANOHAR SAKPAL</t>
  </si>
  <si>
    <t xml:space="preserve">13597SSKCIF2441041221</t>
  </si>
  <si>
    <t xml:space="preserve">GAJANAN KRISHNA KONDE</t>
  </si>
  <si>
    <t xml:space="preserve">13597SSKCIF2440041221</t>
  </si>
  <si>
    <t xml:space="preserve">SANDESH PRAKASH MORE</t>
  </si>
  <si>
    <t xml:space="preserve">13597SSKCIF2439041221</t>
  </si>
  <si>
    <t xml:space="preserve">SANGITA SANDEEP MANE</t>
  </si>
  <si>
    <t xml:space="preserve">13597SSKCIF2438041221</t>
  </si>
  <si>
    <t xml:space="preserve">ABHISHEK ASHOK KADAM</t>
  </si>
  <si>
    <t xml:space="preserve">13597SSKCIF2437041221</t>
  </si>
  <si>
    <t xml:space="preserve">PRASHANT DAJI AMBEKAR</t>
  </si>
  <si>
    <t xml:space="preserve">13597SSKCIF2436041221</t>
  </si>
  <si>
    <t xml:space="preserve">SUYOG DILIP RAJMANE</t>
  </si>
  <si>
    <t xml:space="preserve">13597SSKCIF2435041221</t>
  </si>
  <si>
    <t xml:space="preserve">ROHIT DATTATREY GOVILKAR</t>
  </si>
  <si>
    <t xml:space="preserve">13597SSKCIF2434041221</t>
  </si>
  <si>
    <t xml:space="preserve">SANTOSH SHANKAR SAKPAL</t>
  </si>
  <si>
    <t xml:space="preserve">13597SSKCIF2433041221</t>
  </si>
  <si>
    <t xml:space="preserve">DASHRATH MARUTI GAIKWAD</t>
  </si>
  <si>
    <t xml:space="preserve">13597SSKCIF2432041221</t>
  </si>
  <si>
    <t xml:space="preserve">VIKET VIKAS LAD</t>
  </si>
  <si>
    <t xml:space="preserve">13597SSKCIF2431041221</t>
  </si>
  <si>
    <t xml:space="preserve">NITIN THOMAS SUTAR</t>
  </si>
  <si>
    <t xml:space="preserve">13597SSKCIF2430041221</t>
  </si>
  <si>
    <t xml:space="preserve">CHANDRAKANT MOHAN BHANDARE</t>
  </si>
  <si>
    <t xml:space="preserve">PALGHAR</t>
  </si>
  <si>
    <t xml:space="preserve">13597SSKCIF2429041221</t>
  </si>
  <si>
    <t xml:space="preserve">MAHENDRA</t>
  </si>
  <si>
    <t xml:space="preserve">13597SSKCIF2428041221</t>
  </si>
  <si>
    <t xml:space="preserve">PRABHAKAR R. YADAV</t>
  </si>
  <si>
    <t xml:space="preserve">13597SSKCIF2427041221</t>
  </si>
  <si>
    <t xml:space="preserve">KAILAS DWARAKANATH TANDEL</t>
  </si>
  <si>
    <t xml:space="preserve">13597SSKCIF2426041221</t>
  </si>
  <si>
    <t xml:space="preserve">GANGASAGAR RAMMILAN GAUD</t>
  </si>
  <si>
    <t xml:space="preserve">13597SSKCIF2425041221</t>
  </si>
  <si>
    <t xml:space="preserve">RITA RAKESH MISHRA</t>
  </si>
  <si>
    <t xml:space="preserve">13597SSKCIF2424041221</t>
  </si>
  <si>
    <t xml:space="preserve">NIDHI DINESH TRIVEDI</t>
  </si>
  <si>
    <t xml:space="preserve">13597SSKCIF2423041221</t>
  </si>
  <si>
    <t xml:space="preserve">HEMALI MAHESH VAZE</t>
  </si>
  <si>
    <t xml:space="preserve">13597SSKCIF2422041221</t>
  </si>
  <si>
    <t xml:space="preserve">UDAI CHANDRAMANI TIWARY</t>
  </si>
  <si>
    <t xml:space="preserve">13597SSKCIF2421041221</t>
  </si>
  <si>
    <t xml:space="preserve">MADHU MEDICAL AND GENERAL STORE</t>
  </si>
  <si>
    <t xml:space="preserve">13597SSKCIF2420041221</t>
  </si>
  <si>
    <t xml:space="preserve">MADHURI MANDAR PITRE</t>
  </si>
  <si>
    <t xml:space="preserve">13597SSKCIF2419041221</t>
  </si>
  <si>
    <t xml:space="preserve">PRATIK RAMUJAGAR SINGH</t>
  </si>
  <si>
    <t xml:space="preserve">13597SSKCIF2418041221</t>
  </si>
  <si>
    <t xml:space="preserve">DINESH NARNAJI MALI</t>
  </si>
  <si>
    <t xml:space="preserve">13597SSKCIF2417041221</t>
  </si>
  <si>
    <t xml:space="preserve">SAMEER SAMSUL ANSARI</t>
  </si>
  <si>
    <t xml:space="preserve">13597SSKCIF2416041221</t>
  </si>
  <si>
    <t xml:space="preserve">SWAPNIL KISHOR ACHREKAR</t>
  </si>
  <si>
    <t xml:space="preserve">13597SSKCIF2415041221</t>
  </si>
  <si>
    <t xml:space="preserve">SRINIVAS KRISHNAPRASAD IYENGAR</t>
  </si>
  <si>
    <t xml:space="preserve">13597SSKCIF2414041221</t>
  </si>
  <si>
    <t xml:space="preserve">PRAJEESH DAMODHARAN THIRUVANGATANTAVIDA</t>
  </si>
  <si>
    <t xml:space="preserve">13597SSKCIF2413041221</t>
  </si>
  <si>
    <t xml:space="preserve">MOFIZUL NIYAMATALI REHAMAN</t>
  </si>
  <si>
    <t xml:space="preserve">13597SSKCIF2412041221</t>
  </si>
  <si>
    <t xml:space="preserve">BHOJARAM KARIR</t>
  </si>
  <si>
    <t xml:space="preserve">13597SSKCIF2411041221</t>
  </si>
  <si>
    <t xml:space="preserve">MEMON SULTAN BABU LILANI</t>
  </si>
  <si>
    <t xml:space="preserve">13597SSKCIF2410041221</t>
  </si>
  <si>
    <t xml:space="preserve">ABHISHEK ANIL AHUJA</t>
  </si>
  <si>
    <t xml:space="preserve">13597SSKCIF2409041221</t>
  </si>
  <si>
    <t xml:space="preserve">MURUGAN  KARUTHAPANDI</t>
  </si>
  <si>
    <t xml:space="preserve">13597SSKCIF2408041221</t>
  </si>
  <si>
    <t xml:space="preserve">Mohd samseer Khan</t>
  </si>
  <si>
    <t xml:space="preserve">VASAI</t>
  </si>
  <si>
    <t xml:space="preserve">13597SSKCIF2407041221</t>
  </si>
  <si>
    <t xml:space="preserve">Mohb Soyeb Khan</t>
  </si>
  <si>
    <t xml:space="preserve">13597SSKCIF2406041221</t>
  </si>
  <si>
    <t xml:space="preserve">SANOBAR DARAKHSHAN AKHTAR  JAMALI</t>
  </si>
  <si>
    <t xml:space="preserve">13597SSKCIF2405041221</t>
  </si>
  <si>
    <t xml:space="preserve">MOHAMMAD ANWAR ABDULSAMEE SHAIKH</t>
  </si>
  <si>
    <t xml:space="preserve">13597SSKCIF2404041221</t>
  </si>
  <si>
    <t xml:space="preserve">DIPAK BALU NAIK</t>
  </si>
  <si>
    <t xml:space="preserve">13597SSKCIF2403041221</t>
  </si>
  <si>
    <t xml:space="preserve">YASH KUMAR SINGH</t>
  </si>
  <si>
    <t xml:space="preserve">13597SSKCIF2402041221</t>
  </si>
  <si>
    <t xml:space="preserve">MOHIT JAIN</t>
  </si>
  <si>
    <t xml:space="preserve">13597SSKCIF2401041221</t>
  </si>
  <si>
    <t xml:space="preserve">SUDARSHAN KUMAR JHA</t>
  </si>
  <si>
    <t xml:space="preserve">13597SSKCIF2400041221</t>
  </si>
  <si>
    <t xml:space="preserve">JOSEPH REMENT FERNANDES</t>
  </si>
  <si>
    <t xml:space="preserve">13597SSKCIF2399041221</t>
  </si>
  <si>
    <t xml:space="preserve">JYOTSNA ELIZABETH ROBERT MORRIS</t>
  </si>
  <si>
    <t xml:space="preserve">13597SSKCIF2398041221</t>
  </si>
  <si>
    <t xml:space="preserve">SHIVANI RAJESH VAKHARIA</t>
  </si>
  <si>
    <t xml:space="preserve">13597SSKCIF2397041221</t>
  </si>
  <si>
    <t xml:space="preserve">SURAJ</t>
  </si>
  <si>
    <t xml:space="preserve">13597SSKCIF2396041221</t>
  </si>
  <si>
    <t xml:space="preserve">Rinku Kumari Vinod Singh</t>
  </si>
  <si>
    <t xml:space="preserve">13597SSKCIF2395041221</t>
  </si>
  <si>
    <t xml:space="preserve">CHRISTINE QUADROS</t>
  </si>
  <si>
    <t xml:space="preserve">13597SSKCIF2394041221</t>
  </si>
  <si>
    <t xml:space="preserve">TANVEER SINGH SANDHEL</t>
  </si>
  <si>
    <t xml:space="preserve">13597SSKCIF2393041221</t>
  </si>
  <si>
    <t xml:space="preserve">SHADAAB JAFFAR SIDDIQUI</t>
  </si>
  <si>
    <t xml:space="preserve">13597SSKCIF2392041221</t>
  </si>
  <si>
    <t xml:space="preserve">VIKAS SUDAMA PRASAD GUPTA</t>
  </si>
  <si>
    <t xml:space="preserve">13597SSKCIF2391041221</t>
  </si>
  <si>
    <t xml:space="preserve">NAFISA SHUAIB CHORGHAY</t>
  </si>
  <si>
    <t xml:space="preserve">13597SSKCIF2390041221</t>
  </si>
  <si>
    <t xml:space="preserve">FREDERICK IGNATIUS PUTHANPURACKAL</t>
  </si>
  <si>
    <t xml:space="preserve">13597SSKCIF2389041221</t>
  </si>
  <si>
    <t xml:space="preserve">DHONDIBA KASHINATH DAWARE</t>
  </si>
  <si>
    <t xml:space="preserve">13597SSKCIF2388041221</t>
  </si>
  <si>
    <t xml:space="preserve">NITIN JAYPRAKASH VISHWAKARMA</t>
  </si>
  <si>
    <t xml:space="preserve">13597SSKCIF2387041221</t>
  </si>
  <si>
    <t xml:space="preserve">TANJEEM AHMED</t>
  </si>
  <si>
    <t xml:space="preserve">13597SSKCIF0160041221</t>
  </si>
  <si>
    <t xml:space="preserve">MOHD DAUD</t>
  </si>
  <si>
    <t xml:space="preserve">13597SSKCIF0159041221</t>
  </si>
  <si>
    <t xml:space="preserve">KRISHAN KUMAR SEJWAL</t>
  </si>
  <si>
    <t xml:space="preserve">13597SSKCIF0156041221</t>
  </si>
  <si>
    <t xml:space="preserve">SIKANDER MASIH</t>
  </si>
  <si>
    <t xml:space="preserve">13597SSKCIF0155041221</t>
  </si>
  <si>
    <t xml:space="preserve">KEWAL KISHAN</t>
  </si>
  <si>
    <t xml:space="preserve">13597SSKCIF0154041221</t>
  </si>
  <si>
    <t xml:space="preserve">YONGHWI  LEE</t>
  </si>
  <si>
    <t xml:space="preserve">13597SSKCIF0153041221</t>
  </si>
  <si>
    <t xml:space="preserve">GANADARA OVERSEAS PVT LTD</t>
  </si>
  <si>
    <t xml:space="preserve">13597SSKCIF0152041221</t>
  </si>
  <si>
    <t xml:space="preserve">ANTARIKSH PAWAR</t>
  </si>
  <si>
    <t xml:space="preserve">13597SSKCIF0151041221</t>
  </si>
  <si>
    <t xml:space="preserve">VIKASH KUMAR</t>
  </si>
  <si>
    <t xml:space="preserve">13597SSKCIF0150041221</t>
  </si>
  <si>
    <t xml:space="preserve">SUDHA ARORA</t>
  </si>
  <si>
    <t xml:space="preserve">13597SSKCIF0149041221</t>
  </si>
  <si>
    <t xml:space="preserve">EOD ENTERTAINMENTS PRIVATE LIMITED</t>
  </si>
  <si>
    <t xml:space="preserve">13597SSKCIF0148041221</t>
  </si>
  <si>
    <t xml:space="preserve">SHAKIR</t>
  </si>
  <si>
    <t xml:space="preserve">13597SSKCIF0147041221</t>
  </si>
  <si>
    <t xml:space="preserve">KAMAL SURI</t>
  </si>
  <si>
    <t xml:space="preserve">13597SSKCIF0146041221</t>
  </si>
  <si>
    <t xml:space="preserve">GURMEET SINGH</t>
  </si>
  <si>
    <t xml:space="preserve">13597SSKCIF0145041221</t>
  </si>
  <si>
    <t xml:space="preserve">13597SSKCIF0144041221</t>
  </si>
  <si>
    <t xml:space="preserve">13597SSKCIF0143041221</t>
  </si>
  <si>
    <t xml:space="preserve">13597SSKCIF0142041221</t>
  </si>
  <si>
    <t xml:space="preserve">JITENDER PAL VERMA</t>
  </si>
  <si>
    <t xml:space="preserve">13597SSKCIF0141041221</t>
  </si>
  <si>
    <t xml:space="preserve">MOHD RIYAZ SALAMULLAH SHEIKH</t>
  </si>
  <si>
    <t xml:space="preserve">13597SSKCIF3018041221</t>
  </si>
  <si>
    <t xml:space="preserve">SIYA RAM</t>
  </si>
  <si>
    <t xml:space="preserve">13597SSKCIF3017041221</t>
  </si>
  <si>
    <t xml:space="preserve">GULSHAN MANOHARRAO PAUNIKAR</t>
  </si>
  <si>
    <t xml:space="preserve">13597SSKCIF3016041221</t>
  </si>
  <si>
    <t xml:space="preserve">NISHA AKASH ASLEKAR</t>
  </si>
  <si>
    <t xml:space="preserve">13597SSKCIF2651041221</t>
  </si>
  <si>
    <t xml:space="preserve">BHAGWAN JEE MANDAL</t>
  </si>
  <si>
    <t xml:space="preserve">13597SSKCIF2650041221</t>
  </si>
  <si>
    <t xml:space="preserve">SURAJ ANKUSH PAWAR</t>
  </si>
  <si>
    <t xml:space="preserve">13597SSKCIF2649041221</t>
  </si>
  <si>
    <t xml:space="preserve">PARMESHWAR SANTRAM GANGARDE</t>
  </si>
  <si>
    <t xml:space="preserve">13597SSKCIF2648041221</t>
  </si>
  <si>
    <t xml:space="preserve">SANJAY DATTU BHALERAO</t>
  </si>
  <si>
    <t xml:space="preserve">13597SSKCIF2647041221</t>
  </si>
  <si>
    <t xml:space="preserve">SANJAY BHAGAWAT PATIL</t>
  </si>
  <si>
    <t xml:space="preserve">13597SSKCIF2646041221</t>
  </si>
  <si>
    <t xml:space="preserve">AMAR VASUDEV PATIL</t>
  </si>
  <si>
    <t xml:space="preserve">13597SSKCIF2645041221</t>
  </si>
  <si>
    <t xml:space="preserve">SAGAR RAOSAHEB PATIL</t>
  </si>
  <si>
    <t xml:space="preserve">13597SSKCIF2644041221</t>
  </si>
  <si>
    <t xml:space="preserve">KIRANKUMAR DASHRATH SOMVANSHI</t>
  </si>
  <si>
    <t xml:space="preserve">13597SSKCIF2643041221</t>
  </si>
  <si>
    <t xml:space="preserve">TRUPTI ROHIT DABHOLKAR</t>
  </si>
  <si>
    <t xml:space="preserve">13597SSKCIF2642041221</t>
  </si>
  <si>
    <t xml:space="preserve">NIKAM KRISHNA MADHUKAR</t>
  </si>
  <si>
    <t xml:space="preserve">13597SSKCIF2641041221</t>
  </si>
  <si>
    <t xml:space="preserve">PRAVIN MADHUKAR NAVGHANE</t>
  </si>
  <si>
    <t xml:space="preserve">13597SSKCIF2640041221</t>
  </si>
  <si>
    <t xml:space="preserve">SAPNA DEEPAK VAJPAI</t>
  </si>
  <si>
    <t xml:space="preserve">13597SSKCIF2639041221</t>
  </si>
  <si>
    <t xml:space="preserve">ABHIMANYU ARJUN SATAV</t>
  </si>
  <si>
    <t xml:space="preserve">13597SSKCIF2638041221</t>
  </si>
  <si>
    <t xml:space="preserve">ARJUN LAXMAN SATAV</t>
  </si>
  <si>
    <t xml:space="preserve">13597SSKCIF2637041221</t>
  </si>
  <si>
    <t xml:space="preserve">ANIL PATILBUWA DATE</t>
  </si>
  <si>
    <t xml:space="preserve">13597SSKCIF2636041221</t>
  </si>
  <si>
    <t xml:space="preserve">SATYAJIT SHACHINDRANATH TIKADAR</t>
  </si>
  <si>
    <t xml:space="preserve">13597SSKCIF2635041221</t>
  </si>
  <si>
    <t xml:space="preserve">POONAM GUPTA</t>
  </si>
  <si>
    <t xml:space="preserve">13597SSKCIF2634041221</t>
  </si>
  <si>
    <t xml:space="preserve">VINAYA SANJAY JADHAV</t>
  </si>
  <si>
    <t xml:space="preserve">13597SSKCIF2633041221</t>
  </si>
  <si>
    <t xml:space="preserve">SANDEEP HARIBHAU LONKAR</t>
  </si>
  <si>
    <t xml:space="preserve">13597SSKCIF2632041221</t>
  </si>
  <si>
    <t xml:space="preserve">PUROFILTEC</t>
  </si>
  <si>
    <t xml:space="preserve">PUNE CITY</t>
  </si>
  <si>
    <t xml:space="preserve">13597SSKCIF2631041221</t>
  </si>
  <si>
    <t xml:space="preserve">SRUSHTI SATISH YEVATE</t>
  </si>
  <si>
    <t xml:space="preserve">13597SSKCIF2630041221</t>
  </si>
  <si>
    <t xml:space="preserve">Chandan Ramdas Kate</t>
  </si>
  <si>
    <t xml:space="preserve">13597SSKCIF2629041221</t>
  </si>
  <si>
    <t xml:space="preserve">PRANJAL ASHOK NARVEKAR</t>
  </si>
  <si>
    <t xml:space="preserve">13597SSKCIF2628041221</t>
  </si>
  <si>
    <t xml:space="preserve">ATUL PRAFULLA ANJANKAR</t>
  </si>
  <si>
    <t xml:space="preserve">13597SSKCIF2627041221</t>
  </si>
  <si>
    <t xml:space="preserve">AMBIKA MATHUR</t>
  </si>
  <si>
    <t xml:space="preserve">13597SSKCIF2626041221</t>
  </si>
  <si>
    <t xml:space="preserve">AKSHAY SUBHASH GAIKWAD</t>
  </si>
  <si>
    <t xml:space="preserve">13597SSKCIF2706041221</t>
  </si>
  <si>
    <t xml:space="preserve">ANJALI PRASHANT JADHAV</t>
  </si>
  <si>
    <t xml:space="preserve">13597SSKCIF2705041221</t>
  </si>
  <si>
    <t xml:space="preserve">RAJSHEKHAR BABURAO MALEWADI</t>
  </si>
  <si>
    <t xml:space="preserve">13597SSKCIF2704041221</t>
  </si>
  <si>
    <t xml:space="preserve">MEGHRAJ NAGNATH JAWALE</t>
  </si>
  <si>
    <t xml:space="preserve">13597SSKCIF2703041221</t>
  </si>
  <si>
    <t xml:space="preserve">SHINDE SOURABH PRADEEP</t>
  </si>
  <si>
    <t xml:space="preserve">13597SSKCIF2702041221</t>
  </si>
  <si>
    <t xml:space="preserve">SHRUTIKA JAYESH SANGA</t>
  </si>
  <si>
    <t xml:space="preserve">13597SSKCIF2701041221</t>
  </si>
  <si>
    <t xml:space="preserve">RUPALI JAGDISH JADHAV</t>
  </si>
  <si>
    <t xml:space="preserve">13597SSKCIF2700041221</t>
  </si>
  <si>
    <t xml:space="preserve">CHIKKALE AMBADAS RAJEEV</t>
  </si>
  <si>
    <t xml:space="preserve">13597SSKCIF2699041221</t>
  </si>
  <si>
    <t xml:space="preserve">FAHAD A SALEEM</t>
  </si>
  <si>
    <t xml:space="preserve">13597SSKCIF2698041221</t>
  </si>
  <si>
    <t xml:space="preserve">PRAMOD RANSINGH</t>
  </si>
  <si>
    <t xml:space="preserve">13597SSKCIF2697041221</t>
  </si>
  <si>
    <t xml:space="preserve">VISHAL ANIL GHODAKE</t>
  </si>
  <si>
    <t xml:space="preserve">13597SSKCIF2696041221</t>
  </si>
  <si>
    <t xml:space="preserve">AMBU ASHOK TAKMOGE</t>
  </si>
  <si>
    <t xml:space="preserve">13597SSKCIF2695041221</t>
  </si>
  <si>
    <t xml:space="preserve">REKHA GADEKAR</t>
  </si>
  <si>
    <t xml:space="preserve">13597SSKCIF2694041221</t>
  </si>
  <si>
    <t xml:space="preserve">SAMEER PATEL</t>
  </si>
  <si>
    <t xml:space="preserve">13597SSKCIF2693041221</t>
  </si>
  <si>
    <t xml:space="preserve">ANNARAO BHIMASHANKAR RAJMANE</t>
  </si>
  <si>
    <t xml:space="preserve">13597SSKCIF2692041221</t>
  </si>
  <si>
    <t xml:space="preserve">SATISH PADMAKAR VALSANGKAR</t>
  </si>
  <si>
    <t xml:space="preserve">13597SSKCIF2691041221</t>
  </si>
  <si>
    <t xml:space="preserve">RAHUL BABURAO JADHAV</t>
  </si>
  <si>
    <t xml:space="preserve">13597SSKCIF2690041221</t>
  </si>
  <si>
    <t xml:space="preserve">SUHAS RATILAL KARKAMKAR</t>
  </si>
  <si>
    <t xml:space="preserve">13597SSKCIF2689041221</t>
  </si>
  <si>
    <t xml:space="preserve">KETAKI VIJAY JOSHI</t>
  </si>
  <si>
    <t xml:space="preserve">13597SSKCIF2688041221</t>
  </si>
  <si>
    <t xml:space="preserve">DEVANSHU DINESH GUPTA</t>
  </si>
  <si>
    <t xml:space="preserve">13597SSKCIF2687041221</t>
  </si>
  <si>
    <t xml:space="preserve">JUHI SINGH BANSIWAL</t>
  </si>
  <si>
    <t xml:space="preserve">13597SSKCIF2686041221</t>
  </si>
  <si>
    <t xml:space="preserve">ANUKRITI RASTOGI</t>
  </si>
  <si>
    <t xml:space="preserve">13597SSKCIF2685041221</t>
  </si>
  <si>
    <t xml:space="preserve">NEW TIRUPATI CELLULAR</t>
  </si>
  <si>
    <t xml:space="preserve">13597SSKCIF2684041221</t>
  </si>
  <si>
    <t xml:space="preserve">JYOTI MANOJ RAKA</t>
  </si>
  <si>
    <t xml:space="preserve">13597SSKCIF2683041221</t>
  </si>
  <si>
    <t xml:space="preserve">SHABBIR HUSSAIN SHAIK</t>
  </si>
  <si>
    <t xml:space="preserve">13597SSKCIF2682041221</t>
  </si>
  <si>
    <t xml:space="preserve">GADHAVI KAMLESH JIVAN BHAI</t>
  </si>
  <si>
    <t xml:space="preserve">13597SSKCIF2681041221</t>
  </si>
  <si>
    <t xml:space="preserve">AKSHAY CHANDRAKANT SALUNKHE</t>
  </si>
  <si>
    <t xml:space="preserve">13597SSKCIF2680041221</t>
  </si>
  <si>
    <t xml:space="preserve">ROHIDAS BABAN BHALEGHARE</t>
  </si>
  <si>
    <t xml:space="preserve">13597SSKCIF2679041221</t>
  </si>
  <si>
    <t xml:space="preserve">ANKUSH LALAPPA URKE</t>
  </si>
  <si>
    <t xml:space="preserve">13597SSKCIF2678041221</t>
  </si>
  <si>
    <t xml:space="preserve">RAMESH JAYRAM GAIKAWAD</t>
  </si>
  <si>
    <t xml:space="preserve">13597SSKCIF2711041221</t>
  </si>
  <si>
    <t xml:space="preserve">RESHMA DEEPAK BORAWAKE</t>
  </si>
  <si>
    <t xml:space="preserve">13597SSKCIF2710041221</t>
  </si>
  <si>
    <t xml:space="preserve">VISHAL BALASO JAGTAP</t>
  </si>
  <si>
    <t xml:space="preserve">13597SSKCIF2709041221</t>
  </si>
  <si>
    <t xml:space="preserve">SHRIDHAR  DIPAK PAWAR</t>
  </si>
  <si>
    <t xml:space="preserve">13597SSKCIF2708041221</t>
  </si>
  <si>
    <t xml:space="preserve">POOJA GAJANAN GHONGADE</t>
  </si>
  <si>
    <t xml:space="preserve">13597SSKCIF2707041221</t>
  </si>
  <si>
    <t xml:space="preserve">POOJA ULHAS ARVEKAR</t>
  </si>
  <si>
    <t xml:space="preserve">13597SSKCIF2677041221</t>
  </si>
  <si>
    <t xml:space="preserve">HOTEL LOKSEVA</t>
  </si>
  <si>
    <t xml:space="preserve">13597SSKCIF2712041221</t>
  </si>
  <si>
    <t xml:space="preserve">SUNDAR DHAKU SHINDE</t>
  </si>
  <si>
    <t xml:space="preserve">13597SSKCIF2480041221</t>
  </si>
  <si>
    <t xml:space="preserve">APEKSHA AJIT SALVI</t>
  </si>
  <si>
    <t xml:space="preserve">13597SSKCIF2481041221</t>
  </si>
  <si>
    <t xml:space="preserve">AJIT BHAGATSINGH DANDAVTE</t>
  </si>
  <si>
    <t xml:space="preserve">13597SSKCIF2478041221</t>
  </si>
  <si>
    <t xml:space="preserve">ANTARA A BANERJEE</t>
  </si>
  <si>
    <t xml:space="preserve">13597SSKCIF2479041221</t>
  </si>
  <si>
    <t xml:space="preserve">SANTOS KUMAR DASH</t>
  </si>
  <si>
    <t xml:space="preserve">PURI</t>
  </si>
  <si>
    <t xml:space="preserve">13597SSKCIF6101041221</t>
  </si>
  <si>
    <t xml:space="preserve">KRUSHNA CHANDRA PATANAYAK</t>
  </si>
  <si>
    <t xml:space="preserve">13597SSKCIF6100041221</t>
  </si>
  <si>
    <t xml:space="preserve">SUBRAT DASH</t>
  </si>
  <si>
    <t xml:space="preserve">13597SSKCIF6099041221</t>
  </si>
  <si>
    <t xml:space="preserve">SOUBHAGYABATI LAXMIPRIYA ROUTRAY</t>
  </si>
  <si>
    <t xml:space="preserve">KHORDA</t>
  </si>
  <si>
    <t xml:space="preserve">13597SSKCIF6098041221</t>
  </si>
  <si>
    <t xml:space="preserve">SHILALIPI DAS</t>
  </si>
  <si>
    <t xml:space="preserve">13597SSKCIF6097041221</t>
  </si>
  <si>
    <t xml:space="preserve">T. GOVIND PATRO</t>
  </si>
  <si>
    <t xml:space="preserve">13597SSKCIF6096041221</t>
  </si>
  <si>
    <t xml:space="preserve">BALPREET SINGH CHAHAL</t>
  </si>
  <si>
    <t xml:space="preserve">KHORDHA</t>
  </si>
  <si>
    <t xml:space="preserve">13597SSKCIF6095041221</t>
  </si>
  <si>
    <t xml:space="preserve">SADASHIBA  SAHOO</t>
  </si>
  <si>
    <t xml:space="preserve">13597SSKCIF6094041221</t>
  </si>
  <si>
    <t xml:space="preserve">BADRI BISHAL HARICHANDAN</t>
  </si>
  <si>
    <t xml:space="preserve">13597SSKCIF6091041221</t>
  </si>
  <si>
    <t xml:space="preserve">SANJAY LALCHAND SIRIAH</t>
  </si>
  <si>
    <t xml:space="preserve">13597SSKCIF2673041221</t>
  </si>
  <si>
    <t xml:space="preserve">SUNITA PRASHANT CHOTHE</t>
  </si>
  <si>
    <t xml:space="preserve">13597SSKCIF2672041221</t>
  </si>
  <si>
    <t xml:space="preserve">ABHAY SHASHIKANT DARSHANE</t>
  </si>
  <si>
    <t xml:space="preserve">13597SSKCIF2671041221</t>
  </si>
  <si>
    <t xml:space="preserve">TANAYA MAKARAND MANDKE</t>
  </si>
  <si>
    <t xml:space="preserve">13597SSKCIF2670041221</t>
  </si>
  <si>
    <t xml:space="preserve">PARAG PRAVINCHANDRA MEHTA</t>
  </si>
  <si>
    <t xml:space="preserve">13597SSKCIF2669041221</t>
  </si>
  <si>
    <t xml:space="preserve">MADHAVI HEMANT PAWAR</t>
  </si>
  <si>
    <t xml:space="preserve">13597SSKCIF2668041221</t>
  </si>
  <si>
    <t xml:space="preserve">VINAYAK KADUBAL KHANDAGALE</t>
  </si>
  <si>
    <t xml:space="preserve">13597SSKCIF2667041221</t>
  </si>
  <si>
    <t xml:space="preserve">ASHWINI CHANDRADEEP KHALATE</t>
  </si>
  <si>
    <t xml:space="preserve">13597SSKCIF2666041221</t>
  </si>
  <si>
    <t xml:space="preserve">MADHUKAR NAGESH GAVANDI</t>
  </si>
  <si>
    <t xml:space="preserve">13597SSKCIF2665041221</t>
  </si>
  <si>
    <t xml:space="preserve">UMA LAXMAN BHANDARI</t>
  </si>
  <si>
    <t xml:space="preserve">13597SSKCIF2664041221</t>
  </si>
  <si>
    <t xml:space="preserve">RAKESH CHANDRASHEKAR REDDY</t>
  </si>
  <si>
    <t xml:space="preserve">13597SSKCIF2663041221</t>
  </si>
  <si>
    <t xml:space="preserve">JAYSHREE RAMESHWAR SURYAWANSHI</t>
  </si>
  <si>
    <t xml:space="preserve">13597SSKCIF2662041221</t>
  </si>
  <si>
    <t xml:space="preserve">MAHESH VIKAS MANE</t>
  </si>
  <si>
    <t xml:space="preserve">13597SSKCIF2661041221</t>
  </si>
  <si>
    <t xml:space="preserve">RUPALI ANGAD PAWAR</t>
  </si>
  <si>
    <t xml:space="preserve">13597SSKCIF2660041221</t>
  </si>
  <si>
    <t xml:space="preserve">NEELAM UPADHYAYA</t>
  </si>
  <si>
    <t xml:space="preserve">13597SSKCIF2659041221</t>
  </si>
  <si>
    <t xml:space="preserve">SHRIRAM POPAT SONAWANE</t>
  </si>
  <si>
    <t xml:space="preserve">13597SSKCIF2658041221</t>
  </si>
  <si>
    <t xml:space="preserve">SHAKIR HUSEN ABDUL HAMID SAYYED</t>
  </si>
  <si>
    <t xml:space="preserve">13597SSKCIF2657041221</t>
  </si>
  <si>
    <t xml:space="preserve">AMIR IQBAL DHALAIT</t>
  </si>
  <si>
    <t xml:space="preserve">13597SSKCIF2656041221</t>
  </si>
  <si>
    <t xml:space="preserve">VINODH VIJAYAKUMAR</t>
  </si>
  <si>
    <t xml:space="preserve">13597SSKCIF2655041221</t>
  </si>
  <si>
    <t xml:space="preserve">VAIBHAV VISHWASRAO SHEGADE</t>
  </si>
  <si>
    <t xml:space="preserve">13597SSKCIF2654041221</t>
  </si>
  <si>
    <t xml:space="preserve">AMEYA ANAND DHONGDE</t>
  </si>
  <si>
    <t xml:space="preserve">13597SSKCIF2653041221</t>
  </si>
  <si>
    <t xml:space="preserve">SHRI SWAMI DATTA MILK AND PRODUCTS SALE</t>
  </si>
  <si>
    <t xml:space="preserve">13597SSKCIF2652041221</t>
  </si>
  <si>
    <t xml:space="preserve">GULAM NABI ANSARI AELL NABI ANSARI</t>
  </si>
  <si>
    <t xml:space="preserve">13597SSKCIF3015041221</t>
  </si>
  <si>
    <t xml:space="preserve">MANISH MOTIRAMJI WANKHEDE</t>
  </si>
  <si>
    <t xml:space="preserve">13597SSKCIF3014041221</t>
  </si>
  <si>
    <t xml:space="preserve">KRUTIKA KIRAN KHARAT</t>
  </si>
  <si>
    <t xml:space="preserve">13597SSKCIF3013041221</t>
  </si>
  <si>
    <t xml:space="preserve">SANDIP SAKHARAM ULVEKAR</t>
  </si>
  <si>
    <t xml:space="preserve">13597SSKCIF2511041221</t>
  </si>
  <si>
    <t xml:space="preserve">SAMEERA MUNIR MULLA</t>
  </si>
  <si>
    <t xml:space="preserve">13597SSKCIF2510041221</t>
  </si>
  <si>
    <t xml:space="preserve">BACHITAR SINGH SURTA SINGH RANDHAWA</t>
  </si>
  <si>
    <t xml:space="preserve">13597SSKCIF2509041221</t>
  </si>
  <si>
    <t xml:space="preserve">HANMANT TUKARAM MOTE</t>
  </si>
  <si>
    <t xml:space="preserve">13597SSKCIF2508041221</t>
  </si>
  <si>
    <t xml:space="preserve">SANJEET KUMAR SUHAG</t>
  </si>
  <si>
    <t xml:space="preserve">13597SSKCIF2507041221</t>
  </si>
  <si>
    <t xml:space="preserve">GEETANJALI MOHAN</t>
  </si>
  <si>
    <t xml:space="preserve">13597SSKCIF2506041221</t>
  </si>
  <si>
    <t xml:space="preserve">HASMUKH KARMSHI PATEL</t>
  </si>
  <si>
    <t xml:space="preserve">13597SSKCIF2505041221</t>
  </si>
  <si>
    <t xml:space="preserve">HEENA DEEPAK VANGANI</t>
  </si>
  <si>
    <t xml:space="preserve">13597SSKCIF2504041221</t>
  </si>
  <si>
    <t xml:space="preserve">DEEPANSHU DEEPAK VANGANI</t>
  </si>
  <si>
    <t xml:space="preserve">13597SSKCIF2503041221</t>
  </si>
  <si>
    <t xml:space="preserve">WAJID IBRAHIM SAYED</t>
  </si>
  <si>
    <t xml:space="preserve">13597SSKCIF2502041221</t>
  </si>
  <si>
    <t xml:space="preserve">SABEENA OWAIS JAMADAR</t>
  </si>
  <si>
    <t xml:space="preserve">13597SSKCIF2501041221</t>
  </si>
  <si>
    <t xml:space="preserve">ANANT CHIMAJI GADHAVE</t>
  </si>
  <si>
    <t xml:space="preserve">13597SSKCIF2500041221</t>
  </si>
  <si>
    <t xml:space="preserve">ANIL DUTT SHARMA</t>
  </si>
  <si>
    <t xml:space="preserve">13597SSKCIF2499041221</t>
  </si>
  <si>
    <t xml:space="preserve">AMAN</t>
  </si>
  <si>
    <t xml:space="preserve">13597SSKCIF2498041221</t>
  </si>
  <si>
    <t xml:space="preserve">SHAKIL ABDUL LATIF SHAIKH</t>
  </si>
  <si>
    <t xml:space="preserve">13597SSKCIF2497041221</t>
  </si>
  <si>
    <t xml:space="preserve">NILESH GULABRAO NEHARKAR</t>
  </si>
  <si>
    <t xml:space="preserve">13597SSKCIF2496041221</t>
  </si>
  <si>
    <t xml:space="preserve">SANDEEP  SHUKLA</t>
  </si>
  <si>
    <t xml:space="preserve">13597SSKCIF2495041221</t>
  </si>
  <si>
    <t xml:space="preserve">SHEETAL KEDAR ZAMBARE</t>
  </si>
  <si>
    <t xml:space="preserve">13597SSKCIF2494041221</t>
  </si>
  <si>
    <t xml:space="preserve">ASHWANI BANSAL</t>
  </si>
  <si>
    <t xml:space="preserve">13597SSKCIF2493041221</t>
  </si>
  <si>
    <t xml:space="preserve">AJAY KUMAR UPADHYAY</t>
  </si>
  <si>
    <t xml:space="preserve">13597SSKCIF2492041221</t>
  </si>
  <si>
    <t xml:space="preserve">LALA RAM JAT</t>
  </si>
  <si>
    <t xml:space="preserve">13597SSKCIF2491041221</t>
  </si>
  <si>
    <t xml:space="preserve">PRASHANT SINGH</t>
  </si>
  <si>
    <t xml:space="preserve">13597SSKCIF2490041221</t>
  </si>
  <si>
    <t xml:space="preserve">MUBIN JAMALUDDIN SHAIKH</t>
  </si>
  <si>
    <t xml:space="preserve">13597SSKCIF2489041221</t>
  </si>
  <si>
    <t xml:space="preserve">13597SSKCIF2488041221</t>
  </si>
  <si>
    <t xml:space="preserve">JAYA DEY</t>
  </si>
  <si>
    <t xml:space="preserve">13597SSKCIF2487041221</t>
  </si>
  <si>
    <t xml:space="preserve">SIDDHARTH GANPAT GAIKWAD</t>
  </si>
  <si>
    <t xml:space="preserve">13597SSKCIF2486041221</t>
  </si>
  <si>
    <t xml:space="preserve">SAYED MOAZZAM AHMED</t>
  </si>
  <si>
    <t xml:space="preserve">13597SSKCIF2485041221</t>
  </si>
  <si>
    <t xml:space="preserve">Gulamsaheb Balamiya Patel</t>
  </si>
  <si>
    <t xml:space="preserve">13597SSKCIF2484041221</t>
  </si>
  <si>
    <t xml:space="preserve">SURAJ SHRAVAN KUMAR GUPTA</t>
  </si>
  <si>
    <t xml:space="preserve">13597SSKCIF2483041221</t>
  </si>
  <si>
    <t xml:space="preserve">TEJAS AJIT PRABHU</t>
  </si>
  <si>
    <t xml:space="preserve">13597SSKCIF2482041221</t>
  </si>
  <si>
    <t xml:space="preserve">VITTHAL KASHINATH SHIDRUK</t>
  </si>
  <si>
    <t xml:space="preserve">13597SSKCIF2477041221</t>
  </si>
  <si>
    <t xml:space="preserve">PRANJALI ANIL VYAVAHARKAR</t>
  </si>
  <si>
    <t xml:space="preserve">13597SSKCIF2476041221</t>
  </si>
  <si>
    <t xml:space="preserve">DEVENDRA RAVINDRA BHUNDE</t>
  </si>
  <si>
    <t xml:space="preserve">13597SSKCIF2613041221</t>
  </si>
  <si>
    <t xml:space="preserve">13597SSKCIF2612041221</t>
  </si>
  <si>
    <t xml:space="preserve">13597SSKCIF2611041221</t>
  </si>
  <si>
    <t xml:space="preserve">13597SSKCIF2610041221</t>
  </si>
  <si>
    <t xml:space="preserve">13597SSKCIF2609041221</t>
  </si>
  <si>
    <t xml:space="preserve">SURYAKANT SANTOSH ROUT</t>
  </si>
  <si>
    <t xml:space="preserve">13597SSKCIF2608041221</t>
  </si>
  <si>
    <t xml:space="preserve">13597SSKCIF2607041221</t>
  </si>
  <si>
    <t xml:space="preserve">13597SSKCIF2606041221</t>
  </si>
  <si>
    <t xml:space="preserve">13597SSKCIF2605041221</t>
  </si>
  <si>
    <t xml:space="preserve">RAVINDRA ANKUSH BHOSALE</t>
  </si>
  <si>
    <t xml:space="preserve">13597SSKCIF2604041221</t>
  </si>
  <si>
    <t xml:space="preserve">NANDKISHOR SHANKARRAO SHIRSAT</t>
  </si>
  <si>
    <t xml:space="preserve">13597SSKCIF2603041221</t>
  </si>
  <si>
    <t xml:space="preserve">MICRO PLAST</t>
  </si>
  <si>
    <t xml:space="preserve">13597SSKCIF2602041221</t>
  </si>
  <si>
    <t xml:space="preserve">SONAL VIVEK LAHOTI</t>
  </si>
  <si>
    <t xml:space="preserve">13597SSKCIF2601041221</t>
  </si>
  <si>
    <t xml:space="preserve">PRASHANT MUGUTRAO SHINDE</t>
  </si>
  <si>
    <t xml:space="preserve">13597SSKCIF2600041221</t>
  </si>
  <si>
    <t xml:space="preserve">RAJNI JITENDRA SAVALKAR</t>
  </si>
  <si>
    <t xml:space="preserve">13597SSKCIF2599041221</t>
  </si>
  <si>
    <t xml:space="preserve">RAHUL KONDIBA BILE</t>
  </si>
  <si>
    <t xml:space="preserve">13597SSKCIF2598041221</t>
  </si>
  <si>
    <t xml:space="preserve">RAKESH VASANT VAIDYA</t>
  </si>
  <si>
    <t xml:space="preserve">13597SSKCIF2597041221</t>
  </si>
  <si>
    <t xml:space="preserve">PRATAP BALKRISHNA MADGULKAR</t>
  </si>
  <si>
    <t xml:space="preserve">13597SSKCIF2596041221</t>
  </si>
  <si>
    <t xml:space="preserve">SUNTOSH HANUMANT KADAAM</t>
  </si>
  <si>
    <t xml:space="preserve">13597SSKCIF2595041221</t>
  </si>
  <si>
    <t xml:space="preserve">NIRUPA VENKATESH</t>
  </si>
  <si>
    <t xml:space="preserve">13597SSKCIF2594041221</t>
  </si>
  <si>
    <t xml:space="preserve">AHAD HEALTHCARE</t>
  </si>
  <si>
    <t xml:space="preserve">13597SSKCIF2593041221</t>
  </si>
  <si>
    <t xml:space="preserve">ANJALI RAVI BHATNAGAR</t>
  </si>
  <si>
    <t xml:space="preserve">13597SSKCIF2592041221</t>
  </si>
  <si>
    <t xml:space="preserve">SANJANA MAHADEO MAGAR</t>
  </si>
  <si>
    <t xml:space="preserve">13597SSKCIF2591041221</t>
  </si>
  <si>
    <t xml:space="preserve">SANTOSH SHIVANAND WALEKAR</t>
  </si>
  <si>
    <t xml:space="preserve">13597SSKCIF2590041221</t>
  </si>
  <si>
    <t xml:space="preserve">Sham  Ankush</t>
  </si>
  <si>
    <t xml:space="preserve">13597SSKCIF2589041221</t>
  </si>
  <si>
    <t xml:space="preserve">AMIT ARJUNDAS KUKREJA</t>
  </si>
  <si>
    <t xml:space="preserve">13597SSKCIF2588041221</t>
  </si>
  <si>
    <t xml:space="preserve">LAVEENA FASHION WORLD</t>
  </si>
  <si>
    <t xml:space="preserve">13597SSKCIF2587041221</t>
  </si>
  <si>
    <t xml:space="preserve">AKASH SHETTAPA KUSALKAR</t>
  </si>
  <si>
    <t xml:space="preserve">13597SSKCIF2586041221</t>
  </si>
  <si>
    <t xml:space="preserve">ABHIJIT BALASAHEB MEMANE</t>
  </si>
  <si>
    <t xml:space="preserve">13597SSKCIF2585041221</t>
  </si>
  <si>
    <t xml:space="preserve">RAJAN SHARMA</t>
  </si>
  <si>
    <t xml:space="preserve">13597SSKCIF2584041221</t>
  </si>
  <si>
    <t xml:space="preserve">PRIMOHI DILIP SHINDE</t>
  </si>
  <si>
    <t xml:space="preserve">13597SSKCIF2583041221</t>
  </si>
  <si>
    <t xml:space="preserve">PRIYANKA SOURABH DOSHI</t>
  </si>
  <si>
    <t xml:space="preserve">13597SSKCIF2582041221</t>
  </si>
  <si>
    <t xml:space="preserve">VAIBHAV VIMAL AGARWAL</t>
  </si>
  <si>
    <t xml:space="preserve">13597SSKCIF2581041221</t>
  </si>
  <si>
    <t xml:space="preserve">AISHWARYA DILIP DOSHI</t>
  </si>
  <si>
    <t xml:space="preserve">13597SSKCIF2580041221</t>
  </si>
  <si>
    <t xml:space="preserve">NAIMUDDIN NURUDDIN SHAIKH</t>
  </si>
  <si>
    <t xml:space="preserve">13597SSKCIF2579041221</t>
  </si>
  <si>
    <t xml:space="preserve">SUNITA MICHEAL BARDESKAR</t>
  </si>
  <si>
    <t xml:space="preserve">13597SSKCIF2578041221</t>
  </si>
  <si>
    <t xml:space="preserve">JANAK KUMAR</t>
  </si>
  <si>
    <t xml:space="preserve">13597SSKCIF2577041221</t>
  </si>
  <si>
    <t xml:space="preserve">SHWETA ANAND DURKELLU</t>
  </si>
  <si>
    <t xml:space="preserve">13597SSKCIF2576041221</t>
  </si>
  <si>
    <t xml:space="preserve">JYOTI VISHAL GOLE</t>
  </si>
  <si>
    <t xml:space="preserve">13597SSKCIF2575041221</t>
  </si>
  <si>
    <t xml:space="preserve">SURAJ KISHOR JAGADALE</t>
  </si>
  <si>
    <t xml:space="preserve">13597SSKCIF2574041221</t>
  </si>
  <si>
    <t xml:space="preserve">GAURAV BARNAWAL</t>
  </si>
  <si>
    <t xml:space="preserve">13597SSKCIF2573041221</t>
  </si>
  <si>
    <t xml:space="preserve">SACHIN VIJAYKUMAR SANGHAI</t>
  </si>
  <si>
    <t xml:space="preserve">13597SSKCIF2572041221</t>
  </si>
  <si>
    <t xml:space="preserve">KAMLAKAR GOVIND SONKAMBLE</t>
  </si>
  <si>
    <t xml:space="preserve">13597SSKCIF2571041221</t>
  </si>
  <si>
    <t xml:space="preserve">YAMINI PANKAJ SONAWANE</t>
  </si>
  <si>
    <t xml:space="preserve">13597SSKCIF2570041221</t>
  </si>
  <si>
    <t xml:space="preserve">PRABHA JYOTI CHAWLA</t>
  </si>
  <si>
    <t xml:space="preserve">13597SSKCIF2569041221</t>
  </si>
  <si>
    <t xml:space="preserve">SOMNATH MARUTI GOKULE</t>
  </si>
  <si>
    <t xml:space="preserve">13597SSKCIF2568041221</t>
  </si>
  <si>
    <t xml:space="preserve">MEKHALA ASHOK LELE</t>
  </si>
  <si>
    <t xml:space="preserve">13597SSKCIF2567041221</t>
  </si>
  <si>
    <t xml:space="preserve">ABDUL  ALIM</t>
  </si>
  <si>
    <t xml:space="preserve">13597SSKCIF2566041221</t>
  </si>
  <si>
    <t xml:space="preserve">PATEL SAMARTH SURYAKANT</t>
  </si>
  <si>
    <t xml:space="preserve">13597SSKCIF2565041221</t>
  </si>
  <si>
    <t xml:space="preserve">SUDHIR LAXMAN BAIRAGI</t>
  </si>
  <si>
    <t xml:space="preserve">13597SSKCIF2564041221</t>
  </si>
  <si>
    <t xml:space="preserve">MANSOOR AMIR VIRANI</t>
  </si>
  <si>
    <t xml:space="preserve">13597SSKCIF2563041221</t>
  </si>
  <si>
    <t xml:space="preserve">SWATI NAMDEO KATKAR</t>
  </si>
  <si>
    <t xml:space="preserve">13597SSKCIF2562041221</t>
  </si>
  <si>
    <t xml:space="preserve">ATUL DEEPAK PADALE</t>
  </si>
  <si>
    <t xml:space="preserve">13597SSKCIF2561041221</t>
  </si>
  <si>
    <t xml:space="preserve">SHRESTHA</t>
  </si>
  <si>
    <t xml:space="preserve">13597SSKCIF2560041221</t>
  </si>
  <si>
    <t xml:space="preserve">SHUBHAM HARIKISHOR GUPTA</t>
  </si>
  <si>
    <t xml:space="preserve">13597SSKCIF2559041221</t>
  </si>
  <si>
    <t xml:space="preserve">SUJEET KUMAR</t>
  </si>
  <si>
    <t xml:space="preserve">13597SSKCIF2558041221</t>
  </si>
  <si>
    <t xml:space="preserve">RAJVI ASHISH GOHIL U/G ASHISH GIRDHARLAL GOHIL</t>
  </si>
  <si>
    <t xml:space="preserve">13597SSKCIF2557041221</t>
  </si>
  <si>
    <t xml:space="preserve">13597SSKCIF2556041221</t>
  </si>
  <si>
    <t xml:space="preserve">SASAWADE ROHIT MARUTI</t>
  </si>
  <si>
    <t xml:space="preserve">13597SSKCIF2555041221</t>
  </si>
  <si>
    <t xml:space="preserve">NILAKSHI LOUZADO</t>
  </si>
  <si>
    <t xml:space="preserve">13597SSKCIF2554041221</t>
  </si>
  <si>
    <t xml:space="preserve">REVANSIDDAYYA GURUBASAYYA WASTRAD</t>
  </si>
  <si>
    <t xml:space="preserve">13597SSKCIF2553041221</t>
  </si>
  <si>
    <t xml:space="preserve">FRANK XAVIER PEREIRA</t>
  </si>
  <si>
    <t xml:space="preserve">13597SSKCIF2552041221</t>
  </si>
  <si>
    <t xml:space="preserve">SNEHA MANGESH PAWAR</t>
  </si>
  <si>
    <t xml:space="preserve">13597SSKCIF2676041221</t>
  </si>
  <si>
    <t xml:space="preserve">SOMNATH SHRIDHAR JARE</t>
  </si>
  <si>
    <t xml:space="preserve">13597SSKCIF2675041221</t>
  </si>
  <si>
    <t xml:space="preserve">GIRISH VASANTRAO KULKARNI</t>
  </si>
  <si>
    <t xml:space="preserve">13597SSKCIF2674041221</t>
  </si>
  <si>
    <t xml:space="preserve">LOKESH WAMANRAO CHAUDHARI</t>
  </si>
  <si>
    <t xml:space="preserve">13597SSKCIF3012041221</t>
  </si>
  <si>
    <t xml:space="preserve">RAJESH VASANTRAO TITARMARE</t>
  </si>
  <si>
    <t xml:space="preserve">13597SSKCIF3011041221</t>
  </si>
  <si>
    <t xml:space="preserve">RITESH VINAYAK PATIL</t>
  </si>
  <si>
    <t xml:space="preserve">13597SSKCIF3010041221</t>
  </si>
  <si>
    <t xml:space="preserve">ROHIT KAPOOR GUPTA</t>
  </si>
  <si>
    <t xml:space="preserve">13597SSKCIF2159041221</t>
  </si>
  <si>
    <t xml:space="preserve">JAMES JOHN DSOUZA</t>
  </si>
  <si>
    <t xml:space="preserve">13597SSKCIF2127041221</t>
  </si>
  <si>
    <t xml:space="preserve">AADWIK DINGLEY U/G ANU DINGLEY</t>
  </si>
  <si>
    <t xml:space="preserve">13597SSKCIF0639041221</t>
  </si>
  <si>
    <t xml:space="preserve">GURCHARAN SINGH</t>
  </si>
  <si>
    <t xml:space="preserve">AMBALA</t>
  </si>
  <si>
    <t xml:space="preserve">13597SSKCIF0620041221</t>
  </si>
  <si>
    <t xml:space="preserve">HARVINDER SINGH</t>
  </si>
  <si>
    <t xml:space="preserve">13597SSKCIF0621041221</t>
  </si>
  <si>
    <t xml:space="preserve">SAROJ</t>
  </si>
  <si>
    <t xml:space="preserve">13597SSKCIF0239041221</t>
  </si>
  <si>
    <t xml:space="preserve">SANJEEV GUPTA</t>
  </si>
  <si>
    <t xml:space="preserve">13597SSKCIF0438041221</t>
  </si>
  <si>
    <t xml:space="preserve">INDIAN HUMAN WELFARE SOCIETY</t>
  </si>
  <si>
    <t xml:space="preserve">13597SSKCIF0499041221</t>
  </si>
  <si>
    <t xml:space="preserve">MAYANK SAGAR</t>
  </si>
  <si>
    <t xml:space="preserve">13597SSKCIF0368041221</t>
  </si>
  <si>
    <t xml:space="preserve">ROHIT DUA</t>
  </si>
  <si>
    <t xml:space="preserve">13597SSKCIF0333041221</t>
  </si>
  <si>
    <t xml:space="preserve">DEEPAK</t>
  </si>
  <si>
    <t xml:space="preserve">13597SSKCIF0390041221</t>
  </si>
  <si>
    <t xml:space="preserve">D.D. PREM PRIVATE LIMITED</t>
  </si>
  <si>
    <t xml:space="preserve">13597SSKCIF0402041221</t>
  </si>
  <si>
    <t xml:space="preserve">GURBACHAN SINGH KHALSA</t>
  </si>
  <si>
    <t xml:space="preserve">13597SSKCIF0345041221</t>
  </si>
  <si>
    <t xml:space="preserve">ALOK SHARMA</t>
  </si>
  <si>
    <t xml:space="preserve">13597SSKCIF0344041221</t>
  </si>
  <si>
    <t xml:space="preserve">RAJNEESH GANDHI</t>
  </si>
  <si>
    <t xml:space="preserve">13597SSKCIF0343041221</t>
  </si>
  <si>
    <t xml:space="preserve">SANGEETA GANDHI</t>
  </si>
  <si>
    <t xml:space="preserve">13597SSKCIF0342041221</t>
  </si>
  <si>
    <t xml:space="preserve">GAURAV KUMAR</t>
  </si>
  <si>
    <t xml:space="preserve">13597SSKCIF0002041221</t>
  </si>
  <si>
    <t xml:space="preserve">AMAN DUBEY</t>
  </si>
  <si>
    <t xml:space="preserve">13597SSKCIF0158041221</t>
  </si>
  <si>
    <t xml:space="preserve">SUMAN LATA</t>
  </si>
  <si>
    <t xml:space="preserve">13597SSKCIF0233041221</t>
  </si>
  <si>
    <t xml:space="preserve">USHA SHARMA</t>
  </si>
  <si>
    <t xml:space="preserve">13597SSKCIF0202041221</t>
  </si>
  <si>
    <t xml:space="preserve">BIREN KETAN  MANGARAJ</t>
  </si>
  <si>
    <t xml:space="preserve">BHUBANESHWAR</t>
  </si>
  <si>
    <t xml:space="preserve">13597SSKCIF6088041221</t>
  </si>
  <si>
    <t xml:space="preserve">M/S.SONU MIKU CIVIL SUPPLIER</t>
  </si>
  <si>
    <t xml:space="preserve">13597SSKCIF6093041221</t>
  </si>
  <si>
    <t xml:space="preserve">AKID ZAMAN</t>
  </si>
  <si>
    <t xml:space="preserve">13597SSKCIF6113041221</t>
  </si>
  <si>
    <t xml:space="preserve">RAVI AGARWAL</t>
  </si>
  <si>
    <t xml:space="preserve">13597SSKCIF6119041221</t>
  </si>
  <si>
    <t xml:space="preserve">DEEPNARAYAN SAHOO</t>
  </si>
  <si>
    <t xml:space="preserve">13597SSKCIF6085041221</t>
  </si>
  <si>
    <t xml:space="preserve">CHANDRAKANTA BEHERA</t>
  </si>
  <si>
    <t xml:space="preserve">13597SSKCIF6084041221</t>
  </si>
  <si>
    <t xml:space="preserve">SUBHAM BANERJEE</t>
  </si>
  <si>
    <t xml:space="preserve">13597SSKCIF6057041221</t>
  </si>
  <si>
    <t xml:space="preserve">ARCHANA ROUTH</t>
  </si>
  <si>
    <t xml:space="preserve">13597SSKCIF6053041221</t>
  </si>
  <si>
    <t xml:space="preserve">VINAYAKA MEDICAL SERVICES</t>
  </si>
  <si>
    <t xml:space="preserve">13597SSKCIF6041041221</t>
  </si>
  <si>
    <t xml:space="preserve">C NEPOLEON</t>
  </si>
  <si>
    <t xml:space="preserve">PALLAVARAM</t>
  </si>
  <si>
    <t xml:space="preserve">13597SSKCIF4958041221</t>
  </si>
  <si>
    <t xml:space="preserve">RAVINTHAR</t>
  </si>
  <si>
    <t xml:space="preserve">13597SSKCIF4952041221</t>
  </si>
  <si>
    <t xml:space="preserve">SOMASUNDARAM.A</t>
  </si>
  <si>
    <t xml:space="preserve">13597SSKCIF4964041221</t>
  </si>
  <si>
    <t xml:space="preserve">KARTHIK MURUGAN</t>
  </si>
  <si>
    <t xml:space="preserve">13597SSKCIF4948041221</t>
  </si>
  <si>
    <t xml:space="preserve">ARUNKUMAR RAVI</t>
  </si>
  <si>
    <t xml:space="preserve">13597SSKCIF4960041221</t>
  </si>
  <si>
    <t xml:space="preserve">MANIMARAN  M</t>
  </si>
  <si>
    <t xml:space="preserve">13597SSKCIF4988041221</t>
  </si>
  <si>
    <t xml:space="preserve">S DEEPA</t>
  </si>
  <si>
    <t xml:space="preserve">13597SSKCIF4992041221</t>
  </si>
  <si>
    <t xml:space="preserve">RAGHAVAN RAJ KULANTHAISAMY</t>
  </si>
  <si>
    <t xml:space="preserve">13597SSKCIF5044041221</t>
  </si>
  <si>
    <t xml:space="preserve">GIRIRAJ R</t>
  </si>
  <si>
    <t xml:space="preserve">13597SSKCIF4946041221</t>
  </si>
  <si>
    <t xml:space="preserve">RATISH ROOP KUMAR GOGALIA</t>
  </si>
  <si>
    <t xml:space="preserve">13597SSKCIF2157041221</t>
  </si>
  <si>
    <t xml:space="preserve">VIKAS  SOOD</t>
  </si>
  <si>
    <t xml:space="preserve">13597SSKCIF0619041221</t>
  </si>
  <si>
    <t xml:space="preserve">DEEPA CHAKRAVARTY</t>
  </si>
  <si>
    <t xml:space="preserve">13597SSKCIF0237041221</t>
  </si>
  <si>
    <t xml:space="preserve">13597SSKCIF0238041221</t>
  </si>
  <si>
    <t xml:space="preserve">PRADEEP KUMAR SINGLA</t>
  </si>
  <si>
    <t xml:space="preserve">13597SSKCIF0436041221</t>
  </si>
  <si>
    <t xml:space="preserve">SHIRI RAM GUPTA</t>
  </si>
  <si>
    <t xml:space="preserve">13597SSKCIF0437041221</t>
  </si>
  <si>
    <t xml:space="preserve">DHIRENDER KUMAR YADAV</t>
  </si>
  <si>
    <t xml:space="preserve">13597SSKCIF0498041221</t>
  </si>
  <si>
    <t xml:space="preserve">MONU MALHOTRA</t>
  </si>
  <si>
    <t xml:space="preserve">13597SSKCIF0367041221</t>
  </si>
  <si>
    <t xml:space="preserve">NEERJA TRIPATHI</t>
  </si>
  <si>
    <t xml:space="preserve">13597SSKCIF0332041221</t>
  </si>
  <si>
    <t xml:space="preserve">WISHAN  DASS</t>
  </si>
  <si>
    <t xml:space="preserve">13597SSKCIF0389041221</t>
  </si>
  <si>
    <t xml:space="preserve">Vaibhav  Pancholi</t>
  </si>
  <si>
    <t xml:space="preserve">13597SSKCIF0401041221</t>
  </si>
  <si>
    <t xml:space="preserve">13597SSKCIF0403041221</t>
  </si>
  <si>
    <t xml:space="preserve">SHIVAM SHARMA</t>
  </si>
  <si>
    <t xml:space="preserve">13597SSKCIF0391041221</t>
  </si>
  <si>
    <t xml:space="preserve">ASHOK VERMA</t>
  </si>
  <si>
    <t xml:space="preserve">13597SSKCIF0393041221</t>
  </si>
  <si>
    <t xml:space="preserve">VIRENDER KUMAR GANDHI</t>
  </si>
  <si>
    <t xml:space="preserve">13597SSKCIF0341041221</t>
  </si>
  <si>
    <t xml:space="preserve">MOHD TADEEB</t>
  </si>
  <si>
    <t xml:space="preserve">13597SSKCIF0001041221</t>
  </si>
  <si>
    <t xml:space="preserve">GEETIKA GUPTA</t>
  </si>
  <si>
    <t xml:space="preserve">13597SSKCIF0157041221</t>
  </si>
  <si>
    <t xml:space="preserve">HIMANSHU SHEKHAR</t>
  </si>
  <si>
    <t xml:space="preserve">13597SSKCIF0232041221</t>
  </si>
  <si>
    <t xml:space="preserve">SUNITA KHATRI</t>
  </si>
  <si>
    <t xml:space="preserve">13597SSKCIF0201041221</t>
  </si>
  <si>
    <t xml:space="preserve">TIKILI SWAIN</t>
  </si>
  <si>
    <t xml:space="preserve">13597SSKCIF6087041221</t>
  </si>
  <si>
    <t xml:space="preserve">Dayanidhi  Marandi</t>
  </si>
  <si>
    <t xml:space="preserve">13597SSKCIF6092041221</t>
  </si>
  <si>
    <t xml:space="preserve">GIRIRAJ SHARMA</t>
  </si>
  <si>
    <t xml:space="preserve">13597SSKCIF6112041221</t>
  </si>
  <si>
    <t xml:space="preserve">SANTOSH BHARUKA</t>
  </si>
  <si>
    <t xml:space="preserve">13597SSKCIF6118041221</t>
  </si>
  <si>
    <t xml:space="preserve">BASUDEV PUROHIT</t>
  </si>
  <si>
    <t xml:space="preserve">13597SSKCIF6083041221</t>
  </si>
  <si>
    <t xml:space="preserve">13597SSKCIF6056041221</t>
  </si>
  <si>
    <t xml:space="preserve">SHANTA DAS</t>
  </si>
  <si>
    <t xml:space="preserve">13597SSKCIF6052041221</t>
  </si>
  <si>
    <t xml:space="preserve">S. R. ENTERPRISE</t>
  </si>
  <si>
    <t xml:space="preserve">13597SSKCIF6040041221</t>
  </si>
  <si>
    <t xml:space="preserve">BALAMURUGAN S</t>
  </si>
  <si>
    <t xml:space="preserve">13597SSKCIF4957041221</t>
  </si>
  <si>
    <t xml:space="preserve">KALAIVANI S</t>
  </si>
  <si>
    <t xml:space="preserve">13597SSKCIF4951041221</t>
  </si>
  <si>
    <t xml:space="preserve">TOM CHACKO IMMATTY</t>
  </si>
  <si>
    <t xml:space="preserve">13597SSKCIF4963041221</t>
  </si>
  <si>
    <t xml:space="preserve">RAGHUNATHAN V S</t>
  </si>
  <si>
    <t xml:space="preserve">13597SSKCIF4959041221</t>
  </si>
  <si>
    <t xml:space="preserve">SANTHOSH KUMAAR R</t>
  </si>
  <si>
    <t xml:space="preserve">13597SSKCIF4986041221</t>
  </si>
  <si>
    <t xml:space="preserve">SHANMUGAPRIYA R</t>
  </si>
  <si>
    <t xml:space="preserve">13597SSKCIF4987041221</t>
  </si>
  <si>
    <t xml:space="preserve">CHANDRAN SHANMUGAM</t>
  </si>
  <si>
    <t xml:space="preserve">13597SSKCIF4989041221</t>
  </si>
  <si>
    <t xml:space="preserve">GOGREEN TRADERS</t>
  </si>
  <si>
    <t xml:space="preserve">13597SSKCIF4990041221</t>
  </si>
  <si>
    <t xml:space="preserve">RAJESH KUMAR S</t>
  </si>
  <si>
    <t xml:space="preserve">13597SSKCIF4991041221</t>
  </si>
  <si>
    <t xml:space="preserve">KAYALVIZHI</t>
  </si>
  <si>
    <t xml:space="preserve">13597SSKCIF5043041221</t>
  </si>
  <si>
    <t xml:space="preserve">SATHISH SRINIVASAN</t>
  </si>
  <si>
    <t xml:space="preserve">13597SSKCIF4945041221</t>
  </si>
  <si>
    <t xml:space="preserve">JINAL VISHAL OSWAL</t>
  </si>
  <si>
    <t xml:space="preserve">13597SSKCIF2220041221</t>
  </si>
  <si>
    <t xml:space="preserve">MAHENDRA MARUTI JANKAR</t>
  </si>
  <si>
    <t xml:space="preserve">13597SSKCIF2219041221</t>
  </si>
  <si>
    <t xml:space="preserve">RATIKA SWAPNIL SHAHANE</t>
  </si>
  <si>
    <t xml:space="preserve">13597SSKCIF2454041221</t>
  </si>
  <si>
    <t xml:space="preserve">UBAIDUR RAHMAN MOHAMMED UMAR KHAN</t>
  </si>
  <si>
    <t xml:space="preserve">13597SSKCIF2255041221</t>
  </si>
  <si>
    <t xml:space="preserve">ABHISHEK KHULLAR</t>
  </si>
  <si>
    <t xml:space="preserve">13597SSKCIF2279041221</t>
  </si>
  <si>
    <t xml:space="preserve">POOJA RAMESH TAMAK</t>
  </si>
  <si>
    <t xml:space="preserve">13597SSKCIF2280041221</t>
  </si>
  <si>
    <t xml:space="preserve">KALPANA NITIN NACHANE</t>
  </si>
  <si>
    <t xml:space="preserve">13597SSKCIF2281041221</t>
  </si>
  <si>
    <t xml:space="preserve">MANGESH YASHWANT JADHAV</t>
  </si>
  <si>
    <t xml:space="preserve">13597SSKCIF2250041221</t>
  </si>
  <si>
    <t xml:space="preserve">MOHAMMED AFROZ ALAM MOHAMMED KHALILUR REHMAN ANSARI</t>
  </si>
  <si>
    <t xml:space="preserve">13597SSKCIF2251041221</t>
  </si>
  <si>
    <t xml:space="preserve">BEENA PRAMODKUMAR PANT</t>
  </si>
  <si>
    <t xml:space="preserve">13597SSKCIF2247041221</t>
  </si>
  <si>
    <t xml:space="preserve">SRIRUP SIRCAR</t>
  </si>
  <si>
    <t xml:space="preserve">13597SSKCIF2243041221</t>
  </si>
  <si>
    <t xml:space="preserve">VIJAY PRABHAKAR SATHE</t>
  </si>
  <si>
    <t xml:space="preserve">13597SSKCIF2212041221</t>
  </si>
  <si>
    <t xml:space="preserve">AANCHAL GAUTAM SAHA</t>
  </si>
  <si>
    <t xml:space="preserve">13597SSKCIF2203041221</t>
  </si>
  <si>
    <t xml:space="preserve">NIDHI SOMNATH TRIPATHI</t>
  </si>
  <si>
    <t xml:space="preserve">13597SSKCIF2199041221</t>
  </si>
  <si>
    <t xml:space="preserve">PRAVIN PRALHAD GADE</t>
  </si>
  <si>
    <t xml:space="preserve">13597SSKCIF2265041221</t>
  </si>
  <si>
    <t xml:space="preserve">RUPALI RAMESH KADAV</t>
  </si>
  <si>
    <t xml:space="preserve">13597SSKCIF2156041221</t>
  </si>
  <si>
    <t xml:space="preserve">YASH VALLABH KATKORIA</t>
  </si>
  <si>
    <t xml:space="preserve">13597SSKCIF2179041221</t>
  </si>
  <si>
    <t xml:space="preserve">POOJA BHASKAR SALIAN</t>
  </si>
  <si>
    <t xml:space="preserve">13597SSKCIF2187041221</t>
  </si>
  <si>
    <t xml:space="preserve">WAJID AMINUDDIN SAYYED</t>
  </si>
  <si>
    <t xml:space="preserve">13597SSKCIF2189041221</t>
  </si>
  <si>
    <t xml:space="preserve">Jagdish Prasad Mohanlal Sharma</t>
  </si>
  <si>
    <t xml:space="preserve">13597SSKCIF3009041221</t>
  </si>
  <si>
    <t xml:space="preserve">ADWAIT ANIL CHANDEKAR</t>
  </si>
  <si>
    <t xml:space="preserve">13597SSKCIF3008041221</t>
  </si>
  <si>
    <t xml:space="preserve">ASHWIN DILIP BARAHATE</t>
  </si>
  <si>
    <t xml:space="preserve">13597SSKCIF3007041221</t>
  </si>
  <si>
    <t xml:space="preserve">Prakash Jaikrishna Tulankar</t>
  </si>
  <si>
    <t xml:space="preserve">13597SSKCIF3006041221</t>
  </si>
  <si>
    <t xml:space="preserve">HIRAMAN PUNAJI NANDANWAR</t>
  </si>
  <si>
    <t xml:space="preserve">13597SSKCIF3005041221</t>
  </si>
  <si>
    <t xml:space="preserve">MIRIYALA SARANYA</t>
  </si>
  <si>
    <t xml:space="preserve">GUNTUR</t>
  </si>
  <si>
    <t xml:space="preserve">13597SSKCIF3812041221</t>
  </si>
  <si>
    <t xml:space="preserve">AMANCHI SAI CHAND</t>
  </si>
  <si>
    <t xml:space="preserve">13597SSKCIF3811041221</t>
  </si>
  <si>
    <t xml:space="preserve">NERELLA VENKATA NARASIMHA RAO</t>
  </si>
  <si>
    <t xml:space="preserve">13597SSKCIF3810041221</t>
  </si>
  <si>
    <t xml:space="preserve">GRANDHI  MARUTHI</t>
  </si>
  <si>
    <t xml:space="preserve">13597SSKCIF3809041221</t>
  </si>
  <si>
    <t xml:space="preserve">PULLAGORA RAVI KUMAR</t>
  </si>
  <si>
    <t xml:space="preserve">13597SSKCIF3808041221</t>
  </si>
  <si>
    <t xml:space="preserve">DASARI  SRIKANTH</t>
  </si>
  <si>
    <t xml:space="preserve">13597SSKCIF3807041221</t>
  </si>
  <si>
    <t xml:space="preserve">MUNNANGI GOPI REDDY</t>
  </si>
  <si>
    <t xml:space="preserve">13597SSKCIF3806041221</t>
  </si>
  <si>
    <t xml:space="preserve">SONYA GUDIBANDLA</t>
  </si>
  <si>
    <t xml:space="preserve">13597SSKCIF3805041221</t>
  </si>
  <si>
    <t xml:space="preserve">SRI SADGURU SAI ASSOCIATES</t>
  </si>
  <si>
    <t xml:space="preserve">13597SSKCIF3804041221</t>
  </si>
  <si>
    <t xml:space="preserve">CHINTHAKRINDI MASTAN RAO</t>
  </si>
  <si>
    <t xml:space="preserve">13597SSKCIF3803041221</t>
  </si>
  <si>
    <t xml:space="preserve">KONDA KOTIREDDY</t>
  </si>
  <si>
    <t xml:space="preserve">13597SSKCIF3802041221</t>
  </si>
  <si>
    <t xml:space="preserve">DEVIREDDY VENKATESH REDDY</t>
  </si>
  <si>
    <t xml:space="preserve">13597SSKCIF3801041221</t>
  </si>
  <si>
    <t xml:space="preserve">SIVA GANESH TEXTILES</t>
  </si>
  <si>
    <t xml:space="preserve">13597SSKCIF3800041221</t>
  </si>
  <si>
    <t xml:space="preserve">TIRUMALASETTY LAKSHMI SIRISHA</t>
  </si>
  <si>
    <t xml:space="preserve">13597SSKCIF3799041221</t>
  </si>
  <si>
    <t xml:space="preserve">Kami Reddy Rama Pratap Reddy</t>
  </si>
  <si>
    <t xml:space="preserve">13597SSKCIF3798041221</t>
  </si>
  <si>
    <t xml:space="preserve">STAR GENERICS AND SURGICALS</t>
  </si>
  <si>
    <t xml:space="preserve">13597SSKCIF3797041221</t>
  </si>
  <si>
    <t xml:space="preserve">RAVULAKOLLU PARASURAM</t>
  </si>
  <si>
    <t xml:space="preserve">13597SSKCIF3796041221</t>
  </si>
  <si>
    <t xml:space="preserve">BELLAMKONDA SWATHI</t>
  </si>
  <si>
    <t xml:space="preserve">13597SSKCIF3795041221</t>
  </si>
  <si>
    <t xml:space="preserve">GUNAPARTHI VENKATESWARARAO</t>
  </si>
  <si>
    <t xml:space="preserve">13597SSKCIF3794041221</t>
  </si>
  <si>
    <t xml:space="preserve">PANDI SHIVA KUMAR</t>
  </si>
  <si>
    <t xml:space="preserve">13597SSKCIF3793041221</t>
  </si>
  <si>
    <t xml:space="preserve">13597SSKCIF3792041221</t>
  </si>
  <si>
    <t xml:space="preserve">NARRA VENKATA SIVA PRASAD</t>
  </si>
  <si>
    <t xml:space="preserve">13597SSKCIF3791041221</t>
  </si>
  <si>
    <t xml:space="preserve">VELAGALA UDAY KIRAN</t>
  </si>
  <si>
    <t xml:space="preserve">13597SSKCIF3790041221</t>
  </si>
  <si>
    <t xml:space="preserve">PALA DURGA HARI PRASAD</t>
  </si>
  <si>
    <t xml:space="preserve">13597SSKCIF3789041221</t>
  </si>
  <si>
    <t xml:space="preserve">ANCHA DHANASRI</t>
  </si>
  <si>
    <t xml:space="preserve">13597SSKCIF3788041221</t>
  </si>
  <si>
    <t xml:space="preserve">MUDAVATH SIVARAM NAYAK</t>
  </si>
  <si>
    <t xml:space="preserve">13597SSKCIF3787041221</t>
  </si>
  <si>
    <t xml:space="preserve">TAMMALURI DINESH</t>
  </si>
  <si>
    <t xml:space="preserve">13597SSKCIF3786041221</t>
  </si>
  <si>
    <t xml:space="preserve">PUTTA DAIVADASU REDDY</t>
  </si>
  <si>
    <t xml:space="preserve">13597SSKCIF3785041221</t>
  </si>
  <si>
    <t xml:space="preserve">PASUPULETI VENKATA RATNAM</t>
  </si>
  <si>
    <t xml:space="preserve">13597SSKCIF3784041221</t>
  </si>
  <si>
    <t xml:space="preserve">MOPIDEVI NARASIMHARAO</t>
  </si>
  <si>
    <t xml:space="preserve">13597SSKCIF3783041221</t>
  </si>
  <si>
    <t xml:space="preserve">MATTA SUDHA PARVATHI</t>
  </si>
  <si>
    <t xml:space="preserve">13597SSKCIF3782041221</t>
  </si>
  <si>
    <t xml:space="preserve">D N V VIKRAM SATULURI</t>
  </si>
  <si>
    <t xml:space="preserve">13597SSKCIF3781041221</t>
  </si>
  <si>
    <t xml:space="preserve">SARIPALLI SIVA DHANA LAKSHMI</t>
  </si>
  <si>
    <t xml:space="preserve">13597SSKCIF3780041221</t>
  </si>
  <si>
    <t xml:space="preserve">NAGAMANI SEELAM</t>
  </si>
  <si>
    <t xml:space="preserve">13597SSKCIF3779041221</t>
  </si>
  <si>
    <t xml:space="preserve">HIMANSHU RAWAL</t>
  </si>
  <si>
    <t xml:space="preserve">13597SSKCIF3778041221</t>
  </si>
  <si>
    <t xml:space="preserve">CHANDRAKANTH RAWAL</t>
  </si>
  <si>
    <t xml:space="preserve">13597SSKCIF3777041221</t>
  </si>
  <si>
    <t xml:space="preserve">KANDULA ANALA KONDA REDDY</t>
  </si>
  <si>
    <t xml:space="preserve">13597SSKCIF3776041221</t>
  </si>
  <si>
    <t xml:space="preserve">KOKKILIGADDA VENKATA NARAYANA</t>
  </si>
  <si>
    <t xml:space="preserve">13597SSKCIF3775041221</t>
  </si>
  <si>
    <t xml:space="preserve">VADLANI DHEERAJ</t>
  </si>
  <si>
    <t xml:space="preserve">13597SSKCIF3774041221</t>
  </si>
  <si>
    <t xml:space="preserve">DARAPUREDDY NAGA CHAITANYA</t>
  </si>
  <si>
    <t xml:space="preserve">13597SSKCIF3773041221</t>
  </si>
  <si>
    <t xml:space="preserve">VENIGALLA LAKSHMI VENKATA NEELA  KUMAR</t>
  </si>
  <si>
    <t xml:space="preserve">13597SSKCIF3772041221</t>
  </si>
  <si>
    <t xml:space="preserve">Y V P CHANDRA SEKHAR</t>
  </si>
  <si>
    <t xml:space="preserve">13597SSKCIF3771041221</t>
  </si>
  <si>
    <t xml:space="preserve">Ravi Krishna Prasad</t>
  </si>
  <si>
    <t xml:space="preserve">13597SSKCIF3770041221</t>
  </si>
  <si>
    <t xml:space="preserve">CHITRANSHU  VARSHNEY</t>
  </si>
  <si>
    <t xml:space="preserve">13597SSKCIF1035041221</t>
  </si>
  <si>
    <t xml:space="preserve">MEHZABI BANO</t>
  </si>
  <si>
    <t xml:space="preserve">13597SSKCIF1034041221</t>
  </si>
  <si>
    <t xml:space="preserve">KAMAL KUMAR NAGAR</t>
  </si>
  <si>
    <t xml:space="preserve">13597SSKCIF1033041221</t>
  </si>
  <si>
    <t xml:space="preserve">SHAIKH GULFAM ALI</t>
  </si>
  <si>
    <t xml:space="preserve">13597SSKCIF1032041221</t>
  </si>
  <si>
    <t xml:space="preserve">KOMAL SHARMA</t>
  </si>
  <si>
    <t xml:space="preserve">13597SSKCIF1031041221</t>
  </si>
  <si>
    <t xml:space="preserve">JAGDISH CHAND RAY</t>
  </si>
  <si>
    <t xml:space="preserve">13597SSKCIF1030041221</t>
  </si>
  <si>
    <t xml:space="preserve">ANIL KUMAR WALMIKI</t>
  </si>
  <si>
    <t xml:space="preserve">13597SSKCIF2224041221</t>
  </si>
  <si>
    <t xml:space="preserve">SIDDHESH JAIPRAKASH DESAI</t>
  </si>
  <si>
    <t xml:space="preserve">13597SSKCIF2221041221</t>
  </si>
  <si>
    <t xml:space="preserve">LAXMISHANKAR HIRALAL BIND</t>
  </si>
  <si>
    <t xml:space="preserve">13597SSKCIF2222041221</t>
  </si>
  <si>
    <t xml:space="preserve">WANKYS KITCHEN</t>
  </si>
  <si>
    <t xml:space="preserve">13597SSKCIF2223041221</t>
  </si>
  <si>
    <t xml:space="preserve">HEENA MUNEER JAMADAR</t>
  </si>
  <si>
    <t xml:space="preserve">13597SSKCIF2455041221</t>
  </si>
  <si>
    <t xml:space="preserve">MOHD ASLAM MOHD UMAR KHAN</t>
  </si>
  <si>
    <t xml:space="preserve">13597SSKCIF2256041221</t>
  </si>
  <si>
    <t xml:space="preserve">VENKATESH RAMCHANDRA UDIYAR</t>
  </si>
  <si>
    <t xml:space="preserve">13597SSKCIF2282041221</t>
  </si>
  <si>
    <t xml:space="preserve">IMRAN IRFAN SHAIKH</t>
  </si>
  <si>
    <t xml:space="preserve">13597SSKCIF2284041221</t>
  </si>
  <si>
    <t xml:space="preserve">RAJEEV KUMAR JHA</t>
  </si>
  <si>
    <t xml:space="preserve">13597SSKCIF0486041221</t>
  </si>
  <si>
    <t xml:space="preserve">SOURABH KUMAR</t>
  </si>
  <si>
    <t xml:space="preserve">13597SSKCIF0487041221</t>
  </si>
  <si>
    <t xml:space="preserve">DHEERAJ KUMAR MANDAL</t>
  </si>
  <si>
    <t xml:space="preserve">13597SSKCIF0215041221</t>
  </si>
  <si>
    <t xml:space="preserve">RAJU GUPTA</t>
  </si>
  <si>
    <t xml:space="preserve">13597SSKCIF0216041221</t>
  </si>
  <si>
    <t xml:space="preserve">JASWANTI</t>
  </si>
  <si>
    <t xml:space="preserve">13597SSKCIF0217041221</t>
  </si>
  <si>
    <t xml:space="preserve">ABHINAV CHAUDHARY</t>
  </si>
  <si>
    <t xml:space="preserve">13597SSKCIF2283041221</t>
  </si>
  <si>
    <t xml:space="preserve">HEENA HANIF SHAIKH</t>
  </si>
  <si>
    <t xml:space="preserve">13597SSKCIF2266041221</t>
  </si>
  <si>
    <t xml:space="preserve">POOJA KAMLESH SINGH</t>
  </si>
  <si>
    <t xml:space="preserve">13597SSKCIF2267041221</t>
  </si>
  <si>
    <t xml:space="preserve">LENA MIRKAR</t>
  </si>
  <si>
    <t xml:space="preserve">13597SSKCIF2272041221</t>
  </si>
  <si>
    <t xml:space="preserve">ABHIJEET MARUTI SURYAWANSHI</t>
  </si>
  <si>
    <t xml:space="preserve">13597SSKCIF2271041221</t>
  </si>
  <si>
    <t xml:space="preserve">GANESH BHIKHA GAMI</t>
  </si>
  <si>
    <t xml:space="preserve">13597SSKCIF2270041221</t>
  </si>
  <si>
    <t xml:space="preserve">MUHAMMED KUNHI K</t>
  </si>
  <si>
    <t xml:space="preserve">13597SSKCIF2269041221</t>
  </si>
  <si>
    <t xml:space="preserve">PRATIK KUMAR</t>
  </si>
  <si>
    <t xml:space="preserve">13597SSKCIF2268041221</t>
  </si>
  <si>
    <t xml:space="preserve">BANAMBAR KIRTAN GHATUAL</t>
  </si>
  <si>
    <t xml:space="preserve">13597SSKCIF2253041221</t>
  </si>
  <si>
    <t xml:space="preserve">IMRAN SHABBIR KHAN</t>
  </si>
  <si>
    <t xml:space="preserve">13597SSKCIF2252041221</t>
  </si>
  <si>
    <t xml:space="preserve">SURESH LALCHAND GUPTA</t>
  </si>
  <si>
    <t xml:space="preserve">13597SSKCIF2248041221</t>
  </si>
  <si>
    <t xml:space="preserve">PRASHANT BHASKARRAO PATIL</t>
  </si>
  <si>
    <t xml:space="preserve">13597SSKCIF2246041221</t>
  </si>
  <si>
    <t xml:space="preserve">SNEHA RAJESH BATHIJA</t>
  </si>
  <si>
    <t xml:space="preserve">13597SSKCIF2245041221</t>
  </si>
  <si>
    <t xml:space="preserve">SWAPNIL GUPTA</t>
  </si>
  <si>
    <t xml:space="preserve">13597SSKCIF2244041221</t>
  </si>
  <si>
    <t xml:space="preserve">SHANKAR MALHARI YADAV</t>
  </si>
  <si>
    <t xml:space="preserve">13597SSKCIF2240041221</t>
  </si>
  <si>
    <t xml:space="preserve">MONALISA DARSHAN SATGHAR</t>
  </si>
  <si>
    <t xml:space="preserve">13597SSKCIF2239041221</t>
  </si>
  <si>
    <t xml:space="preserve">RAVINDRA BHAGIRATH JOSHI</t>
  </si>
  <si>
    <t xml:space="preserve">13597SSKCIF2238041221</t>
  </si>
  <si>
    <t xml:space="preserve">PANCHAL PRITESH NITINKUMAR</t>
  </si>
  <si>
    <t xml:space="preserve">13597SSKCIF2237041221</t>
  </si>
  <si>
    <t xml:space="preserve">VIPIN VINAYAK BHOPATKAR</t>
  </si>
  <si>
    <t xml:space="preserve">13597SSKCIF2236041221</t>
  </si>
  <si>
    <t xml:space="preserve">SANDEEP PRABHAKAR TRIPATHI</t>
  </si>
  <si>
    <t xml:space="preserve">13597SSKCIF2235041221</t>
  </si>
  <si>
    <t xml:space="preserve">BHARAT KUMAR MOHANLAL MISTRY</t>
  </si>
  <si>
    <t xml:space="preserve">13597SSKCIF2171041221</t>
  </si>
  <si>
    <t xml:space="preserve">Arsalan Habibullah Shaikh</t>
  </si>
  <si>
    <t xml:space="preserve">13597SSKCIF2170041221</t>
  </si>
  <si>
    <t xml:space="preserve">13597SSKCIF2234041221</t>
  </si>
  <si>
    <t xml:space="preserve">ASHUTOSH ANAND ATHAVALE</t>
  </si>
  <si>
    <t xml:space="preserve">13597SSKCIF2213041221</t>
  </si>
  <si>
    <t xml:space="preserve">Kaushik Prakash Kale</t>
  </si>
  <si>
    <t xml:space="preserve">13597SSKCIF2200041221</t>
  </si>
  <si>
    <t xml:space="preserve">SMITA YATEEN POOJARY</t>
  </si>
  <si>
    <t xml:space="preserve">13597SSKCIF2178041221</t>
  </si>
  <si>
    <t xml:space="preserve">GEORGE PETER FERNANDES</t>
  </si>
  <si>
    <t xml:space="preserve">13597SSKCIF2188041221</t>
  </si>
  <si>
    <t xml:space="preserve">RENU SINGH KUNDU</t>
  </si>
  <si>
    <t xml:space="preserve">13597SSKCIF2192041221</t>
  </si>
  <si>
    <t xml:space="preserve">NAISHAD JAWAHAR paleja</t>
  </si>
  <si>
    <t xml:space="preserve">13597SSKCIF2043041221</t>
  </si>
  <si>
    <t xml:space="preserve">RAJU YOGENDRA JHA</t>
  </si>
  <si>
    <t xml:space="preserve">13597SSKCIF2167041221</t>
  </si>
  <si>
    <t xml:space="preserve">Rajkumar Chhannulal Vishwakarma</t>
  </si>
  <si>
    <t xml:space="preserve">13597SSKCIF2168041221</t>
  </si>
  <si>
    <t xml:space="preserve">NITEEN SHAM SAWANT</t>
  </si>
  <si>
    <t xml:space="preserve">13597SSKCIF2204041221</t>
  </si>
  <si>
    <t xml:space="preserve">RAMESH RANI</t>
  </si>
  <si>
    <t xml:space="preserve">13597SSKCIF0734041221</t>
  </si>
  <si>
    <t xml:space="preserve">SUPRIYA SWAPNIL WADVAL</t>
  </si>
  <si>
    <t xml:space="preserve">13597SSKCIF2162041221</t>
  </si>
  <si>
    <t xml:space="preserve">RASIK SHANTILAL PADIA</t>
  </si>
  <si>
    <t xml:space="preserve">13597SSKCIF2161041221</t>
  </si>
  <si>
    <t xml:space="preserve">RAMESH VASANT HARKULKAR</t>
  </si>
  <si>
    <t xml:space="preserve">13597SSKCIF2160041221</t>
  </si>
  <si>
    <t xml:space="preserve">HARDIK SATRAMDAS AMESAR</t>
  </si>
  <si>
    <t xml:space="preserve">13597SSKCIF3004041221</t>
  </si>
  <si>
    <t xml:space="preserve">VAISHALI SURENDRA HIWRALE</t>
  </si>
  <si>
    <t xml:space="preserve">13597SSKCIF3003041221</t>
  </si>
  <si>
    <t xml:space="preserve">KIPUNDI BHAVANA MANI</t>
  </si>
  <si>
    <t xml:space="preserve">13597SSKCIF3907041221</t>
  </si>
  <si>
    <t xml:space="preserve">PILAKA ASHOK</t>
  </si>
  <si>
    <t xml:space="preserve">13597SSKCIF3906041221</t>
  </si>
  <si>
    <t xml:space="preserve">PERLA NIKITHA</t>
  </si>
  <si>
    <t xml:space="preserve">13597SSKCIF3905041221</t>
  </si>
  <si>
    <t xml:space="preserve">AKKIREDDI ANIL KUMAR</t>
  </si>
  <si>
    <t xml:space="preserve">13597SSKCIF3904041221</t>
  </si>
  <si>
    <t xml:space="preserve">SURI BABU THEEDA</t>
  </si>
  <si>
    <t xml:space="preserve">13597SSKCIF3903041221</t>
  </si>
  <si>
    <t xml:space="preserve">ANIL CHALUMURI</t>
  </si>
  <si>
    <t xml:space="preserve">13597SSKCIF3902041221</t>
  </si>
  <si>
    <t xml:space="preserve">SNEHA BALA SAVARAPU</t>
  </si>
  <si>
    <t xml:space="preserve">13597SSKCIF3901041221</t>
  </si>
  <si>
    <t xml:space="preserve">PERI ABHISHEK VARDHAN</t>
  </si>
  <si>
    <t xml:space="preserve">13597SSKCIF3900041221</t>
  </si>
  <si>
    <t xml:space="preserve">NADIMPALLI VENKATA SURYA HITHIN VARMA</t>
  </si>
  <si>
    <t xml:space="preserve">13597SSKCIF3899041221</t>
  </si>
  <si>
    <t xml:space="preserve">GORLE UDAY KUMAR</t>
  </si>
  <si>
    <t xml:space="preserve">13597SSKCIF3898041221</t>
  </si>
  <si>
    <t xml:space="preserve">PRABHU KISHORE VALLURUPALLI</t>
  </si>
  <si>
    <t xml:space="preserve">13597SSKCIF3897041221</t>
  </si>
  <si>
    <t xml:space="preserve">DASARI PEDARAJU</t>
  </si>
  <si>
    <t xml:space="preserve">13597SSKCIF3896041221</t>
  </si>
  <si>
    <t xml:space="preserve">MD SHAHWAS ANWAR</t>
  </si>
  <si>
    <t xml:space="preserve">13597SSKCIF3895041221</t>
  </si>
  <si>
    <t xml:space="preserve">NAGAREDDY VAMSEEDHAR REDDY</t>
  </si>
  <si>
    <t xml:space="preserve">NELLORE</t>
  </si>
  <si>
    <t xml:space="preserve">13597SSKCIF3894041221</t>
  </si>
  <si>
    <t xml:space="preserve">KAVUTURU VENKATA KAMESWAR RAO</t>
  </si>
  <si>
    <t xml:space="preserve">13597SSKCIF3893041221</t>
  </si>
  <si>
    <t xml:space="preserve">THUMMALA PENCHALA TEJA</t>
  </si>
  <si>
    <t xml:space="preserve">13597SSKCIF3892041221</t>
  </si>
  <si>
    <t xml:space="preserve">UKKADALA MALLIKARJUNA</t>
  </si>
  <si>
    <t xml:space="preserve">13597SSKCIF3891041221</t>
  </si>
  <si>
    <t xml:space="preserve">MALLAPURAM RICHIE</t>
  </si>
  <si>
    <t xml:space="preserve">13597SSKCIF3890041221</t>
  </si>
  <si>
    <t xml:space="preserve">BOTSA SUMANJALI</t>
  </si>
  <si>
    <t xml:space="preserve">13597SSKCIF3889041221</t>
  </si>
  <si>
    <t xml:space="preserve">KONDURU SUJATHA</t>
  </si>
  <si>
    <t xml:space="preserve">13597SSKCIF3888041221</t>
  </si>
  <si>
    <t xml:space="preserve">MARAM REDDY NANDINI</t>
  </si>
  <si>
    <t xml:space="preserve">13597SSKCIF3887041221</t>
  </si>
  <si>
    <t xml:space="preserve">DUVVURU MANOJ BABU</t>
  </si>
  <si>
    <t xml:space="preserve">13597SSKCIF3886041221</t>
  </si>
  <si>
    <t xml:space="preserve">KURAPATI MANIKANTA REDDY</t>
  </si>
  <si>
    <t xml:space="preserve">13597SSKCIF3885041221</t>
  </si>
  <si>
    <t xml:space="preserve">ATLURI VENKATA SRINIVASAPRASAD</t>
  </si>
  <si>
    <t xml:space="preserve">13597SSKCIF3884041221</t>
  </si>
  <si>
    <t xml:space="preserve">SHAIK NAYAB RASOOL</t>
  </si>
  <si>
    <t xml:space="preserve">13597SSKCIF3883041221</t>
  </si>
  <si>
    <t xml:space="preserve">KOULURU MASTHAN VALI</t>
  </si>
  <si>
    <t xml:space="preserve">13597SSKCIF3882041221</t>
  </si>
  <si>
    <t xml:space="preserve">AADURU  PURNACHANDRARAO</t>
  </si>
  <si>
    <t xml:space="preserve">13597SSKCIF3881041221</t>
  </si>
  <si>
    <t xml:space="preserve">NANDANAVANAM VBS SUDARSAN KARTHIKEYA</t>
  </si>
  <si>
    <t xml:space="preserve">13597SSKCIF3880041221</t>
  </si>
  <si>
    <t xml:space="preserve">NANDYALA VENKATA KIRAN KUMAR</t>
  </si>
  <si>
    <t xml:space="preserve">13597SSKCIF3879041221</t>
  </si>
  <si>
    <t xml:space="preserve">VEMULA JOSHUA JACOB JAYARAJ</t>
  </si>
  <si>
    <t xml:space="preserve">13597SSKCIF3878041221</t>
  </si>
  <si>
    <t xml:space="preserve">OMKARAM SATHISH KUMAR</t>
  </si>
  <si>
    <t xml:space="preserve">13597SSKCIF3877041221</t>
  </si>
  <si>
    <t xml:space="preserve">DARMAKRTHA THAMGARAJU</t>
  </si>
  <si>
    <t xml:space="preserve">13597SSKCIF3876041221</t>
  </si>
  <si>
    <t xml:space="preserve">RAWAL AMRIT PARASAR</t>
  </si>
  <si>
    <t xml:space="preserve">13597SSKCIF3875041221</t>
  </si>
  <si>
    <t xml:space="preserve">NUKATHOTI SYAM BABU</t>
  </si>
  <si>
    <t xml:space="preserve">PRAKASAM</t>
  </si>
  <si>
    <t xml:space="preserve">13597SSKCIF3874041221</t>
  </si>
  <si>
    <t xml:space="preserve">SIVANNARAYANA SAGIREDDY</t>
  </si>
  <si>
    <t xml:space="preserve">13597SSKCIF3873041221</t>
  </si>
  <si>
    <t xml:space="preserve">KANCHARLA SUBBA RAO</t>
  </si>
  <si>
    <t xml:space="preserve">13597SSKCIF3872041221</t>
  </si>
  <si>
    <t xml:space="preserve">SUNKARA  SEETHA</t>
  </si>
  <si>
    <t xml:space="preserve">13597SSKCIF3871041221</t>
  </si>
  <si>
    <t xml:space="preserve">MADDELA SRINIVASULU</t>
  </si>
  <si>
    <t xml:space="preserve">13597SSKCIF3870041221</t>
  </si>
  <si>
    <t xml:space="preserve">MADERAMETLA HARSHAVARDAN REDDY</t>
  </si>
  <si>
    <t xml:space="preserve">13597SSKCIF3869041221</t>
  </si>
  <si>
    <t xml:space="preserve">PADMANABHUNI GURAVARATNAM</t>
  </si>
  <si>
    <t xml:space="preserve">13597SSKCIF3868041221</t>
  </si>
  <si>
    <t xml:space="preserve">THOTA KURA SRIKANTH</t>
  </si>
  <si>
    <t xml:space="preserve">13597SSKCIF3867041221</t>
  </si>
  <si>
    <t xml:space="preserve">CHITITHOTI VENU</t>
  </si>
  <si>
    <t xml:space="preserve">13597SSKCIF3866041221</t>
  </si>
  <si>
    <t xml:space="preserve">POGALU RAVINDRA BABU</t>
  </si>
  <si>
    <t xml:space="preserve">13597SSKCIF3865041221</t>
  </si>
  <si>
    <t xml:space="preserve">BYRAPUNENI ANURADHA</t>
  </si>
  <si>
    <t xml:space="preserve">13597SSKCIF3864041221</t>
  </si>
  <si>
    <t xml:space="preserve">CHAVALI VENKATESH</t>
  </si>
  <si>
    <t xml:space="preserve">13597SSKCIF3863041221</t>
  </si>
  <si>
    <t xml:space="preserve">BOMMIREDDY VENKATA REDDY</t>
  </si>
  <si>
    <t xml:space="preserve">13597SSKCIF3862041221</t>
  </si>
  <si>
    <t xml:space="preserve">MANDAVA SIVA PARVATHI</t>
  </si>
  <si>
    <t xml:space="preserve">ONGOLE</t>
  </si>
  <si>
    <t xml:space="preserve">13597SSKCIF3861041221</t>
  </si>
  <si>
    <t xml:space="preserve">NALLURI SURYA TEJA</t>
  </si>
  <si>
    <t xml:space="preserve">13597SSKCIF3860041221</t>
  </si>
  <si>
    <t xml:space="preserve">NALLURI HEMANTH KUMAR</t>
  </si>
  <si>
    <t xml:space="preserve">13597SSKCIF3859041221</t>
  </si>
  <si>
    <t xml:space="preserve">NALLURI TULASI</t>
  </si>
  <si>
    <t xml:space="preserve">13597SSKCIF3858041221</t>
  </si>
  <si>
    <t xml:space="preserve">NALLURI SUBBA RAO</t>
  </si>
  <si>
    <t xml:space="preserve">13597SSKCIF3857041221</t>
  </si>
  <si>
    <t xml:space="preserve">SIDDI SRINIVASA REDDY</t>
  </si>
  <si>
    <t xml:space="preserve">13597SSKCIF3856041221</t>
  </si>
  <si>
    <t xml:space="preserve">YADLA KOTESWARA RAO</t>
  </si>
  <si>
    <t xml:space="preserve">13597SSKCIF3855041221</t>
  </si>
  <si>
    <t xml:space="preserve">KAKUMANU SADA SIVA REDDY</t>
  </si>
  <si>
    <t xml:space="preserve">13597SSKCIF3854041221</t>
  </si>
  <si>
    <t xml:space="preserve">CHITTEPU CHAKRADHAR REDDY</t>
  </si>
  <si>
    <t xml:space="preserve">13597SSKCIF3853041221</t>
  </si>
  <si>
    <t xml:space="preserve">GANDLAPARTI PEDDA RANGAIAH</t>
  </si>
  <si>
    <t xml:space="preserve">13597SSKCIF3852041221</t>
  </si>
  <si>
    <t xml:space="preserve">REBBA BALAKOTESWARARAO</t>
  </si>
  <si>
    <t xml:space="preserve">13597SSKCIF3851041221</t>
  </si>
  <si>
    <t xml:space="preserve">KIRAN THIYYAGURA</t>
  </si>
  <si>
    <t xml:space="preserve">NARASARAOPET</t>
  </si>
  <si>
    <t xml:space="preserve">13597SSKCIF3850041221</t>
  </si>
  <si>
    <t xml:space="preserve">NEELISETTY VENKATA SRINIVASA SUDHEER</t>
  </si>
  <si>
    <t xml:space="preserve">13597SSKCIF3849041221</t>
  </si>
  <si>
    <t xml:space="preserve">SANKEERTH KATTEPOGU</t>
  </si>
  <si>
    <t xml:space="preserve">13597SSKCIF3848041221</t>
  </si>
  <si>
    <t xml:space="preserve">PULAGAM ASHOK REDDY</t>
  </si>
  <si>
    <t xml:space="preserve">13597SSKCIF3847041221</t>
  </si>
  <si>
    <t xml:space="preserve">MUDIGONDA SIVA NAGA SATYA NARAYANA</t>
  </si>
  <si>
    <t xml:space="preserve">13597SSKCIF3846041221</t>
  </si>
  <si>
    <t xml:space="preserve">MADHIRAJU RAVI KISHORE</t>
  </si>
  <si>
    <t xml:space="preserve">13597SSKCIF3845041221</t>
  </si>
  <si>
    <t xml:space="preserve">DUPAGUNTLA SAI KUMAR</t>
  </si>
  <si>
    <t xml:space="preserve">13597SSKCIF3844041221</t>
  </si>
  <si>
    <t xml:space="preserve">GURRALA MANIKANTA</t>
  </si>
  <si>
    <t xml:space="preserve">GURZALLA</t>
  </si>
  <si>
    <t xml:space="preserve">13597SSKCIF3843041221</t>
  </si>
  <si>
    <t xml:space="preserve">NAGENDLA  NARASAIAH</t>
  </si>
  <si>
    <t xml:space="preserve">13597SSKCIF3842041221</t>
  </si>
  <si>
    <t xml:space="preserve">ANNEM RAJASEKHAR REDDY</t>
  </si>
  <si>
    <t xml:space="preserve">PIDUGURALLA</t>
  </si>
  <si>
    <t xml:space="preserve">13597SSKCIF3841041221</t>
  </si>
  <si>
    <t xml:space="preserve">BOGIREDDY RAKESH REDDY</t>
  </si>
  <si>
    <t xml:space="preserve">13597SSKCIF3840041221</t>
  </si>
  <si>
    <t xml:space="preserve">POTTUMURTHY BHASKARARAO</t>
  </si>
  <si>
    <t xml:space="preserve">13597SSKCIF3839041221</t>
  </si>
  <si>
    <t xml:space="preserve">KANGATI RAMAKRISHNA REDDY</t>
  </si>
  <si>
    <t xml:space="preserve">13597SSKCIF3838041221</t>
  </si>
  <si>
    <t xml:space="preserve">DAKARAPU SREENIVASARAO</t>
  </si>
  <si>
    <t xml:space="preserve">13597SSKCIF3837041221</t>
  </si>
  <si>
    <t xml:space="preserve">L V V N MALLESWARA RAO KANDAKATLA</t>
  </si>
  <si>
    <t xml:space="preserve">13597SSKCIF3836041221</t>
  </si>
  <si>
    <t xml:space="preserve">RAVIPATI NARESH RAJA</t>
  </si>
  <si>
    <t xml:space="preserve">13597SSKCIF3835041221</t>
  </si>
  <si>
    <t xml:space="preserve">KOPANATI RAMADEVI</t>
  </si>
  <si>
    <t xml:space="preserve">13597SSKCIF3834041221</t>
  </si>
  <si>
    <t xml:space="preserve">SUKHAVASI KRANTHI KUMAR</t>
  </si>
  <si>
    <t xml:space="preserve">13597SSKCIF3833041221</t>
  </si>
  <si>
    <t xml:space="preserve">SRI VENGAMAMBA MILK DAIRY</t>
  </si>
  <si>
    <t xml:space="preserve">13597SSKCIF3832041221</t>
  </si>
  <si>
    <t xml:space="preserve">POLURU APPIREDDY</t>
  </si>
  <si>
    <t xml:space="preserve">13597SSKCIF3831041221</t>
  </si>
  <si>
    <t xml:space="preserve">BOLLA SUGUNA</t>
  </si>
  <si>
    <t xml:space="preserve">13597SSKCIF3830041221</t>
  </si>
  <si>
    <t xml:space="preserve">MATHUKUMALLI VENKATA SAI KIRAN</t>
  </si>
  <si>
    <t xml:space="preserve">13597SSKCIF3829041221</t>
  </si>
  <si>
    <t xml:space="preserve">VANUKURI POLU REDDY</t>
  </si>
  <si>
    <t xml:space="preserve">13597SSKCIF3828041221</t>
  </si>
  <si>
    <t xml:space="preserve">YADLAPALLI SUNANDA</t>
  </si>
  <si>
    <t xml:space="preserve">13597SSKCIF3827041221</t>
  </si>
  <si>
    <t xml:space="preserve">KOPPURAVURI NARENDRA</t>
  </si>
  <si>
    <t xml:space="preserve">13597SSKCIF3826041221</t>
  </si>
  <si>
    <t xml:space="preserve">VIPPARLA PRASANNA SAI KRISHNA</t>
  </si>
  <si>
    <t xml:space="preserve">13597SSKCIF3825041221</t>
  </si>
  <si>
    <t xml:space="preserve">MOHAMMAD TANVEER</t>
  </si>
  <si>
    <t xml:space="preserve">13597SSKCIF3824041221</t>
  </si>
  <si>
    <t xml:space="preserve">KODALI  SUDHEER</t>
  </si>
  <si>
    <t xml:space="preserve">13597SSKCIF3823041221</t>
  </si>
  <si>
    <t xml:space="preserve">VIJAYALAKSHMI YALAVARTHI</t>
  </si>
  <si>
    <t xml:space="preserve">13597SSKCIF3822041221</t>
  </si>
  <si>
    <t xml:space="preserve">PATURI SRIDHAR</t>
  </si>
  <si>
    <t xml:space="preserve">13597SSKCIF3821041221</t>
  </si>
  <si>
    <t xml:space="preserve">JAVVADI KODANDA  RAMBABU</t>
  </si>
  <si>
    <t xml:space="preserve">13597SSKCIF3820041221</t>
  </si>
  <si>
    <t xml:space="preserve">TIRDALA BHASKARA RAO</t>
  </si>
  <si>
    <t xml:space="preserve">13597SSKCIF3819041221</t>
  </si>
  <si>
    <t xml:space="preserve">TIRDALA USHA RANI</t>
  </si>
  <si>
    <t xml:space="preserve">13597SSKCIF3818041221</t>
  </si>
  <si>
    <t xml:space="preserve">TIRDALA SANDEEP</t>
  </si>
  <si>
    <t xml:space="preserve">13597SSKCIF3817041221</t>
  </si>
  <si>
    <t xml:space="preserve">INTURE SAI RAMA KRISHNA REDDY</t>
  </si>
  <si>
    <t xml:space="preserve">13597SSKCIF3816041221</t>
  </si>
  <si>
    <t xml:space="preserve">YARLAGADDA NARENDRA</t>
  </si>
  <si>
    <t xml:space="preserve">13597SSKCIF3815041221</t>
  </si>
  <si>
    <t xml:space="preserve">GANESANA SIVASANKAR REDDY</t>
  </si>
  <si>
    <t xml:space="preserve">13597SSKCIF3814041221</t>
  </si>
  <si>
    <t xml:space="preserve">SANAM VENKATA SATISH</t>
  </si>
  <si>
    <t xml:space="preserve">13597SSKCIF3813041221</t>
  </si>
  <si>
    <t xml:space="preserve">INDRA LILABAR JHA</t>
  </si>
  <si>
    <t xml:space="preserve">13597SSKCIF3002041221</t>
  </si>
  <si>
    <t xml:space="preserve">VISHAKHA MILIND BHATKULE</t>
  </si>
  <si>
    <t xml:space="preserve">13597SSKCIF3001041221</t>
  </si>
  <si>
    <t xml:space="preserve">KULDIPAK SURESHJI THAKARE</t>
  </si>
  <si>
    <t xml:space="preserve">13597SSKCIF3000041221</t>
  </si>
  <si>
    <t xml:space="preserve">CHANDRASHEKHAR SHRIRAM THORAT</t>
  </si>
  <si>
    <t xml:space="preserve">13597SSKCIF2999041221</t>
  </si>
  <si>
    <t xml:space="preserve">RASHMI DHRUVKUMAR YADAV</t>
  </si>
  <si>
    <t xml:space="preserve">13597SSKCIF2998041221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:H4001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3.41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1</v>
      </c>
      <c r="H1" s="0" t="s">
        <v>1</v>
      </c>
      <c r="I1" s="1" t="s">
        <v>6</v>
      </c>
      <c r="J1" s="0" t="s">
        <v>7</v>
      </c>
    </row>
    <row r="2" customFormat="false" ht="15" hidden="false" customHeight="false" outlineLevel="0" collapsed="false">
      <c r="A2" s="0" t="s">
        <v>8</v>
      </c>
      <c r="E2" s="0" t="s">
        <v>9</v>
      </c>
      <c r="F2" s="0" t="n">
        <v>624617</v>
      </c>
      <c r="G2" s="0" t="n">
        <v>0.1</v>
      </c>
      <c r="H2" s="0" t="n">
        <v>1</v>
      </c>
      <c r="I2" s="1" t="n">
        <v>209849603</v>
      </c>
      <c r="J2" s="0" t="s">
        <v>10</v>
      </c>
    </row>
    <row r="3" customFormat="false" ht="15" hidden="false" customHeight="false" outlineLevel="0" collapsed="false">
      <c r="A3" s="0" t="s">
        <v>11</v>
      </c>
      <c r="E3" s="0" t="s">
        <v>9</v>
      </c>
      <c r="F3" s="0" t="n">
        <v>624304</v>
      </c>
      <c r="G3" s="0" t="n">
        <v>0.1</v>
      </c>
      <c r="H3" s="0" t="n">
        <v>1</v>
      </c>
      <c r="I3" s="1" t="n">
        <v>209850292</v>
      </c>
      <c r="J3" s="0" t="s">
        <v>12</v>
      </c>
    </row>
    <row r="4" customFormat="false" ht="15" hidden="false" customHeight="false" outlineLevel="0" collapsed="false">
      <c r="A4" s="0" t="s">
        <v>13</v>
      </c>
      <c r="E4" s="0" t="s">
        <v>9</v>
      </c>
      <c r="F4" s="0" t="n">
        <v>624303</v>
      </c>
      <c r="G4" s="0" t="n">
        <v>0.1</v>
      </c>
      <c r="H4" s="0" t="n">
        <v>1</v>
      </c>
      <c r="I4" s="1" t="n">
        <v>210740653</v>
      </c>
      <c r="J4" s="0" t="s">
        <v>14</v>
      </c>
    </row>
    <row r="5" customFormat="false" ht="15" hidden="false" customHeight="false" outlineLevel="0" collapsed="false">
      <c r="A5" s="0" t="s">
        <v>15</v>
      </c>
      <c r="E5" s="0" t="s">
        <v>9</v>
      </c>
      <c r="F5" s="0" t="n">
        <v>624219</v>
      </c>
      <c r="G5" s="0" t="n">
        <v>0.1</v>
      </c>
      <c r="H5" s="0" t="n">
        <v>1</v>
      </c>
      <c r="I5" s="1" t="n">
        <v>210740226</v>
      </c>
      <c r="J5" s="0" t="s">
        <v>16</v>
      </c>
    </row>
    <row r="6" customFormat="false" ht="15" hidden="false" customHeight="false" outlineLevel="0" collapsed="false">
      <c r="A6" s="0" t="s">
        <v>17</v>
      </c>
      <c r="E6" s="0" t="s">
        <v>9</v>
      </c>
      <c r="F6" s="0" t="n">
        <v>624215</v>
      </c>
      <c r="G6" s="0" t="n">
        <v>0.1</v>
      </c>
      <c r="H6" s="0" t="n">
        <v>1</v>
      </c>
      <c r="I6" s="1" t="n">
        <v>209849884</v>
      </c>
      <c r="J6" s="0" t="s">
        <v>18</v>
      </c>
    </row>
    <row r="7" customFormat="false" ht="15" hidden="false" customHeight="false" outlineLevel="0" collapsed="false">
      <c r="A7" s="0" t="s">
        <v>19</v>
      </c>
      <c r="E7" s="0" t="s">
        <v>9</v>
      </c>
      <c r="F7" s="0" t="n">
        <v>624211</v>
      </c>
      <c r="G7" s="0" t="n">
        <v>0.1</v>
      </c>
      <c r="H7" s="0" t="n">
        <v>1</v>
      </c>
      <c r="I7" s="1" t="n">
        <v>209849917</v>
      </c>
      <c r="J7" s="0" t="s">
        <v>20</v>
      </c>
    </row>
    <row r="8" customFormat="false" ht="15" hidden="false" customHeight="false" outlineLevel="0" collapsed="false">
      <c r="A8" s="0" t="s">
        <v>21</v>
      </c>
      <c r="E8" s="0" t="s">
        <v>9</v>
      </c>
      <c r="F8" s="0" t="n">
        <v>624005</v>
      </c>
      <c r="G8" s="0" t="n">
        <v>0.1</v>
      </c>
      <c r="H8" s="0" t="n">
        <v>1</v>
      </c>
      <c r="I8" s="1" t="n">
        <v>209852025</v>
      </c>
      <c r="J8" s="0" t="s">
        <v>22</v>
      </c>
    </row>
    <row r="9" customFormat="false" ht="15" hidden="false" customHeight="false" outlineLevel="0" collapsed="false">
      <c r="A9" s="0" t="s">
        <v>23</v>
      </c>
      <c r="E9" s="0" t="s">
        <v>9</v>
      </c>
      <c r="F9" s="0" t="n">
        <v>624005</v>
      </c>
      <c r="G9" s="0" t="n">
        <v>0.1</v>
      </c>
      <c r="H9" s="0" t="n">
        <v>1</v>
      </c>
      <c r="I9" s="1" t="n">
        <v>209850021</v>
      </c>
      <c r="J9" s="0" t="s">
        <v>24</v>
      </c>
    </row>
    <row r="10" customFormat="false" ht="15" hidden="false" customHeight="false" outlineLevel="0" collapsed="false">
      <c r="A10" s="0" t="s">
        <v>25</v>
      </c>
      <c r="E10" s="0" t="s">
        <v>26</v>
      </c>
      <c r="F10" s="0" t="n">
        <v>622404</v>
      </c>
      <c r="G10" s="0" t="n">
        <v>0.1</v>
      </c>
      <c r="H10" s="0" t="n">
        <v>1</v>
      </c>
      <c r="I10" s="1" t="n">
        <v>209850721</v>
      </c>
      <c r="J10" s="0" t="s">
        <v>27</v>
      </c>
    </row>
    <row r="11" customFormat="false" ht="15" hidden="false" customHeight="false" outlineLevel="0" collapsed="false">
      <c r="A11" s="0" t="s">
        <v>28</v>
      </c>
      <c r="E11" s="0" t="s">
        <v>26</v>
      </c>
      <c r="F11" s="0" t="n">
        <v>622002</v>
      </c>
      <c r="G11" s="0" t="n">
        <v>0.1</v>
      </c>
      <c r="H11" s="0" t="n">
        <v>1</v>
      </c>
      <c r="I11" s="1" t="n">
        <v>209851527</v>
      </c>
      <c r="J11" s="0" t="s">
        <v>29</v>
      </c>
    </row>
    <row r="12" customFormat="false" ht="15" hidden="false" customHeight="false" outlineLevel="0" collapsed="false">
      <c r="A12" s="0" t="s">
        <v>30</v>
      </c>
      <c r="E12" s="0" t="s">
        <v>26</v>
      </c>
      <c r="F12" s="0" t="n">
        <v>622001</v>
      </c>
      <c r="G12" s="0" t="n">
        <v>0.1</v>
      </c>
      <c r="H12" s="0" t="n">
        <v>1</v>
      </c>
      <c r="I12" s="1" t="n">
        <v>210739599</v>
      </c>
      <c r="J12" s="0" t="s">
        <v>31</v>
      </c>
    </row>
    <row r="13" customFormat="false" ht="15" hidden="false" customHeight="false" outlineLevel="0" collapsed="false">
      <c r="A13" s="0" t="s">
        <v>32</v>
      </c>
      <c r="E13" s="0" t="s">
        <v>26</v>
      </c>
      <c r="F13" s="0" t="n">
        <v>622001</v>
      </c>
      <c r="G13" s="0" t="n">
        <v>0.1</v>
      </c>
      <c r="H13" s="0" t="n">
        <v>1</v>
      </c>
      <c r="I13" s="1" t="n">
        <v>209850164</v>
      </c>
      <c r="J13" s="0" t="s">
        <v>33</v>
      </c>
    </row>
    <row r="14" customFormat="false" ht="15" hidden="false" customHeight="false" outlineLevel="0" collapsed="false">
      <c r="A14" s="0" t="s">
        <v>34</v>
      </c>
      <c r="E14" s="0" t="s">
        <v>35</v>
      </c>
      <c r="F14" s="0" t="n">
        <v>621712</v>
      </c>
      <c r="G14" s="0" t="n">
        <v>0.1</v>
      </c>
      <c r="H14" s="0" t="n">
        <v>1</v>
      </c>
      <c r="I14" s="1" t="n">
        <v>210738934</v>
      </c>
      <c r="J14" s="0" t="s">
        <v>36</v>
      </c>
    </row>
    <row r="15" customFormat="false" ht="15" hidden="false" customHeight="false" outlineLevel="0" collapsed="false">
      <c r="A15" s="0" t="s">
        <v>37</v>
      </c>
      <c r="E15" s="0" t="s">
        <v>35</v>
      </c>
      <c r="F15" s="0" t="n">
        <v>621711</v>
      </c>
      <c r="G15" s="0" t="n">
        <v>0.1</v>
      </c>
      <c r="H15" s="0" t="n">
        <v>1</v>
      </c>
      <c r="I15" s="1" t="n">
        <v>210740183</v>
      </c>
      <c r="J15" s="0" t="s">
        <v>38</v>
      </c>
    </row>
    <row r="16" customFormat="false" ht="15" hidden="false" customHeight="false" outlineLevel="0" collapsed="false">
      <c r="A16" s="0" t="s">
        <v>39</v>
      </c>
      <c r="E16" s="0" t="s">
        <v>35</v>
      </c>
      <c r="F16" s="0" t="n">
        <v>621711</v>
      </c>
      <c r="G16" s="0" t="n">
        <v>0.1</v>
      </c>
      <c r="H16" s="0" t="n">
        <v>1</v>
      </c>
      <c r="I16" s="1" t="n">
        <v>210738827</v>
      </c>
      <c r="J16" s="0" t="s">
        <v>40</v>
      </c>
    </row>
    <row r="17" customFormat="false" ht="15" hidden="false" customHeight="false" outlineLevel="0" collapsed="false">
      <c r="A17" s="0" t="s">
        <v>41</v>
      </c>
      <c r="E17" s="0" t="s">
        <v>42</v>
      </c>
      <c r="F17" s="0" t="n">
        <v>621313</v>
      </c>
      <c r="G17" s="0" t="n">
        <v>0.1</v>
      </c>
      <c r="H17" s="0" t="n">
        <v>1</v>
      </c>
      <c r="I17" s="1" t="n">
        <v>209849647</v>
      </c>
      <c r="J17" s="0" t="s">
        <v>43</v>
      </c>
    </row>
    <row r="18" customFormat="false" ht="15" hidden="false" customHeight="false" outlineLevel="0" collapsed="false">
      <c r="A18" s="0" t="s">
        <v>44</v>
      </c>
      <c r="E18" s="0" t="s">
        <v>35</v>
      </c>
      <c r="F18" s="0" t="n">
        <v>621312</v>
      </c>
      <c r="G18" s="0" t="n">
        <v>0.1</v>
      </c>
      <c r="H18" s="0" t="n">
        <v>1</v>
      </c>
      <c r="I18" s="1" t="n">
        <v>209850879</v>
      </c>
      <c r="J18" s="0" t="s">
        <v>45</v>
      </c>
    </row>
    <row r="19" customFormat="false" ht="15" hidden="false" customHeight="false" outlineLevel="0" collapsed="false">
      <c r="A19" s="0" t="s">
        <v>46</v>
      </c>
      <c r="E19" s="0" t="s">
        <v>35</v>
      </c>
      <c r="F19" s="0" t="n">
        <v>621307</v>
      </c>
      <c r="G19" s="0" t="n">
        <v>0.1</v>
      </c>
      <c r="H19" s="0" t="n">
        <v>1</v>
      </c>
      <c r="I19" s="1" t="n">
        <v>210739490</v>
      </c>
      <c r="J19" s="0" t="s">
        <v>47</v>
      </c>
    </row>
    <row r="20" customFormat="false" ht="15" hidden="false" customHeight="false" outlineLevel="0" collapsed="false">
      <c r="A20" s="0" t="s">
        <v>48</v>
      </c>
      <c r="E20" s="0" t="s">
        <v>35</v>
      </c>
      <c r="F20" s="0" t="n">
        <v>621306</v>
      </c>
      <c r="G20" s="0" t="n">
        <v>0.1</v>
      </c>
      <c r="H20" s="0" t="n">
        <v>1</v>
      </c>
      <c r="I20" s="1" t="n">
        <v>210740760</v>
      </c>
      <c r="J20" s="0" t="s">
        <v>49</v>
      </c>
    </row>
    <row r="21" customFormat="false" ht="15" hidden="false" customHeight="false" outlineLevel="0" collapsed="false">
      <c r="A21" s="0" t="s">
        <v>50</v>
      </c>
      <c r="E21" s="0" t="s">
        <v>42</v>
      </c>
      <c r="F21" s="0" t="n">
        <v>621301</v>
      </c>
      <c r="G21" s="0" t="n">
        <v>0.1</v>
      </c>
      <c r="H21" s="0" t="n">
        <v>1</v>
      </c>
      <c r="I21" s="1" t="n">
        <v>209852219</v>
      </c>
      <c r="J21" s="0" t="s">
        <v>51</v>
      </c>
    </row>
    <row r="22" customFormat="false" ht="15" hidden="false" customHeight="false" outlineLevel="0" collapsed="false">
      <c r="A22" s="0" t="s">
        <v>52</v>
      </c>
      <c r="E22" s="0" t="s">
        <v>53</v>
      </c>
      <c r="F22" s="0" t="n">
        <v>621212</v>
      </c>
      <c r="G22" s="0" t="n">
        <v>0.1</v>
      </c>
      <c r="H22" s="0" t="n">
        <v>1</v>
      </c>
      <c r="I22" s="1" t="n">
        <v>209851683</v>
      </c>
      <c r="J22" s="0" t="s">
        <v>54</v>
      </c>
    </row>
    <row r="23" customFormat="false" ht="15" hidden="false" customHeight="false" outlineLevel="0" collapsed="false">
      <c r="A23" s="0" t="s">
        <v>55</v>
      </c>
      <c r="E23" s="0" t="s">
        <v>53</v>
      </c>
      <c r="F23" s="0" t="n">
        <v>621116</v>
      </c>
      <c r="G23" s="0" t="n">
        <v>0.1</v>
      </c>
      <c r="H23" s="0" t="n">
        <v>1</v>
      </c>
      <c r="I23" s="1" t="n">
        <v>209852099</v>
      </c>
      <c r="J23" s="0" t="s">
        <v>56</v>
      </c>
    </row>
    <row r="24" customFormat="false" ht="15" hidden="false" customHeight="false" outlineLevel="0" collapsed="false">
      <c r="A24" s="0" t="s">
        <v>57</v>
      </c>
      <c r="E24" s="0" t="s">
        <v>53</v>
      </c>
      <c r="F24" s="0" t="n">
        <v>621113</v>
      </c>
      <c r="G24" s="0" t="n">
        <v>0.1</v>
      </c>
      <c r="H24" s="0" t="n">
        <v>1</v>
      </c>
      <c r="I24" s="1" t="n">
        <v>209850567</v>
      </c>
      <c r="J24" s="0" t="s">
        <v>58</v>
      </c>
    </row>
    <row r="25" customFormat="false" ht="15" hidden="false" customHeight="false" outlineLevel="0" collapsed="false">
      <c r="A25" s="0" t="s">
        <v>59</v>
      </c>
      <c r="E25" s="0" t="s">
        <v>60</v>
      </c>
      <c r="F25" s="0" t="n">
        <v>621104</v>
      </c>
      <c r="G25" s="0" t="n">
        <v>0.1</v>
      </c>
      <c r="H25" s="0" t="n">
        <v>1</v>
      </c>
      <c r="I25" s="1" t="n">
        <v>209852045</v>
      </c>
      <c r="J25" s="0" t="s">
        <v>61</v>
      </c>
    </row>
    <row r="26" customFormat="false" ht="15" hidden="false" customHeight="false" outlineLevel="0" collapsed="false">
      <c r="A26" s="0" t="s">
        <v>62</v>
      </c>
      <c r="E26" s="0" t="s">
        <v>35</v>
      </c>
      <c r="F26" s="0" t="n">
        <v>620012</v>
      </c>
      <c r="G26" s="0" t="n">
        <v>0.1</v>
      </c>
      <c r="H26" s="0" t="n">
        <v>1</v>
      </c>
      <c r="I26" s="1" t="n">
        <v>210739523</v>
      </c>
      <c r="J26" s="0" t="s">
        <v>63</v>
      </c>
    </row>
    <row r="27" customFormat="false" ht="15" hidden="false" customHeight="false" outlineLevel="0" collapsed="false">
      <c r="A27" s="0" t="s">
        <v>64</v>
      </c>
      <c r="E27" s="0" t="s">
        <v>35</v>
      </c>
      <c r="F27" s="0" t="n">
        <v>620001</v>
      </c>
      <c r="G27" s="0" t="n">
        <v>0.1</v>
      </c>
      <c r="H27" s="0" t="n">
        <v>1</v>
      </c>
      <c r="I27" s="1" t="n">
        <v>210741037</v>
      </c>
      <c r="J27" s="0" t="s">
        <v>65</v>
      </c>
    </row>
    <row r="28" customFormat="false" ht="15" hidden="false" customHeight="false" outlineLevel="0" collapsed="false">
      <c r="A28" s="0" t="s">
        <v>66</v>
      </c>
      <c r="E28" s="0" t="s">
        <v>67</v>
      </c>
      <c r="F28" s="0" t="n">
        <v>614810</v>
      </c>
      <c r="G28" s="0" t="n">
        <v>0.1</v>
      </c>
      <c r="H28" s="0" t="n">
        <v>1</v>
      </c>
      <c r="I28" s="1" t="n">
        <v>209850120</v>
      </c>
      <c r="J28" s="0" t="s">
        <v>68</v>
      </c>
    </row>
    <row r="29" customFormat="false" ht="15" hidden="false" customHeight="false" outlineLevel="0" collapsed="false">
      <c r="A29" s="0" t="s">
        <v>69</v>
      </c>
      <c r="E29" s="0" t="s">
        <v>70</v>
      </c>
      <c r="F29" s="0" t="n">
        <v>614716</v>
      </c>
      <c r="G29" s="0" t="n">
        <v>0.1</v>
      </c>
      <c r="H29" s="0" t="n">
        <v>1</v>
      </c>
      <c r="I29" s="1" t="n">
        <v>210740773</v>
      </c>
      <c r="J29" s="0" t="s">
        <v>71</v>
      </c>
    </row>
    <row r="30" customFormat="false" ht="15" hidden="false" customHeight="false" outlineLevel="0" collapsed="false">
      <c r="A30" s="0" t="s">
        <v>72</v>
      </c>
      <c r="E30" s="0" t="s">
        <v>70</v>
      </c>
      <c r="F30" s="0" t="n">
        <v>614713</v>
      </c>
      <c r="G30" s="0" t="n">
        <v>0.1</v>
      </c>
      <c r="H30" s="0" t="n">
        <v>1</v>
      </c>
      <c r="I30" s="1" t="n">
        <v>210740533</v>
      </c>
      <c r="J30" s="0" t="s">
        <v>73</v>
      </c>
    </row>
    <row r="31" customFormat="false" ht="15" hidden="false" customHeight="false" outlineLevel="0" collapsed="false">
      <c r="A31" s="0" t="s">
        <v>74</v>
      </c>
      <c r="E31" s="0" t="s">
        <v>67</v>
      </c>
      <c r="F31" s="0" t="n">
        <v>614712</v>
      </c>
      <c r="G31" s="0" t="n">
        <v>0.1</v>
      </c>
      <c r="H31" s="0" t="n">
        <v>1</v>
      </c>
      <c r="I31" s="1" t="n">
        <v>210740694</v>
      </c>
      <c r="J31" s="0" t="s">
        <v>75</v>
      </c>
    </row>
    <row r="32" customFormat="false" ht="15" hidden="false" customHeight="false" outlineLevel="0" collapsed="false">
      <c r="A32" s="0" t="s">
        <v>76</v>
      </c>
      <c r="E32" s="0" t="s">
        <v>70</v>
      </c>
      <c r="F32" s="0" t="n">
        <v>614702</v>
      </c>
      <c r="G32" s="0" t="n">
        <v>0.1</v>
      </c>
      <c r="H32" s="0" t="n">
        <v>1</v>
      </c>
      <c r="I32" s="1" t="n">
        <v>209851422</v>
      </c>
      <c r="J32" s="0" t="s">
        <v>77</v>
      </c>
    </row>
    <row r="33" customFormat="false" ht="15" hidden="false" customHeight="false" outlineLevel="0" collapsed="false">
      <c r="A33" s="0" t="s">
        <v>78</v>
      </c>
      <c r="E33" s="0" t="s">
        <v>79</v>
      </c>
      <c r="F33" s="0" t="n">
        <v>614701</v>
      </c>
      <c r="G33" s="0" t="n">
        <v>0.1</v>
      </c>
      <c r="H33" s="0" t="n">
        <v>1</v>
      </c>
      <c r="I33" s="1" t="n">
        <v>209852271</v>
      </c>
      <c r="J33" s="0" t="s">
        <v>80</v>
      </c>
    </row>
    <row r="34" customFormat="false" ht="15" hidden="false" customHeight="false" outlineLevel="0" collapsed="false">
      <c r="A34" s="0" t="s">
        <v>81</v>
      </c>
      <c r="E34" s="0" t="s">
        <v>79</v>
      </c>
      <c r="F34" s="0" t="n">
        <v>614701</v>
      </c>
      <c r="G34" s="0" t="n">
        <v>0.1</v>
      </c>
      <c r="H34" s="0" t="n">
        <v>1</v>
      </c>
      <c r="I34" s="1" t="n">
        <v>209852270</v>
      </c>
      <c r="J34" s="0" t="s">
        <v>82</v>
      </c>
    </row>
    <row r="35" customFormat="false" ht="15" hidden="false" customHeight="false" outlineLevel="0" collapsed="false">
      <c r="A35" s="0" t="s">
        <v>83</v>
      </c>
      <c r="E35" s="0" t="s">
        <v>26</v>
      </c>
      <c r="F35" s="0" t="n">
        <v>614619</v>
      </c>
      <c r="G35" s="0" t="n">
        <v>0.1</v>
      </c>
      <c r="H35" s="0" t="n">
        <v>1</v>
      </c>
      <c r="I35" s="1" t="n">
        <v>210738737</v>
      </c>
      <c r="J35" s="0" t="s">
        <v>84</v>
      </c>
    </row>
    <row r="36" customFormat="false" ht="15" hidden="false" customHeight="false" outlineLevel="0" collapsed="false">
      <c r="A36" s="0" t="s">
        <v>85</v>
      </c>
      <c r="E36" s="0" t="s">
        <v>26</v>
      </c>
      <c r="F36" s="0" t="n">
        <v>614616</v>
      </c>
      <c r="G36" s="0" t="n">
        <v>0.1</v>
      </c>
      <c r="H36" s="0" t="n">
        <v>1</v>
      </c>
      <c r="I36" s="1" t="n">
        <v>210738526</v>
      </c>
      <c r="J36" s="0" t="s">
        <v>86</v>
      </c>
    </row>
    <row r="37" customFormat="false" ht="15" hidden="false" customHeight="false" outlineLevel="0" collapsed="false">
      <c r="A37" s="0" t="s">
        <v>87</v>
      </c>
      <c r="E37" s="0" t="s">
        <v>79</v>
      </c>
      <c r="F37" s="0" t="n">
        <v>614602</v>
      </c>
      <c r="G37" s="0" t="n">
        <v>0.1</v>
      </c>
      <c r="H37" s="0" t="n">
        <v>1</v>
      </c>
      <c r="I37" s="1" t="n">
        <v>209850773</v>
      </c>
      <c r="J37" s="0" t="s">
        <v>88</v>
      </c>
    </row>
    <row r="38" customFormat="false" ht="15" hidden="false" customHeight="false" outlineLevel="0" collapsed="false">
      <c r="A38" s="0" t="s">
        <v>89</v>
      </c>
      <c r="E38" s="0" t="s">
        <v>70</v>
      </c>
      <c r="F38" s="0" t="n">
        <v>614404</v>
      </c>
      <c r="G38" s="0" t="n">
        <v>0.1</v>
      </c>
      <c r="H38" s="0" t="n">
        <v>1</v>
      </c>
      <c r="I38" s="1" t="n">
        <v>210739242</v>
      </c>
      <c r="J38" s="0" t="s">
        <v>90</v>
      </c>
    </row>
    <row r="39" customFormat="false" ht="15" hidden="false" customHeight="false" outlineLevel="0" collapsed="false">
      <c r="A39" s="0" t="s">
        <v>91</v>
      </c>
      <c r="E39" s="0" t="s">
        <v>79</v>
      </c>
      <c r="F39" s="0" t="n">
        <v>614203</v>
      </c>
      <c r="G39" s="0" t="n">
        <v>0.1</v>
      </c>
      <c r="H39" s="0" t="n">
        <v>1</v>
      </c>
      <c r="I39" s="1" t="n">
        <v>210740638</v>
      </c>
      <c r="J39" s="0" t="s">
        <v>92</v>
      </c>
    </row>
    <row r="40" customFormat="false" ht="15" hidden="false" customHeight="false" outlineLevel="0" collapsed="false">
      <c r="A40" s="0" t="s">
        <v>93</v>
      </c>
      <c r="E40" s="0" t="s">
        <v>70</v>
      </c>
      <c r="F40" s="0" t="n">
        <v>614016</v>
      </c>
      <c r="G40" s="0" t="n">
        <v>0.1</v>
      </c>
      <c r="H40" s="0" t="n">
        <v>1</v>
      </c>
      <c r="I40" s="1" t="n">
        <v>210738926</v>
      </c>
      <c r="J40" s="0" t="s">
        <v>94</v>
      </c>
    </row>
    <row r="41" customFormat="false" ht="15" hidden="false" customHeight="false" outlineLevel="0" collapsed="false">
      <c r="A41" s="0" t="s">
        <v>95</v>
      </c>
      <c r="E41" s="0" t="s">
        <v>79</v>
      </c>
      <c r="F41" s="0" t="n">
        <v>613204</v>
      </c>
      <c r="G41" s="0" t="n">
        <v>0.1</v>
      </c>
      <c r="H41" s="0" t="n">
        <v>1</v>
      </c>
      <c r="I41" s="1" t="n">
        <v>210739744</v>
      </c>
      <c r="J41" s="0" t="s">
        <v>96</v>
      </c>
    </row>
    <row r="42" customFormat="false" ht="15" hidden="false" customHeight="false" outlineLevel="0" collapsed="false">
      <c r="A42" s="0" t="s">
        <v>97</v>
      </c>
      <c r="E42" s="0" t="s">
        <v>79</v>
      </c>
      <c r="F42" s="0" t="n">
        <v>613009</v>
      </c>
      <c r="G42" s="0" t="n">
        <v>0.1</v>
      </c>
      <c r="H42" s="0" t="n">
        <v>1</v>
      </c>
      <c r="I42" s="1" t="n">
        <v>210739847</v>
      </c>
      <c r="J42" s="0" t="s">
        <v>98</v>
      </c>
    </row>
    <row r="43" customFormat="false" ht="15" hidden="false" customHeight="false" outlineLevel="0" collapsed="false">
      <c r="A43" s="0" t="s">
        <v>99</v>
      </c>
      <c r="E43" s="0" t="s">
        <v>79</v>
      </c>
      <c r="F43" s="0" t="n">
        <v>613004</v>
      </c>
      <c r="G43" s="0" t="n">
        <v>0.1</v>
      </c>
      <c r="H43" s="0" t="n">
        <v>1</v>
      </c>
      <c r="I43" s="1" t="n">
        <v>209851715</v>
      </c>
      <c r="J43" s="0" t="s">
        <v>100</v>
      </c>
    </row>
    <row r="44" customFormat="false" ht="15" hidden="false" customHeight="false" outlineLevel="0" collapsed="false">
      <c r="A44" s="0" t="s">
        <v>101</v>
      </c>
      <c r="E44" s="0" t="s">
        <v>79</v>
      </c>
      <c r="F44" s="0" t="n">
        <v>612702</v>
      </c>
      <c r="G44" s="0" t="n">
        <v>0.1</v>
      </c>
      <c r="H44" s="0" t="n">
        <v>1</v>
      </c>
      <c r="I44" s="1" t="n">
        <v>210740399</v>
      </c>
      <c r="J44" s="0" t="s">
        <v>102</v>
      </c>
    </row>
    <row r="45" customFormat="false" ht="15" hidden="false" customHeight="false" outlineLevel="0" collapsed="false">
      <c r="A45" s="0" t="s">
        <v>103</v>
      </c>
      <c r="E45" s="0" t="s">
        <v>79</v>
      </c>
      <c r="F45" s="0" t="n">
        <v>612202</v>
      </c>
      <c r="G45" s="0" t="n">
        <v>0.1</v>
      </c>
      <c r="H45" s="0" t="n">
        <v>1</v>
      </c>
      <c r="I45" s="1" t="n">
        <v>210739486</v>
      </c>
      <c r="J45" s="0" t="s">
        <v>104</v>
      </c>
    </row>
    <row r="46" customFormat="false" ht="15" hidden="false" customHeight="false" outlineLevel="0" collapsed="false">
      <c r="A46" s="0" t="s">
        <v>105</v>
      </c>
      <c r="E46" s="0" t="s">
        <v>79</v>
      </c>
      <c r="F46" s="0" t="n">
        <v>612103</v>
      </c>
      <c r="G46" s="0" t="n">
        <v>0.1</v>
      </c>
      <c r="H46" s="0" t="n">
        <v>1</v>
      </c>
      <c r="I46" s="1" t="n">
        <v>209850698</v>
      </c>
      <c r="J46" s="0" t="s">
        <v>106</v>
      </c>
    </row>
    <row r="47" customFormat="false" ht="15" hidden="false" customHeight="false" outlineLevel="0" collapsed="false">
      <c r="A47" s="0" t="s">
        <v>107</v>
      </c>
      <c r="E47" s="0" t="s">
        <v>79</v>
      </c>
      <c r="F47" s="0" t="n">
        <v>612103</v>
      </c>
      <c r="G47" s="0" t="n">
        <v>0.1</v>
      </c>
      <c r="H47" s="0" t="n">
        <v>1</v>
      </c>
      <c r="I47" s="1" t="n">
        <v>209850480</v>
      </c>
      <c r="J47" s="0" t="s">
        <v>108</v>
      </c>
    </row>
    <row r="48" customFormat="false" ht="15" hidden="false" customHeight="false" outlineLevel="0" collapsed="false">
      <c r="A48" s="0" t="s">
        <v>109</v>
      </c>
      <c r="E48" s="0" t="s">
        <v>79</v>
      </c>
      <c r="F48" s="0" t="n">
        <v>612001</v>
      </c>
      <c r="G48" s="0" t="n">
        <v>0.1</v>
      </c>
      <c r="H48" s="0" t="n">
        <v>1</v>
      </c>
      <c r="I48" s="1" t="n">
        <v>210738765</v>
      </c>
      <c r="J48" s="0" t="s">
        <v>110</v>
      </c>
    </row>
    <row r="49" customFormat="false" ht="15" hidden="false" customHeight="false" outlineLevel="0" collapsed="false">
      <c r="A49" s="0" t="s">
        <v>111</v>
      </c>
      <c r="E49" s="0" t="s">
        <v>79</v>
      </c>
      <c r="F49" s="0" t="n">
        <v>612001</v>
      </c>
      <c r="G49" s="0" t="n">
        <v>0.1</v>
      </c>
      <c r="H49" s="0" t="n">
        <v>1</v>
      </c>
      <c r="I49" s="1" t="n">
        <v>209850529</v>
      </c>
      <c r="J49" s="0" t="s">
        <v>112</v>
      </c>
    </row>
    <row r="50" customFormat="false" ht="15" hidden="false" customHeight="false" outlineLevel="0" collapsed="false">
      <c r="A50" s="0" t="s">
        <v>113</v>
      </c>
      <c r="E50" s="0" t="s">
        <v>79</v>
      </c>
      <c r="F50" s="0" t="n">
        <v>612001</v>
      </c>
      <c r="G50" s="0" t="n">
        <v>0.1</v>
      </c>
      <c r="H50" s="0" t="n">
        <v>1</v>
      </c>
      <c r="I50" s="1" t="n">
        <v>209849876</v>
      </c>
      <c r="J50" s="0" t="s">
        <v>114</v>
      </c>
    </row>
    <row r="51" customFormat="false" ht="15" hidden="false" customHeight="false" outlineLevel="0" collapsed="false">
      <c r="A51" s="0" t="s">
        <v>115</v>
      </c>
      <c r="E51" s="0" t="s">
        <v>67</v>
      </c>
      <c r="F51" s="0" t="n">
        <v>611002</v>
      </c>
      <c r="G51" s="0" t="n">
        <v>0.1</v>
      </c>
      <c r="H51" s="0" t="n">
        <v>1</v>
      </c>
      <c r="I51" s="1" t="n">
        <v>209850168</v>
      </c>
      <c r="J51" s="0" t="s">
        <v>116</v>
      </c>
    </row>
    <row r="52" customFormat="false" ht="15" hidden="false" customHeight="false" outlineLevel="0" collapsed="false">
      <c r="A52" s="0" t="s">
        <v>117</v>
      </c>
      <c r="E52" s="0" t="s">
        <v>118</v>
      </c>
      <c r="F52" s="0" t="n">
        <v>610109</v>
      </c>
      <c r="G52" s="0" t="n">
        <v>0.1</v>
      </c>
      <c r="H52" s="0" t="n">
        <v>1</v>
      </c>
      <c r="I52" s="1" t="n">
        <v>209849432</v>
      </c>
      <c r="J52" s="0" t="s">
        <v>119</v>
      </c>
    </row>
    <row r="53" customFormat="false" ht="15" hidden="false" customHeight="false" outlineLevel="0" collapsed="false">
      <c r="A53" s="0" t="s">
        <v>120</v>
      </c>
      <c r="E53" s="0" t="s">
        <v>118</v>
      </c>
      <c r="F53" s="0" t="n">
        <v>610101</v>
      </c>
      <c r="G53" s="0" t="n">
        <v>0.1</v>
      </c>
      <c r="H53" s="0" t="n">
        <v>1</v>
      </c>
      <c r="I53" s="1" t="n">
        <v>209849966</v>
      </c>
      <c r="J53" s="0" t="s">
        <v>121</v>
      </c>
    </row>
    <row r="54" customFormat="false" ht="15" hidden="false" customHeight="false" outlineLevel="0" collapsed="false">
      <c r="A54" s="0" t="s">
        <v>122</v>
      </c>
      <c r="E54" s="0" t="s">
        <v>118</v>
      </c>
      <c r="F54" s="0" t="n">
        <v>610001</v>
      </c>
      <c r="G54" s="0" t="n">
        <v>0.1</v>
      </c>
      <c r="H54" s="0" t="n">
        <v>1</v>
      </c>
      <c r="I54" s="1" t="n">
        <v>210738250</v>
      </c>
      <c r="J54" s="0" t="s">
        <v>123</v>
      </c>
    </row>
    <row r="55" customFormat="false" ht="15" hidden="false" customHeight="false" outlineLevel="0" collapsed="false">
      <c r="A55" s="0" t="s">
        <v>124</v>
      </c>
      <c r="E55" s="0" t="s">
        <v>118</v>
      </c>
      <c r="F55" s="0" t="n">
        <v>610001</v>
      </c>
      <c r="G55" s="0" t="n">
        <v>0.1</v>
      </c>
      <c r="H55" s="0" t="n">
        <v>1</v>
      </c>
      <c r="I55" s="1" t="n">
        <v>209850692</v>
      </c>
      <c r="J55" s="0" t="s">
        <v>125</v>
      </c>
    </row>
    <row r="56" customFormat="false" ht="15" hidden="false" customHeight="false" outlineLevel="0" collapsed="false">
      <c r="A56" s="0" t="s">
        <v>126</v>
      </c>
      <c r="E56" s="0" t="s">
        <v>127</v>
      </c>
      <c r="F56" s="0" t="n">
        <v>609606</v>
      </c>
      <c r="G56" s="0" t="n">
        <v>0.1</v>
      </c>
      <c r="H56" s="0" t="n">
        <v>1</v>
      </c>
      <c r="I56" s="1" t="n">
        <v>209850167</v>
      </c>
      <c r="J56" s="0" t="s">
        <v>128</v>
      </c>
    </row>
    <row r="57" customFormat="false" ht="15" hidden="false" customHeight="false" outlineLevel="0" collapsed="false">
      <c r="A57" s="0" t="s">
        <v>129</v>
      </c>
      <c r="E57" s="0" t="s">
        <v>127</v>
      </c>
      <c r="F57" s="0" t="n">
        <v>609606</v>
      </c>
      <c r="G57" s="0" t="n">
        <v>0.1</v>
      </c>
      <c r="H57" s="0" t="n">
        <v>1</v>
      </c>
      <c r="I57" s="1" t="n">
        <v>209849920</v>
      </c>
      <c r="J57" s="0" t="s">
        <v>130</v>
      </c>
    </row>
    <row r="58" customFormat="false" ht="15" hidden="false" customHeight="false" outlineLevel="0" collapsed="false">
      <c r="A58" s="0" t="s">
        <v>131</v>
      </c>
      <c r="E58" s="0" t="s">
        <v>70</v>
      </c>
      <c r="F58" s="0" t="n">
        <v>609603</v>
      </c>
      <c r="G58" s="0" t="n">
        <v>0.1</v>
      </c>
      <c r="H58" s="0" t="n">
        <v>1</v>
      </c>
      <c r="I58" s="1" t="n">
        <v>209850236</v>
      </c>
      <c r="J58" s="0" t="s">
        <v>132</v>
      </c>
    </row>
    <row r="59" customFormat="false" ht="15" hidden="false" customHeight="false" outlineLevel="0" collapsed="false">
      <c r="A59" s="0" t="s">
        <v>133</v>
      </c>
      <c r="E59" s="0" t="s">
        <v>127</v>
      </c>
      <c r="F59" s="0" t="n">
        <v>609602</v>
      </c>
      <c r="G59" s="0" t="n">
        <v>0.1</v>
      </c>
      <c r="H59" s="0" t="n">
        <v>1</v>
      </c>
      <c r="I59" s="1" t="n">
        <v>210739397</v>
      </c>
      <c r="J59" s="0" t="s">
        <v>134</v>
      </c>
    </row>
    <row r="60" customFormat="false" ht="15" hidden="false" customHeight="false" outlineLevel="0" collapsed="false">
      <c r="A60" s="0" t="s">
        <v>135</v>
      </c>
      <c r="E60" s="0" t="s">
        <v>67</v>
      </c>
      <c r="F60" s="0" t="n">
        <v>609402</v>
      </c>
      <c r="G60" s="0" t="n">
        <v>0.1</v>
      </c>
      <c r="H60" s="0" t="n">
        <v>1</v>
      </c>
      <c r="I60" s="1" t="n">
        <v>209850705</v>
      </c>
      <c r="J60" s="0" t="s">
        <v>136</v>
      </c>
    </row>
    <row r="61" customFormat="false" ht="15" hidden="false" customHeight="false" outlineLevel="0" collapsed="false">
      <c r="A61" s="0" t="s">
        <v>137</v>
      </c>
      <c r="E61" s="0" t="s">
        <v>67</v>
      </c>
      <c r="F61" s="0" t="n">
        <v>609313</v>
      </c>
      <c r="G61" s="0" t="n">
        <v>0.1</v>
      </c>
      <c r="H61" s="0" t="n">
        <v>1</v>
      </c>
      <c r="I61" s="1" t="n">
        <v>210738565</v>
      </c>
      <c r="J61" s="0" t="s">
        <v>138</v>
      </c>
    </row>
    <row r="62" customFormat="false" ht="15" hidden="false" customHeight="false" outlineLevel="0" collapsed="false">
      <c r="A62" s="0" t="s">
        <v>139</v>
      </c>
      <c r="E62" s="0" t="s">
        <v>67</v>
      </c>
      <c r="F62" s="0" t="n">
        <v>609309</v>
      </c>
      <c r="G62" s="0" t="n">
        <v>0.1</v>
      </c>
      <c r="H62" s="0" t="n">
        <v>1</v>
      </c>
      <c r="I62" s="1" t="n">
        <v>210740572</v>
      </c>
      <c r="J62" s="0" t="s">
        <v>140</v>
      </c>
    </row>
    <row r="63" customFormat="false" ht="15" hidden="false" customHeight="false" outlineLevel="0" collapsed="false">
      <c r="A63" s="0" t="s">
        <v>141</v>
      </c>
      <c r="E63" s="0" t="s">
        <v>67</v>
      </c>
      <c r="F63" s="0" t="n">
        <v>609307</v>
      </c>
      <c r="G63" s="0" t="n">
        <v>0.1</v>
      </c>
      <c r="H63" s="0" t="n">
        <v>1</v>
      </c>
      <c r="I63" s="1" t="n">
        <v>209850515</v>
      </c>
      <c r="J63" s="0" t="s">
        <v>142</v>
      </c>
    </row>
    <row r="64" customFormat="false" ht="15" hidden="false" customHeight="false" outlineLevel="0" collapsed="false">
      <c r="A64" s="0" t="s">
        <v>143</v>
      </c>
      <c r="E64" s="0" t="s">
        <v>67</v>
      </c>
      <c r="F64" s="0" t="n">
        <v>609307</v>
      </c>
      <c r="G64" s="0" t="n">
        <v>0.1</v>
      </c>
      <c r="H64" s="0" t="n">
        <v>1</v>
      </c>
      <c r="I64" s="1" t="n">
        <v>209850197</v>
      </c>
      <c r="J64" s="0" t="s">
        <v>144</v>
      </c>
    </row>
    <row r="65" customFormat="false" ht="15" hidden="false" customHeight="false" outlineLevel="0" collapsed="false">
      <c r="A65" s="0" t="s">
        <v>145</v>
      </c>
      <c r="E65" s="0" t="s">
        <v>67</v>
      </c>
      <c r="F65" s="0" t="n">
        <v>609306</v>
      </c>
      <c r="G65" s="0" t="n">
        <v>0.1</v>
      </c>
      <c r="H65" s="0" t="n">
        <v>1</v>
      </c>
      <c r="I65" s="1" t="n">
        <v>209849734</v>
      </c>
      <c r="J65" s="0" t="s">
        <v>146</v>
      </c>
    </row>
    <row r="66" customFormat="false" ht="15" hidden="false" customHeight="false" outlineLevel="0" collapsed="false">
      <c r="A66" s="0" t="s">
        <v>147</v>
      </c>
      <c r="E66" s="0" t="s">
        <v>67</v>
      </c>
      <c r="F66" s="0" t="n">
        <v>609111</v>
      </c>
      <c r="G66" s="0" t="n">
        <v>0.1</v>
      </c>
      <c r="H66" s="0" t="n">
        <v>1</v>
      </c>
      <c r="I66" s="1" t="n">
        <v>209850598</v>
      </c>
      <c r="J66" s="0" t="s">
        <v>148</v>
      </c>
    </row>
    <row r="67" customFormat="false" ht="15" hidden="false" customHeight="false" outlineLevel="0" collapsed="false">
      <c r="A67" s="0" t="s">
        <v>149</v>
      </c>
      <c r="E67" s="0" t="s">
        <v>67</v>
      </c>
      <c r="F67" s="0" t="n">
        <v>609107</v>
      </c>
      <c r="G67" s="0" t="n">
        <v>0.1</v>
      </c>
      <c r="H67" s="0" t="n">
        <v>1</v>
      </c>
      <c r="I67" s="1" t="n">
        <v>210738423</v>
      </c>
      <c r="J67" s="0" t="s">
        <v>150</v>
      </c>
    </row>
    <row r="68" customFormat="false" ht="15" hidden="false" customHeight="false" outlineLevel="0" collapsed="false">
      <c r="A68" s="0" t="s">
        <v>151</v>
      </c>
      <c r="E68" s="0" t="s">
        <v>67</v>
      </c>
      <c r="F68" s="0" t="n">
        <v>609101</v>
      </c>
      <c r="G68" s="0" t="n">
        <v>0.1</v>
      </c>
      <c r="H68" s="0" t="n">
        <v>1</v>
      </c>
      <c r="I68" s="1" t="n">
        <v>209850189</v>
      </c>
      <c r="J68" s="0" t="s">
        <v>152</v>
      </c>
    </row>
    <row r="69" customFormat="false" ht="15" hidden="false" customHeight="false" outlineLevel="0" collapsed="false">
      <c r="A69" s="0" t="s">
        <v>153</v>
      </c>
      <c r="E69" s="0" t="s">
        <v>67</v>
      </c>
      <c r="F69" s="0" t="n">
        <v>609101</v>
      </c>
      <c r="G69" s="0" t="n">
        <v>0.1</v>
      </c>
      <c r="H69" s="0" t="n">
        <v>1</v>
      </c>
      <c r="I69" s="1" t="n">
        <v>209850174</v>
      </c>
      <c r="J69" s="0" t="s">
        <v>154</v>
      </c>
    </row>
    <row r="70" customFormat="false" ht="15" hidden="false" customHeight="false" outlineLevel="0" collapsed="false">
      <c r="A70" s="0" t="s">
        <v>155</v>
      </c>
      <c r="E70" s="0" t="s">
        <v>67</v>
      </c>
      <c r="F70" s="0" t="n">
        <v>609001</v>
      </c>
      <c r="G70" s="0" t="n">
        <v>0.1</v>
      </c>
      <c r="H70" s="0" t="n">
        <v>1</v>
      </c>
      <c r="I70" s="1" t="n">
        <v>209851964</v>
      </c>
      <c r="J70" s="0" t="s">
        <v>156</v>
      </c>
    </row>
    <row r="71" customFormat="false" ht="15" hidden="false" customHeight="false" outlineLevel="0" collapsed="false">
      <c r="A71" s="0" t="s">
        <v>157</v>
      </c>
      <c r="E71" s="0" t="s">
        <v>67</v>
      </c>
      <c r="F71" s="0" t="n">
        <v>609001</v>
      </c>
      <c r="G71" s="0" t="n">
        <v>0.1</v>
      </c>
      <c r="H71" s="0" t="n">
        <v>1</v>
      </c>
      <c r="I71" s="1" t="n">
        <v>209849690</v>
      </c>
      <c r="J71" s="0" t="s">
        <v>158</v>
      </c>
    </row>
    <row r="72" customFormat="false" ht="15" hidden="false" customHeight="false" outlineLevel="0" collapsed="false">
      <c r="A72" s="0" t="s">
        <v>159</v>
      </c>
      <c r="E72" s="0" t="s">
        <v>160</v>
      </c>
      <c r="F72" s="0" t="n">
        <v>608901</v>
      </c>
      <c r="G72" s="0" t="n">
        <v>0.1</v>
      </c>
      <c r="H72" s="0" t="n">
        <v>1</v>
      </c>
      <c r="I72" s="1" t="n">
        <v>209852250</v>
      </c>
      <c r="J72" s="0" t="s">
        <v>161</v>
      </c>
    </row>
    <row r="73" customFormat="false" ht="15" hidden="false" customHeight="false" outlineLevel="0" collapsed="false">
      <c r="A73" s="0" t="s">
        <v>162</v>
      </c>
      <c r="E73" s="0" t="s">
        <v>163</v>
      </c>
      <c r="F73" s="0" t="n">
        <v>608704</v>
      </c>
      <c r="G73" s="0" t="n">
        <v>0.1</v>
      </c>
      <c r="H73" s="0" t="n">
        <v>1</v>
      </c>
      <c r="I73" s="1" t="n">
        <v>209852094</v>
      </c>
      <c r="J73" s="0" t="s">
        <v>164</v>
      </c>
    </row>
    <row r="74" customFormat="false" ht="15" hidden="false" customHeight="false" outlineLevel="0" collapsed="false">
      <c r="A74" s="0" t="s">
        <v>165</v>
      </c>
      <c r="E74" s="0" t="s">
        <v>163</v>
      </c>
      <c r="F74" s="0" t="n">
        <v>608703</v>
      </c>
      <c r="G74" s="0" t="n">
        <v>0.1</v>
      </c>
      <c r="H74" s="0" t="n">
        <v>1</v>
      </c>
      <c r="I74" s="1" t="n">
        <v>209851195</v>
      </c>
      <c r="J74" s="0" t="s">
        <v>166</v>
      </c>
    </row>
    <row r="75" customFormat="false" ht="15" hidden="false" customHeight="false" outlineLevel="0" collapsed="false">
      <c r="A75" s="0" t="s">
        <v>167</v>
      </c>
      <c r="E75" s="0" t="s">
        <v>163</v>
      </c>
      <c r="F75" s="0" t="n">
        <v>608201</v>
      </c>
      <c r="G75" s="0" t="n">
        <v>0.1</v>
      </c>
      <c r="H75" s="0" t="n">
        <v>1</v>
      </c>
      <c r="I75" s="1" t="n">
        <v>209851959</v>
      </c>
      <c r="J75" s="0" t="s">
        <v>168</v>
      </c>
    </row>
    <row r="76" customFormat="false" ht="15" hidden="false" customHeight="false" outlineLevel="0" collapsed="false">
      <c r="A76" s="0" t="s">
        <v>169</v>
      </c>
      <c r="E76" s="0" t="s">
        <v>163</v>
      </c>
      <c r="F76" s="0" t="n">
        <v>607801</v>
      </c>
      <c r="G76" s="0" t="n">
        <v>0.1</v>
      </c>
      <c r="H76" s="0" t="n">
        <v>1</v>
      </c>
      <c r="I76" s="1" t="n">
        <v>210738697</v>
      </c>
      <c r="J76" s="0" t="s">
        <v>170</v>
      </c>
    </row>
    <row r="77" customFormat="false" ht="15" hidden="false" customHeight="false" outlineLevel="0" collapsed="false">
      <c r="A77" s="0" t="s">
        <v>171</v>
      </c>
      <c r="E77" s="0" t="s">
        <v>163</v>
      </c>
      <c r="F77" s="0" t="n">
        <v>607801</v>
      </c>
      <c r="G77" s="0" t="n">
        <v>0.1</v>
      </c>
      <c r="H77" s="0" t="n">
        <v>1</v>
      </c>
      <c r="I77" s="1" t="n">
        <v>210738655</v>
      </c>
      <c r="J77" s="0" t="s">
        <v>172</v>
      </c>
    </row>
    <row r="78" customFormat="false" ht="15" hidden="false" customHeight="false" outlineLevel="0" collapsed="false">
      <c r="A78" s="0" t="s">
        <v>173</v>
      </c>
      <c r="E78" s="0" t="s">
        <v>163</v>
      </c>
      <c r="F78" s="0" t="n">
        <v>607302</v>
      </c>
      <c r="G78" s="0" t="n">
        <v>0.1</v>
      </c>
      <c r="H78" s="0" t="n">
        <v>1</v>
      </c>
      <c r="I78" s="1" t="n">
        <v>210740295</v>
      </c>
      <c r="J78" s="0" t="s">
        <v>174</v>
      </c>
    </row>
    <row r="79" customFormat="false" ht="15" hidden="false" customHeight="false" outlineLevel="0" collapsed="false">
      <c r="A79" s="0" t="s">
        <v>175</v>
      </c>
      <c r="E79" s="0" t="s">
        <v>163</v>
      </c>
      <c r="F79" s="0" t="n">
        <v>607301</v>
      </c>
      <c r="G79" s="0" t="n">
        <v>0.1</v>
      </c>
      <c r="H79" s="0" t="n">
        <v>1</v>
      </c>
      <c r="I79" s="1" t="n">
        <v>210740032</v>
      </c>
      <c r="J79" s="0" t="s">
        <v>176</v>
      </c>
    </row>
    <row r="80" customFormat="false" ht="15" hidden="false" customHeight="false" outlineLevel="0" collapsed="false">
      <c r="A80" s="0" t="s">
        <v>177</v>
      </c>
      <c r="E80" s="0" t="s">
        <v>163</v>
      </c>
      <c r="F80" s="0" t="n">
        <v>607103</v>
      </c>
      <c r="G80" s="0" t="n">
        <v>0.1</v>
      </c>
      <c r="H80" s="0" t="n">
        <v>1</v>
      </c>
      <c r="I80" s="1" t="n">
        <v>209852078</v>
      </c>
      <c r="J80" s="0" t="s">
        <v>178</v>
      </c>
    </row>
    <row r="81" customFormat="false" ht="15" hidden="false" customHeight="false" outlineLevel="0" collapsed="false">
      <c r="A81" s="0" t="s">
        <v>179</v>
      </c>
      <c r="E81" s="0" t="s">
        <v>163</v>
      </c>
      <c r="F81" s="0" t="n">
        <v>607002</v>
      </c>
      <c r="G81" s="0" t="n">
        <v>0.1</v>
      </c>
      <c r="H81" s="0" t="n">
        <v>1</v>
      </c>
      <c r="I81" s="1" t="n">
        <v>209850856</v>
      </c>
      <c r="J81" s="0" t="s">
        <v>180</v>
      </c>
    </row>
    <row r="82" customFormat="false" ht="15" hidden="false" customHeight="false" outlineLevel="0" collapsed="false">
      <c r="A82" s="0" t="s">
        <v>181</v>
      </c>
      <c r="E82" s="0" t="s">
        <v>163</v>
      </c>
      <c r="F82" s="0" t="n">
        <v>607002</v>
      </c>
      <c r="G82" s="0" t="n">
        <v>0.1</v>
      </c>
      <c r="H82" s="0" t="n">
        <v>1</v>
      </c>
      <c r="I82" s="1" t="n">
        <v>209850434</v>
      </c>
      <c r="J82" s="0" t="s">
        <v>182</v>
      </c>
    </row>
    <row r="83" customFormat="false" ht="15" hidden="false" customHeight="false" outlineLevel="0" collapsed="false">
      <c r="A83" s="0" t="s">
        <v>183</v>
      </c>
      <c r="E83" s="0" t="s">
        <v>184</v>
      </c>
      <c r="F83" s="0" t="n">
        <v>606902</v>
      </c>
      <c r="G83" s="0" t="n">
        <v>0.1</v>
      </c>
      <c r="H83" s="0" t="n">
        <v>1</v>
      </c>
      <c r="I83" s="1" t="n">
        <v>209852265</v>
      </c>
      <c r="J83" s="0" t="s">
        <v>185</v>
      </c>
    </row>
    <row r="84" customFormat="false" ht="15" hidden="false" customHeight="false" outlineLevel="0" collapsed="false">
      <c r="A84" s="0" t="s">
        <v>186</v>
      </c>
      <c r="E84" s="0" t="s">
        <v>184</v>
      </c>
      <c r="F84" s="0" t="n">
        <v>606752</v>
      </c>
      <c r="G84" s="0" t="n">
        <v>0.1</v>
      </c>
      <c r="H84" s="0" t="n">
        <v>1</v>
      </c>
      <c r="I84" s="1" t="n">
        <v>209850397</v>
      </c>
      <c r="J84" s="0" t="s">
        <v>187</v>
      </c>
    </row>
    <row r="85" customFormat="false" ht="15" hidden="false" customHeight="false" outlineLevel="0" collapsed="false">
      <c r="A85" s="0" t="s">
        <v>188</v>
      </c>
      <c r="E85" s="0" t="s">
        <v>184</v>
      </c>
      <c r="F85" s="0" t="n">
        <v>606709</v>
      </c>
      <c r="G85" s="0" t="n">
        <v>0.1</v>
      </c>
      <c r="H85" s="0" t="n">
        <v>1</v>
      </c>
      <c r="I85" s="1" t="n">
        <v>209849727</v>
      </c>
      <c r="J85" s="0" t="s">
        <v>189</v>
      </c>
    </row>
    <row r="86" customFormat="false" ht="15" hidden="false" customHeight="false" outlineLevel="0" collapsed="false">
      <c r="A86" s="0" t="s">
        <v>190</v>
      </c>
      <c r="E86" s="0" t="s">
        <v>184</v>
      </c>
      <c r="F86" s="0" t="n">
        <v>606707</v>
      </c>
      <c r="G86" s="0" t="n">
        <v>0.1</v>
      </c>
      <c r="H86" s="0" t="n">
        <v>1</v>
      </c>
      <c r="I86" s="1" t="n">
        <v>210741124</v>
      </c>
      <c r="J86" s="0" t="s">
        <v>191</v>
      </c>
    </row>
    <row r="87" customFormat="false" ht="15" hidden="false" customHeight="false" outlineLevel="0" collapsed="false">
      <c r="A87" s="0" t="s">
        <v>192</v>
      </c>
      <c r="E87" s="0" t="s">
        <v>184</v>
      </c>
      <c r="F87" s="0" t="n">
        <v>606707</v>
      </c>
      <c r="G87" s="0" t="n">
        <v>0.1</v>
      </c>
      <c r="H87" s="0" t="n">
        <v>1</v>
      </c>
      <c r="I87" s="1" t="n">
        <v>210740153</v>
      </c>
      <c r="J87" s="0" t="s">
        <v>193</v>
      </c>
    </row>
    <row r="88" customFormat="false" ht="15" hidden="false" customHeight="false" outlineLevel="0" collapsed="false">
      <c r="A88" s="0" t="s">
        <v>194</v>
      </c>
      <c r="E88" s="0" t="s">
        <v>184</v>
      </c>
      <c r="F88" s="0" t="n">
        <v>606707</v>
      </c>
      <c r="G88" s="0" t="n">
        <v>0.1</v>
      </c>
      <c r="H88" s="0" t="n">
        <v>1</v>
      </c>
      <c r="I88" s="1" t="n">
        <v>210739617</v>
      </c>
      <c r="J88" s="0" t="s">
        <v>195</v>
      </c>
    </row>
    <row r="89" customFormat="false" ht="15" hidden="false" customHeight="false" outlineLevel="0" collapsed="false">
      <c r="A89" s="0" t="s">
        <v>196</v>
      </c>
      <c r="E89" s="0" t="s">
        <v>184</v>
      </c>
      <c r="F89" s="0" t="n">
        <v>606707</v>
      </c>
      <c r="G89" s="0" t="n">
        <v>0.1</v>
      </c>
      <c r="H89" s="0" t="n">
        <v>1</v>
      </c>
      <c r="I89" s="1" t="n">
        <v>210739584</v>
      </c>
      <c r="J89" s="0" t="s">
        <v>197</v>
      </c>
    </row>
    <row r="90" customFormat="false" ht="15" hidden="false" customHeight="false" outlineLevel="0" collapsed="false">
      <c r="A90" s="0" t="s">
        <v>198</v>
      </c>
      <c r="E90" s="0" t="s">
        <v>184</v>
      </c>
      <c r="F90" s="0" t="n">
        <v>606703</v>
      </c>
      <c r="G90" s="0" t="n">
        <v>0.1</v>
      </c>
      <c r="H90" s="0" t="n">
        <v>1</v>
      </c>
      <c r="I90" s="1" t="n">
        <v>210739376</v>
      </c>
      <c r="J90" s="0" t="s">
        <v>199</v>
      </c>
    </row>
    <row r="91" customFormat="false" ht="15" hidden="false" customHeight="false" outlineLevel="0" collapsed="false">
      <c r="A91" s="0" t="s">
        <v>200</v>
      </c>
      <c r="E91" s="0" t="s">
        <v>184</v>
      </c>
      <c r="F91" s="0" t="n">
        <v>606604</v>
      </c>
      <c r="G91" s="0" t="n">
        <v>0.1</v>
      </c>
      <c r="H91" s="0" t="n">
        <v>1</v>
      </c>
      <c r="I91" s="1" t="n">
        <v>210741041</v>
      </c>
      <c r="J91" s="0" t="s">
        <v>201</v>
      </c>
    </row>
    <row r="92" customFormat="false" ht="15" hidden="false" customHeight="false" outlineLevel="0" collapsed="false">
      <c r="A92" s="0" t="s">
        <v>202</v>
      </c>
      <c r="E92" s="0" t="s">
        <v>203</v>
      </c>
      <c r="F92" s="0" t="n">
        <v>606601</v>
      </c>
      <c r="G92" s="0" t="n">
        <v>0.1</v>
      </c>
      <c r="H92" s="0" t="n">
        <v>1</v>
      </c>
      <c r="I92" s="1" t="n">
        <v>210740867</v>
      </c>
      <c r="J92" s="0" t="s">
        <v>204</v>
      </c>
    </row>
    <row r="93" customFormat="false" ht="15" hidden="false" customHeight="false" outlineLevel="0" collapsed="false">
      <c r="A93" s="0" t="s">
        <v>205</v>
      </c>
      <c r="E93" s="0" t="s">
        <v>184</v>
      </c>
      <c r="F93" s="0" t="n">
        <v>606601</v>
      </c>
      <c r="G93" s="0" t="n">
        <v>0.1</v>
      </c>
      <c r="H93" s="0" t="n">
        <v>1</v>
      </c>
      <c r="I93" s="1" t="n">
        <v>210738527</v>
      </c>
      <c r="J93" s="0" t="s">
        <v>206</v>
      </c>
    </row>
    <row r="94" customFormat="false" ht="15" hidden="false" customHeight="false" outlineLevel="0" collapsed="false">
      <c r="A94" s="0" t="s">
        <v>207</v>
      </c>
      <c r="E94" s="0" t="s">
        <v>184</v>
      </c>
      <c r="F94" s="0" t="n">
        <v>606601</v>
      </c>
      <c r="G94" s="0" t="n">
        <v>0.1</v>
      </c>
      <c r="H94" s="0" t="n">
        <v>1</v>
      </c>
      <c r="I94" s="1" t="n">
        <v>210738508</v>
      </c>
      <c r="J94" s="0" t="s">
        <v>208</v>
      </c>
    </row>
    <row r="95" customFormat="false" ht="15" hidden="false" customHeight="false" outlineLevel="0" collapsed="false">
      <c r="A95" s="0" t="s">
        <v>209</v>
      </c>
      <c r="E95" s="0" t="s">
        <v>210</v>
      </c>
      <c r="F95" s="0" t="n">
        <v>606301</v>
      </c>
      <c r="G95" s="0" t="n">
        <v>0.1</v>
      </c>
      <c r="H95" s="0" t="n">
        <v>1</v>
      </c>
      <c r="I95" s="1" t="n">
        <v>209851001</v>
      </c>
      <c r="J95" s="0" t="s">
        <v>211</v>
      </c>
    </row>
    <row r="96" customFormat="false" ht="15" hidden="false" customHeight="false" outlineLevel="0" collapsed="false">
      <c r="A96" s="0" t="s">
        <v>212</v>
      </c>
      <c r="E96" s="0" t="s">
        <v>213</v>
      </c>
      <c r="F96" s="0" t="n">
        <v>606202</v>
      </c>
      <c r="G96" s="0" t="n">
        <v>0.1</v>
      </c>
      <c r="H96" s="0" t="n">
        <v>1</v>
      </c>
      <c r="I96" s="1" t="n">
        <v>210738243</v>
      </c>
      <c r="J96" s="0" t="s">
        <v>214</v>
      </c>
    </row>
    <row r="97" customFormat="false" ht="15" hidden="false" customHeight="false" outlineLevel="0" collapsed="false">
      <c r="A97" s="0" t="s">
        <v>215</v>
      </c>
      <c r="E97" s="0" t="s">
        <v>210</v>
      </c>
      <c r="F97" s="0" t="n">
        <v>606201</v>
      </c>
      <c r="G97" s="0" t="n">
        <v>0.1</v>
      </c>
      <c r="H97" s="0" t="n">
        <v>1</v>
      </c>
      <c r="I97" s="1" t="n">
        <v>210740732</v>
      </c>
      <c r="J97" s="0" t="s">
        <v>216</v>
      </c>
    </row>
    <row r="98" customFormat="false" ht="15" hidden="false" customHeight="false" outlineLevel="0" collapsed="false">
      <c r="A98" s="0" t="s">
        <v>217</v>
      </c>
      <c r="E98" s="0" t="s">
        <v>213</v>
      </c>
      <c r="F98" s="0" t="n">
        <v>606201</v>
      </c>
      <c r="G98" s="0" t="n">
        <v>0.1</v>
      </c>
      <c r="H98" s="0" t="n">
        <v>1</v>
      </c>
      <c r="I98" s="1" t="n">
        <v>210740730</v>
      </c>
      <c r="J98" s="0" t="s">
        <v>218</v>
      </c>
    </row>
    <row r="99" customFormat="false" ht="15" hidden="false" customHeight="false" outlineLevel="0" collapsed="false">
      <c r="A99" s="0" t="s">
        <v>219</v>
      </c>
      <c r="E99" s="0" t="s">
        <v>213</v>
      </c>
      <c r="F99" s="0" t="n">
        <v>606201</v>
      </c>
      <c r="G99" s="0" t="n">
        <v>0.1</v>
      </c>
      <c r="H99" s="0" t="n">
        <v>1</v>
      </c>
      <c r="I99" s="1" t="n">
        <v>210740728</v>
      </c>
      <c r="J99" s="0" t="s">
        <v>220</v>
      </c>
    </row>
    <row r="100" customFormat="false" ht="15" hidden="false" customHeight="false" outlineLevel="0" collapsed="false">
      <c r="A100" s="0" t="s">
        <v>221</v>
      </c>
      <c r="E100" s="0" t="s">
        <v>222</v>
      </c>
      <c r="F100" s="0" t="n">
        <v>638003</v>
      </c>
      <c r="G100" s="0" t="n">
        <v>0.1</v>
      </c>
      <c r="H100" s="0" t="n">
        <v>1</v>
      </c>
      <c r="I100" s="1" t="n">
        <v>210741035</v>
      </c>
      <c r="J100" s="0" t="s">
        <v>223</v>
      </c>
    </row>
    <row r="101" customFormat="false" ht="15" hidden="false" customHeight="false" outlineLevel="0" collapsed="false">
      <c r="A101" s="0" t="s">
        <v>224</v>
      </c>
      <c r="E101" s="0" t="s">
        <v>222</v>
      </c>
      <c r="F101" s="0" t="n">
        <v>638003</v>
      </c>
      <c r="G101" s="0" t="n">
        <v>0.1</v>
      </c>
      <c r="H101" s="0" t="n">
        <v>1</v>
      </c>
      <c r="I101" s="1" t="n">
        <v>210740062</v>
      </c>
      <c r="J101" s="0" t="s">
        <v>225</v>
      </c>
    </row>
    <row r="102" customFormat="false" ht="15" hidden="false" customHeight="false" outlineLevel="0" collapsed="false">
      <c r="A102" s="0" t="s">
        <v>226</v>
      </c>
      <c r="E102" s="0" t="s">
        <v>227</v>
      </c>
      <c r="F102" s="0" t="n">
        <v>361001</v>
      </c>
      <c r="G102" s="0" t="n">
        <v>0.1</v>
      </c>
      <c r="H102" s="0" t="n">
        <v>1</v>
      </c>
      <c r="I102" s="1" t="n">
        <v>210740926</v>
      </c>
      <c r="J102" s="0" t="s">
        <v>228</v>
      </c>
    </row>
    <row r="103" customFormat="false" ht="15" hidden="false" customHeight="false" outlineLevel="0" collapsed="false">
      <c r="A103" s="0" t="s">
        <v>229</v>
      </c>
      <c r="E103" s="0" t="s">
        <v>227</v>
      </c>
      <c r="F103" s="0" t="n">
        <v>361001</v>
      </c>
      <c r="G103" s="0" t="n">
        <v>0.1</v>
      </c>
      <c r="H103" s="0" t="n">
        <v>1</v>
      </c>
      <c r="I103" s="1" t="n">
        <v>210740328</v>
      </c>
      <c r="J103" s="0" t="s">
        <v>230</v>
      </c>
    </row>
    <row r="104" customFormat="false" ht="15" hidden="false" customHeight="false" outlineLevel="0" collapsed="false">
      <c r="A104" s="0" t="s">
        <v>231</v>
      </c>
      <c r="E104" s="0" t="s">
        <v>227</v>
      </c>
      <c r="F104" s="0" t="n">
        <v>361001</v>
      </c>
      <c r="G104" s="0" t="n">
        <v>0.1</v>
      </c>
      <c r="H104" s="0" t="n">
        <v>1</v>
      </c>
      <c r="I104" s="1" t="n">
        <v>210738265</v>
      </c>
      <c r="J104" s="0" t="s">
        <v>232</v>
      </c>
    </row>
    <row r="105" customFormat="false" ht="15" hidden="false" customHeight="false" outlineLevel="0" collapsed="false">
      <c r="A105" s="0" t="s">
        <v>233</v>
      </c>
      <c r="E105" s="0" t="s">
        <v>234</v>
      </c>
      <c r="F105" s="0" t="n">
        <v>360575</v>
      </c>
      <c r="G105" s="0" t="n">
        <v>0.1</v>
      </c>
      <c r="H105" s="0" t="n">
        <v>1</v>
      </c>
      <c r="I105" s="1" t="n">
        <v>210739115</v>
      </c>
      <c r="J105" s="0" t="s">
        <v>235</v>
      </c>
    </row>
    <row r="106" customFormat="false" ht="15" hidden="false" customHeight="false" outlineLevel="0" collapsed="false">
      <c r="A106" s="0" t="s">
        <v>236</v>
      </c>
      <c r="E106" s="0" t="s">
        <v>234</v>
      </c>
      <c r="F106" s="0" t="n">
        <v>360575</v>
      </c>
      <c r="G106" s="0" t="n">
        <v>0.1</v>
      </c>
      <c r="H106" s="0" t="n">
        <v>1</v>
      </c>
      <c r="I106" s="1" t="n">
        <v>210738620</v>
      </c>
      <c r="J106" s="0" t="s">
        <v>237</v>
      </c>
    </row>
    <row r="107" customFormat="false" ht="15" hidden="false" customHeight="false" outlineLevel="0" collapsed="false">
      <c r="A107" s="0" t="s">
        <v>238</v>
      </c>
      <c r="E107" s="0" t="s">
        <v>239</v>
      </c>
      <c r="F107" s="0" t="n">
        <v>360575</v>
      </c>
      <c r="G107" s="0" t="n">
        <v>0.1</v>
      </c>
      <c r="H107" s="0" t="n">
        <v>1</v>
      </c>
      <c r="I107" s="1" t="n">
        <v>209850739</v>
      </c>
      <c r="J107" s="0" t="s">
        <v>240</v>
      </c>
    </row>
    <row r="108" customFormat="false" ht="15" hidden="false" customHeight="false" outlineLevel="0" collapsed="false">
      <c r="A108" s="0" t="s">
        <v>241</v>
      </c>
      <c r="E108" s="0" t="s">
        <v>234</v>
      </c>
      <c r="F108" s="0" t="n">
        <v>360575</v>
      </c>
      <c r="G108" s="0" t="n">
        <v>0.1</v>
      </c>
      <c r="H108" s="0" t="n">
        <v>1</v>
      </c>
      <c r="I108" s="1" t="n">
        <v>209850514</v>
      </c>
      <c r="J108" s="0" t="s">
        <v>242</v>
      </c>
    </row>
    <row r="109" customFormat="false" ht="15" hidden="false" customHeight="false" outlineLevel="0" collapsed="false">
      <c r="A109" s="0" t="s">
        <v>243</v>
      </c>
      <c r="E109" s="0" t="s">
        <v>244</v>
      </c>
      <c r="F109" s="0" t="n">
        <v>360311</v>
      </c>
      <c r="G109" s="0" t="n">
        <v>0.1</v>
      </c>
      <c r="H109" s="0" t="n">
        <v>1</v>
      </c>
      <c r="I109" s="1" t="n">
        <v>210741221</v>
      </c>
      <c r="J109" s="0" t="s">
        <v>245</v>
      </c>
    </row>
    <row r="110" customFormat="false" ht="15" hidden="false" customHeight="false" outlineLevel="0" collapsed="false">
      <c r="A110" s="0" t="s">
        <v>246</v>
      </c>
      <c r="E110" s="0" t="s">
        <v>244</v>
      </c>
      <c r="F110" s="0" t="n">
        <v>360311</v>
      </c>
      <c r="G110" s="0" t="n">
        <v>0.1</v>
      </c>
      <c r="H110" s="0" t="n">
        <v>1</v>
      </c>
      <c r="I110" s="1" t="n">
        <v>210740278</v>
      </c>
      <c r="J110" s="0" t="s">
        <v>247</v>
      </c>
    </row>
    <row r="111" customFormat="false" ht="15" hidden="false" customHeight="false" outlineLevel="0" collapsed="false">
      <c r="A111" s="0" t="s">
        <v>248</v>
      </c>
      <c r="E111" s="0" t="s">
        <v>244</v>
      </c>
      <c r="F111" s="0" t="n">
        <v>360311</v>
      </c>
      <c r="G111" s="0" t="n">
        <v>0.1</v>
      </c>
      <c r="H111" s="0" t="n">
        <v>1</v>
      </c>
      <c r="I111" s="1" t="n">
        <v>209850216</v>
      </c>
      <c r="J111" s="0" t="s">
        <v>249</v>
      </c>
    </row>
    <row r="112" customFormat="false" ht="15" hidden="false" customHeight="false" outlineLevel="0" collapsed="false">
      <c r="A112" s="0" t="s">
        <v>250</v>
      </c>
      <c r="E112" s="0" t="s">
        <v>244</v>
      </c>
      <c r="F112" s="0" t="n">
        <v>360006</v>
      </c>
      <c r="G112" s="0" t="n">
        <v>0.1</v>
      </c>
      <c r="H112" s="0" t="n">
        <v>1</v>
      </c>
      <c r="I112" s="1" t="n">
        <v>210740551</v>
      </c>
      <c r="J112" s="0" t="s">
        <v>251</v>
      </c>
    </row>
    <row r="113" customFormat="false" ht="15" hidden="false" customHeight="false" outlineLevel="0" collapsed="false">
      <c r="A113" s="0" t="s">
        <v>252</v>
      </c>
      <c r="E113" s="0" t="s">
        <v>244</v>
      </c>
      <c r="F113" s="0" t="n">
        <v>360005</v>
      </c>
      <c r="G113" s="0" t="n">
        <v>0.1</v>
      </c>
      <c r="H113" s="0" t="n">
        <v>1</v>
      </c>
      <c r="I113" s="1" t="n">
        <v>210740986</v>
      </c>
      <c r="J113" s="0" t="s">
        <v>253</v>
      </c>
    </row>
    <row r="114" customFormat="false" ht="15" hidden="false" customHeight="false" outlineLevel="0" collapsed="false">
      <c r="A114" s="0" t="s">
        <v>254</v>
      </c>
      <c r="E114" s="0" t="s">
        <v>244</v>
      </c>
      <c r="F114" s="0" t="n">
        <v>360005</v>
      </c>
      <c r="G114" s="0" t="n">
        <v>0.1</v>
      </c>
      <c r="H114" s="0" t="n">
        <v>1</v>
      </c>
      <c r="I114" s="1" t="n">
        <v>210740566</v>
      </c>
      <c r="J114" s="0" t="s">
        <v>255</v>
      </c>
    </row>
    <row r="115" customFormat="false" ht="15" hidden="false" customHeight="false" outlineLevel="0" collapsed="false">
      <c r="A115" s="0" t="s">
        <v>256</v>
      </c>
      <c r="E115" s="0" t="s">
        <v>244</v>
      </c>
      <c r="F115" s="0" t="n">
        <v>360005</v>
      </c>
      <c r="G115" s="0" t="n">
        <v>0.1</v>
      </c>
      <c r="H115" s="0" t="n">
        <v>1</v>
      </c>
      <c r="I115" s="1" t="n">
        <v>210740274</v>
      </c>
      <c r="J115" s="0" t="s">
        <v>257</v>
      </c>
    </row>
    <row r="116" customFormat="false" ht="15" hidden="false" customHeight="false" outlineLevel="0" collapsed="false">
      <c r="A116" s="0" t="s">
        <v>258</v>
      </c>
      <c r="E116" s="0" t="s">
        <v>244</v>
      </c>
      <c r="F116" s="0" t="n">
        <v>360005</v>
      </c>
      <c r="G116" s="0" t="n">
        <v>0.1</v>
      </c>
      <c r="H116" s="0" t="n">
        <v>1</v>
      </c>
      <c r="I116" s="1" t="n">
        <v>210740191</v>
      </c>
      <c r="J116" s="0" t="s">
        <v>259</v>
      </c>
    </row>
    <row r="117" customFormat="false" ht="15" hidden="false" customHeight="false" outlineLevel="0" collapsed="false">
      <c r="A117" s="0" t="s">
        <v>260</v>
      </c>
      <c r="E117" s="0" t="s">
        <v>244</v>
      </c>
      <c r="F117" s="0" t="n">
        <v>360005</v>
      </c>
      <c r="G117" s="0" t="n">
        <v>0.1</v>
      </c>
      <c r="H117" s="0" t="n">
        <v>1</v>
      </c>
      <c r="I117" s="1" t="n">
        <v>210740123</v>
      </c>
      <c r="J117" s="0" t="s">
        <v>261</v>
      </c>
    </row>
    <row r="118" customFormat="false" ht="15" hidden="false" customHeight="false" outlineLevel="0" collapsed="false">
      <c r="A118" s="0" t="s">
        <v>262</v>
      </c>
      <c r="E118" s="0" t="s">
        <v>244</v>
      </c>
      <c r="F118" s="0" t="n">
        <v>360005</v>
      </c>
      <c r="G118" s="0" t="n">
        <v>0.1</v>
      </c>
      <c r="H118" s="0" t="n">
        <v>1</v>
      </c>
      <c r="I118" s="1" t="n">
        <v>210739768</v>
      </c>
      <c r="J118" s="0" t="s">
        <v>263</v>
      </c>
    </row>
    <row r="119" customFormat="false" ht="15" hidden="false" customHeight="false" outlineLevel="0" collapsed="false">
      <c r="A119" s="0" t="s">
        <v>264</v>
      </c>
      <c r="E119" s="0" t="s">
        <v>244</v>
      </c>
      <c r="F119" s="0" t="n">
        <v>360005</v>
      </c>
      <c r="G119" s="0" t="n">
        <v>0.1</v>
      </c>
      <c r="H119" s="0" t="n">
        <v>1</v>
      </c>
      <c r="I119" s="1" t="n">
        <v>210739688</v>
      </c>
      <c r="J119" s="0" t="s">
        <v>265</v>
      </c>
    </row>
    <row r="120" customFormat="false" ht="15" hidden="false" customHeight="false" outlineLevel="0" collapsed="false">
      <c r="A120" s="0" t="s">
        <v>266</v>
      </c>
      <c r="E120" s="0" t="s">
        <v>244</v>
      </c>
      <c r="F120" s="0" t="n">
        <v>360005</v>
      </c>
      <c r="G120" s="0" t="n">
        <v>0.1</v>
      </c>
      <c r="H120" s="0" t="n">
        <v>1</v>
      </c>
      <c r="I120" s="1" t="n">
        <v>210739000</v>
      </c>
      <c r="J120" s="0" t="s">
        <v>267</v>
      </c>
    </row>
    <row r="121" customFormat="false" ht="15" hidden="false" customHeight="false" outlineLevel="0" collapsed="false">
      <c r="A121" s="0" t="s">
        <v>268</v>
      </c>
      <c r="E121" s="0" t="s">
        <v>244</v>
      </c>
      <c r="F121" s="0" t="n">
        <v>360005</v>
      </c>
      <c r="G121" s="0" t="n">
        <v>0.1</v>
      </c>
      <c r="H121" s="0" t="n">
        <v>1</v>
      </c>
      <c r="I121" s="1" t="n">
        <v>210738985</v>
      </c>
      <c r="J121" s="0" t="s">
        <v>269</v>
      </c>
    </row>
    <row r="122" customFormat="false" ht="15" hidden="false" customHeight="false" outlineLevel="0" collapsed="false">
      <c r="A122" s="0" t="s">
        <v>270</v>
      </c>
      <c r="E122" s="0" t="s">
        <v>244</v>
      </c>
      <c r="F122" s="0" t="n">
        <v>360005</v>
      </c>
      <c r="G122" s="0" t="n">
        <v>0.1</v>
      </c>
      <c r="H122" s="0" t="n">
        <v>1</v>
      </c>
      <c r="I122" s="1" t="n">
        <v>210738618</v>
      </c>
      <c r="J122" s="0" t="s">
        <v>271</v>
      </c>
    </row>
    <row r="123" customFormat="false" ht="15" hidden="false" customHeight="false" outlineLevel="0" collapsed="false">
      <c r="A123" s="0" t="s">
        <v>272</v>
      </c>
      <c r="E123" s="0" t="s">
        <v>244</v>
      </c>
      <c r="F123" s="0" t="n">
        <v>360005</v>
      </c>
      <c r="G123" s="0" t="n">
        <v>0.1</v>
      </c>
      <c r="H123" s="0" t="n">
        <v>1</v>
      </c>
      <c r="I123" s="1" t="n">
        <v>210738268</v>
      </c>
      <c r="J123" s="0" t="s">
        <v>273</v>
      </c>
    </row>
    <row r="124" customFormat="false" ht="15" hidden="false" customHeight="false" outlineLevel="0" collapsed="false">
      <c r="A124" s="0" t="s">
        <v>274</v>
      </c>
      <c r="E124" s="0" t="s">
        <v>244</v>
      </c>
      <c r="F124" s="0" t="n">
        <v>360005</v>
      </c>
      <c r="G124" s="0" t="n">
        <v>0.1</v>
      </c>
      <c r="H124" s="0" t="n">
        <v>1</v>
      </c>
      <c r="I124" s="1" t="n">
        <v>210738162</v>
      </c>
      <c r="J124" s="0" t="s">
        <v>275</v>
      </c>
    </row>
    <row r="125" customFormat="false" ht="15" hidden="false" customHeight="false" outlineLevel="0" collapsed="false">
      <c r="A125" s="0" t="s">
        <v>276</v>
      </c>
      <c r="E125" s="0" t="s">
        <v>244</v>
      </c>
      <c r="F125" s="0" t="n">
        <v>360005</v>
      </c>
      <c r="G125" s="0" t="n">
        <v>0.1</v>
      </c>
      <c r="H125" s="0" t="n">
        <v>1</v>
      </c>
      <c r="I125" s="1" t="n">
        <v>209852331</v>
      </c>
      <c r="J125" s="0" t="s">
        <v>277</v>
      </c>
    </row>
    <row r="126" customFormat="false" ht="15" hidden="false" customHeight="false" outlineLevel="0" collapsed="false">
      <c r="A126" s="0" t="s">
        <v>278</v>
      </c>
      <c r="E126" s="0" t="s">
        <v>244</v>
      </c>
      <c r="F126" s="0" t="n">
        <v>360005</v>
      </c>
      <c r="G126" s="0" t="n">
        <v>0.1</v>
      </c>
      <c r="H126" s="0" t="n">
        <v>1</v>
      </c>
      <c r="I126" s="1" t="n">
        <v>209851988</v>
      </c>
      <c r="J126" s="0" t="s">
        <v>279</v>
      </c>
    </row>
    <row r="127" customFormat="false" ht="15" hidden="false" customHeight="false" outlineLevel="0" collapsed="false">
      <c r="A127" s="0" t="s">
        <v>280</v>
      </c>
      <c r="E127" s="0" t="s">
        <v>244</v>
      </c>
      <c r="F127" s="0" t="n">
        <v>360005</v>
      </c>
      <c r="G127" s="0" t="n">
        <v>0.1</v>
      </c>
      <c r="H127" s="0" t="n">
        <v>1</v>
      </c>
      <c r="I127" s="1" t="n">
        <v>209850872</v>
      </c>
      <c r="J127" s="0" t="s">
        <v>281</v>
      </c>
    </row>
    <row r="128" customFormat="false" ht="15" hidden="false" customHeight="false" outlineLevel="0" collapsed="false">
      <c r="A128" s="0" t="s">
        <v>282</v>
      </c>
      <c r="E128" s="0" t="s">
        <v>244</v>
      </c>
      <c r="F128" s="0" t="n">
        <v>360005</v>
      </c>
      <c r="G128" s="0" t="n">
        <v>0.1</v>
      </c>
      <c r="H128" s="0" t="n">
        <v>1</v>
      </c>
      <c r="I128" s="1" t="n">
        <v>209850831</v>
      </c>
      <c r="J128" s="0" t="s">
        <v>283</v>
      </c>
    </row>
    <row r="129" customFormat="false" ht="15" hidden="false" customHeight="false" outlineLevel="0" collapsed="false">
      <c r="A129" s="0" t="s">
        <v>284</v>
      </c>
      <c r="E129" s="0" t="s">
        <v>244</v>
      </c>
      <c r="F129" s="0" t="n">
        <v>360005</v>
      </c>
      <c r="G129" s="0" t="n">
        <v>0.1</v>
      </c>
      <c r="H129" s="0" t="n">
        <v>1</v>
      </c>
      <c r="I129" s="1" t="n">
        <v>209850640</v>
      </c>
      <c r="J129" s="0" t="s">
        <v>285</v>
      </c>
    </row>
    <row r="130" customFormat="false" ht="15" hidden="false" customHeight="false" outlineLevel="0" collapsed="false">
      <c r="A130" s="0" t="s">
        <v>286</v>
      </c>
      <c r="E130" s="0" t="s">
        <v>244</v>
      </c>
      <c r="F130" s="0" t="n">
        <v>360005</v>
      </c>
      <c r="G130" s="0" t="n">
        <v>0.1</v>
      </c>
      <c r="H130" s="0" t="n">
        <v>1</v>
      </c>
      <c r="I130" s="1" t="n">
        <v>209850590</v>
      </c>
      <c r="J130" s="0" t="s">
        <v>287</v>
      </c>
    </row>
    <row r="131" customFormat="false" ht="15" hidden="false" customHeight="false" outlineLevel="0" collapsed="false">
      <c r="A131" s="0" t="s">
        <v>288</v>
      </c>
      <c r="E131" s="0" t="s">
        <v>244</v>
      </c>
      <c r="F131" s="0" t="n">
        <v>360005</v>
      </c>
      <c r="G131" s="0" t="n">
        <v>0.1</v>
      </c>
      <c r="H131" s="0" t="n">
        <v>1</v>
      </c>
      <c r="I131" s="1" t="n">
        <v>209850547</v>
      </c>
      <c r="J131" s="0" t="s">
        <v>289</v>
      </c>
    </row>
    <row r="132" customFormat="false" ht="15" hidden="false" customHeight="false" outlineLevel="0" collapsed="false">
      <c r="A132" s="0" t="s">
        <v>290</v>
      </c>
      <c r="E132" s="0" t="s">
        <v>244</v>
      </c>
      <c r="F132" s="0" t="n">
        <v>360005</v>
      </c>
      <c r="G132" s="0" t="n">
        <v>0.1</v>
      </c>
      <c r="H132" s="0" t="n">
        <v>1</v>
      </c>
      <c r="I132" s="1" t="n">
        <v>209850272</v>
      </c>
      <c r="J132" s="0" t="s">
        <v>291</v>
      </c>
    </row>
    <row r="133" customFormat="false" ht="15" hidden="false" customHeight="false" outlineLevel="0" collapsed="false">
      <c r="A133" s="0" t="s">
        <v>292</v>
      </c>
      <c r="E133" s="0" t="s">
        <v>244</v>
      </c>
      <c r="F133" s="0" t="n">
        <v>360005</v>
      </c>
      <c r="G133" s="0" t="n">
        <v>0.1</v>
      </c>
      <c r="H133" s="0" t="n">
        <v>1</v>
      </c>
      <c r="I133" s="1" t="n">
        <v>209850162</v>
      </c>
      <c r="J133" s="0" t="s">
        <v>293</v>
      </c>
    </row>
    <row r="134" customFormat="false" ht="15" hidden="false" customHeight="false" outlineLevel="0" collapsed="false">
      <c r="A134" s="0" t="s">
        <v>294</v>
      </c>
      <c r="E134" s="0" t="s">
        <v>244</v>
      </c>
      <c r="F134" s="0" t="n">
        <v>360005</v>
      </c>
      <c r="G134" s="0" t="n">
        <v>0.1</v>
      </c>
      <c r="H134" s="0" t="n">
        <v>1</v>
      </c>
      <c r="I134" s="1" t="n">
        <v>209849972</v>
      </c>
      <c r="J134" s="0" t="s">
        <v>295</v>
      </c>
    </row>
    <row r="135" customFormat="false" ht="15" hidden="false" customHeight="false" outlineLevel="0" collapsed="false">
      <c r="A135" s="0" t="s">
        <v>296</v>
      </c>
      <c r="E135" s="0" t="s">
        <v>244</v>
      </c>
      <c r="F135" s="0" t="n">
        <v>360005</v>
      </c>
      <c r="G135" s="0" t="n">
        <v>0.1</v>
      </c>
      <c r="H135" s="0" t="n">
        <v>1</v>
      </c>
      <c r="I135" s="1" t="n">
        <v>209849790</v>
      </c>
      <c r="J135" s="0" t="s">
        <v>297</v>
      </c>
    </row>
    <row r="136" customFormat="false" ht="15" hidden="false" customHeight="false" outlineLevel="0" collapsed="false">
      <c r="A136" s="0" t="s">
        <v>298</v>
      </c>
      <c r="E136" s="0" t="s">
        <v>244</v>
      </c>
      <c r="F136" s="0" t="n">
        <v>360005</v>
      </c>
      <c r="G136" s="0" t="n">
        <v>0.1</v>
      </c>
      <c r="H136" s="0" t="n">
        <v>1</v>
      </c>
      <c r="I136" s="1" t="n">
        <v>209849467</v>
      </c>
      <c r="J136" s="0" t="s">
        <v>299</v>
      </c>
    </row>
    <row r="137" customFormat="false" ht="15" hidden="false" customHeight="false" outlineLevel="0" collapsed="false">
      <c r="A137" s="0" t="s">
        <v>300</v>
      </c>
      <c r="E137" s="0" t="s">
        <v>244</v>
      </c>
      <c r="F137" s="0" t="n">
        <v>360004</v>
      </c>
      <c r="G137" s="0" t="n">
        <v>0.1</v>
      </c>
      <c r="H137" s="0" t="n">
        <v>1</v>
      </c>
      <c r="I137" s="1" t="n">
        <v>210740189</v>
      </c>
      <c r="J137" s="0" t="s">
        <v>301</v>
      </c>
    </row>
    <row r="138" customFormat="false" ht="15" hidden="false" customHeight="false" outlineLevel="0" collapsed="false">
      <c r="A138" s="0" t="s">
        <v>302</v>
      </c>
      <c r="E138" s="0" t="s">
        <v>244</v>
      </c>
      <c r="F138" s="0" t="n">
        <v>360004</v>
      </c>
      <c r="G138" s="0" t="n">
        <v>0.1</v>
      </c>
      <c r="H138" s="0" t="n">
        <v>1</v>
      </c>
      <c r="I138" s="1" t="n">
        <v>210740084</v>
      </c>
      <c r="J138" s="0" t="s">
        <v>303</v>
      </c>
    </row>
    <row r="139" customFormat="false" ht="15" hidden="false" customHeight="false" outlineLevel="0" collapsed="false">
      <c r="A139" s="0" t="s">
        <v>304</v>
      </c>
      <c r="E139" s="0" t="s">
        <v>244</v>
      </c>
      <c r="F139" s="0" t="n">
        <v>360004</v>
      </c>
      <c r="G139" s="0" t="n">
        <v>0.1</v>
      </c>
      <c r="H139" s="0" t="n">
        <v>1</v>
      </c>
      <c r="I139" s="1" t="n">
        <v>210739508</v>
      </c>
      <c r="J139" s="0" t="s">
        <v>305</v>
      </c>
    </row>
    <row r="140" customFormat="false" ht="15" hidden="false" customHeight="false" outlineLevel="0" collapsed="false">
      <c r="A140" s="0" t="s">
        <v>306</v>
      </c>
      <c r="E140" s="0" t="s">
        <v>244</v>
      </c>
      <c r="F140" s="0" t="n">
        <v>360004</v>
      </c>
      <c r="G140" s="0" t="n">
        <v>0.1</v>
      </c>
      <c r="H140" s="0" t="n">
        <v>1</v>
      </c>
      <c r="I140" s="1" t="n">
        <v>210739312</v>
      </c>
      <c r="J140" s="0" t="s">
        <v>307</v>
      </c>
    </row>
    <row r="141" customFormat="false" ht="15" hidden="false" customHeight="false" outlineLevel="0" collapsed="false">
      <c r="A141" s="0" t="s">
        <v>308</v>
      </c>
      <c r="E141" s="0" t="s">
        <v>244</v>
      </c>
      <c r="F141" s="0" t="n">
        <v>360004</v>
      </c>
      <c r="G141" s="0" t="n">
        <v>0.1</v>
      </c>
      <c r="H141" s="0" t="n">
        <v>1</v>
      </c>
      <c r="I141" s="1" t="n">
        <v>209852187</v>
      </c>
      <c r="J141" s="0" t="s">
        <v>309</v>
      </c>
    </row>
    <row r="142" customFormat="false" ht="15" hidden="false" customHeight="false" outlineLevel="0" collapsed="false">
      <c r="A142" s="0" t="s">
        <v>310</v>
      </c>
      <c r="E142" s="0" t="s">
        <v>244</v>
      </c>
      <c r="F142" s="0" t="n">
        <v>360004</v>
      </c>
      <c r="G142" s="0" t="n">
        <v>0.1</v>
      </c>
      <c r="H142" s="0" t="n">
        <v>1</v>
      </c>
      <c r="I142" s="1" t="n">
        <v>209852145</v>
      </c>
      <c r="J142" s="0" t="s">
        <v>311</v>
      </c>
    </row>
    <row r="143" customFormat="false" ht="15" hidden="false" customHeight="false" outlineLevel="0" collapsed="false">
      <c r="A143" s="0" t="s">
        <v>312</v>
      </c>
      <c r="E143" s="0" t="s">
        <v>244</v>
      </c>
      <c r="F143" s="0" t="n">
        <v>360004</v>
      </c>
      <c r="G143" s="0" t="n">
        <v>0.1</v>
      </c>
      <c r="H143" s="0" t="n">
        <v>1</v>
      </c>
      <c r="I143" s="1" t="n">
        <v>209851864</v>
      </c>
      <c r="J143" s="0" t="s">
        <v>313</v>
      </c>
    </row>
    <row r="144" customFormat="false" ht="15" hidden="false" customHeight="false" outlineLevel="0" collapsed="false">
      <c r="A144" s="0" t="s">
        <v>314</v>
      </c>
      <c r="E144" s="0" t="s">
        <v>244</v>
      </c>
      <c r="F144" s="0" t="n">
        <v>360004</v>
      </c>
      <c r="G144" s="0" t="n">
        <v>0.1</v>
      </c>
      <c r="H144" s="0" t="n">
        <v>1</v>
      </c>
      <c r="I144" s="1" t="n">
        <v>209851448</v>
      </c>
      <c r="J144" s="0" t="s">
        <v>315</v>
      </c>
    </row>
    <row r="145" customFormat="false" ht="15" hidden="false" customHeight="false" outlineLevel="0" collapsed="false">
      <c r="A145" s="0" t="s">
        <v>316</v>
      </c>
      <c r="E145" s="0" t="s">
        <v>244</v>
      </c>
      <c r="F145" s="0" t="n">
        <v>360004</v>
      </c>
      <c r="G145" s="0" t="n">
        <v>0.1</v>
      </c>
      <c r="H145" s="0" t="n">
        <v>1</v>
      </c>
      <c r="I145" s="1" t="n">
        <v>209850991</v>
      </c>
      <c r="J145" s="0" t="s">
        <v>317</v>
      </c>
    </row>
    <row r="146" customFormat="false" ht="15" hidden="false" customHeight="false" outlineLevel="0" collapsed="false">
      <c r="A146" s="0" t="s">
        <v>318</v>
      </c>
      <c r="E146" s="0" t="s">
        <v>244</v>
      </c>
      <c r="F146" s="0" t="n">
        <v>360004</v>
      </c>
      <c r="G146" s="0" t="n">
        <v>0.1</v>
      </c>
      <c r="H146" s="0" t="n">
        <v>1</v>
      </c>
      <c r="I146" s="1" t="n">
        <v>209850934</v>
      </c>
      <c r="J146" s="0" t="s">
        <v>319</v>
      </c>
    </row>
    <row r="147" customFormat="false" ht="15" hidden="false" customHeight="false" outlineLevel="0" collapsed="false">
      <c r="A147" s="0" t="s">
        <v>320</v>
      </c>
      <c r="E147" s="0" t="s">
        <v>244</v>
      </c>
      <c r="F147" s="0" t="n">
        <v>360004</v>
      </c>
      <c r="G147" s="0" t="n">
        <v>0.1</v>
      </c>
      <c r="H147" s="0" t="n">
        <v>1</v>
      </c>
      <c r="I147" s="1" t="n">
        <v>209849857</v>
      </c>
      <c r="J147" s="0" t="s">
        <v>321</v>
      </c>
    </row>
    <row r="148" customFormat="false" ht="15" hidden="false" customHeight="false" outlineLevel="0" collapsed="false">
      <c r="A148" s="0" t="s">
        <v>322</v>
      </c>
      <c r="E148" s="0" t="s">
        <v>244</v>
      </c>
      <c r="F148" s="0" t="n">
        <v>360004</v>
      </c>
      <c r="G148" s="0" t="n">
        <v>0.1</v>
      </c>
      <c r="H148" s="0" t="n">
        <v>1</v>
      </c>
      <c r="I148" s="1" t="n">
        <v>209849596</v>
      </c>
      <c r="J148" s="0" t="s">
        <v>323</v>
      </c>
    </row>
    <row r="149" customFormat="false" ht="15" hidden="false" customHeight="false" outlineLevel="0" collapsed="false">
      <c r="A149" s="0" t="s">
        <v>324</v>
      </c>
      <c r="E149" s="0" t="s">
        <v>244</v>
      </c>
      <c r="F149" s="0" t="n">
        <v>360003</v>
      </c>
      <c r="G149" s="0" t="n">
        <v>0.1</v>
      </c>
      <c r="H149" s="0" t="n">
        <v>1</v>
      </c>
      <c r="I149" s="1" t="n">
        <v>210739229</v>
      </c>
      <c r="J149" s="0" t="s">
        <v>325</v>
      </c>
    </row>
    <row r="150" customFormat="false" ht="15" hidden="false" customHeight="false" outlineLevel="0" collapsed="false">
      <c r="A150" s="0" t="s">
        <v>326</v>
      </c>
      <c r="E150" s="0" t="s">
        <v>244</v>
      </c>
      <c r="F150" s="0" t="n">
        <v>360003</v>
      </c>
      <c r="G150" s="0" t="n">
        <v>0.1</v>
      </c>
      <c r="H150" s="0" t="n">
        <v>1</v>
      </c>
      <c r="I150" s="1" t="n">
        <v>209851823</v>
      </c>
      <c r="J150" s="0" t="s">
        <v>327</v>
      </c>
    </row>
    <row r="151" customFormat="false" ht="15" hidden="false" customHeight="false" outlineLevel="0" collapsed="false">
      <c r="A151" s="0" t="s">
        <v>328</v>
      </c>
      <c r="E151" s="0" t="s">
        <v>244</v>
      </c>
      <c r="F151" s="0" t="n">
        <v>360003</v>
      </c>
      <c r="G151" s="0" t="n">
        <v>0.1</v>
      </c>
      <c r="H151" s="0" t="n">
        <v>1</v>
      </c>
      <c r="I151" s="1" t="n">
        <v>209850634</v>
      </c>
      <c r="J151" s="0" t="s">
        <v>329</v>
      </c>
    </row>
    <row r="152" customFormat="false" ht="15" hidden="false" customHeight="false" outlineLevel="0" collapsed="false">
      <c r="A152" s="0" t="s">
        <v>330</v>
      </c>
      <c r="E152" s="0" t="s">
        <v>244</v>
      </c>
      <c r="F152" s="0" t="n">
        <v>360003</v>
      </c>
      <c r="G152" s="0" t="n">
        <v>0.1</v>
      </c>
      <c r="H152" s="0" t="n">
        <v>1</v>
      </c>
      <c r="I152" s="1" t="n">
        <v>209850067</v>
      </c>
      <c r="J152" s="0" t="s">
        <v>331</v>
      </c>
    </row>
    <row r="153" customFormat="false" ht="15" hidden="false" customHeight="false" outlineLevel="0" collapsed="false">
      <c r="A153" s="0" t="s">
        <v>332</v>
      </c>
      <c r="E153" s="0" t="s">
        <v>244</v>
      </c>
      <c r="F153" s="0" t="n">
        <v>360002</v>
      </c>
      <c r="G153" s="0" t="n">
        <v>0.1</v>
      </c>
      <c r="H153" s="0" t="n">
        <v>1</v>
      </c>
      <c r="I153" s="1" t="n">
        <v>210740860</v>
      </c>
      <c r="J153" s="0" t="s">
        <v>333</v>
      </c>
    </row>
    <row r="154" customFormat="false" ht="15" hidden="false" customHeight="false" outlineLevel="0" collapsed="false">
      <c r="A154" s="0" t="s">
        <v>334</v>
      </c>
      <c r="E154" s="0" t="s">
        <v>244</v>
      </c>
      <c r="F154" s="0" t="n">
        <v>360002</v>
      </c>
      <c r="G154" s="0" t="n">
        <v>0.1</v>
      </c>
      <c r="H154" s="0" t="n">
        <v>1</v>
      </c>
      <c r="I154" s="1" t="n">
        <v>210740693</v>
      </c>
      <c r="J154" s="0" t="s">
        <v>335</v>
      </c>
    </row>
    <row r="155" customFormat="false" ht="15" hidden="false" customHeight="false" outlineLevel="0" collapsed="false">
      <c r="A155" s="0" t="s">
        <v>336</v>
      </c>
      <c r="E155" s="0" t="s">
        <v>244</v>
      </c>
      <c r="F155" s="0" t="n">
        <v>360002</v>
      </c>
      <c r="G155" s="0" t="n">
        <v>0.1</v>
      </c>
      <c r="H155" s="0" t="n">
        <v>1</v>
      </c>
      <c r="I155" s="1" t="n">
        <v>210740092</v>
      </c>
      <c r="J155" s="0" t="s">
        <v>337</v>
      </c>
    </row>
    <row r="156" customFormat="false" ht="15" hidden="false" customHeight="false" outlineLevel="0" collapsed="false">
      <c r="A156" s="0" t="s">
        <v>336</v>
      </c>
      <c r="E156" s="0" t="s">
        <v>244</v>
      </c>
      <c r="F156" s="0" t="n">
        <v>360002</v>
      </c>
      <c r="G156" s="0" t="n">
        <v>0.1</v>
      </c>
      <c r="H156" s="0" t="n">
        <v>1</v>
      </c>
      <c r="I156" s="1" t="n">
        <v>210740091</v>
      </c>
      <c r="J156" s="0" t="s">
        <v>338</v>
      </c>
    </row>
    <row r="157" customFormat="false" ht="15" hidden="false" customHeight="false" outlineLevel="0" collapsed="false">
      <c r="A157" s="0" t="s">
        <v>339</v>
      </c>
      <c r="E157" s="0" t="s">
        <v>244</v>
      </c>
      <c r="F157" s="0" t="n">
        <v>360002</v>
      </c>
      <c r="G157" s="0" t="n">
        <v>0.1</v>
      </c>
      <c r="H157" s="0" t="n">
        <v>1</v>
      </c>
      <c r="I157" s="1" t="n">
        <v>210739428</v>
      </c>
      <c r="J157" s="0" t="s">
        <v>340</v>
      </c>
    </row>
    <row r="158" customFormat="false" ht="15" hidden="false" customHeight="false" outlineLevel="0" collapsed="false">
      <c r="A158" s="0" t="s">
        <v>341</v>
      </c>
      <c r="E158" s="0" t="s">
        <v>244</v>
      </c>
      <c r="F158" s="0" t="n">
        <v>360002</v>
      </c>
      <c r="G158" s="0" t="n">
        <v>0.1</v>
      </c>
      <c r="H158" s="0" t="n">
        <v>1</v>
      </c>
      <c r="I158" s="1" t="n">
        <v>210739071</v>
      </c>
      <c r="J158" s="0" t="s">
        <v>342</v>
      </c>
    </row>
    <row r="159" customFormat="false" ht="15" hidden="false" customHeight="false" outlineLevel="0" collapsed="false">
      <c r="A159" s="0" t="s">
        <v>343</v>
      </c>
      <c r="E159" s="0" t="s">
        <v>244</v>
      </c>
      <c r="F159" s="0" t="n">
        <v>360002</v>
      </c>
      <c r="G159" s="0" t="n">
        <v>0.1</v>
      </c>
      <c r="H159" s="0" t="n">
        <v>1</v>
      </c>
      <c r="I159" s="1" t="n">
        <v>210738911</v>
      </c>
      <c r="J159" s="0" t="s">
        <v>344</v>
      </c>
    </row>
    <row r="160" customFormat="false" ht="15" hidden="false" customHeight="false" outlineLevel="0" collapsed="false">
      <c r="A160" s="0" t="s">
        <v>345</v>
      </c>
      <c r="E160" s="0" t="s">
        <v>244</v>
      </c>
      <c r="F160" s="0" t="n">
        <v>360002</v>
      </c>
      <c r="G160" s="0" t="n">
        <v>0.1</v>
      </c>
      <c r="H160" s="0" t="n">
        <v>1</v>
      </c>
      <c r="I160" s="1" t="n">
        <v>209852074</v>
      </c>
      <c r="J160" s="0" t="s">
        <v>346</v>
      </c>
    </row>
    <row r="161" customFormat="false" ht="15" hidden="false" customHeight="false" outlineLevel="0" collapsed="false">
      <c r="A161" s="0" t="s">
        <v>347</v>
      </c>
      <c r="E161" s="0" t="s">
        <v>244</v>
      </c>
      <c r="F161" s="0" t="n">
        <v>360002</v>
      </c>
      <c r="G161" s="0" t="n">
        <v>0.1</v>
      </c>
      <c r="H161" s="0" t="n">
        <v>1</v>
      </c>
      <c r="I161" s="1" t="n">
        <v>209850343</v>
      </c>
      <c r="J161" s="0" t="s">
        <v>348</v>
      </c>
    </row>
    <row r="162" customFormat="false" ht="15" hidden="false" customHeight="false" outlineLevel="0" collapsed="false">
      <c r="A162" s="0" t="s">
        <v>349</v>
      </c>
      <c r="E162" s="0" t="s">
        <v>244</v>
      </c>
      <c r="F162" s="0" t="n">
        <v>360002</v>
      </c>
      <c r="G162" s="0" t="n">
        <v>0.1</v>
      </c>
      <c r="H162" s="0" t="n">
        <v>1</v>
      </c>
      <c r="I162" s="1" t="n">
        <v>209849629</v>
      </c>
      <c r="J162" s="0" t="s">
        <v>350</v>
      </c>
    </row>
    <row r="163" customFormat="false" ht="15" hidden="false" customHeight="false" outlineLevel="0" collapsed="false">
      <c r="A163" s="0" t="s">
        <v>351</v>
      </c>
      <c r="E163" s="0" t="s">
        <v>244</v>
      </c>
      <c r="F163" s="0" t="n">
        <v>360001</v>
      </c>
      <c r="G163" s="0" t="n">
        <v>0.1</v>
      </c>
      <c r="H163" s="0" t="n">
        <v>1</v>
      </c>
      <c r="I163" s="1" t="n">
        <v>210741120</v>
      </c>
      <c r="J163" s="0" t="s">
        <v>352</v>
      </c>
    </row>
    <row r="164" customFormat="false" ht="15" hidden="false" customHeight="false" outlineLevel="0" collapsed="false">
      <c r="A164" s="0" t="s">
        <v>353</v>
      </c>
      <c r="E164" s="0" t="s">
        <v>244</v>
      </c>
      <c r="F164" s="0" t="n">
        <v>360001</v>
      </c>
      <c r="G164" s="0" t="n">
        <v>0.1</v>
      </c>
      <c r="H164" s="0" t="n">
        <v>1</v>
      </c>
      <c r="I164" s="1" t="n">
        <v>210740298</v>
      </c>
      <c r="J164" s="0" t="s">
        <v>354</v>
      </c>
    </row>
    <row r="165" customFormat="false" ht="15" hidden="false" customHeight="false" outlineLevel="0" collapsed="false">
      <c r="A165" s="0" t="s">
        <v>355</v>
      </c>
      <c r="E165" s="0" t="s">
        <v>244</v>
      </c>
      <c r="F165" s="0" t="n">
        <v>360001</v>
      </c>
      <c r="G165" s="0" t="n">
        <v>0.1</v>
      </c>
      <c r="H165" s="0" t="n">
        <v>1</v>
      </c>
      <c r="I165" s="1" t="n">
        <v>210740287</v>
      </c>
      <c r="J165" s="0" t="s">
        <v>356</v>
      </c>
    </row>
    <row r="166" customFormat="false" ht="15" hidden="false" customHeight="false" outlineLevel="0" collapsed="false">
      <c r="A166" s="0" t="s">
        <v>357</v>
      </c>
      <c r="E166" s="0" t="s">
        <v>244</v>
      </c>
      <c r="F166" s="0" t="n">
        <v>360001</v>
      </c>
      <c r="G166" s="0" t="n">
        <v>0.1</v>
      </c>
      <c r="H166" s="0" t="n">
        <v>1</v>
      </c>
      <c r="I166" s="1" t="n">
        <v>210739716</v>
      </c>
      <c r="J166" s="0" t="s">
        <v>358</v>
      </c>
    </row>
    <row r="167" customFormat="false" ht="15" hidden="false" customHeight="false" outlineLevel="0" collapsed="false">
      <c r="A167" s="0" t="s">
        <v>359</v>
      </c>
      <c r="E167" s="0" t="s">
        <v>244</v>
      </c>
      <c r="F167" s="0" t="n">
        <v>360001</v>
      </c>
      <c r="G167" s="0" t="n">
        <v>0.1</v>
      </c>
      <c r="H167" s="0" t="n">
        <v>1</v>
      </c>
      <c r="I167" s="1" t="n">
        <v>209851789</v>
      </c>
      <c r="J167" s="0" t="s">
        <v>360</v>
      </c>
    </row>
    <row r="168" customFormat="false" ht="15" hidden="false" customHeight="false" outlineLevel="0" collapsed="false">
      <c r="A168" s="0" t="s">
        <v>361</v>
      </c>
      <c r="E168" s="0" t="s">
        <v>244</v>
      </c>
      <c r="F168" s="0" t="n">
        <v>360001</v>
      </c>
      <c r="G168" s="0" t="n">
        <v>0.1</v>
      </c>
      <c r="H168" s="0" t="n">
        <v>1</v>
      </c>
      <c r="I168" s="1" t="n">
        <v>209851768</v>
      </c>
      <c r="J168" s="0" t="s">
        <v>362</v>
      </c>
    </row>
    <row r="169" customFormat="false" ht="15" hidden="false" customHeight="false" outlineLevel="0" collapsed="false">
      <c r="A169" s="0" t="s">
        <v>363</v>
      </c>
      <c r="E169" s="0" t="s">
        <v>244</v>
      </c>
      <c r="F169" s="0" t="n">
        <v>360001</v>
      </c>
      <c r="G169" s="0" t="n">
        <v>0.1</v>
      </c>
      <c r="H169" s="0" t="n">
        <v>1</v>
      </c>
      <c r="I169" s="1" t="n">
        <v>209850461</v>
      </c>
      <c r="J169" s="0" t="s">
        <v>364</v>
      </c>
    </row>
    <row r="170" customFormat="false" ht="15" hidden="false" customHeight="false" outlineLevel="0" collapsed="false">
      <c r="A170" s="0" t="s">
        <v>365</v>
      </c>
      <c r="E170" s="0" t="s">
        <v>244</v>
      </c>
      <c r="F170" s="0" t="n">
        <v>360001</v>
      </c>
      <c r="G170" s="0" t="n">
        <v>0.1</v>
      </c>
      <c r="H170" s="0" t="n">
        <v>1</v>
      </c>
      <c r="I170" s="1" t="n">
        <v>209849800</v>
      </c>
      <c r="J170" s="0" t="s">
        <v>366</v>
      </c>
    </row>
    <row r="171" customFormat="false" ht="15" hidden="false" customHeight="false" outlineLevel="0" collapsed="false">
      <c r="A171" s="0" t="s">
        <v>367</v>
      </c>
      <c r="E171" s="0" t="s">
        <v>368</v>
      </c>
      <c r="F171" s="0" t="n">
        <v>344001</v>
      </c>
      <c r="G171" s="0" t="n">
        <v>0.1</v>
      </c>
      <c r="H171" s="0" t="n">
        <v>1</v>
      </c>
      <c r="I171" s="1" t="n">
        <v>210738777</v>
      </c>
      <c r="J171" s="0" t="s">
        <v>369</v>
      </c>
    </row>
    <row r="172" customFormat="false" ht="15" hidden="false" customHeight="false" outlineLevel="0" collapsed="false">
      <c r="A172" s="0" t="s">
        <v>370</v>
      </c>
      <c r="E172" s="0" t="s">
        <v>371</v>
      </c>
      <c r="F172" s="0" t="n">
        <v>342008</v>
      </c>
      <c r="G172" s="0" t="n">
        <v>0.1</v>
      </c>
      <c r="H172" s="0" t="n">
        <v>1</v>
      </c>
      <c r="I172" s="1" t="n">
        <v>210739686</v>
      </c>
      <c r="J172" s="0" t="s">
        <v>372</v>
      </c>
    </row>
    <row r="173" customFormat="false" ht="15" hidden="false" customHeight="false" outlineLevel="0" collapsed="false">
      <c r="A173" s="0" t="s">
        <v>373</v>
      </c>
      <c r="E173" s="0" t="s">
        <v>371</v>
      </c>
      <c r="F173" s="0" t="n">
        <v>342008</v>
      </c>
      <c r="G173" s="0" t="n">
        <v>0.1</v>
      </c>
      <c r="H173" s="0" t="n">
        <v>1</v>
      </c>
      <c r="I173" s="1" t="n">
        <v>210739439</v>
      </c>
      <c r="J173" s="0" t="s">
        <v>374</v>
      </c>
    </row>
    <row r="174" customFormat="false" ht="15" hidden="false" customHeight="false" outlineLevel="0" collapsed="false">
      <c r="A174" s="0" t="s">
        <v>375</v>
      </c>
      <c r="E174" s="0" t="s">
        <v>371</v>
      </c>
      <c r="F174" s="0" t="n">
        <v>342008</v>
      </c>
      <c r="G174" s="0" t="n">
        <v>0.1</v>
      </c>
      <c r="H174" s="0" t="n">
        <v>1</v>
      </c>
      <c r="I174" s="1" t="n">
        <v>209851822</v>
      </c>
      <c r="J174" s="0" t="s">
        <v>376</v>
      </c>
    </row>
    <row r="175" customFormat="false" ht="15" hidden="false" customHeight="false" outlineLevel="0" collapsed="false">
      <c r="A175" s="0" t="s">
        <v>377</v>
      </c>
      <c r="E175" s="0" t="s">
        <v>371</v>
      </c>
      <c r="F175" s="0" t="n">
        <v>342008</v>
      </c>
      <c r="G175" s="0" t="n">
        <v>0.1</v>
      </c>
      <c r="H175" s="0" t="n">
        <v>1</v>
      </c>
      <c r="I175" s="1" t="n">
        <v>209851120</v>
      </c>
      <c r="J175" s="0" t="s">
        <v>378</v>
      </c>
    </row>
    <row r="176" customFormat="false" ht="15" hidden="false" customHeight="false" outlineLevel="0" collapsed="false">
      <c r="A176" s="0" t="s">
        <v>379</v>
      </c>
      <c r="E176" s="0" t="s">
        <v>371</v>
      </c>
      <c r="F176" s="0" t="n">
        <v>342008</v>
      </c>
      <c r="G176" s="0" t="n">
        <v>0.1</v>
      </c>
      <c r="H176" s="0" t="n">
        <v>1</v>
      </c>
      <c r="I176" s="1" t="n">
        <v>209850953</v>
      </c>
      <c r="J176" s="0" t="s">
        <v>380</v>
      </c>
    </row>
    <row r="177" customFormat="false" ht="15" hidden="false" customHeight="false" outlineLevel="0" collapsed="false">
      <c r="A177" s="0" t="s">
        <v>381</v>
      </c>
      <c r="E177" s="0" t="s">
        <v>371</v>
      </c>
      <c r="F177" s="0" t="n">
        <v>342006</v>
      </c>
      <c r="G177" s="0" t="n">
        <v>0.1</v>
      </c>
      <c r="H177" s="0" t="n">
        <v>1</v>
      </c>
      <c r="I177" s="1" t="n">
        <v>209851773</v>
      </c>
      <c r="J177" s="0" t="s">
        <v>382</v>
      </c>
    </row>
    <row r="178" customFormat="false" ht="15" hidden="false" customHeight="false" outlineLevel="0" collapsed="false">
      <c r="A178" s="0" t="s">
        <v>383</v>
      </c>
      <c r="E178" s="0" t="s">
        <v>371</v>
      </c>
      <c r="F178" s="0" t="n">
        <v>342005</v>
      </c>
      <c r="G178" s="0" t="n">
        <v>0.1</v>
      </c>
      <c r="H178" s="0" t="n">
        <v>1</v>
      </c>
      <c r="I178" s="1" t="n">
        <v>210740909</v>
      </c>
      <c r="J178" s="0" t="s">
        <v>384</v>
      </c>
    </row>
    <row r="179" customFormat="false" ht="15" hidden="false" customHeight="false" outlineLevel="0" collapsed="false">
      <c r="A179" s="0" t="s">
        <v>385</v>
      </c>
      <c r="E179" s="0" t="s">
        <v>371</v>
      </c>
      <c r="F179" s="0" t="n">
        <v>342003</v>
      </c>
      <c r="G179" s="0" t="n">
        <v>0.1</v>
      </c>
      <c r="H179" s="0" t="n">
        <v>1</v>
      </c>
      <c r="I179" s="1" t="n">
        <v>209850888</v>
      </c>
      <c r="J179" s="0" t="s">
        <v>386</v>
      </c>
    </row>
    <row r="180" customFormat="false" ht="15" hidden="false" customHeight="false" outlineLevel="0" collapsed="false">
      <c r="A180" s="0" t="s">
        <v>387</v>
      </c>
      <c r="E180" s="0" t="s">
        <v>371</v>
      </c>
      <c r="F180" s="0" t="n">
        <v>342003</v>
      </c>
      <c r="G180" s="0" t="n">
        <v>0.1</v>
      </c>
      <c r="H180" s="0" t="n">
        <v>1</v>
      </c>
      <c r="I180" s="1" t="n">
        <v>209849425</v>
      </c>
      <c r="J180" s="0" t="s">
        <v>388</v>
      </c>
    </row>
    <row r="181" customFormat="false" ht="15" hidden="false" customHeight="false" outlineLevel="0" collapsed="false">
      <c r="A181" s="0" t="s">
        <v>389</v>
      </c>
      <c r="E181" s="0" t="s">
        <v>371</v>
      </c>
      <c r="F181" s="0" t="n">
        <v>342001</v>
      </c>
      <c r="G181" s="0" t="n">
        <v>0.1</v>
      </c>
      <c r="H181" s="0" t="n">
        <v>1</v>
      </c>
      <c r="I181" s="1" t="n">
        <v>210741123</v>
      </c>
      <c r="J181" s="0" t="s">
        <v>390</v>
      </c>
    </row>
    <row r="182" customFormat="false" ht="15" hidden="false" customHeight="false" outlineLevel="0" collapsed="false">
      <c r="A182" s="0" t="s">
        <v>391</v>
      </c>
      <c r="E182" s="0" t="s">
        <v>371</v>
      </c>
      <c r="F182" s="0" t="n">
        <v>342001</v>
      </c>
      <c r="G182" s="0" t="n">
        <v>0.1</v>
      </c>
      <c r="H182" s="0" t="n">
        <v>1</v>
      </c>
      <c r="I182" s="1" t="n">
        <v>210739310</v>
      </c>
      <c r="J182" s="0" t="s">
        <v>392</v>
      </c>
    </row>
    <row r="183" customFormat="false" ht="15" hidden="false" customHeight="false" outlineLevel="0" collapsed="false">
      <c r="A183" s="0" t="s">
        <v>393</v>
      </c>
      <c r="E183" s="0" t="s">
        <v>394</v>
      </c>
      <c r="F183" s="0" t="n">
        <v>342001</v>
      </c>
      <c r="G183" s="0" t="n">
        <v>0.1</v>
      </c>
      <c r="H183" s="0" t="n">
        <v>1</v>
      </c>
      <c r="I183" s="1" t="n">
        <v>210738665</v>
      </c>
      <c r="J183" s="0" t="s">
        <v>395</v>
      </c>
    </row>
    <row r="184" customFormat="false" ht="15" hidden="false" customHeight="false" outlineLevel="0" collapsed="false">
      <c r="A184" s="0" t="s">
        <v>396</v>
      </c>
      <c r="E184" s="0" t="s">
        <v>371</v>
      </c>
      <c r="F184" s="0" t="n">
        <v>342001</v>
      </c>
      <c r="G184" s="0" t="n">
        <v>0.1</v>
      </c>
      <c r="H184" s="0" t="n">
        <v>1</v>
      </c>
      <c r="I184" s="1" t="n">
        <v>210738258</v>
      </c>
      <c r="J184" s="0" t="s">
        <v>397</v>
      </c>
    </row>
    <row r="185" customFormat="false" ht="15" hidden="false" customHeight="false" outlineLevel="0" collapsed="false">
      <c r="A185" s="0" t="s">
        <v>398</v>
      </c>
      <c r="E185" s="0" t="s">
        <v>371</v>
      </c>
      <c r="F185" s="0" t="n">
        <v>342001</v>
      </c>
      <c r="G185" s="0" t="n">
        <v>0.1</v>
      </c>
      <c r="H185" s="0" t="n">
        <v>1</v>
      </c>
      <c r="I185" s="1" t="n">
        <v>210738197</v>
      </c>
      <c r="J185" s="0" t="s">
        <v>399</v>
      </c>
    </row>
    <row r="186" customFormat="false" ht="15" hidden="false" customHeight="false" outlineLevel="0" collapsed="false">
      <c r="A186" s="0" t="s">
        <v>400</v>
      </c>
      <c r="E186" s="0" t="s">
        <v>371</v>
      </c>
      <c r="F186" s="0" t="n">
        <v>342001</v>
      </c>
      <c r="G186" s="0" t="n">
        <v>0.1</v>
      </c>
      <c r="H186" s="0" t="n">
        <v>1</v>
      </c>
      <c r="I186" s="1" t="n">
        <v>209852018</v>
      </c>
      <c r="J186" s="0" t="s">
        <v>401</v>
      </c>
    </row>
    <row r="187" customFormat="false" ht="15" hidden="false" customHeight="false" outlineLevel="0" collapsed="false">
      <c r="A187" s="0" t="s">
        <v>402</v>
      </c>
      <c r="E187" s="0" t="s">
        <v>371</v>
      </c>
      <c r="F187" s="0" t="n">
        <v>342001</v>
      </c>
      <c r="G187" s="0" t="n">
        <v>0.1</v>
      </c>
      <c r="H187" s="0" t="n">
        <v>1</v>
      </c>
      <c r="I187" s="1" t="n">
        <v>209850966</v>
      </c>
      <c r="J187" s="0" t="s">
        <v>403</v>
      </c>
    </row>
    <row r="188" customFormat="false" ht="15" hidden="false" customHeight="false" outlineLevel="0" collapsed="false">
      <c r="A188" s="0" t="s">
        <v>404</v>
      </c>
      <c r="E188" s="0" t="s">
        <v>371</v>
      </c>
      <c r="F188" s="0" t="n">
        <v>342001</v>
      </c>
      <c r="G188" s="0" t="n">
        <v>0.1</v>
      </c>
      <c r="H188" s="0" t="n">
        <v>1</v>
      </c>
      <c r="I188" s="1" t="n">
        <v>209850670</v>
      </c>
      <c r="J188" s="0" t="s">
        <v>405</v>
      </c>
    </row>
    <row r="189" customFormat="false" ht="15" hidden="false" customHeight="false" outlineLevel="0" collapsed="false">
      <c r="A189" s="0" t="s">
        <v>406</v>
      </c>
      <c r="E189" s="0" t="s">
        <v>407</v>
      </c>
      <c r="F189" s="0" t="n">
        <v>341001</v>
      </c>
      <c r="G189" s="0" t="n">
        <v>0.1</v>
      </c>
      <c r="H189" s="0" t="n">
        <v>1</v>
      </c>
      <c r="I189" s="1" t="n">
        <v>209850754</v>
      </c>
      <c r="J189" s="0" t="s">
        <v>408</v>
      </c>
    </row>
    <row r="190" customFormat="false" ht="15" hidden="false" customHeight="false" outlineLevel="0" collapsed="false">
      <c r="A190" s="0" t="s">
        <v>409</v>
      </c>
      <c r="E190" s="0" t="s">
        <v>407</v>
      </c>
      <c r="F190" s="0" t="n">
        <v>341001</v>
      </c>
      <c r="G190" s="0" t="n">
        <v>0.1</v>
      </c>
      <c r="H190" s="0" t="n">
        <v>1</v>
      </c>
      <c r="I190" s="1" t="n">
        <v>209849702</v>
      </c>
      <c r="J190" s="0" t="s">
        <v>410</v>
      </c>
    </row>
    <row r="191" customFormat="false" ht="15" hidden="false" customHeight="false" outlineLevel="0" collapsed="false">
      <c r="A191" s="0" t="s">
        <v>411</v>
      </c>
      <c r="E191" s="0" t="s">
        <v>412</v>
      </c>
      <c r="F191" s="0" t="n">
        <v>334001</v>
      </c>
      <c r="G191" s="0" t="n">
        <v>0.1</v>
      </c>
      <c r="H191" s="0" t="n">
        <v>1</v>
      </c>
      <c r="I191" s="1" t="n">
        <v>210741141</v>
      </c>
      <c r="J191" s="0" t="s">
        <v>413</v>
      </c>
    </row>
    <row r="192" customFormat="false" ht="15" hidden="false" customHeight="false" outlineLevel="0" collapsed="false">
      <c r="A192" s="0" t="s">
        <v>414</v>
      </c>
      <c r="E192" s="0" t="s">
        <v>412</v>
      </c>
      <c r="F192" s="0" t="n">
        <v>334001</v>
      </c>
      <c r="G192" s="0" t="n">
        <v>0.1</v>
      </c>
      <c r="H192" s="0" t="n">
        <v>1</v>
      </c>
      <c r="I192" s="1" t="n">
        <v>209851338</v>
      </c>
      <c r="J192" s="0" t="s">
        <v>415</v>
      </c>
    </row>
    <row r="193" customFormat="false" ht="15" hidden="false" customHeight="false" outlineLevel="0" collapsed="false">
      <c r="A193" s="0" t="s">
        <v>416</v>
      </c>
      <c r="E193" s="0" t="s">
        <v>417</v>
      </c>
      <c r="F193" s="0" t="n">
        <v>327001</v>
      </c>
      <c r="G193" s="0" t="n">
        <v>0.1</v>
      </c>
      <c r="H193" s="0" t="n">
        <v>1</v>
      </c>
      <c r="I193" s="1" t="n">
        <v>209851099</v>
      </c>
      <c r="J193" s="0" t="s">
        <v>418</v>
      </c>
    </row>
    <row r="194" customFormat="false" ht="15" hidden="false" customHeight="false" outlineLevel="0" collapsed="false">
      <c r="A194" s="0" t="s">
        <v>419</v>
      </c>
      <c r="E194" s="0" t="s">
        <v>417</v>
      </c>
      <c r="F194" s="0" t="n">
        <v>327001</v>
      </c>
      <c r="G194" s="0" t="n">
        <v>0.1</v>
      </c>
      <c r="H194" s="0" t="n">
        <v>1</v>
      </c>
      <c r="I194" s="1" t="n">
        <v>209850728</v>
      </c>
      <c r="J194" s="0" t="s">
        <v>420</v>
      </c>
    </row>
    <row r="195" customFormat="false" ht="15" hidden="false" customHeight="false" outlineLevel="0" collapsed="false">
      <c r="A195" s="0" t="s">
        <v>421</v>
      </c>
      <c r="E195" s="0" t="s">
        <v>222</v>
      </c>
      <c r="F195" s="0" t="n">
        <v>638002</v>
      </c>
      <c r="G195" s="0" t="n">
        <v>0.1</v>
      </c>
      <c r="H195" s="0" t="n">
        <v>1</v>
      </c>
      <c r="I195" s="1" t="n">
        <v>210740652</v>
      </c>
      <c r="J195" s="0" t="s">
        <v>422</v>
      </c>
    </row>
    <row r="196" customFormat="false" ht="15" hidden="false" customHeight="false" outlineLevel="0" collapsed="false">
      <c r="A196" s="0" t="s">
        <v>423</v>
      </c>
      <c r="E196" s="0" t="s">
        <v>222</v>
      </c>
      <c r="F196" s="0" t="n">
        <v>638002</v>
      </c>
      <c r="G196" s="0" t="n">
        <v>0.1</v>
      </c>
      <c r="H196" s="0" t="n">
        <v>1</v>
      </c>
      <c r="I196" s="1" t="n">
        <v>210738090</v>
      </c>
      <c r="J196" s="0" t="s">
        <v>424</v>
      </c>
    </row>
    <row r="197" customFormat="false" ht="15" hidden="false" customHeight="false" outlineLevel="0" collapsed="false">
      <c r="A197" s="0" t="s">
        <v>425</v>
      </c>
      <c r="E197" s="0" t="s">
        <v>222</v>
      </c>
      <c r="F197" s="0" t="n">
        <v>638002</v>
      </c>
      <c r="G197" s="0" t="n">
        <v>0.1</v>
      </c>
      <c r="H197" s="0" t="n">
        <v>1</v>
      </c>
      <c r="I197" s="1" t="n">
        <v>209850894</v>
      </c>
      <c r="J197" s="0" t="s">
        <v>426</v>
      </c>
    </row>
    <row r="198" customFormat="false" ht="15" hidden="false" customHeight="false" outlineLevel="0" collapsed="false">
      <c r="A198" s="0" t="s">
        <v>427</v>
      </c>
      <c r="E198" s="0" t="s">
        <v>222</v>
      </c>
      <c r="F198" s="0" t="n">
        <v>638001</v>
      </c>
      <c r="G198" s="0" t="n">
        <v>0.1</v>
      </c>
      <c r="H198" s="0" t="n">
        <v>1</v>
      </c>
      <c r="I198" s="1" t="n">
        <v>210739540</v>
      </c>
      <c r="J198" s="0" t="s">
        <v>428</v>
      </c>
    </row>
    <row r="199" customFormat="false" ht="15" hidden="false" customHeight="false" outlineLevel="0" collapsed="false">
      <c r="A199" s="0" t="s">
        <v>429</v>
      </c>
      <c r="E199" s="0" t="s">
        <v>430</v>
      </c>
      <c r="F199" s="0" t="n">
        <v>637504</v>
      </c>
      <c r="G199" s="0" t="n">
        <v>0.1</v>
      </c>
      <c r="H199" s="0" t="n">
        <v>1</v>
      </c>
      <c r="I199" s="1" t="n">
        <v>209851635</v>
      </c>
      <c r="J199" s="0" t="s">
        <v>431</v>
      </c>
    </row>
    <row r="200" customFormat="false" ht="15" hidden="false" customHeight="false" outlineLevel="0" collapsed="false">
      <c r="A200" s="0" t="s">
        <v>432</v>
      </c>
      <c r="E200" s="0" t="s">
        <v>433</v>
      </c>
      <c r="F200" s="0" t="n">
        <v>637408</v>
      </c>
      <c r="G200" s="0" t="n">
        <v>0.1</v>
      </c>
      <c r="H200" s="0" t="n">
        <v>1</v>
      </c>
      <c r="I200" s="1" t="n">
        <v>210740080</v>
      </c>
      <c r="J200" s="0" t="s">
        <v>434</v>
      </c>
    </row>
    <row r="201" customFormat="false" ht="15" hidden="false" customHeight="false" outlineLevel="0" collapsed="false">
      <c r="A201" s="0" t="s">
        <v>435</v>
      </c>
      <c r="E201" s="0" t="s">
        <v>430</v>
      </c>
      <c r="F201" s="0" t="n">
        <v>637301</v>
      </c>
      <c r="G201" s="0" t="n">
        <v>0.1</v>
      </c>
      <c r="H201" s="0" t="n">
        <v>1</v>
      </c>
      <c r="I201" s="1" t="n">
        <v>210738792</v>
      </c>
      <c r="J201" s="0" t="s">
        <v>436</v>
      </c>
    </row>
    <row r="202" customFormat="false" ht="15" hidden="false" customHeight="false" outlineLevel="0" collapsed="false">
      <c r="A202" s="0" t="s">
        <v>437</v>
      </c>
      <c r="E202" s="0" t="s">
        <v>438</v>
      </c>
      <c r="F202" s="0" t="n">
        <v>632009</v>
      </c>
      <c r="G202" s="0" t="n">
        <v>0.1</v>
      </c>
      <c r="H202" s="0" t="n">
        <v>1</v>
      </c>
      <c r="I202" s="1" t="n">
        <v>210740639</v>
      </c>
      <c r="J202" s="0" t="s">
        <v>439</v>
      </c>
    </row>
    <row r="203" customFormat="false" ht="15" hidden="false" customHeight="false" outlineLevel="0" collapsed="false">
      <c r="A203" s="0" t="s">
        <v>440</v>
      </c>
      <c r="E203" s="0" t="s">
        <v>438</v>
      </c>
      <c r="F203" s="0" t="n">
        <v>632008</v>
      </c>
      <c r="G203" s="0" t="n">
        <v>0.1</v>
      </c>
      <c r="H203" s="0" t="n">
        <v>1</v>
      </c>
      <c r="I203" s="1" t="n">
        <v>210740440</v>
      </c>
      <c r="J203" s="0" t="s">
        <v>441</v>
      </c>
    </row>
    <row r="204" customFormat="false" ht="15" hidden="false" customHeight="false" outlineLevel="0" collapsed="false">
      <c r="A204" s="0" t="s">
        <v>442</v>
      </c>
      <c r="E204" s="0" t="s">
        <v>438</v>
      </c>
      <c r="F204" s="0" t="n">
        <v>632007</v>
      </c>
      <c r="G204" s="0" t="n">
        <v>0.1</v>
      </c>
      <c r="H204" s="0" t="n">
        <v>1</v>
      </c>
      <c r="I204" s="1" t="n">
        <v>210741002</v>
      </c>
      <c r="J204" s="0" t="s">
        <v>443</v>
      </c>
    </row>
    <row r="205" customFormat="false" ht="15" hidden="false" customHeight="false" outlineLevel="0" collapsed="false">
      <c r="A205" s="0" t="s">
        <v>444</v>
      </c>
      <c r="E205" s="0" t="s">
        <v>438</v>
      </c>
      <c r="F205" s="0" t="n">
        <v>632002</v>
      </c>
      <c r="G205" s="0" t="n">
        <v>0.1</v>
      </c>
      <c r="H205" s="0" t="n">
        <v>1</v>
      </c>
      <c r="I205" s="1" t="n">
        <v>209849705</v>
      </c>
      <c r="J205" s="0" t="s">
        <v>445</v>
      </c>
    </row>
    <row r="206" customFormat="false" ht="15" hidden="false" customHeight="false" outlineLevel="0" collapsed="false">
      <c r="A206" s="0" t="s">
        <v>446</v>
      </c>
      <c r="E206" s="0" t="s">
        <v>438</v>
      </c>
      <c r="F206" s="0" t="n">
        <v>632001</v>
      </c>
      <c r="G206" s="0" t="n">
        <v>0.1</v>
      </c>
      <c r="H206" s="0" t="n">
        <v>1</v>
      </c>
      <c r="I206" s="1" t="n">
        <v>210739848</v>
      </c>
      <c r="J206" s="0" t="s">
        <v>447</v>
      </c>
    </row>
    <row r="207" customFormat="false" ht="15" hidden="false" customHeight="false" outlineLevel="0" collapsed="false">
      <c r="A207" s="0" t="s">
        <v>448</v>
      </c>
      <c r="E207" s="0" t="s">
        <v>449</v>
      </c>
      <c r="F207" s="0" t="n">
        <v>631606</v>
      </c>
      <c r="G207" s="0" t="n">
        <v>0.1</v>
      </c>
      <c r="H207" s="0" t="n">
        <v>1</v>
      </c>
      <c r="I207" s="1" t="n">
        <v>209851830</v>
      </c>
      <c r="J207" s="0" t="s">
        <v>450</v>
      </c>
    </row>
    <row r="208" customFormat="false" ht="15" hidden="false" customHeight="false" outlineLevel="0" collapsed="false">
      <c r="A208" s="0" t="s">
        <v>451</v>
      </c>
      <c r="E208" s="0" t="s">
        <v>449</v>
      </c>
      <c r="F208" s="0" t="n">
        <v>631561</v>
      </c>
      <c r="G208" s="0" t="n">
        <v>0.1</v>
      </c>
      <c r="H208" s="0" t="n">
        <v>1</v>
      </c>
      <c r="I208" s="1" t="n">
        <v>209851890</v>
      </c>
      <c r="J208" s="0" t="s">
        <v>452</v>
      </c>
    </row>
    <row r="209" customFormat="false" ht="15" hidden="false" customHeight="false" outlineLevel="0" collapsed="false">
      <c r="A209" s="0" t="s">
        <v>453</v>
      </c>
      <c r="E209" s="0" t="s">
        <v>449</v>
      </c>
      <c r="F209" s="0" t="n">
        <v>631552</v>
      </c>
      <c r="G209" s="0" t="n">
        <v>0.1</v>
      </c>
      <c r="H209" s="0" t="n">
        <v>1</v>
      </c>
      <c r="I209" s="1" t="n">
        <v>210738882</v>
      </c>
      <c r="J209" s="0" t="s">
        <v>454</v>
      </c>
    </row>
    <row r="210" customFormat="false" ht="15" hidden="false" customHeight="false" outlineLevel="0" collapsed="false">
      <c r="A210" s="0" t="s">
        <v>455</v>
      </c>
      <c r="E210" s="0" t="s">
        <v>449</v>
      </c>
      <c r="F210" s="0" t="n">
        <v>631502</v>
      </c>
      <c r="G210" s="0" t="n">
        <v>0.1</v>
      </c>
      <c r="H210" s="0" t="n">
        <v>1</v>
      </c>
      <c r="I210" s="1" t="n">
        <v>210739305</v>
      </c>
      <c r="J210" s="0" t="s">
        <v>456</v>
      </c>
    </row>
    <row r="211" customFormat="false" ht="15" hidden="false" customHeight="false" outlineLevel="0" collapsed="false">
      <c r="A211" s="0" t="s">
        <v>457</v>
      </c>
      <c r="E211" s="0" t="s">
        <v>449</v>
      </c>
      <c r="F211" s="0" t="n">
        <v>631502</v>
      </c>
      <c r="G211" s="0" t="n">
        <v>0.1</v>
      </c>
      <c r="H211" s="0" t="n">
        <v>1</v>
      </c>
      <c r="I211" s="1" t="n">
        <v>209851934</v>
      </c>
      <c r="J211" s="0" t="s">
        <v>458</v>
      </c>
    </row>
    <row r="212" customFormat="false" ht="15" hidden="false" customHeight="false" outlineLevel="0" collapsed="false">
      <c r="A212" s="0" t="s">
        <v>459</v>
      </c>
      <c r="E212" s="0" t="s">
        <v>449</v>
      </c>
      <c r="F212" s="0" t="n">
        <v>631502</v>
      </c>
      <c r="G212" s="0" t="n">
        <v>0.1</v>
      </c>
      <c r="H212" s="0" t="n">
        <v>1</v>
      </c>
      <c r="I212" s="1" t="n">
        <v>209851474</v>
      </c>
      <c r="J212" s="0" t="s">
        <v>460</v>
      </c>
    </row>
    <row r="213" customFormat="false" ht="15" hidden="false" customHeight="false" outlineLevel="0" collapsed="false">
      <c r="A213" s="0" t="s">
        <v>461</v>
      </c>
      <c r="E213" s="0" t="s">
        <v>449</v>
      </c>
      <c r="F213" s="0" t="n">
        <v>631502</v>
      </c>
      <c r="G213" s="0" t="n">
        <v>0.1</v>
      </c>
      <c r="H213" s="0" t="n">
        <v>1</v>
      </c>
      <c r="I213" s="1" t="n">
        <v>209851288</v>
      </c>
      <c r="J213" s="0" t="s">
        <v>462</v>
      </c>
    </row>
    <row r="214" customFormat="false" ht="15" hidden="false" customHeight="false" outlineLevel="0" collapsed="false">
      <c r="A214" s="0" t="s">
        <v>463</v>
      </c>
      <c r="E214" s="0" t="s">
        <v>449</v>
      </c>
      <c r="F214" s="0" t="n">
        <v>631502</v>
      </c>
      <c r="G214" s="0" t="n">
        <v>0.1</v>
      </c>
      <c r="H214" s="0" t="n">
        <v>1</v>
      </c>
      <c r="I214" s="1" t="n">
        <v>209851187</v>
      </c>
      <c r="J214" s="0" t="s">
        <v>464</v>
      </c>
    </row>
    <row r="215" customFormat="false" ht="15" hidden="false" customHeight="false" outlineLevel="0" collapsed="false">
      <c r="A215" s="0" t="s">
        <v>465</v>
      </c>
      <c r="E215" s="0" t="s">
        <v>449</v>
      </c>
      <c r="F215" s="0" t="n">
        <v>631502</v>
      </c>
      <c r="G215" s="0" t="n">
        <v>0.1</v>
      </c>
      <c r="H215" s="0" t="n">
        <v>1</v>
      </c>
      <c r="I215" s="1" t="n">
        <v>209850457</v>
      </c>
      <c r="J215" s="0" t="s">
        <v>466</v>
      </c>
    </row>
    <row r="216" customFormat="false" ht="15" hidden="false" customHeight="false" outlineLevel="0" collapsed="false">
      <c r="A216" s="0" t="s">
        <v>467</v>
      </c>
      <c r="E216" s="0" t="s">
        <v>449</v>
      </c>
      <c r="F216" s="0" t="n">
        <v>631501</v>
      </c>
      <c r="G216" s="0" t="n">
        <v>0.1</v>
      </c>
      <c r="H216" s="0" t="n">
        <v>1</v>
      </c>
      <c r="I216" s="1" t="n">
        <v>209851077</v>
      </c>
      <c r="J216" s="0" t="s">
        <v>468</v>
      </c>
    </row>
    <row r="217" customFormat="false" ht="15" hidden="false" customHeight="false" outlineLevel="0" collapsed="false">
      <c r="A217" s="0" t="s">
        <v>469</v>
      </c>
      <c r="E217" s="0" t="s">
        <v>470</v>
      </c>
      <c r="F217" s="0" t="n">
        <v>631210</v>
      </c>
      <c r="G217" s="0" t="n">
        <v>0.1</v>
      </c>
      <c r="H217" s="0" t="n">
        <v>1</v>
      </c>
      <c r="I217" s="1" t="n">
        <v>210740904</v>
      </c>
      <c r="J217" s="0" t="s">
        <v>471</v>
      </c>
    </row>
    <row r="218" customFormat="false" ht="15" hidden="false" customHeight="false" outlineLevel="0" collapsed="false">
      <c r="A218" s="0" t="s">
        <v>472</v>
      </c>
      <c r="E218" s="0" t="s">
        <v>470</v>
      </c>
      <c r="F218" s="0" t="n">
        <v>631208</v>
      </c>
      <c r="G218" s="0" t="n">
        <v>0.1</v>
      </c>
      <c r="H218" s="0" t="n">
        <v>1</v>
      </c>
      <c r="I218" s="1" t="n">
        <v>210739501</v>
      </c>
      <c r="J218" s="0" t="s">
        <v>473</v>
      </c>
    </row>
    <row r="219" customFormat="false" ht="15" hidden="false" customHeight="false" outlineLevel="0" collapsed="false">
      <c r="A219" s="0" t="s">
        <v>474</v>
      </c>
      <c r="E219" s="0" t="s">
        <v>470</v>
      </c>
      <c r="F219" s="0" t="n">
        <v>631208</v>
      </c>
      <c r="G219" s="0" t="n">
        <v>0.1</v>
      </c>
      <c r="H219" s="0" t="n">
        <v>1</v>
      </c>
      <c r="I219" s="1" t="n">
        <v>209849807</v>
      </c>
      <c r="J219" s="0" t="s">
        <v>475</v>
      </c>
    </row>
    <row r="220" customFormat="false" ht="15" hidden="false" customHeight="false" outlineLevel="0" collapsed="false">
      <c r="A220" s="0" t="s">
        <v>476</v>
      </c>
      <c r="E220" s="0" t="s">
        <v>470</v>
      </c>
      <c r="F220" s="0" t="n">
        <v>631208</v>
      </c>
      <c r="G220" s="0" t="n">
        <v>0.1</v>
      </c>
      <c r="H220" s="0" t="n">
        <v>1</v>
      </c>
      <c r="I220" s="1" t="n">
        <v>209849466</v>
      </c>
      <c r="J220" s="0" t="s">
        <v>477</v>
      </c>
    </row>
    <row r="221" customFormat="false" ht="15" hidden="false" customHeight="false" outlineLevel="0" collapsed="false">
      <c r="A221" s="0" t="s">
        <v>478</v>
      </c>
      <c r="E221" s="0" t="s">
        <v>479</v>
      </c>
      <c r="F221" s="0" t="n">
        <v>631202</v>
      </c>
      <c r="G221" s="0" t="n">
        <v>0.1</v>
      </c>
      <c r="H221" s="0" t="n">
        <v>1</v>
      </c>
      <c r="I221" s="1" t="n">
        <v>209849919</v>
      </c>
      <c r="J221" s="0" t="s">
        <v>480</v>
      </c>
    </row>
    <row r="222" customFormat="false" ht="15" hidden="false" customHeight="false" outlineLevel="0" collapsed="false">
      <c r="A222" s="0" t="s">
        <v>481</v>
      </c>
      <c r="E222" s="0" t="s">
        <v>438</v>
      </c>
      <c r="F222" s="0" t="n">
        <v>631151</v>
      </c>
      <c r="G222" s="0" t="n">
        <v>0.1</v>
      </c>
      <c r="H222" s="0" t="n">
        <v>1</v>
      </c>
      <c r="I222" s="1" t="n">
        <v>209850406</v>
      </c>
      <c r="J222" s="0" t="s">
        <v>482</v>
      </c>
    </row>
    <row r="223" customFormat="false" ht="15" hidden="false" customHeight="false" outlineLevel="0" collapsed="false">
      <c r="A223" s="0" t="s">
        <v>483</v>
      </c>
      <c r="E223" s="0" t="s">
        <v>438</v>
      </c>
      <c r="F223" s="0" t="n">
        <v>631005</v>
      </c>
      <c r="G223" s="0" t="n">
        <v>0.1</v>
      </c>
      <c r="H223" s="0" t="n">
        <v>1</v>
      </c>
      <c r="I223" s="1" t="n">
        <v>209851966</v>
      </c>
      <c r="J223" s="0" t="s">
        <v>484</v>
      </c>
    </row>
    <row r="224" customFormat="false" ht="15" hidden="false" customHeight="false" outlineLevel="0" collapsed="false">
      <c r="A224" s="0" t="s">
        <v>485</v>
      </c>
      <c r="E224" s="0" t="s">
        <v>438</v>
      </c>
      <c r="F224" s="0" t="n">
        <v>631002</v>
      </c>
      <c r="G224" s="0" t="n">
        <v>0.1</v>
      </c>
      <c r="H224" s="0" t="n">
        <v>1</v>
      </c>
      <c r="I224" s="1" t="n">
        <v>209850293</v>
      </c>
      <c r="J224" s="0" t="s">
        <v>486</v>
      </c>
    </row>
    <row r="225" customFormat="false" ht="15" hidden="false" customHeight="false" outlineLevel="0" collapsed="false">
      <c r="A225" s="0" t="s">
        <v>487</v>
      </c>
      <c r="E225" s="0" t="s">
        <v>488</v>
      </c>
      <c r="F225" s="0" t="n">
        <v>630562</v>
      </c>
      <c r="G225" s="0" t="n">
        <v>0.1</v>
      </c>
      <c r="H225" s="0" t="n">
        <v>1</v>
      </c>
      <c r="I225" s="1" t="n">
        <v>209851969</v>
      </c>
      <c r="J225" s="0" t="s">
        <v>489</v>
      </c>
    </row>
    <row r="226" customFormat="false" ht="15" hidden="false" customHeight="false" outlineLevel="0" collapsed="false">
      <c r="A226" s="0" t="s">
        <v>490</v>
      </c>
      <c r="E226" s="0" t="s">
        <v>488</v>
      </c>
      <c r="F226" s="0" t="n">
        <v>630561</v>
      </c>
      <c r="G226" s="0" t="n">
        <v>0.1</v>
      </c>
      <c r="H226" s="0" t="n">
        <v>1</v>
      </c>
      <c r="I226" s="1" t="n">
        <v>210738373</v>
      </c>
      <c r="J226" s="0" t="s">
        <v>491</v>
      </c>
    </row>
    <row r="227" customFormat="false" ht="15" hidden="false" customHeight="false" outlineLevel="0" collapsed="false">
      <c r="A227" s="0" t="s">
        <v>492</v>
      </c>
      <c r="E227" s="0" t="s">
        <v>488</v>
      </c>
      <c r="F227" s="0" t="n">
        <v>630561</v>
      </c>
      <c r="G227" s="0" t="n">
        <v>0.1</v>
      </c>
      <c r="H227" s="0" t="n">
        <v>1</v>
      </c>
      <c r="I227" s="1" t="n">
        <v>209849711</v>
      </c>
      <c r="J227" s="0" t="s">
        <v>493</v>
      </c>
    </row>
    <row r="228" customFormat="false" ht="15" hidden="false" customHeight="false" outlineLevel="0" collapsed="false">
      <c r="A228" s="0" t="s">
        <v>494</v>
      </c>
      <c r="E228" s="0" t="s">
        <v>488</v>
      </c>
      <c r="F228" s="0" t="n">
        <v>630561</v>
      </c>
      <c r="G228" s="0" t="n">
        <v>0.1</v>
      </c>
      <c r="H228" s="0" t="n">
        <v>1</v>
      </c>
      <c r="I228" s="1" t="n">
        <v>209849665</v>
      </c>
      <c r="J228" s="0" t="s">
        <v>495</v>
      </c>
    </row>
    <row r="229" customFormat="false" ht="15" hidden="false" customHeight="false" outlineLevel="0" collapsed="false">
      <c r="A229" s="0" t="s">
        <v>496</v>
      </c>
      <c r="E229" s="0" t="s">
        <v>488</v>
      </c>
      <c r="F229" s="0" t="n">
        <v>630559</v>
      </c>
      <c r="G229" s="0" t="n">
        <v>0.1</v>
      </c>
      <c r="H229" s="0" t="n">
        <v>1</v>
      </c>
      <c r="I229" s="1" t="n">
        <v>209851493</v>
      </c>
      <c r="J229" s="0" t="s">
        <v>497</v>
      </c>
    </row>
    <row r="230" customFormat="false" ht="15" hidden="false" customHeight="false" outlineLevel="0" collapsed="false">
      <c r="A230" s="0" t="s">
        <v>498</v>
      </c>
      <c r="E230" s="0" t="s">
        <v>488</v>
      </c>
      <c r="F230" s="0" t="n">
        <v>630559</v>
      </c>
      <c r="G230" s="0" t="n">
        <v>0.1</v>
      </c>
      <c r="H230" s="0" t="n">
        <v>1</v>
      </c>
      <c r="I230" s="1" t="n">
        <v>209849686</v>
      </c>
      <c r="J230" s="0" t="s">
        <v>499</v>
      </c>
    </row>
    <row r="231" customFormat="false" ht="15" hidden="false" customHeight="false" outlineLevel="0" collapsed="false">
      <c r="A231" s="0" t="s">
        <v>500</v>
      </c>
      <c r="E231" s="0" t="s">
        <v>488</v>
      </c>
      <c r="F231" s="0" t="n">
        <v>630559</v>
      </c>
      <c r="G231" s="0" t="n">
        <v>0.1</v>
      </c>
      <c r="H231" s="0" t="n">
        <v>1</v>
      </c>
      <c r="I231" s="1" t="n">
        <v>209849685</v>
      </c>
      <c r="J231" s="0" t="s">
        <v>501</v>
      </c>
    </row>
    <row r="232" customFormat="false" ht="15" hidden="false" customHeight="false" outlineLevel="0" collapsed="false">
      <c r="A232" s="0" t="s">
        <v>502</v>
      </c>
      <c r="E232" s="0" t="s">
        <v>488</v>
      </c>
      <c r="F232" s="0" t="n">
        <v>630559</v>
      </c>
      <c r="G232" s="0" t="n">
        <v>0.1</v>
      </c>
      <c r="H232" s="0" t="n">
        <v>1</v>
      </c>
      <c r="I232" s="1" t="n">
        <v>209849677</v>
      </c>
      <c r="J232" s="0" t="s">
        <v>503</v>
      </c>
    </row>
    <row r="233" customFormat="false" ht="15" hidden="false" customHeight="false" outlineLevel="0" collapsed="false">
      <c r="A233" s="0" t="s">
        <v>504</v>
      </c>
      <c r="E233" s="0" t="s">
        <v>488</v>
      </c>
      <c r="F233" s="0" t="n">
        <v>630502</v>
      </c>
      <c r="G233" s="0" t="n">
        <v>0.1</v>
      </c>
      <c r="H233" s="0" t="n">
        <v>1</v>
      </c>
      <c r="I233" s="1" t="n">
        <v>210740625</v>
      </c>
      <c r="J233" s="0" t="s">
        <v>505</v>
      </c>
    </row>
    <row r="234" customFormat="false" ht="15" hidden="false" customHeight="false" outlineLevel="0" collapsed="false">
      <c r="A234" s="0" t="s">
        <v>506</v>
      </c>
      <c r="E234" s="0" t="s">
        <v>488</v>
      </c>
      <c r="F234" s="0" t="n">
        <v>630314</v>
      </c>
      <c r="G234" s="0" t="n">
        <v>0.1</v>
      </c>
      <c r="H234" s="0" t="n">
        <v>1</v>
      </c>
      <c r="I234" s="1" t="n">
        <v>209849598</v>
      </c>
      <c r="J234" s="0" t="s">
        <v>507</v>
      </c>
    </row>
    <row r="235" customFormat="false" ht="15" hidden="false" customHeight="false" outlineLevel="0" collapsed="false">
      <c r="A235" s="0" t="s">
        <v>508</v>
      </c>
      <c r="E235" s="0" t="s">
        <v>488</v>
      </c>
      <c r="F235" s="0" t="n">
        <v>630311</v>
      </c>
      <c r="G235" s="0" t="n">
        <v>0.1</v>
      </c>
      <c r="H235" s="0" t="n">
        <v>1</v>
      </c>
      <c r="I235" s="1" t="n">
        <v>210738152</v>
      </c>
      <c r="J235" s="0" t="s">
        <v>509</v>
      </c>
    </row>
    <row r="236" customFormat="false" ht="15" hidden="false" customHeight="false" outlineLevel="0" collapsed="false">
      <c r="A236" s="0" t="s">
        <v>510</v>
      </c>
      <c r="E236" s="0" t="s">
        <v>488</v>
      </c>
      <c r="F236" s="0" t="n">
        <v>630302</v>
      </c>
      <c r="G236" s="0" t="n">
        <v>0.1</v>
      </c>
      <c r="H236" s="0" t="n">
        <v>1</v>
      </c>
      <c r="I236" s="1" t="n">
        <v>210739571</v>
      </c>
      <c r="J236" s="0" t="s">
        <v>511</v>
      </c>
    </row>
    <row r="237" customFormat="false" ht="15" hidden="false" customHeight="false" outlineLevel="0" collapsed="false">
      <c r="A237" s="0" t="s">
        <v>512</v>
      </c>
      <c r="E237" s="0" t="s">
        <v>488</v>
      </c>
      <c r="F237" s="0" t="n">
        <v>630211</v>
      </c>
      <c r="G237" s="0" t="n">
        <v>0.1</v>
      </c>
      <c r="H237" s="0" t="n">
        <v>1</v>
      </c>
      <c r="I237" s="1" t="n">
        <v>210740250</v>
      </c>
      <c r="J237" s="0" t="s">
        <v>513</v>
      </c>
    </row>
    <row r="238" customFormat="false" ht="15" hidden="false" customHeight="false" outlineLevel="0" collapsed="false">
      <c r="A238" s="0" t="s">
        <v>514</v>
      </c>
      <c r="E238" s="0" t="s">
        <v>488</v>
      </c>
      <c r="F238" s="0" t="n">
        <v>630211</v>
      </c>
      <c r="G238" s="0" t="n">
        <v>0.1</v>
      </c>
      <c r="H238" s="0" t="n">
        <v>1</v>
      </c>
      <c r="I238" s="1" t="n">
        <v>209850157</v>
      </c>
      <c r="J238" s="0" t="s">
        <v>515</v>
      </c>
    </row>
    <row r="239" customFormat="false" ht="15" hidden="false" customHeight="false" outlineLevel="0" collapsed="false">
      <c r="A239" s="0" t="s">
        <v>516</v>
      </c>
      <c r="E239" s="0" t="s">
        <v>488</v>
      </c>
      <c r="F239" s="0" t="n">
        <v>630206</v>
      </c>
      <c r="G239" s="0" t="n">
        <v>0.1</v>
      </c>
      <c r="H239" s="0" t="n">
        <v>1</v>
      </c>
      <c r="I239" s="1" t="n">
        <v>210738899</v>
      </c>
      <c r="J239" s="0" t="s">
        <v>517</v>
      </c>
    </row>
    <row r="240" customFormat="false" ht="15" hidden="false" customHeight="false" outlineLevel="0" collapsed="false">
      <c r="A240" s="0" t="s">
        <v>518</v>
      </c>
      <c r="E240" s="0" t="s">
        <v>488</v>
      </c>
      <c r="F240" s="0" t="n">
        <v>630103</v>
      </c>
      <c r="G240" s="0" t="n">
        <v>0.1</v>
      </c>
      <c r="H240" s="0" t="n">
        <v>1</v>
      </c>
      <c r="I240" s="1" t="n">
        <v>210739759</v>
      </c>
      <c r="J240" s="0" t="s">
        <v>519</v>
      </c>
    </row>
    <row r="241" customFormat="false" ht="15" hidden="false" customHeight="false" outlineLevel="0" collapsed="false">
      <c r="A241" s="0" t="s">
        <v>520</v>
      </c>
      <c r="E241" s="0" t="s">
        <v>488</v>
      </c>
      <c r="F241" s="0" t="n">
        <v>630002</v>
      </c>
      <c r="G241" s="0" t="n">
        <v>0.1</v>
      </c>
      <c r="H241" s="0" t="n">
        <v>1</v>
      </c>
      <c r="I241" s="1" t="n">
        <v>210740879</v>
      </c>
      <c r="J241" s="0" t="s">
        <v>521</v>
      </c>
    </row>
    <row r="242" customFormat="false" ht="15" hidden="false" customHeight="false" outlineLevel="0" collapsed="false">
      <c r="A242" s="0" t="s">
        <v>522</v>
      </c>
      <c r="E242" s="0" t="s">
        <v>488</v>
      </c>
      <c r="F242" s="0" t="n">
        <v>630002</v>
      </c>
      <c r="G242" s="0" t="n">
        <v>0.1</v>
      </c>
      <c r="H242" s="0" t="n">
        <v>1</v>
      </c>
      <c r="I242" s="1" t="n">
        <v>209850779</v>
      </c>
      <c r="J242" s="0" t="s">
        <v>523</v>
      </c>
    </row>
    <row r="243" customFormat="false" ht="15" hidden="false" customHeight="false" outlineLevel="0" collapsed="false">
      <c r="A243" s="0" t="s">
        <v>524</v>
      </c>
      <c r="E243" s="0" t="s">
        <v>488</v>
      </c>
      <c r="F243" s="0" t="n">
        <v>630001</v>
      </c>
      <c r="G243" s="0" t="n">
        <v>0.1</v>
      </c>
      <c r="H243" s="0" t="n">
        <v>1</v>
      </c>
      <c r="I243" s="1" t="n">
        <v>210739335</v>
      </c>
      <c r="J243" s="0" t="s">
        <v>525</v>
      </c>
    </row>
    <row r="244" customFormat="false" ht="15" hidden="false" customHeight="false" outlineLevel="0" collapsed="false">
      <c r="A244" s="0" t="s">
        <v>526</v>
      </c>
      <c r="E244" s="0" t="s">
        <v>527</v>
      </c>
      <c r="F244" s="0" t="n">
        <v>629802</v>
      </c>
      <c r="G244" s="0" t="n">
        <v>0.1</v>
      </c>
      <c r="H244" s="0" t="n">
        <v>1</v>
      </c>
      <c r="I244" s="1" t="n">
        <v>209851159</v>
      </c>
      <c r="J244" s="0" t="s">
        <v>528</v>
      </c>
    </row>
    <row r="245" customFormat="false" ht="15" hidden="false" customHeight="false" outlineLevel="0" collapsed="false">
      <c r="A245" s="0" t="s">
        <v>529</v>
      </c>
      <c r="E245" s="0" t="s">
        <v>527</v>
      </c>
      <c r="F245" s="0" t="n">
        <v>629173</v>
      </c>
      <c r="G245" s="0" t="n">
        <v>0.1</v>
      </c>
      <c r="H245" s="0" t="n">
        <v>1</v>
      </c>
      <c r="I245" s="1" t="n">
        <v>209851880</v>
      </c>
      <c r="J245" s="0" t="s">
        <v>530</v>
      </c>
    </row>
    <row r="246" customFormat="false" ht="15" hidden="false" customHeight="false" outlineLevel="0" collapsed="false">
      <c r="A246" s="0" t="s">
        <v>531</v>
      </c>
      <c r="E246" s="0" t="s">
        <v>527</v>
      </c>
      <c r="F246" s="0" t="n">
        <v>629166</v>
      </c>
      <c r="G246" s="0" t="n">
        <v>0.1</v>
      </c>
      <c r="H246" s="0" t="n">
        <v>1</v>
      </c>
      <c r="I246" s="1" t="n">
        <v>209850544</v>
      </c>
      <c r="J246" s="0" t="s">
        <v>532</v>
      </c>
    </row>
    <row r="247" customFormat="false" ht="15" hidden="false" customHeight="false" outlineLevel="0" collapsed="false">
      <c r="A247" s="0" t="s">
        <v>533</v>
      </c>
      <c r="E247" s="0" t="s">
        <v>527</v>
      </c>
      <c r="F247" s="0" t="n">
        <v>629152</v>
      </c>
      <c r="G247" s="0" t="n">
        <v>0.1</v>
      </c>
      <c r="H247" s="0" t="n">
        <v>1</v>
      </c>
      <c r="I247" s="1" t="n">
        <v>209851294</v>
      </c>
      <c r="J247" s="0" t="s">
        <v>534</v>
      </c>
    </row>
    <row r="248" customFormat="false" ht="15" hidden="false" customHeight="false" outlineLevel="0" collapsed="false">
      <c r="A248" s="0" t="s">
        <v>535</v>
      </c>
      <c r="E248" s="0" t="s">
        <v>536</v>
      </c>
      <c r="F248" s="0" t="n">
        <v>628802</v>
      </c>
      <c r="G248" s="0" t="n">
        <v>0.1</v>
      </c>
      <c r="H248" s="0" t="n">
        <v>1</v>
      </c>
      <c r="I248" s="1" t="n">
        <v>210739815</v>
      </c>
      <c r="J248" s="0" t="s">
        <v>537</v>
      </c>
    </row>
    <row r="249" customFormat="false" ht="15" hidden="false" customHeight="false" outlineLevel="0" collapsed="false">
      <c r="A249" s="0" t="s">
        <v>538</v>
      </c>
      <c r="E249" s="0" t="s">
        <v>539</v>
      </c>
      <c r="F249" s="0" t="n">
        <v>628612</v>
      </c>
      <c r="G249" s="0" t="n">
        <v>0.1</v>
      </c>
      <c r="H249" s="0" t="n">
        <v>1</v>
      </c>
      <c r="I249" s="1" t="n">
        <v>210740034</v>
      </c>
      <c r="J249" s="0" t="s">
        <v>540</v>
      </c>
    </row>
    <row r="250" customFormat="false" ht="15" hidden="false" customHeight="false" outlineLevel="0" collapsed="false">
      <c r="A250" s="0" t="s">
        <v>541</v>
      </c>
      <c r="E250" s="0" t="s">
        <v>539</v>
      </c>
      <c r="F250" s="0" t="n">
        <v>628501</v>
      </c>
      <c r="G250" s="0" t="n">
        <v>0.1</v>
      </c>
      <c r="H250" s="0" t="n">
        <v>1</v>
      </c>
      <c r="I250" s="1" t="n">
        <v>209851236</v>
      </c>
      <c r="J250" s="0" t="s">
        <v>542</v>
      </c>
    </row>
    <row r="251" customFormat="false" ht="15" hidden="false" customHeight="false" outlineLevel="0" collapsed="false">
      <c r="A251" s="0" t="s">
        <v>543</v>
      </c>
      <c r="E251" s="0" t="s">
        <v>544</v>
      </c>
      <c r="F251" s="0" t="n">
        <v>628209</v>
      </c>
      <c r="G251" s="0" t="n">
        <v>0.1</v>
      </c>
      <c r="H251" s="0" t="n">
        <v>1</v>
      </c>
      <c r="I251" s="1" t="n">
        <v>209851207</v>
      </c>
      <c r="J251" s="0" t="s">
        <v>545</v>
      </c>
    </row>
    <row r="252" customFormat="false" ht="15" hidden="false" customHeight="false" outlineLevel="0" collapsed="false">
      <c r="A252" s="0" t="s">
        <v>546</v>
      </c>
      <c r="E252" s="0" t="s">
        <v>536</v>
      </c>
      <c r="F252" s="0" t="n">
        <v>628202</v>
      </c>
      <c r="G252" s="0" t="n">
        <v>0.1</v>
      </c>
      <c r="H252" s="0" t="n">
        <v>1</v>
      </c>
      <c r="I252" s="1" t="n">
        <v>209852169</v>
      </c>
      <c r="J252" s="0" t="s">
        <v>547</v>
      </c>
    </row>
    <row r="253" customFormat="false" ht="15" hidden="false" customHeight="false" outlineLevel="0" collapsed="false">
      <c r="A253" s="0" t="s">
        <v>548</v>
      </c>
      <c r="E253" s="0" t="s">
        <v>544</v>
      </c>
      <c r="F253" s="0" t="n">
        <v>628005</v>
      </c>
      <c r="G253" s="0" t="n">
        <v>0.1</v>
      </c>
      <c r="H253" s="0" t="n">
        <v>1</v>
      </c>
      <c r="I253" s="1" t="n">
        <v>209851318</v>
      </c>
      <c r="J253" s="0" t="s">
        <v>549</v>
      </c>
    </row>
    <row r="254" customFormat="false" ht="15" hidden="false" customHeight="false" outlineLevel="0" collapsed="false">
      <c r="A254" s="0" t="s">
        <v>550</v>
      </c>
      <c r="E254" s="0" t="s">
        <v>544</v>
      </c>
      <c r="F254" s="0" t="n">
        <v>628003</v>
      </c>
      <c r="G254" s="0" t="n">
        <v>0.1</v>
      </c>
      <c r="H254" s="0" t="n">
        <v>1</v>
      </c>
      <c r="I254" s="1" t="n">
        <v>210738941</v>
      </c>
      <c r="J254" s="0" t="s">
        <v>551</v>
      </c>
    </row>
    <row r="255" customFormat="false" ht="15" hidden="false" customHeight="false" outlineLevel="0" collapsed="false">
      <c r="A255" s="0" t="s">
        <v>552</v>
      </c>
      <c r="E255" s="0" t="s">
        <v>536</v>
      </c>
      <c r="F255" s="0" t="n">
        <v>628002</v>
      </c>
      <c r="G255" s="0" t="n">
        <v>0.1</v>
      </c>
      <c r="H255" s="0" t="n">
        <v>1</v>
      </c>
      <c r="I255" s="1" t="n">
        <v>209850978</v>
      </c>
      <c r="J255" s="0" t="s">
        <v>553</v>
      </c>
    </row>
    <row r="256" customFormat="false" ht="15" hidden="false" customHeight="false" outlineLevel="0" collapsed="false">
      <c r="A256" s="0" t="s">
        <v>554</v>
      </c>
      <c r="E256" s="0" t="s">
        <v>539</v>
      </c>
      <c r="F256" s="0" t="n">
        <v>628002</v>
      </c>
      <c r="G256" s="0" t="n">
        <v>0.1</v>
      </c>
      <c r="H256" s="0" t="n">
        <v>1</v>
      </c>
      <c r="I256" s="1" t="n">
        <v>209850254</v>
      </c>
      <c r="J256" s="0" t="s">
        <v>555</v>
      </c>
    </row>
    <row r="257" customFormat="false" ht="15" hidden="false" customHeight="false" outlineLevel="0" collapsed="false">
      <c r="A257" s="0" t="s">
        <v>556</v>
      </c>
      <c r="E257" s="0" t="s">
        <v>536</v>
      </c>
      <c r="F257" s="0" t="n">
        <v>628001</v>
      </c>
      <c r="G257" s="0" t="n">
        <v>0.1</v>
      </c>
      <c r="H257" s="0" t="n">
        <v>1</v>
      </c>
      <c r="I257" s="1" t="n">
        <v>209851258</v>
      </c>
      <c r="J257" s="0" t="s">
        <v>557</v>
      </c>
    </row>
    <row r="258" customFormat="false" ht="15" hidden="false" customHeight="false" outlineLevel="0" collapsed="false">
      <c r="A258" s="0" t="s">
        <v>558</v>
      </c>
      <c r="E258" s="0" t="s">
        <v>559</v>
      </c>
      <c r="F258" s="0" t="n">
        <v>627851</v>
      </c>
      <c r="G258" s="0" t="n">
        <v>0.1</v>
      </c>
      <c r="H258" s="0" t="n">
        <v>1</v>
      </c>
      <c r="I258" s="1" t="n">
        <v>210741001</v>
      </c>
      <c r="J258" s="0" t="s">
        <v>560</v>
      </c>
    </row>
    <row r="259" customFormat="false" ht="15" hidden="false" customHeight="false" outlineLevel="0" collapsed="false">
      <c r="A259" s="0" t="s">
        <v>561</v>
      </c>
      <c r="E259" s="0" t="s">
        <v>559</v>
      </c>
      <c r="F259" s="0" t="n">
        <v>627811</v>
      </c>
      <c r="G259" s="0" t="n">
        <v>0.1</v>
      </c>
      <c r="H259" s="0" t="n">
        <v>1</v>
      </c>
      <c r="I259" s="1" t="n">
        <v>210740582</v>
      </c>
      <c r="J259" s="0" t="s">
        <v>562</v>
      </c>
    </row>
    <row r="260" customFormat="false" ht="15" hidden="false" customHeight="false" outlineLevel="0" collapsed="false">
      <c r="A260" s="0" t="s">
        <v>563</v>
      </c>
      <c r="E260" s="0" t="s">
        <v>564</v>
      </c>
      <c r="F260" s="0" t="n">
        <v>627811</v>
      </c>
      <c r="G260" s="0" t="n">
        <v>0.1</v>
      </c>
      <c r="H260" s="0" t="n">
        <v>1</v>
      </c>
      <c r="I260" s="1" t="n">
        <v>210739169</v>
      </c>
      <c r="J260" s="0" t="s">
        <v>565</v>
      </c>
    </row>
    <row r="261" customFormat="false" ht="15" hidden="false" customHeight="false" outlineLevel="0" collapsed="false">
      <c r="A261" s="0" t="s">
        <v>566</v>
      </c>
      <c r="E261" s="0" t="s">
        <v>559</v>
      </c>
      <c r="F261" s="0" t="n">
        <v>627751</v>
      </c>
      <c r="G261" s="0" t="n">
        <v>0.1</v>
      </c>
      <c r="H261" s="0" t="n">
        <v>1</v>
      </c>
      <c r="I261" s="1" t="n">
        <v>210739380</v>
      </c>
      <c r="J261" s="0" t="s">
        <v>567</v>
      </c>
    </row>
    <row r="262" customFormat="false" ht="15" hidden="false" customHeight="false" outlineLevel="0" collapsed="false">
      <c r="A262" s="0" t="s">
        <v>568</v>
      </c>
      <c r="E262" s="0" t="s">
        <v>488</v>
      </c>
      <c r="F262" s="0" t="n">
        <v>630302</v>
      </c>
      <c r="G262" s="0" t="n">
        <v>0.1</v>
      </c>
      <c r="H262" s="0" t="n">
        <v>1</v>
      </c>
      <c r="I262" s="1" t="n">
        <v>209851954</v>
      </c>
      <c r="J262" s="0" t="s">
        <v>569</v>
      </c>
    </row>
    <row r="263" customFormat="false" ht="15" hidden="false" customHeight="false" outlineLevel="0" collapsed="false">
      <c r="A263" s="0" t="s">
        <v>570</v>
      </c>
      <c r="E263" s="0" t="s">
        <v>559</v>
      </c>
      <c r="F263" s="0" t="n">
        <v>627719</v>
      </c>
      <c r="G263" s="0" t="n">
        <v>0.1</v>
      </c>
      <c r="H263" s="0" t="n">
        <v>1</v>
      </c>
      <c r="I263" s="1" t="n">
        <v>210738462</v>
      </c>
      <c r="J263" s="0" t="s">
        <v>571</v>
      </c>
    </row>
    <row r="264" customFormat="false" ht="15" hidden="false" customHeight="false" outlineLevel="0" collapsed="false">
      <c r="A264" s="0" t="s">
        <v>572</v>
      </c>
      <c r="E264" s="0" t="s">
        <v>564</v>
      </c>
      <c r="F264" s="0" t="n">
        <v>627713</v>
      </c>
      <c r="G264" s="0" t="n">
        <v>0.1</v>
      </c>
      <c r="H264" s="0" t="n">
        <v>1</v>
      </c>
      <c r="I264" s="1" t="n">
        <v>209851699</v>
      </c>
      <c r="J264" s="0" t="s">
        <v>573</v>
      </c>
    </row>
    <row r="265" customFormat="false" ht="15" hidden="false" customHeight="false" outlineLevel="0" collapsed="false">
      <c r="A265" s="0" t="s">
        <v>574</v>
      </c>
      <c r="E265" s="0" t="s">
        <v>564</v>
      </c>
      <c r="F265" s="0" t="n">
        <v>627602</v>
      </c>
      <c r="G265" s="0" t="n">
        <v>0.1</v>
      </c>
      <c r="H265" s="0" t="n">
        <v>1</v>
      </c>
      <c r="I265" s="1" t="n">
        <v>209852118</v>
      </c>
      <c r="J265" s="0" t="s">
        <v>575</v>
      </c>
    </row>
    <row r="266" customFormat="false" ht="15" hidden="false" customHeight="false" outlineLevel="0" collapsed="false">
      <c r="A266" s="0" t="s">
        <v>576</v>
      </c>
      <c r="E266" s="0" t="s">
        <v>559</v>
      </c>
      <c r="F266" s="0" t="n">
        <v>627502</v>
      </c>
      <c r="G266" s="0" t="n">
        <v>0.1</v>
      </c>
      <c r="H266" s="0" t="n">
        <v>1</v>
      </c>
      <c r="I266" s="1" t="n">
        <v>210738897</v>
      </c>
      <c r="J266" s="0" t="s">
        <v>577</v>
      </c>
    </row>
    <row r="267" customFormat="false" ht="15" hidden="false" customHeight="false" outlineLevel="0" collapsed="false">
      <c r="A267" s="0" t="s">
        <v>578</v>
      </c>
      <c r="E267" s="0" t="s">
        <v>559</v>
      </c>
      <c r="F267" s="0" t="n">
        <v>627425</v>
      </c>
      <c r="G267" s="0" t="n">
        <v>0.1</v>
      </c>
      <c r="H267" s="0" t="n">
        <v>1</v>
      </c>
      <c r="I267" s="1" t="n">
        <v>210739879</v>
      </c>
      <c r="J267" s="0" t="s">
        <v>579</v>
      </c>
    </row>
    <row r="268" customFormat="false" ht="15" hidden="false" customHeight="false" outlineLevel="0" collapsed="false">
      <c r="A268" s="0" t="s">
        <v>580</v>
      </c>
      <c r="E268" s="0" t="s">
        <v>564</v>
      </c>
      <c r="F268" s="0" t="n">
        <v>627415</v>
      </c>
      <c r="G268" s="0" t="n">
        <v>0.1</v>
      </c>
      <c r="H268" s="0" t="n">
        <v>1</v>
      </c>
      <c r="I268" s="1" t="n">
        <v>209850015</v>
      </c>
      <c r="J268" s="0" t="s">
        <v>581</v>
      </c>
    </row>
    <row r="269" customFormat="false" ht="15" hidden="false" customHeight="false" outlineLevel="0" collapsed="false">
      <c r="A269" s="0" t="s">
        <v>582</v>
      </c>
      <c r="E269" s="0" t="s">
        <v>564</v>
      </c>
      <c r="F269" s="0" t="n">
        <v>627358</v>
      </c>
      <c r="G269" s="0" t="n">
        <v>0.1</v>
      </c>
      <c r="H269" s="0" t="n">
        <v>1</v>
      </c>
      <c r="I269" s="1" t="n">
        <v>210739124</v>
      </c>
      <c r="J269" s="0" t="s">
        <v>583</v>
      </c>
    </row>
    <row r="270" customFormat="false" ht="15" hidden="false" customHeight="false" outlineLevel="0" collapsed="false">
      <c r="A270" s="0" t="s">
        <v>584</v>
      </c>
      <c r="E270" s="0" t="s">
        <v>564</v>
      </c>
      <c r="F270" s="0" t="n">
        <v>627202</v>
      </c>
      <c r="G270" s="0" t="n">
        <v>0.1</v>
      </c>
      <c r="H270" s="0" t="n">
        <v>1</v>
      </c>
      <c r="I270" s="1" t="n">
        <v>209849581</v>
      </c>
      <c r="J270" s="0" t="s">
        <v>585</v>
      </c>
    </row>
    <row r="271" customFormat="false" ht="15" hidden="false" customHeight="false" outlineLevel="0" collapsed="false">
      <c r="A271" s="0" t="s">
        <v>586</v>
      </c>
      <c r="E271" s="0" t="s">
        <v>564</v>
      </c>
      <c r="F271" s="0" t="n">
        <v>627115</v>
      </c>
      <c r="G271" s="0" t="n">
        <v>0.1</v>
      </c>
      <c r="H271" s="0" t="n">
        <v>1</v>
      </c>
      <c r="I271" s="1" t="n">
        <v>209850701</v>
      </c>
      <c r="J271" s="0" t="s">
        <v>587</v>
      </c>
    </row>
    <row r="272" customFormat="false" ht="15" hidden="false" customHeight="false" outlineLevel="0" collapsed="false">
      <c r="A272" s="0" t="s">
        <v>588</v>
      </c>
      <c r="E272" s="0" t="s">
        <v>564</v>
      </c>
      <c r="F272" s="0" t="n">
        <v>627004</v>
      </c>
      <c r="G272" s="0" t="n">
        <v>0.1</v>
      </c>
      <c r="H272" s="0" t="n">
        <v>1</v>
      </c>
      <c r="I272" s="1" t="n">
        <v>210738278</v>
      </c>
      <c r="J272" s="0" t="s">
        <v>589</v>
      </c>
    </row>
    <row r="273" customFormat="false" ht="15" hidden="false" customHeight="false" outlineLevel="0" collapsed="false">
      <c r="A273" s="0" t="s">
        <v>590</v>
      </c>
      <c r="E273" s="0" t="s">
        <v>559</v>
      </c>
      <c r="F273" s="0" t="n">
        <v>627002</v>
      </c>
      <c r="G273" s="0" t="n">
        <v>0.1</v>
      </c>
      <c r="H273" s="0" t="n">
        <v>1</v>
      </c>
      <c r="I273" s="1" t="n">
        <v>210741074</v>
      </c>
      <c r="J273" s="0" t="s">
        <v>591</v>
      </c>
    </row>
    <row r="274" customFormat="false" ht="15" hidden="false" customHeight="false" outlineLevel="0" collapsed="false">
      <c r="A274" s="0" t="s">
        <v>592</v>
      </c>
      <c r="E274" s="0" t="s">
        <v>593</v>
      </c>
      <c r="F274" s="0" t="n">
        <v>626203</v>
      </c>
      <c r="G274" s="0" t="n">
        <v>0.1</v>
      </c>
      <c r="H274" s="0" t="n">
        <v>1</v>
      </c>
      <c r="I274" s="1" t="n">
        <v>209852082</v>
      </c>
      <c r="J274" s="0" t="s">
        <v>594</v>
      </c>
    </row>
    <row r="275" customFormat="false" ht="15" hidden="false" customHeight="false" outlineLevel="0" collapsed="false">
      <c r="A275" s="0" t="s">
        <v>595</v>
      </c>
      <c r="E275" s="0" t="s">
        <v>596</v>
      </c>
      <c r="F275" s="0" t="n">
        <v>626203</v>
      </c>
      <c r="G275" s="0" t="n">
        <v>0.1</v>
      </c>
      <c r="H275" s="0" t="n">
        <v>1</v>
      </c>
      <c r="I275" s="1" t="n">
        <v>209849987</v>
      </c>
      <c r="J275" s="0" t="s">
        <v>597</v>
      </c>
    </row>
    <row r="276" customFormat="false" ht="15" hidden="false" customHeight="false" outlineLevel="0" collapsed="false">
      <c r="A276" s="0" t="s">
        <v>598</v>
      </c>
      <c r="E276" s="0" t="s">
        <v>593</v>
      </c>
      <c r="F276" s="0" t="n">
        <v>626189</v>
      </c>
      <c r="G276" s="0" t="n">
        <v>0.1</v>
      </c>
      <c r="H276" s="0" t="n">
        <v>1</v>
      </c>
      <c r="I276" s="1" t="n">
        <v>209852226</v>
      </c>
      <c r="J276" s="0" t="s">
        <v>599</v>
      </c>
    </row>
    <row r="277" customFormat="false" ht="15" hidden="false" customHeight="false" outlineLevel="0" collapsed="false">
      <c r="A277" s="0" t="s">
        <v>600</v>
      </c>
      <c r="E277" s="0" t="s">
        <v>593</v>
      </c>
      <c r="F277" s="0" t="n">
        <v>626142</v>
      </c>
      <c r="G277" s="0" t="n">
        <v>0.1</v>
      </c>
      <c r="H277" s="0" t="n">
        <v>1</v>
      </c>
      <c r="I277" s="1" t="n">
        <v>209849669</v>
      </c>
      <c r="J277" s="0" t="s">
        <v>601</v>
      </c>
    </row>
    <row r="278" customFormat="false" ht="15" hidden="false" customHeight="false" outlineLevel="0" collapsed="false">
      <c r="A278" s="0" t="s">
        <v>602</v>
      </c>
      <c r="E278" s="0" t="s">
        <v>593</v>
      </c>
      <c r="F278" s="0" t="n">
        <v>626131</v>
      </c>
      <c r="G278" s="0" t="n">
        <v>0.1</v>
      </c>
      <c r="H278" s="0" t="n">
        <v>1</v>
      </c>
      <c r="I278" s="1" t="n">
        <v>209851775</v>
      </c>
      <c r="J278" s="0" t="s">
        <v>603</v>
      </c>
    </row>
    <row r="279" customFormat="false" ht="15" hidden="false" customHeight="false" outlineLevel="0" collapsed="false">
      <c r="A279" s="0" t="s">
        <v>604</v>
      </c>
      <c r="E279" s="0" t="s">
        <v>593</v>
      </c>
      <c r="F279" s="0" t="n">
        <v>626125</v>
      </c>
      <c r="G279" s="0" t="n">
        <v>0.1</v>
      </c>
      <c r="H279" s="0" t="n">
        <v>1</v>
      </c>
      <c r="I279" s="1" t="n">
        <v>210740141</v>
      </c>
      <c r="J279" s="0" t="s">
        <v>605</v>
      </c>
    </row>
    <row r="280" customFormat="false" ht="15" hidden="false" customHeight="false" outlineLevel="0" collapsed="false">
      <c r="A280" s="0" t="s">
        <v>606</v>
      </c>
      <c r="E280" s="0" t="s">
        <v>593</v>
      </c>
      <c r="F280" s="0" t="n">
        <v>626125</v>
      </c>
      <c r="G280" s="0" t="n">
        <v>0.1</v>
      </c>
      <c r="H280" s="0" t="n">
        <v>1</v>
      </c>
      <c r="I280" s="1" t="n">
        <v>210738994</v>
      </c>
      <c r="J280" s="0" t="s">
        <v>607</v>
      </c>
    </row>
    <row r="281" customFormat="false" ht="15" hidden="false" customHeight="false" outlineLevel="0" collapsed="false">
      <c r="A281" s="0" t="s">
        <v>608</v>
      </c>
      <c r="E281" s="0" t="s">
        <v>593</v>
      </c>
      <c r="F281" s="0" t="n">
        <v>626125</v>
      </c>
      <c r="G281" s="0" t="n">
        <v>0.1</v>
      </c>
      <c r="H281" s="0" t="n">
        <v>1</v>
      </c>
      <c r="I281" s="1" t="n">
        <v>210738668</v>
      </c>
      <c r="J281" s="0" t="s">
        <v>609</v>
      </c>
    </row>
    <row r="282" customFormat="false" ht="15" hidden="false" customHeight="false" outlineLevel="0" collapsed="false">
      <c r="A282" s="0" t="s">
        <v>610</v>
      </c>
      <c r="E282" s="0" t="s">
        <v>593</v>
      </c>
      <c r="F282" s="0" t="n">
        <v>626125</v>
      </c>
      <c r="G282" s="0" t="n">
        <v>0.1</v>
      </c>
      <c r="H282" s="0" t="n">
        <v>1</v>
      </c>
      <c r="I282" s="1" t="n">
        <v>209852039</v>
      </c>
      <c r="J282" s="0" t="s">
        <v>611</v>
      </c>
    </row>
    <row r="283" customFormat="false" ht="15" hidden="false" customHeight="false" outlineLevel="0" collapsed="false">
      <c r="A283" s="0" t="s">
        <v>612</v>
      </c>
      <c r="E283" s="0" t="s">
        <v>613</v>
      </c>
      <c r="F283" s="0" t="n">
        <v>626125</v>
      </c>
      <c r="G283" s="0" t="n">
        <v>0.1</v>
      </c>
      <c r="H283" s="0" t="n">
        <v>1</v>
      </c>
      <c r="I283" s="1" t="n">
        <v>209851180</v>
      </c>
      <c r="J283" s="0" t="s">
        <v>614</v>
      </c>
    </row>
    <row r="284" customFormat="false" ht="15" hidden="false" customHeight="false" outlineLevel="0" collapsed="false">
      <c r="A284" s="0" t="s">
        <v>615</v>
      </c>
      <c r="E284" s="0" t="s">
        <v>593</v>
      </c>
      <c r="F284" s="0" t="n">
        <v>626117</v>
      </c>
      <c r="G284" s="0" t="n">
        <v>0.1</v>
      </c>
      <c r="H284" s="0" t="n">
        <v>1</v>
      </c>
      <c r="I284" s="1" t="n">
        <v>210740787</v>
      </c>
      <c r="J284" s="0" t="s">
        <v>616</v>
      </c>
    </row>
    <row r="285" customFormat="false" ht="15" hidden="false" customHeight="false" outlineLevel="0" collapsed="false">
      <c r="A285" s="0" t="s">
        <v>617</v>
      </c>
      <c r="E285" s="0" t="s">
        <v>593</v>
      </c>
      <c r="F285" s="0" t="n">
        <v>626117</v>
      </c>
      <c r="G285" s="0" t="n">
        <v>0.1</v>
      </c>
      <c r="H285" s="0" t="n">
        <v>1</v>
      </c>
      <c r="I285" s="1" t="n">
        <v>210739558</v>
      </c>
      <c r="J285" s="0" t="s">
        <v>618</v>
      </c>
    </row>
    <row r="286" customFormat="false" ht="15" hidden="false" customHeight="false" outlineLevel="0" collapsed="false">
      <c r="A286" s="0" t="s">
        <v>619</v>
      </c>
      <c r="E286" s="0" t="s">
        <v>593</v>
      </c>
      <c r="F286" s="0" t="n">
        <v>626117</v>
      </c>
      <c r="G286" s="0" t="n">
        <v>0.1</v>
      </c>
      <c r="H286" s="0" t="n">
        <v>1</v>
      </c>
      <c r="I286" s="1" t="n">
        <v>209850122</v>
      </c>
      <c r="J286" s="0" t="s">
        <v>620</v>
      </c>
    </row>
    <row r="287" customFormat="false" ht="15" hidden="false" customHeight="false" outlineLevel="0" collapsed="false">
      <c r="A287" s="0" t="s">
        <v>621</v>
      </c>
      <c r="E287" s="0" t="s">
        <v>593</v>
      </c>
      <c r="F287" s="0" t="n">
        <v>626117</v>
      </c>
      <c r="G287" s="0" t="n">
        <v>0.1</v>
      </c>
      <c r="H287" s="0" t="n">
        <v>1</v>
      </c>
      <c r="I287" s="1" t="n">
        <v>209850072</v>
      </c>
      <c r="J287" s="0" t="s">
        <v>622</v>
      </c>
    </row>
    <row r="288" customFormat="false" ht="15" hidden="false" customHeight="false" outlineLevel="0" collapsed="false">
      <c r="A288" s="0" t="s">
        <v>623</v>
      </c>
      <c r="E288" s="0" t="s">
        <v>593</v>
      </c>
      <c r="F288" s="0" t="n">
        <v>626112</v>
      </c>
      <c r="G288" s="0" t="n">
        <v>0.1</v>
      </c>
      <c r="H288" s="0" t="n">
        <v>1</v>
      </c>
      <c r="I288" s="1" t="n">
        <v>210739224</v>
      </c>
      <c r="J288" s="0" t="s">
        <v>624</v>
      </c>
    </row>
    <row r="289" customFormat="false" ht="15" hidden="false" customHeight="false" outlineLevel="0" collapsed="false">
      <c r="A289" s="0" t="s">
        <v>625</v>
      </c>
      <c r="E289" s="0" t="s">
        <v>593</v>
      </c>
      <c r="F289" s="0" t="n">
        <v>626112</v>
      </c>
      <c r="G289" s="0" t="n">
        <v>0.1</v>
      </c>
      <c r="H289" s="0" t="n">
        <v>1</v>
      </c>
      <c r="I289" s="1" t="n">
        <v>210739092</v>
      </c>
      <c r="J289" s="0" t="s">
        <v>626</v>
      </c>
    </row>
    <row r="290" customFormat="false" ht="15" hidden="false" customHeight="false" outlineLevel="0" collapsed="false">
      <c r="A290" s="0" t="s">
        <v>627</v>
      </c>
      <c r="E290" s="0" t="s">
        <v>593</v>
      </c>
      <c r="F290" s="0" t="n">
        <v>626111</v>
      </c>
      <c r="G290" s="0" t="n">
        <v>0.1</v>
      </c>
      <c r="H290" s="0" t="n">
        <v>1</v>
      </c>
      <c r="I290" s="1" t="n">
        <v>210740093</v>
      </c>
      <c r="J290" s="0" t="s">
        <v>628</v>
      </c>
    </row>
    <row r="291" customFormat="false" ht="15" hidden="false" customHeight="false" outlineLevel="0" collapsed="false">
      <c r="A291" s="0" t="s">
        <v>629</v>
      </c>
      <c r="E291" s="0" t="s">
        <v>593</v>
      </c>
      <c r="F291" s="0" t="n">
        <v>626108</v>
      </c>
      <c r="G291" s="0" t="n">
        <v>0.1</v>
      </c>
      <c r="H291" s="0" t="n">
        <v>1</v>
      </c>
      <c r="I291" s="1" t="n">
        <v>210740887</v>
      </c>
      <c r="J291" s="0" t="s">
        <v>630</v>
      </c>
    </row>
    <row r="292" customFormat="false" ht="15" hidden="false" customHeight="false" outlineLevel="0" collapsed="false">
      <c r="A292" s="0" t="s">
        <v>631</v>
      </c>
      <c r="E292" s="0" t="s">
        <v>593</v>
      </c>
      <c r="F292" s="0" t="n">
        <v>626101</v>
      </c>
      <c r="G292" s="0" t="n">
        <v>0.1</v>
      </c>
      <c r="H292" s="0" t="n">
        <v>1</v>
      </c>
      <c r="I292" s="1" t="n">
        <v>210739216</v>
      </c>
      <c r="J292" s="0" t="s">
        <v>632</v>
      </c>
    </row>
    <row r="293" customFormat="false" ht="15" hidden="false" customHeight="false" outlineLevel="0" collapsed="false">
      <c r="A293" s="0" t="s">
        <v>633</v>
      </c>
      <c r="E293" s="0" t="s">
        <v>593</v>
      </c>
      <c r="F293" s="0" t="n">
        <v>626101</v>
      </c>
      <c r="G293" s="0" t="n">
        <v>0.1</v>
      </c>
      <c r="H293" s="0" t="n">
        <v>1</v>
      </c>
      <c r="I293" s="1" t="n">
        <v>210738860</v>
      </c>
      <c r="J293" s="0" t="s">
        <v>634</v>
      </c>
    </row>
    <row r="294" customFormat="false" ht="15" hidden="false" customHeight="false" outlineLevel="0" collapsed="false">
      <c r="A294" s="0" t="s">
        <v>635</v>
      </c>
      <c r="E294" s="0" t="s">
        <v>636</v>
      </c>
      <c r="F294" s="0" t="n">
        <v>626101</v>
      </c>
      <c r="G294" s="0" t="n">
        <v>0.1</v>
      </c>
      <c r="H294" s="0" t="n">
        <v>1</v>
      </c>
      <c r="I294" s="1" t="n">
        <v>209850001</v>
      </c>
      <c r="J294" s="0" t="s">
        <v>637</v>
      </c>
    </row>
    <row r="295" customFormat="false" ht="15" hidden="false" customHeight="false" outlineLevel="0" collapsed="false">
      <c r="A295" s="0" t="s">
        <v>638</v>
      </c>
      <c r="E295" s="0" t="s">
        <v>593</v>
      </c>
      <c r="F295" s="0" t="n">
        <v>626004</v>
      </c>
      <c r="G295" s="0" t="n">
        <v>0.1</v>
      </c>
      <c r="H295" s="0" t="n">
        <v>1</v>
      </c>
      <c r="I295" s="1" t="n">
        <v>209850491</v>
      </c>
      <c r="J295" s="0" t="s">
        <v>639</v>
      </c>
    </row>
    <row r="296" customFormat="false" ht="15" hidden="false" customHeight="false" outlineLevel="0" collapsed="false">
      <c r="A296" s="0" t="s">
        <v>640</v>
      </c>
      <c r="E296" s="0" t="s">
        <v>593</v>
      </c>
      <c r="F296" s="0" t="n">
        <v>626001</v>
      </c>
      <c r="G296" s="0" t="n">
        <v>0.1</v>
      </c>
      <c r="H296" s="0" t="n">
        <v>1</v>
      </c>
      <c r="I296" s="1" t="n">
        <v>210740771</v>
      </c>
      <c r="J296" s="0" t="s">
        <v>641</v>
      </c>
    </row>
    <row r="297" customFormat="false" ht="15" hidden="false" customHeight="false" outlineLevel="0" collapsed="false">
      <c r="A297" s="0" t="s">
        <v>642</v>
      </c>
      <c r="E297" s="0" t="s">
        <v>593</v>
      </c>
      <c r="F297" s="0" t="n">
        <v>626001</v>
      </c>
      <c r="G297" s="0" t="n">
        <v>0.1</v>
      </c>
      <c r="H297" s="0" t="n">
        <v>1</v>
      </c>
      <c r="I297" s="1" t="n">
        <v>210739188</v>
      </c>
      <c r="J297" s="0" t="s">
        <v>643</v>
      </c>
    </row>
    <row r="298" customFormat="false" ht="15" hidden="false" customHeight="false" outlineLevel="0" collapsed="false">
      <c r="A298" s="0" t="s">
        <v>644</v>
      </c>
      <c r="E298" s="0" t="s">
        <v>593</v>
      </c>
      <c r="F298" s="0" t="n">
        <v>626001</v>
      </c>
      <c r="G298" s="0" t="n">
        <v>0.1</v>
      </c>
      <c r="H298" s="0" t="n">
        <v>1</v>
      </c>
      <c r="I298" s="1" t="n">
        <v>210738814</v>
      </c>
      <c r="J298" s="0" t="s">
        <v>645</v>
      </c>
    </row>
    <row r="299" customFormat="false" ht="15" hidden="false" customHeight="false" outlineLevel="0" collapsed="false">
      <c r="A299" s="0" t="s">
        <v>646</v>
      </c>
      <c r="E299" s="0" t="s">
        <v>593</v>
      </c>
      <c r="F299" s="0" t="n">
        <v>626001</v>
      </c>
      <c r="G299" s="0" t="n">
        <v>0.1</v>
      </c>
      <c r="H299" s="0" t="n">
        <v>1</v>
      </c>
      <c r="I299" s="1" t="n">
        <v>209850907</v>
      </c>
      <c r="J299" s="0" t="s">
        <v>647</v>
      </c>
    </row>
    <row r="300" customFormat="false" ht="15" hidden="false" customHeight="false" outlineLevel="0" collapsed="false">
      <c r="A300" s="0" t="s">
        <v>648</v>
      </c>
      <c r="E300" s="0" t="s">
        <v>649</v>
      </c>
      <c r="F300" s="0" t="n">
        <v>637301</v>
      </c>
      <c r="G300" s="0" t="n">
        <v>0.1</v>
      </c>
      <c r="H300" s="0" t="n">
        <v>1</v>
      </c>
      <c r="I300" s="1" t="n">
        <v>210738791</v>
      </c>
      <c r="J300" s="0" t="s">
        <v>650</v>
      </c>
    </row>
    <row r="301" customFormat="false" ht="15" hidden="false" customHeight="false" outlineLevel="0" collapsed="false">
      <c r="A301" s="0" t="s">
        <v>651</v>
      </c>
      <c r="E301" s="0" t="s">
        <v>433</v>
      </c>
      <c r="F301" s="0" t="n">
        <v>637209</v>
      </c>
      <c r="G301" s="0" t="n">
        <v>0.1</v>
      </c>
      <c r="H301" s="0" t="n">
        <v>1</v>
      </c>
      <c r="I301" s="1" t="n">
        <v>210741115</v>
      </c>
      <c r="J301" s="0" t="s">
        <v>652</v>
      </c>
    </row>
    <row r="302" customFormat="false" ht="15" hidden="false" customHeight="false" outlineLevel="0" collapsed="false">
      <c r="A302" s="0" t="s">
        <v>653</v>
      </c>
      <c r="E302" s="0" t="s">
        <v>654</v>
      </c>
      <c r="F302" s="0" t="n">
        <v>380015</v>
      </c>
      <c r="G302" s="0" t="n">
        <v>0.1</v>
      </c>
      <c r="H302" s="0" t="n">
        <v>1</v>
      </c>
      <c r="I302" s="1" t="n">
        <v>209849716</v>
      </c>
      <c r="J302" s="0" t="s">
        <v>655</v>
      </c>
    </row>
    <row r="303" customFormat="false" ht="15" hidden="false" customHeight="false" outlineLevel="0" collapsed="false">
      <c r="A303" s="0" t="s">
        <v>656</v>
      </c>
      <c r="E303" s="0" t="s">
        <v>654</v>
      </c>
      <c r="F303" s="0" t="n">
        <v>380015</v>
      </c>
      <c r="G303" s="0" t="n">
        <v>0.1</v>
      </c>
      <c r="H303" s="0" t="n">
        <v>1</v>
      </c>
      <c r="I303" s="1" t="n">
        <v>209849578</v>
      </c>
      <c r="J303" s="0" t="s">
        <v>657</v>
      </c>
    </row>
    <row r="304" customFormat="false" ht="15" hidden="false" customHeight="false" outlineLevel="0" collapsed="false">
      <c r="A304" s="0" t="s">
        <v>658</v>
      </c>
      <c r="E304" s="0" t="s">
        <v>654</v>
      </c>
      <c r="F304" s="0" t="n">
        <v>380015</v>
      </c>
      <c r="G304" s="0" t="n">
        <v>0.1</v>
      </c>
      <c r="H304" s="0" t="n">
        <v>1</v>
      </c>
      <c r="I304" s="1" t="n">
        <v>209849532</v>
      </c>
      <c r="J304" s="0" t="s">
        <v>659</v>
      </c>
    </row>
    <row r="305" customFormat="false" ht="15" hidden="false" customHeight="false" outlineLevel="0" collapsed="false">
      <c r="A305" s="0" t="s">
        <v>660</v>
      </c>
      <c r="E305" s="0" t="s">
        <v>654</v>
      </c>
      <c r="F305" s="0" t="n">
        <v>380014</v>
      </c>
      <c r="G305" s="0" t="n">
        <v>0.1</v>
      </c>
      <c r="H305" s="0" t="n">
        <v>1</v>
      </c>
      <c r="I305" s="1" t="n">
        <v>210740456</v>
      </c>
      <c r="J305" s="0" t="s">
        <v>661</v>
      </c>
    </row>
    <row r="306" customFormat="false" ht="15" hidden="false" customHeight="false" outlineLevel="0" collapsed="false">
      <c r="A306" s="0" t="s">
        <v>662</v>
      </c>
      <c r="E306" s="0" t="s">
        <v>654</v>
      </c>
      <c r="F306" s="0" t="n">
        <v>380013</v>
      </c>
      <c r="G306" s="0" t="n">
        <v>0.1</v>
      </c>
      <c r="H306" s="0" t="n">
        <v>1</v>
      </c>
      <c r="I306" s="1" t="n">
        <v>210741131</v>
      </c>
      <c r="J306" s="0" t="s">
        <v>663</v>
      </c>
    </row>
    <row r="307" customFormat="false" ht="15" hidden="false" customHeight="false" outlineLevel="0" collapsed="false">
      <c r="A307" s="0" t="s">
        <v>664</v>
      </c>
      <c r="E307" s="0" t="s">
        <v>654</v>
      </c>
      <c r="F307" s="0" t="n">
        <v>380013</v>
      </c>
      <c r="G307" s="0" t="n">
        <v>0.1</v>
      </c>
      <c r="H307" s="0" t="n">
        <v>1</v>
      </c>
      <c r="I307" s="1" t="n">
        <v>210740649</v>
      </c>
      <c r="J307" s="0" t="s">
        <v>665</v>
      </c>
    </row>
    <row r="308" customFormat="false" ht="15" hidden="false" customHeight="false" outlineLevel="0" collapsed="false">
      <c r="A308" s="0" t="s">
        <v>666</v>
      </c>
      <c r="E308" s="0" t="s">
        <v>654</v>
      </c>
      <c r="F308" s="0" t="n">
        <v>380013</v>
      </c>
      <c r="G308" s="0" t="n">
        <v>0.1</v>
      </c>
      <c r="H308" s="0" t="n">
        <v>1</v>
      </c>
      <c r="I308" s="1" t="n">
        <v>210740405</v>
      </c>
      <c r="J308" s="0" t="s">
        <v>667</v>
      </c>
    </row>
    <row r="309" customFormat="false" ht="15" hidden="false" customHeight="false" outlineLevel="0" collapsed="false">
      <c r="A309" s="0" t="s">
        <v>668</v>
      </c>
      <c r="E309" s="0" t="s">
        <v>654</v>
      </c>
      <c r="F309" s="0" t="n">
        <v>380013</v>
      </c>
      <c r="G309" s="0" t="n">
        <v>0.1</v>
      </c>
      <c r="H309" s="0" t="n">
        <v>1</v>
      </c>
      <c r="I309" s="1" t="n">
        <v>210739534</v>
      </c>
      <c r="J309" s="0" t="s">
        <v>669</v>
      </c>
    </row>
    <row r="310" customFormat="false" ht="15" hidden="false" customHeight="false" outlineLevel="0" collapsed="false">
      <c r="A310" s="0" t="s">
        <v>670</v>
      </c>
      <c r="E310" s="0" t="s">
        <v>654</v>
      </c>
      <c r="F310" s="0" t="n">
        <v>380013</v>
      </c>
      <c r="G310" s="0" t="n">
        <v>0.1</v>
      </c>
      <c r="H310" s="0" t="n">
        <v>1</v>
      </c>
      <c r="I310" s="1" t="n">
        <v>210738395</v>
      </c>
      <c r="J310" s="0" t="s">
        <v>671</v>
      </c>
    </row>
    <row r="311" customFormat="false" ht="15" hidden="false" customHeight="false" outlineLevel="0" collapsed="false">
      <c r="A311" s="0" t="s">
        <v>672</v>
      </c>
      <c r="E311" s="0" t="s">
        <v>673</v>
      </c>
      <c r="F311" s="0" t="n">
        <v>500038</v>
      </c>
      <c r="G311" s="0" t="n">
        <v>0.1</v>
      </c>
      <c r="H311" s="0" t="n">
        <v>1</v>
      </c>
      <c r="I311" s="1" t="n">
        <v>210738215</v>
      </c>
      <c r="J311" s="0" t="s">
        <v>674</v>
      </c>
    </row>
    <row r="312" customFormat="false" ht="15" hidden="false" customHeight="false" outlineLevel="0" collapsed="false">
      <c r="A312" s="0" t="s">
        <v>675</v>
      </c>
      <c r="E312" s="0" t="s">
        <v>673</v>
      </c>
      <c r="F312" s="0" t="n">
        <v>500038</v>
      </c>
      <c r="G312" s="0" t="n">
        <v>0.1</v>
      </c>
      <c r="H312" s="0" t="n">
        <v>1</v>
      </c>
      <c r="I312" s="1" t="n">
        <v>209851012</v>
      </c>
      <c r="J312" s="0" t="s">
        <v>676</v>
      </c>
    </row>
    <row r="313" customFormat="false" ht="15" hidden="false" customHeight="false" outlineLevel="0" collapsed="false">
      <c r="A313" s="0" t="s">
        <v>677</v>
      </c>
      <c r="E313" s="0" t="s">
        <v>678</v>
      </c>
      <c r="F313" s="0" t="n">
        <v>500037</v>
      </c>
      <c r="G313" s="0" t="n">
        <v>0.1</v>
      </c>
      <c r="H313" s="0" t="n">
        <v>1</v>
      </c>
      <c r="I313" s="1" t="n">
        <v>210740864</v>
      </c>
      <c r="J313" s="0" t="s">
        <v>679</v>
      </c>
    </row>
    <row r="314" customFormat="false" ht="15" hidden="false" customHeight="false" outlineLevel="0" collapsed="false">
      <c r="A314" s="0" t="s">
        <v>680</v>
      </c>
      <c r="E314" s="0" t="s">
        <v>673</v>
      </c>
      <c r="F314" s="0" t="n">
        <v>500036</v>
      </c>
      <c r="G314" s="0" t="n">
        <v>0.1</v>
      </c>
      <c r="H314" s="0" t="n">
        <v>1</v>
      </c>
      <c r="I314" s="1" t="n">
        <v>210738822</v>
      </c>
      <c r="J314" s="0" t="s">
        <v>681</v>
      </c>
    </row>
    <row r="315" customFormat="false" ht="15" hidden="false" customHeight="false" outlineLevel="0" collapsed="false">
      <c r="A315" s="0" t="s">
        <v>682</v>
      </c>
      <c r="E315" s="0" t="s">
        <v>673</v>
      </c>
      <c r="F315" s="0" t="n">
        <v>500036</v>
      </c>
      <c r="G315" s="0" t="n">
        <v>0.1</v>
      </c>
      <c r="H315" s="0" t="n">
        <v>1</v>
      </c>
      <c r="I315" s="1" t="n">
        <v>210738475</v>
      </c>
      <c r="J315" s="0" t="s">
        <v>683</v>
      </c>
    </row>
    <row r="316" customFormat="false" ht="15" hidden="false" customHeight="false" outlineLevel="0" collapsed="false">
      <c r="A316" s="0" t="s">
        <v>684</v>
      </c>
      <c r="E316" s="0" t="s">
        <v>673</v>
      </c>
      <c r="F316" s="0" t="n">
        <v>500036</v>
      </c>
      <c r="G316" s="0" t="n">
        <v>0.1</v>
      </c>
      <c r="H316" s="0" t="n">
        <v>1</v>
      </c>
      <c r="I316" s="1" t="n">
        <v>210738440</v>
      </c>
      <c r="J316" s="0" t="s">
        <v>685</v>
      </c>
    </row>
    <row r="317" customFormat="false" ht="15" hidden="false" customHeight="false" outlineLevel="0" collapsed="false">
      <c r="A317" s="0" t="s">
        <v>686</v>
      </c>
      <c r="E317" s="0" t="s">
        <v>673</v>
      </c>
      <c r="F317" s="0" t="n">
        <v>500036</v>
      </c>
      <c r="G317" s="0" t="n">
        <v>0.1</v>
      </c>
      <c r="H317" s="0" t="n">
        <v>1</v>
      </c>
      <c r="I317" s="1" t="n">
        <v>210738270</v>
      </c>
      <c r="J317" s="0" t="s">
        <v>687</v>
      </c>
    </row>
    <row r="318" customFormat="false" ht="15" hidden="false" customHeight="false" outlineLevel="0" collapsed="false">
      <c r="A318" s="0" t="s">
        <v>688</v>
      </c>
      <c r="E318" s="0" t="s">
        <v>673</v>
      </c>
      <c r="F318" s="0" t="n">
        <v>500036</v>
      </c>
      <c r="G318" s="0" t="n">
        <v>0.1</v>
      </c>
      <c r="H318" s="0" t="n">
        <v>1</v>
      </c>
      <c r="I318" s="1" t="n">
        <v>209850746</v>
      </c>
      <c r="J318" s="0" t="s">
        <v>689</v>
      </c>
    </row>
    <row r="319" customFormat="false" ht="15" hidden="false" customHeight="false" outlineLevel="0" collapsed="false">
      <c r="A319" s="0" t="s">
        <v>690</v>
      </c>
      <c r="E319" s="0" t="s">
        <v>673</v>
      </c>
      <c r="F319" s="0" t="n">
        <v>500036</v>
      </c>
      <c r="G319" s="0" t="n">
        <v>0.1</v>
      </c>
      <c r="H319" s="0" t="n">
        <v>1</v>
      </c>
      <c r="I319" s="1" t="n">
        <v>209849503</v>
      </c>
      <c r="J319" s="0" t="s">
        <v>691</v>
      </c>
    </row>
    <row r="320" customFormat="false" ht="15" hidden="false" customHeight="false" outlineLevel="0" collapsed="false">
      <c r="A320" s="0" t="s">
        <v>692</v>
      </c>
      <c r="E320" s="0" t="s">
        <v>693</v>
      </c>
      <c r="F320" s="0" t="n">
        <v>500035</v>
      </c>
      <c r="G320" s="0" t="n">
        <v>0.1</v>
      </c>
      <c r="H320" s="0" t="n">
        <v>1</v>
      </c>
      <c r="I320" s="1" t="n">
        <v>210740418</v>
      </c>
      <c r="J320" s="0" t="s">
        <v>694</v>
      </c>
    </row>
    <row r="321" customFormat="false" ht="15" hidden="false" customHeight="false" outlineLevel="0" collapsed="false">
      <c r="A321" s="0" t="s">
        <v>695</v>
      </c>
      <c r="E321" s="0" t="s">
        <v>678</v>
      </c>
      <c r="F321" s="0" t="n">
        <v>500035</v>
      </c>
      <c r="G321" s="0" t="n">
        <v>0.1</v>
      </c>
      <c r="H321" s="0" t="n">
        <v>1</v>
      </c>
      <c r="I321" s="1" t="n">
        <v>210739190</v>
      </c>
      <c r="J321" s="0" t="s">
        <v>696</v>
      </c>
    </row>
    <row r="322" customFormat="false" ht="15" hidden="false" customHeight="false" outlineLevel="0" collapsed="false">
      <c r="A322" s="0" t="s">
        <v>697</v>
      </c>
      <c r="E322" s="0" t="s">
        <v>673</v>
      </c>
      <c r="F322" s="0" t="n">
        <v>500035</v>
      </c>
      <c r="G322" s="0" t="n">
        <v>0.1</v>
      </c>
      <c r="H322" s="0" t="n">
        <v>1</v>
      </c>
      <c r="I322" s="1" t="n">
        <v>210738173</v>
      </c>
      <c r="J322" s="0" t="s">
        <v>698</v>
      </c>
    </row>
    <row r="323" customFormat="false" ht="15" hidden="false" customHeight="false" outlineLevel="0" collapsed="false">
      <c r="A323" s="0" t="s">
        <v>699</v>
      </c>
      <c r="E323" s="0" t="s">
        <v>673</v>
      </c>
      <c r="F323" s="0" t="n">
        <v>500035</v>
      </c>
      <c r="G323" s="0" t="n">
        <v>0.1</v>
      </c>
      <c r="H323" s="0" t="n">
        <v>1</v>
      </c>
      <c r="I323" s="1" t="n">
        <v>209852360</v>
      </c>
      <c r="J323" s="0" t="s">
        <v>700</v>
      </c>
    </row>
    <row r="324" customFormat="false" ht="15" hidden="false" customHeight="false" outlineLevel="0" collapsed="false">
      <c r="A324" s="0" t="s">
        <v>701</v>
      </c>
      <c r="E324" s="0" t="s">
        <v>702</v>
      </c>
      <c r="F324" s="0" t="n">
        <v>500035</v>
      </c>
      <c r="G324" s="0" t="n">
        <v>0.1</v>
      </c>
      <c r="H324" s="0" t="n">
        <v>1</v>
      </c>
      <c r="I324" s="1" t="n">
        <v>209851881</v>
      </c>
      <c r="J324" s="0" t="s">
        <v>703</v>
      </c>
    </row>
    <row r="325" customFormat="false" ht="15" hidden="false" customHeight="false" outlineLevel="0" collapsed="false">
      <c r="A325" s="0" t="s">
        <v>704</v>
      </c>
      <c r="E325" s="0" t="s">
        <v>702</v>
      </c>
      <c r="F325" s="0" t="n">
        <v>500035</v>
      </c>
      <c r="G325" s="0" t="n">
        <v>0.1</v>
      </c>
      <c r="H325" s="0" t="n">
        <v>1</v>
      </c>
      <c r="I325" s="1" t="n">
        <v>209851265</v>
      </c>
      <c r="J325" s="0" t="s">
        <v>705</v>
      </c>
    </row>
    <row r="326" customFormat="false" ht="15" hidden="false" customHeight="false" outlineLevel="0" collapsed="false">
      <c r="A326" s="0" t="s">
        <v>706</v>
      </c>
      <c r="E326" s="0" t="s">
        <v>673</v>
      </c>
      <c r="F326" s="0" t="n">
        <v>500035</v>
      </c>
      <c r="G326" s="0" t="n">
        <v>0.1</v>
      </c>
      <c r="H326" s="0" t="n">
        <v>1</v>
      </c>
      <c r="I326" s="1" t="n">
        <v>209849786</v>
      </c>
      <c r="J326" s="0" t="s">
        <v>707</v>
      </c>
    </row>
    <row r="327" customFormat="false" ht="15" hidden="false" customHeight="false" outlineLevel="0" collapsed="false">
      <c r="A327" s="0" t="s">
        <v>708</v>
      </c>
      <c r="E327" s="0" t="s">
        <v>673</v>
      </c>
      <c r="F327" s="0" t="n">
        <v>500034</v>
      </c>
      <c r="G327" s="0" t="n">
        <v>0.1</v>
      </c>
      <c r="H327" s="0" t="n">
        <v>1</v>
      </c>
      <c r="I327" s="1" t="n">
        <v>210740621</v>
      </c>
      <c r="J327" s="0" t="s">
        <v>709</v>
      </c>
    </row>
    <row r="328" customFormat="false" ht="15" hidden="false" customHeight="false" outlineLevel="0" collapsed="false">
      <c r="A328" s="0" t="s">
        <v>710</v>
      </c>
      <c r="E328" s="0" t="s">
        <v>673</v>
      </c>
      <c r="F328" s="0" t="n">
        <v>500034</v>
      </c>
      <c r="G328" s="0" t="n">
        <v>0.1</v>
      </c>
      <c r="H328" s="0" t="n">
        <v>1</v>
      </c>
      <c r="I328" s="1" t="n">
        <v>210740437</v>
      </c>
      <c r="J328" s="0" t="s">
        <v>711</v>
      </c>
    </row>
    <row r="329" customFormat="false" ht="15" hidden="false" customHeight="false" outlineLevel="0" collapsed="false">
      <c r="A329" s="0" t="s">
        <v>712</v>
      </c>
      <c r="E329" s="0" t="s">
        <v>673</v>
      </c>
      <c r="F329" s="0" t="n">
        <v>500034</v>
      </c>
      <c r="G329" s="0" t="n">
        <v>0.1</v>
      </c>
      <c r="H329" s="0" t="n">
        <v>1</v>
      </c>
      <c r="I329" s="1" t="n">
        <v>209851981</v>
      </c>
      <c r="J329" s="0" t="s">
        <v>713</v>
      </c>
    </row>
    <row r="330" customFormat="false" ht="15" hidden="false" customHeight="false" outlineLevel="0" collapsed="false">
      <c r="A330" s="0" t="s">
        <v>714</v>
      </c>
      <c r="E330" s="0" t="s">
        <v>673</v>
      </c>
      <c r="F330" s="0" t="n">
        <v>500034</v>
      </c>
      <c r="G330" s="0" t="n">
        <v>0.1</v>
      </c>
      <c r="H330" s="0" t="n">
        <v>1</v>
      </c>
      <c r="I330" s="1" t="n">
        <v>209849906</v>
      </c>
      <c r="J330" s="0" t="s">
        <v>715</v>
      </c>
    </row>
    <row r="331" customFormat="false" ht="15" hidden="false" customHeight="false" outlineLevel="0" collapsed="false">
      <c r="A331" s="0" t="s">
        <v>716</v>
      </c>
      <c r="E331" s="0" t="s">
        <v>673</v>
      </c>
      <c r="F331" s="0" t="n">
        <v>500034</v>
      </c>
      <c r="G331" s="0" t="n">
        <v>0.1</v>
      </c>
      <c r="H331" s="0" t="n">
        <v>1</v>
      </c>
      <c r="I331" s="1" t="n">
        <v>209849905</v>
      </c>
      <c r="J331" s="0" t="s">
        <v>717</v>
      </c>
    </row>
    <row r="332" customFormat="false" ht="15" hidden="false" customHeight="false" outlineLevel="0" collapsed="false">
      <c r="A332" s="0" t="s">
        <v>718</v>
      </c>
      <c r="E332" s="0" t="s">
        <v>673</v>
      </c>
      <c r="F332" s="0" t="n">
        <v>500033</v>
      </c>
      <c r="G332" s="0" t="n">
        <v>0.1</v>
      </c>
      <c r="H332" s="0" t="n">
        <v>1</v>
      </c>
      <c r="I332" s="1" t="n">
        <v>209851220</v>
      </c>
      <c r="J332" s="0" t="s">
        <v>719</v>
      </c>
    </row>
    <row r="333" customFormat="false" ht="15" hidden="false" customHeight="false" outlineLevel="0" collapsed="false">
      <c r="A333" s="0" t="s">
        <v>720</v>
      </c>
      <c r="E333" s="0" t="s">
        <v>673</v>
      </c>
      <c r="F333" s="0" t="n">
        <v>500033</v>
      </c>
      <c r="G333" s="0" t="n">
        <v>0.1</v>
      </c>
      <c r="H333" s="0" t="n">
        <v>1</v>
      </c>
      <c r="I333" s="1" t="n">
        <v>209851170</v>
      </c>
      <c r="J333" s="0" t="s">
        <v>721</v>
      </c>
    </row>
    <row r="334" customFormat="false" ht="15" hidden="false" customHeight="false" outlineLevel="0" collapsed="false">
      <c r="A334" s="0" t="s">
        <v>722</v>
      </c>
      <c r="E334" s="0" t="s">
        <v>673</v>
      </c>
      <c r="F334" s="0" t="n">
        <v>500033</v>
      </c>
      <c r="G334" s="0" t="n">
        <v>0.1</v>
      </c>
      <c r="H334" s="0" t="n">
        <v>1</v>
      </c>
      <c r="I334" s="1" t="n">
        <v>209850805</v>
      </c>
      <c r="J334" s="0" t="s">
        <v>723</v>
      </c>
    </row>
    <row r="335" customFormat="false" ht="15" hidden="false" customHeight="false" outlineLevel="0" collapsed="false">
      <c r="A335" s="0" t="s">
        <v>724</v>
      </c>
      <c r="E335" s="0" t="s">
        <v>673</v>
      </c>
      <c r="F335" s="0" t="n">
        <v>500032</v>
      </c>
      <c r="G335" s="0" t="n">
        <v>0.1</v>
      </c>
      <c r="H335" s="0" t="n">
        <v>1</v>
      </c>
      <c r="I335" s="1" t="n">
        <v>210740718</v>
      </c>
      <c r="J335" s="0" t="s">
        <v>725</v>
      </c>
    </row>
    <row r="336" customFormat="false" ht="15" hidden="false" customHeight="false" outlineLevel="0" collapsed="false">
      <c r="A336" s="0" t="s">
        <v>726</v>
      </c>
      <c r="E336" s="0" t="s">
        <v>673</v>
      </c>
      <c r="F336" s="0" t="n">
        <v>500032</v>
      </c>
      <c r="G336" s="0" t="n">
        <v>0.1</v>
      </c>
      <c r="H336" s="0" t="n">
        <v>1</v>
      </c>
      <c r="I336" s="1" t="n">
        <v>210740246</v>
      </c>
      <c r="J336" s="0" t="s">
        <v>727</v>
      </c>
    </row>
    <row r="337" customFormat="false" ht="15" hidden="false" customHeight="false" outlineLevel="0" collapsed="false">
      <c r="A337" s="0" t="s">
        <v>728</v>
      </c>
      <c r="E337" s="0" t="s">
        <v>673</v>
      </c>
      <c r="F337" s="0" t="n">
        <v>500032</v>
      </c>
      <c r="G337" s="0" t="n">
        <v>0.1</v>
      </c>
      <c r="H337" s="0" t="n">
        <v>1</v>
      </c>
      <c r="I337" s="1" t="n">
        <v>210739162</v>
      </c>
      <c r="J337" s="0" t="s">
        <v>729</v>
      </c>
    </row>
    <row r="338" customFormat="false" ht="15" hidden="false" customHeight="false" outlineLevel="0" collapsed="false">
      <c r="A338" s="0" t="s">
        <v>730</v>
      </c>
      <c r="E338" s="0" t="s">
        <v>702</v>
      </c>
      <c r="F338" s="0" t="n">
        <v>500032</v>
      </c>
      <c r="G338" s="0" t="n">
        <v>0.1</v>
      </c>
      <c r="H338" s="0" t="n">
        <v>1</v>
      </c>
      <c r="I338" s="1" t="n">
        <v>209852412</v>
      </c>
      <c r="J338" s="0" t="s">
        <v>731</v>
      </c>
    </row>
    <row r="339" customFormat="false" ht="15" hidden="false" customHeight="false" outlineLevel="0" collapsed="false">
      <c r="A339" s="0" t="s">
        <v>732</v>
      </c>
      <c r="E339" s="0" t="s">
        <v>702</v>
      </c>
      <c r="F339" s="0" t="n">
        <v>500032</v>
      </c>
      <c r="G339" s="0" t="n">
        <v>0.1</v>
      </c>
      <c r="H339" s="0" t="n">
        <v>1</v>
      </c>
      <c r="I339" s="1" t="n">
        <v>209851739</v>
      </c>
      <c r="J339" s="0" t="s">
        <v>733</v>
      </c>
    </row>
    <row r="340" customFormat="false" ht="15" hidden="false" customHeight="false" outlineLevel="0" collapsed="false">
      <c r="A340" s="0" t="s">
        <v>734</v>
      </c>
      <c r="E340" s="0" t="s">
        <v>673</v>
      </c>
      <c r="F340" s="0" t="n">
        <v>500032</v>
      </c>
      <c r="G340" s="0" t="n">
        <v>0.1</v>
      </c>
      <c r="H340" s="0" t="n">
        <v>1</v>
      </c>
      <c r="I340" s="1" t="n">
        <v>209850838</v>
      </c>
      <c r="J340" s="0" t="s">
        <v>735</v>
      </c>
    </row>
    <row r="341" customFormat="false" ht="15" hidden="false" customHeight="false" outlineLevel="0" collapsed="false">
      <c r="A341" s="0" t="s">
        <v>736</v>
      </c>
      <c r="E341" s="0" t="s">
        <v>673</v>
      </c>
      <c r="F341" s="0" t="n">
        <v>500030</v>
      </c>
      <c r="G341" s="0" t="n">
        <v>0.1</v>
      </c>
      <c r="H341" s="0" t="n">
        <v>1</v>
      </c>
      <c r="I341" s="1" t="n">
        <v>209850132</v>
      </c>
      <c r="J341" s="0" t="s">
        <v>737</v>
      </c>
    </row>
    <row r="342" customFormat="false" ht="15" hidden="false" customHeight="false" outlineLevel="0" collapsed="false">
      <c r="A342" s="0" t="s">
        <v>738</v>
      </c>
      <c r="E342" s="0" t="s">
        <v>673</v>
      </c>
      <c r="F342" s="0" t="n">
        <v>500029</v>
      </c>
      <c r="G342" s="0" t="n">
        <v>0.1</v>
      </c>
      <c r="H342" s="0" t="n">
        <v>1</v>
      </c>
      <c r="I342" s="1" t="n">
        <v>209849597</v>
      </c>
      <c r="J342" s="0" t="s">
        <v>739</v>
      </c>
    </row>
    <row r="343" customFormat="false" ht="15" hidden="false" customHeight="false" outlineLevel="0" collapsed="false">
      <c r="A343" s="0" t="s">
        <v>740</v>
      </c>
      <c r="E343" s="0" t="s">
        <v>673</v>
      </c>
      <c r="F343" s="0" t="n">
        <v>500028</v>
      </c>
      <c r="G343" s="0" t="n">
        <v>0.1</v>
      </c>
      <c r="H343" s="0" t="n">
        <v>1</v>
      </c>
      <c r="I343" s="1" t="n">
        <v>210739458</v>
      </c>
      <c r="J343" s="0" t="s">
        <v>741</v>
      </c>
    </row>
    <row r="344" customFormat="false" ht="15" hidden="false" customHeight="false" outlineLevel="0" collapsed="false">
      <c r="A344" s="0" t="s">
        <v>742</v>
      </c>
      <c r="E344" s="0" t="s">
        <v>673</v>
      </c>
      <c r="F344" s="0" t="n">
        <v>500028</v>
      </c>
      <c r="G344" s="0" t="n">
        <v>0.1</v>
      </c>
      <c r="H344" s="0" t="n">
        <v>1</v>
      </c>
      <c r="I344" s="1" t="n">
        <v>209850911</v>
      </c>
      <c r="J344" s="0" t="s">
        <v>743</v>
      </c>
    </row>
    <row r="345" customFormat="false" ht="15" hidden="false" customHeight="false" outlineLevel="0" collapsed="false">
      <c r="A345" s="0" t="s">
        <v>744</v>
      </c>
      <c r="E345" s="0" t="s">
        <v>673</v>
      </c>
      <c r="F345" s="0" t="n">
        <v>500027</v>
      </c>
      <c r="G345" s="0" t="n">
        <v>0.1</v>
      </c>
      <c r="H345" s="0" t="n">
        <v>1</v>
      </c>
      <c r="I345" s="1" t="n">
        <v>210739432</v>
      </c>
      <c r="J345" s="0" t="s">
        <v>745</v>
      </c>
    </row>
    <row r="346" customFormat="false" ht="15" hidden="false" customHeight="false" outlineLevel="0" collapsed="false">
      <c r="A346" s="0" t="s">
        <v>746</v>
      </c>
      <c r="E346" s="0" t="s">
        <v>673</v>
      </c>
      <c r="F346" s="0" t="n">
        <v>500027</v>
      </c>
      <c r="G346" s="0" t="n">
        <v>0.1</v>
      </c>
      <c r="H346" s="0" t="n">
        <v>1</v>
      </c>
      <c r="I346" s="1" t="n">
        <v>209850632</v>
      </c>
      <c r="J346" s="0" t="s">
        <v>747</v>
      </c>
    </row>
    <row r="347" customFormat="false" ht="15" hidden="false" customHeight="false" outlineLevel="0" collapsed="false">
      <c r="A347" s="0" t="s">
        <v>748</v>
      </c>
      <c r="E347" s="0" t="s">
        <v>673</v>
      </c>
      <c r="F347" s="0" t="n">
        <v>500026</v>
      </c>
      <c r="G347" s="0" t="n">
        <v>0.1</v>
      </c>
      <c r="H347" s="0" t="n">
        <v>1</v>
      </c>
      <c r="I347" s="1" t="n">
        <v>210740752</v>
      </c>
      <c r="J347" s="0" t="s">
        <v>749</v>
      </c>
    </row>
    <row r="348" customFormat="false" ht="15" hidden="false" customHeight="false" outlineLevel="0" collapsed="false">
      <c r="A348" s="0" t="s">
        <v>750</v>
      </c>
      <c r="E348" s="0" t="s">
        <v>673</v>
      </c>
      <c r="F348" s="0" t="n">
        <v>500026</v>
      </c>
      <c r="G348" s="0" t="n">
        <v>0.1</v>
      </c>
      <c r="H348" s="0" t="n">
        <v>1</v>
      </c>
      <c r="I348" s="1" t="n">
        <v>210740622</v>
      </c>
      <c r="J348" s="0" t="s">
        <v>751</v>
      </c>
    </row>
    <row r="349" customFormat="false" ht="15" hidden="false" customHeight="false" outlineLevel="0" collapsed="false">
      <c r="A349" s="0" t="s">
        <v>752</v>
      </c>
      <c r="E349" s="0" t="s">
        <v>673</v>
      </c>
      <c r="F349" s="0" t="n">
        <v>500026</v>
      </c>
      <c r="G349" s="0" t="n">
        <v>0.1</v>
      </c>
      <c r="H349" s="0" t="n">
        <v>1</v>
      </c>
      <c r="I349" s="1" t="n">
        <v>210738991</v>
      </c>
      <c r="J349" s="0" t="s">
        <v>753</v>
      </c>
    </row>
    <row r="350" customFormat="false" ht="15" hidden="false" customHeight="false" outlineLevel="0" collapsed="false">
      <c r="A350" s="0" t="s">
        <v>754</v>
      </c>
      <c r="E350" s="0" t="s">
        <v>673</v>
      </c>
      <c r="F350" s="0" t="n">
        <v>500026</v>
      </c>
      <c r="G350" s="0" t="n">
        <v>0.1</v>
      </c>
      <c r="H350" s="0" t="n">
        <v>1</v>
      </c>
      <c r="I350" s="1" t="n">
        <v>209852316</v>
      </c>
      <c r="J350" s="0" t="s">
        <v>755</v>
      </c>
    </row>
    <row r="351" customFormat="false" ht="15" hidden="false" customHeight="false" outlineLevel="0" collapsed="false">
      <c r="A351" s="0" t="s">
        <v>756</v>
      </c>
      <c r="E351" s="0" t="s">
        <v>757</v>
      </c>
      <c r="F351" s="0" t="n">
        <v>500026</v>
      </c>
      <c r="G351" s="0" t="n">
        <v>0.1</v>
      </c>
      <c r="H351" s="0" t="n">
        <v>1</v>
      </c>
      <c r="I351" s="1" t="n">
        <v>209851178</v>
      </c>
      <c r="J351" s="0" t="s">
        <v>758</v>
      </c>
    </row>
    <row r="352" customFormat="false" ht="15" hidden="false" customHeight="false" outlineLevel="0" collapsed="false">
      <c r="A352" s="0" t="s">
        <v>759</v>
      </c>
      <c r="E352" s="0" t="s">
        <v>673</v>
      </c>
      <c r="F352" s="0" t="n">
        <v>500024</v>
      </c>
      <c r="G352" s="0" t="n">
        <v>0.1</v>
      </c>
      <c r="H352" s="0" t="n">
        <v>1</v>
      </c>
      <c r="I352" s="1" t="n">
        <v>209852405</v>
      </c>
      <c r="J352" s="0" t="s">
        <v>760</v>
      </c>
    </row>
    <row r="353" customFormat="false" ht="15" hidden="false" customHeight="false" outlineLevel="0" collapsed="false">
      <c r="A353" s="0" t="s">
        <v>761</v>
      </c>
      <c r="E353" s="0" t="s">
        <v>673</v>
      </c>
      <c r="F353" s="0" t="n">
        <v>500020</v>
      </c>
      <c r="G353" s="0" t="n">
        <v>0.1</v>
      </c>
      <c r="H353" s="0" t="n">
        <v>1</v>
      </c>
      <c r="I353" s="1" t="n">
        <v>210740853</v>
      </c>
      <c r="J353" s="0" t="s">
        <v>762</v>
      </c>
    </row>
    <row r="354" customFormat="false" ht="15" hidden="false" customHeight="false" outlineLevel="0" collapsed="false">
      <c r="A354" s="0" t="s">
        <v>763</v>
      </c>
      <c r="E354" s="0" t="s">
        <v>673</v>
      </c>
      <c r="F354" s="0" t="n">
        <v>500020</v>
      </c>
      <c r="G354" s="0" t="n">
        <v>0.1</v>
      </c>
      <c r="H354" s="0" t="n">
        <v>1</v>
      </c>
      <c r="I354" s="1" t="n">
        <v>210739734</v>
      </c>
      <c r="J354" s="0" t="s">
        <v>764</v>
      </c>
    </row>
    <row r="355" customFormat="false" ht="15" hidden="false" customHeight="false" outlineLevel="0" collapsed="false">
      <c r="A355" s="0" t="s">
        <v>765</v>
      </c>
      <c r="E355" s="0" t="s">
        <v>673</v>
      </c>
      <c r="F355" s="0" t="n">
        <v>500020</v>
      </c>
      <c r="G355" s="0" t="n">
        <v>0.1</v>
      </c>
      <c r="H355" s="0" t="n">
        <v>1</v>
      </c>
      <c r="I355" s="1" t="n">
        <v>210739156</v>
      </c>
      <c r="J355" s="0" t="s">
        <v>766</v>
      </c>
    </row>
    <row r="356" customFormat="false" ht="15" hidden="false" customHeight="false" outlineLevel="0" collapsed="false">
      <c r="A356" s="0" t="s">
        <v>767</v>
      </c>
      <c r="E356" s="0" t="s">
        <v>673</v>
      </c>
      <c r="F356" s="0" t="n">
        <v>500020</v>
      </c>
      <c r="G356" s="0" t="n">
        <v>0.1</v>
      </c>
      <c r="H356" s="0" t="n">
        <v>1</v>
      </c>
      <c r="I356" s="1" t="n">
        <v>210738177</v>
      </c>
      <c r="J356" s="0" t="s">
        <v>768</v>
      </c>
    </row>
    <row r="357" customFormat="false" ht="15" hidden="false" customHeight="false" outlineLevel="0" collapsed="false">
      <c r="A357" s="0" t="s">
        <v>769</v>
      </c>
      <c r="E357" s="0" t="s">
        <v>673</v>
      </c>
      <c r="F357" s="0" t="n">
        <v>500020</v>
      </c>
      <c r="G357" s="0" t="n">
        <v>0.1</v>
      </c>
      <c r="H357" s="0" t="n">
        <v>1</v>
      </c>
      <c r="I357" s="1" t="n">
        <v>209851269</v>
      </c>
      <c r="J357" s="0" t="s">
        <v>770</v>
      </c>
    </row>
    <row r="358" customFormat="false" ht="15" hidden="false" customHeight="false" outlineLevel="0" collapsed="false">
      <c r="A358" s="0" t="s">
        <v>771</v>
      </c>
      <c r="E358" s="0" t="s">
        <v>757</v>
      </c>
      <c r="F358" s="0" t="n">
        <v>500020</v>
      </c>
      <c r="G358" s="0" t="n">
        <v>0.1</v>
      </c>
      <c r="H358" s="0" t="n">
        <v>1</v>
      </c>
      <c r="I358" s="1" t="n">
        <v>209851177</v>
      </c>
      <c r="J358" s="0" t="s">
        <v>772</v>
      </c>
    </row>
    <row r="359" customFormat="false" ht="15" hidden="false" customHeight="false" outlineLevel="0" collapsed="false">
      <c r="A359" s="0" t="s">
        <v>773</v>
      </c>
      <c r="E359" s="0" t="s">
        <v>673</v>
      </c>
      <c r="F359" s="0" t="n">
        <v>500020</v>
      </c>
      <c r="G359" s="0" t="n">
        <v>0.1</v>
      </c>
      <c r="H359" s="0" t="n">
        <v>1</v>
      </c>
      <c r="I359" s="1" t="n">
        <v>209850104</v>
      </c>
      <c r="J359" s="0" t="s">
        <v>774</v>
      </c>
    </row>
    <row r="360" customFormat="false" ht="15" hidden="false" customHeight="false" outlineLevel="0" collapsed="false">
      <c r="A360" s="0" t="s">
        <v>775</v>
      </c>
      <c r="E360" s="0" t="s">
        <v>673</v>
      </c>
      <c r="F360" s="0" t="n">
        <v>500019</v>
      </c>
      <c r="G360" s="0" t="n">
        <v>0.1</v>
      </c>
      <c r="H360" s="0" t="n">
        <v>1</v>
      </c>
      <c r="I360" s="1" t="n">
        <v>210740933</v>
      </c>
      <c r="J360" s="0" t="s">
        <v>776</v>
      </c>
    </row>
    <row r="361" customFormat="false" ht="15" hidden="false" customHeight="false" outlineLevel="0" collapsed="false">
      <c r="A361" s="0" t="s">
        <v>777</v>
      </c>
      <c r="E361" s="0" t="s">
        <v>702</v>
      </c>
      <c r="F361" s="0" t="n">
        <v>500019</v>
      </c>
      <c r="G361" s="0" t="n">
        <v>0.1</v>
      </c>
      <c r="H361" s="0" t="n">
        <v>1</v>
      </c>
      <c r="I361" s="1" t="n">
        <v>210739165</v>
      </c>
      <c r="J361" s="0" t="s">
        <v>778</v>
      </c>
    </row>
    <row r="362" customFormat="false" ht="15" hidden="false" customHeight="false" outlineLevel="0" collapsed="false">
      <c r="A362" s="0" t="s">
        <v>779</v>
      </c>
      <c r="E362" s="0" t="s">
        <v>702</v>
      </c>
      <c r="F362" s="0" t="n">
        <v>500019</v>
      </c>
      <c r="G362" s="0" t="n">
        <v>0.1</v>
      </c>
      <c r="H362" s="0" t="n">
        <v>1</v>
      </c>
      <c r="I362" s="1" t="n">
        <v>209852252</v>
      </c>
      <c r="J362" s="0" t="s">
        <v>780</v>
      </c>
    </row>
    <row r="363" customFormat="false" ht="15" hidden="false" customHeight="false" outlineLevel="0" collapsed="false">
      <c r="A363" s="0" t="s">
        <v>781</v>
      </c>
      <c r="E363" s="0" t="s">
        <v>673</v>
      </c>
      <c r="F363" s="0" t="n">
        <v>500018</v>
      </c>
      <c r="G363" s="0" t="n">
        <v>0.1</v>
      </c>
      <c r="H363" s="0" t="n">
        <v>1</v>
      </c>
      <c r="I363" s="1" t="n">
        <v>210740958</v>
      </c>
      <c r="J363" s="0" t="s">
        <v>782</v>
      </c>
    </row>
    <row r="364" customFormat="false" ht="15" hidden="false" customHeight="false" outlineLevel="0" collapsed="false">
      <c r="A364" s="0" t="s">
        <v>783</v>
      </c>
      <c r="E364" s="0" t="s">
        <v>678</v>
      </c>
      <c r="F364" s="0" t="n">
        <v>500018</v>
      </c>
      <c r="G364" s="0" t="n">
        <v>0.1</v>
      </c>
      <c r="H364" s="0" t="n">
        <v>1</v>
      </c>
      <c r="I364" s="1" t="n">
        <v>210738292</v>
      </c>
      <c r="J364" s="0" t="s">
        <v>784</v>
      </c>
    </row>
    <row r="365" customFormat="false" ht="15" hidden="false" customHeight="false" outlineLevel="0" collapsed="false">
      <c r="A365" s="0" t="s">
        <v>785</v>
      </c>
      <c r="E365" s="0" t="s">
        <v>673</v>
      </c>
      <c r="F365" s="0" t="n">
        <v>500018</v>
      </c>
      <c r="G365" s="0" t="n">
        <v>0.1</v>
      </c>
      <c r="H365" s="0" t="n">
        <v>1</v>
      </c>
      <c r="I365" s="1" t="n">
        <v>209851992</v>
      </c>
      <c r="J365" s="0" t="s">
        <v>786</v>
      </c>
    </row>
    <row r="366" customFormat="false" ht="15" hidden="false" customHeight="false" outlineLevel="0" collapsed="false">
      <c r="A366" s="0" t="s">
        <v>787</v>
      </c>
      <c r="E366" s="0" t="s">
        <v>678</v>
      </c>
      <c r="F366" s="0" t="n">
        <v>500018</v>
      </c>
      <c r="G366" s="0" t="n">
        <v>0.1</v>
      </c>
      <c r="H366" s="0" t="n">
        <v>1</v>
      </c>
      <c r="I366" s="1" t="n">
        <v>209851787</v>
      </c>
      <c r="J366" s="0" t="s">
        <v>788</v>
      </c>
    </row>
    <row r="367" customFormat="false" ht="15" hidden="false" customHeight="false" outlineLevel="0" collapsed="false">
      <c r="A367" s="0" t="s">
        <v>789</v>
      </c>
      <c r="E367" s="0" t="s">
        <v>678</v>
      </c>
      <c r="F367" s="0" t="n">
        <v>500018</v>
      </c>
      <c r="G367" s="0" t="n">
        <v>0.1</v>
      </c>
      <c r="H367" s="0" t="n">
        <v>1</v>
      </c>
      <c r="I367" s="1" t="n">
        <v>209851188</v>
      </c>
      <c r="J367" s="0" t="s">
        <v>790</v>
      </c>
    </row>
    <row r="368" customFormat="false" ht="15" hidden="false" customHeight="false" outlineLevel="0" collapsed="false">
      <c r="A368" s="0" t="s">
        <v>791</v>
      </c>
      <c r="E368" s="0" t="s">
        <v>702</v>
      </c>
      <c r="F368" s="0" t="n">
        <v>500018</v>
      </c>
      <c r="G368" s="0" t="n">
        <v>0.1</v>
      </c>
      <c r="H368" s="0" t="n">
        <v>1</v>
      </c>
      <c r="I368" s="1" t="n">
        <v>209850994</v>
      </c>
      <c r="J368" s="0" t="s">
        <v>792</v>
      </c>
    </row>
    <row r="369" customFormat="false" ht="15" hidden="false" customHeight="false" outlineLevel="0" collapsed="false">
      <c r="A369" s="0" t="s">
        <v>793</v>
      </c>
      <c r="E369" s="0" t="s">
        <v>678</v>
      </c>
      <c r="F369" s="0" t="n">
        <v>500018</v>
      </c>
      <c r="G369" s="0" t="n">
        <v>0.1</v>
      </c>
      <c r="H369" s="0" t="n">
        <v>1</v>
      </c>
      <c r="I369" s="1" t="n">
        <v>209850936</v>
      </c>
      <c r="J369" s="0" t="s">
        <v>794</v>
      </c>
    </row>
    <row r="370" customFormat="false" ht="15" hidden="false" customHeight="false" outlineLevel="0" collapsed="false">
      <c r="A370" s="0" t="s">
        <v>795</v>
      </c>
      <c r="E370" s="0" t="s">
        <v>673</v>
      </c>
      <c r="F370" s="0" t="n">
        <v>500018</v>
      </c>
      <c r="G370" s="0" t="n">
        <v>0.1</v>
      </c>
      <c r="H370" s="0" t="n">
        <v>1</v>
      </c>
      <c r="I370" s="1" t="n">
        <v>209850768</v>
      </c>
      <c r="J370" s="0" t="s">
        <v>796</v>
      </c>
    </row>
    <row r="371" customFormat="false" ht="15" hidden="false" customHeight="false" outlineLevel="0" collapsed="false">
      <c r="A371" s="0" t="s">
        <v>797</v>
      </c>
      <c r="E371" s="0" t="s">
        <v>673</v>
      </c>
      <c r="F371" s="0" t="n">
        <v>500018</v>
      </c>
      <c r="G371" s="0" t="n">
        <v>0.1</v>
      </c>
      <c r="H371" s="0" t="n">
        <v>1</v>
      </c>
      <c r="I371" s="1" t="n">
        <v>209850408</v>
      </c>
      <c r="J371" s="0" t="s">
        <v>798</v>
      </c>
    </row>
    <row r="372" customFormat="false" ht="15" hidden="false" customHeight="false" outlineLevel="0" collapsed="false">
      <c r="A372" s="0" t="s">
        <v>799</v>
      </c>
      <c r="E372" s="0" t="s">
        <v>673</v>
      </c>
      <c r="F372" s="0" t="n">
        <v>500018</v>
      </c>
      <c r="G372" s="0" t="n">
        <v>0.1</v>
      </c>
      <c r="H372" s="0" t="n">
        <v>1</v>
      </c>
      <c r="I372" s="1" t="n">
        <v>209850342</v>
      </c>
      <c r="J372" s="0" t="s">
        <v>800</v>
      </c>
    </row>
    <row r="373" customFormat="false" ht="15" hidden="false" customHeight="false" outlineLevel="0" collapsed="false">
      <c r="A373" s="0" t="s">
        <v>801</v>
      </c>
      <c r="E373" s="0" t="s">
        <v>678</v>
      </c>
      <c r="F373" s="0" t="n">
        <v>500018</v>
      </c>
      <c r="G373" s="0" t="n">
        <v>0.1</v>
      </c>
      <c r="H373" s="0" t="n">
        <v>1</v>
      </c>
      <c r="I373" s="1" t="n">
        <v>209850224</v>
      </c>
      <c r="J373" s="0" t="s">
        <v>802</v>
      </c>
    </row>
    <row r="374" customFormat="false" ht="15" hidden="false" customHeight="false" outlineLevel="0" collapsed="false">
      <c r="A374" s="0" t="s">
        <v>803</v>
      </c>
      <c r="E374" s="0" t="s">
        <v>673</v>
      </c>
      <c r="F374" s="0" t="n">
        <v>500017</v>
      </c>
      <c r="G374" s="0" t="n">
        <v>0.1</v>
      </c>
      <c r="H374" s="0" t="n">
        <v>1</v>
      </c>
      <c r="I374" s="1" t="n">
        <v>210739170</v>
      </c>
      <c r="J374" s="0" t="s">
        <v>804</v>
      </c>
    </row>
    <row r="375" customFormat="false" ht="15" hidden="false" customHeight="false" outlineLevel="0" collapsed="false">
      <c r="A375" s="0" t="s">
        <v>805</v>
      </c>
      <c r="E375" s="0" t="s">
        <v>673</v>
      </c>
      <c r="F375" s="0" t="n">
        <v>500017</v>
      </c>
      <c r="G375" s="0" t="n">
        <v>0.1</v>
      </c>
      <c r="H375" s="0" t="n">
        <v>1</v>
      </c>
      <c r="I375" s="1" t="n">
        <v>209851158</v>
      </c>
      <c r="J375" s="0" t="s">
        <v>806</v>
      </c>
    </row>
    <row r="376" customFormat="false" ht="15" hidden="false" customHeight="false" outlineLevel="0" collapsed="false">
      <c r="A376" s="0" t="s">
        <v>807</v>
      </c>
      <c r="E376" s="0" t="s">
        <v>673</v>
      </c>
      <c r="F376" s="0" t="n">
        <v>500016</v>
      </c>
      <c r="G376" s="0" t="n">
        <v>0.1</v>
      </c>
      <c r="H376" s="0" t="n">
        <v>1</v>
      </c>
      <c r="I376" s="1" t="n">
        <v>210740567</v>
      </c>
      <c r="J376" s="0" t="s">
        <v>808</v>
      </c>
    </row>
    <row r="377" customFormat="false" ht="15" hidden="false" customHeight="false" outlineLevel="0" collapsed="false">
      <c r="A377" s="0" t="s">
        <v>809</v>
      </c>
      <c r="E377" s="0" t="s">
        <v>673</v>
      </c>
      <c r="F377" s="0" t="n">
        <v>500016</v>
      </c>
      <c r="G377" s="0" t="n">
        <v>0.1</v>
      </c>
      <c r="H377" s="0" t="n">
        <v>1</v>
      </c>
      <c r="I377" s="1" t="n">
        <v>210740196</v>
      </c>
      <c r="J377" s="0" t="s">
        <v>810</v>
      </c>
    </row>
    <row r="378" customFormat="false" ht="15" hidden="false" customHeight="false" outlineLevel="0" collapsed="false">
      <c r="A378" s="0" t="s">
        <v>811</v>
      </c>
      <c r="E378" s="0" t="s">
        <v>812</v>
      </c>
      <c r="F378" s="0" t="n">
        <v>500016</v>
      </c>
      <c r="G378" s="0" t="n">
        <v>0.1</v>
      </c>
      <c r="H378" s="0" t="n">
        <v>1</v>
      </c>
      <c r="I378" s="1" t="n">
        <v>210740195</v>
      </c>
      <c r="J378" s="0" t="s">
        <v>813</v>
      </c>
    </row>
    <row r="379" customFormat="false" ht="15" hidden="false" customHeight="false" outlineLevel="0" collapsed="false">
      <c r="A379" s="0" t="s">
        <v>814</v>
      </c>
      <c r="E379" s="0" t="s">
        <v>673</v>
      </c>
      <c r="F379" s="0" t="n">
        <v>500016</v>
      </c>
      <c r="G379" s="0" t="n">
        <v>0.1</v>
      </c>
      <c r="H379" s="0" t="n">
        <v>1</v>
      </c>
      <c r="I379" s="1" t="n">
        <v>210740131</v>
      </c>
      <c r="J379" s="0" t="s">
        <v>815</v>
      </c>
    </row>
    <row r="380" customFormat="false" ht="15" hidden="false" customHeight="false" outlineLevel="0" collapsed="false">
      <c r="A380" s="0" t="s">
        <v>816</v>
      </c>
      <c r="E380" s="0" t="s">
        <v>673</v>
      </c>
      <c r="F380" s="0" t="n">
        <v>500016</v>
      </c>
      <c r="G380" s="0" t="n">
        <v>0.1</v>
      </c>
      <c r="H380" s="0" t="n">
        <v>1</v>
      </c>
      <c r="I380" s="1" t="n">
        <v>210739878</v>
      </c>
      <c r="J380" s="0" t="s">
        <v>817</v>
      </c>
    </row>
    <row r="381" customFormat="false" ht="15" hidden="false" customHeight="false" outlineLevel="0" collapsed="false">
      <c r="A381" s="0" t="s">
        <v>818</v>
      </c>
      <c r="E381" s="0" t="s">
        <v>673</v>
      </c>
      <c r="F381" s="0" t="n">
        <v>500016</v>
      </c>
      <c r="G381" s="0" t="n">
        <v>0.1</v>
      </c>
      <c r="H381" s="0" t="n">
        <v>1</v>
      </c>
      <c r="I381" s="1" t="n">
        <v>210739516</v>
      </c>
      <c r="J381" s="0" t="s">
        <v>819</v>
      </c>
    </row>
    <row r="382" customFormat="false" ht="15" hidden="false" customHeight="false" outlineLevel="0" collapsed="false">
      <c r="A382" s="0" t="s">
        <v>820</v>
      </c>
      <c r="E382" s="0" t="s">
        <v>673</v>
      </c>
      <c r="F382" s="0" t="n">
        <v>500016</v>
      </c>
      <c r="G382" s="0" t="n">
        <v>0.1</v>
      </c>
      <c r="H382" s="0" t="n">
        <v>1</v>
      </c>
      <c r="I382" s="1" t="n">
        <v>210739323</v>
      </c>
      <c r="J382" s="0" t="s">
        <v>821</v>
      </c>
    </row>
    <row r="383" customFormat="false" ht="15" hidden="false" customHeight="false" outlineLevel="0" collapsed="false">
      <c r="A383" s="0" t="s">
        <v>822</v>
      </c>
      <c r="E383" s="0" t="s">
        <v>673</v>
      </c>
      <c r="F383" s="0" t="n">
        <v>500016</v>
      </c>
      <c r="G383" s="0" t="n">
        <v>0.1</v>
      </c>
      <c r="H383" s="0" t="n">
        <v>1</v>
      </c>
      <c r="I383" s="1" t="n">
        <v>209851331</v>
      </c>
      <c r="J383" s="0" t="s">
        <v>823</v>
      </c>
    </row>
    <row r="384" customFormat="false" ht="15" hidden="false" customHeight="false" outlineLevel="0" collapsed="false">
      <c r="A384" s="0" t="s">
        <v>824</v>
      </c>
      <c r="E384" s="0" t="s">
        <v>693</v>
      </c>
      <c r="F384" s="0" t="n">
        <v>500015</v>
      </c>
      <c r="G384" s="0" t="n">
        <v>0.1</v>
      </c>
      <c r="H384" s="0" t="n">
        <v>1</v>
      </c>
      <c r="I384" s="1" t="n">
        <v>210739328</v>
      </c>
      <c r="J384" s="0" t="s">
        <v>825</v>
      </c>
    </row>
    <row r="385" customFormat="false" ht="15" hidden="false" customHeight="false" outlineLevel="0" collapsed="false">
      <c r="A385" s="0" t="s">
        <v>826</v>
      </c>
      <c r="E385" s="0" t="s">
        <v>673</v>
      </c>
      <c r="F385" s="0" t="n">
        <v>500015</v>
      </c>
      <c r="G385" s="0" t="n">
        <v>0.1</v>
      </c>
      <c r="H385" s="0" t="n">
        <v>1</v>
      </c>
      <c r="I385" s="1" t="n">
        <v>209849960</v>
      </c>
      <c r="J385" s="0" t="s">
        <v>827</v>
      </c>
    </row>
    <row r="386" customFormat="false" ht="15" hidden="false" customHeight="false" outlineLevel="0" collapsed="false">
      <c r="A386" s="0" t="s">
        <v>828</v>
      </c>
      <c r="E386" s="0" t="s">
        <v>693</v>
      </c>
      <c r="F386" s="0" t="n">
        <v>500014</v>
      </c>
      <c r="G386" s="0" t="n">
        <v>0.1</v>
      </c>
      <c r="H386" s="0" t="n">
        <v>1</v>
      </c>
      <c r="I386" s="1" t="n">
        <v>210740783</v>
      </c>
      <c r="J386" s="0" t="s">
        <v>829</v>
      </c>
    </row>
    <row r="387" customFormat="false" ht="15" hidden="false" customHeight="false" outlineLevel="0" collapsed="false">
      <c r="A387" s="0" t="s">
        <v>830</v>
      </c>
      <c r="E387" s="0" t="s">
        <v>693</v>
      </c>
      <c r="F387" s="0" t="n">
        <v>500014</v>
      </c>
      <c r="G387" s="0" t="n">
        <v>0.1</v>
      </c>
      <c r="H387" s="0" t="n">
        <v>1</v>
      </c>
      <c r="I387" s="1" t="n">
        <v>210739783</v>
      </c>
      <c r="J387" s="0" t="s">
        <v>831</v>
      </c>
    </row>
    <row r="388" customFormat="false" ht="15" hidden="false" customHeight="false" outlineLevel="0" collapsed="false">
      <c r="A388" s="0" t="s">
        <v>832</v>
      </c>
      <c r="E388" s="0" t="s">
        <v>833</v>
      </c>
      <c r="F388" s="0" t="n">
        <v>500014</v>
      </c>
      <c r="G388" s="0" t="n">
        <v>0.1</v>
      </c>
      <c r="H388" s="0" t="n">
        <v>1</v>
      </c>
      <c r="I388" s="1" t="n">
        <v>209852348</v>
      </c>
      <c r="J388" s="0" t="s">
        <v>834</v>
      </c>
    </row>
    <row r="389" customFormat="false" ht="15" hidden="false" customHeight="false" outlineLevel="0" collapsed="false">
      <c r="A389" s="0" t="s">
        <v>835</v>
      </c>
      <c r="E389" s="0" t="s">
        <v>702</v>
      </c>
      <c r="F389" s="0" t="n">
        <v>500014</v>
      </c>
      <c r="G389" s="0" t="n">
        <v>0.1</v>
      </c>
      <c r="H389" s="0" t="n">
        <v>1</v>
      </c>
      <c r="I389" s="1" t="n">
        <v>209851157</v>
      </c>
      <c r="J389" s="0" t="s">
        <v>836</v>
      </c>
    </row>
    <row r="390" customFormat="false" ht="15" hidden="false" customHeight="false" outlineLevel="0" collapsed="false">
      <c r="A390" s="0" t="s">
        <v>837</v>
      </c>
      <c r="E390" s="0" t="s">
        <v>702</v>
      </c>
      <c r="F390" s="0" t="n">
        <v>500014</v>
      </c>
      <c r="G390" s="0" t="n">
        <v>0.1</v>
      </c>
      <c r="H390" s="0" t="n">
        <v>1</v>
      </c>
      <c r="I390" s="1" t="n">
        <v>209851156</v>
      </c>
      <c r="J390" s="0" t="s">
        <v>838</v>
      </c>
    </row>
    <row r="391" customFormat="false" ht="15" hidden="false" customHeight="false" outlineLevel="0" collapsed="false">
      <c r="A391" s="0" t="s">
        <v>839</v>
      </c>
      <c r="E391" s="0" t="s">
        <v>702</v>
      </c>
      <c r="F391" s="0" t="n">
        <v>500014</v>
      </c>
      <c r="G391" s="0" t="n">
        <v>0.1</v>
      </c>
      <c r="H391" s="0" t="n">
        <v>1</v>
      </c>
      <c r="I391" s="1" t="n">
        <v>209849682</v>
      </c>
      <c r="J391" s="0" t="s">
        <v>840</v>
      </c>
    </row>
    <row r="392" customFormat="false" ht="15" hidden="false" customHeight="false" outlineLevel="0" collapsed="false">
      <c r="A392" s="0" t="s">
        <v>841</v>
      </c>
      <c r="E392" s="0" t="s">
        <v>673</v>
      </c>
      <c r="F392" s="0" t="n">
        <v>500013</v>
      </c>
      <c r="G392" s="0" t="n">
        <v>0.1</v>
      </c>
      <c r="H392" s="0" t="n">
        <v>1</v>
      </c>
      <c r="I392" s="1" t="n">
        <v>210739607</v>
      </c>
      <c r="J392" s="0" t="s">
        <v>842</v>
      </c>
    </row>
    <row r="393" customFormat="false" ht="15" hidden="false" customHeight="false" outlineLevel="0" collapsed="false">
      <c r="A393" s="0" t="s">
        <v>843</v>
      </c>
      <c r="E393" s="0" t="s">
        <v>673</v>
      </c>
      <c r="F393" s="0" t="n">
        <v>500013</v>
      </c>
      <c r="G393" s="0" t="n">
        <v>0.1</v>
      </c>
      <c r="H393" s="0" t="n">
        <v>1</v>
      </c>
      <c r="I393" s="1" t="n">
        <v>210739402</v>
      </c>
      <c r="J393" s="0" t="s">
        <v>844</v>
      </c>
    </row>
    <row r="394" customFormat="false" ht="15" hidden="false" customHeight="false" outlineLevel="0" collapsed="false">
      <c r="A394" s="0" t="s">
        <v>845</v>
      </c>
      <c r="E394" s="0" t="s">
        <v>673</v>
      </c>
      <c r="F394" s="0" t="n">
        <v>500013</v>
      </c>
      <c r="G394" s="0" t="n">
        <v>0.1</v>
      </c>
      <c r="H394" s="0" t="n">
        <v>1</v>
      </c>
      <c r="I394" s="1" t="n">
        <v>210738824</v>
      </c>
      <c r="J394" s="0" t="s">
        <v>846</v>
      </c>
    </row>
    <row r="395" customFormat="false" ht="15" hidden="false" customHeight="false" outlineLevel="0" collapsed="false">
      <c r="A395" s="0" t="s">
        <v>847</v>
      </c>
      <c r="E395" s="0" t="s">
        <v>673</v>
      </c>
      <c r="F395" s="0" t="n">
        <v>500013</v>
      </c>
      <c r="G395" s="0" t="n">
        <v>0.1</v>
      </c>
      <c r="H395" s="0" t="n">
        <v>1</v>
      </c>
      <c r="I395" s="1" t="n">
        <v>210738558</v>
      </c>
      <c r="J395" s="0" t="s">
        <v>848</v>
      </c>
    </row>
    <row r="396" customFormat="false" ht="15" hidden="false" customHeight="false" outlineLevel="0" collapsed="false">
      <c r="A396" s="0" t="s">
        <v>849</v>
      </c>
      <c r="E396" s="0" t="s">
        <v>673</v>
      </c>
      <c r="F396" s="0" t="n">
        <v>500013</v>
      </c>
      <c r="G396" s="0" t="n">
        <v>0.1</v>
      </c>
      <c r="H396" s="0" t="n">
        <v>1</v>
      </c>
      <c r="I396" s="1" t="n">
        <v>209850976</v>
      </c>
      <c r="J396" s="0" t="s">
        <v>850</v>
      </c>
    </row>
    <row r="397" customFormat="false" ht="15" hidden="false" customHeight="false" outlineLevel="0" collapsed="false">
      <c r="A397" s="0" t="s">
        <v>851</v>
      </c>
      <c r="E397" s="0" t="s">
        <v>673</v>
      </c>
      <c r="F397" s="0" t="n">
        <v>500013</v>
      </c>
      <c r="G397" s="0" t="n">
        <v>0.1</v>
      </c>
      <c r="H397" s="0" t="n">
        <v>1</v>
      </c>
      <c r="I397" s="1" t="n">
        <v>209850742</v>
      </c>
      <c r="J397" s="0" t="s">
        <v>852</v>
      </c>
    </row>
    <row r="398" customFormat="false" ht="15" hidden="false" customHeight="false" outlineLevel="0" collapsed="false">
      <c r="A398" s="0" t="s">
        <v>853</v>
      </c>
      <c r="E398" s="0" t="s">
        <v>673</v>
      </c>
      <c r="F398" s="0" t="n">
        <v>500013</v>
      </c>
      <c r="G398" s="0" t="n">
        <v>0.1</v>
      </c>
      <c r="H398" s="0" t="n">
        <v>1</v>
      </c>
      <c r="I398" s="1" t="n">
        <v>209849763</v>
      </c>
      <c r="J398" s="0" t="s">
        <v>854</v>
      </c>
    </row>
    <row r="399" customFormat="false" ht="15" hidden="false" customHeight="false" outlineLevel="0" collapsed="false">
      <c r="A399" s="0" t="s">
        <v>855</v>
      </c>
      <c r="E399" s="0" t="s">
        <v>433</v>
      </c>
      <c r="F399" s="0" t="n">
        <v>637207</v>
      </c>
      <c r="G399" s="0" t="n">
        <v>0.1</v>
      </c>
      <c r="H399" s="0" t="n">
        <v>1</v>
      </c>
      <c r="I399" s="1" t="n">
        <v>209851648</v>
      </c>
      <c r="J399" s="0" t="s">
        <v>856</v>
      </c>
    </row>
    <row r="400" customFormat="false" ht="15" hidden="false" customHeight="false" outlineLevel="0" collapsed="false">
      <c r="A400" s="0" t="s">
        <v>857</v>
      </c>
      <c r="E400" s="0" t="s">
        <v>433</v>
      </c>
      <c r="F400" s="0" t="n">
        <v>637203</v>
      </c>
      <c r="G400" s="0" t="n">
        <v>0.1</v>
      </c>
      <c r="H400" s="0" t="n">
        <v>1</v>
      </c>
      <c r="I400" s="1" t="n">
        <v>209850676</v>
      </c>
      <c r="J400" s="0" t="s">
        <v>858</v>
      </c>
    </row>
    <row r="401" customFormat="false" ht="15" hidden="false" customHeight="false" outlineLevel="0" collapsed="false">
      <c r="A401" s="0" t="s">
        <v>859</v>
      </c>
      <c r="E401" s="0" t="s">
        <v>433</v>
      </c>
      <c r="F401" s="0" t="n">
        <v>637202</v>
      </c>
      <c r="G401" s="0" t="n">
        <v>0.1</v>
      </c>
      <c r="H401" s="0" t="n">
        <v>1</v>
      </c>
      <c r="I401" s="1" t="n">
        <v>210739217</v>
      </c>
      <c r="J401" s="0" t="s">
        <v>860</v>
      </c>
    </row>
    <row r="402" customFormat="false" ht="15" hidden="false" customHeight="false" outlineLevel="0" collapsed="false">
      <c r="A402" s="0" t="s">
        <v>861</v>
      </c>
      <c r="E402" s="0" t="s">
        <v>862</v>
      </c>
      <c r="F402" s="0" t="n">
        <v>482002</v>
      </c>
      <c r="G402" s="0" t="n">
        <v>0.1</v>
      </c>
      <c r="H402" s="0" t="n">
        <v>1</v>
      </c>
      <c r="I402" s="1" t="n">
        <v>210738286</v>
      </c>
      <c r="J402" s="0" t="s">
        <v>863</v>
      </c>
    </row>
    <row r="403" customFormat="false" ht="15" hidden="false" customHeight="false" outlineLevel="0" collapsed="false">
      <c r="A403" s="0" t="s">
        <v>864</v>
      </c>
      <c r="E403" s="0" t="s">
        <v>862</v>
      </c>
      <c r="F403" s="0" t="n">
        <v>482002</v>
      </c>
      <c r="G403" s="0" t="n">
        <v>0.1</v>
      </c>
      <c r="H403" s="0" t="n">
        <v>1</v>
      </c>
      <c r="I403" s="1" t="n">
        <v>210738222</v>
      </c>
      <c r="J403" s="0" t="s">
        <v>865</v>
      </c>
    </row>
    <row r="404" customFormat="false" ht="15" hidden="false" customHeight="false" outlineLevel="0" collapsed="false">
      <c r="A404" s="0" t="s">
        <v>866</v>
      </c>
      <c r="E404" s="0" t="s">
        <v>862</v>
      </c>
      <c r="F404" s="0" t="n">
        <v>482002</v>
      </c>
      <c r="G404" s="0" t="n">
        <v>0.1</v>
      </c>
      <c r="H404" s="0" t="n">
        <v>1</v>
      </c>
      <c r="I404" s="1" t="n">
        <v>209852072</v>
      </c>
      <c r="J404" s="0" t="s">
        <v>867</v>
      </c>
    </row>
    <row r="405" customFormat="false" ht="15" hidden="false" customHeight="false" outlineLevel="0" collapsed="false">
      <c r="A405" s="0" t="s">
        <v>868</v>
      </c>
      <c r="E405" s="0" t="s">
        <v>862</v>
      </c>
      <c r="F405" s="0" t="n">
        <v>482001</v>
      </c>
      <c r="G405" s="0" t="n">
        <v>0.1</v>
      </c>
      <c r="H405" s="0" t="n">
        <v>1</v>
      </c>
      <c r="I405" s="1" t="n">
        <v>210741166</v>
      </c>
      <c r="J405" s="0" t="s">
        <v>869</v>
      </c>
    </row>
    <row r="406" customFormat="false" ht="15" hidden="false" customHeight="false" outlineLevel="0" collapsed="false">
      <c r="A406" s="0" t="s">
        <v>870</v>
      </c>
      <c r="E406" s="0" t="s">
        <v>862</v>
      </c>
      <c r="F406" s="0" t="n">
        <v>482001</v>
      </c>
      <c r="G406" s="0" t="n">
        <v>0.1</v>
      </c>
      <c r="H406" s="0" t="n">
        <v>1</v>
      </c>
      <c r="I406" s="1" t="n">
        <v>210740490</v>
      </c>
      <c r="J406" s="0" t="s">
        <v>871</v>
      </c>
    </row>
    <row r="407" customFormat="false" ht="15" hidden="false" customHeight="false" outlineLevel="0" collapsed="false">
      <c r="A407" s="0" t="s">
        <v>872</v>
      </c>
      <c r="E407" s="0" t="s">
        <v>862</v>
      </c>
      <c r="F407" s="0" t="n">
        <v>482001</v>
      </c>
      <c r="G407" s="0" t="n">
        <v>0.1</v>
      </c>
      <c r="H407" s="0" t="n">
        <v>1</v>
      </c>
      <c r="I407" s="1" t="n">
        <v>210739117</v>
      </c>
      <c r="J407" s="0" t="s">
        <v>873</v>
      </c>
    </row>
    <row r="408" customFormat="false" ht="15" hidden="false" customHeight="false" outlineLevel="0" collapsed="false">
      <c r="A408" s="0" t="s">
        <v>874</v>
      </c>
      <c r="E408" s="0" t="s">
        <v>862</v>
      </c>
      <c r="F408" s="0" t="n">
        <v>482001</v>
      </c>
      <c r="G408" s="0" t="n">
        <v>0.1</v>
      </c>
      <c r="H408" s="0" t="n">
        <v>1</v>
      </c>
      <c r="I408" s="1" t="n">
        <v>209852264</v>
      </c>
      <c r="J408" s="0" t="s">
        <v>875</v>
      </c>
    </row>
    <row r="409" customFormat="false" ht="15" hidden="false" customHeight="false" outlineLevel="0" collapsed="false">
      <c r="A409" s="0" t="s">
        <v>876</v>
      </c>
      <c r="E409" s="0" t="s">
        <v>862</v>
      </c>
      <c r="F409" s="0" t="n">
        <v>482001</v>
      </c>
      <c r="G409" s="0" t="n">
        <v>0.1</v>
      </c>
      <c r="H409" s="0" t="n">
        <v>1</v>
      </c>
      <c r="I409" s="1" t="n">
        <v>209851732</v>
      </c>
      <c r="J409" s="0" t="s">
        <v>877</v>
      </c>
    </row>
    <row r="410" customFormat="false" ht="15" hidden="false" customHeight="false" outlineLevel="0" collapsed="false">
      <c r="A410" s="0" t="s">
        <v>878</v>
      </c>
      <c r="E410" s="0" t="s">
        <v>862</v>
      </c>
      <c r="F410" s="0" t="n">
        <v>482001</v>
      </c>
      <c r="G410" s="0" t="n">
        <v>0.1</v>
      </c>
      <c r="H410" s="0" t="n">
        <v>1</v>
      </c>
      <c r="I410" s="1" t="n">
        <v>209851126</v>
      </c>
      <c r="J410" s="0" t="s">
        <v>879</v>
      </c>
    </row>
    <row r="411" customFormat="false" ht="15" hidden="false" customHeight="false" outlineLevel="0" collapsed="false">
      <c r="A411" s="0" t="s">
        <v>880</v>
      </c>
      <c r="E411" s="0" t="s">
        <v>862</v>
      </c>
      <c r="F411" s="0" t="n">
        <v>482001</v>
      </c>
      <c r="G411" s="0" t="n">
        <v>0.1</v>
      </c>
      <c r="H411" s="0" t="n">
        <v>1</v>
      </c>
      <c r="I411" s="1" t="n">
        <v>209850588</v>
      </c>
      <c r="J411" s="0" t="s">
        <v>881</v>
      </c>
    </row>
    <row r="412" customFormat="false" ht="15" hidden="false" customHeight="false" outlineLevel="0" collapsed="false">
      <c r="A412" s="0" t="s">
        <v>882</v>
      </c>
      <c r="E412" s="0" t="s">
        <v>883</v>
      </c>
      <c r="F412" s="0" t="n">
        <v>481001</v>
      </c>
      <c r="G412" s="0" t="n">
        <v>0.1</v>
      </c>
      <c r="H412" s="0" t="n">
        <v>1</v>
      </c>
      <c r="I412" s="1" t="n">
        <v>210740726</v>
      </c>
      <c r="J412" s="0" t="s">
        <v>884</v>
      </c>
    </row>
    <row r="413" customFormat="false" ht="15" hidden="false" customHeight="false" outlineLevel="0" collapsed="false">
      <c r="A413" s="0" t="s">
        <v>885</v>
      </c>
      <c r="E413" s="0" t="s">
        <v>883</v>
      </c>
      <c r="F413" s="0" t="n">
        <v>481001</v>
      </c>
      <c r="G413" s="0" t="n">
        <v>0.1</v>
      </c>
      <c r="H413" s="0" t="n">
        <v>1</v>
      </c>
      <c r="I413" s="1" t="n">
        <v>210738700</v>
      </c>
      <c r="J413" s="0" t="s">
        <v>886</v>
      </c>
    </row>
    <row r="414" customFormat="false" ht="15" hidden="false" customHeight="false" outlineLevel="0" collapsed="false">
      <c r="A414" s="0" t="s">
        <v>887</v>
      </c>
      <c r="E414" s="0" t="s">
        <v>678</v>
      </c>
      <c r="F414" s="0" t="n">
        <v>500060</v>
      </c>
      <c r="G414" s="0" t="n">
        <v>0.1</v>
      </c>
      <c r="H414" s="0" t="n">
        <v>1</v>
      </c>
      <c r="I414" s="1" t="n">
        <v>209849774</v>
      </c>
      <c r="J414" s="0" t="s">
        <v>888</v>
      </c>
    </row>
    <row r="415" customFormat="false" ht="15" hidden="false" customHeight="false" outlineLevel="0" collapsed="false">
      <c r="A415" s="0" t="s">
        <v>889</v>
      </c>
      <c r="E415" s="0" t="s">
        <v>673</v>
      </c>
      <c r="F415" s="0" t="n">
        <v>500059</v>
      </c>
      <c r="G415" s="0" t="n">
        <v>0.1</v>
      </c>
      <c r="H415" s="0" t="n">
        <v>1</v>
      </c>
      <c r="I415" s="1" t="n">
        <v>210738361</v>
      </c>
      <c r="J415" s="0" t="s">
        <v>890</v>
      </c>
    </row>
    <row r="416" customFormat="false" ht="15" hidden="false" customHeight="false" outlineLevel="0" collapsed="false">
      <c r="A416" s="0" t="s">
        <v>891</v>
      </c>
      <c r="E416" s="0" t="s">
        <v>673</v>
      </c>
      <c r="F416" s="0" t="n">
        <v>500059</v>
      </c>
      <c r="G416" s="0" t="n">
        <v>0.1</v>
      </c>
      <c r="H416" s="0" t="n">
        <v>1</v>
      </c>
      <c r="I416" s="1" t="n">
        <v>209852067</v>
      </c>
      <c r="J416" s="0" t="s">
        <v>892</v>
      </c>
    </row>
    <row r="417" customFormat="false" ht="15" hidden="false" customHeight="false" outlineLevel="0" collapsed="false">
      <c r="A417" s="0" t="s">
        <v>893</v>
      </c>
      <c r="E417" s="0" t="s">
        <v>673</v>
      </c>
      <c r="F417" s="0" t="n">
        <v>500059</v>
      </c>
      <c r="G417" s="0" t="n">
        <v>0.1</v>
      </c>
      <c r="H417" s="0" t="n">
        <v>1</v>
      </c>
      <c r="I417" s="1" t="n">
        <v>209851519</v>
      </c>
      <c r="J417" s="0" t="s">
        <v>894</v>
      </c>
    </row>
    <row r="418" customFormat="false" ht="15" hidden="false" customHeight="false" outlineLevel="0" collapsed="false">
      <c r="A418" s="0" t="s">
        <v>895</v>
      </c>
      <c r="E418" s="0" t="s">
        <v>673</v>
      </c>
      <c r="F418" s="0" t="n">
        <v>500058</v>
      </c>
      <c r="G418" s="0" t="n">
        <v>0.1</v>
      </c>
      <c r="H418" s="0" t="n">
        <v>1</v>
      </c>
      <c r="I418" s="1" t="n">
        <v>210738841</v>
      </c>
      <c r="J418" s="0" t="s">
        <v>896</v>
      </c>
    </row>
    <row r="419" customFormat="false" ht="15" hidden="false" customHeight="false" outlineLevel="0" collapsed="false">
      <c r="A419" s="0" t="s">
        <v>897</v>
      </c>
      <c r="E419" s="0" t="s">
        <v>673</v>
      </c>
      <c r="F419" s="0" t="n">
        <v>500057</v>
      </c>
      <c r="G419" s="0" t="n">
        <v>0.1</v>
      </c>
      <c r="H419" s="0" t="n">
        <v>1</v>
      </c>
      <c r="I419" s="1" t="n">
        <v>209850835</v>
      </c>
      <c r="J419" s="0" t="s">
        <v>898</v>
      </c>
    </row>
    <row r="420" customFormat="false" ht="15" hidden="false" customHeight="false" outlineLevel="0" collapsed="false">
      <c r="A420" s="0" t="s">
        <v>899</v>
      </c>
      <c r="E420" s="0" t="s">
        <v>673</v>
      </c>
      <c r="F420" s="0" t="n">
        <v>500056</v>
      </c>
      <c r="G420" s="0" t="n">
        <v>0.1</v>
      </c>
      <c r="H420" s="0" t="n">
        <v>1</v>
      </c>
      <c r="I420" s="1" t="n">
        <v>210740488</v>
      </c>
      <c r="J420" s="0" t="s">
        <v>900</v>
      </c>
    </row>
    <row r="421" customFormat="false" ht="15" hidden="false" customHeight="false" outlineLevel="0" collapsed="false">
      <c r="A421" s="0" t="s">
        <v>901</v>
      </c>
      <c r="E421" s="0" t="s">
        <v>673</v>
      </c>
      <c r="F421" s="0" t="n">
        <v>500056</v>
      </c>
      <c r="G421" s="0" t="n">
        <v>0.1</v>
      </c>
      <c r="H421" s="0" t="n">
        <v>1</v>
      </c>
      <c r="I421" s="1" t="n">
        <v>209852366</v>
      </c>
      <c r="J421" s="0" t="s">
        <v>902</v>
      </c>
    </row>
    <row r="422" customFormat="false" ht="15" hidden="false" customHeight="false" outlineLevel="0" collapsed="false">
      <c r="A422" s="0" t="s">
        <v>903</v>
      </c>
      <c r="E422" s="0" t="s">
        <v>673</v>
      </c>
      <c r="F422" s="0" t="n">
        <v>500056</v>
      </c>
      <c r="G422" s="0" t="n">
        <v>0.1</v>
      </c>
      <c r="H422" s="0" t="n">
        <v>1</v>
      </c>
      <c r="I422" s="1" t="n">
        <v>209851780</v>
      </c>
      <c r="J422" s="0" t="s">
        <v>904</v>
      </c>
    </row>
    <row r="423" customFormat="false" ht="15" hidden="false" customHeight="false" outlineLevel="0" collapsed="false">
      <c r="A423" s="0" t="s">
        <v>905</v>
      </c>
      <c r="E423" s="0" t="s">
        <v>673</v>
      </c>
      <c r="F423" s="0" t="n">
        <v>500056</v>
      </c>
      <c r="G423" s="0" t="n">
        <v>0.1</v>
      </c>
      <c r="H423" s="0" t="n">
        <v>1</v>
      </c>
      <c r="I423" s="1" t="n">
        <v>209851343</v>
      </c>
      <c r="J423" s="0" t="s">
        <v>906</v>
      </c>
    </row>
    <row r="424" customFormat="false" ht="15" hidden="false" customHeight="false" outlineLevel="0" collapsed="false">
      <c r="A424" s="0" t="s">
        <v>907</v>
      </c>
      <c r="E424" s="0" t="s">
        <v>673</v>
      </c>
      <c r="F424" s="0" t="n">
        <v>500056</v>
      </c>
      <c r="G424" s="0" t="n">
        <v>0.1</v>
      </c>
      <c r="H424" s="0" t="n">
        <v>1</v>
      </c>
      <c r="I424" s="1" t="n">
        <v>209849704</v>
      </c>
      <c r="J424" s="0" t="s">
        <v>908</v>
      </c>
    </row>
    <row r="425" customFormat="false" ht="15" hidden="false" customHeight="false" outlineLevel="0" collapsed="false">
      <c r="A425" s="0" t="s">
        <v>909</v>
      </c>
      <c r="E425" s="0" t="s">
        <v>673</v>
      </c>
      <c r="F425" s="0" t="n">
        <v>500056</v>
      </c>
      <c r="G425" s="0" t="n">
        <v>0.1</v>
      </c>
      <c r="H425" s="0" t="n">
        <v>1</v>
      </c>
      <c r="I425" s="1" t="n">
        <v>209849516</v>
      </c>
      <c r="J425" s="0" t="s">
        <v>910</v>
      </c>
    </row>
    <row r="426" customFormat="false" ht="15" hidden="false" customHeight="false" outlineLevel="0" collapsed="false">
      <c r="A426" s="0" t="s">
        <v>911</v>
      </c>
      <c r="E426" s="0" t="s">
        <v>693</v>
      </c>
      <c r="F426" s="0" t="n">
        <v>500055</v>
      </c>
      <c r="G426" s="0" t="n">
        <v>0.1</v>
      </c>
      <c r="H426" s="0" t="n">
        <v>1</v>
      </c>
      <c r="I426" s="1" t="n">
        <v>210740876</v>
      </c>
      <c r="J426" s="0" t="s">
        <v>912</v>
      </c>
    </row>
    <row r="427" customFormat="false" ht="15" hidden="false" customHeight="false" outlineLevel="0" collapsed="false">
      <c r="A427" s="0" t="s">
        <v>913</v>
      </c>
      <c r="E427" s="0" t="s">
        <v>693</v>
      </c>
      <c r="F427" s="0" t="n">
        <v>500055</v>
      </c>
      <c r="G427" s="0" t="n">
        <v>0.1</v>
      </c>
      <c r="H427" s="0" t="n">
        <v>1</v>
      </c>
      <c r="I427" s="1" t="n">
        <v>210738970</v>
      </c>
      <c r="J427" s="0" t="s">
        <v>914</v>
      </c>
    </row>
    <row r="428" customFormat="false" ht="15" hidden="false" customHeight="false" outlineLevel="0" collapsed="false">
      <c r="A428" s="0" t="s">
        <v>915</v>
      </c>
      <c r="E428" s="0" t="s">
        <v>673</v>
      </c>
      <c r="F428" s="0" t="n">
        <v>500055</v>
      </c>
      <c r="G428" s="0" t="n">
        <v>0.1</v>
      </c>
      <c r="H428" s="0" t="n">
        <v>1</v>
      </c>
      <c r="I428" s="1" t="n">
        <v>210738334</v>
      </c>
      <c r="J428" s="0" t="s">
        <v>916</v>
      </c>
    </row>
    <row r="429" customFormat="false" ht="15" hidden="false" customHeight="false" outlineLevel="0" collapsed="false">
      <c r="A429" s="0" t="s">
        <v>917</v>
      </c>
      <c r="E429" s="0" t="s">
        <v>673</v>
      </c>
      <c r="F429" s="0" t="n">
        <v>500055</v>
      </c>
      <c r="G429" s="0" t="n">
        <v>0.1</v>
      </c>
      <c r="H429" s="0" t="n">
        <v>1</v>
      </c>
      <c r="I429" s="1" t="n">
        <v>209850052</v>
      </c>
      <c r="J429" s="0" t="s">
        <v>918</v>
      </c>
    </row>
    <row r="430" customFormat="false" ht="15" hidden="false" customHeight="false" outlineLevel="0" collapsed="false">
      <c r="A430" s="0" t="s">
        <v>919</v>
      </c>
      <c r="E430" s="0" t="s">
        <v>673</v>
      </c>
      <c r="F430" s="0" t="n">
        <v>500054</v>
      </c>
      <c r="G430" s="0" t="n">
        <v>0.1</v>
      </c>
      <c r="H430" s="0" t="n">
        <v>1</v>
      </c>
      <c r="I430" s="1" t="n">
        <v>209850385</v>
      </c>
      <c r="J430" s="0" t="s">
        <v>920</v>
      </c>
    </row>
    <row r="431" customFormat="false" ht="15" hidden="false" customHeight="false" outlineLevel="0" collapsed="false">
      <c r="A431" s="0" t="s">
        <v>921</v>
      </c>
      <c r="E431" s="0" t="s">
        <v>673</v>
      </c>
      <c r="F431" s="0" t="n">
        <v>500054</v>
      </c>
      <c r="G431" s="0" t="n">
        <v>0.1</v>
      </c>
      <c r="H431" s="0" t="n">
        <v>1</v>
      </c>
      <c r="I431" s="1" t="n">
        <v>209850384</v>
      </c>
      <c r="J431" s="0" t="s">
        <v>922</v>
      </c>
    </row>
    <row r="432" customFormat="false" ht="15" hidden="false" customHeight="false" outlineLevel="0" collapsed="false">
      <c r="A432" s="0" t="s">
        <v>923</v>
      </c>
      <c r="E432" s="0" t="s">
        <v>673</v>
      </c>
      <c r="F432" s="0" t="n">
        <v>500054</v>
      </c>
      <c r="G432" s="0" t="n">
        <v>0.1</v>
      </c>
      <c r="H432" s="0" t="n">
        <v>1</v>
      </c>
      <c r="I432" s="1" t="n">
        <v>209850287</v>
      </c>
      <c r="J432" s="0" t="s">
        <v>924</v>
      </c>
    </row>
    <row r="433" customFormat="false" ht="15" hidden="false" customHeight="false" outlineLevel="0" collapsed="false">
      <c r="A433" s="0" t="s">
        <v>925</v>
      </c>
      <c r="E433" s="0" t="s">
        <v>673</v>
      </c>
      <c r="F433" s="0" t="n">
        <v>500053</v>
      </c>
      <c r="G433" s="0" t="n">
        <v>0.1</v>
      </c>
      <c r="H433" s="0" t="n">
        <v>1</v>
      </c>
      <c r="I433" s="1" t="n">
        <v>210741093</v>
      </c>
      <c r="J433" s="0" t="s">
        <v>926</v>
      </c>
    </row>
    <row r="434" customFormat="false" ht="15" hidden="false" customHeight="false" outlineLevel="0" collapsed="false">
      <c r="A434" s="0" t="s">
        <v>927</v>
      </c>
      <c r="E434" s="0" t="s">
        <v>673</v>
      </c>
      <c r="F434" s="0" t="n">
        <v>500053</v>
      </c>
      <c r="G434" s="0" t="n">
        <v>0.1</v>
      </c>
      <c r="H434" s="0" t="n">
        <v>1</v>
      </c>
      <c r="I434" s="1" t="n">
        <v>210738656</v>
      </c>
      <c r="J434" s="0" t="s">
        <v>928</v>
      </c>
    </row>
    <row r="435" customFormat="false" ht="15" hidden="false" customHeight="false" outlineLevel="0" collapsed="false">
      <c r="A435" s="0" t="s">
        <v>929</v>
      </c>
      <c r="E435" s="0" t="s">
        <v>673</v>
      </c>
      <c r="F435" s="0" t="n">
        <v>500053</v>
      </c>
      <c r="G435" s="0" t="n">
        <v>0.1</v>
      </c>
      <c r="H435" s="0" t="n">
        <v>1</v>
      </c>
      <c r="I435" s="1" t="n">
        <v>210738190</v>
      </c>
      <c r="J435" s="0" t="s">
        <v>930</v>
      </c>
    </row>
    <row r="436" customFormat="false" ht="15" hidden="false" customHeight="false" outlineLevel="0" collapsed="false">
      <c r="A436" s="0" t="s">
        <v>931</v>
      </c>
      <c r="E436" s="0" t="s">
        <v>673</v>
      </c>
      <c r="F436" s="0" t="n">
        <v>500053</v>
      </c>
      <c r="G436" s="0" t="n">
        <v>0.1</v>
      </c>
      <c r="H436" s="0" t="n">
        <v>1</v>
      </c>
      <c r="I436" s="1" t="n">
        <v>209851779</v>
      </c>
      <c r="J436" s="0" t="s">
        <v>932</v>
      </c>
    </row>
    <row r="437" customFormat="false" ht="15" hidden="false" customHeight="false" outlineLevel="0" collapsed="false">
      <c r="A437" s="0" t="s">
        <v>933</v>
      </c>
      <c r="E437" s="0" t="s">
        <v>673</v>
      </c>
      <c r="F437" s="0" t="n">
        <v>500053</v>
      </c>
      <c r="G437" s="0" t="n">
        <v>0.1</v>
      </c>
      <c r="H437" s="0" t="n">
        <v>1</v>
      </c>
      <c r="I437" s="1" t="n">
        <v>209851091</v>
      </c>
      <c r="J437" s="0" t="s">
        <v>934</v>
      </c>
    </row>
    <row r="438" customFormat="false" ht="15" hidden="false" customHeight="false" outlineLevel="0" collapsed="false">
      <c r="A438" s="0" t="s">
        <v>935</v>
      </c>
      <c r="E438" s="0" t="s">
        <v>673</v>
      </c>
      <c r="F438" s="0" t="n">
        <v>500053</v>
      </c>
      <c r="G438" s="0" t="n">
        <v>0.1</v>
      </c>
      <c r="H438" s="0" t="n">
        <v>1</v>
      </c>
      <c r="I438" s="1" t="n">
        <v>209849764</v>
      </c>
      <c r="J438" s="0" t="s">
        <v>936</v>
      </c>
    </row>
    <row r="439" customFormat="false" ht="15" hidden="false" customHeight="false" outlineLevel="0" collapsed="false">
      <c r="A439" s="0" t="s">
        <v>937</v>
      </c>
      <c r="E439" s="0" t="s">
        <v>673</v>
      </c>
      <c r="F439" s="0" t="n">
        <v>500053</v>
      </c>
      <c r="G439" s="0" t="n">
        <v>0.1</v>
      </c>
      <c r="H439" s="0" t="n">
        <v>1</v>
      </c>
      <c r="I439" s="1" t="n">
        <v>209849564</v>
      </c>
      <c r="J439" s="0" t="s">
        <v>938</v>
      </c>
    </row>
    <row r="440" customFormat="false" ht="15" hidden="false" customHeight="false" outlineLevel="0" collapsed="false">
      <c r="A440" s="0" t="s">
        <v>939</v>
      </c>
      <c r="E440" s="0" t="s">
        <v>678</v>
      </c>
      <c r="F440" s="0" t="n">
        <v>500052</v>
      </c>
      <c r="G440" s="0" t="n">
        <v>0.1</v>
      </c>
      <c r="H440" s="0" t="n">
        <v>1</v>
      </c>
      <c r="I440" s="1" t="n">
        <v>210739578</v>
      </c>
      <c r="J440" s="0" t="s">
        <v>940</v>
      </c>
    </row>
    <row r="441" customFormat="false" ht="15" hidden="false" customHeight="false" outlineLevel="0" collapsed="false">
      <c r="A441" s="0" t="s">
        <v>941</v>
      </c>
      <c r="E441" s="0" t="s">
        <v>673</v>
      </c>
      <c r="F441" s="0" t="n">
        <v>500052</v>
      </c>
      <c r="G441" s="0" t="n">
        <v>0.1</v>
      </c>
      <c r="H441" s="0" t="n">
        <v>1</v>
      </c>
      <c r="I441" s="1" t="n">
        <v>210739291</v>
      </c>
      <c r="J441" s="0" t="s">
        <v>942</v>
      </c>
    </row>
    <row r="442" customFormat="false" ht="15" hidden="false" customHeight="false" outlineLevel="0" collapsed="false">
      <c r="A442" s="0" t="s">
        <v>943</v>
      </c>
      <c r="E442" s="0" t="s">
        <v>693</v>
      </c>
      <c r="F442" s="0" t="n">
        <v>500050</v>
      </c>
      <c r="G442" s="0" t="n">
        <v>0.1</v>
      </c>
      <c r="H442" s="0" t="n">
        <v>1</v>
      </c>
      <c r="I442" s="1" t="n">
        <v>210740446</v>
      </c>
      <c r="J442" s="0" t="s">
        <v>944</v>
      </c>
    </row>
    <row r="443" customFormat="false" ht="15" hidden="false" customHeight="false" outlineLevel="0" collapsed="false">
      <c r="A443" s="0" t="s">
        <v>945</v>
      </c>
      <c r="E443" s="0" t="s">
        <v>702</v>
      </c>
      <c r="F443" s="0" t="n">
        <v>500050</v>
      </c>
      <c r="G443" s="0" t="n">
        <v>0.1</v>
      </c>
      <c r="H443" s="0" t="n">
        <v>1</v>
      </c>
      <c r="I443" s="1" t="n">
        <v>209852273</v>
      </c>
      <c r="J443" s="0" t="s">
        <v>946</v>
      </c>
    </row>
    <row r="444" customFormat="false" ht="15" hidden="false" customHeight="false" outlineLevel="0" collapsed="false">
      <c r="A444" s="0" t="s">
        <v>947</v>
      </c>
      <c r="E444" s="0" t="s">
        <v>948</v>
      </c>
      <c r="F444" s="0" t="n">
        <v>500050</v>
      </c>
      <c r="G444" s="0" t="n">
        <v>0.1</v>
      </c>
      <c r="H444" s="0" t="n">
        <v>1</v>
      </c>
      <c r="I444" s="1" t="n">
        <v>209851937</v>
      </c>
      <c r="J444" s="0" t="s">
        <v>949</v>
      </c>
    </row>
    <row r="445" customFormat="false" ht="15" hidden="false" customHeight="false" outlineLevel="0" collapsed="false">
      <c r="A445" s="0" t="s">
        <v>950</v>
      </c>
      <c r="E445" s="0" t="s">
        <v>673</v>
      </c>
      <c r="F445" s="0" t="n">
        <v>500050</v>
      </c>
      <c r="G445" s="0" t="n">
        <v>0.1</v>
      </c>
      <c r="H445" s="0" t="n">
        <v>1</v>
      </c>
      <c r="I445" s="1" t="n">
        <v>209849616</v>
      </c>
      <c r="J445" s="0" t="s">
        <v>951</v>
      </c>
    </row>
    <row r="446" customFormat="false" ht="15" hidden="false" customHeight="false" outlineLevel="0" collapsed="false">
      <c r="A446" s="0" t="s">
        <v>952</v>
      </c>
      <c r="E446" s="0" t="s">
        <v>693</v>
      </c>
      <c r="F446" s="0" t="n">
        <v>500049</v>
      </c>
      <c r="G446" s="0" t="n">
        <v>0.1</v>
      </c>
      <c r="H446" s="0" t="n">
        <v>1</v>
      </c>
      <c r="I446" s="1" t="n">
        <v>210740841</v>
      </c>
      <c r="J446" s="0" t="s">
        <v>953</v>
      </c>
    </row>
    <row r="447" customFormat="false" ht="15" hidden="false" customHeight="false" outlineLevel="0" collapsed="false">
      <c r="A447" s="0" t="s">
        <v>954</v>
      </c>
      <c r="E447" s="0" t="s">
        <v>693</v>
      </c>
      <c r="F447" s="0" t="n">
        <v>500049</v>
      </c>
      <c r="G447" s="0" t="n">
        <v>0.1</v>
      </c>
      <c r="H447" s="0" t="n">
        <v>1</v>
      </c>
      <c r="I447" s="1" t="n">
        <v>210739640</v>
      </c>
      <c r="J447" s="0" t="s">
        <v>955</v>
      </c>
    </row>
    <row r="448" customFormat="false" ht="15" hidden="false" customHeight="false" outlineLevel="0" collapsed="false">
      <c r="A448" s="0" t="s">
        <v>956</v>
      </c>
      <c r="E448" s="0" t="s">
        <v>673</v>
      </c>
      <c r="F448" s="0" t="n">
        <v>500049</v>
      </c>
      <c r="G448" s="0" t="n">
        <v>0.1</v>
      </c>
      <c r="H448" s="0" t="n">
        <v>1</v>
      </c>
      <c r="I448" s="1" t="n">
        <v>210739601</v>
      </c>
      <c r="J448" s="0" t="s">
        <v>957</v>
      </c>
    </row>
    <row r="449" customFormat="false" ht="15" hidden="false" customHeight="false" outlineLevel="0" collapsed="false">
      <c r="A449" s="0" t="s">
        <v>958</v>
      </c>
      <c r="E449" s="0" t="s">
        <v>673</v>
      </c>
      <c r="F449" s="0" t="n">
        <v>500049</v>
      </c>
      <c r="G449" s="0" t="n">
        <v>0.1</v>
      </c>
      <c r="H449" s="0" t="n">
        <v>1</v>
      </c>
      <c r="I449" s="1" t="n">
        <v>210739445</v>
      </c>
      <c r="J449" s="0" t="s">
        <v>959</v>
      </c>
    </row>
    <row r="450" customFormat="false" ht="15" hidden="false" customHeight="false" outlineLevel="0" collapsed="false">
      <c r="A450" s="0" t="s">
        <v>960</v>
      </c>
      <c r="E450" s="0" t="s">
        <v>673</v>
      </c>
      <c r="F450" s="0" t="n">
        <v>500049</v>
      </c>
      <c r="G450" s="0" t="n">
        <v>0.1</v>
      </c>
      <c r="H450" s="0" t="n">
        <v>1</v>
      </c>
      <c r="I450" s="1" t="n">
        <v>209850793</v>
      </c>
      <c r="J450" s="0" t="s">
        <v>961</v>
      </c>
    </row>
    <row r="451" customFormat="false" ht="15" hidden="false" customHeight="false" outlineLevel="0" collapsed="false">
      <c r="A451" s="0" t="s">
        <v>962</v>
      </c>
      <c r="E451" s="0" t="s">
        <v>673</v>
      </c>
      <c r="F451" s="0" t="n">
        <v>500049</v>
      </c>
      <c r="G451" s="0" t="n">
        <v>0.1</v>
      </c>
      <c r="H451" s="0" t="n">
        <v>1</v>
      </c>
      <c r="I451" s="1" t="n">
        <v>209850421</v>
      </c>
      <c r="J451" s="0" t="s">
        <v>963</v>
      </c>
    </row>
    <row r="452" customFormat="false" ht="15" hidden="false" customHeight="false" outlineLevel="0" collapsed="false">
      <c r="A452" s="0" t="s">
        <v>964</v>
      </c>
      <c r="E452" s="0" t="s">
        <v>678</v>
      </c>
      <c r="F452" s="0" t="n">
        <v>500048</v>
      </c>
      <c r="G452" s="0" t="n">
        <v>0.1</v>
      </c>
      <c r="H452" s="0" t="n">
        <v>1</v>
      </c>
      <c r="I452" s="1" t="n">
        <v>210739324</v>
      </c>
      <c r="J452" s="0" t="s">
        <v>965</v>
      </c>
    </row>
    <row r="453" customFormat="false" ht="15" hidden="false" customHeight="false" outlineLevel="0" collapsed="false">
      <c r="A453" s="0" t="s">
        <v>966</v>
      </c>
      <c r="E453" s="0" t="s">
        <v>678</v>
      </c>
      <c r="F453" s="0" t="n">
        <v>500048</v>
      </c>
      <c r="G453" s="0" t="n">
        <v>0.1</v>
      </c>
      <c r="H453" s="0" t="n">
        <v>1</v>
      </c>
      <c r="I453" s="1" t="n">
        <v>210739176</v>
      </c>
      <c r="J453" s="0" t="s">
        <v>967</v>
      </c>
    </row>
    <row r="454" customFormat="false" ht="15" hidden="false" customHeight="false" outlineLevel="0" collapsed="false">
      <c r="A454" s="0" t="s">
        <v>968</v>
      </c>
      <c r="E454" s="0" t="s">
        <v>678</v>
      </c>
      <c r="F454" s="0" t="n">
        <v>500047</v>
      </c>
      <c r="G454" s="0" t="n">
        <v>0.1</v>
      </c>
      <c r="H454" s="0" t="n">
        <v>1</v>
      </c>
      <c r="I454" s="1" t="n">
        <v>210741143</v>
      </c>
      <c r="J454" s="0" t="s">
        <v>969</v>
      </c>
    </row>
    <row r="455" customFormat="false" ht="15" hidden="false" customHeight="false" outlineLevel="0" collapsed="false">
      <c r="A455" s="0" t="s">
        <v>970</v>
      </c>
      <c r="E455" s="0" t="s">
        <v>673</v>
      </c>
      <c r="F455" s="0" t="n">
        <v>500047</v>
      </c>
      <c r="G455" s="0" t="n">
        <v>0.1</v>
      </c>
      <c r="H455" s="0" t="n">
        <v>1</v>
      </c>
      <c r="I455" s="1" t="n">
        <v>210740571</v>
      </c>
      <c r="J455" s="0" t="s">
        <v>971</v>
      </c>
    </row>
    <row r="456" customFormat="false" ht="15" hidden="false" customHeight="false" outlineLevel="0" collapsed="false">
      <c r="A456" s="0" t="s">
        <v>972</v>
      </c>
      <c r="E456" s="0" t="s">
        <v>678</v>
      </c>
      <c r="F456" s="0" t="n">
        <v>500047</v>
      </c>
      <c r="G456" s="0" t="n">
        <v>0.1</v>
      </c>
      <c r="H456" s="0" t="n">
        <v>1</v>
      </c>
      <c r="I456" s="1" t="n">
        <v>210739164</v>
      </c>
      <c r="J456" s="0" t="s">
        <v>973</v>
      </c>
    </row>
    <row r="457" customFormat="false" ht="15" hidden="false" customHeight="false" outlineLevel="0" collapsed="false">
      <c r="A457" s="0" t="s">
        <v>974</v>
      </c>
      <c r="E457" s="0" t="s">
        <v>702</v>
      </c>
      <c r="F457" s="0" t="n">
        <v>500047</v>
      </c>
      <c r="G457" s="0" t="n">
        <v>0.1</v>
      </c>
      <c r="H457" s="0" t="n">
        <v>1</v>
      </c>
      <c r="I457" s="1" t="n">
        <v>209851181</v>
      </c>
      <c r="J457" s="0" t="s">
        <v>975</v>
      </c>
    </row>
    <row r="458" customFormat="false" ht="15" hidden="false" customHeight="false" outlineLevel="0" collapsed="false">
      <c r="A458" s="0" t="s">
        <v>976</v>
      </c>
      <c r="E458" s="0" t="s">
        <v>673</v>
      </c>
      <c r="F458" s="0" t="n">
        <v>500045</v>
      </c>
      <c r="G458" s="0" t="n">
        <v>0.1</v>
      </c>
      <c r="H458" s="0" t="n">
        <v>1</v>
      </c>
      <c r="I458" s="1" t="n">
        <v>210740990</v>
      </c>
      <c r="J458" s="0" t="s">
        <v>977</v>
      </c>
    </row>
    <row r="459" customFormat="false" ht="15" hidden="false" customHeight="false" outlineLevel="0" collapsed="false">
      <c r="A459" s="0" t="s">
        <v>978</v>
      </c>
      <c r="E459" s="0" t="s">
        <v>673</v>
      </c>
      <c r="F459" s="0" t="n">
        <v>500045</v>
      </c>
      <c r="G459" s="0" t="n">
        <v>0.1</v>
      </c>
      <c r="H459" s="0" t="n">
        <v>1</v>
      </c>
      <c r="I459" s="1" t="n">
        <v>210740941</v>
      </c>
      <c r="J459" s="0" t="s">
        <v>979</v>
      </c>
    </row>
    <row r="460" customFormat="false" ht="15" hidden="false" customHeight="false" outlineLevel="0" collapsed="false">
      <c r="A460" s="0" t="s">
        <v>980</v>
      </c>
      <c r="E460" s="0" t="s">
        <v>673</v>
      </c>
      <c r="F460" s="0" t="n">
        <v>500045</v>
      </c>
      <c r="G460" s="0" t="n">
        <v>0.1</v>
      </c>
      <c r="H460" s="0" t="n">
        <v>1</v>
      </c>
      <c r="I460" s="1" t="n">
        <v>210740500</v>
      </c>
      <c r="J460" s="0" t="s">
        <v>981</v>
      </c>
    </row>
    <row r="461" customFormat="false" ht="15" hidden="false" customHeight="false" outlineLevel="0" collapsed="false">
      <c r="A461" s="0" t="s">
        <v>982</v>
      </c>
      <c r="E461" s="0" t="s">
        <v>673</v>
      </c>
      <c r="F461" s="0" t="n">
        <v>500045</v>
      </c>
      <c r="G461" s="0" t="n">
        <v>0.1</v>
      </c>
      <c r="H461" s="0" t="n">
        <v>1</v>
      </c>
      <c r="I461" s="1" t="n">
        <v>210738867</v>
      </c>
      <c r="J461" s="0" t="s">
        <v>983</v>
      </c>
    </row>
    <row r="462" customFormat="false" ht="15" hidden="false" customHeight="false" outlineLevel="0" collapsed="false">
      <c r="A462" s="0" t="s">
        <v>984</v>
      </c>
      <c r="E462" s="0" t="s">
        <v>673</v>
      </c>
      <c r="F462" s="0" t="n">
        <v>500045</v>
      </c>
      <c r="G462" s="0" t="n">
        <v>0.1</v>
      </c>
      <c r="H462" s="0" t="n">
        <v>1</v>
      </c>
      <c r="I462" s="1" t="n">
        <v>210738575</v>
      </c>
      <c r="J462" s="0" t="s">
        <v>985</v>
      </c>
    </row>
    <row r="463" customFormat="false" ht="15" hidden="false" customHeight="false" outlineLevel="0" collapsed="false">
      <c r="A463" s="0" t="s">
        <v>986</v>
      </c>
      <c r="E463" s="0" t="s">
        <v>673</v>
      </c>
      <c r="F463" s="0" t="n">
        <v>500045</v>
      </c>
      <c r="G463" s="0" t="n">
        <v>0.1</v>
      </c>
      <c r="H463" s="0" t="n">
        <v>1</v>
      </c>
      <c r="I463" s="1" t="n">
        <v>209851987</v>
      </c>
      <c r="J463" s="0" t="s">
        <v>987</v>
      </c>
    </row>
    <row r="464" customFormat="false" ht="15" hidden="false" customHeight="false" outlineLevel="0" collapsed="false">
      <c r="A464" s="0" t="s">
        <v>988</v>
      </c>
      <c r="E464" s="0" t="s">
        <v>673</v>
      </c>
      <c r="F464" s="0" t="n">
        <v>500045</v>
      </c>
      <c r="G464" s="0" t="n">
        <v>0.1</v>
      </c>
      <c r="H464" s="0" t="n">
        <v>1</v>
      </c>
      <c r="I464" s="1" t="n">
        <v>209850686</v>
      </c>
      <c r="J464" s="0" t="s">
        <v>989</v>
      </c>
    </row>
    <row r="465" customFormat="false" ht="15" hidden="false" customHeight="false" outlineLevel="0" collapsed="false">
      <c r="A465" s="0" t="s">
        <v>990</v>
      </c>
      <c r="E465" s="0" t="s">
        <v>673</v>
      </c>
      <c r="F465" s="0" t="n">
        <v>500045</v>
      </c>
      <c r="G465" s="0" t="n">
        <v>0.1</v>
      </c>
      <c r="H465" s="0" t="n">
        <v>1</v>
      </c>
      <c r="I465" s="1" t="n">
        <v>209850462</v>
      </c>
      <c r="J465" s="0" t="s">
        <v>991</v>
      </c>
    </row>
    <row r="466" customFormat="false" ht="15" hidden="false" customHeight="false" outlineLevel="0" collapsed="false">
      <c r="A466" s="0" t="s">
        <v>992</v>
      </c>
      <c r="E466" s="0" t="s">
        <v>673</v>
      </c>
      <c r="F466" s="0" t="n">
        <v>500045</v>
      </c>
      <c r="G466" s="0" t="n">
        <v>0.1</v>
      </c>
      <c r="H466" s="0" t="n">
        <v>1</v>
      </c>
      <c r="I466" s="1" t="n">
        <v>209849855</v>
      </c>
      <c r="J466" s="0" t="s">
        <v>993</v>
      </c>
    </row>
    <row r="467" customFormat="false" ht="15" hidden="false" customHeight="false" outlineLevel="0" collapsed="false">
      <c r="A467" s="0" t="s">
        <v>994</v>
      </c>
      <c r="E467" s="0" t="s">
        <v>673</v>
      </c>
      <c r="F467" s="0" t="n">
        <v>500044</v>
      </c>
      <c r="G467" s="0" t="n">
        <v>0.1</v>
      </c>
      <c r="H467" s="0" t="n">
        <v>1</v>
      </c>
      <c r="I467" s="1" t="n">
        <v>209852046</v>
      </c>
      <c r="J467" s="0" t="s">
        <v>995</v>
      </c>
    </row>
    <row r="468" customFormat="false" ht="15" hidden="false" customHeight="false" outlineLevel="0" collapsed="false">
      <c r="A468" s="0" t="s">
        <v>996</v>
      </c>
      <c r="E468" s="0" t="s">
        <v>673</v>
      </c>
      <c r="F468" s="0" t="n">
        <v>500044</v>
      </c>
      <c r="G468" s="0" t="n">
        <v>0.1</v>
      </c>
      <c r="H468" s="0" t="n">
        <v>1</v>
      </c>
      <c r="I468" s="1" t="n">
        <v>209850068</v>
      </c>
      <c r="J468" s="0" t="s">
        <v>997</v>
      </c>
    </row>
    <row r="469" customFormat="false" ht="15" hidden="false" customHeight="false" outlineLevel="0" collapsed="false">
      <c r="A469" s="0" t="s">
        <v>998</v>
      </c>
      <c r="E469" s="0" t="s">
        <v>673</v>
      </c>
      <c r="F469" s="0" t="n">
        <v>500044</v>
      </c>
      <c r="G469" s="0" t="n">
        <v>0.1</v>
      </c>
      <c r="H469" s="0" t="n">
        <v>1</v>
      </c>
      <c r="I469" s="1" t="n">
        <v>209850050</v>
      </c>
      <c r="J469" s="0" t="s">
        <v>999</v>
      </c>
    </row>
    <row r="470" customFormat="false" ht="15" hidden="false" customHeight="false" outlineLevel="0" collapsed="false">
      <c r="A470" s="0" t="s">
        <v>1000</v>
      </c>
      <c r="E470" s="0" t="s">
        <v>693</v>
      </c>
      <c r="F470" s="0" t="n">
        <v>500043</v>
      </c>
      <c r="G470" s="0" t="n">
        <v>0.1</v>
      </c>
      <c r="H470" s="0" t="n">
        <v>1</v>
      </c>
      <c r="I470" s="1" t="n">
        <v>210738426</v>
      </c>
      <c r="J470" s="0" t="s">
        <v>1001</v>
      </c>
    </row>
    <row r="471" customFormat="false" ht="15" hidden="false" customHeight="false" outlineLevel="0" collapsed="false">
      <c r="A471" s="0" t="s">
        <v>1002</v>
      </c>
      <c r="E471" s="0" t="s">
        <v>673</v>
      </c>
      <c r="F471" s="0" t="n">
        <v>500043</v>
      </c>
      <c r="G471" s="0" t="n">
        <v>0.1</v>
      </c>
      <c r="H471" s="0" t="n">
        <v>1</v>
      </c>
      <c r="I471" s="1" t="n">
        <v>209849473</v>
      </c>
      <c r="J471" s="0" t="s">
        <v>1003</v>
      </c>
    </row>
    <row r="472" customFormat="false" ht="15" hidden="false" customHeight="false" outlineLevel="0" collapsed="false">
      <c r="A472" s="0" t="s">
        <v>1004</v>
      </c>
      <c r="E472" s="0" t="s">
        <v>673</v>
      </c>
      <c r="F472" s="0" t="n">
        <v>500042</v>
      </c>
      <c r="G472" s="0" t="n">
        <v>0.1</v>
      </c>
      <c r="H472" s="0" t="n">
        <v>1</v>
      </c>
      <c r="I472" s="1" t="n">
        <v>209851162</v>
      </c>
      <c r="J472" s="0" t="s">
        <v>1005</v>
      </c>
    </row>
    <row r="473" customFormat="false" ht="15" hidden="false" customHeight="false" outlineLevel="0" collapsed="false">
      <c r="A473" s="0" t="s">
        <v>1006</v>
      </c>
      <c r="E473" s="0" t="s">
        <v>673</v>
      </c>
      <c r="F473" s="0" t="n">
        <v>500040</v>
      </c>
      <c r="G473" s="0" t="n">
        <v>0.1</v>
      </c>
      <c r="H473" s="0" t="n">
        <v>1</v>
      </c>
      <c r="I473" s="1" t="n">
        <v>209851529</v>
      </c>
      <c r="J473" s="0" t="s">
        <v>1007</v>
      </c>
    </row>
    <row r="474" customFormat="false" ht="15" hidden="false" customHeight="false" outlineLevel="0" collapsed="false">
      <c r="A474" s="0" t="s">
        <v>1008</v>
      </c>
      <c r="E474" s="0" t="s">
        <v>673</v>
      </c>
      <c r="F474" s="0" t="n">
        <v>500040</v>
      </c>
      <c r="G474" s="0" t="n">
        <v>0.1</v>
      </c>
      <c r="H474" s="0" t="n">
        <v>1</v>
      </c>
      <c r="I474" s="1" t="n">
        <v>209850490</v>
      </c>
      <c r="J474" s="0" t="s">
        <v>1009</v>
      </c>
    </row>
    <row r="475" customFormat="false" ht="15" hidden="false" customHeight="false" outlineLevel="0" collapsed="false">
      <c r="A475" s="0" t="s">
        <v>1010</v>
      </c>
      <c r="E475" s="0" t="s">
        <v>678</v>
      </c>
      <c r="F475" s="0" t="n">
        <v>500039</v>
      </c>
      <c r="G475" s="0" t="n">
        <v>0.1</v>
      </c>
      <c r="H475" s="0" t="n">
        <v>1</v>
      </c>
      <c r="I475" s="1" t="n">
        <v>210738726</v>
      </c>
      <c r="J475" s="0" t="s">
        <v>1011</v>
      </c>
    </row>
    <row r="476" customFormat="false" ht="15" hidden="false" customHeight="false" outlineLevel="0" collapsed="false">
      <c r="A476" s="0" t="s">
        <v>1012</v>
      </c>
      <c r="E476" s="0" t="s">
        <v>673</v>
      </c>
      <c r="F476" s="0" t="n">
        <v>500039</v>
      </c>
      <c r="G476" s="0" t="n">
        <v>0.1</v>
      </c>
      <c r="H476" s="0" t="n">
        <v>1</v>
      </c>
      <c r="I476" s="1" t="n">
        <v>209851929</v>
      </c>
      <c r="J476" s="0" t="s">
        <v>1013</v>
      </c>
    </row>
    <row r="477" customFormat="false" ht="15" hidden="false" customHeight="false" outlineLevel="0" collapsed="false">
      <c r="A477" s="0" t="s">
        <v>1014</v>
      </c>
      <c r="E477" s="0" t="s">
        <v>673</v>
      </c>
      <c r="F477" s="0" t="n">
        <v>500039</v>
      </c>
      <c r="G477" s="0" t="n">
        <v>0.1</v>
      </c>
      <c r="H477" s="0" t="n">
        <v>1</v>
      </c>
      <c r="I477" s="1" t="n">
        <v>209851144</v>
      </c>
      <c r="J477" s="0" t="s">
        <v>1015</v>
      </c>
    </row>
    <row r="478" customFormat="false" ht="15" hidden="false" customHeight="false" outlineLevel="0" collapsed="false">
      <c r="A478" s="0" t="s">
        <v>1016</v>
      </c>
      <c r="E478" s="0" t="s">
        <v>702</v>
      </c>
      <c r="F478" s="0" t="n">
        <v>500039</v>
      </c>
      <c r="G478" s="0" t="n">
        <v>0.1</v>
      </c>
      <c r="H478" s="0" t="n">
        <v>1</v>
      </c>
      <c r="I478" s="1" t="n">
        <v>209850041</v>
      </c>
      <c r="J478" s="0" t="s">
        <v>1017</v>
      </c>
    </row>
    <row r="479" customFormat="false" ht="15" hidden="false" customHeight="false" outlineLevel="0" collapsed="false">
      <c r="A479" s="0" t="s">
        <v>1018</v>
      </c>
      <c r="E479" s="0" t="s">
        <v>673</v>
      </c>
      <c r="F479" s="0" t="n">
        <v>500039</v>
      </c>
      <c r="G479" s="0" t="n">
        <v>0.1</v>
      </c>
      <c r="H479" s="0" t="n">
        <v>1</v>
      </c>
      <c r="I479" s="1" t="n">
        <v>209849524</v>
      </c>
      <c r="J479" s="0" t="s">
        <v>1019</v>
      </c>
    </row>
    <row r="480" customFormat="false" ht="15" hidden="false" customHeight="false" outlineLevel="0" collapsed="false">
      <c r="A480" s="0" t="s">
        <v>1020</v>
      </c>
      <c r="E480" s="0" t="s">
        <v>673</v>
      </c>
      <c r="F480" s="0" t="n">
        <v>500038</v>
      </c>
      <c r="G480" s="0" t="n">
        <v>0.1</v>
      </c>
      <c r="H480" s="0" t="n">
        <v>1</v>
      </c>
      <c r="I480" s="1" t="n">
        <v>210739841</v>
      </c>
      <c r="J480" s="0" t="s">
        <v>1021</v>
      </c>
    </row>
    <row r="481" customFormat="false" ht="15" hidden="false" customHeight="false" outlineLevel="0" collapsed="false">
      <c r="A481" s="0" t="s">
        <v>1022</v>
      </c>
      <c r="E481" s="0" t="s">
        <v>673</v>
      </c>
      <c r="F481" s="0" t="n">
        <v>500038</v>
      </c>
      <c r="G481" s="0" t="n">
        <v>0.1</v>
      </c>
      <c r="H481" s="0" t="n">
        <v>1</v>
      </c>
      <c r="I481" s="1" t="n">
        <v>210738838</v>
      </c>
      <c r="J481" s="0" t="s">
        <v>1023</v>
      </c>
    </row>
    <row r="482" customFormat="false" ht="15" hidden="false" customHeight="false" outlineLevel="0" collapsed="false">
      <c r="A482" s="0" t="s">
        <v>1024</v>
      </c>
      <c r="E482" s="0" t="s">
        <v>883</v>
      </c>
      <c r="F482" s="0" t="n">
        <v>481001</v>
      </c>
      <c r="G482" s="0" t="n">
        <v>0.1</v>
      </c>
      <c r="H482" s="0" t="n">
        <v>1</v>
      </c>
      <c r="I482" s="1" t="n">
        <v>209851417</v>
      </c>
      <c r="J482" s="0" t="s">
        <v>1025</v>
      </c>
    </row>
    <row r="483" customFormat="false" ht="15" hidden="false" customHeight="false" outlineLevel="0" collapsed="false">
      <c r="A483" s="0" t="s">
        <v>1026</v>
      </c>
      <c r="E483" s="0" t="s">
        <v>883</v>
      </c>
      <c r="F483" s="0" t="n">
        <v>481001</v>
      </c>
      <c r="G483" s="0" t="n">
        <v>0.1</v>
      </c>
      <c r="H483" s="0" t="n">
        <v>1</v>
      </c>
      <c r="I483" s="1" t="n">
        <v>209851357</v>
      </c>
      <c r="J483" s="0" t="s">
        <v>1027</v>
      </c>
    </row>
    <row r="484" customFormat="false" ht="15" hidden="false" customHeight="false" outlineLevel="0" collapsed="false">
      <c r="A484" s="0" t="s">
        <v>1028</v>
      </c>
      <c r="E484" s="0" t="s">
        <v>883</v>
      </c>
      <c r="F484" s="0" t="n">
        <v>481001</v>
      </c>
      <c r="G484" s="0" t="n">
        <v>0.1</v>
      </c>
      <c r="H484" s="0" t="n">
        <v>1</v>
      </c>
      <c r="I484" s="1" t="n">
        <v>209850230</v>
      </c>
      <c r="J484" s="0" t="s">
        <v>1029</v>
      </c>
    </row>
    <row r="485" customFormat="false" ht="15" hidden="false" customHeight="false" outlineLevel="0" collapsed="false">
      <c r="A485" s="0" t="s">
        <v>1030</v>
      </c>
      <c r="E485" s="0" t="s">
        <v>883</v>
      </c>
      <c r="F485" s="0" t="n">
        <v>481001</v>
      </c>
      <c r="G485" s="0" t="n">
        <v>0.1</v>
      </c>
      <c r="H485" s="0" t="n">
        <v>1</v>
      </c>
      <c r="I485" s="1" t="n">
        <v>209849748</v>
      </c>
      <c r="J485" s="0" t="s">
        <v>1031</v>
      </c>
    </row>
    <row r="486" customFormat="false" ht="15" hidden="false" customHeight="false" outlineLevel="0" collapsed="false">
      <c r="A486" s="0" t="s">
        <v>1032</v>
      </c>
      <c r="E486" s="0" t="s">
        <v>1033</v>
      </c>
      <c r="F486" s="0" t="n">
        <v>480001</v>
      </c>
      <c r="G486" s="0" t="n">
        <v>0.1</v>
      </c>
      <c r="H486" s="0" t="n">
        <v>1</v>
      </c>
      <c r="I486" s="1" t="n">
        <v>210739752</v>
      </c>
      <c r="J486" s="0" t="s">
        <v>1034</v>
      </c>
    </row>
    <row r="487" customFormat="false" ht="15" hidden="false" customHeight="false" outlineLevel="0" collapsed="false">
      <c r="A487" s="0" t="s">
        <v>1035</v>
      </c>
      <c r="E487" s="0" t="s">
        <v>1036</v>
      </c>
      <c r="F487" s="0" t="n">
        <v>474006</v>
      </c>
      <c r="G487" s="0" t="n">
        <v>0.1</v>
      </c>
      <c r="H487" s="0" t="n">
        <v>1</v>
      </c>
      <c r="I487" s="1" t="n">
        <v>210739891</v>
      </c>
      <c r="J487" s="0" t="s">
        <v>1037</v>
      </c>
    </row>
    <row r="488" customFormat="false" ht="15" hidden="false" customHeight="false" outlineLevel="0" collapsed="false">
      <c r="A488" s="0" t="s">
        <v>1038</v>
      </c>
      <c r="E488" s="0" t="s">
        <v>1036</v>
      </c>
      <c r="F488" s="0" t="n">
        <v>474006</v>
      </c>
      <c r="G488" s="0" t="n">
        <v>0.1</v>
      </c>
      <c r="H488" s="0" t="n">
        <v>1</v>
      </c>
      <c r="I488" s="1" t="n">
        <v>210738540</v>
      </c>
      <c r="J488" s="0" t="s">
        <v>1039</v>
      </c>
    </row>
    <row r="489" customFormat="false" ht="15" hidden="false" customHeight="false" outlineLevel="0" collapsed="false">
      <c r="A489" s="0" t="s">
        <v>1040</v>
      </c>
      <c r="E489" s="0" t="s">
        <v>1036</v>
      </c>
      <c r="F489" s="0" t="n">
        <v>474006</v>
      </c>
      <c r="G489" s="0" t="n">
        <v>0.1</v>
      </c>
      <c r="H489" s="0" t="n">
        <v>1</v>
      </c>
      <c r="I489" s="1" t="n">
        <v>209851862</v>
      </c>
      <c r="J489" s="0" t="s">
        <v>1041</v>
      </c>
    </row>
    <row r="490" customFormat="false" ht="15" hidden="false" customHeight="false" outlineLevel="0" collapsed="false">
      <c r="A490" s="0" t="s">
        <v>1042</v>
      </c>
      <c r="E490" s="0" t="s">
        <v>1036</v>
      </c>
      <c r="F490" s="0" t="n">
        <v>474005</v>
      </c>
      <c r="G490" s="0" t="n">
        <v>0.1</v>
      </c>
      <c r="H490" s="0" t="n">
        <v>1</v>
      </c>
      <c r="I490" s="1" t="n">
        <v>209850091</v>
      </c>
      <c r="J490" s="0" t="s">
        <v>1043</v>
      </c>
    </row>
    <row r="491" customFormat="false" ht="15" hidden="false" customHeight="false" outlineLevel="0" collapsed="false">
      <c r="A491" s="0" t="s">
        <v>1044</v>
      </c>
      <c r="E491" s="0" t="s">
        <v>1036</v>
      </c>
      <c r="F491" s="0" t="n">
        <v>474005</v>
      </c>
      <c r="G491" s="0" t="n">
        <v>0.1</v>
      </c>
      <c r="H491" s="0" t="n">
        <v>1</v>
      </c>
      <c r="I491" s="1" t="n">
        <v>209849470</v>
      </c>
      <c r="J491" s="0" t="s">
        <v>1045</v>
      </c>
    </row>
    <row r="492" customFormat="false" ht="15" hidden="false" customHeight="false" outlineLevel="0" collapsed="false">
      <c r="A492" s="0" t="s">
        <v>1046</v>
      </c>
      <c r="E492" s="0" t="s">
        <v>1036</v>
      </c>
      <c r="F492" s="0" t="n">
        <v>474004</v>
      </c>
      <c r="G492" s="0" t="n">
        <v>0.1</v>
      </c>
      <c r="H492" s="0" t="n">
        <v>1</v>
      </c>
      <c r="I492" s="1" t="n">
        <v>210739078</v>
      </c>
      <c r="J492" s="0" t="s">
        <v>1047</v>
      </c>
    </row>
    <row r="493" customFormat="false" ht="15" hidden="false" customHeight="false" outlineLevel="0" collapsed="false">
      <c r="A493" s="0" t="s">
        <v>1048</v>
      </c>
      <c r="E493" s="0" t="s">
        <v>1036</v>
      </c>
      <c r="F493" s="0" t="n">
        <v>474004</v>
      </c>
      <c r="G493" s="0" t="n">
        <v>0.1</v>
      </c>
      <c r="H493" s="0" t="n">
        <v>1</v>
      </c>
      <c r="I493" s="1" t="n">
        <v>209850909</v>
      </c>
      <c r="J493" s="0" t="s">
        <v>1049</v>
      </c>
    </row>
    <row r="494" customFormat="false" ht="15" hidden="false" customHeight="false" outlineLevel="0" collapsed="false">
      <c r="A494" s="0" t="s">
        <v>1050</v>
      </c>
      <c r="E494" s="0" t="s">
        <v>1036</v>
      </c>
      <c r="F494" s="0" t="n">
        <v>474003</v>
      </c>
      <c r="G494" s="0" t="n">
        <v>0.1</v>
      </c>
      <c r="H494" s="0" t="n">
        <v>1</v>
      </c>
      <c r="I494" s="1" t="n">
        <v>210738111</v>
      </c>
      <c r="J494" s="0" t="s">
        <v>1051</v>
      </c>
    </row>
    <row r="495" customFormat="false" ht="15" hidden="false" customHeight="false" outlineLevel="0" collapsed="false">
      <c r="A495" s="0" t="s">
        <v>1052</v>
      </c>
      <c r="E495" s="0" t="s">
        <v>1036</v>
      </c>
      <c r="F495" s="0" t="n">
        <v>474002</v>
      </c>
      <c r="G495" s="0" t="n">
        <v>0.1</v>
      </c>
      <c r="H495" s="0" t="n">
        <v>1</v>
      </c>
      <c r="I495" s="1" t="n">
        <v>210740620</v>
      </c>
      <c r="J495" s="0" t="s">
        <v>1053</v>
      </c>
    </row>
    <row r="496" customFormat="false" ht="15" hidden="false" customHeight="false" outlineLevel="0" collapsed="false">
      <c r="A496" s="0" t="s">
        <v>1054</v>
      </c>
      <c r="E496" s="0" t="s">
        <v>1036</v>
      </c>
      <c r="F496" s="0" t="n">
        <v>474002</v>
      </c>
      <c r="G496" s="0" t="n">
        <v>0.1</v>
      </c>
      <c r="H496" s="0" t="n">
        <v>1</v>
      </c>
      <c r="I496" s="1" t="n">
        <v>210740111</v>
      </c>
      <c r="J496" s="0" t="s">
        <v>1055</v>
      </c>
    </row>
    <row r="497" customFormat="false" ht="15" hidden="false" customHeight="false" outlineLevel="0" collapsed="false">
      <c r="A497" s="0" t="s">
        <v>1056</v>
      </c>
      <c r="E497" s="0" t="s">
        <v>1036</v>
      </c>
      <c r="F497" s="0" t="n">
        <v>474001</v>
      </c>
      <c r="G497" s="0" t="n">
        <v>0.1</v>
      </c>
      <c r="H497" s="0" t="n">
        <v>1</v>
      </c>
      <c r="I497" s="1" t="n">
        <v>210739980</v>
      </c>
      <c r="J497" s="0" t="s">
        <v>1057</v>
      </c>
    </row>
    <row r="498" customFormat="false" ht="15" hidden="false" customHeight="false" outlineLevel="0" collapsed="false">
      <c r="A498" s="0" t="s">
        <v>1058</v>
      </c>
      <c r="E498" s="0" t="s">
        <v>430</v>
      </c>
      <c r="F498" s="0" t="n">
        <v>637105</v>
      </c>
      <c r="G498" s="0" t="n">
        <v>0.1</v>
      </c>
      <c r="H498" s="0" t="n">
        <v>1</v>
      </c>
      <c r="I498" s="1" t="n">
        <v>209852400</v>
      </c>
      <c r="J498" s="0" t="s">
        <v>1059</v>
      </c>
    </row>
    <row r="499" customFormat="false" ht="15" hidden="false" customHeight="false" outlineLevel="0" collapsed="false">
      <c r="A499" s="0" t="s">
        <v>1060</v>
      </c>
      <c r="E499" s="0" t="s">
        <v>430</v>
      </c>
      <c r="F499" s="0" t="n">
        <v>637104</v>
      </c>
      <c r="G499" s="0" t="n">
        <v>0.1</v>
      </c>
      <c r="H499" s="0" t="n">
        <v>1</v>
      </c>
      <c r="I499" s="1" t="n">
        <v>210739722</v>
      </c>
      <c r="J499" s="0" t="s">
        <v>1061</v>
      </c>
    </row>
    <row r="500" customFormat="false" ht="15" hidden="false" customHeight="false" outlineLevel="0" collapsed="false">
      <c r="A500" s="0" t="s">
        <v>1062</v>
      </c>
      <c r="E500" s="0" t="s">
        <v>433</v>
      </c>
      <c r="F500" s="0" t="n">
        <v>637015</v>
      </c>
      <c r="G500" s="0" t="n">
        <v>0.1</v>
      </c>
      <c r="H500" s="0" t="n">
        <v>1</v>
      </c>
      <c r="I500" s="1" t="n">
        <v>209852103</v>
      </c>
      <c r="J500" s="0" t="s">
        <v>1063</v>
      </c>
    </row>
    <row r="501" customFormat="false" ht="15" hidden="false" customHeight="false" outlineLevel="0" collapsed="false">
      <c r="A501" s="0" t="s">
        <v>1064</v>
      </c>
      <c r="E501" s="0" t="s">
        <v>433</v>
      </c>
      <c r="F501" s="0" t="n">
        <v>637001</v>
      </c>
      <c r="G501" s="0" t="n">
        <v>0.1</v>
      </c>
      <c r="H501" s="0" t="n">
        <v>1</v>
      </c>
      <c r="I501" s="1" t="n">
        <v>210741215</v>
      </c>
      <c r="J501" s="0" t="s">
        <v>1065</v>
      </c>
    </row>
    <row r="502" customFormat="false" ht="15" hidden="false" customHeight="false" outlineLevel="0" collapsed="false">
      <c r="A502" s="0" t="s">
        <v>1066</v>
      </c>
      <c r="E502" s="0" t="s">
        <v>1067</v>
      </c>
      <c r="F502" s="0" t="n">
        <v>387001</v>
      </c>
      <c r="G502" s="0" t="n">
        <v>0.1</v>
      </c>
      <c r="H502" s="0" t="n">
        <v>1</v>
      </c>
      <c r="I502" s="1" t="n">
        <v>209850195</v>
      </c>
      <c r="J502" s="0" t="s">
        <v>1068</v>
      </c>
    </row>
    <row r="503" customFormat="false" ht="15" hidden="false" customHeight="false" outlineLevel="0" collapsed="false">
      <c r="A503" s="0" t="s">
        <v>1069</v>
      </c>
      <c r="E503" s="0" t="s">
        <v>1070</v>
      </c>
      <c r="F503" s="0" t="n">
        <v>400033</v>
      </c>
      <c r="G503" s="0" t="n">
        <v>0.1</v>
      </c>
      <c r="H503" s="0" t="n">
        <v>1</v>
      </c>
      <c r="I503" s="1" t="n">
        <v>210739590</v>
      </c>
      <c r="J503" s="0" t="s">
        <v>1071</v>
      </c>
    </row>
    <row r="504" customFormat="false" ht="15" hidden="false" customHeight="false" outlineLevel="0" collapsed="false">
      <c r="A504" s="0" t="s">
        <v>1072</v>
      </c>
      <c r="E504" s="0" t="s">
        <v>1070</v>
      </c>
      <c r="F504" s="0" t="n">
        <v>400033</v>
      </c>
      <c r="G504" s="0" t="n">
        <v>0.1</v>
      </c>
      <c r="H504" s="0" t="n">
        <v>1</v>
      </c>
      <c r="I504" s="1" t="n">
        <v>210739549</v>
      </c>
      <c r="J504" s="0" t="s">
        <v>1073</v>
      </c>
    </row>
    <row r="505" customFormat="false" ht="15" hidden="false" customHeight="false" outlineLevel="0" collapsed="false">
      <c r="A505" s="0" t="s">
        <v>1074</v>
      </c>
      <c r="E505" s="0" t="s">
        <v>1070</v>
      </c>
      <c r="F505" s="0" t="n">
        <v>400033</v>
      </c>
      <c r="G505" s="0" t="n">
        <v>0.1</v>
      </c>
      <c r="H505" s="0" t="n">
        <v>1</v>
      </c>
      <c r="I505" s="1" t="n">
        <v>209849862</v>
      </c>
      <c r="J505" s="0" t="s">
        <v>1075</v>
      </c>
    </row>
    <row r="506" customFormat="false" ht="15" hidden="false" customHeight="false" outlineLevel="0" collapsed="false">
      <c r="A506" s="0" t="s">
        <v>1076</v>
      </c>
      <c r="E506" s="0" t="s">
        <v>1070</v>
      </c>
      <c r="F506" s="0" t="n">
        <v>400031</v>
      </c>
      <c r="G506" s="0" t="n">
        <v>0.1</v>
      </c>
      <c r="H506" s="0" t="n">
        <v>1</v>
      </c>
      <c r="I506" s="1" t="n">
        <v>210740716</v>
      </c>
      <c r="J506" s="0" t="s">
        <v>1077</v>
      </c>
    </row>
    <row r="507" customFormat="false" ht="15" hidden="false" customHeight="false" outlineLevel="0" collapsed="false">
      <c r="A507" s="0" t="s">
        <v>1078</v>
      </c>
      <c r="E507" s="0" t="s">
        <v>1070</v>
      </c>
      <c r="F507" s="0" t="n">
        <v>400031</v>
      </c>
      <c r="G507" s="0" t="n">
        <v>0.1</v>
      </c>
      <c r="H507" s="0" t="n">
        <v>1</v>
      </c>
      <c r="I507" s="1" t="n">
        <v>210740479</v>
      </c>
      <c r="J507" s="0" t="s">
        <v>1079</v>
      </c>
    </row>
    <row r="508" customFormat="false" ht="15" hidden="false" customHeight="false" outlineLevel="0" collapsed="false">
      <c r="A508" s="0" t="s">
        <v>1080</v>
      </c>
      <c r="E508" s="0" t="s">
        <v>1070</v>
      </c>
      <c r="F508" s="0" t="n">
        <v>400031</v>
      </c>
      <c r="G508" s="0" t="n">
        <v>0.1</v>
      </c>
      <c r="H508" s="0" t="n">
        <v>1</v>
      </c>
      <c r="I508" s="1" t="n">
        <v>209852037</v>
      </c>
      <c r="J508" s="0" t="s">
        <v>1081</v>
      </c>
    </row>
    <row r="509" customFormat="false" ht="15" hidden="false" customHeight="false" outlineLevel="0" collapsed="false">
      <c r="A509" s="0" t="s">
        <v>1082</v>
      </c>
      <c r="E509" s="0" t="s">
        <v>1070</v>
      </c>
      <c r="F509" s="0" t="n">
        <v>400031</v>
      </c>
      <c r="G509" s="0" t="n">
        <v>0.1</v>
      </c>
      <c r="H509" s="0" t="n">
        <v>1</v>
      </c>
      <c r="I509" s="1" t="n">
        <v>209850674</v>
      </c>
      <c r="J509" s="0" t="s">
        <v>1083</v>
      </c>
    </row>
    <row r="510" customFormat="false" ht="15" hidden="false" customHeight="false" outlineLevel="0" collapsed="false">
      <c r="A510" s="0" t="s">
        <v>1084</v>
      </c>
      <c r="E510" s="0" t="s">
        <v>1085</v>
      </c>
      <c r="F510" s="0" t="n">
        <v>390011</v>
      </c>
      <c r="G510" s="0" t="n">
        <v>0.1</v>
      </c>
      <c r="H510" s="0" t="n">
        <v>1</v>
      </c>
      <c r="I510" s="1" t="n">
        <v>210739837</v>
      </c>
      <c r="J510" s="0" t="s">
        <v>1086</v>
      </c>
    </row>
    <row r="511" customFormat="false" ht="15" hidden="false" customHeight="false" outlineLevel="0" collapsed="false">
      <c r="A511" s="0" t="s">
        <v>1087</v>
      </c>
      <c r="E511" s="0" t="s">
        <v>1085</v>
      </c>
      <c r="F511" s="0" t="n">
        <v>390011</v>
      </c>
      <c r="G511" s="0" t="n">
        <v>0.1</v>
      </c>
      <c r="H511" s="0" t="n">
        <v>1</v>
      </c>
      <c r="I511" s="1" t="n">
        <v>210739450</v>
      </c>
      <c r="J511" s="0" t="s">
        <v>1088</v>
      </c>
    </row>
    <row r="512" customFormat="false" ht="15" hidden="false" customHeight="false" outlineLevel="0" collapsed="false">
      <c r="A512" s="0" t="s">
        <v>1089</v>
      </c>
      <c r="E512" s="0" t="s">
        <v>1085</v>
      </c>
      <c r="F512" s="0" t="n">
        <v>390011</v>
      </c>
      <c r="G512" s="0" t="n">
        <v>0.1</v>
      </c>
      <c r="H512" s="0" t="n">
        <v>1</v>
      </c>
      <c r="I512" s="1" t="n">
        <v>210739404</v>
      </c>
      <c r="J512" s="0" t="s">
        <v>1090</v>
      </c>
    </row>
    <row r="513" customFormat="false" ht="15" hidden="false" customHeight="false" outlineLevel="0" collapsed="false">
      <c r="A513" s="0" t="s">
        <v>1091</v>
      </c>
      <c r="E513" s="0" t="s">
        <v>1085</v>
      </c>
      <c r="F513" s="0" t="n">
        <v>390011</v>
      </c>
      <c r="G513" s="0" t="n">
        <v>0.1</v>
      </c>
      <c r="H513" s="0" t="n">
        <v>1</v>
      </c>
      <c r="I513" s="1" t="n">
        <v>210739346</v>
      </c>
      <c r="J513" s="0" t="s">
        <v>1092</v>
      </c>
    </row>
    <row r="514" customFormat="false" ht="15" hidden="false" customHeight="false" outlineLevel="0" collapsed="false">
      <c r="A514" s="0" t="s">
        <v>1093</v>
      </c>
      <c r="E514" s="0" t="s">
        <v>1085</v>
      </c>
      <c r="F514" s="0" t="n">
        <v>390011</v>
      </c>
      <c r="G514" s="0" t="n">
        <v>0.1</v>
      </c>
      <c r="H514" s="0" t="n">
        <v>1</v>
      </c>
      <c r="I514" s="1" t="n">
        <v>210739301</v>
      </c>
      <c r="J514" s="0" t="s">
        <v>1094</v>
      </c>
    </row>
    <row r="515" customFormat="false" ht="15" hidden="false" customHeight="false" outlineLevel="0" collapsed="false">
      <c r="A515" s="0" t="s">
        <v>1095</v>
      </c>
      <c r="E515" s="0" t="s">
        <v>1085</v>
      </c>
      <c r="F515" s="0" t="n">
        <v>390011</v>
      </c>
      <c r="G515" s="0" t="n">
        <v>0.1</v>
      </c>
      <c r="H515" s="0" t="n">
        <v>1</v>
      </c>
      <c r="I515" s="1" t="n">
        <v>209851479</v>
      </c>
      <c r="J515" s="0" t="s">
        <v>1096</v>
      </c>
    </row>
    <row r="516" customFormat="false" ht="15" hidden="false" customHeight="false" outlineLevel="0" collapsed="false">
      <c r="A516" s="0" t="s">
        <v>1097</v>
      </c>
      <c r="E516" s="0" t="s">
        <v>1085</v>
      </c>
      <c r="F516" s="0" t="n">
        <v>390011</v>
      </c>
      <c r="G516" s="0" t="n">
        <v>0.1</v>
      </c>
      <c r="H516" s="0" t="n">
        <v>1</v>
      </c>
      <c r="I516" s="1" t="n">
        <v>209851478</v>
      </c>
      <c r="J516" s="0" t="s">
        <v>1098</v>
      </c>
    </row>
    <row r="517" customFormat="false" ht="15" hidden="false" customHeight="false" outlineLevel="0" collapsed="false">
      <c r="A517" s="0" t="s">
        <v>1099</v>
      </c>
      <c r="E517" s="0" t="s">
        <v>1085</v>
      </c>
      <c r="F517" s="0" t="n">
        <v>390011</v>
      </c>
      <c r="G517" s="0" t="n">
        <v>0.1</v>
      </c>
      <c r="H517" s="0" t="n">
        <v>1</v>
      </c>
      <c r="I517" s="1" t="n">
        <v>209849697</v>
      </c>
      <c r="J517" s="0" t="s">
        <v>1100</v>
      </c>
    </row>
    <row r="518" customFormat="false" ht="15" hidden="false" customHeight="false" outlineLevel="0" collapsed="false">
      <c r="A518" s="0" t="s">
        <v>1101</v>
      </c>
      <c r="E518" s="0" t="s">
        <v>1085</v>
      </c>
      <c r="F518" s="0" t="n">
        <v>390011</v>
      </c>
      <c r="G518" s="0" t="n">
        <v>0.1</v>
      </c>
      <c r="H518" s="0" t="n">
        <v>1</v>
      </c>
      <c r="I518" s="1" t="n">
        <v>209849637</v>
      </c>
      <c r="J518" s="0" t="s">
        <v>1102</v>
      </c>
    </row>
    <row r="519" customFormat="false" ht="15" hidden="false" customHeight="false" outlineLevel="0" collapsed="false">
      <c r="A519" s="0" t="s">
        <v>1103</v>
      </c>
      <c r="E519" s="0" t="s">
        <v>1085</v>
      </c>
      <c r="F519" s="0" t="n">
        <v>390010</v>
      </c>
      <c r="G519" s="0" t="n">
        <v>0.1</v>
      </c>
      <c r="H519" s="0" t="n">
        <v>1</v>
      </c>
      <c r="I519" s="1" t="n">
        <v>210741030</v>
      </c>
      <c r="J519" s="0" t="s">
        <v>1104</v>
      </c>
    </row>
    <row r="520" customFormat="false" ht="15" hidden="false" customHeight="false" outlineLevel="0" collapsed="false">
      <c r="A520" s="0" t="s">
        <v>1105</v>
      </c>
      <c r="E520" s="0" t="s">
        <v>1085</v>
      </c>
      <c r="F520" s="0" t="n">
        <v>390010</v>
      </c>
      <c r="G520" s="0" t="n">
        <v>0.1</v>
      </c>
      <c r="H520" s="0" t="n">
        <v>1</v>
      </c>
      <c r="I520" s="1" t="n">
        <v>210740700</v>
      </c>
      <c r="J520" s="0" t="s">
        <v>1106</v>
      </c>
    </row>
    <row r="521" customFormat="false" ht="15" hidden="false" customHeight="false" outlineLevel="0" collapsed="false">
      <c r="A521" s="0" t="s">
        <v>1107</v>
      </c>
      <c r="E521" s="0" t="s">
        <v>1085</v>
      </c>
      <c r="F521" s="0" t="n">
        <v>390010</v>
      </c>
      <c r="G521" s="0" t="n">
        <v>0.1</v>
      </c>
      <c r="H521" s="0" t="n">
        <v>1</v>
      </c>
      <c r="I521" s="1" t="n">
        <v>210740272</v>
      </c>
      <c r="J521" s="0" t="s">
        <v>1108</v>
      </c>
    </row>
    <row r="522" customFormat="false" ht="15" hidden="false" customHeight="false" outlineLevel="0" collapsed="false">
      <c r="A522" s="0" t="s">
        <v>1109</v>
      </c>
      <c r="E522" s="0" t="s">
        <v>1085</v>
      </c>
      <c r="F522" s="0" t="n">
        <v>390010</v>
      </c>
      <c r="G522" s="0" t="n">
        <v>0.1</v>
      </c>
      <c r="H522" s="0" t="n">
        <v>1</v>
      </c>
      <c r="I522" s="1" t="n">
        <v>210739240</v>
      </c>
      <c r="J522" s="0" t="s">
        <v>1110</v>
      </c>
    </row>
    <row r="523" customFormat="false" ht="15" hidden="false" customHeight="false" outlineLevel="0" collapsed="false">
      <c r="A523" s="0" t="s">
        <v>1111</v>
      </c>
      <c r="E523" s="0" t="s">
        <v>1085</v>
      </c>
      <c r="F523" s="0" t="n">
        <v>390010</v>
      </c>
      <c r="G523" s="0" t="n">
        <v>0.1</v>
      </c>
      <c r="H523" s="0" t="n">
        <v>1</v>
      </c>
      <c r="I523" s="1" t="n">
        <v>209852255</v>
      </c>
      <c r="J523" s="0" t="s">
        <v>1112</v>
      </c>
    </row>
    <row r="524" customFormat="false" ht="15" hidden="false" customHeight="false" outlineLevel="0" collapsed="false">
      <c r="A524" s="0" t="s">
        <v>1113</v>
      </c>
      <c r="E524" s="0" t="s">
        <v>1085</v>
      </c>
      <c r="F524" s="0" t="n">
        <v>390010</v>
      </c>
      <c r="G524" s="0" t="n">
        <v>0.1</v>
      </c>
      <c r="H524" s="0" t="n">
        <v>1</v>
      </c>
      <c r="I524" s="1" t="n">
        <v>209852129</v>
      </c>
      <c r="J524" s="0" t="s">
        <v>1114</v>
      </c>
    </row>
    <row r="525" customFormat="false" ht="15" hidden="false" customHeight="false" outlineLevel="0" collapsed="false">
      <c r="A525" s="0" t="s">
        <v>1115</v>
      </c>
      <c r="E525" s="0" t="s">
        <v>1085</v>
      </c>
      <c r="F525" s="0" t="n">
        <v>390010</v>
      </c>
      <c r="G525" s="0" t="n">
        <v>0.1</v>
      </c>
      <c r="H525" s="0" t="n">
        <v>1</v>
      </c>
      <c r="I525" s="1" t="n">
        <v>209850156</v>
      </c>
      <c r="J525" s="0" t="s">
        <v>1116</v>
      </c>
    </row>
    <row r="526" customFormat="false" ht="15" hidden="false" customHeight="false" outlineLevel="0" collapsed="false">
      <c r="A526" s="0" t="s">
        <v>1117</v>
      </c>
      <c r="E526" s="0" t="s">
        <v>1085</v>
      </c>
      <c r="F526" s="0" t="n">
        <v>390009</v>
      </c>
      <c r="G526" s="0" t="n">
        <v>0.1</v>
      </c>
      <c r="H526" s="0" t="n">
        <v>1</v>
      </c>
      <c r="I526" s="1" t="n">
        <v>210738348</v>
      </c>
      <c r="J526" s="0" t="s">
        <v>1118</v>
      </c>
    </row>
    <row r="527" customFormat="false" ht="15" hidden="false" customHeight="false" outlineLevel="0" collapsed="false">
      <c r="A527" s="0" t="s">
        <v>1119</v>
      </c>
      <c r="E527" s="0" t="s">
        <v>1085</v>
      </c>
      <c r="F527" s="0" t="n">
        <v>390009</v>
      </c>
      <c r="G527" s="0" t="n">
        <v>0.1</v>
      </c>
      <c r="H527" s="0" t="n">
        <v>1</v>
      </c>
      <c r="I527" s="1" t="n">
        <v>209850933</v>
      </c>
      <c r="J527" s="0" t="s">
        <v>1120</v>
      </c>
    </row>
    <row r="528" customFormat="false" ht="15" hidden="false" customHeight="false" outlineLevel="0" collapsed="false">
      <c r="A528" s="0" t="s">
        <v>1121</v>
      </c>
      <c r="E528" s="0" t="s">
        <v>1085</v>
      </c>
      <c r="F528" s="0" t="n">
        <v>390009</v>
      </c>
      <c r="G528" s="0" t="n">
        <v>0.1</v>
      </c>
      <c r="H528" s="0" t="n">
        <v>1</v>
      </c>
      <c r="I528" s="1" t="n">
        <v>209850677</v>
      </c>
      <c r="J528" s="0" t="s">
        <v>1122</v>
      </c>
    </row>
    <row r="529" customFormat="false" ht="15" hidden="false" customHeight="false" outlineLevel="0" collapsed="false">
      <c r="A529" s="0" t="s">
        <v>1119</v>
      </c>
      <c r="E529" s="0" t="s">
        <v>1085</v>
      </c>
      <c r="F529" s="0" t="n">
        <v>390009</v>
      </c>
      <c r="G529" s="0" t="n">
        <v>0.1</v>
      </c>
      <c r="H529" s="0" t="n">
        <v>1</v>
      </c>
      <c r="I529" s="1" t="n">
        <v>209850215</v>
      </c>
      <c r="J529" s="0" t="s">
        <v>1123</v>
      </c>
    </row>
    <row r="530" customFormat="false" ht="15" hidden="false" customHeight="false" outlineLevel="0" collapsed="false">
      <c r="A530" s="0" t="s">
        <v>1124</v>
      </c>
      <c r="E530" s="0" t="s">
        <v>1085</v>
      </c>
      <c r="F530" s="0" t="n">
        <v>390008</v>
      </c>
      <c r="G530" s="0" t="n">
        <v>0.1</v>
      </c>
      <c r="H530" s="0" t="n">
        <v>1</v>
      </c>
      <c r="I530" s="1" t="n">
        <v>210740930</v>
      </c>
      <c r="J530" s="0" t="s">
        <v>1125</v>
      </c>
    </row>
    <row r="531" customFormat="false" ht="15" hidden="false" customHeight="false" outlineLevel="0" collapsed="false">
      <c r="A531" s="0" t="s">
        <v>1126</v>
      </c>
      <c r="E531" s="0" t="s">
        <v>1085</v>
      </c>
      <c r="F531" s="0" t="n">
        <v>390008</v>
      </c>
      <c r="G531" s="0" t="n">
        <v>0.1</v>
      </c>
      <c r="H531" s="0" t="n">
        <v>1</v>
      </c>
      <c r="I531" s="1" t="n">
        <v>210738892</v>
      </c>
      <c r="J531" s="0" t="s">
        <v>1127</v>
      </c>
    </row>
    <row r="532" customFormat="false" ht="15" hidden="false" customHeight="false" outlineLevel="0" collapsed="false">
      <c r="A532" s="0" t="s">
        <v>1128</v>
      </c>
      <c r="E532" s="0" t="s">
        <v>1085</v>
      </c>
      <c r="F532" s="0" t="n">
        <v>390008</v>
      </c>
      <c r="G532" s="0" t="n">
        <v>0.1</v>
      </c>
      <c r="H532" s="0" t="n">
        <v>1</v>
      </c>
      <c r="I532" s="1" t="n">
        <v>209851083</v>
      </c>
      <c r="J532" s="0" t="s">
        <v>1129</v>
      </c>
    </row>
    <row r="533" customFormat="false" ht="15" hidden="false" customHeight="false" outlineLevel="0" collapsed="false">
      <c r="A533" s="0" t="s">
        <v>1130</v>
      </c>
      <c r="E533" s="0" t="s">
        <v>1085</v>
      </c>
      <c r="F533" s="0" t="n">
        <v>390007</v>
      </c>
      <c r="G533" s="0" t="n">
        <v>0.1</v>
      </c>
      <c r="H533" s="0" t="n">
        <v>1</v>
      </c>
      <c r="I533" s="1" t="n">
        <v>210740927</v>
      </c>
      <c r="J533" s="0" t="s">
        <v>1131</v>
      </c>
    </row>
    <row r="534" customFormat="false" ht="15" hidden="false" customHeight="false" outlineLevel="0" collapsed="false">
      <c r="A534" s="0" t="s">
        <v>1132</v>
      </c>
      <c r="E534" s="0" t="s">
        <v>1085</v>
      </c>
      <c r="F534" s="0" t="n">
        <v>390007</v>
      </c>
      <c r="G534" s="0" t="n">
        <v>0.1</v>
      </c>
      <c r="H534" s="0" t="n">
        <v>1</v>
      </c>
      <c r="I534" s="1" t="n">
        <v>210738486</v>
      </c>
      <c r="J534" s="0" t="s">
        <v>1133</v>
      </c>
    </row>
    <row r="535" customFormat="false" ht="15" hidden="false" customHeight="false" outlineLevel="0" collapsed="false">
      <c r="A535" s="0" t="s">
        <v>1134</v>
      </c>
      <c r="E535" s="0" t="s">
        <v>1085</v>
      </c>
      <c r="F535" s="0" t="n">
        <v>390007</v>
      </c>
      <c r="G535" s="0" t="n">
        <v>0.1</v>
      </c>
      <c r="H535" s="0" t="n">
        <v>1</v>
      </c>
      <c r="I535" s="1" t="n">
        <v>209852410</v>
      </c>
      <c r="J535" s="0" t="s">
        <v>1135</v>
      </c>
    </row>
    <row r="536" customFormat="false" ht="15" hidden="false" customHeight="false" outlineLevel="0" collapsed="false">
      <c r="A536" s="0" t="s">
        <v>1136</v>
      </c>
      <c r="E536" s="0" t="s">
        <v>1085</v>
      </c>
      <c r="F536" s="0" t="n">
        <v>390007</v>
      </c>
      <c r="G536" s="0" t="n">
        <v>0.1</v>
      </c>
      <c r="H536" s="0" t="n">
        <v>1</v>
      </c>
      <c r="I536" s="1" t="n">
        <v>209851383</v>
      </c>
      <c r="J536" s="0" t="s">
        <v>1137</v>
      </c>
    </row>
    <row r="537" customFormat="false" ht="15" hidden="false" customHeight="false" outlineLevel="0" collapsed="false">
      <c r="A537" s="0" t="s">
        <v>1138</v>
      </c>
      <c r="E537" s="0" t="s">
        <v>1085</v>
      </c>
      <c r="F537" s="0" t="n">
        <v>390007</v>
      </c>
      <c r="G537" s="0" t="n">
        <v>0.1</v>
      </c>
      <c r="H537" s="0" t="n">
        <v>1</v>
      </c>
      <c r="I537" s="1" t="n">
        <v>209850943</v>
      </c>
      <c r="J537" s="0" t="s">
        <v>1139</v>
      </c>
    </row>
    <row r="538" customFormat="false" ht="15" hidden="false" customHeight="false" outlineLevel="0" collapsed="false">
      <c r="A538" s="0" t="s">
        <v>1140</v>
      </c>
      <c r="E538" s="0" t="s">
        <v>1085</v>
      </c>
      <c r="F538" s="0" t="n">
        <v>390007</v>
      </c>
      <c r="G538" s="0" t="n">
        <v>0.1</v>
      </c>
      <c r="H538" s="0" t="n">
        <v>1</v>
      </c>
      <c r="I538" s="1" t="n">
        <v>209850866</v>
      </c>
      <c r="J538" s="0" t="s">
        <v>1141</v>
      </c>
    </row>
    <row r="539" customFormat="false" ht="15" hidden="false" customHeight="false" outlineLevel="0" collapsed="false">
      <c r="A539" s="0" t="s">
        <v>1142</v>
      </c>
      <c r="E539" s="0" t="s">
        <v>1085</v>
      </c>
      <c r="F539" s="0" t="n">
        <v>390006</v>
      </c>
      <c r="G539" s="0" t="n">
        <v>0.1</v>
      </c>
      <c r="H539" s="0" t="n">
        <v>1</v>
      </c>
      <c r="I539" s="1" t="n">
        <v>209852279</v>
      </c>
      <c r="J539" s="0" t="s">
        <v>1143</v>
      </c>
    </row>
    <row r="540" customFormat="false" ht="15" hidden="false" customHeight="false" outlineLevel="0" collapsed="false">
      <c r="A540" s="0" t="s">
        <v>1144</v>
      </c>
      <c r="E540" s="0" t="s">
        <v>1085</v>
      </c>
      <c r="F540" s="0" t="n">
        <v>390006</v>
      </c>
      <c r="G540" s="0" t="n">
        <v>0.1</v>
      </c>
      <c r="H540" s="0" t="n">
        <v>1</v>
      </c>
      <c r="I540" s="1" t="n">
        <v>209851746</v>
      </c>
      <c r="J540" s="0" t="s">
        <v>1145</v>
      </c>
    </row>
    <row r="541" customFormat="false" ht="15" hidden="false" customHeight="false" outlineLevel="0" collapsed="false">
      <c r="A541" s="0" t="s">
        <v>1142</v>
      </c>
      <c r="E541" s="0" t="s">
        <v>1085</v>
      </c>
      <c r="F541" s="0" t="n">
        <v>390006</v>
      </c>
      <c r="G541" s="0" t="n">
        <v>0.1</v>
      </c>
      <c r="H541" s="0" t="n">
        <v>1</v>
      </c>
      <c r="I541" s="1" t="n">
        <v>209851612</v>
      </c>
      <c r="J541" s="0" t="s">
        <v>1146</v>
      </c>
    </row>
    <row r="542" customFormat="false" ht="15" hidden="false" customHeight="false" outlineLevel="0" collapsed="false">
      <c r="A542" s="0" t="s">
        <v>1147</v>
      </c>
      <c r="E542" s="0" t="s">
        <v>1085</v>
      </c>
      <c r="F542" s="0" t="n">
        <v>390006</v>
      </c>
      <c r="G542" s="0" t="n">
        <v>0.1</v>
      </c>
      <c r="H542" s="0" t="n">
        <v>1</v>
      </c>
      <c r="I542" s="1" t="n">
        <v>209851152</v>
      </c>
      <c r="J542" s="0" t="s">
        <v>1148</v>
      </c>
    </row>
    <row r="543" customFormat="false" ht="15" hidden="false" customHeight="false" outlineLevel="0" collapsed="false">
      <c r="A543" s="0" t="s">
        <v>1149</v>
      </c>
      <c r="E543" s="0" t="s">
        <v>1085</v>
      </c>
      <c r="F543" s="0" t="n">
        <v>390004</v>
      </c>
      <c r="G543" s="0" t="n">
        <v>0.1</v>
      </c>
      <c r="H543" s="0" t="n">
        <v>1</v>
      </c>
      <c r="I543" s="1" t="n">
        <v>210738686</v>
      </c>
      <c r="J543" s="0" t="s">
        <v>1150</v>
      </c>
    </row>
    <row r="544" customFormat="false" ht="15" hidden="false" customHeight="false" outlineLevel="0" collapsed="false">
      <c r="A544" s="0" t="s">
        <v>1151</v>
      </c>
      <c r="E544" s="0" t="s">
        <v>1085</v>
      </c>
      <c r="F544" s="0" t="n">
        <v>390004</v>
      </c>
      <c r="G544" s="0" t="n">
        <v>0.1</v>
      </c>
      <c r="H544" s="0" t="n">
        <v>1</v>
      </c>
      <c r="I544" s="1" t="n">
        <v>209851852</v>
      </c>
      <c r="J544" s="0" t="s">
        <v>1152</v>
      </c>
    </row>
    <row r="545" customFormat="false" ht="15" hidden="false" customHeight="false" outlineLevel="0" collapsed="false">
      <c r="A545" s="0" t="s">
        <v>1153</v>
      </c>
      <c r="E545" s="0" t="s">
        <v>1085</v>
      </c>
      <c r="F545" s="0" t="n">
        <v>390004</v>
      </c>
      <c r="G545" s="0" t="n">
        <v>0.1</v>
      </c>
      <c r="H545" s="0" t="n">
        <v>1</v>
      </c>
      <c r="I545" s="1" t="n">
        <v>209851851</v>
      </c>
      <c r="J545" s="0" t="s">
        <v>1154</v>
      </c>
    </row>
    <row r="546" customFormat="false" ht="15" hidden="false" customHeight="false" outlineLevel="0" collapsed="false">
      <c r="A546" s="0" t="s">
        <v>1155</v>
      </c>
      <c r="E546" s="0" t="s">
        <v>1085</v>
      </c>
      <c r="F546" s="0" t="n">
        <v>390004</v>
      </c>
      <c r="G546" s="0" t="n">
        <v>0.1</v>
      </c>
      <c r="H546" s="0" t="n">
        <v>1</v>
      </c>
      <c r="I546" s="1" t="n">
        <v>209850194</v>
      </c>
      <c r="J546" s="0" t="s">
        <v>1156</v>
      </c>
    </row>
    <row r="547" customFormat="false" ht="15" hidden="false" customHeight="false" outlineLevel="0" collapsed="false">
      <c r="A547" s="0" t="s">
        <v>1157</v>
      </c>
      <c r="E547" s="0" t="s">
        <v>1085</v>
      </c>
      <c r="F547" s="0" t="n">
        <v>390003</v>
      </c>
      <c r="G547" s="0" t="n">
        <v>0.1</v>
      </c>
      <c r="H547" s="0" t="n">
        <v>1</v>
      </c>
      <c r="I547" s="1" t="n">
        <v>210741153</v>
      </c>
      <c r="J547" s="0" t="s">
        <v>1158</v>
      </c>
    </row>
    <row r="548" customFormat="false" ht="15" hidden="false" customHeight="false" outlineLevel="0" collapsed="false">
      <c r="A548" s="0" t="s">
        <v>1159</v>
      </c>
      <c r="E548" s="0" t="s">
        <v>1085</v>
      </c>
      <c r="F548" s="0" t="n">
        <v>390002</v>
      </c>
      <c r="G548" s="0" t="n">
        <v>0.1</v>
      </c>
      <c r="H548" s="0" t="n">
        <v>1</v>
      </c>
      <c r="I548" s="1" t="n">
        <v>210740630</v>
      </c>
      <c r="J548" s="0" t="s">
        <v>1160</v>
      </c>
    </row>
    <row r="549" customFormat="false" ht="15" hidden="false" customHeight="false" outlineLevel="0" collapsed="false">
      <c r="A549" s="0" t="s">
        <v>1161</v>
      </c>
      <c r="E549" s="0" t="s">
        <v>1085</v>
      </c>
      <c r="F549" s="0" t="n">
        <v>390002</v>
      </c>
      <c r="G549" s="0" t="n">
        <v>0.1</v>
      </c>
      <c r="H549" s="0" t="n">
        <v>1</v>
      </c>
      <c r="I549" s="1" t="n">
        <v>210740613</v>
      </c>
      <c r="J549" s="0" t="s">
        <v>1162</v>
      </c>
    </row>
    <row r="550" customFormat="false" ht="15" hidden="false" customHeight="false" outlineLevel="0" collapsed="false">
      <c r="A550" s="0" t="s">
        <v>1163</v>
      </c>
      <c r="E550" s="0" t="s">
        <v>1085</v>
      </c>
      <c r="F550" s="0" t="n">
        <v>390002</v>
      </c>
      <c r="G550" s="0" t="n">
        <v>0.1</v>
      </c>
      <c r="H550" s="0" t="n">
        <v>1</v>
      </c>
      <c r="I550" s="1" t="n">
        <v>210740580</v>
      </c>
      <c r="J550" s="0" t="s">
        <v>1164</v>
      </c>
    </row>
    <row r="551" customFormat="false" ht="15" hidden="false" customHeight="false" outlineLevel="0" collapsed="false">
      <c r="A551" s="0" t="s">
        <v>1165</v>
      </c>
      <c r="E551" s="0" t="s">
        <v>1085</v>
      </c>
      <c r="F551" s="0" t="n">
        <v>390002</v>
      </c>
      <c r="G551" s="0" t="n">
        <v>0.1</v>
      </c>
      <c r="H551" s="0" t="n">
        <v>1</v>
      </c>
      <c r="I551" s="1" t="n">
        <v>210739618</v>
      </c>
      <c r="J551" s="0" t="s">
        <v>1166</v>
      </c>
    </row>
    <row r="552" customFormat="false" ht="15" hidden="false" customHeight="false" outlineLevel="0" collapsed="false">
      <c r="A552" s="0" t="s">
        <v>1167</v>
      </c>
      <c r="E552" s="0" t="s">
        <v>1085</v>
      </c>
      <c r="F552" s="0" t="n">
        <v>390002</v>
      </c>
      <c r="G552" s="0" t="n">
        <v>0.1</v>
      </c>
      <c r="H552" s="0" t="n">
        <v>1</v>
      </c>
      <c r="I552" s="1" t="n">
        <v>210738191</v>
      </c>
      <c r="J552" s="0" t="s">
        <v>1168</v>
      </c>
    </row>
    <row r="553" customFormat="false" ht="15" hidden="false" customHeight="false" outlineLevel="0" collapsed="false">
      <c r="A553" s="0" t="s">
        <v>1169</v>
      </c>
      <c r="E553" s="0" t="s">
        <v>1085</v>
      </c>
      <c r="F553" s="0" t="n">
        <v>390002</v>
      </c>
      <c r="G553" s="0" t="n">
        <v>0.1</v>
      </c>
      <c r="H553" s="0" t="n">
        <v>1</v>
      </c>
      <c r="I553" s="1" t="n">
        <v>209851406</v>
      </c>
      <c r="J553" s="0" t="s">
        <v>1170</v>
      </c>
    </row>
    <row r="554" customFormat="false" ht="15" hidden="false" customHeight="false" outlineLevel="0" collapsed="false">
      <c r="A554" s="0" t="s">
        <v>1171</v>
      </c>
      <c r="E554" s="0" t="s">
        <v>1085</v>
      </c>
      <c r="F554" s="0" t="n">
        <v>390002</v>
      </c>
      <c r="G554" s="0" t="n">
        <v>0.1</v>
      </c>
      <c r="H554" s="0" t="n">
        <v>1</v>
      </c>
      <c r="I554" s="1" t="n">
        <v>209851237</v>
      </c>
      <c r="J554" s="0" t="s">
        <v>1172</v>
      </c>
    </row>
    <row r="555" customFormat="false" ht="15" hidden="false" customHeight="false" outlineLevel="0" collapsed="false">
      <c r="A555" s="0" t="s">
        <v>1173</v>
      </c>
      <c r="E555" s="0" t="s">
        <v>1085</v>
      </c>
      <c r="F555" s="0" t="n">
        <v>390001</v>
      </c>
      <c r="G555" s="0" t="n">
        <v>0.1</v>
      </c>
      <c r="H555" s="0" t="n">
        <v>1</v>
      </c>
      <c r="I555" s="1" t="n">
        <v>210740966</v>
      </c>
      <c r="J555" s="0" t="s">
        <v>1174</v>
      </c>
    </row>
    <row r="556" customFormat="false" ht="15" hidden="false" customHeight="false" outlineLevel="0" collapsed="false">
      <c r="A556" s="0" t="s">
        <v>1175</v>
      </c>
      <c r="E556" s="0" t="s">
        <v>1085</v>
      </c>
      <c r="F556" s="0" t="n">
        <v>390001</v>
      </c>
      <c r="G556" s="0" t="n">
        <v>0.1</v>
      </c>
      <c r="H556" s="0" t="n">
        <v>1</v>
      </c>
      <c r="I556" s="1" t="n">
        <v>210740348</v>
      </c>
      <c r="J556" s="0" t="s">
        <v>1176</v>
      </c>
    </row>
    <row r="557" customFormat="false" ht="15" hidden="false" customHeight="false" outlineLevel="0" collapsed="false">
      <c r="A557" s="0" t="s">
        <v>1177</v>
      </c>
      <c r="E557" s="0" t="s">
        <v>1085</v>
      </c>
      <c r="F557" s="0" t="n">
        <v>390001</v>
      </c>
      <c r="G557" s="0" t="n">
        <v>0.1</v>
      </c>
      <c r="H557" s="0" t="n">
        <v>1</v>
      </c>
      <c r="I557" s="1" t="n">
        <v>210740180</v>
      </c>
      <c r="J557" s="0" t="s">
        <v>1178</v>
      </c>
    </row>
    <row r="558" customFormat="false" ht="15" hidden="false" customHeight="false" outlineLevel="0" collapsed="false">
      <c r="A558" s="0" t="s">
        <v>1179</v>
      </c>
      <c r="E558" s="0" t="s">
        <v>1085</v>
      </c>
      <c r="F558" s="0" t="n">
        <v>390001</v>
      </c>
      <c r="G558" s="0" t="n">
        <v>0.1</v>
      </c>
      <c r="H558" s="0" t="n">
        <v>1</v>
      </c>
      <c r="I558" s="1" t="n">
        <v>210739452</v>
      </c>
      <c r="J558" s="0" t="s">
        <v>1180</v>
      </c>
    </row>
    <row r="559" customFormat="false" ht="15" hidden="false" customHeight="false" outlineLevel="0" collapsed="false">
      <c r="A559" s="0" t="s">
        <v>1181</v>
      </c>
      <c r="E559" s="0" t="s">
        <v>1085</v>
      </c>
      <c r="F559" s="0" t="n">
        <v>390001</v>
      </c>
      <c r="G559" s="0" t="n">
        <v>0.1</v>
      </c>
      <c r="H559" s="0" t="n">
        <v>1</v>
      </c>
      <c r="I559" s="1" t="n">
        <v>210738517</v>
      </c>
      <c r="J559" s="0" t="s">
        <v>1182</v>
      </c>
    </row>
    <row r="560" customFormat="false" ht="15" hidden="false" customHeight="false" outlineLevel="0" collapsed="false">
      <c r="A560" s="0" t="s">
        <v>1183</v>
      </c>
      <c r="E560" s="0" t="s">
        <v>1184</v>
      </c>
      <c r="F560" s="0" t="n">
        <v>389001</v>
      </c>
      <c r="G560" s="0" t="n">
        <v>0.1</v>
      </c>
      <c r="H560" s="0" t="n">
        <v>1</v>
      </c>
      <c r="I560" s="1" t="n">
        <v>210741045</v>
      </c>
      <c r="J560" s="0" t="s">
        <v>1185</v>
      </c>
    </row>
    <row r="561" customFormat="false" ht="15" hidden="false" customHeight="false" outlineLevel="0" collapsed="false">
      <c r="A561" s="0" t="s">
        <v>1186</v>
      </c>
      <c r="E561" s="0" t="s">
        <v>1184</v>
      </c>
      <c r="F561" s="0" t="n">
        <v>389001</v>
      </c>
      <c r="G561" s="0" t="n">
        <v>0.1</v>
      </c>
      <c r="H561" s="0" t="n">
        <v>1</v>
      </c>
      <c r="I561" s="1" t="n">
        <v>210740952</v>
      </c>
      <c r="J561" s="0" t="s">
        <v>1187</v>
      </c>
    </row>
    <row r="562" customFormat="false" ht="15" hidden="false" customHeight="false" outlineLevel="0" collapsed="false">
      <c r="A562" s="0" t="s">
        <v>1188</v>
      </c>
      <c r="E562" s="0" t="s">
        <v>1184</v>
      </c>
      <c r="F562" s="0" t="n">
        <v>389001</v>
      </c>
      <c r="G562" s="0" t="n">
        <v>0.1</v>
      </c>
      <c r="H562" s="0" t="n">
        <v>1</v>
      </c>
      <c r="I562" s="1" t="n">
        <v>209849770</v>
      </c>
      <c r="J562" s="0" t="s">
        <v>1189</v>
      </c>
    </row>
    <row r="563" customFormat="false" ht="15" hidden="false" customHeight="false" outlineLevel="0" collapsed="false">
      <c r="A563" s="0" t="s">
        <v>1190</v>
      </c>
      <c r="E563" s="0" t="s">
        <v>1191</v>
      </c>
      <c r="F563" s="0" t="n">
        <v>388001</v>
      </c>
      <c r="G563" s="0" t="n">
        <v>0.1</v>
      </c>
      <c r="H563" s="0" t="n">
        <v>1</v>
      </c>
      <c r="I563" s="1" t="n">
        <v>210740245</v>
      </c>
      <c r="J563" s="0" t="s">
        <v>1192</v>
      </c>
    </row>
    <row r="564" customFormat="false" ht="15" hidden="false" customHeight="false" outlineLevel="0" collapsed="false">
      <c r="A564" s="0" t="s">
        <v>1193</v>
      </c>
      <c r="E564" s="0" t="s">
        <v>1191</v>
      </c>
      <c r="F564" s="0" t="n">
        <v>388001</v>
      </c>
      <c r="G564" s="0" t="n">
        <v>0.1</v>
      </c>
      <c r="H564" s="0" t="n">
        <v>1</v>
      </c>
      <c r="I564" s="1" t="n">
        <v>210740073</v>
      </c>
      <c r="J564" s="0" t="s">
        <v>1194</v>
      </c>
    </row>
    <row r="565" customFormat="false" ht="15" hidden="false" customHeight="false" outlineLevel="0" collapsed="false">
      <c r="A565" s="0" t="s">
        <v>1195</v>
      </c>
      <c r="E565" s="0" t="s">
        <v>1191</v>
      </c>
      <c r="F565" s="0" t="n">
        <v>388001</v>
      </c>
      <c r="G565" s="0" t="n">
        <v>0.1</v>
      </c>
      <c r="H565" s="0" t="n">
        <v>1</v>
      </c>
      <c r="I565" s="1" t="n">
        <v>210738707</v>
      </c>
      <c r="J565" s="0" t="s">
        <v>1196</v>
      </c>
    </row>
    <row r="566" customFormat="false" ht="15" hidden="false" customHeight="false" outlineLevel="0" collapsed="false">
      <c r="A566" s="0" t="s">
        <v>1197</v>
      </c>
      <c r="E566" s="0" t="s">
        <v>1191</v>
      </c>
      <c r="F566" s="0" t="n">
        <v>388001</v>
      </c>
      <c r="G566" s="0" t="n">
        <v>0.1</v>
      </c>
      <c r="H566" s="0" t="n">
        <v>1</v>
      </c>
      <c r="I566" s="1" t="n">
        <v>209852044</v>
      </c>
      <c r="J566" s="0" t="s">
        <v>1198</v>
      </c>
    </row>
    <row r="567" customFormat="false" ht="15" hidden="false" customHeight="false" outlineLevel="0" collapsed="false">
      <c r="A567" s="0" t="s">
        <v>1199</v>
      </c>
      <c r="E567" s="0" t="s">
        <v>1191</v>
      </c>
      <c r="F567" s="0" t="n">
        <v>388001</v>
      </c>
      <c r="G567" s="0" t="n">
        <v>0.1</v>
      </c>
      <c r="H567" s="0" t="n">
        <v>1</v>
      </c>
      <c r="I567" s="1" t="n">
        <v>209850712</v>
      </c>
      <c r="J567" s="0" t="s">
        <v>1200</v>
      </c>
    </row>
    <row r="568" customFormat="false" ht="15" hidden="false" customHeight="false" outlineLevel="0" collapsed="false">
      <c r="A568" s="0" t="s">
        <v>1201</v>
      </c>
      <c r="E568" s="0" t="s">
        <v>1191</v>
      </c>
      <c r="F568" s="0" t="n">
        <v>388001</v>
      </c>
      <c r="G568" s="0" t="n">
        <v>0.1</v>
      </c>
      <c r="H568" s="0" t="n">
        <v>1</v>
      </c>
      <c r="I568" s="1" t="n">
        <v>209849778</v>
      </c>
      <c r="J568" s="0" t="s">
        <v>1202</v>
      </c>
    </row>
    <row r="569" customFormat="false" ht="15" hidden="false" customHeight="false" outlineLevel="0" collapsed="false">
      <c r="A569" s="0" t="s">
        <v>1203</v>
      </c>
      <c r="E569" s="0" t="s">
        <v>1204</v>
      </c>
      <c r="F569" s="0" t="n">
        <v>387001</v>
      </c>
      <c r="G569" s="0" t="n">
        <v>0.1</v>
      </c>
      <c r="H569" s="0" t="n">
        <v>1</v>
      </c>
      <c r="I569" s="1" t="n">
        <v>210740893</v>
      </c>
      <c r="J569" s="0" t="s">
        <v>1205</v>
      </c>
    </row>
    <row r="570" customFormat="false" ht="15" hidden="false" customHeight="false" outlineLevel="0" collapsed="false">
      <c r="A570" s="0" t="s">
        <v>1206</v>
      </c>
      <c r="E570" s="0" t="s">
        <v>1067</v>
      </c>
      <c r="F570" s="0" t="n">
        <v>387001</v>
      </c>
      <c r="G570" s="0" t="n">
        <v>0.1</v>
      </c>
      <c r="H570" s="0" t="n">
        <v>1</v>
      </c>
      <c r="I570" s="1" t="n">
        <v>210740412</v>
      </c>
      <c r="J570" s="0" t="s">
        <v>1207</v>
      </c>
    </row>
    <row r="571" customFormat="false" ht="15" hidden="false" customHeight="false" outlineLevel="0" collapsed="false">
      <c r="A571" s="0" t="s">
        <v>1208</v>
      </c>
      <c r="E571" s="0" t="s">
        <v>1067</v>
      </c>
      <c r="F571" s="0" t="n">
        <v>387001</v>
      </c>
      <c r="G571" s="0" t="n">
        <v>0.1</v>
      </c>
      <c r="H571" s="0" t="n">
        <v>1</v>
      </c>
      <c r="I571" s="1" t="n">
        <v>210738881</v>
      </c>
      <c r="J571" s="0" t="s">
        <v>1209</v>
      </c>
    </row>
    <row r="572" customFormat="false" ht="15" hidden="false" customHeight="false" outlineLevel="0" collapsed="false">
      <c r="A572" s="0" t="s">
        <v>1210</v>
      </c>
      <c r="E572" s="0" t="s">
        <v>1067</v>
      </c>
      <c r="F572" s="0" t="n">
        <v>387001</v>
      </c>
      <c r="G572" s="0" t="n">
        <v>0.1</v>
      </c>
      <c r="H572" s="0" t="n">
        <v>1</v>
      </c>
      <c r="I572" s="1" t="n">
        <v>210738770</v>
      </c>
      <c r="J572" s="0" t="s">
        <v>1211</v>
      </c>
    </row>
    <row r="573" customFormat="false" ht="15" hidden="false" customHeight="false" outlineLevel="0" collapsed="false">
      <c r="A573" s="0" t="s">
        <v>1212</v>
      </c>
      <c r="E573" s="0" t="s">
        <v>1204</v>
      </c>
      <c r="F573" s="0" t="n">
        <v>387001</v>
      </c>
      <c r="G573" s="0" t="n">
        <v>0.1</v>
      </c>
      <c r="H573" s="0" t="n">
        <v>1</v>
      </c>
      <c r="I573" s="1" t="n">
        <v>210738544</v>
      </c>
      <c r="J573" s="0" t="s">
        <v>1213</v>
      </c>
    </row>
    <row r="574" customFormat="false" ht="15" hidden="false" customHeight="false" outlineLevel="0" collapsed="false">
      <c r="A574" s="0" t="s">
        <v>1214</v>
      </c>
      <c r="E574" s="0" t="s">
        <v>1204</v>
      </c>
      <c r="F574" s="0" t="n">
        <v>387001</v>
      </c>
      <c r="G574" s="0" t="n">
        <v>0.1</v>
      </c>
      <c r="H574" s="0" t="n">
        <v>1</v>
      </c>
      <c r="I574" s="1" t="n">
        <v>210738295</v>
      </c>
      <c r="J574" s="0" t="s">
        <v>1215</v>
      </c>
    </row>
    <row r="575" customFormat="false" ht="15" hidden="false" customHeight="false" outlineLevel="0" collapsed="false">
      <c r="A575" s="0" t="s">
        <v>1216</v>
      </c>
      <c r="E575" s="0" t="s">
        <v>1067</v>
      </c>
      <c r="F575" s="0" t="n">
        <v>387001</v>
      </c>
      <c r="G575" s="0" t="n">
        <v>0.1</v>
      </c>
      <c r="H575" s="0" t="n">
        <v>1</v>
      </c>
      <c r="I575" s="1" t="n">
        <v>210738065</v>
      </c>
      <c r="J575" s="0" t="s">
        <v>1217</v>
      </c>
    </row>
    <row r="576" customFormat="false" ht="15" hidden="false" customHeight="false" outlineLevel="0" collapsed="false">
      <c r="A576" s="0" t="s">
        <v>1218</v>
      </c>
      <c r="E576" s="0" t="s">
        <v>1204</v>
      </c>
      <c r="F576" s="0" t="n">
        <v>387001</v>
      </c>
      <c r="G576" s="0" t="n">
        <v>0.1</v>
      </c>
      <c r="H576" s="0" t="n">
        <v>1</v>
      </c>
      <c r="I576" s="1" t="n">
        <v>209851641</v>
      </c>
      <c r="J576" s="0" t="s">
        <v>1219</v>
      </c>
    </row>
    <row r="577" customFormat="false" ht="15" hidden="false" customHeight="false" outlineLevel="0" collapsed="false">
      <c r="A577" s="0" t="s">
        <v>1220</v>
      </c>
      <c r="E577" s="0" t="s">
        <v>1067</v>
      </c>
      <c r="F577" s="0" t="n">
        <v>387001</v>
      </c>
      <c r="G577" s="0" t="n">
        <v>0.1</v>
      </c>
      <c r="H577" s="0" t="n">
        <v>1</v>
      </c>
      <c r="I577" s="1" t="n">
        <v>209851389</v>
      </c>
      <c r="J577" s="0" t="s">
        <v>1221</v>
      </c>
    </row>
    <row r="578" customFormat="false" ht="15" hidden="false" customHeight="false" outlineLevel="0" collapsed="false">
      <c r="A578" s="0" t="s">
        <v>1222</v>
      </c>
      <c r="E578" s="0" t="s">
        <v>1204</v>
      </c>
      <c r="F578" s="0" t="n">
        <v>387001</v>
      </c>
      <c r="G578" s="0" t="n">
        <v>0.1</v>
      </c>
      <c r="H578" s="0" t="n">
        <v>1</v>
      </c>
      <c r="I578" s="1" t="n">
        <v>209851070</v>
      </c>
      <c r="J578" s="0" t="s">
        <v>1223</v>
      </c>
    </row>
    <row r="579" customFormat="false" ht="15" hidden="false" customHeight="false" outlineLevel="0" collapsed="false">
      <c r="A579" s="0" t="s">
        <v>1224</v>
      </c>
      <c r="E579" s="0" t="s">
        <v>1204</v>
      </c>
      <c r="F579" s="0" t="n">
        <v>387001</v>
      </c>
      <c r="G579" s="0" t="n">
        <v>0.1</v>
      </c>
      <c r="H579" s="0" t="n">
        <v>1</v>
      </c>
      <c r="I579" s="1" t="n">
        <v>209851069</v>
      </c>
      <c r="J579" s="0" t="s">
        <v>1225</v>
      </c>
    </row>
    <row r="580" customFormat="false" ht="15" hidden="false" customHeight="false" outlineLevel="0" collapsed="false">
      <c r="A580" s="0" t="s">
        <v>1226</v>
      </c>
      <c r="E580" s="0" t="s">
        <v>1227</v>
      </c>
      <c r="F580" s="0" t="n">
        <v>385001</v>
      </c>
      <c r="G580" s="0" t="n">
        <v>0.1</v>
      </c>
      <c r="H580" s="0" t="n">
        <v>1</v>
      </c>
      <c r="I580" s="1" t="n">
        <v>210740658</v>
      </c>
      <c r="J580" s="0" t="s">
        <v>1228</v>
      </c>
    </row>
    <row r="581" customFormat="false" ht="15" hidden="false" customHeight="false" outlineLevel="0" collapsed="false">
      <c r="A581" s="0" t="s">
        <v>1229</v>
      </c>
      <c r="E581" s="0" t="s">
        <v>1227</v>
      </c>
      <c r="F581" s="0" t="n">
        <v>385001</v>
      </c>
      <c r="G581" s="0" t="n">
        <v>0.1</v>
      </c>
      <c r="H581" s="0" t="n">
        <v>1</v>
      </c>
      <c r="I581" s="1" t="n">
        <v>209850428</v>
      </c>
      <c r="J581" s="0" t="s">
        <v>1230</v>
      </c>
    </row>
    <row r="582" customFormat="false" ht="15" hidden="false" customHeight="false" outlineLevel="0" collapsed="false">
      <c r="A582" s="0" t="s">
        <v>1231</v>
      </c>
      <c r="E582" s="0" t="s">
        <v>1232</v>
      </c>
      <c r="F582" s="0" t="n">
        <v>385001</v>
      </c>
      <c r="G582" s="0" t="n">
        <v>0.1</v>
      </c>
      <c r="H582" s="0" t="n">
        <v>1</v>
      </c>
      <c r="I582" s="1" t="n">
        <v>209850407</v>
      </c>
      <c r="J582" s="0" t="s">
        <v>1233</v>
      </c>
    </row>
    <row r="583" customFormat="false" ht="15" hidden="false" customHeight="false" outlineLevel="0" collapsed="false">
      <c r="A583" s="0" t="s">
        <v>1234</v>
      </c>
      <c r="E583" s="0" t="s">
        <v>1227</v>
      </c>
      <c r="F583" s="0" t="n">
        <v>385001</v>
      </c>
      <c r="G583" s="0" t="n">
        <v>0.1</v>
      </c>
      <c r="H583" s="0" t="n">
        <v>1</v>
      </c>
      <c r="I583" s="1" t="n">
        <v>209850053</v>
      </c>
      <c r="J583" s="0" t="s">
        <v>1235</v>
      </c>
    </row>
    <row r="584" customFormat="false" ht="15" hidden="false" customHeight="false" outlineLevel="0" collapsed="false">
      <c r="A584" s="0" t="s">
        <v>1236</v>
      </c>
      <c r="E584" s="0" t="s">
        <v>1227</v>
      </c>
      <c r="F584" s="0" t="n">
        <v>385001</v>
      </c>
      <c r="G584" s="0" t="n">
        <v>0.1</v>
      </c>
      <c r="H584" s="0" t="n">
        <v>1</v>
      </c>
      <c r="I584" s="1" t="n">
        <v>209849752</v>
      </c>
      <c r="J584" s="0" t="s">
        <v>1237</v>
      </c>
    </row>
    <row r="585" customFormat="false" ht="15" hidden="false" customHeight="false" outlineLevel="0" collapsed="false">
      <c r="A585" s="0" t="s">
        <v>1238</v>
      </c>
      <c r="E585" s="0" t="s">
        <v>1227</v>
      </c>
      <c r="F585" s="0" t="n">
        <v>385001</v>
      </c>
      <c r="G585" s="0" t="n">
        <v>0.1</v>
      </c>
      <c r="H585" s="0" t="n">
        <v>1</v>
      </c>
      <c r="I585" s="1" t="n">
        <v>209849492</v>
      </c>
      <c r="J585" s="0" t="s">
        <v>1239</v>
      </c>
    </row>
    <row r="586" customFormat="false" ht="15" hidden="false" customHeight="false" outlineLevel="0" collapsed="false">
      <c r="A586" s="0" t="s">
        <v>1240</v>
      </c>
      <c r="E586" s="0" t="s">
        <v>1241</v>
      </c>
      <c r="F586" s="0" t="n">
        <v>384002</v>
      </c>
      <c r="G586" s="0" t="n">
        <v>0.1</v>
      </c>
      <c r="H586" s="0" t="n">
        <v>1</v>
      </c>
      <c r="I586" s="1" t="n">
        <v>210738859</v>
      </c>
      <c r="J586" s="0" t="s">
        <v>1242</v>
      </c>
    </row>
    <row r="587" customFormat="false" ht="15" hidden="false" customHeight="false" outlineLevel="0" collapsed="false">
      <c r="A587" s="0" t="s">
        <v>1243</v>
      </c>
      <c r="E587" s="0" t="s">
        <v>1241</v>
      </c>
      <c r="F587" s="0" t="n">
        <v>384002</v>
      </c>
      <c r="G587" s="0" t="n">
        <v>0.1</v>
      </c>
      <c r="H587" s="0" t="n">
        <v>1</v>
      </c>
      <c r="I587" s="1" t="n">
        <v>210738375</v>
      </c>
      <c r="J587" s="0" t="s">
        <v>1244</v>
      </c>
    </row>
    <row r="588" customFormat="false" ht="15" hidden="false" customHeight="false" outlineLevel="0" collapsed="false">
      <c r="A588" s="0" t="s">
        <v>1245</v>
      </c>
      <c r="E588" s="0" t="s">
        <v>1241</v>
      </c>
      <c r="F588" s="0" t="n">
        <v>384002</v>
      </c>
      <c r="G588" s="0" t="n">
        <v>0.1</v>
      </c>
      <c r="H588" s="0" t="n">
        <v>1</v>
      </c>
      <c r="I588" s="1" t="n">
        <v>209852119</v>
      </c>
      <c r="J588" s="0" t="s">
        <v>1246</v>
      </c>
    </row>
    <row r="589" customFormat="false" ht="15" hidden="false" customHeight="false" outlineLevel="0" collapsed="false">
      <c r="A589" s="0" t="s">
        <v>1247</v>
      </c>
      <c r="E589" s="0" t="s">
        <v>1241</v>
      </c>
      <c r="F589" s="0" t="n">
        <v>384002</v>
      </c>
      <c r="G589" s="0" t="n">
        <v>0.1</v>
      </c>
      <c r="H589" s="0" t="n">
        <v>1</v>
      </c>
      <c r="I589" s="1" t="n">
        <v>209850489</v>
      </c>
      <c r="J589" s="0" t="s">
        <v>1248</v>
      </c>
    </row>
    <row r="590" customFormat="false" ht="15" hidden="false" customHeight="false" outlineLevel="0" collapsed="false">
      <c r="A590" s="0" t="s">
        <v>1249</v>
      </c>
      <c r="E590" s="0" t="s">
        <v>1241</v>
      </c>
      <c r="F590" s="0" t="n">
        <v>384001</v>
      </c>
      <c r="G590" s="0" t="n">
        <v>0.1</v>
      </c>
      <c r="H590" s="0" t="n">
        <v>1</v>
      </c>
      <c r="I590" s="1" t="n">
        <v>210741082</v>
      </c>
      <c r="J590" s="0" t="s">
        <v>1250</v>
      </c>
    </row>
    <row r="591" customFormat="false" ht="15" hidden="false" customHeight="false" outlineLevel="0" collapsed="false">
      <c r="A591" s="0" t="s">
        <v>1251</v>
      </c>
      <c r="E591" s="0" t="s">
        <v>1241</v>
      </c>
      <c r="F591" s="0" t="n">
        <v>384001</v>
      </c>
      <c r="G591" s="0" t="n">
        <v>0.1</v>
      </c>
      <c r="H591" s="0" t="n">
        <v>1</v>
      </c>
      <c r="I591" s="1" t="n">
        <v>210740788</v>
      </c>
      <c r="J591" s="0" t="s">
        <v>1252</v>
      </c>
    </row>
    <row r="592" customFormat="false" ht="15" hidden="false" customHeight="false" outlineLevel="0" collapsed="false">
      <c r="A592" s="0" t="s">
        <v>1253</v>
      </c>
      <c r="E592" s="0" t="s">
        <v>1241</v>
      </c>
      <c r="F592" s="0" t="n">
        <v>384001</v>
      </c>
      <c r="G592" s="0" t="n">
        <v>0.1</v>
      </c>
      <c r="H592" s="0" t="n">
        <v>1</v>
      </c>
      <c r="I592" s="1" t="n">
        <v>210739961</v>
      </c>
      <c r="J592" s="0" t="s">
        <v>1254</v>
      </c>
    </row>
    <row r="593" customFormat="false" ht="15" hidden="false" customHeight="false" outlineLevel="0" collapsed="false">
      <c r="A593" s="0" t="s">
        <v>1255</v>
      </c>
      <c r="E593" s="0" t="s">
        <v>1241</v>
      </c>
      <c r="F593" s="0" t="n">
        <v>384001</v>
      </c>
      <c r="G593" s="0" t="n">
        <v>0.1</v>
      </c>
      <c r="H593" s="0" t="n">
        <v>1</v>
      </c>
      <c r="I593" s="1" t="n">
        <v>210739560</v>
      </c>
      <c r="J593" s="0" t="s">
        <v>1256</v>
      </c>
    </row>
    <row r="594" customFormat="false" ht="15" hidden="false" customHeight="false" outlineLevel="0" collapsed="false">
      <c r="A594" s="0" t="s">
        <v>1257</v>
      </c>
      <c r="E594" s="0" t="s">
        <v>1241</v>
      </c>
      <c r="F594" s="0" t="n">
        <v>384001</v>
      </c>
      <c r="G594" s="0" t="n">
        <v>0.1</v>
      </c>
      <c r="H594" s="0" t="n">
        <v>1</v>
      </c>
      <c r="I594" s="1" t="n">
        <v>210739303</v>
      </c>
      <c r="J594" s="0" t="s">
        <v>1258</v>
      </c>
    </row>
    <row r="595" customFormat="false" ht="15" hidden="false" customHeight="false" outlineLevel="0" collapsed="false">
      <c r="A595" s="0" t="s">
        <v>1257</v>
      </c>
      <c r="E595" s="0" t="s">
        <v>1241</v>
      </c>
      <c r="F595" s="0" t="n">
        <v>384001</v>
      </c>
      <c r="G595" s="0" t="n">
        <v>0.1</v>
      </c>
      <c r="H595" s="0" t="n">
        <v>1</v>
      </c>
      <c r="I595" s="1" t="n">
        <v>210739302</v>
      </c>
      <c r="J595" s="0" t="s">
        <v>1259</v>
      </c>
    </row>
    <row r="596" customFormat="false" ht="15" hidden="false" customHeight="false" outlineLevel="0" collapsed="false">
      <c r="A596" s="0" t="s">
        <v>1260</v>
      </c>
      <c r="E596" s="0" t="s">
        <v>1261</v>
      </c>
      <c r="F596" s="0" t="n">
        <v>384001</v>
      </c>
      <c r="G596" s="0" t="n">
        <v>0.1</v>
      </c>
      <c r="H596" s="0" t="n">
        <v>1</v>
      </c>
      <c r="I596" s="1" t="n">
        <v>209851200</v>
      </c>
      <c r="J596" s="0" t="s">
        <v>1262</v>
      </c>
    </row>
    <row r="597" customFormat="false" ht="15" hidden="false" customHeight="false" outlineLevel="0" collapsed="false">
      <c r="A597" s="0" t="s">
        <v>1263</v>
      </c>
      <c r="E597" s="0" t="s">
        <v>1241</v>
      </c>
      <c r="F597" s="0" t="n">
        <v>384001</v>
      </c>
      <c r="G597" s="0" t="n">
        <v>0.1</v>
      </c>
      <c r="H597" s="0" t="n">
        <v>1</v>
      </c>
      <c r="I597" s="1" t="n">
        <v>209851134</v>
      </c>
      <c r="J597" s="0" t="s">
        <v>1264</v>
      </c>
    </row>
    <row r="598" customFormat="false" ht="15" hidden="false" customHeight="false" outlineLevel="0" collapsed="false">
      <c r="A598" s="0" t="s">
        <v>1265</v>
      </c>
      <c r="E598" s="0" t="s">
        <v>1241</v>
      </c>
      <c r="F598" s="0" t="n">
        <v>384001</v>
      </c>
      <c r="G598" s="0" t="n">
        <v>0.1</v>
      </c>
      <c r="H598" s="0" t="n">
        <v>1</v>
      </c>
      <c r="I598" s="1" t="n">
        <v>209850931</v>
      </c>
      <c r="J598" s="0" t="s">
        <v>1266</v>
      </c>
    </row>
    <row r="599" customFormat="false" ht="15" hidden="false" customHeight="false" outlineLevel="0" collapsed="false">
      <c r="A599" s="0" t="s">
        <v>1267</v>
      </c>
      <c r="E599" s="0" t="s">
        <v>1241</v>
      </c>
      <c r="F599" s="0" t="n">
        <v>384001</v>
      </c>
      <c r="G599" s="0" t="n">
        <v>0.1</v>
      </c>
      <c r="H599" s="0" t="n">
        <v>1</v>
      </c>
      <c r="I599" s="1" t="n">
        <v>209850007</v>
      </c>
      <c r="J599" s="0" t="s">
        <v>1268</v>
      </c>
    </row>
    <row r="600" customFormat="false" ht="15" hidden="false" customHeight="false" outlineLevel="0" collapsed="false">
      <c r="A600" s="0" t="s">
        <v>1269</v>
      </c>
      <c r="E600" s="0" t="s">
        <v>433</v>
      </c>
      <c r="F600" s="0" t="n">
        <v>637001</v>
      </c>
      <c r="G600" s="0" t="n">
        <v>0.1</v>
      </c>
      <c r="H600" s="0" t="n">
        <v>1</v>
      </c>
      <c r="I600" s="1" t="n">
        <v>210740521</v>
      </c>
      <c r="J600" s="0" t="s">
        <v>1270</v>
      </c>
    </row>
    <row r="601" customFormat="false" ht="15" hidden="false" customHeight="false" outlineLevel="0" collapsed="false">
      <c r="A601" s="0" t="s">
        <v>1271</v>
      </c>
      <c r="E601" s="0" t="s">
        <v>1272</v>
      </c>
      <c r="F601" s="0" t="n">
        <v>636813</v>
      </c>
      <c r="G601" s="0" t="n">
        <v>0.1</v>
      </c>
      <c r="H601" s="0" t="n">
        <v>1</v>
      </c>
      <c r="I601" s="1" t="n">
        <v>210739292</v>
      </c>
      <c r="J601" s="0" t="s">
        <v>1273</v>
      </c>
    </row>
    <row r="602" customFormat="false" ht="15" hidden="false" customHeight="false" outlineLevel="0" collapsed="false">
      <c r="A602" s="0" t="s">
        <v>1274</v>
      </c>
      <c r="E602" s="0" t="s">
        <v>1241</v>
      </c>
      <c r="F602" s="0" t="n">
        <v>384001</v>
      </c>
      <c r="G602" s="0" t="n">
        <v>0.1</v>
      </c>
      <c r="H602" s="0" t="n">
        <v>1</v>
      </c>
      <c r="I602" s="1" t="n">
        <v>209849992</v>
      </c>
      <c r="J602" s="0" t="s">
        <v>1275</v>
      </c>
    </row>
    <row r="603" customFormat="false" ht="15" hidden="false" customHeight="false" outlineLevel="0" collapsed="false">
      <c r="A603" s="0" t="s">
        <v>1276</v>
      </c>
      <c r="E603" s="0" t="s">
        <v>1241</v>
      </c>
      <c r="F603" s="0" t="n">
        <v>384001</v>
      </c>
      <c r="G603" s="0" t="n">
        <v>0.1</v>
      </c>
      <c r="H603" s="0" t="n">
        <v>1</v>
      </c>
      <c r="I603" s="1" t="n">
        <v>209849639</v>
      </c>
      <c r="J603" s="0" t="s">
        <v>1277</v>
      </c>
    </row>
    <row r="604" customFormat="false" ht="15" hidden="false" customHeight="false" outlineLevel="0" collapsed="false">
      <c r="A604" s="0" t="s">
        <v>1278</v>
      </c>
      <c r="E604" s="0" t="s">
        <v>1279</v>
      </c>
      <c r="F604" s="0" t="n">
        <v>383430</v>
      </c>
      <c r="G604" s="0" t="n">
        <v>0.1</v>
      </c>
      <c r="H604" s="0" t="n">
        <v>1</v>
      </c>
      <c r="I604" s="1" t="n">
        <v>209849401</v>
      </c>
      <c r="J604" s="0" t="s">
        <v>1280</v>
      </c>
    </row>
    <row r="605" customFormat="false" ht="15" hidden="false" customHeight="false" outlineLevel="0" collapsed="false">
      <c r="A605" s="0" t="s">
        <v>1281</v>
      </c>
      <c r="E605" s="0" t="s">
        <v>1282</v>
      </c>
      <c r="F605" s="0" t="n">
        <v>383315</v>
      </c>
      <c r="G605" s="0" t="n">
        <v>0.1</v>
      </c>
      <c r="H605" s="0" t="n">
        <v>1</v>
      </c>
      <c r="I605" s="1" t="n">
        <v>210738975</v>
      </c>
      <c r="J605" s="0" t="s">
        <v>1283</v>
      </c>
    </row>
    <row r="606" customFormat="false" ht="15" hidden="false" customHeight="false" outlineLevel="0" collapsed="false">
      <c r="A606" s="0" t="s">
        <v>1284</v>
      </c>
      <c r="E606" s="0" t="s">
        <v>1282</v>
      </c>
      <c r="F606" s="0" t="n">
        <v>383315</v>
      </c>
      <c r="G606" s="0" t="n">
        <v>0.1</v>
      </c>
      <c r="H606" s="0" t="n">
        <v>1</v>
      </c>
      <c r="I606" s="1" t="n">
        <v>209852171</v>
      </c>
      <c r="J606" s="0" t="s">
        <v>1285</v>
      </c>
    </row>
    <row r="607" customFormat="false" ht="15" hidden="false" customHeight="false" outlineLevel="0" collapsed="false">
      <c r="A607" s="0" t="s">
        <v>1286</v>
      </c>
      <c r="E607" s="0" t="s">
        <v>1287</v>
      </c>
      <c r="F607" s="0" t="n">
        <v>383001</v>
      </c>
      <c r="G607" s="0" t="n">
        <v>0.1</v>
      </c>
      <c r="H607" s="0" t="n">
        <v>1</v>
      </c>
      <c r="I607" s="1" t="n">
        <v>210738309</v>
      </c>
      <c r="J607" s="0" t="s">
        <v>1288</v>
      </c>
    </row>
    <row r="608" customFormat="false" ht="15" hidden="false" customHeight="false" outlineLevel="0" collapsed="false">
      <c r="A608" s="0" t="s">
        <v>1289</v>
      </c>
      <c r="E608" s="0" t="s">
        <v>1290</v>
      </c>
      <c r="F608" s="0" t="n">
        <v>383001</v>
      </c>
      <c r="G608" s="0" t="n">
        <v>0.1</v>
      </c>
      <c r="H608" s="0" t="n">
        <v>1</v>
      </c>
      <c r="I608" s="1" t="n">
        <v>209850039</v>
      </c>
      <c r="J608" s="0" t="s">
        <v>1291</v>
      </c>
    </row>
    <row r="609" customFormat="false" ht="15" hidden="false" customHeight="false" outlineLevel="0" collapsed="false">
      <c r="A609" s="0" t="s">
        <v>1292</v>
      </c>
      <c r="E609" s="0" t="s">
        <v>1293</v>
      </c>
      <c r="F609" s="0" t="n">
        <v>382021</v>
      </c>
      <c r="G609" s="0" t="n">
        <v>0.1</v>
      </c>
      <c r="H609" s="0" t="n">
        <v>1</v>
      </c>
      <c r="I609" s="1" t="n">
        <v>210739353</v>
      </c>
      <c r="J609" s="0" t="s">
        <v>1294</v>
      </c>
    </row>
    <row r="610" customFormat="false" ht="15" hidden="false" customHeight="false" outlineLevel="0" collapsed="false">
      <c r="A610" s="0" t="s">
        <v>1267</v>
      </c>
      <c r="E610" s="0" t="s">
        <v>1295</v>
      </c>
      <c r="F610" s="0" t="n">
        <v>382021</v>
      </c>
      <c r="G610" s="0" t="n">
        <v>0.1</v>
      </c>
      <c r="H610" s="0" t="n">
        <v>1</v>
      </c>
      <c r="I610" s="1" t="n">
        <v>209850654</v>
      </c>
      <c r="J610" s="0" t="s">
        <v>1296</v>
      </c>
    </row>
    <row r="611" customFormat="false" ht="15" hidden="false" customHeight="false" outlineLevel="0" collapsed="false">
      <c r="A611" s="0" t="s">
        <v>1297</v>
      </c>
      <c r="E611" s="0" t="s">
        <v>654</v>
      </c>
      <c r="F611" s="0" t="n">
        <v>380061</v>
      </c>
      <c r="G611" s="0" t="n">
        <v>0.1</v>
      </c>
      <c r="H611" s="0" t="n">
        <v>1</v>
      </c>
      <c r="I611" s="1" t="n">
        <v>210740347</v>
      </c>
      <c r="J611" s="0" t="s">
        <v>1298</v>
      </c>
    </row>
    <row r="612" customFormat="false" ht="15" hidden="false" customHeight="false" outlineLevel="0" collapsed="false">
      <c r="A612" s="0" t="s">
        <v>1299</v>
      </c>
      <c r="E612" s="0" t="s">
        <v>654</v>
      </c>
      <c r="F612" s="0" t="n">
        <v>380061</v>
      </c>
      <c r="G612" s="0" t="n">
        <v>0.1</v>
      </c>
      <c r="H612" s="0" t="n">
        <v>1</v>
      </c>
      <c r="I612" s="1" t="n">
        <v>210740283</v>
      </c>
      <c r="J612" s="0" t="s">
        <v>1300</v>
      </c>
    </row>
    <row r="613" customFormat="false" ht="15" hidden="false" customHeight="false" outlineLevel="0" collapsed="false">
      <c r="A613" s="0" t="s">
        <v>1301</v>
      </c>
      <c r="E613" s="0" t="s">
        <v>654</v>
      </c>
      <c r="F613" s="0" t="n">
        <v>380061</v>
      </c>
      <c r="G613" s="0" t="n">
        <v>0.1</v>
      </c>
      <c r="H613" s="0" t="n">
        <v>1</v>
      </c>
      <c r="I613" s="1" t="n">
        <v>210739987</v>
      </c>
      <c r="J613" s="0" t="s">
        <v>1302</v>
      </c>
    </row>
    <row r="614" customFormat="false" ht="15" hidden="false" customHeight="false" outlineLevel="0" collapsed="false">
      <c r="A614" s="0" t="s">
        <v>1303</v>
      </c>
      <c r="E614" s="0" t="s">
        <v>654</v>
      </c>
      <c r="F614" s="0" t="n">
        <v>380061</v>
      </c>
      <c r="G614" s="0" t="n">
        <v>0.1</v>
      </c>
      <c r="H614" s="0" t="n">
        <v>1</v>
      </c>
      <c r="I614" s="1" t="n">
        <v>210739437</v>
      </c>
      <c r="J614" s="0" t="s">
        <v>1304</v>
      </c>
    </row>
    <row r="615" customFormat="false" ht="15" hidden="false" customHeight="false" outlineLevel="0" collapsed="false">
      <c r="A615" s="0" t="s">
        <v>1305</v>
      </c>
      <c r="E615" s="0" t="s">
        <v>654</v>
      </c>
      <c r="F615" s="0" t="n">
        <v>380061</v>
      </c>
      <c r="G615" s="0" t="n">
        <v>0.1</v>
      </c>
      <c r="H615" s="0" t="n">
        <v>1</v>
      </c>
      <c r="I615" s="1" t="n">
        <v>210738623</v>
      </c>
      <c r="J615" s="0" t="s">
        <v>1306</v>
      </c>
    </row>
    <row r="616" customFormat="false" ht="15" hidden="false" customHeight="false" outlineLevel="0" collapsed="false">
      <c r="A616" s="0" t="s">
        <v>1305</v>
      </c>
      <c r="E616" s="0" t="s">
        <v>654</v>
      </c>
      <c r="F616" s="0" t="n">
        <v>380061</v>
      </c>
      <c r="G616" s="0" t="n">
        <v>0.1</v>
      </c>
      <c r="H616" s="0" t="n">
        <v>1</v>
      </c>
      <c r="I616" s="1" t="n">
        <v>209852404</v>
      </c>
      <c r="J616" s="0" t="s">
        <v>1307</v>
      </c>
    </row>
    <row r="617" customFormat="false" ht="15" hidden="false" customHeight="false" outlineLevel="0" collapsed="false">
      <c r="A617" s="0" t="s">
        <v>1308</v>
      </c>
      <c r="E617" s="0" t="s">
        <v>654</v>
      </c>
      <c r="F617" s="0" t="n">
        <v>380061</v>
      </c>
      <c r="G617" s="0" t="n">
        <v>0.1</v>
      </c>
      <c r="H617" s="0" t="n">
        <v>1</v>
      </c>
      <c r="I617" s="1" t="n">
        <v>209852003</v>
      </c>
      <c r="J617" s="0" t="s">
        <v>1309</v>
      </c>
    </row>
    <row r="618" customFormat="false" ht="15" hidden="false" customHeight="false" outlineLevel="0" collapsed="false">
      <c r="A618" s="0" t="s">
        <v>1310</v>
      </c>
      <c r="E618" s="0" t="s">
        <v>654</v>
      </c>
      <c r="F618" s="0" t="n">
        <v>380061</v>
      </c>
      <c r="G618" s="0" t="n">
        <v>0.1</v>
      </c>
      <c r="H618" s="0" t="n">
        <v>1</v>
      </c>
      <c r="I618" s="1" t="n">
        <v>209851801</v>
      </c>
      <c r="J618" s="0" t="s">
        <v>1311</v>
      </c>
    </row>
    <row r="619" customFormat="false" ht="15" hidden="false" customHeight="false" outlineLevel="0" collapsed="false">
      <c r="A619" s="0" t="s">
        <v>1312</v>
      </c>
      <c r="E619" s="0" t="s">
        <v>654</v>
      </c>
      <c r="F619" s="0" t="n">
        <v>380061</v>
      </c>
      <c r="G619" s="0" t="n">
        <v>0.1</v>
      </c>
      <c r="H619" s="0" t="n">
        <v>1</v>
      </c>
      <c r="I619" s="1" t="n">
        <v>209850684</v>
      </c>
      <c r="J619" s="0" t="s">
        <v>1313</v>
      </c>
    </row>
    <row r="620" customFormat="false" ht="15" hidden="false" customHeight="false" outlineLevel="0" collapsed="false">
      <c r="A620" s="0" t="s">
        <v>1314</v>
      </c>
      <c r="E620" s="0" t="s">
        <v>654</v>
      </c>
      <c r="F620" s="0" t="n">
        <v>380059</v>
      </c>
      <c r="G620" s="0" t="n">
        <v>0.1</v>
      </c>
      <c r="H620" s="0" t="n">
        <v>1</v>
      </c>
      <c r="I620" s="1" t="n">
        <v>209850892</v>
      </c>
      <c r="J620" s="0" t="s">
        <v>1315</v>
      </c>
    </row>
    <row r="621" customFormat="false" ht="15" hidden="false" customHeight="false" outlineLevel="0" collapsed="false">
      <c r="A621" s="0" t="s">
        <v>1316</v>
      </c>
      <c r="E621" s="0" t="s">
        <v>654</v>
      </c>
      <c r="F621" s="0" t="n">
        <v>380059</v>
      </c>
      <c r="G621" s="0" t="n">
        <v>0.1</v>
      </c>
      <c r="H621" s="0" t="n">
        <v>1</v>
      </c>
      <c r="I621" s="1" t="n">
        <v>209850204</v>
      </c>
      <c r="J621" s="0" t="s">
        <v>1317</v>
      </c>
    </row>
    <row r="622" customFormat="false" ht="15" hidden="false" customHeight="false" outlineLevel="0" collapsed="false">
      <c r="A622" s="0" t="s">
        <v>1318</v>
      </c>
      <c r="E622" s="0" t="s">
        <v>654</v>
      </c>
      <c r="F622" s="0" t="n">
        <v>380059</v>
      </c>
      <c r="G622" s="0" t="n">
        <v>0.1</v>
      </c>
      <c r="H622" s="0" t="n">
        <v>1</v>
      </c>
      <c r="I622" s="1" t="n">
        <v>209849901</v>
      </c>
      <c r="J622" s="0" t="s">
        <v>1319</v>
      </c>
    </row>
    <row r="623" customFormat="false" ht="15" hidden="false" customHeight="false" outlineLevel="0" collapsed="false">
      <c r="A623" s="0" t="s">
        <v>1318</v>
      </c>
      <c r="E623" s="0" t="s">
        <v>654</v>
      </c>
      <c r="F623" s="0" t="n">
        <v>380059</v>
      </c>
      <c r="G623" s="0" t="n">
        <v>0.1</v>
      </c>
      <c r="H623" s="0" t="n">
        <v>1</v>
      </c>
      <c r="I623" s="1" t="n">
        <v>209849900</v>
      </c>
      <c r="J623" s="0" t="s">
        <v>1320</v>
      </c>
    </row>
    <row r="624" customFormat="false" ht="15" hidden="false" customHeight="false" outlineLevel="0" collapsed="false">
      <c r="A624" s="0" t="s">
        <v>1321</v>
      </c>
      <c r="E624" s="0" t="s">
        <v>654</v>
      </c>
      <c r="F624" s="0" t="n">
        <v>380059</v>
      </c>
      <c r="G624" s="0" t="n">
        <v>0.1</v>
      </c>
      <c r="H624" s="0" t="n">
        <v>1</v>
      </c>
      <c r="I624" s="1" t="n">
        <v>209849899</v>
      </c>
      <c r="J624" s="0" t="s">
        <v>1322</v>
      </c>
    </row>
    <row r="625" customFormat="false" ht="15" hidden="false" customHeight="false" outlineLevel="0" collapsed="false">
      <c r="A625" s="0" t="s">
        <v>1321</v>
      </c>
      <c r="E625" s="0" t="s">
        <v>654</v>
      </c>
      <c r="F625" s="0" t="n">
        <v>380059</v>
      </c>
      <c r="G625" s="0" t="n">
        <v>0.1</v>
      </c>
      <c r="H625" s="0" t="n">
        <v>1</v>
      </c>
      <c r="I625" s="1" t="n">
        <v>209849898</v>
      </c>
      <c r="J625" s="0" t="s">
        <v>1323</v>
      </c>
    </row>
    <row r="626" customFormat="false" ht="15" hidden="false" customHeight="false" outlineLevel="0" collapsed="false">
      <c r="A626" s="0" t="s">
        <v>1324</v>
      </c>
      <c r="E626" s="0" t="s">
        <v>654</v>
      </c>
      <c r="F626" s="0" t="n">
        <v>380055</v>
      </c>
      <c r="G626" s="0" t="n">
        <v>0.1</v>
      </c>
      <c r="H626" s="0" t="n">
        <v>1</v>
      </c>
      <c r="I626" s="1" t="n">
        <v>210740587</v>
      </c>
      <c r="J626" s="0" t="s">
        <v>1325</v>
      </c>
    </row>
    <row r="627" customFormat="false" ht="15" hidden="false" customHeight="false" outlineLevel="0" collapsed="false">
      <c r="A627" s="0" t="s">
        <v>1326</v>
      </c>
      <c r="E627" s="0" t="s">
        <v>654</v>
      </c>
      <c r="F627" s="0" t="n">
        <v>380055</v>
      </c>
      <c r="G627" s="0" t="n">
        <v>0.1</v>
      </c>
      <c r="H627" s="0" t="n">
        <v>1</v>
      </c>
      <c r="I627" s="1" t="n">
        <v>210738476</v>
      </c>
      <c r="J627" s="0" t="s">
        <v>1327</v>
      </c>
    </row>
    <row r="628" customFormat="false" ht="15" hidden="false" customHeight="false" outlineLevel="0" collapsed="false">
      <c r="A628" s="0" t="s">
        <v>1328</v>
      </c>
      <c r="E628" s="0" t="s">
        <v>654</v>
      </c>
      <c r="F628" s="0" t="n">
        <v>380055</v>
      </c>
      <c r="G628" s="0" t="n">
        <v>0.1</v>
      </c>
      <c r="H628" s="0" t="n">
        <v>1</v>
      </c>
      <c r="I628" s="1" t="n">
        <v>209851957</v>
      </c>
      <c r="J628" s="0" t="s">
        <v>1329</v>
      </c>
    </row>
    <row r="629" customFormat="false" ht="15" hidden="false" customHeight="false" outlineLevel="0" collapsed="false">
      <c r="A629" s="0" t="s">
        <v>1330</v>
      </c>
      <c r="E629" s="0" t="s">
        <v>654</v>
      </c>
      <c r="F629" s="0" t="n">
        <v>380055</v>
      </c>
      <c r="G629" s="0" t="n">
        <v>0.1</v>
      </c>
      <c r="H629" s="0" t="n">
        <v>1</v>
      </c>
      <c r="I629" s="1" t="n">
        <v>209851769</v>
      </c>
      <c r="J629" s="0" t="s">
        <v>1331</v>
      </c>
    </row>
    <row r="630" customFormat="false" ht="15" hidden="false" customHeight="false" outlineLevel="0" collapsed="false">
      <c r="A630" s="0" t="s">
        <v>1332</v>
      </c>
      <c r="E630" s="0" t="s">
        <v>654</v>
      </c>
      <c r="F630" s="0" t="n">
        <v>380055</v>
      </c>
      <c r="G630" s="0" t="n">
        <v>0.1</v>
      </c>
      <c r="H630" s="0" t="n">
        <v>1</v>
      </c>
      <c r="I630" s="1" t="n">
        <v>209849864</v>
      </c>
      <c r="J630" s="0" t="s">
        <v>1333</v>
      </c>
    </row>
    <row r="631" customFormat="false" ht="15" hidden="false" customHeight="false" outlineLevel="0" collapsed="false">
      <c r="A631" s="0" t="s">
        <v>1334</v>
      </c>
      <c r="E631" s="0" t="s">
        <v>654</v>
      </c>
      <c r="F631" s="0" t="n">
        <v>380054</v>
      </c>
      <c r="G631" s="0" t="n">
        <v>0.1</v>
      </c>
      <c r="H631" s="0" t="n">
        <v>1</v>
      </c>
      <c r="I631" s="1" t="n">
        <v>210740512</v>
      </c>
      <c r="J631" s="0" t="s">
        <v>1335</v>
      </c>
    </row>
    <row r="632" customFormat="false" ht="15" hidden="false" customHeight="false" outlineLevel="0" collapsed="false">
      <c r="A632" s="0" t="s">
        <v>1336</v>
      </c>
      <c r="E632" s="0" t="s">
        <v>654</v>
      </c>
      <c r="F632" s="0" t="n">
        <v>380054</v>
      </c>
      <c r="G632" s="0" t="n">
        <v>0.1</v>
      </c>
      <c r="H632" s="0" t="n">
        <v>1</v>
      </c>
      <c r="I632" s="1" t="n">
        <v>210739193</v>
      </c>
      <c r="J632" s="0" t="s">
        <v>1337</v>
      </c>
    </row>
    <row r="633" customFormat="false" ht="15" hidden="false" customHeight="false" outlineLevel="0" collapsed="false">
      <c r="A633" s="0" t="s">
        <v>1338</v>
      </c>
      <c r="E633" s="0" t="s">
        <v>654</v>
      </c>
      <c r="F633" s="0" t="n">
        <v>380054</v>
      </c>
      <c r="G633" s="0" t="n">
        <v>0.1</v>
      </c>
      <c r="H633" s="0" t="n">
        <v>1</v>
      </c>
      <c r="I633" s="1" t="n">
        <v>210738556</v>
      </c>
      <c r="J633" s="0" t="s">
        <v>1339</v>
      </c>
    </row>
    <row r="634" customFormat="false" ht="15" hidden="false" customHeight="false" outlineLevel="0" collapsed="false">
      <c r="A634" s="0" t="s">
        <v>1340</v>
      </c>
      <c r="E634" s="0" t="s">
        <v>654</v>
      </c>
      <c r="F634" s="0" t="n">
        <v>380054</v>
      </c>
      <c r="G634" s="0" t="n">
        <v>0.1</v>
      </c>
      <c r="H634" s="0" t="n">
        <v>1</v>
      </c>
      <c r="I634" s="1" t="n">
        <v>210738139</v>
      </c>
      <c r="J634" s="0" t="s">
        <v>1341</v>
      </c>
    </row>
    <row r="635" customFormat="false" ht="15" hidden="false" customHeight="false" outlineLevel="0" collapsed="false">
      <c r="A635" s="0" t="s">
        <v>1342</v>
      </c>
      <c r="E635" s="0" t="s">
        <v>654</v>
      </c>
      <c r="F635" s="0" t="n">
        <v>380054</v>
      </c>
      <c r="G635" s="0" t="n">
        <v>0.1</v>
      </c>
      <c r="H635" s="0" t="n">
        <v>1</v>
      </c>
      <c r="I635" s="1" t="n">
        <v>210738124</v>
      </c>
      <c r="J635" s="0" t="s">
        <v>1343</v>
      </c>
    </row>
    <row r="636" customFormat="false" ht="15" hidden="false" customHeight="false" outlineLevel="0" collapsed="false">
      <c r="A636" s="0" t="s">
        <v>1344</v>
      </c>
      <c r="E636" s="0" t="s">
        <v>654</v>
      </c>
      <c r="F636" s="0" t="n">
        <v>380054</v>
      </c>
      <c r="G636" s="0" t="n">
        <v>0.1</v>
      </c>
      <c r="H636" s="0" t="n">
        <v>1</v>
      </c>
      <c r="I636" s="1" t="n">
        <v>209852013</v>
      </c>
      <c r="J636" s="0" t="s">
        <v>1345</v>
      </c>
    </row>
    <row r="637" customFormat="false" ht="15" hidden="false" customHeight="false" outlineLevel="0" collapsed="false">
      <c r="A637" s="0" t="s">
        <v>1346</v>
      </c>
      <c r="E637" s="0" t="s">
        <v>654</v>
      </c>
      <c r="F637" s="0" t="n">
        <v>380054</v>
      </c>
      <c r="G637" s="0" t="n">
        <v>0.1</v>
      </c>
      <c r="H637" s="0" t="n">
        <v>1</v>
      </c>
      <c r="I637" s="1" t="n">
        <v>209851905</v>
      </c>
      <c r="J637" s="0" t="s">
        <v>1347</v>
      </c>
    </row>
    <row r="638" customFormat="false" ht="15" hidden="false" customHeight="false" outlineLevel="0" collapsed="false">
      <c r="A638" s="0" t="s">
        <v>1348</v>
      </c>
      <c r="E638" s="0" t="s">
        <v>654</v>
      </c>
      <c r="F638" s="0" t="n">
        <v>380054</v>
      </c>
      <c r="G638" s="0" t="n">
        <v>0.1</v>
      </c>
      <c r="H638" s="0" t="n">
        <v>1</v>
      </c>
      <c r="I638" s="1" t="n">
        <v>209850364</v>
      </c>
      <c r="J638" s="0" t="s">
        <v>1349</v>
      </c>
    </row>
    <row r="639" customFormat="false" ht="15" hidden="false" customHeight="false" outlineLevel="0" collapsed="false">
      <c r="A639" s="0" t="s">
        <v>1350</v>
      </c>
      <c r="E639" s="0" t="s">
        <v>654</v>
      </c>
      <c r="F639" s="0" t="n">
        <v>380054</v>
      </c>
      <c r="G639" s="0" t="n">
        <v>0.1</v>
      </c>
      <c r="H639" s="0" t="n">
        <v>1</v>
      </c>
      <c r="I639" s="1" t="n">
        <v>209849784</v>
      </c>
      <c r="J639" s="0" t="s">
        <v>1351</v>
      </c>
    </row>
    <row r="640" customFormat="false" ht="15" hidden="false" customHeight="false" outlineLevel="0" collapsed="false">
      <c r="A640" s="0" t="s">
        <v>1352</v>
      </c>
      <c r="E640" s="0" t="s">
        <v>654</v>
      </c>
      <c r="F640" s="0" t="n">
        <v>380052</v>
      </c>
      <c r="G640" s="0" t="n">
        <v>0.1</v>
      </c>
      <c r="H640" s="0" t="n">
        <v>1</v>
      </c>
      <c r="I640" s="1" t="n">
        <v>209850653</v>
      </c>
      <c r="J640" s="0" t="s">
        <v>1353</v>
      </c>
    </row>
    <row r="641" customFormat="false" ht="15" hidden="false" customHeight="false" outlineLevel="0" collapsed="false">
      <c r="A641" s="0" t="s">
        <v>1354</v>
      </c>
      <c r="E641" s="0" t="s">
        <v>654</v>
      </c>
      <c r="F641" s="0" t="n">
        <v>380052</v>
      </c>
      <c r="G641" s="0" t="n">
        <v>0.1</v>
      </c>
      <c r="H641" s="0" t="n">
        <v>1</v>
      </c>
      <c r="I641" s="1" t="n">
        <v>209849846</v>
      </c>
      <c r="J641" s="0" t="s">
        <v>1355</v>
      </c>
    </row>
    <row r="642" customFormat="false" ht="15" hidden="false" customHeight="false" outlineLevel="0" collapsed="false">
      <c r="A642" s="0" t="s">
        <v>1356</v>
      </c>
      <c r="E642" s="0" t="s">
        <v>654</v>
      </c>
      <c r="F642" s="0" t="n">
        <v>380052</v>
      </c>
      <c r="G642" s="0" t="n">
        <v>0.1</v>
      </c>
      <c r="H642" s="0" t="n">
        <v>1</v>
      </c>
      <c r="I642" s="1" t="n">
        <v>209849701</v>
      </c>
      <c r="J642" s="0" t="s">
        <v>1357</v>
      </c>
    </row>
    <row r="643" customFormat="false" ht="15" hidden="false" customHeight="false" outlineLevel="0" collapsed="false">
      <c r="A643" s="0" t="s">
        <v>1358</v>
      </c>
      <c r="E643" s="0" t="s">
        <v>654</v>
      </c>
      <c r="F643" s="0" t="n">
        <v>380052</v>
      </c>
      <c r="G643" s="0" t="n">
        <v>0.1</v>
      </c>
      <c r="H643" s="0" t="n">
        <v>1</v>
      </c>
      <c r="I643" s="1" t="n">
        <v>209849611</v>
      </c>
      <c r="J643" s="0" t="s">
        <v>1359</v>
      </c>
    </row>
    <row r="644" customFormat="false" ht="15" hidden="false" customHeight="false" outlineLevel="0" collapsed="false">
      <c r="A644" s="0" t="s">
        <v>1360</v>
      </c>
      <c r="E644" s="0" t="s">
        <v>654</v>
      </c>
      <c r="F644" s="0" t="n">
        <v>380051</v>
      </c>
      <c r="G644" s="0" t="n">
        <v>0.1</v>
      </c>
      <c r="H644" s="0" t="n">
        <v>1</v>
      </c>
      <c r="I644" s="1" t="n">
        <v>210740714</v>
      </c>
      <c r="J644" s="0" t="s">
        <v>1361</v>
      </c>
    </row>
    <row r="645" customFormat="false" ht="15" hidden="false" customHeight="false" outlineLevel="0" collapsed="false">
      <c r="A645" s="0" t="s">
        <v>1362</v>
      </c>
      <c r="E645" s="0" t="s">
        <v>654</v>
      </c>
      <c r="F645" s="0" t="n">
        <v>380051</v>
      </c>
      <c r="G645" s="0" t="n">
        <v>0.1</v>
      </c>
      <c r="H645" s="0" t="n">
        <v>1</v>
      </c>
      <c r="I645" s="1" t="n">
        <v>210739834</v>
      </c>
      <c r="J645" s="0" t="s">
        <v>1363</v>
      </c>
    </row>
    <row r="646" customFormat="false" ht="15" hidden="false" customHeight="false" outlineLevel="0" collapsed="false">
      <c r="A646" s="0" t="s">
        <v>1364</v>
      </c>
      <c r="E646" s="0" t="s">
        <v>654</v>
      </c>
      <c r="F646" s="0" t="n">
        <v>380051</v>
      </c>
      <c r="G646" s="0" t="n">
        <v>0.1</v>
      </c>
      <c r="H646" s="0" t="n">
        <v>1</v>
      </c>
      <c r="I646" s="1" t="n">
        <v>210739440</v>
      </c>
      <c r="J646" s="0" t="s">
        <v>1365</v>
      </c>
    </row>
    <row r="647" customFormat="false" ht="15" hidden="false" customHeight="false" outlineLevel="0" collapsed="false">
      <c r="A647" s="0" t="s">
        <v>1366</v>
      </c>
      <c r="E647" s="0" t="s">
        <v>654</v>
      </c>
      <c r="F647" s="0" t="n">
        <v>380051</v>
      </c>
      <c r="G647" s="0" t="n">
        <v>0.1</v>
      </c>
      <c r="H647" s="0" t="n">
        <v>1</v>
      </c>
      <c r="I647" s="1" t="n">
        <v>209852038</v>
      </c>
      <c r="J647" s="0" t="s">
        <v>1367</v>
      </c>
    </row>
    <row r="648" customFormat="false" ht="15" hidden="false" customHeight="false" outlineLevel="0" collapsed="false">
      <c r="A648" s="0" t="s">
        <v>1368</v>
      </c>
      <c r="E648" s="0" t="s">
        <v>654</v>
      </c>
      <c r="F648" s="0" t="n">
        <v>380051</v>
      </c>
      <c r="G648" s="0" t="n">
        <v>0.1</v>
      </c>
      <c r="H648" s="0" t="n">
        <v>1</v>
      </c>
      <c r="I648" s="1" t="n">
        <v>209850785</v>
      </c>
      <c r="J648" s="0" t="s">
        <v>1369</v>
      </c>
    </row>
    <row r="649" customFormat="false" ht="15" hidden="false" customHeight="false" outlineLevel="0" collapsed="false">
      <c r="A649" s="0" t="s">
        <v>1370</v>
      </c>
      <c r="E649" s="0" t="s">
        <v>654</v>
      </c>
      <c r="F649" s="0" t="n">
        <v>380050</v>
      </c>
      <c r="G649" s="0" t="n">
        <v>0.1</v>
      </c>
      <c r="H649" s="0" t="n">
        <v>1</v>
      </c>
      <c r="I649" s="1" t="n">
        <v>210741162</v>
      </c>
      <c r="J649" s="0" t="s">
        <v>1371</v>
      </c>
    </row>
    <row r="650" customFormat="false" ht="15" hidden="false" customHeight="false" outlineLevel="0" collapsed="false">
      <c r="A650" s="0" t="s">
        <v>1372</v>
      </c>
      <c r="E650" s="0" t="s">
        <v>654</v>
      </c>
      <c r="F650" s="0" t="n">
        <v>380050</v>
      </c>
      <c r="G650" s="0" t="n">
        <v>0.1</v>
      </c>
      <c r="H650" s="0" t="n">
        <v>1</v>
      </c>
      <c r="I650" s="1" t="n">
        <v>210740711</v>
      </c>
      <c r="J650" s="0" t="s">
        <v>1373</v>
      </c>
    </row>
    <row r="651" customFormat="false" ht="15" hidden="false" customHeight="false" outlineLevel="0" collapsed="false">
      <c r="A651" s="0" t="s">
        <v>1374</v>
      </c>
      <c r="E651" s="0" t="s">
        <v>654</v>
      </c>
      <c r="F651" s="0" t="n">
        <v>380050</v>
      </c>
      <c r="G651" s="0" t="n">
        <v>0.1</v>
      </c>
      <c r="H651" s="0" t="n">
        <v>1</v>
      </c>
      <c r="I651" s="1" t="n">
        <v>210740263</v>
      </c>
      <c r="J651" s="0" t="s">
        <v>1375</v>
      </c>
    </row>
    <row r="652" customFormat="false" ht="15" hidden="false" customHeight="false" outlineLevel="0" collapsed="false">
      <c r="A652" s="0" t="s">
        <v>1376</v>
      </c>
      <c r="E652" s="0" t="s">
        <v>654</v>
      </c>
      <c r="F652" s="0" t="n">
        <v>380050</v>
      </c>
      <c r="G652" s="0" t="n">
        <v>0.1</v>
      </c>
      <c r="H652" s="0" t="n">
        <v>1</v>
      </c>
      <c r="I652" s="1" t="n">
        <v>210738300</v>
      </c>
      <c r="J652" s="0" t="s">
        <v>1377</v>
      </c>
    </row>
    <row r="653" customFormat="false" ht="15" hidden="false" customHeight="false" outlineLevel="0" collapsed="false">
      <c r="A653" s="0" t="s">
        <v>1378</v>
      </c>
      <c r="E653" s="0" t="s">
        <v>654</v>
      </c>
      <c r="F653" s="0" t="n">
        <v>380050</v>
      </c>
      <c r="G653" s="0" t="n">
        <v>0.1</v>
      </c>
      <c r="H653" s="0" t="n">
        <v>1</v>
      </c>
      <c r="I653" s="1" t="n">
        <v>209852068</v>
      </c>
      <c r="J653" s="0" t="s">
        <v>1379</v>
      </c>
    </row>
    <row r="654" customFormat="false" ht="15" hidden="false" customHeight="false" outlineLevel="0" collapsed="false">
      <c r="A654" s="0" t="s">
        <v>1380</v>
      </c>
      <c r="E654" s="0" t="s">
        <v>654</v>
      </c>
      <c r="F654" s="0" t="n">
        <v>380028</v>
      </c>
      <c r="G654" s="0" t="n">
        <v>0.1</v>
      </c>
      <c r="H654" s="0" t="n">
        <v>1</v>
      </c>
      <c r="I654" s="1" t="n">
        <v>210738200</v>
      </c>
      <c r="J654" s="0" t="s">
        <v>1381</v>
      </c>
    </row>
    <row r="655" customFormat="false" ht="15" hidden="false" customHeight="false" outlineLevel="0" collapsed="false">
      <c r="A655" s="0" t="s">
        <v>1382</v>
      </c>
      <c r="E655" s="0" t="s">
        <v>654</v>
      </c>
      <c r="F655" s="0" t="n">
        <v>380028</v>
      </c>
      <c r="G655" s="0" t="n">
        <v>0.1</v>
      </c>
      <c r="H655" s="0" t="n">
        <v>1</v>
      </c>
      <c r="I655" s="1" t="n">
        <v>209850346</v>
      </c>
      <c r="J655" s="0" t="s">
        <v>1383</v>
      </c>
    </row>
    <row r="656" customFormat="false" ht="15" hidden="false" customHeight="false" outlineLevel="0" collapsed="false">
      <c r="A656" s="0" t="s">
        <v>1384</v>
      </c>
      <c r="E656" s="0" t="s">
        <v>654</v>
      </c>
      <c r="F656" s="0" t="n">
        <v>380028</v>
      </c>
      <c r="G656" s="0" t="n">
        <v>0.1</v>
      </c>
      <c r="H656" s="0" t="n">
        <v>1</v>
      </c>
      <c r="I656" s="1" t="n">
        <v>209849490</v>
      </c>
      <c r="J656" s="0" t="s">
        <v>1385</v>
      </c>
    </row>
    <row r="657" customFormat="false" ht="15" hidden="false" customHeight="false" outlineLevel="0" collapsed="false">
      <c r="A657" s="0" t="s">
        <v>1386</v>
      </c>
      <c r="E657" s="0" t="s">
        <v>654</v>
      </c>
      <c r="F657" s="0" t="n">
        <v>380027</v>
      </c>
      <c r="G657" s="0" t="n">
        <v>0.1</v>
      </c>
      <c r="H657" s="0" t="n">
        <v>1</v>
      </c>
      <c r="I657" s="1" t="n">
        <v>209852281</v>
      </c>
      <c r="J657" s="0" t="s">
        <v>1387</v>
      </c>
    </row>
    <row r="658" customFormat="false" ht="15" hidden="false" customHeight="false" outlineLevel="0" collapsed="false">
      <c r="A658" s="0" t="s">
        <v>1388</v>
      </c>
      <c r="E658" s="0" t="s">
        <v>654</v>
      </c>
      <c r="F658" s="0" t="n">
        <v>380026</v>
      </c>
      <c r="G658" s="0" t="n">
        <v>0.1</v>
      </c>
      <c r="H658" s="0" t="n">
        <v>1</v>
      </c>
      <c r="I658" s="1" t="n">
        <v>210738549</v>
      </c>
      <c r="J658" s="0" t="s">
        <v>1389</v>
      </c>
    </row>
    <row r="659" customFormat="false" ht="15" hidden="false" customHeight="false" outlineLevel="0" collapsed="false">
      <c r="A659" s="0" t="s">
        <v>1390</v>
      </c>
      <c r="E659" s="0" t="s">
        <v>654</v>
      </c>
      <c r="F659" s="0" t="n">
        <v>380026</v>
      </c>
      <c r="G659" s="0" t="n">
        <v>0.1</v>
      </c>
      <c r="H659" s="0" t="n">
        <v>1</v>
      </c>
      <c r="I659" s="1" t="n">
        <v>210738419</v>
      </c>
      <c r="J659" s="0" t="s">
        <v>1391</v>
      </c>
    </row>
    <row r="660" customFormat="false" ht="15" hidden="false" customHeight="false" outlineLevel="0" collapsed="false">
      <c r="A660" s="0" t="s">
        <v>1392</v>
      </c>
      <c r="E660" s="0" t="s">
        <v>654</v>
      </c>
      <c r="F660" s="0" t="n">
        <v>380026</v>
      </c>
      <c r="G660" s="0" t="n">
        <v>0.1</v>
      </c>
      <c r="H660" s="0" t="n">
        <v>1</v>
      </c>
      <c r="I660" s="1" t="n">
        <v>210738296</v>
      </c>
      <c r="J660" s="0" t="s">
        <v>1393</v>
      </c>
    </row>
    <row r="661" customFormat="false" ht="15" hidden="false" customHeight="false" outlineLevel="0" collapsed="false">
      <c r="A661" s="0" t="s">
        <v>1394</v>
      </c>
      <c r="E661" s="0" t="s">
        <v>654</v>
      </c>
      <c r="F661" s="0" t="n">
        <v>380026</v>
      </c>
      <c r="G661" s="0" t="n">
        <v>0.1</v>
      </c>
      <c r="H661" s="0" t="n">
        <v>1</v>
      </c>
      <c r="I661" s="1" t="n">
        <v>209851394</v>
      </c>
      <c r="J661" s="0" t="s">
        <v>1395</v>
      </c>
    </row>
    <row r="662" customFormat="false" ht="15" hidden="false" customHeight="false" outlineLevel="0" collapsed="false">
      <c r="A662" s="0" t="s">
        <v>1396</v>
      </c>
      <c r="E662" s="0" t="s">
        <v>654</v>
      </c>
      <c r="F662" s="0" t="n">
        <v>380026</v>
      </c>
      <c r="G662" s="0" t="n">
        <v>0.1</v>
      </c>
      <c r="H662" s="0" t="n">
        <v>1</v>
      </c>
      <c r="I662" s="1" t="n">
        <v>209849978</v>
      </c>
      <c r="J662" s="0" t="s">
        <v>1397</v>
      </c>
    </row>
    <row r="663" customFormat="false" ht="15" hidden="false" customHeight="false" outlineLevel="0" collapsed="false">
      <c r="A663" s="0" t="s">
        <v>1398</v>
      </c>
      <c r="E663" s="0" t="s">
        <v>654</v>
      </c>
      <c r="F663" s="0" t="n">
        <v>380024</v>
      </c>
      <c r="G663" s="0" t="n">
        <v>0.1</v>
      </c>
      <c r="H663" s="0" t="n">
        <v>1</v>
      </c>
      <c r="I663" s="1" t="n">
        <v>210738404</v>
      </c>
      <c r="J663" s="0" t="s">
        <v>1399</v>
      </c>
    </row>
    <row r="664" customFormat="false" ht="15" hidden="false" customHeight="false" outlineLevel="0" collapsed="false">
      <c r="A664" s="0" t="s">
        <v>1400</v>
      </c>
      <c r="E664" s="0" t="s">
        <v>654</v>
      </c>
      <c r="F664" s="0" t="n">
        <v>380024</v>
      </c>
      <c r="G664" s="0" t="n">
        <v>0.1</v>
      </c>
      <c r="H664" s="0" t="n">
        <v>1</v>
      </c>
      <c r="I664" s="1" t="n">
        <v>209851726</v>
      </c>
      <c r="J664" s="0" t="s">
        <v>1401</v>
      </c>
    </row>
    <row r="665" customFormat="false" ht="15" hidden="false" customHeight="false" outlineLevel="0" collapsed="false">
      <c r="A665" s="0" t="s">
        <v>1402</v>
      </c>
      <c r="E665" s="0" t="s">
        <v>654</v>
      </c>
      <c r="F665" s="0" t="n">
        <v>380024</v>
      </c>
      <c r="G665" s="0" t="n">
        <v>0.1</v>
      </c>
      <c r="H665" s="0" t="n">
        <v>1</v>
      </c>
      <c r="I665" s="1" t="n">
        <v>209851684</v>
      </c>
      <c r="J665" s="0" t="s">
        <v>1403</v>
      </c>
    </row>
    <row r="666" customFormat="false" ht="15" hidden="false" customHeight="false" outlineLevel="0" collapsed="false">
      <c r="A666" s="0" t="s">
        <v>1404</v>
      </c>
      <c r="E666" s="0" t="s">
        <v>654</v>
      </c>
      <c r="F666" s="0" t="n">
        <v>380024</v>
      </c>
      <c r="G666" s="0" t="n">
        <v>0.1</v>
      </c>
      <c r="H666" s="0" t="n">
        <v>1</v>
      </c>
      <c r="I666" s="1" t="n">
        <v>209850881</v>
      </c>
      <c r="J666" s="0" t="s">
        <v>1405</v>
      </c>
    </row>
    <row r="667" customFormat="false" ht="15" hidden="false" customHeight="false" outlineLevel="0" collapsed="false">
      <c r="A667" s="0" t="s">
        <v>1406</v>
      </c>
      <c r="E667" s="0" t="s">
        <v>654</v>
      </c>
      <c r="F667" s="0" t="n">
        <v>380024</v>
      </c>
      <c r="G667" s="0" t="n">
        <v>0.1</v>
      </c>
      <c r="H667" s="0" t="n">
        <v>1</v>
      </c>
      <c r="I667" s="1" t="n">
        <v>209850060</v>
      </c>
      <c r="J667" s="0" t="s">
        <v>1407</v>
      </c>
    </row>
    <row r="668" customFormat="false" ht="15" hidden="false" customHeight="false" outlineLevel="0" collapsed="false">
      <c r="A668" s="0" t="s">
        <v>1408</v>
      </c>
      <c r="E668" s="0" t="s">
        <v>654</v>
      </c>
      <c r="F668" s="0" t="n">
        <v>380022</v>
      </c>
      <c r="G668" s="0" t="n">
        <v>0.1</v>
      </c>
      <c r="H668" s="0" t="n">
        <v>1</v>
      </c>
      <c r="I668" s="1" t="n">
        <v>209850719</v>
      </c>
      <c r="J668" s="0" t="s">
        <v>1409</v>
      </c>
    </row>
    <row r="669" customFormat="false" ht="15" hidden="false" customHeight="false" outlineLevel="0" collapsed="false">
      <c r="A669" s="0" t="s">
        <v>1410</v>
      </c>
      <c r="E669" s="0" t="s">
        <v>654</v>
      </c>
      <c r="F669" s="0" t="n">
        <v>380022</v>
      </c>
      <c r="G669" s="0" t="n">
        <v>0.1</v>
      </c>
      <c r="H669" s="0" t="n">
        <v>1</v>
      </c>
      <c r="I669" s="1" t="n">
        <v>209849817</v>
      </c>
      <c r="J669" s="0" t="s">
        <v>1411</v>
      </c>
    </row>
    <row r="670" customFormat="false" ht="15" hidden="false" customHeight="false" outlineLevel="0" collapsed="false">
      <c r="A670" s="0" t="s">
        <v>1412</v>
      </c>
      <c r="E670" s="0" t="s">
        <v>654</v>
      </c>
      <c r="F670" s="0" t="n">
        <v>380021</v>
      </c>
      <c r="G670" s="0" t="n">
        <v>0.1</v>
      </c>
      <c r="H670" s="0" t="n">
        <v>1</v>
      </c>
      <c r="I670" s="1" t="n">
        <v>209852334</v>
      </c>
      <c r="J670" s="0" t="s">
        <v>1413</v>
      </c>
    </row>
    <row r="671" customFormat="false" ht="15" hidden="false" customHeight="false" outlineLevel="0" collapsed="false">
      <c r="A671" s="0" t="s">
        <v>1414</v>
      </c>
      <c r="E671" s="0" t="s">
        <v>654</v>
      </c>
      <c r="F671" s="0" t="n">
        <v>380021</v>
      </c>
      <c r="G671" s="0" t="n">
        <v>0.1</v>
      </c>
      <c r="H671" s="0" t="n">
        <v>1</v>
      </c>
      <c r="I671" s="1" t="n">
        <v>209851405</v>
      </c>
      <c r="J671" s="0" t="s">
        <v>1415</v>
      </c>
    </row>
    <row r="672" customFormat="false" ht="15" hidden="false" customHeight="false" outlineLevel="0" collapsed="false">
      <c r="A672" s="0" t="s">
        <v>1416</v>
      </c>
      <c r="E672" s="0" t="s">
        <v>654</v>
      </c>
      <c r="F672" s="0" t="n">
        <v>380021</v>
      </c>
      <c r="G672" s="0" t="n">
        <v>0.1</v>
      </c>
      <c r="H672" s="0" t="n">
        <v>1</v>
      </c>
      <c r="I672" s="1" t="n">
        <v>209849660</v>
      </c>
      <c r="J672" s="0" t="s">
        <v>1417</v>
      </c>
    </row>
    <row r="673" customFormat="false" ht="15" hidden="false" customHeight="false" outlineLevel="0" collapsed="false">
      <c r="A673" s="0" t="s">
        <v>1418</v>
      </c>
      <c r="E673" s="0" t="s">
        <v>654</v>
      </c>
      <c r="F673" s="0" t="n">
        <v>380019</v>
      </c>
      <c r="G673" s="0" t="n">
        <v>0.1</v>
      </c>
      <c r="H673" s="0" t="n">
        <v>1</v>
      </c>
      <c r="I673" s="1" t="n">
        <v>210739221</v>
      </c>
      <c r="J673" s="0" t="s">
        <v>1419</v>
      </c>
    </row>
    <row r="674" customFormat="false" ht="15" hidden="false" customHeight="false" outlineLevel="0" collapsed="false">
      <c r="A674" s="0" t="s">
        <v>1420</v>
      </c>
      <c r="E674" s="0" t="s">
        <v>654</v>
      </c>
      <c r="F674" s="0" t="n">
        <v>380019</v>
      </c>
      <c r="G674" s="0" t="n">
        <v>0.1</v>
      </c>
      <c r="H674" s="0" t="n">
        <v>1</v>
      </c>
      <c r="I674" s="1" t="n">
        <v>209851064</v>
      </c>
      <c r="J674" s="0" t="s">
        <v>1421</v>
      </c>
    </row>
    <row r="675" customFormat="false" ht="15" hidden="false" customHeight="false" outlineLevel="0" collapsed="false">
      <c r="A675" s="0" t="s">
        <v>1422</v>
      </c>
      <c r="E675" s="0" t="s">
        <v>654</v>
      </c>
      <c r="F675" s="0" t="n">
        <v>380018</v>
      </c>
      <c r="G675" s="0" t="n">
        <v>0.1</v>
      </c>
      <c r="H675" s="0" t="n">
        <v>1</v>
      </c>
      <c r="I675" s="1" t="n">
        <v>210740762</v>
      </c>
      <c r="J675" s="0" t="s">
        <v>1423</v>
      </c>
    </row>
    <row r="676" customFormat="false" ht="15" hidden="false" customHeight="false" outlineLevel="0" collapsed="false">
      <c r="A676" s="0" t="s">
        <v>1424</v>
      </c>
      <c r="E676" s="0" t="s">
        <v>654</v>
      </c>
      <c r="F676" s="0" t="n">
        <v>380018</v>
      </c>
      <c r="G676" s="0" t="n">
        <v>0.1</v>
      </c>
      <c r="H676" s="0" t="n">
        <v>1</v>
      </c>
      <c r="I676" s="1" t="n">
        <v>210738938</v>
      </c>
      <c r="J676" s="0" t="s">
        <v>1425</v>
      </c>
    </row>
    <row r="677" customFormat="false" ht="15" hidden="false" customHeight="false" outlineLevel="0" collapsed="false">
      <c r="A677" s="0" t="s">
        <v>1426</v>
      </c>
      <c r="E677" s="0" t="s">
        <v>654</v>
      </c>
      <c r="F677" s="0" t="n">
        <v>380016</v>
      </c>
      <c r="G677" s="0" t="n">
        <v>0.1</v>
      </c>
      <c r="H677" s="0" t="n">
        <v>1</v>
      </c>
      <c r="I677" s="1" t="n">
        <v>210741044</v>
      </c>
      <c r="J677" s="0" t="s">
        <v>1427</v>
      </c>
    </row>
    <row r="678" customFormat="false" ht="15" hidden="false" customHeight="false" outlineLevel="0" collapsed="false">
      <c r="A678" s="0" t="s">
        <v>1428</v>
      </c>
      <c r="E678" s="0" t="s">
        <v>654</v>
      </c>
      <c r="F678" s="0" t="n">
        <v>380016</v>
      </c>
      <c r="G678" s="0" t="n">
        <v>0.1</v>
      </c>
      <c r="H678" s="0" t="n">
        <v>1</v>
      </c>
      <c r="I678" s="1" t="n">
        <v>210738338</v>
      </c>
      <c r="J678" s="0" t="s">
        <v>1429</v>
      </c>
    </row>
    <row r="679" customFormat="false" ht="15" hidden="false" customHeight="false" outlineLevel="0" collapsed="false">
      <c r="A679" s="0" t="s">
        <v>1430</v>
      </c>
      <c r="E679" s="0" t="s">
        <v>654</v>
      </c>
      <c r="F679" s="0" t="n">
        <v>380016</v>
      </c>
      <c r="G679" s="0" t="n">
        <v>0.1</v>
      </c>
      <c r="H679" s="0" t="n">
        <v>1</v>
      </c>
      <c r="I679" s="1" t="n">
        <v>209852014</v>
      </c>
      <c r="J679" s="0" t="s">
        <v>1431</v>
      </c>
    </row>
    <row r="680" customFormat="false" ht="15" hidden="false" customHeight="false" outlineLevel="0" collapsed="false">
      <c r="A680" s="0" t="s">
        <v>1432</v>
      </c>
      <c r="E680" s="0" t="s">
        <v>654</v>
      </c>
      <c r="F680" s="0" t="n">
        <v>380016</v>
      </c>
      <c r="G680" s="0" t="n">
        <v>0.1</v>
      </c>
      <c r="H680" s="0" t="n">
        <v>1</v>
      </c>
      <c r="I680" s="1" t="n">
        <v>209851000</v>
      </c>
      <c r="J680" s="0" t="s">
        <v>1433</v>
      </c>
    </row>
    <row r="681" customFormat="false" ht="15" hidden="false" customHeight="false" outlineLevel="0" collapsed="false">
      <c r="A681" s="0" t="s">
        <v>1434</v>
      </c>
      <c r="E681" s="0" t="s">
        <v>654</v>
      </c>
      <c r="F681" s="0" t="n">
        <v>380016</v>
      </c>
      <c r="G681" s="0" t="n">
        <v>0.1</v>
      </c>
      <c r="H681" s="0" t="n">
        <v>1</v>
      </c>
      <c r="I681" s="1" t="n">
        <v>209850121</v>
      </c>
      <c r="J681" s="0" t="s">
        <v>1435</v>
      </c>
    </row>
    <row r="682" customFormat="false" ht="15" hidden="false" customHeight="false" outlineLevel="0" collapsed="false">
      <c r="A682" s="0" t="s">
        <v>1436</v>
      </c>
      <c r="E682" s="0" t="s">
        <v>654</v>
      </c>
      <c r="F682" s="0" t="n">
        <v>380015</v>
      </c>
      <c r="G682" s="0" t="n">
        <v>0.1</v>
      </c>
      <c r="H682" s="0" t="n">
        <v>1</v>
      </c>
      <c r="I682" s="1" t="n">
        <v>210741156</v>
      </c>
      <c r="J682" s="0" t="s">
        <v>1437</v>
      </c>
    </row>
    <row r="683" customFormat="false" ht="15" hidden="false" customHeight="false" outlineLevel="0" collapsed="false">
      <c r="A683" s="0" t="s">
        <v>1438</v>
      </c>
      <c r="E683" s="0" t="s">
        <v>654</v>
      </c>
      <c r="F683" s="0" t="n">
        <v>380015</v>
      </c>
      <c r="G683" s="0" t="n">
        <v>0.1</v>
      </c>
      <c r="H683" s="0" t="n">
        <v>1</v>
      </c>
      <c r="I683" s="1" t="n">
        <v>210741147</v>
      </c>
      <c r="J683" s="0" t="s">
        <v>1439</v>
      </c>
    </row>
    <row r="684" customFormat="false" ht="15" hidden="false" customHeight="false" outlineLevel="0" collapsed="false">
      <c r="A684" s="0" t="s">
        <v>1440</v>
      </c>
      <c r="E684" s="0" t="s">
        <v>1441</v>
      </c>
      <c r="F684" s="0" t="n">
        <v>380015</v>
      </c>
      <c r="G684" s="0" t="n">
        <v>0.1</v>
      </c>
      <c r="H684" s="0" t="n">
        <v>1</v>
      </c>
      <c r="I684" s="1" t="n">
        <v>210740961</v>
      </c>
      <c r="J684" s="0" t="s">
        <v>1442</v>
      </c>
    </row>
    <row r="685" customFormat="false" ht="15" hidden="false" customHeight="false" outlineLevel="0" collapsed="false">
      <c r="A685" s="0" t="s">
        <v>1443</v>
      </c>
      <c r="E685" s="0" t="s">
        <v>654</v>
      </c>
      <c r="F685" s="0" t="n">
        <v>380015</v>
      </c>
      <c r="G685" s="0" t="n">
        <v>0.1</v>
      </c>
      <c r="H685" s="0" t="n">
        <v>1</v>
      </c>
      <c r="I685" s="1" t="n">
        <v>210740835</v>
      </c>
      <c r="J685" s="0" t="s">
        <v>1444</v>
      </c>
    </row>
    <row r="686" customFormat="false" ht="15" hidden="false" customHeight="false" outlineLevel="0" collapsed="false">
      <c r="A686" s="0" t="s">
        <v>1445</v>
      </c>
      <c r="E686" s="0" t="s">
        <v>654</v>
      </c>
      <c r="F686" s="0" t="n">
        <v>380015</v>
      </c>
      <c r="G686" s="0" t="n">
        <v>0.1</v>
      </c>
      <c r="H686" s="0" t="n">
        <v>1</v>
      </c>
      <c r="I686" s="1" t="n">
        <v>210739488</v>
      </c>
      <c r="J686" s="0" t="s">
        <v>1446</v>
      </c>
    </row>
    <row r="687" customFormat="false" ht="15" hidden="false" customHeight="false" outlineLevel="0" collapsed="false">
      <c r="A687" s="0" t="s">
        <v>1447</v>
      </c>
      <c r="E687" s="0" t="s">
        <v>654</v>
      </c>
      <c r="F687" s="0" t="n">
        <v>380015</v>
      </c>
      <c r="G687" s="0" t="n">
        <v>0.1</v>
      </c>
      <c r="H687" s="0" t="n">
        <v>1</v>
      </c>
      <c r="I687" s="1" t="n">
        <v>210738684</v>
      </c>
      <c r="J687" s="0" t="s">
        <v>1448</v>
      </c>
    </row>
    <row r="688" customFormat="false" ht="15" hidden="false" customHeight="false" outlineLevel="0" collapsed="false">
      <c r="A688" s="0" t="s">
        <v>1449</v>
      </c>
      <c r="E688" s="0" t="s">
        <v>654</v>
      </c>
      <c r="F688" s="0" t="n">
        <v>380015</v>
      </c>
      <c r="G688" s="0" t="n">
        <v>0.1</v>
      </c>
      <c r="H688" s="0" t="n">
        <v>1</v>
      </c>
      <c r="I688" s="1" t="n">
        <v>210738629</v>
      </c>
      <c r="J688" s="0" t="s">
        <v>1450</v>
      </c>
    </row>
    <row r="689" customFormat="false" ht="15" hidden="false" customHeight="false" outlineLevel="0" collapsed="false">
      <c r="A689" s="0" t="s">
        <v>1451</v>
      </c>
      <c r="E689" s="0" t="s">
        <v>654</v>
      </c>
      <c r="F689" s="0" t="n">
        <v>380015</v>
      </c>
      <c r="G689" s="0" t="n">
        <v>0.1</v>
      </c>
      <c r="H689" s="0" t="n">
        <v>1</v>
      </c>
      <c r="I689" s="1" t="n">
        <v>210738579</v>
      </c>
      <c r="J689" s="0" t="s">
        <v>1452</v>
      </c>
    </row>
    <row r="690" customFormat="false" ht="15" hidden="false" customHeight="false" outlineLevel="0" collapsed="false">
      <c r="A690" s="0" t="s">
        <v>1453</v>
      </c>
      <c r="E690" s="0" t="s">
        <v>654</v>
      </c>
      <c r="F690" s="0" t="n">
        <v>380015</v>
      </c>
      <c r="G690" s="0" t="n">
        <v>0.1</v>
      </c>
      <c r="H690" s="0" t="n">
        <v>1</v>
      </c>
      <c r="I690" s="1" t="n">
        <v>209852320</v>
      </c>
      <c r="J690" s="0" t="s">
        <v>1454</v>
      </c>
    </row>
    <row r="691" customFormat="false" ht="15" hidden="false" customHeight="false" outlineLevel="0" collapsed="false">
      <c r="A691" s="0" t="s">
        <v>1455</v>
      </c>
      <c r="E691" s="0" t="s">
        <v>654</v>
      </c>
      <c r="F691" s="0" t="n">
        <v>380015</v>
      </c>
      <c r="G691" s="0" t="n">
        <v>0.1</v>
      </c>
      <c r="H691" s="0" t="n">
        <v>1</v>
      </c>
      <c r="I691" s="1" t="n">
        <v>209852234</v>
      </c>
      <c r="J691" s="0" t="s">
        <v>1456</v>
      </c>
    </row>
    <row r="692" customFormat="false" ht="15" hidden="false" customHeight="false" outlineLevel="0" collapsed="false">
      <c r="A692" s="0" t="s">
        <v>1457</v>
      </c>
      <c r="E692" s="0" t="s">
        <v>1441</v>
      </c>
      <c r="F692" s="0" t="n">
        <v>380015</v>
      </c>
      <c r="G692" s="0" t="n">
        <v>0.1</v>
      </c>
      <c r="H692" s="0" t="n">
        <v>1</v>
      </c>
      <c r="I692" s="1" t="n">
        <v>209851282</v>
      </c>
      <c r="J692" s="0" t="s">
        <v>1458</v>
      </c>
    </row>
    <row r="693" customFormat="false" ht="15" hidden="false" customHeight="false" outlineLevel="0" collapsed="false">
      <c r="A693" s="0" t="s">
        <v>1459</v>
      </c>
      <c r="E693" s="0" t="s">
        <v>654</v>
      </c>
      <c r="F693" s="0" t="n">
        <v>380015</v>
      </c>
      <c r="G693" s="0" t="n">
        <v>0.1</v>
      </c>
      <c r="H693" s="0" t="n">
        <v>1</v>
      </c>
      <c r="I693" s="1" t="n">
        <v>209851272</v>
      </c>
      <c r="J693" s="0" t="s">
        <v>1460</v>
      </c>
    </row>
    <row r="694" customFormat="false" ht="15" hidden="false" customHeight="false" outlineLevel="0" collapsed="false">
      <c r="A694" s="0" t="s">
        <v>1461</v>
      </c>
      <c r="E694" s="0" t="s">
        <v>654</v>
      </c>
      <c r="F694" s="0" t="n">
        <v>380015</v>
      </c>
      <c r="G694" s="0" t="n">
        <v>0.1</v>
      </c>
      <c r="H694" s="0" t="n">
        <v>1</v>
      </c>
      <c r="I694" s="1" t="n">
        <v>209851266</v>
      </c>
      <c r="J694" s="0" t="s">
        <v>1462</v>
      </c>
    </row>
    <row r="695" customFormat="false" ht="15" hidden="false" customHeight="false" outlineLevel="0" collapsed="false">
      <c r="A695" s="0" t="s">
        <v>1463</v>
      </c>
      <c r="E695" s="0" t="s">
        <v>654</v>
      </c>
      <c r="F695" s="0" t="n">
        <v>380015</v>
      </c>
      <c r="G695" s="0" t="n">
        <v>0.1</v>
      </c>
      <c r="H695" s="0" t="n">
        <v>1</v>
      </c>
      <c r="I695" s="1" t="n">
        <v>209851146</v>
      </c>
      <c r="J695" s="0" t="s">
        <v>1464</v>
      </c>
    </row>
    <row r="696" customFormat="false" ht="15" hidden="false" customHeight="false" outlineLevel="0" collapsed="false">
      <c r="A696" s="0" t="s">
        <v>1465</v>
      </c>
      <c r="E696" s="0" t="s">
        <v>1441</v>
      </c>
      <c r="F696" s="0" t="n">
        <v>380015</v>
      </c>
      <c r="G696" s="0" t="n">
        <v>0.1</v>
      </c>
      <c r="H696" s="0" t="n">
        <v>1</v>
      </c>
      <c r="I696" s="1" t="n">
        <v>209850338</v>
      </c>
      <c r="J696" s="0" t="s">
        <v>1466</v>
      </c>
    </row>
    <row r="697" customFormat="false" ht="15" hidden="false" customHeight="false" outlineLevel="0" collapsed="false">
      <c r="A697" s="0" t="s">
        <v>1467</v>
      </c>
      <c r="E697" s="0" t="s">
        <v>1441</v>
      </c>
      <c r="F697" s="0" t="n">
        <v>380015</v>
      </c>
      <c r="G697" s="0" t="n">
        <v>0.1</v>
      </c>
      <c r="H697" s="0" t="n">
        <v>1</v>
      </c>
      <c r="I697" s="1" t="n">
        <v>209850337</v>
      </c>
      <c r="J697" s="0" t="s">
        <v>1468</v>
      </c>
    </row>
    <row r="698" customFormat="false" ht="15" hidden="false" customHeight="false" outlineLevel="0" collapsed="false">
      <c r="A698" s="0" t="s">
        <v>1469</v>
      </c>
      <c r="E698" s="0" t="s">
        <v>654</v>
      </c>
      <c r="F698" s="0" t="n">
        <v>380015</v>
      </c>
      <c r="G698" s="0" t="n">
        <v>0.1</v>
      </c>
      <c r="H698" s="0" t="n">
        <v>1</v>
      </c>
      <c r="I698" s="1" t="n">
        <v>209850307</v>
      </c>
      <c r="J698" s="0" t="s">
        <v>1470</v>
      </c>
    </row>
    <row r="699" customFormat="false" ht="15" hidden="false" customHeight="false" outlineLevel="0" collapsed="false">
      <c r="A699" s="0" t="s">
        <v>1471</v>
      </c>
      <c r="E699" s="0" t="s">
        <v>1441</v>
      </c>
      <c r="F699" s="0" t="n">
        <v>380015</v>
      </c>
      <c r="G699" s="0" t="n">
        <v>0.1</v>
      </c>
      <c r="H699" s="0" t="n">
        <v>1</v>
      </c>
      <c r="I699" s="1" t="n">
        <v>209849844</v>
      </c>
      <c r="J699" s="0" t="s">
        <v>1472</v>
      </c>
    </row>
    <row r="700" customFormat="false" ht="15" hidden="false" customHeight="false" outlineLevel="0" collapsed="false">
      <c r="A700" s="0" t="s">
        <v>1473</v>
      </c>
      <c r="E700" s="0" t="s">
        <v>1272</v>
      </c>
      <c r="F700" s="0" t="n">
        <v>636813</v>
      </c>
      <c r="G700" s="0" t="n">
        <v>0.1</v>
      </c>
      <c r="H700" s="0" t="n">
        <v>1</v>
      </c>
      <c r="I700" s="1" t="n">
        <v>210738612</v>
      </c>
      <c r="J700" s="0" t="s">
        <v>1474</v>
      </c>
    </row>
    <row r="701" customFormat="false" ht="15" hidden="false" customHeight="false" outlineLevel="0" collapsed="false">
      <c r="A701" s="0" t="s">
        <v>1475</v>
      </c>
      <c r="E701" s="0" t="s">
        <v>1272</v>
      </c>
      <c r="F701" s="0" t="n">
        <v>636806</v>
      </c>
      <c r="G701" s="0" t="n">
        <v>0.1</v>
      </c>
      <c r="H701" s="0" t="n">
        <v>1</v>
      </c>
      <c r="I701" s="1" t="n">
        <v>210739918</v>
      </c>
      <c r="J701" s="0" t="s">
        <v>1476</v>
      </c>
    </row>
    <row r="702" customFormat="false" ht="15" hidden="false" customHeight="false" outlineLevel="0" collapsed="false">
      <c r="A702" s="0" t="s">
        <v>1477</v>
      </c>
      <c r="E702" s="0" t="s">
        <v>1478</v>
      </c>
      <c r="F702" s="0" t="n">
        <v>324009</v>
      </c>
      <c r="G702" s="0" t="n">
        <v>0.1</v>
      </c>
      <c r="H702" s="0" t="n">
        <v>1</v>
      </c>
      <c r="I702" s="1" t="n">
        <v>209851653</v>
      </c>
      <c r="J702" s="0" t="s">
        <v>1479</v>
      </c>
    </row>
    <row r="703" customFormat="false" ht="15" hidden="false" customHeight="false" outlineLevel="0" collapsed="false">
      <c r="A703" s="0" t="s">
        <v>1480</v>
      </c>
      <c r="E703" s="0" t="s">
        <v>654</v>
      </c>
      <c r="F703" s="0" t="n">
        <v>380013</v>
      </c>
      <c r="G703" s="0" t="n">
        <v>0.1</v>
      </c>
      <c r="H703" s="0" t="n">
        <v>1</v>
      </c>
      <c r="I703" s="1" t="n">
        <v>209851452</v>
      </c>
      <c r="J703" s="0" t="s">
        <v>1481</v>
      </c>
    </row>
    <row r="704" customFormat="false" ht="15" hidden="false" customHeight="false" outlineLevel="0" collapsed="false">
      <c r="A704" s="0" t="s">
        <v>1482</v>
      </c>
      <c r="E704" s="0" t="s">
        <v>654</v>
      </c>
      <c r="F704" s="0" t="n">
        <v>380013</v>
      </c>
      <c r="G704" s="0" t="n">
        <v>0.1</v>
      </c>
      <c r="H704" s="0" t="n">
        <v>1</v>
      </c>
      <c r="I704" s="1" t="n">
        <v>209851393</v>
      </c>
      <c r="J704" s="0" t="s">
        <v>1483</v>
      </c>
    </row>
    <row r="705" customFormat="false" ht="15" hidden="false" customHeight="false" outlineLevel="0" collapsed="false">
      <c r="A705" s="0" t="s">
        <v>1484</v>
      </c>
      <c r="E705" s="0" t="s">
        <v>654</v>
      </c>
      <c r="F705" s="0" t="n">
        <v>380013</v>
      </c>
      <c r="G705" s="0" t="n">
        <v>0.1</v>
      </c>
      <c r="H705" s="0" t="n">
        <v>1</v>
      </c>
      <c r="I705" s="1" t="n">
        <v>209851346</v>
      </c>
      <c r="J705" s="0" t="s">
        <v>1485</v>
      </c>
    </row>
    <row r="706" customFormat="false" ht="15" hidden="false" customHeight="false" outlineLevel="0" collapsed="false">
      <c r="A706" s="0" t="s">
        <v>1486</v>
      </c>
      <c r="E706" s="0" t="s">
        <v>654</v>
      </c>
      <c r="F706" s="0" t="n">
        <v>380013</v>
      </c>
      <c r="G706" s="0" t="n">
        <v>0.1</v>
      </c>
      <c r="H706" s="0" t="n">
        <v>1</v>
      </c>
      <c r="I706" s="1" t="n">
        <v>209851104</v>
      </c>
      <c r="J706" s="0" t="s">
        <v>1487</v>
      </c>
    </row>
    <row r="707" customFormat="false" ht="15" hidden="false" customHeight="false" outlineLevel="0" collapsed="false">
      <c r="A707" s="0" t="s">
        <v>1488</v>
      </c>
      <c r="E707" s="0" t="s">
        <v>654</v>
      </c>
      <c r="F707" s="0" t="n">
        <v>380013</v>
      </c>
      <c r="G707" s="0" t="n">
        <v>0.1</v>
      </c>
      <c r="H707" s="0" t="n">
        <v>1</v>
      </c>
      <c r="I707" s="1" t="n">
        <v>209851048</v>
      </c>
      <c r="J707" s="0" t="s">
        <v>1489</v>
      </c>
    </row>
    <row r="708" customFormat="false" ht="15" hidden="false" customHeight="false" outlineLevel="0" collapsed="false">
      <c r="A708" s="0" t="s">
        <v>1490</v>
      </c>
      <c r="E708" s="0" t="s">
        <v>654</v>
      </c>
      <c r="F708" s="0" t="n">
        <v>380013</v>
      </c>
      <c r="G708" s="0" t="n">
        <v>0.1</v>
      </c>
      <c r="H708" s="0" t="n">
        <v>1</v>
      </c>
      <c r="I708" s="1" t="n">
        <v>209851038</v>
      </c>
      <c r="J708" s="0" t="s">
        <v>1491</v>
      </c>
    </row>
    <row r="709" customFormat="false" ht="15" hidden="false" customHeight="false" outlineLevel="0" collapsed="false">
      <c r="A709" s="0" t="s">
        <v>1492</v>
      </c>
      <c r="E709" s="0" t="s">
        <v>654</v>
      </c>
      <c r="F709" s="0" t="n">
        <v>380013</v>
      </c>
      <c r="G709" s="0" t="n">
        <v>0.1</v>
      </c>
      <c r="H709" s="0" t="n">
        <v>1</v>
      </c>
      <c r="I709" s="1" t="n">
        <v>209850620</v>
      </c>
      <c r="J709" s="0" t="s">
        <v>1493</v>
      </c>
    </row>
    <row r="710" customFormat="false" ht="15" hidden="false" customHeight="false" outlineLevel="0" collapsed="false">
      <c r="A710" s="0" t="s">
        <v>1494</v>
      </c>
      <c r="E710" s="0" t="s">
        <v>654</v>
      </c>
      <c r="F710" s="0" t="n">
        <v>380013</v>
      </c>
      <c r="G710" s="0" t="n">
        <v>0.1</v>
      </c>
      <c r="H710" s="0" t="n">
        <v>1</v>
      </c>
      <c r="I710" s="1" t="n">
        <v>209850552</v>
      </c>
      <c r="J710" s="0" t="s">
        <v>1495</v>
      </c>
    </row>
    <row r="711" customFormat="false" ht="15" hidden="false" customHeight="false" outlineLevel="0" collapsed="false">
      <c r="A711" s="0" t="s">
        <v>1496</v>
      </c>
      <c r="E711" s="0" t="s">
        <v>654</v>
      </c>
      <c r="F711" s="0" t="n">
        <v>380013</v>
      </c>
      <c r="G711" s="0" t="n">
        <v>0.1</v>
      </c>
      <c r="H711" s="0" t="n">
        <v>1</v>
      </c>
      <c r="I711" s="1" t="n">
        <v>209850485</v>
      </c>
      <c r="J711" s="0" t="s">
        <v>1497</v>
      </c>
    </row>
    <row r="712" customFormat="false" ht="15" hidden="false" customHeight="false" outlineLevel="0" collapsed="false">
      <c r="A712" s="0" t="s">
        <v>1498</v>
      </c>
      <c r="E712" s="0" t="s">
        <v>654</v>
      </c>
      <c r="F712" s="0" t="n">
        <v>380009</v>
      </c>
      <c r="G712" s="0" t="n">
        <v>0.1</v>
      </c>
      <c r="H712" s="0" t="n">
        <v>1</v>
      </c>
      <c r="I712" s="1" t="n">
        <v>209852363</v>
      </c>
      <c r="J712" s="0" t="s">
        <v>1499</v>
      </c>
    </row>
    <row r="713" customFormat="false" ht="15" hidden="false" customHeight="false" outlineLevel="0" collapsed="false">
      <c r="A713" s="0" t="s">
        <v>1500</v>
      </c>
      <c r="E713" s="0" t="s">
        <v>654</v>
      </c>
      <c r="F713" s="0" t="n">
        <v>380009</v>
      </c>
      <c r="G713" s="0" t="n">
        <v>0.1</v>
      </c>
      <c r="H713" s="0" t="n">
        <v>1</v>
      </c>
      <c r="I713" s="1" t="n">
        <v>209850442</v>
      </c>
      <c r="J713" s="0" t="s">
        <v>1501</v>
      </c>
    </row>
    <row r="714" customFormat="false" ht="15" hidden="false" customHeight="false" outlineLevel="0" collapsed="false">
      <c r="A714" s="0" t="s">
        <v>1502</v>
      </c>
      <c r="E714" s="0" t="s">
        <v>654</v>
      </c>
      <c r="F714" s="0" t="n">
        <v>380009</v>
      </c>
      <c r="G714" s="0" t="n">
        <v>0.1</v>
      </c>
      <c r="H714" s="0" t="n">
        <v>1</v>
      </c>
      <c r="I714" s="1" t="n">
        <v>209849779</v>
      </c>
      <c r="J714" s="0" t="s">
        <v>1503</v>
      </c>
    </row>
    <row r="715" customFormat="false" ht="15" hidden="false" customHeight="false" outlineLevel="0" collapsed="false">
      <c r="A715" s="0" t="s">
        <v>1504</v>
      </c>
      <c r="E715" s="0" t="s">
        <v>654</v>
      </c>
      <c r="F715" s="0" t="n">
        <v>380009</v>
      </c>
      <c r="G715" s="0" t="n">
        <v>0.1</v>
      </c>
      <c r="H715" s="0" t="n">
        <v>1</v>
      </c>
      <c r="I715" s="1" t="n">
        <v>209849463</v>
      </c>
      <c r="J715" s="0" t="s">
        <v>1505</v>
      </c>
    </row>
    <row r="716" customFormat="false" ht="15" hidden="false" customHeight="false" outlineLevel="0" collapsed="false">
      <c r="A716" s="0" t="s">
        <v>1506</v>
      </c>
      <c r="E716" s="0" t="s">
        <v>654</v>
      </c>
      <c r="F716" s="0" t="n">
        <v>380009</v>
      </c>
      <c r="G716" s="0" t="n">
        <v>0.1</v>
      </c>
      <c r="H716" s="0" t="n">
        <v>1</v>
      </c>
      <c r="I716" s="1" t="n">
        <v>209849462</v>
      </c>
      <c r="J716" s="0" t="s">
        <v>1507</v>
      </c>
    </row>
    <row r="717" customFormat="false" ht="15" hidden="false" customHeight="false" outlineLevel="0" collapsed="false">
      <c r="A717" s="0" t="s">
        <v>1508</v>
      </c>
      <c r="E717" s="0" t="s">
        <v>654</v>
      </c>
      <c r="F717" s="0" t="n">
        <v>380009</v>
      </c>
      <c r="G717" s="0" t="n">
        <v>0.1</v>
      </c>
      <c r="H717" s="0" t="n">
        <v>1</v>
      </c>
      <c r="I717" s="1" t="n">
        <v>209849422</v>
      </c>
      <c r="J717" s="0" t="s">
        <v>1509</v>
      </c>
    </row>
    <row r="718" customFormat="false" ht="15" hidden="false" customHeight="false" outlineLevel="0" collapsed="false">
      <c r="A718" s="0" t="s">
        <v>1510</v>
      </c>
      <c r="E718" s="0" t="s">
        <v>654</v>
      </c>
      <c r="F718" s="0" t="n">
        <v>380008</v>
      </c>
      <c r="G718" s="0" t="n">
        <v>0.1</v>
      </c>
      <c r="H718" s="0" t="n">
        <v>1</v>
      </c>
      <c r="I718" s="1" t="n">
        <v>210740647</v>
      </c>
      <c r="J718" s="0" t="s">
        <v>1511</v>
      </c>
    </row>
    <row r="719" customFormat="false" ht="15" hidden="false" customHeight="false" outlineLevel="0" collapsed="false">
      <c r="A719" s="0" t="s">
        <v>1512</v>
      </c>
      <c r="E719" s="0" t="s">
        <v>1441</v>
      </c>
      <c r="F719" s="0" t="n">
        <v>380008</v>
      </c>
      <c r="G719" s="0" t="n">
        <v>0.1</v>
      </c>
      <c r="H719" s="0" t="n">
        <v>1</v>
      </c>
      <c r="I719" s="1" t="n">
        <v>210740473</v>
      </c>
      <c r="J719" s="0" t="s">
        <v>1513</v>
      </c>
    </row>
    <row r="720" customFormat="false" ht="15" hidden="false" customHeight="false" outlineLevel="0" collapsed="false">
      <c r="A720" s="0" t="s">
        <v>1514</v>
      </c>
      <c r="E720" s="0" t="s">
        <v>654</v>
      </c>
      <c r="F720" s="0" t="n">
        <v>380008</v>
      </c>
      <c r="G720" s="0" t="n">
        <v>0.1</v>
      </c>
      <c r="H720" s="0" t="n">
        <v>1</v>
      </c>
      <c r="I720" s="1" t="n">
        <v>210738589</v>
      </c>
      <c r="J720" s="0" t="s">
        <v>1515</v>
      </c>
    </row>
    <row r="721" customFormat="false" ht="15" hidden="false" customHeight="false" outlineLevel="0" collapsed="false">
      <c r="A721" s="0" t="s">
        <v>1516</v>
      </c>
      <c r="E721" s="0" t="s">
        <v>654</v>
      </c>
      <c r="F721" s="0" t="n">
        <v>380008</v>
      </c>
      <c r="G721" s="0" t="n">
        <v>0.1</v>
      </c>
      <c r="H721" s="0" t="n">
        <v>1</v>
      </c>
      <c r="I721" s="1" t="n">
        <v>209851075</v>
      </c>
      <c r="J721" s="0" t="s">
        <v>1517</v>
      </c>
    </row>
    <row r="722" customFormat="false" ht="15" hidden="false" customHeight="false" outlineLevel="0" collapsed="false">
      <c r="A722" s="0" t="s">
        <v>1518</v>
      </c>
      <c r="E722" s="0" t="s">
        <v>654</v>
      </c>
      <c r="F722" s="0" t="n">
        <v>380008</v>
      </c>
      <c r="G722" s="0" t="n">
        <v>0.1</v>
      </c>
      <c r="H722" s="0" t="n">
        <v>1</v>
      </c>
      <c r="I722" s="1" t="n">
        <v>209850828</v>
      </c>
      <c r="J722" s="0" t="s">
        <v>1519</v>
      </c>
    </row>
    <row r="723" customFormat="false" ht="15" hidden="false" customHeight="false" outlineLevel="0" collapsed="false">
      <c r="A723" s="0" t="s">
        <v>1520</v>
      </c>
      <c r="E723" s="0" t="s">
        <v>654</v>
      </c>
      <c r="F723" s="0" t="n">
        <v>380008</v>
      </c>
      <c r="G723" s="0" t="n">
        <v>0.1</v>
      </c>
      <c r="H723" s="0" t="n">
        <v>1</v>
      </c>
      <c r="I723" s="1" t="n">
        <v>209850366</v>
      </c>
      <c r="J723" s="0" t="s">
        <v>1521</v>
      </c>
    </row>
    <row r="724" customFormat="false" ht="15" hidden="false" customHeight="false" outlineLevel="0" collapsed="false">
      <c r="A724" s="0" t="s">
        <v>1522</v>
      </c>
      <c r="E724" s="0" t="s">
        <v>654</v>
      </c>
      <c r="F724" s="0" t="n">
        <v>380007</v>
      </c>
      <c r="G724" s="0" t="n">
        <v>0.1</v>
      </c>
      <c r="H724" s="0" t="n">
        <v>1</v>
      </c>
      <c r="I724" s="1" t="n">
        <v>210740229</v>
      </c>
      <c r="J724" s="0" t="s">
        <v>1523</v>
      </c>
    </row>
    <row r="725" customFormat="false" ht="15" hidden="false" customHeight="false" outlineLevel="0" collapsed="false">
      <c r="A725" s="0" t="s">
        <v>1524</v>
      </c>
      <c r="E725" s="0" t="s">
        <v>654</v>
      </c>
      <c r="F725" s="0" t="n">
        <v>380007</v>
      </c>
      <c r="G725" s="0" t="n">
        <v>0.1</v>
      </c>
      <c r="H725" s="0" t="n">
        <v>1</v>
      </c>
      <c r="I725" s="1" t="n">
        <v>210739318</v>
      </c>
      <c r="J725" s="0" t="s">
        <v>1525</v>
      </c>
    </row>
    <row r="726" customFormat="false" ht="15" hidden="false" customHeight="false" outlineLevel="0" collapsed="false">
      <c r="A726" s="0" t="s">
        <v>1526</v>
      </c>
      <c r="E726" s="0" t="s">
        <v>654</v>
      </c>
      <c r="F726" s="0" t="n">
        <v>380007</v>
      </c>
      <c r="G726" s="0" t="n">
        <v>0.1</v>
      </c>
      <c r="H726" s="0" t="n">
        <v>1</v>
      </c>
      <c r="I726" s="1" t="n">
        <v>210739101</v>
      </c>
      <c r="J726" s="0" t="s">
        <v>1527</v>
      </c>
    </row>
    <row r="727" customFormat="false" ht="15" hidden="false" customHeight="false" outlineLevel="0" collapsed="false">
      <c r="A727" s="0" t="s">
        <v>1528</v>
      </c>
      <c r="E727" s="0" t="s">
        <v>1529</v>
      </c>
      <c r="F727" s="0" t="n">
        <v>380007</v>
      </c>
      <c r="G727" s="0" t="n">
        <v>0.1</v>
      </c>
      <c r="H727" s="0" t="n">
        <v>1</v>
      </c>
      <c r="I727" s="1" t="n">
        <v>210739032</v>
      </c>
      <c r="J727" s="0" t="s">
        <v>1530</v>
      </c>
    </row>
    <row r="728" customFormat="false" ht="15" hidden="false" customHeight="false" outlineLevel="0" collapsed="false">
      <c r="A728" s="0" t="s">
        <v>1531</v>
      </c>
      <c r="E728" s="0" t="s">
        <v>654</v>
      </c>
      <c r="F728" s="0" t="n">
        <v>380007</v>
      </c>
      <c r="G728" s="0" t="n">
        <v>0.1</v>
      </c>
      <c r="H728" s="0" t="n">
        <v>1</v>
      </c>
      <c r="I728" s="1" t="n">
        <v>210738774</v>
      </c>
      <c r="J728" s="0" t="s">
        <v>1532</v>
      </c>
    </row>
    <row r="729" customFormat="false" ht="15" hidden="false" customHeight="false" outlineLevel="0" collapsed="false">
      <c r="A729" s="0" t="s">
        <v>1533</v>
      </c>
      <c r="E729" s="0" t="s">
        <v>654</v>
      </c>
      <c r="F729" s="0" t="n">
        <v>380007</v>
      </c>
      <c r="G729" s="0" t="n">
        <v>0.1</v>
      </c>
      <c r="H729" s="0" t="n">
        <v>1</v>
      </c>
      <c r="I729" s="1" t="n">
        <v>210738208</v>
      </c>
      <c r="J729" s="0" t="s">
        <v>1534</v>
      </c>
    </row>
    <row r="730" customFormat="false" ht="15" hidden="false" customHeight="false" outlineLevel="0" collapsed="false">
      <c r="A730" s="0" t="s">
        <v>1535</v>
      </c>
      <c r="E730" s="0" t="s">
        <v>654</v>
      </c>
      <c r="F730" s="0" t="n">
        <v>380007</v>
      </c>
      <c r="G730" s="0" t="n">
        <v>0.1</v>
      </c>
      <c r="H730" s="0" t="n">
        <v>1</v>
      </c>
      <c r="I730" s="1" t="n">
        <v>210738066</v>
      </c>
      <c r="J730" s="0" t="s">
        <v>1536</v>
      </c>
    </row>
    <row r="731" customFormat="false" ht="15" hidden="false" customHeight="false" outlineLevel="0" collapsed="false">
      <c r="A731" s="0" t="s">
        <v>1537</v>
      </c>
      <c r="E731" s="0" t="s">
        <v>654</v>
      </c>
      <c r="F731" s="0" t="n">
        <v>380007</v>
      </c>
      <c r="G731" s="0" t="n">
        <v>0.1</v>
      </c>
      <c r="H731" s="0" t="n">
        <v>1</v>
      </c>
      <c r="I731" s="1" t="n">
        <v>209851463</v>
      </c>
      <c r="J731" s="0" t="s">
        <v>1538</v>
      </c>
    </row>
    <row r="732" customFormat="false" ht="15" hidden="false" customHeight="false" outlineLevel="0" collapsed="false">
      <c r="A732" s="0" t="s">
        <v>1539</v>
      </c>
      <c r="E732" s="0" t="s">
        <v>654</v>
      </c>
      <c r="F732" s="0" t="n">
        <v>380006</v>
      </c>
      <c r="G732" s="0" t="n">
        <v>0.1</v>
      </c>
      <c r="H732" s="0" t="n">
        <v>1</v>
      </c>
      <c r="I732" s="1" t="n">
        <v>210740667</v>
      </c>
      <c r="J732" s="0" t="s">
        <v>1540</v>
      </c>
    </row>
    <row r="733" customFormat="false" ht="15" hidden="false" customHeight="false" outlineLevel="0" collapsed="false">
      <c r="A733" s="0" t="s">
        <v>1541</v>
      </c>
      <c r="E733" s="0" t="s">
        <v>654</v>
      </c>
      <c r="F733" s="0" t="n">
        <v>380006</v>
      </c>
      <c r="G733" s="0" t="n">
        <v>0.1</v>
      </c>
      <c r="H733" s="0" t="n">
        <v>1</v>
      </c>
      <c r="I733" s="1" t="n">
        <v>209851106</v>
      </c>
      <c r="J733" s="0" t="s">
        <v>1542</v>
      </c>
    </row>
    <row r="734" customFormat="false" ht="15" hidden="false" customHeight="false" outlineLevel="0" collapsed="false">
      <c r="A734" s="0" t="s">
        <v>1543</v>
      </c>
      <c r="E734" s="0" t="s">
        <v>654</v>
      </c>
      <c r="F734" s="0" t="n">
        <v>380005</v>
      </c>
      <c r="G734" s="0" t="n">
        <v>0.1</v>
      </c>
      <c r="H734" s="0" t="n">
        <v>1</v>
      </c>
      <c r="I734" s="1" t="n">
        <v>210740453</v>
      </c>
      <c r="J734" s="0" t="s">
        <v>1544</v>
      </c>
    </row>
    <row r="735" customFormat="false" ht="15" hidden="false" customHeight="false" outlineLevel="0" collapsed="false">
      <c r="A735" s="0" t="s">
        <v>1545</v>
      </c>
      <c r="E735" s="0" t="s">
        <v>654</v>
      </c>
      <c r="F735" s="0" t="n">
        <v>380005</v>
      </c>
      <c r="G735" s="0" t="n">
        <v>0.1</v>
      </c>
      <c r="H735" s="0" t="n">
        <v>1</v>
      </c>
      <c r="I735" s="1" t="n">
        <v>210739782</v>
      </c>
      <c r="J735" s="0" t="s">
        <v>1546</v>
      </c>
    </row>
    <row r="736" customFormat="false" ht="15" hidden="false" customHeight="false" outlineLevel="0" collapsed="false">
      <c r="A736" s="0" t="s">
        <v>1547</v>
      </c>
      <c r="E736" s="0" t="s">
        <v>654</v>
      </c>
      <c r="F736" s="0" t="n">
        <v>380005</v>
      </c>
      <c r="G736" s="0" t="n">
        <v>0.1</v>
      </c>
      <c r="H736" s="0" t="n">
        <v>1</v>
      </c>
      <c r="I736" s="1" t="n">
        <v>210739166</v>
      </c>
      <c r="J736" s="0" t="s">
        <v>1548</v>
      </c>
    </row>
    <row r="737" customFormat="false" ht="15" hidden="false" customHeight="false" outlineLevel="0" collapsed="false">
      <c r="A737" s="0" t="s">
        <v>1549</v>
      </c>
      <c r="E737" s="0" t="s">
        <v>654</v>
      </c>
      <c r="F737" s="0" t="n">
        <v>380005</v>
      </c>
      <c r="G737" s="0" t="n">
        <v>0.1</v>
      </c>
      <c r="H737" s="0" t="n">
        <v>1</v>
      </c>
      <c r="I737" s="1" t="n">
        <v>210738972</v>
      </c>
      <c r="J737" s="0" t="s">
        <v>1550</v>
      </c>
    </row>
    <row r="738" customFormat="false" ht="15" hidden="false" customHeight="false" outlineLevel="0" collapsed="false">
      <c r="A738" s="0" t="s">
        <v>1551</v>
      </c>
      <c r="E738" s="0" t="s">
        <v>654</v>
      </c>
      <c r="F738" s="0" t="n">
        <v>380005</v>
      </c>
      <c r="G738" s="0" t="n">
        <v>0.1</v>
      </c>
      <c r="H738" s="0" t="n">
        <v>1</v>
      </c>
      <c r="I738" s="1" t="n">
        <v>210738720</v>
      </c>
      <c r="J738" s="0" t="s">
        <v>1552</v>
      </c>
    </row>
    <row r="739" customFormat="false" ht="15" hidden="false" customHeight="false" outlineLevel="0" collapsed="false">
      <c r="A739" s="0" t="s">
        <v>1553</v>
      </c>
      <c r="E739" s="0" t="s">
        <v>654</v>
      </c>
      <c r="F739" s="0" t="n">
        <v>380005</v>
      </c>
      <c r="G739" s="0" t="n">
        <v>0.1</v>
      </c>
      <c r="H739" s="0" t="n">
        <v>1</v>
      </c>
      <c r="I739" s="1" t="n">
        <v>210738548</v>
      </c>
      <c r="J739" s="0" t="s">
        <v>1554</v>
      </c>
    </row>
    <row r="740" customFormat="false" ht="15" hidden="false" customHeight="false" outlineLevel="0" collapsed="false">
      <c r="A740" s="0" t="s">
        <v>1555</v>
      </c>
      <c r="E740" s="0" t="s">
        <v>654</v>
      </c>
      <c r="F740" s="0" t="n">
        <v>380005</v>
      </c>
      <c r="G740" s="0" t="n">
        <v>0.1</v>
      </c>
      <c r="H740" s="0" t="n">
        <v>1</v>
      </c>
      <c r="I740" s="1" t="n">
        <v>209852116</v>
      </c>
      <c r="J740" s="0" t="s">
        <v>1556</v>
      </c>
    </row>
    <row r="741" customFormat="false" ht="15" hidden="false" customHeight="false" outlineLevel="0" collapsed="false">
      <c r="A741" s="0" t="s">
        <v>1557</v>
      </c>
      <c r="E741" s="0" t="s">
        <v>654</v>
      </c>
      <c r="F741" s="0" t="n">
        <v>380005</v>
      </c>
      <c r="G741" s="0" t="n">
        <v>0.1</v>
      </c>
      <c r="H741" s="0" t="n">
        <v>1</v>
      </c>
      <c r="I741" s="1" t="n">
        <v>209851286</v>
      </c>
      <c r="J741" s="0" t="s">
        <v>1558</v>
      </c>
    </row>
    <row r="742" customFormat="false" ht="15" hidden="false" customHeight="false" outlineLevel="0" collapsed="false">
      <c r="A742" s="0" t="s">
        <v>1559</v>
      </c>
      <c r="E742" s="0" t="s">
        <v>654</v>
      </c>
      <c r="F742" s="0" t="n">
        <v>380005</v>
      </c>
      <c r="G742" s="0" t="n">
        <v>0.1</v>
      </c>
      <c r="H742" s="0" t="n">
        <v>1</v>
      </c>
      <c r="I742" s="1" t="n">
        <v>209849428</v>
      </c>
      <c r="J742" s="0" t="s">
        <v>1560</v>
      </c>
    </row>
    <row r="743" customFormat="false" ht="15" hidden="false" customHeight="false" outlineLevel="0" collapsed="false">
      <c r="A743" s="0" t="s">
        <v>1561</v>
      </c>
      <c r="E743" s="0" t="s">
        <v>654</v>
      </c>
      <c r="F743" s="0" t="n">
        <v>380004</v>
      </c>
      <c r="G743" s="0" t="n">
        <v>0.1</v>
      </c>
      <c r="H743" s="0" t="n">
        <v>1</v>
      </c>
      <c r="I743" s="1" t="n">
        <v>210740522</v>
      </c>
      <c r="J743" s="0" t="s">
        <v>1562</v>
      </c>
    </row>
    <row r="744" customFormat="false" ht="15" hidden="false" customHeight="false" outlineLevel="0" collapsed="false">
      <c r="A744" s="0" t="s">
        <v>1563</v>
      </c>
      <c r="E744" s="0" t="s">
        <v>654</v>
      </c>
      <c r="F744" s="0" t="n">
        <v>380004</v>
      </c>
      <c r="G744" s="0" t="n">
        <v>0.1</v>
      </c>
      <c r="H744" s="0" t="n">
        <v>1</v>
      </c>
      <c r="I744" s="1" t="n">
        <v>210738754</v>
      </c>
      <c r="J744" s="0" t="s">
        <v>1564</v>
      </c>
    </row>
    <row r="745" customFormat="false" ht="15" hidden="false" customHeight="false" outlineLevel="0" collapsed="false">
      <c r="A745" s="0" t="s">
        <v>1565</v>
      </c>
      <c r="E745" s="0" t="s">
        <v>654</v>
      </c>
      <c r="F745" s="0" t="n">
        <v>380004</v>
      </c>
      <c r="G745" s="0" t="n">
        <v>0.1</v>
      </c>
      <c r="H745" s="0" t="n">
        <v>1</v>
      </c>
      <c r="I745" s="1" t="n">
        <v>210738679</v>
      </c>
      <c r="J745" s="0" t="s">
        <v>1566</v>
      </c>
    </row>
    <row r="746" customFormat="false" ht="15" hidden="false" customHeight="false" outlineLevel="0" collapsed="false">
      <c r="A746" s="0" t="s">
        <v>1563</v>
      </c>
      <c r="E746" s="0" t="s">
        <v>654</v>
      </c>
      <c r="F746" s="0" t="n">
        <v>380004</v>
      </c>
      <c r="G746" s="0" t="n">
        <v>0.1</v>
      </c>
      <c r="H746" s="0" t="n">
        <v>1</v>
      </c>
      <c r="I746" s="1" t="n">
        <v>210738641</v>
      </c>
      <c r="J746" s="0" t="s">
        <v>1567</v>
      </c>
    </row>
    <row r="747" customFormat="false" ht="15" hidden="false" customHeight="false" outlineLevel="0" collapsed="false">
      <c r="A747" s="0" t="s">
        <v>1568</v>
      </c>
      <c r="E747" s="0" t="s">
        <v>654</v>
      </c>
      <c r="F747" s="0" t="n">
        <v>380004</v>
      </c>
      <c r="G747" s="0" t="n">
        <v>0.1</v>
      </c>
      <c r="H747" s="0" t="n">
        <v>1</v>
      </c>
      <c r="I747" s="1" t="n">
        <v>209851616</v>
      </c>
      <c r="J747" s="0" t="s">
        <v>1569</v>
      </c>
    </row>
    <row r="748" customFormat="false" ht="15" hidden="false" customHeight="false" outlineLevel="0" collapsed="false">
      <c r="A748" s="0" t="s">
        <v>1570</v>
      </c>
      <c r="E748" s="0" t="s">
        <v>654</v>
      </c>
      <c r="F748" s="0" t="n">
        <v>380004</v>
      </c>
      <c r="G748" s="0" t="n">
        <v>0.1</v>
      </c>
      <c r="H748" s="0" t="n">
        <v>1</v>
      </c>
      <c r="I748" s="1" t="n">
        <v>209850737</v>
      </c>
      <c r="J748" s="0" t="s">
        <v>1571</v>
      </c>
    </row>
    <row r="749" customFormat="false" ht="15" hidden="false" customHeight="false" outlineLevel="0" collapsed="false">
      <c r="A749" s="0" t="s">
        <v>1572</v>
      </c>
      <c r="E749" s="0" t="s">
        <v>654</v>
      </c>
      <c r="F749" s="0" t="n">
        <v>380004</v>
      </c>
      <c r="G749" s="0" t="n">
        <v>0.1</v>
      </c>
      <c r="H749" s="0" t="n">
        <v>1</v>
      </c>
      <c r="I749" s="1" t="n">
        <v>209849923</v>
      </c>
      <c r="J749" s="0" t="s">
        <v>1573</v>
      </c>
    </row>
    <row r="750" customFormat="false" ht="15" hidden="false" customHeight="false" outlineLevel="0" collapsed="false">
      <c r="A750" s="0" t="s">
        <v>1574</v>
      </c>
      <c r="E750" s="0" t="s">
        <v>654</v>
      </c>
      <c r="F750" s="0" t="n">
        <v>380001</v>
      </c>
      <c r="G750" s="0" t="n">
        <v>0.1</v>
      </c>
      <c r="H750" s="0" t="n">
        <v>1</v>
      </c>
      <c r="I750" s="1" t="n">
        <v>210740069</v>
      </c>
      <c r="J750" s="0" t="s">
        <v>1575</v>
      </c>
    </row>
    <row r="751" customFormat="false" ht="15" hidden="false" customHeight="false" outlineLevel="0" collapsed="false">
      <c r="A751" s="0" t="s">
        <v>1576</v>
      </c>
      <c r="E751" s="0" t="s">
        <v>654</v>
      </c>
      <c r="F751" s="0" t="n">
        <v>380001</v>
      </c>
      <c r="G751" s="0" t="n">
        <v>0.1</v>
      </c>
      <c r="H751" s="0" t="n">
        <v>1</v>
      </c>
      <c r="I751" s="1" t="n">
        <v>210738687</v>
      </c>
      <c r="J751" s="0" t="s">
        <v>1577</v>
      </c>
    </row>
    <row r="752" customFormat="false" ht="15" hidden="false" customHeight="false" outlineLevel="0" collapsed="false">
      <c r="A752" s="0" t="s">
        <v>1578</v>
      </c>
      <c r="E752" s="0" t="s">
        <v>654</v>
      </c>
      <c r="F752" s="0" t="n">
        <v>380001</v>
      </c>
      <c r="G752" s="0" t="n">
        <v>0.1</v>
      </c>
      <c r="H752" s="0" t="n">
        <v>1</v>
      </c>
      <c r="I752" s="1" t="n">
        <v>210738349</v>
      </c>
      <c r="J752" s="0" t="s">
        <v>1579</v>
      </c>
    </row>
    <row r="753" customFormat="false" ht="15" hidden="false" customHeight="false" outlineLevel="0" collapsed="false">
      <c r="A753" s="0" t="s">
        <v>1580</v>
      </c>
      <c r="E753" s="0" t="s">
        <v>654</v>
      </c>
      <c r="F753" s="0" t="n">
        <v>380001</v>
      </c>
      <c r="G753" s="0" t="n">
        <v>0.1</v>
      </c>
      <c r="H753" s="0" t="n">
        <v>1</v>
      </c>
      <c r="I753" s="1" t="n">
        <v>209852123</v>
      </c>
      <c r="J753" s="0" t="s">
        <v>1581</v>
      </c>
    </row>
    <row r="754" customFormat="false" ht="15" hidden="false" customHeight="false" outlineLevel="0" collapsed="false">
      <c r="A754" s="0" t="s">
        <v>1582</v>
      </c>
      <c r="E754" s="0" t="s">
        <v>654</v>
      </c>
      <c r="F754" s="0" t="n">
        <v>380001</v>
      </c>
      <c r="G754" s="0" t="n">
        <v>0.1</v>
      </c>
      <c r="H754" s="0" t="n">
        <v>1</v>
      </c>
      <c r="I754" s="1" t="n">
        <v>209851674</v>
      </c>
      <c r="J754" s="0" t="s">
        <v>1583</v>
      </c>
    </row>
    <row r="755" customFormat="false" ht="15" hidden="false" customHeight="false" outlineLevel="0" collapsed="false">
      <c r="A755" s="0" t="s">
        <v>1584</v>
      </c>
      <c r="E755" s="0" t="s">
        <v>654</v>
      </c>
      <c r="F755" s="0" t="n">
        <v>380001</v>
      </c>
      <c r="G755" s="0" t="n">
        <v>0.1</v>
      </c>
      <c r="H755" s="0" t="n">
        <v>1</v>
      </c>
      <c r="I755" s="1" t="n">
        <v>209850105</v>
      </c>
      <c r="J755" s="0" t="s">
        <v>1585</v>
      </c>
    </row>
    <row r="756" customFormat="false" ht="15" hidden="false" customHeight="false" outlineLevel="0" collapsed="false">
      <c r="A756" s="0" t="s">
        <v>1586</v>
      </c>
      <c r="E756" s="0" t="s">
        <v>654</v>
      </c>
      <c r="F756" s="0" t="n">
        <v>380001</v>
      </c>
      <c r="G756" s="0" t="n">
        <v>0.1</v>
      </c>
      <c r="H756" s="0" t="n">
        <v>1</v>
      </c>
      <c r="I756" s="1" t="n">
        <v>209850009</v>
      </c>
      <c r="J756" s="0" t="s">
        <v>1587</v>
      </c>
    </row>
    <row r="757" customFormat="false" ht="15" hidden="false" customHeight="false" outlineLevel="0" collapsed="false">
      <c r="A757" s="0" t="s">
        <v>1588</v>
      </c>
      <c r="E757" s="0" t="s">
        <v>1589</v>
      </c>
      <c r="F757" s="0" t="n">
        <v>370001</v>
      </c>
      <c r="G757" s="0" t="n">
        <v>0.1</v>
      </c>
      <c r="H757" s="0" t="n">
        <v>1</v>
      </c>
      <c r="I757" s="1" t="n">
        <v>210740884</v>
      </c>
      <c r="J757" s="0" t="s">
        <v>1590</v>
      </c>
    </row>
    <row r="758" customFormat="false" ht="15" hidden="false" customHeight="false" outlineLevel="0" collapsed="false">
      <c r="A758" s="0" t="s">
        <v>1591</v>
      </c>
      <c r="E758" s="0" t="s">
        <v>1592</v>
      </c>
      <c r="F758" s="0" t="n">
        <v>370001</v>
      </c>
      <c r="G758" s="0" t="n">
        <v>0.1</v>
      </c>
      <c r="H758" s="0" t="n">
        <v>1</v>
      </c>
      <c r="I758" s="1" t="n">
        <v>210740536</v>
      </c>
      <c r="J758" s="0" t="s">
        <v>1593</v>
      </c>
    </row>
    <row r="759" customFormat="false" ht="15" hidden="false" customHeight="false" outlineLevel="0" collapsed="false">
      <c r="A759" s="0" t="s">
        <v>1594</v>
      </c>
      <c r="E759" s="0" t="s">
        <v>1592</v>
      </c>
      <c r="F759" s="0" t="n">
        <v>370001</v>
      </c>
      <c r="G759" s="0" t="n">
        <v>0.1</v>
      </c>
      <c r="H759" s="0" t="n">
        <v>1</v>
      </c>
      <c r="I759" s="1" t="n">
        <v>210739212</v>
      </c>
      <c r="J759" s="0" t="s">
        <v>1595</v>
      </c>
    </row>
    <row r="760" customFormat="false" ht="15" hidden="false" customHeight="false" outlineLevel="0" collapsed="false">
      <c r="A760" s="0" t="s">
        <v>1596</v>
      </c>
      <c r="E760" s="0" t="s">
        <v>1592</v>
      </c>
      <c r="F760" s="0" t="n">
        <v>370001</v>
      </c>
      <c r="G760" s="0" t="n">
        <v>0.1</v>
      </c>
      <c r="H760" s="0" t="n">
        <v>1</v>
      </c>
      <c r="I760" s="1" t="n">
        <v>209851906</v>
      </c>
      <c r="J760" s="0" t="s">
        <v>1597</v>
      </c>
    </row>
    <row r="761" customFormat="false" ht="15" hidden="false" customHeight="false" outlineLevel="0" collapsed="false">
      <c r="A761" s="0" t="s">
        <v>1598</v>
      </c>
      <c r="E761" s="0" t="s">
        <v>1599</v>
      </c>
      <c r="F761" s="0" t="n">
        <v>364005</v>
      </c>
      <c r="G761" s="0" t="n">
        <v>0.1</v>
      </c>
      <c r="H761" s="0" t="n">
        <v>1</v>
      </c>
      <c r="I761" s="1" t="n">
        <v>210740293</v>
      </c>
      <c r="J761" s="0" t="s">
        <v>1600</v>
      </c>
    </row>
    <row r="762" customFormat="false" ht="15" hidden="false" customHeight="false" outlineLevel="0" collapsed="false">
      <c r="A762" s="0" t="s">
        <v>1601</v>
      </c>
      <c r="E762" s="0" t="s">
        <v>1599</v>
      </c>
      <c r="F762" s="0" t="n">
        <v>364005</v>
      </c>
      <c r="G762" s="0" t="n">
        <v>0.1</v>
      </c>
      <c r="H762" s="0" t="n">
        <v>1</v>
      </c>
      <c r="I762" s="1" t="n">
        <v>210740292</v>
      </c>
      <c r="J762" s="0" t="s">
        <v>1602</v>
      </c>
    </row>
    <row r="763" customFormat="false" ht="15" hidden="false" customHeight="false" outlineLevel="0" collapsed="false">
      <c r="A763" s="0" t="s">
        <v>1603</v>
      </c>
      <c r="E763" s="0" t="s">
        <v>1599</v>
      </c>
      <c r="F763" s="0" t="n">
        <v>364004</v>
      </c>
      <c r="G763" s="0" t="n">
        <v>0.1</v>
      </c>
      <c r="H763" s="0" t="n">
        <v>1</v>
      </c>
      <c r="I763" s="1" t="n">
        <v>210739537</v>
      </c>
      <c r="J763" s="0" t="s">
        <v>1604</v>
      </c>
    </row>
    <row r="764" customFormat="false" ht="15" hidden="false" customHeight="false" outlineLevel="0" collapsed="false">
      <c r="A764" s="0" t="s">
        <v>1605</v>
      </c>
      <c r="E764" s="0" t="s">
        <v>1599</v>
      </c>
      <c r="F764" s="0" t="n">
        <v>364004</v>
      </c>
      <c r="G764" s="0" t="n">
        <v>0.1</v>
      </c>
      <c r="H764" s="0" t="n">
        <v>1</v>
      </c>
      <c r="I764" s="1" t="n">
        <v>209850326</v>
      </c>
      <c r="J764" s="0" t="s">
        <v>1606</v>
      </c>
    </row>
    <row r="765" customFormat="false" ht="15" hidden="false" customHeight="false" outlineLevel="0" collapsed="false">
      <c r="A765" s="0" t="s">
        <v>1607</v>
      </c>
      <c r="E765" s="0" t="s">
        <v>1599</v>
      </c>
      <c r="F765" s="0" t="n">
        <v>364003</v>
      </c>
      <c r="G765" s="0" t="n">
        <v>0.1</v>
      </c>
      <c r="H765" s="0" t="n">
        <v>1</v>
      </c>
      <c r="I765" s="1" t="n">
        <v>210740734</v>
      </c>
      <c r="J765" s="0" t="s">
        <v>1608</v>
      </c>
    </row>
    <row r="766" customFormat="false" ht="15" hidden="false" customHeight="false" outlineLevel="0" collapsed="false">
      <c r="A766" s="0" t="s">
        <v>1609</v>
      </c>
      <c r="E766" s="0" t="s">
        <v>1599</v>
      </c>
      <c r="F766" s="0" t="n">
        <v>364002</v>
      </c>
      <c r="G766" s="0" t="n">
        <v>0.1</v>
      </c>
      <c r="H766" s="0" t="n">
        <v>1</v>
      </c>
      <c r="I766" s="1" t="n">
        <v>210740510</v>
      </c>
      <c r="J766" s="0" t="s">
        <v>1610</v>
      </c>
    </row>
    <row r="767" customFormat="false" ht="15" hidden="false" customHeight="false" outlineLevel="0" collapsed="false">
      <c r="A767" s="0" t="s">
        <v>1611</v>
      </c>
      <c r="E767" s="0" t="s">
        <v>1599</v>
      </c>
      <c r="F767" s="0" t="n">
        <v>364002</v>
      </c>
      <c r="G767" s="0" t="n">
        <v>0.1</v>
      </c>
      <c r="H767" s="0" t="n">
        <v>1</v>
      </c>
      <c r="I767" s="1" t="n">
        <v>210740017</v>
      </c>
      <c r="J767" s="0" t="s">
        <v>1612</v>
      </c>
    </row>
    <row r="768" customFormat="false" ht="15" hidden="false" customHeight="false" outlineLevel="0" collapsed="false">
      <c r="A768" s="0" t="s">
        <v>1613</v>
      </c>
      <c r="E768" s="0" t="s">
        <v>1599</v>
      </c>
      <c r="F768" s="0" t="n">
        <v>364002</v>
      </c>
      <c r="G768" s="0" t="n">
        <v>0.1</v>
      </c>
      <c r="H768" s="0" t="n">
        <v>1</v>
      </c>
      <c r="I768" s="1" t="n">
        <v>210739869</v>
      </c>
      <c r="J768" s="0" t="s">
        <v>1614</v>
      </c>
    </row>
    <row r="769" customFormat="false" ht="15" hidden="false" customHeight="false" outlineLevel="0" collapsed="false">
      <c r="A769" s="0" t="s">
        <v>1615</v>
      </c>
      <c r="E769" s="0" t="s">
        <v>1599</v>
      </c>
      <c r="F769" s="0" t="n">
        <v>364002</v>
      </c>
      <c r="G769" s="0" t="n">
        <v>0.1</v>
      </c>
      <c r="H769" s="0" t="n">
        <v>1</v>
      </c>
      <c r="I769" s="1" t="n">
        <v>209850660</v>
      </c>
      <c r="J769" s="0" t="s">
        <v>1616</v>
      </c>
    </row>
    <row r="770" customFormat="false" ht="15" hidden="false" customHeight="false" outlineLevel="0" collapsed="false">
      <c r="A770" s="0" t="s">
        <v>1617</v>
      </c>
      <c r="E770" s="0" t="s">
        <v>1599</v>
      </c>
      <c r="F770" s="0" t="n">
        <v>364002</v>
      </c>
      <c r="G770" s="0" t="n">
        <v>0.1</v>
      </c>
      <c r="H770" s="0" t="n">
        <v>1</v>
      </c>
      <c r="I770" s="1" t="n">
        <v>209849794</v>
      </c>
      <c r="J770" s="0" t="s">
        <v>1618</v>
      </c>
    </row>
    <row r="771" customFormat="false" ht="15" hidden="false" customHeight="false" outlineLevel="0" collapsed="false">
      <c r="A771" s="0" t="s">
        <v>1619</v>
      </c>
      <c r="E771" s="0" t="s">
        <v>1599</v>
      </c>
      <c r="F771" s="0" t="n">
        <v>364002</v>
      </c>
      <c r="G771" s="0" t="n">
        <v>0.1</v>
      </c>
      <c r="H771" s="0" t="n">
        <v>1</v>
      </c>
      <c r="I771" s="1" t="n">
        <v>209849486</v>
      </c>
      <c r="J771" s="0" t="s">
        <v>1620</v>
      </c>
    </row>
    <row r="772" customFormat="false" ht="15" hidden="false" customHeight="false" outlineLevel="0" collapsed="false">
      <c r="A772" s="0" t="s">
        <v>1621</v>
      </c>
      <c r="E772" s="0" t="s">
        <v>1599</v>
      </c>
      <c r="F772" s="0" t="n">
        <v>364001</v>
      </c>
      <c r="G772" s="0" t="n">
        <v>0.1</v>
      </c>
      <c r="H772" s="0" t="n">
        <v>1</v>
      </c>
      <c r="I772" s="1" t="n">
        <v>210740169</v>
      </c>
      <c r="J772" s="0" t="s">
        <v>1622</v>
      </c>
    </row>
    <row r="773" customFormat="false" ht="15" hidden="false" customHeight="false" outlineLevel="0" collapsed="false">
      <c r="A773" s="0" t="s">
        <v>1623</v>
      </c>
      <c r="E773" s="0" t="s">
        <v>1599</v>
      </c>
      <c r="F773" s="0" t="n">
        <v>364001</v>
      </c>
      <c r="G773" s="0" t="n">
        <v>0.1</v>
      </c>
      <c r="H773" s="0" t="n">
        <v>1</v>
      </c>
      <c r="I773" s="1" t="n">
        <v>210739103</v>
      </c>
      <c r="J773" s="0" t="s">
        <v>1624</v>
      </c>
    </row>
    <row r="774" customFormat="false" ht="15" hidden="false" customHeight="false" outlineLevel="0" collapsed="false">
      <c r="A774" s="0" t="s">
        <v>1625</v>
      </c>
      <c r="E774" s="0" t="s">
        <v>1599</v>
      </c>
      <c r="F774" s="0" t="n">
        <v>364001</v>
      </c>
      <c r="G774" s="0" t="n">
        <v>0.1</v>
      </c>
      <c r="H774" s="0" t="n">
        <v>1</v>
      </c>
      <c r="I774" s="1" t="n">
        <v>209852073</v>
      </c>
      <c r="J774" s="0" t="s">
        <v>1626</v>
      </c>
    </row>
    <row r="775" customFormat="false" ht="15" hidden="false" customHeight="false" outlineLevel="0" collapsed="false">
      <c r="A775" s="0" t="s">
        <v>1627</v>
      </c>
      <c r="E775" s="0" t="s">
        <v>1599</v>
      </c>
      <c r="F775" s="0" t="n">
        <v>364001</v>
      </c>
      <c r="G775" s="0" t="n">
        <v>0.1</v>
      </c>
      <c r="H775" s="0" t="n">
        <v>1</v>
      </c>
      <c r="I775" s="1" t="n">
        <v>209851305</v>
      </c>
      <c r="J775" s="0" t="s">
        <v>1628</v>
      </c>
    </row>
    <row r="776" customFormat="false" ht="15" hidden="false" customHeight="false" outlineLevel="0" collapsed="false">
      <c r="A776" s="0" t="s">
        <v>1629</v>
      </c>
      <c r="E776" s="0" t="s">
        <v>1599</v>
      </c>
      <c r="F776" s="0" t="n">
        <v>364001</v>
      </c>
      <c r="G776" s="0" t="n">
        <v>0.1</v>
      </c>
      <c r="H776" s="0" t="n">
        <v>1</v>
      </c>
      <c r="I776" s="1" t="n">
        <v>209850858</v>
      </c>
      <c r="J776" s="0" t="s">
        <v>1630</v>
      </c>
    </row>
    <row r="777" customFormat="false" ht="15" hidden="false" customHeight="false" outlineLevel="0" collapsed="false">
      <c r="A777" s="0" t="s">
        <v>1631</v>
      </c>
      <c r="E777" s="0" t="s">
        <v>1599</v>
      </c>
      <c r="F777" s="0" t="n">
        <v>364001</v>
      </c>
      <c r="G777" s="0" t="n">
        <v>0.1</v>
      </c>
      <c r="H777" s="0" t="n">
        <v>1</v>
      </c>
      <c r="I777" s="1" t="n">
        <v>209849997</v>
      </c>
      <c r="J777" s="0" t="s">
        <v>1632</v>
      </c>
    </row>
    <row r="778" customFormat="false" ht="15" hidden="false" customHeight="false" outlineLevel="0" collapsed="false">
      <c r="A778" s="0" t="s">
        <v>1633</v>
      </c>
      <c r="E778" s="0" t="s">
        <v>1634</v>
      </c>
      <c r="F778" s="0" t="n">
        <v>363001</v>
      </c>
      <c r="G778" s="0" t="n">
        <v>0.1</v>
      </c>
      <c r="H778" s="0" t="n">
        <v>1</v>
      </c>
      <c r="I778" s="1" t="n">
        <v>209849431</v>
      </c>
      <c r="J778" s="0" t="s">
        <v>1635</v>
      </c>
    </row>
    <row r="779" customFormat="false" ht="15" hidden="false" customHeight="false" outlineLevel="0" collapsed="false">
      <c r="A779" s="0" t="s">
        <v>1636</v>
      </c>
      <c r="E779" s="0" t="s">
        <v>1637</v>
      </c>
      <c r="F779" s="0" t="n">
        <v>362001</v>
      </c>
      <c r="G779" s="0" t="n">
        <v>0.1</v>
      </c>
      <c r="H779" s="0" t="n">
        <v>1</v>
      </c>
      <c r="I779" s="1" t="n">
        <v>210739966</v>
      </c>
      <c r="J779" s="0" t="s">
        <v>1638</v>
      </c>
    </row>
    <row r="780" customFormat="false" ht="15" hidden="false" customHeight="false" outlineLevel="0" collapsed="false">
      <c r="A780" s="0" t="s">
        <v>1639</v>
      </c>
      <c r="E780" s="0" t="s">
        <v>1637</v>
      </c>
      <c r="F780" s="0" t="n">
        <v>362001</v>
      </c>
      <c r="G780" s="0" t="n">
        <v>0.1</v>
      </c>
      <c r="H780" s="0" t="n">
        <v>1</v>
      </c>
      <c r="I780" s="1" t="n">
        <v>210738755</v>
      </c>
      <c r="J780" s="0" t="s">
        <v>1640</v>
      </c>
    </row>
    <row r="781" customFormat="false" ht="15" hidden="false" customHeight="false" outlineLevel="0" collapsed="false">
      <c r="A781" s="0" t="s">
        <v>1641</v>
      </c>
      <c r="E781" s="0" t="s">
        <v>1637</v>
      </c>
      <c r="F781" s="0" t="n">
        <v>362001</v>
      </c>
      <c r="G781" s="0" t="n">
        <v>0.1</v>
      </c>
      <c r="H781" s="0" t="n">
        <v>1</v>
      </c>
      <c r="I781" s="1" t="n">
        <v>209850837</v>
      </c>
      <c r="J781" s="0" t="s">
        <v>1642</v>
      </c>
    </row>
    <row r="782" customFormat="false" ht="15" hidden="false" customHeight="false" outlineLevel="0" collapsed="false">
      <c r="A782" s="0" t="s">
        <v>1643</v>
      </c>
      <c r="E782" s="0" t="s">
        <v>1637</v>
      </c>
      <c r="F782" s="0" t="n">
        <v>362001</v>
      </c>
      <c r="G782" s="0" t="n">
        <v>0.1</v>
      </c>
      <c r="H782" s="0" t="n">
        <v>1</v>
      </c>
      <c r="I782" s="1" t="n">
        <v>209850836</v>
      </c>
      <c r="J782" s="0" t="s">
        <v>1644</v>
      </c>
    </row>
    <row r="783" customFormat="false" ht="15" hidden="false" customHeight="false" outlineLevel="0" collapsed="false">
      <c r="A783" s="0" t="s">
        <v>1645</v>
      </c>
      <c r="E783" s="0" t="s">
        <v>1637</v>
      </c>
      <c r="F783" s="0" t="n">
        <v>362001</v>
      </c>
      <c r="G783" s="0" t="n">
        <v>0.1</v>
      </c>
      <c r="H783" s="0" t="n">
        <v>1</v>
      </c>
      <c r="I783" s="1" t="n">
        <v>209850321</v>
      </c>
      <c r="J783" s="0" t="s">
        <v>1646</v>
      </c>
    </row>
    <row r="784" customFormat="false" ht="15" hidden="false" customHeight="false" outlineLevel="0" collapsed="false">
      <c r="A784" s="0" t="s">
        <v>1647</v>
      </c>
      <c r="E784" s="0" t="s">
        <v>1637</v>
      </c>
      <c r="F784" s="0" t="n">
        <v>362001</v>
      </c>
      <c r="G784" s="0" t="n">
        <v>0.1</v>
      </c>
      <c r="H784" s="0" t="n">
        <v>1</v>
      </c>
      <c r="I784" s="1" t="n">
        <v>209850302</v>
      </c>
      <c r="J784" s="0" t="s">
        <v>1648</v>
      </c>
    </row>
    <row r="785" customFormat="false" ht="15" hidden="false" customHeight="false" outlineLevel="0" collapsed="false">
      <c r="A785" s="0" t="s">
        <v>1649</v>
      </c>
      <c r="E785" s="0" t="s">
        <v>227</v>
      </c>
      <c r="F785" s="0" t="n">
        <v>361013</v>
      </c>
      <c r="G785" s="0" t="n">
        <v>0.1</v>
      </c>
      <c r="H785" s="0" t="n">
        <v>1</v>
      </c>
      <c r="I785" s="1" t="n">
        <v>209852127</v>
      </c>
      <c r="J785" s="0" t="s">
        <v>1650</v>
      </c>
    </row>
    <row r="786" customFormat="false" ht="15" hidden="false" customHeight="false" outlineLevel="0" collapsed="false">
      <c r="A786" s="0" t="s">
        <v>1651</v>
      </c>
      <c r="E786" s="0" t="s">
        <v>227</v>
      </c>
      <c r="F786" s="0" t="n">
        <v>361008</v>
      </c>
      <c r="G786" s="0" t="n">
        <v>0.1</v>
      </c>
      <c r="H786" s="0" t="n">
        <v>1</v>
      </c>
      <c r="I786" s="1" t="n">
        <v>210738831</v>
      </c>
      <c r="J786" s="0" t="s">
        <v>1652</v>
      </c>
    </row>
    <row r="787" customFormat="false" ht="15" hidden="false" customHeight="false" outlineLevel="0" collapsed="false">
      <c r="A787" s="0" t="s">
        <v>1653</v>
      </c>
      <c r="E787" s="0" t="s">
        <v>227</v>
      </c>
      <c r="F787" s="0" t="n">
        <v>361008</v>
      </c>
      <c r="G787" s="0" t="n">
        <v>0.1</v>
      </c>
      <c r="H787" s="0" t="n">
        <v>1</v>
      </c>
      <c r="I787" s="1" t="n">
        <v>209852016</v>
      </c>
      <c r="J787" s="0" t="s">
        <v>1654</v>
      </c>
    </row>
    <row r="788" customFormat="false" ht="15" hidden="false" customHeight="false" outlineLevel="0" collapsed="false">
      <c r="A788" s="0" t="s">
        <v>1655</v>
      </c>
      <c r="E788" s="0" t="s">
        <v>227</v>
      </c>
      <c r="F788" s="0" t="n">
        <v>361008</v>
      </c>
      <c r="G788" s="0" t="n">
        <v>0.1</v>
      </c>
      <c r="H788" s="0" t="n">
        <v>1</v>
      </c>
      <c r="I788" s="1" t="n">
        <v>209850433</v>
      </c>
      <c r="J788" s="0" t="s">
        <v>1656</v>
      </c>
    </row>
    <row r="789" customFormat="false" ht="15" hidden="false" customHeight="false" outlineLevel="0" collapsed="false">
      <c r="A789" s="0" t="s">
        <v>1657</v>
      </c>
      <c r="E789" s="0" t="s">
        <v>227</v>
      </c>
      <c r="F789" s="0" t="n">
        <v>361007</v>
      </c>
      <c r="G789" s="0" t="n">
        <v>0.1</v>
      </c>
      <c r="H789" s="0" t="n">
        <v>1</v>
      </c>
      <c r="I789" s="1" t="n">
        <v>209850019</v>
      </c>
      <c r="J789" s="0" t="s">
        <v>1658</v>
      </c>
    </row>
    <row r="790" customFormat="false" ht="15" hidden="false" customHeight="false" outlineLevel="0" collapsed="false">
      <c r="A790" s="0" t="s">
        <v>1659</v>
      </c>
      <c r="E790" s="0" t="s">
        <v>227</v>
      </c>
      <c r="F790" s="0" t="n">
        <v>361006</v>
      </c>
      <c r="G790" s="0" t="n">
        <v>0.1</v>
      </c>
      <c r="H790" s="0" t="n">
        <v>1</v>
      </c>
      <c r="I790" s="1" t="n">
        <v>210740898</v>
      </c>
      <c r="J790" s="0" t="s">
        <v>1660</v>
      </c>
    </row>
    <row r="791" customFormat="false" ht="15" hidden="false" customHeight="false" outlineLevel="0" collapsed="false">
      <c r="A791" s="0" t="s">
        <v>1661</v>
      </c>
      <c r="E791" s="0" t="s">
        <v>227</v>
      </c>
      <c r="F791" s="0" t="n">
        <v>361006</v>
      </c>
      <c r="G791" s="0" t="n">
        <v>0.1</v>
      </c>
      <c r="H791" s="0" t="n">
        <v>1</v>
      </c>
      <c r="I791" s="1" t="n">
        <v>210740460</v>
      </c>
      <c r="J791" s="0" t="s">
        <v>1662</v>
      </c>
    </row>
    <row r="792" customFormat="false" ht="15" hidden="false" customHeight="false" outlineLevel="0" collapsed="false">
      <c r="A792" s="0" t="s">
        <v>1663</v>
      </c>
      <c r="E792" s="0" t="s">
        <v>227</v>
      </c>
      <c r="F792" s="0" t="n">
        <v>361006</v>
      </c>
      <c r="G792" s="0" t="n">
        <v>0.1</v>
      </c>
      <c r="H792" s="0" t="n">
        <v>1</v>
      </c>
      <c r="I792" s="1" t="n">
        <v>209852202</v>
      </c>
      <c r="J792" s="0" t="s">
        <v>1664</v>
      </c>
    </row>
    <row r="793" customFormat="false" ht="15" hidden="false" customHeight="false" outlineLevel="0" collapsed="false">
      <c r="A793" s="0" t="s">
        <v>1665</v>
      </c>
      <c r="E793" s="0" t="s">
        <v>227</v>
      </c>
      <c r="F793" s="0" t="n">
        <v>361006</v>
      </c>
      <c r="G793" s="0" t="n">
        <v>0.1</v>
      </c>
      <c r="H793" s="0" t="n">
        <v>1</v>
      </c>
      <c r="I793" s="1" t="n">
        <v>209850760</v>
      </c>
      <c r="J793" s="0" t="s">
        <v>1666</v>
      </c>
    </row>
    <row r="794" customFormat="false" ht="15" hidden="false" customHeight="false" outlineLevel="0" collapsed="false">
      <c r="A794" s="0" t="s">
        <v>1667</v>
      </c>
      <c r="E794" s="0" t="s">
        <v>227</v>
      </c>
      <c r="F794" s="0" t="n">
        <v>361005</v>
      </c>
      <c r="G794" s="0" t="n">
        <v>0.1</v>
      </c>
      <c r="H794" s="0" t="n">
        <v>1</v>
      </c>
      <c r="I794" s="1" t="n">
        <v>210740815</v>
      </c>
      <c r="J794" s="0" t="s">
        <v>1668</v>
      </c>
    </row>
    <row r="795" customFormat="false" ht="15" hidden="false" customHeight="false" outlineLevel="0" collapsed="false">
      <c r="A795" s="0" t="s">
        <v>1669</v>
      </c>
      <c r="E795" s="0" t="s">
        <v>227</v>
      </c>
      <c r="F795" s="0" t="n">
        <v>361005</v>
      </c>
      <c r="G795" s="0" t="n">
        <v>0.1</v>
      </c>
      <c r="H795" s="0" t="n">
        <v>1</v>
      </c>
      <c r="I795" s="1" t="n">
        <v>210739262</v>
      </c>
      <c r="J795" s="0" t="s">
        <v>1670</v>
      </c>
    </row>
    <row r="796" customFormat="false" ht="15" hidden="false" customHeight="false" outlineLevel="0" collapsed="false">
      <c r="A796" s="0" t="s">
        <v>1671</v>
      </c>
      <c r="E796" s="0" t="s">
        <v>227</v>
      </c>
      <c r="F796" s="0" t="n">
        <v>361004</v>
      </c>
      <c r="G796" s="0" t="n">
        <v>0.1</v>
      </c>
      <c r="H796" s="0" t="n">
        <v>1</v>
      </c>
      <c r="I796" s="1" t="n">
        <v>210740103</v>
      </c>
      <c r="J796" s="0" t="s">
        <v>1672</v>
      </c>
    </row>
    <row r="797" customFormat="false" ht="15" hidden="false" customHeight="false" outlineLevel="0" collapsed="false">
      <c r="A797" s="0" t="s">
        <v>1673</v>
      </c>
      <c r="E797" s="0" t="s">
        <v>227</v>
      </c>
      <c r="F797" s="0" t="n">
        <v>361002</v>
      </c>
      <c r="G797" s="0" t="n">
        <v>0.1</v>
      </c>
      <c r="H797" s="0" t="n">
        <v>1</v>
      </c>
      <c r="I797" s="1" t="n">
        <v>209849482</v>
      </c>
      <c r="J797" s="0" t="s">
        <v>1674</v>
      </c>
    </row>
    <row r="798" customFormat="false" ht="15" hidden="false" customHeight="false" outlineLevel="0" collapsed="false">
      <c r="A798" s="0" t="s">
        <v>1475</v>
      </c>
      <c r="E798" s="0" t="s">
        <v>1272</v>
      </c>
      <c r="F798" s="0" t="n">
        <v>636806</v>
      </c>
      <c r="G798" s="0" t="n">
        <v>0.1</v>
      </c>
      <c r="H798" s="0" t="n">
        <v>1</v>
      </c>
      <c r="I798" s="1" t="n">
        <v>210739651</v>
      </c>
      <c r="J798" s="0" t="s">
        <v>1675</v>
      </c>
    </row>
    <row r="799" customFormat="false" ht="15" hidden="false" customHeight="false" outlineLevel="0" collapsed="false">
      <c r="A799" s="0" t="s">
        <v>1676</v>
      </c>
      <c r="E799" s="0" t="s">
        <v>1272</v>
      </c>
      <c r="F799" s="0" t="n">
        <v>636803</v>
      </c>
      <c r="G799" s="0" t="n">
        <v>0.1</v>
      </c>
      <c r="H799" s="0" t="n">
        <v>1</v>
      </c>
      <c r="I799" s="1" t="n">
        <v>210740014</v>
      </c>
      <c r="J799" s="0" t="s">
        <v>1677</v>
      </c>
    </row>
    <row r="800" customFormat="false" ht="15" hidden="false" customHeight="false" outlineLevel="0" collapsed="false">
      <c r="A800" s="0" t="s">
        <v>1678</v>
      </c>
      <c r="E800" s="0" t="s">
        <v>1272</v>
      </c>
      <c r="F800" s="0" t="n">
        <v>636803</v>
      </c>
      <c r="G800" s="0" t="n">
        <v>0.1</v>
      </c>
      <c r="H800" s="0" t="n">
        <v>1</v>
      </c>
      <c r="I800" s="1" t="n">
        <v>210739931</v>
      </c>
      <c r="J800" s="0" t="s">
        <v>1679</v>
      </c>
    </row>
    <row r="801" customFormat="false" ht="15" hidden="false" customHeight="false" outlineLevel="0" collapsed="false">
      <c r="A801" s="0" t="s">
        <v>1680</v>
      </c>
      <c r="E801" s="0" t="s">
        <v>1272</v>
      </c>
      <c r="F801" s="0" t="n">
        <v>636704</v>
      </c>
      <c r="G801" s="0" t="n">
        <v>0.1</v>
      </c>
      <c r="H801" s="0" t="n">
        <v>1</v>
      </c>
      <c r="I801" s="1" t="n">
        <v>210740023</v>
      </c>
      <c r="J801" s="0" t="s">
        <v>1681</v>
      </c>
    </row>
    <row r="802" customFormat="false" ht="15" hidden="false" customHeight="false" outlineLevel="0" collapsed="false">
      <c r="A802" s="0" t="s">
        <v>1682</v>
      </c>
      <c r="E802" s="0" t="s">
        <v>1683</v>
      </c>
      <c r="F802" s="0" t="n">
        <v>625706</v>
      </c>
      <c r="G802" s="0" t="n">
        <v>0.1</v>
      </c>
      <c r="H802" s="0" t="n">
        <v>1</v>
      </c>
      <c r="I802" s="1" t="n">
        <v>210738245</v>
      </c>
      <c r="J802" s="0" t="s">
        <v>1684</v>
      </c>
    </row>
    <row r="803" customFormat="false" ht="15" hidden="false" customHeight="false" outlineLevel="0" collapsed="false">
      <c r="A803" s="0" t="s">
        <v>1685</v>
      </c>
      <c r="E803" s="0" t="s">
        <v>1683</v>
      </c>
      <c r="F803" s="0" t="n">
        <v>625706</v>
      </c>
      <c r="G803" s="0" t="n">
        <v>0.1</v>
      </c>
      <c r="H803" s="0" t="n">
        <v>1</v>
      </c>
      <c r="I803" s="1" t="n">
        <v>210738209</v>
      </c>
      <c r="J803" s="0" t="s">
        <v>1686</v>
      </c>
    </row>
    <row r="804" customFormat="false" ht="15" hidden="false" customHeight="false" outlineLevel="0" collapsed="false">
      <c r="A804" s="0" t="s">
        <v>1687</v>
      </c>
      <c r="E804" s="0" t="s">
        <v>1683</v>
      </c>
      <c r="F804" s="0" t="n">
        <v>625703</v>
      </c>
      <c r="G804" s="0" t="n">
        <v>0.1</v>
      </c>
      <c r="H804" s="0" t="n">
        <v>1</v>
      </c>
      <c r="I804" s="1" t="n">
        <v>209850711</v>
      </c>
      <c r="J804" s="0" t="s">
        <v>1688</v>
      </c>
    </row>
    <row r="805" customFormat="false" ht="15" hidden="false" customHeight="false" outlineLevel="0" collapsed="false">
      <c r="A805" s="0" t="s">
        <v>1689</v>
      </c>
      <c r="E805" s="0" t="s">
        <v>1690</v>
      </c>
      <c r="F805" s="0" t="n">
        <v>625605</v>
      </c>
      <c r="G805" s="0" t="n">
        <v>0.1</v>
      </c>
      <c r="H805" s="0" t="n">
        <v>1</v>
      </c>
      <c r="I805" s="1" t="n">
        <v>210738308</v>
      </c>
      <c r="J805" s="0" t="s">
        <v>1691</v>
      </c>
    </row>
    <row r="806" customFormat="false" ht="15" hidden="false" customHeight="false" outlineLevel="0" collapsed="false">
      <c r="A806" s="0" t="s">
        <v>1692</v>
      </c>
      <c r="E806" s="0" t="s">
        <v>1690</v>
      </c>
      <c r="F806" s="0" t="n">
        <v>625530</v>
      </c>
      <c r="G806" s="0" t="n">
        <v>0.1</v>
      </c>
      <c r="H806" s="0" t="n">
        <v>1</v>
      </c>
      <c r="I806" s="1" t="n">
        <v>210740352</v>
      </c>
      <c r="J806" s="0" t="s">
        <v>1693</v>
      </c>
    </row>
    <row r="807" customFormat="false" ht="15" hidden="false" customHeight="false" outlineLevel="0" collapsed="false">
      <c r="A807" s="0" t="s">
        <v>1694</v>
      </c>
      <c r="E807" s="0" t="s">
        <v>1690</v>
      </c>
      <c r="F807" s="0" t="n">
        <v>625530</v>
      </c>
      <c r="G807" s="0" t="n">
        <v>0.1</v>
      </c>
      <c r="H807" s="0" t="n">
        <v>1</v>
      </c>
      <c r="I807" s="1" t="n">
        <v>209849550</v>
      </c>
      <c r="J807" s="0" t="s">
        <v>1695</v>
      </c>
    </row>
    <row r="808" customFormat="false" ht="15" hidden="false" customHeight="false" outlineLevel="0" collapsed="false">
      <c r="A808" s="0" t="s">
        <v>1696</v>
      </c>
      <c r="E808" s="0" t="s">
        <v>1690</v>
      </c>
      <c r="F808" s="0" t="n">
        <v>625516</v>
      </c>
      <c r="G808" s="0" t="n">
        <v>0.1</v>
      </c>
      <c r="H808" s="0" t="n">
        <v>1</v>
      </c>
      <c r="I808" s="1" t="n">
        <v>210738333</v>
      </c>
      <c r="J808" s="0" t="s">
        <v>1697</v>
      </c>
    </row>
    <row r="809" customFormat="false" ht="15" hidden="false" customHeight="false" outlineLevel="0" collapsed="false">
      <c r="A809" s="0" t="s">
        <v>1698</v>
      </c>
      <c r="E809" s="0" t="s">
        <v>1699</v>
      </c>
      <c r="F809" s="0" t="n">
        <v>625516</v>
      </c>
      <c r="G809" s="0" t="n">
        <v>0.1</v>
      </c>
      <c r="H809" s="0" t="n">
        <v>1</v>
      </c>
      <c r="I809" s="1" t="n">
        <v>210738332</v>
      </c>
      <c r="J809" s="0" t="s">
        <v>1700</v>
      </c>
    </row>
    <row r="810" customFormat="false" ht="15" hidden="false" customHeight="false" outlineLevel="0" collapsed="false">
      <c r="A810" s="0" t="s">
        <v>1701</v>
      </c>
      <c r="E810" s="0" t="s">
        <v>1690</v>
      </c>
      <c r="F810" s="0" t="n">
        <v>625515</v>
      </c>
      <c r="G810" s="0" t="n">
        <v>0.1</v>
      </c>
      <c r="H810" s="0" t="n">
        <v>1</v>
      </c>
      <c r="I810" s="1" t="n">
        <v>210739731</v>
      </c>
      <c r="J810" s="0" t="s">
        <v>1702</v>
      </c>
    </row>
    <row r="811" customFormat="false" ht="15" hidden="false" customHeight="false" outlineLevel="0" collapsed="false">
      <c r="A811" s="0" t="s">
        <v>1703</v>
      </c>
      <c r="E811" s="0" t="s">
        <v>1704</v>
      </c>
      <c r="F811" s="0" t="n">
        <v>577004</v>
      </c>
      <c r="G811" s="0" t="n">
        <v>0.1</v>
      </c>
      <c r="H811" s="0" t="n">
        <v>1</v>
      </c>
      <c r="I811" s="1" t="n">
        <v>210739327</v>
      </c>
      <c r="J811" s="0" t="s">
        <v>1705</v>
      </c>
    </row>
    <row r="812" customFormat="false" ht="15" hidden="false" customHeight="false" outlineLevel="0" collapsed="false">
      <c r="A812" s="0" t="s">
        <v>1706</v>
      </c>
      <c r="E812" s="0" t="s">
        <v>1707</v>
      </c>
      <c r="F812" s="0" t="n">
        <v>577004</v>
      </c>
      <c r="G812" s="0" t="n">
        <v>0.1</v>
      </c>
      <c r="H812" s="0" t="n">
        <v>1</v>
      </c>
      <c r="I812" s="1" t="n">
        <v>210739072</v>
      </c>
      <c r="J812" s="0" t="s">
        <v>1708</v>
      </c>
    </row>
    <row r="813" customFormat="false" ht="15" hidden="false" customHeight="false" outlineLevel="0" collapsed="false">
      <c r="A813" s="0" t="s">
        <v>1709</v>
      </c>
      <c r="E813" s="0" t="s">
        <v>1707</v>
      </c>
      <c r="F813" s="0" t="n">
        <v>577004</v>
      </c>
      <c r="G813" s="0" t="n">
        <v>0.1</v>
      </c>
      <c r="H813" s="0" t="n">
        <v>1</v>
      </c>
      <c r="I813" s="1" t="n">
        <v>209850507</v>
      </c>
      <c r="J813" s="0" t="s">
        <v>1710</v>
      </c>
    </row>
    <row r="814" customFormat="false" ht="15" hidden="false" customHeight="false" outlineLevel="0" collapsed="false">
      <c r="A814" s="0" t="s">
        <v>1711</v>
      </c>
      <c r="E814" s="0" t="s">
        <v>1704</v>
      </c>
      <c r="F814" s="0" t="n">
        <v>577004</v>
      </c>
      <c r="G814" s="0" t="n">
        <v>0.1</v>
      </c>
      <c r="H814" s="0" t="n">
        <v>1</v>
      </c>
      <c r="I814" s="1" t="n">
        <v>209850432</v>
      </c>
      <c r="J814" s="0" t="s">
        <v>1712</v>
      </c>
    </row>
    <row r="815" customFormat="false" ht="15" hidden="false" customHeight="false" outlineLevel="0" collapsed="false">
      <c r="A815" s="0" t="s">
        <v>1713</v>
      </c>
      <c r="E815" s="0" t="s">
        <v>1707</v>
      </c>
      <c r="F815" s="0" t="n">
        <v>577004</v>
      </c>
      <c r="G815" s="0" t="n">
        <v>0.1</v>
      </c>
      <c r="H815" s="0" t="n">
        <v>1</v>
      </c>
      <c r="I815" s="1" t="n">
        <v>209849753</v>
      </c>
      <c r="J815" s="0" t="s">
        <v>1714</v>
      </c>
    </row>
    <row r="816" customFormat="false" ht="15" hidden="false" customHeight="false" outlineLevel="0" collapsed="false">
      <c r="A816" s="0" t="s">
        <v>1715</v>
      </c>
      <c r="E816" s="0" t="s">
        <v>1707</v>
      </c>
      <c r="F816" s="0" t="n">
        <v>577002</v>
      </c>
      <c r="G816" s="0" t="n">
        <v>0.1</v>
      </c>
      <c r="H816" s="0" t="n">
        <v>1</v>
      </c>
      <c r="I816" s="1" t="n">
        <v>210739477</v>
      </c>
      <c r="J816" s="0" t="s">
        <v>1716</v>
      </c>
    </row>
    <row r="817" customFormat="false" ht="15" hidden="false" customHeight="false" outlineLevel="0" collapsed="false">
      <c r="A817" s="0" t="s">
        <v>1717</v>
      </c>
      <c r="E817" s="0" t="s">
        <v>1707</v>
      </c>
      <c r="F817" s="0" t="n">
        <v>577001</v>
      </c>
      <c r="G817" s="0" t="n">
        <v>0.1</v>
      </c>
      <c r="H817" s="0" t="n">
        <v>1</v>
      </c>
      <c r="I817" s="1" t="n">
        <v>210740075</v>
      </c>
      <c r="J817" s="0" t="s">
        <v>1718</v>
      </c>
    </row>
    <row r="818" customFormat="false" ht="15" hidden="false" customHeight="false" outlineLevel="0" collapsed="false">
      <c r="A818" s="0" t="s">
        <v>1719</v>
      </c>
      <c r="E818" s="0" t="s">
        <v>1707</v>
      </c>
      <c r="F818" s="0" t="n">
        <v>577001</v>
      </c>
      <c r="G818" s="0" t="n">
        <v>0.1</v>
      </c>
      <c r="H818" s="0" t="n">
        <v>1</v>
      </c>
      <c r="I818" s="1" t="n">
        <v>210738850</v>
      </c>
      <c r="J818" s="0" t="s">
        <v>1720</v>
      </c>
    </row>
    <row r="819" customFormat="false" ht="15" hidden="false" customHeight="false" outlineLevel="0" collapsed="false">
      <c r="A819" s="0" t="s">
        <v>1721</v>
      </c>
      <c r="E819" s="0" t="s">
        <v>1704</v>
      </c>
      <c r="F819" s="0" t="n">
        <v>577001</v>
      </c>
      <c r="G819" s="0" t="n">
        <v>0.1</v>
      </c>
      <c r="H819" s="0" t="n">
        <v>1</v>
      </c>
      <c r="I819" s="1" t="n">
        <v>209849805</v>
      </c>
      <c r="J819" s="0" t="s">
        <v>1722</v>
      </c>
    </row>
    <row r="820" customFormat="false" ht="15" hidden="false" customHeight="false" outlineLevel="0" collapsed="false">
      <c r="A820" s="0" t="s">
        <v>1723</v>
      </c>
      <c r="E820" s="0" t="s">
        <v>1724</v>
      </c>
      <c r="F820" s="0" t="n">
        <v>576213</v>
      </c>
      <c r="G820" s="0" t="n">
        <v>0.1</v>
      </c>
      <c r="H820" s="0" t="n">
        <v>1</v>
      </c>
      <c r="I820" s="1" t="n">
        <v>209851571</v>
      </c>
      <c r="J820" s="0" t="s">
        <v>1725</v>
      </c>
    </row>
    <row r="821" customFormat="false" ht="15" hidden="false" customHeight="false" outlineLevel="0" collapsed="false">
      <c r="A821" s="0" t="s">
        <v>1726</v>
      </c>
      <c r="E821" s="0" t="s">
        <v>1724</v>
      </c>
      <c r="F821" s="0" t="n">
        <v>576213</v>
      </c>
      <c r="G821" s="0" t="n">
        <v>0.1</v>
      </c>
      <c r="H821" s="0" t="n">
        <v>1</v>
      </c>
      <c r="I821" s="1" t="n">
        <v>209851570</v>
      </c>
      <c r="J821" s="0" t="s">
        <v>1727</v>
      </c>
    </row>
    <row r="822" customFormat="false" ht="15" hidden="false" customHeight="false" outlineLevel="0" collapsed="false">
      <c r="A822" s="0" t="s">
        <v>1728</v>
      </c>
      <c r="E822" s="0" t="s">
        <v>1724</v>
      </c>
      <c r="F822" s="0" t="n">
        <v>576115</v>
      </c>
      <c r="G822" s="0" t="n">
        <v>0.1</v>
      </c>
      <c r="H822" s="0" t="n">
        <v>1</v>
      </c>
      <c r="I822" s="1" t="n">
        <v>209850202</v>
      </c>
      <c r="J822" s="0" t="s">
        <v>1729</v>
      </c>
    </row>
    <row r="823" customFormat="false" ht="15" hidden="false" customHeight="false" outlineLevel="0" collapsed="false">
      <c r="A823" s="0" t="s">
        <v>1730</v>
      </c>
      <c r="E823" s="0" t="s">
        <v>1724</v>
      </c>
      <c r="F823" s="0" t="n">
        <v>576103</v>
      </c>
      <c r="G823" s="0" t="n">
        <v>0.1</v>
      </c>
      <c r="H823" s="0" t="n">
        <v>1</v>
      </c>
      <c r="I823" s="1" t="n">
        <v>209851142</v>
      </c>
      <c r="J823" s="0" t="s">
        <v>1731</v>
      </c>
    </row>
    <row r="824" customFormat="false" ht="15" hidden="false" customHeight="false" outlineLevel="0" collapsed="false">
      <c r="A824" s="0" t="s">
        <v>1732</v>
      </c>
      <c r="E824" s="0" t="s">
        <v>1724</v>
      </c>
      <c r="F824" s="0" t="n">
        <v>576102</v>
      </c>
      <c r="G824" s="0" t="n">
        <v>0.1</v>
      </c>
      <c r="H824" s="0" t="n">
        <v>1</v>
      </c>
      <c r="I824" s="1" t="n">
        <v>209851976</v>
      </c>
      <c r="J824" s="0" t="s">
        <v>1733</v>
      </c>
    </row>
    <row r="825" customFormat="false" ht="15" hidden="false" customHeight="false" outlineLevel="0" collapsed="false">
      <c r="A825" s="0" t="s">
        <v>1734</v>
      </c>
      <c r="E825" s="0" t="s">
        <v>1724</v>
      </c>
      <c r="F825" s="0" t="n">
        <v>576101</v>
      </c>
      <c r="G825" s="0" t="n">
        <v>0.1</v>
      </c>
      <c r="H825" s="0" t="n">
        <v>1</v>
      </c>
      <c r="I825" s="1" t="n">
        <v>209850139</v>
      </c>
      <c r="J825" s="0" t="s">
        <v>1735</v>
      </c>
    </row>
    <row r="826" customFormat="false" ht="15" hidden="false" customHeight="false" outlineLevel="0" collapsed="false">
      <c r="A826" s="0" t="s">
        <v>1736</v>
      </c>
      <c r="E826" s="0" t="s">
        <v>1737</v>
      </c>
      <c r="F826" s="0" t="n">
        <v>575016</v>
      </c>
      <c r="G826" s="0" t="n">
        <v>0.1</v>
      </c>
      <c r="H826" s="0" t="n">
        <v>1</v>
      </c>
      <c r="I826" s="1" t="n">
        <v>210739147</v>
      </c>
      <c r="J826" s="0" t="s">
        <v>1738</v>
      </c>
    </row>
    <row r="827" customFormat="false" ht="15" hidden="false" customHeight="false" outlineLevel="0" collapsed="false">
      <c r="A827" s="0" t="s">
        <v>1739</v>
      </c>
      <c r="E827" s="0" t="s">
        <v>1737</v>
      </c>
      <c r="F827" s="0" t="n">
        <v>575015</v>
      </c>
      <c r="G827" s="0" t="n">
        <v>0.1</v>
      </c>
      <c r="H827" s="0" t="n">
        <v>1</v>
      </c>
      <c r="I827" s="1" t="n">
        <v>210738690</v>
      </c>
      <c r="J827" s="0" t="s">
        <v>1740</v>
      </c>
    </row>
    <row r="828" customFormat="false" ht="15" hidden="false" customHeight="false" outlineLevel="0" collapsed="false">
      <c r="A828" s="0" t="s">
        <v>1741</v>
      </c>
      <c r="E828" s="0" t="s">
        <v>1742</v>
      </c>
      <c r="F828" s="0" t="n">
        <v>575015</v>
      </c>
      <c r="G828" s="0" t="n">
        <v>0.1</v>
      </c>
      <c r="H828" s="0" t="n">
        <v>1</v>
      </c>
      <c r="I828" s="1" t="n">
        <v>209852232</v>
      </c>
      <c r="J828" s="0" t="s">
        <v>1743</v>
      </c>
    </row>
    <row r="829" customFormat="false" ht="15" hidden="false" customHeight="false" outlineLevel="0" collapsed="false">
      <c r="A829" s="0" t="s">
        <v>1744</v>
      </c>
      <c r="E829" s="0" t="s">
        <v>1737</v>
      </c>
      <c r="F829" s="0" t="n">
        <v>575013</v>
      </c>
      <c r="G829" s="0" t="n">
        <v>0.1</v>
      </c>
      <c r="H829" s="0" t="n">
        <v>1</v>
      </c>
      <c r="I829" s="1" t="n">
        <v>210739449</v>
      </c>
      <c r="J829" s="0" t="s">
        <v>1745</v>
      </c>
    </row>
    <row r="830" customFormat="false" ht="15" hidden="false" customHeight="false" outlineLevel="0" collapsed="false">
      <c r="A830" s="0" t="s">
        <v>1746</v>
      </c>
      <c r="E830" s="0" t="s">
        <v>1742</v>
      </c>
      <c r="F830" s="0" t="n">
        <v>575008</v>
      </c>
      <c r="G830" s="0" t="n">
        <v>0.1</v>
      </c>
      <c r="H830" s="0" t="n">
        <v>1</v>
      </c>
      <c r="I830" s="1" t="n">
        <v>210740305</v>
      </c>
      <c r="J830" s="0" t="s">
        <v>1747</v>
      </c>
    </row>
    <row r="831" customFormat="false" ht="15" hidden="false" customHeight="false" outlineLevel="0" collapsed="false">
      <c r="A831" s="0" t="s">
        <v>1748</v>
      </c>
      <c r="E831" s="0" t="s">
        <v>449</v>
      </c>
      <c r="F831" s="0" t="n">
        <v>601301</v>
      </c>
      <c r="G831" s="0" t="n">
        <v>0.1</v>
      </c>
      <c r="H831" s="0" t="n">
        <v>1</v>
      </c>
      <c r="I831" s="1" t="n">
        <v>209849454</v>
      </c>
      <c r="J831" s="0" t="s">
        <v>1749</v>
      </c>
    </row>
    <row r="832" customFormat="false" ht="15" hidden="false" customHeight="false" outlineLevel="0" collapsed="false">
      <c r="A832" s="0" t="s">
        <v>1750</v>
      </c>
      <c r="E832" s="0" t="s">
        <v>470</v>
      </c>
      <c r="F832" s="0" t="n">
        <v>601204</v>
      </c>
      <c r="G832" s="0" t="n">
        <v>0.1</v>
      </c>
      <c r="H832" s="0" t="n">
        <v>1</v>
      </c>
      <c r="I832" s="1" t="n">
        <v>210740659</v>
      </c>
      <c r="J832" s="0" t="s">
        <v>1751</v>
      </c>
    </row>
    <row r="833" customFormat="false" ht="15" hidden="false" customHeight="false" outlineLevel="0" collapsed="false">
      <c r="A833" s="0" t="s">
        <v>1752</v>
      </c>
      <c r="E833" s="0" t="s">
        <v>470</v>
      </c>
      <c r="F833" s="0" t="n">
        <v>601204</v>
      </c>
      <c r="G833" s="0" t="n">
        <v>0.1</v>
      </c>
      <c r="H833" s="0" t="n">
        <v>1</v>
      </c>
      <c r="I833" s="1" t="n">
        <v>210739498</v>
      </c>
      <c r="J833" s="0" t="s">
        <v>1753</v>
      </c>
    </row>
    <row r="834" customFormat="false" ht="15" hidden="false" customHeight="false" outlineLevel="0" collapsed="false">
      <c r="A834" s="0" t="s">
        <v>1754</v>
      </c>
      <c r="E834" s="0" t="s">
        <v>470</v>
      </c>
      <c r="F834" s="0" t="n">
        <v>601203</v>
      </c>
      <c r="G834" s="0" t="n">
        <v>0.1</v>
      </c>
      <c r="H834" s="0" t="n">
        <v>1</v>
      </c>
      <c r="I834" s="1" t="n">
        <v>209849435</v>
      </c>
      <c r="J834" s="0" t="s">
        <v>1755</v>
      </c>
    </row>
    <row r="835" customFormat="false" ht="15" hidden="false" customHeight="false" outlineLevel="0" collapsed="false">
      <c r="A835" s="0" t="s">
        <v>1756</v>
      </c>
      <c r="E835" s="0" t="s">
        <v>470</v>
      </c>
      <c r="F835" s="0" t="n">
        <v>601201</v>
      </c>
      <c r="G835" s="0" t="n">
        <v>0.1</v>
      </c>
      <c r="H835" s="0" t="n">
        <v>1</v>
      </c>
      <c r="I835" s="1" t="n">
        <v>210740354</v>
      </c>
      <c r="J835" s="0" t="s">
        <v>1757</v>
      </c>
    </row>
    <row r="836" customFormat="false" ht="15" hidden="false" customHeight="false" outlineLevel="0" collapsed="false">
      <c r="A836" s="0" t="s">
        <v>1758</v>
      </c>
      <c r="E836" s="0" t="s">
        <v>470</v>
      </c>
      <c r="F836" s="0" t="n">
        <v>601201</v>
      </c>
      <c r="G836" s="0" t="n">
        <v>0.1</v>
      </c>
      <c r="H836" s="0" t="n">
        <v>1</v>
      </c>
      <c r="I836" s="1" t="n">
        <v>209850716</v>
      </c>
      <c r="J836" s="0" t="s">
        <v>1759</v>
      </c>
    </row>
    <row r="837" customFormat="false" ht="15" hidden="false" customHeight="false" outlineLevel="0" collapsed="false">
      <c r="A837" s="0" t="s">
        <v>1760</v>
      </c>
      <c r="E837" s="0" t="s">
        <v>470</v>
      </c>
      <c r="F837" s="0" t="n">
        <v>601101</v>
      </c>
      <c r="G837" s="0" t="n">
        <v>0.1</v>
      </c>
      <c r="H837" s="0" t="n">
        <v>1</v>
      </c>
      <c r="I837" s="1" t="n">
        <v>209850633</v>
      </c>
      <c r="J837" s="0" t="s">
        <v>1761</v>
      </c>
    </row>
    <row r="838" customFormat="false" ht="15" hidden="false" customHeight="false" outlineLevel="0" collapsed="false">
      <c r="A838" s="0" t="s">
        <v>1762</v>
      </c>
      <c r="E838" s="0" t="s">
        <v>1763</v>
      </c>
      <c r="F838" s="0" t="n">
        <v>600119</v>
      </c>
      <c r="G838" s="0" t="n">
        <v>0.1</v>
      </c>
      <c r="H838" s="0" t="n">
        <v>1</v>
      </c>
      <c r="I838" s="1" t="n">
        <v>210740670</v>
      </c>
      <c r="J838" s="0" t="s">
        <v>1764</v>
      </c>
    </row>
    <row r="839" customFormat="false" ht="15" hidden="false" customHeight="false" outlineLevel="0" collapsed="false">
      <c r="A839" s="0" t="s">
        <v>1765</v>
      </c>
      <c r="E839" s="0" t="s">
        <v>449</v>
      </c>
      <c r="F839" s="0" t="n">
        <v>600119</v>
      </c>
      <c r="G839" s="0" t="n">
        <v>0.1</v>
      </c>
      <c r="H839" s="0" t="n">
        <v>1</v>
      </c>
      <c r="I839" s="1" t="n">
        <v>210739464</v>
      </c>
      <c r="J839" s="0" t="s">
        <v>1766</v>
      </c>
    </row>
    <row r="840" customFormat="false" ht="15" hidden="false" customHeight="false" outlineLevel="0" collapsed="false">
      <c r="A840" s="0" t="s">
        <v>1767</v>
      </c>
      <c r="E840" s="0" t="s">
        <v>1763</v>
      </c>
      <c r="F840" s="0" t="n">
        <v>600119</v>
      </c>
      <c r="G840" s="0" t="n">
        <v>0.1</v>
      </c>
      <c r="H840" s="0" t="n">
        <v>1</v>
      </c>
      <c r="I840" s="1" t="n">
        <v>210739300</v>
      </c>
      <c r="J840" s="0" t="s">
        <v>1768</v>
      </c>
    </row>
    <row r="841" customFormat="false" ht="15" hidden="false" customHeight="false" outlineLevel="0" collapsed="false">
      <c r="A841" s="0" t="s">
        <v>1769</v>
      </c>
      <c r="E841" s="0" t="s">
        <v>1770</v>
      </c>
      <c r="F841" s="0" t="n">
        <v>600119</v>
      </c>
      <c r="G841" s="0" t="n">
        <v>0.1</v>
      </c>
      <c r="H841" s="0" t="n">
        <v>1</v>
      </c>
      <c r="I841" s="1" t="n">
        <v>210738249</v>
      </c>
      <c r="J841" s="0" t="s">
        <v>1771</v>
      </c>
    </row>
    <row r="842" customFormat="false" ht="15" hidden="false" customHeight="false" outlineLevel="0" collapsed="false">
      <c r="A842" s="0" t="s">
        <v>1772</v>
      </c>
      <c r="E842" s="0" t="s">
        <v>1763</v>
      </c>
      <c r="F842" s="0" t="n">
        <v>600119</v>
      </c>
      <c r="G842" s="0" t="n">
        <v>0.1</v>
      </c>
      <c r="H842" s="0" t="n">
        <v>1</v>
      </c>
      <c r="I842" s="1" t="n">
        <v>209851611</v>
      </c>
      <c r="J842" s="0" t="s">
        <v>1773</v>
      </c>
    </row>
    <row r="843" customFormat="false" ht="15" hidden="false" customHeight="false" outlineLevel="0" collapsed="false">
      <c r="A843" s="0" t="s">
        <v>1774</v>
      </c>
      <c r="E843" s="0" t="s">
        <v>1763</v>
      </c>
      <c r="F843" s="0" t="n">
        <v>600118</v>
      </c>
      <c r="G843" s="0" t="n">
        <v>0.1</v>
      </c>
      <c r="H843" s="0" t="n">
        <v>1</v>
      </c>
      <c r="I843" s="1" t="n">
        <v>210740409</v>
      </c>
      <c r="J843" s="0" t="s">
        <v>1775</v>
      </c>
    </row>
    <row r="844" customFormat="false" ht="15" hidden="false" customHeight="false" outlineLevel="0" collapsed="false">
      <c r="A844" s="0" t="s">
        <v>1776</v>
      </c>
      <c r="E844" s="0" t="s">
        <v>1763</v>
      </c>
      <c r="F844" s="0" t="n">
        <v>600118</v>
      </c>
      <c r="G844" s="0" t="n">
        <v>0.1</v>
      </c>
      <c r="H844" s="0" t="n">
        <v>1</v>
      </c>
      <c r="I844" s="1" t="n">
        <v>210740074</v>
      </c>
      <c r="J844" s="0" t="s">
        <v>1777</v>
      </c>
    </row>
    <row r="845" customFormat="false" ht="15" hidden="false" customHeight="false" outlineLevel="0" collapsed="false">
      <c r="A845" s="0" t="s">
        <v>1778</v>
      </c>
      <c r="E845" s="0" t="s">
        <v>1763</v>
      </c>
      <c r="F845" s="0" t="n">
        <v>600118</v>
      </c>
      <c r="G845" s="0" t="n">
        <v>0.1</v>
      </c>
      <c r="H845" s="0" t="n">
        <v>1</v>
      </c>
      <c r="I845" s="1" t="n">
        <v>209850360</v>
      </c>
      <c r="J845" s="0" t="s">
        <v>1779</v>
      </c>
    </row>
    <row r="846" customFormat="false" ht="15" hidden="false" customHeight="false" outlineLevel="0" collapsed="false">
      <c r="A846" s="0" t="s">
        <v>1780</v>
      </c>
      <c r="E846" s="0" t="s">
        <v>1763</v>
      </c>
      <c r="F846" s="0" t="n">
        <v>600118</v>
      </c>
      <c r="G846" s="0" t="n">
        <v>0.1</v>
      </c>
      <c r="H846" s="0" t="n">
        <v>1</v>
      </c>
      <c r="I846" s="1" t="n">
        <v>209849693</v>
      </c>
      <c r="J846" s="0" t="s">
        <v>1781</v>
      </c>
    </row>
    <row r="847" customFormat="false" ht="15" hidden="false" customHeight="false" outlineLevel="0" collapsed="false">
      <c r="A847" s="0" t="s">
        <v>1782</v>
      </c>
      <c r="E847" s="0" t="s">
        <v>1763</v>
      </c>
      <c r="F847" s="0" t="n">
        <v>600118</v>
      </c>
      <c r="G847" s="0" t="n">
        <v>0.1</v>
      </c>
      <c r="H847" s="0" t="n">
        <v>1</v>
      </c>
      <c r="I847" s="1" t="n">
        <v>209849652</v>
      </c>
      <c r="J847" s="0" t="s">
        <v>1783</v>
      </c>
    </row>
    <row r="848" customFormat="false" ht="15" hidden="false" customHeight="false" outlineLevel="0" collapsed="false">
      <c r="A848" s="0" t="s">
        <v>1784</v>
      </c>
      <c r="E848" s="0" t="s">
        <v>449</v>
      </c>
      <c r="F848" s="0" t="n">
        <v>600117</v>
      </c>
      <c r="G848" s="0" t="n">
        <v>0.1</v>
      </c>
      <c r="H848" s="0" t="n">
        <v>1</v>
      </c>
      <c r="I848" s="1" t="n">
        <v>210740375</v>
      </c>
      <c r="J848" s="0" t="s">
        <v>1785</v>
      </c>
    </row>
    <row r="849" customFormat="false" ht="15" hidden="false" customHeight="false" outlineLevel="0" collapsed="false">
      <c r="A849" s="0" t="s">
        <v>1786</v>
      </c>
      <c r="E849" s="0" t="s">
        <v>1770</v>
      </c>
      <c r="F849" s="0" t="n">
        <v>600117</v>
      </c>
      <c r="G849" s="0" t="n">
        <v>0.1</v>
      </c>
      <c r="H849" s="0" t="n">
        <v>1</v>
      </c>
      <c r="I849" s="1" t="n">
        <v>210738346</v>
      </c>
      <c r="J849" s="0" t="s">
        <v>1787</v>
      </c>
    </row>
    <row r="850" customFormat="false" ht="15" hidden="false" customHeight="false" outlineLevel="0" collapsed="false">
      <c r="A850" s="0" t="s">
        <v>1788</v>
      </c>
      <c r="E850" s="0" t="s">
        <v>1770</v>
      </c>
      <c r="F850" s="0" t="n">
        <v>600117</v>
      </c>
      <c r="G850" s="0" t="n">
        <v>0.1</v>
      </c>
      <c r="H850" s="0" t="n">
        <v>1</v>
      </c>
      <c r="I850" s="1" t="n">
        <v>209850659</v>
      </c>
      <c r="J850" s="0" t="s">
        <v>1789</v>
      </c>
    </row>
    <row r="851" customFormat="false" ht="15" hidden="false" customHeight="false" outlineLevel="0" collapsed="false">
      <c r="A851" s="0" t="s">
        <v>1790</v>
      </c>
      <c r="E851" s="0" t="s">
        <v>1770</v>
      </c>
      <c r="F851" s="0" t="n">
        <v>600117</v>
      </c>
      <c r="G851" s="0" t="n">
        <v>0.1</v>
      </c>
      <c r="H851" s="0" t="n">
        <v>1</v>
      </c>
      <c r="I851" s="1" t="n">
        <v>209851786</v>
      </c>
      <c r="J851" s="0" t="s">
        <v>1791</v>
      </c>
    </row>
    <row r="852" customFormat="false" ht="15" hidden="false" customHeight="false" outlineLevel="0" collapsed="false">
      <c r="A852" s="0" t="s">
        <v>1792</v>
      </c>
      <c r="E852" s="0" t="s">
        <v>470</v>
      </c>
      <c r="F852" s="0" t="n">
        <v>600116</v>
      </c>
      <c r="G852" s="0" t="n">
        <v>0.1</v>
      </c>
      <c r="H852" s="0" t="n">
        <v>1</v>
      </c>
      <c r="I852" s="1" t="n">
        <v>210741010</v>
      </c>
      <c r="J852" s="0" t="s">
        <v>1793</v>
      </c>
    </row>
    <row r="853" customFormat="false" ht="15" hidden="false" customHeight="false" outlineLevel="0" collapsed="false">
      <c r="A853" s="0" t="s">
        <v>1794</v>
      </c>
      <c r="E853" s="0" t="s">
        <v>470</v>
      </c>
      <c r="F853" s="0" t="n">
        <v>600116</v>
      </c>
      <c r="G853" s="0" t="n">
        <v>0.1</v>
      </c>
      <c r="H853" s="0" t="n">
        <v>1</v>
      </c>
      <c r="I853" s="1" t="n">
        <v>210738680</v>
      </c>
      <c r="J853" s="0" t="s">
        <v>1795</v>
      </c>
    </row>
    <row r="854" customFormat="false" ht="15" hidden="false" customHeight="false" outlineLevel="0" collapsed="false">
      <c r="A854" s="0" t="s">
        <v>1796</v>
      </c>
      <c r="E854" s="0" t="s">
        <v>470</v>
      </c>
      <c r="F854" s="0" t="n">
        <v>600116</v>
      </c>
      <c r="G854" s="0" t="n">
        <v>0.1</v>
      </c>
      <c r="H854" s="0" t="n">
        <v>1</v>
      </c>
      <c r="I854" s="1" t="n">
        <v>210738674</v>
      </c>
      <c r="J854" s="0" t="s">
        <v>1797</v>
      </c>
    </row>
    <row r="855" customFormat="false" ht="15" hidden="false" customHeight="false" outlineLevel="0" collapsed="false">
      <c r="A855" s="0" t="s">
        <v>1798</v>
      </c>
      <c r="E855" s="0" t="s">
        <v>1770</v>
      </c>
      <c r="F855" s="0" t="n">
        <v>600116</v>
      </c>
      <c r="G855" s="0" t="n">
        <v>0.1</v>
      </c>
      <c r="H855" s="0" t="n">
        <v>1</v>
      </c>
      <c r="I855" s="1" t="n">
        <v>209851627</v>
      </c>
      <c r="J855" s="0" t="s">
        <v>1799</v>
      </c>
    </row>
    <row r="856" customFormat="false" ht="15" hidden="false" customHeight="false" outlineLevel="0" collapsed="false">
      <c r="A856" s="0" t="s">
        <v>1800</v>
      </c>
      <c r="E856" s="0" t="s">
        <v>1763</v>
      </c>
      <c r="F856" s="0" t="n">
        <v>600116</v>
      </c>
      <c r="G856" s="0" t="n">
        <v>0.1</v>
      </c>
      <c r="H856" s="0" t="n">
        <v>1</v>
      </c>
      <c r="I856" s="1" t="n">
        <v>209849535</v>
      </c>
      <c r="J856" s="0" t="s">
        <v>1801</v>
      </c>
    </row>
    <row r="857" customFormat="false" ht="15" hidden="false" customHeight="false" outlineLevel="0" collapsed="false">
      <c r="A857" s="0" t="s">
        <v>1802</v>
      </c>
      <c r="E857" s="0" t="s">
        <v>1770</v>
      </c>
      <c r="F857" s="0" t="n">
        <v>600114</v>
      </c>
      <c r="G857" s="0" t="n">
        <v>0.1</v>
      </c>
      <c r="H857" s="0" t="n">
        <v>1</v>
      </c>
      <c r="I857" s="1" t="n">
        <v>209849861</v>
      </c>
      <c r="J857" s="0" t="s">
        <v>1803</v>
      </c>
    </row>
    <row r="858" customFormat="false" ht="15" hidden="false" customHeight="false" outlineLevel="0" collapsed="false">
      <c r="A858" s="0" t="s">
        <v>1804</v>
      </c>
      <c r="E858" s="0" t="s">
        <v>1805</v>
      </c>
      <c r="F858" s="0" t="n">
        <v>600113</v>
      </c>
      <c r="G858" s="0" t="n">
        <v>0.1</v>
      </c>
      <c r="H858" s="0" t="n">
        <v>1</v>
      </c>
      <c r="I858" s="1" t="n">
        <v>209849692</v>
      </c>
      <c r="J858" s="0" t="s">
        <v>1806</v>
      </c>
    </row>
    <row r="859" customFormat="false" ht="15" hidden="false" customHeight="false" outlineLevel="0" collapsed="false">
      <c r="A859" s="0" t="s">
        <v>1807</v>
      </c>
      <c r="E859" s="0" t="s">
        <v>1763</v>
      </c>
      <c r="F859" s="0" t="n">
        <v>600112</v>
      </c>
      <c r="G859" s="0" t="n">
        <v>0.1</v>
      </c>
      <c r="H859" s="0" t="n">
        <v>1</v>
      </c>
      <c r="I859" s="1" t="n">
        <v>209849823</v>
      </c>
      <c r="J859" s="0" t="s">
        <v>1808</v>
      </c>
    </row>
    <row r="860" customFormat="false" ht="15" hidden="false" customHeight="false" outlineLevel="0" collapsed="false">
      <c r="A860" s="0" t="s">
        <v>1809</v>
      </c>
      <c r="E860" s="0" t="s">
        <v>1763</v>
      </c>
      <c r="F860" s="0" t="n">
        <v>600112</v>
      </c>
      <c r="G860" s="0" t="n">
        <v>0.1</v>
      </c>
      <c r="H860" s="0" t="n">
        <v>1</v>
      </c>
      <c r="I860" s="1" t="n">
        <v>209849822</v>
      </c>
      <c r="J860" s="0" t="s">
        <v>1810</v>
      </c>
    </row>
    <row r="861" customFormat="false" ht="15" hidden="false" customHeight="false" outlineLevel="0" collapsed="false">
      <c r="A861" s="0" t="s">
        <v>1811</v>
      </c>
      <c r="E861" s="0" t="s">
        <v>470</v>
      </c>
      <c r="F861" s="0" t="n">
        <v>600110</v>
      </c>
      <c r="G861" s="0" t="n">
        <v>0.1</v>
      </c>
      <c r="H861" s="0" t="n">
        <v>1</v>
      </c>
      <c r="I861" s="1" t="n">
        <v>210738588</v>
      </c>
      <c r="J861" s="0" t="s">
        <v>1812</v>
      </c>
    </row>
    <row r="862" customFormat="false" ht="15" hidden="false" customHeight="false" outlineLevel="0" collapsed="false">
      <c r="A862" s="0" t="s">
        <v>1813</v>
      </c>
      <c r="E862" s="0" t="s">
        <v>470</v>
      </c>
      <c r="F862" s="0" t="n">
        <v>600110</v>
      </c>
      <c r="G862" s="0" t="n">
        <v>0.1</v>
      </c>
      <c r="H862" s="0" t="n">
        <v>1</v>
      </c>
      <c r="I862" s="1" t="n">
        <v>210738203</v>
      </c>
      <c r="J862" s="0" t="s">
        <v>1814</v>
      </c>
    </row>
    <row r="863" customFormat="false" ht="15" hidden="false" customHeight="false" outlineLevel="0" collapsed="false">
      <c r="A863" s="0" t="s">
        <v>1815</v>
      </c>
      <c r="E863" s="0" t="s">
        <v>470</v>
      </c>
      <c r="F863" s="0" t="n">
        <v>600110</v>
      </c>
      <c r="G863" s="0" t="n">
        <v>0.1</v>
      </c>
      <c r="H863" s="0" t="n">
        <v>1</v>
      </c>
      <c r="I863" s="1" t="n">
        <v>209849608</v>
      </c>
      <c r="J863" s="0" t="s">
        <v>1816</v>
      </c>
    </row>
    <row r="864" customFormat="false" ht="15" hidden="false" customHeight="false" outlineLevel="0" collapsed="false">
      <c r="A864" s="0" t="s">
        <v>1817</v>
      </c>
      <c r="E864" s="0" t="s">
        <v>470</v>
      </c>
      <c r="F864" s="0" t="n">
        <v>600107</v>
      </c>
      <c r="G864" s="0" t="n">
        <v>0.1</v>
      </c>
      <c r="H864" s="0" t="n">
        <v>1</v>
      </c>
      <c r="I864" s="1" t="n">
        <v>210739125</v>
      </c>
      <c r="J864" s="0" t="s">
        <v>1818</v>
      </c>
    </row>
    <row r="865" customFormat="false" ht="15" hidden="false" customHeight="false" outlineLevel="0" collapsed="false">
      <c r="A865" s="0" t="s">
        <v>1819</v>
      </c>
      <c r="E865" s="0" t="s">
        <v>470</v>
      </c>
      <c r="F865" s="0" t="n">
        <v>600107</v>
      </c>
      <c r="G865" s="0" t="n">
        <v>0.1</v>
      </c>
      <c r="H865" s="0" t="n">
        <v>1</v>
      </c>
      <c r="I865" s="1" t="n">
        <v>209852077</v>
      </c>
      <c r="J865" s="0" t="s">
        <v>1820</v>
      </c>
    </row>
    <row r="866" customFormat="false" ht="15" hidden="false" customHeight="false" outlineLevel="0" collapsed="false">
      <c r="A866" s="0" t="s">
        <v>1821</v>
      </c>
      <c r="E866" s="0" t="s">
        <v>1763</v>
      </c>
      <c r="F866" s="0" t="n">
        <v>600107</v>
      </c>
      <c r="G866" s="0" t="n">
        <v>0.1</v>
      </c>
      <c r="H866" s="0" t="n">
        <v>1</v>
      </c>
      <c r="I866" s="1" t="n">
        <v>209850579</v>
      </c>
      <c r="J866" s="0" t="s">
        <v>1822</v>
      </c>
    </row>
    <row r="867" customFormat="false" ht="15" hidden="false" customHeight="false" outlineLevel="0" collapsed="false">
      <c r="A867" s="0" t="s">
        <v>1823</v>
      </c>
      <c r="E867" s="0" t="s">
        <v>1763</v>
      </c>
      <c r="F867" s="0" t="n">
        <v>600106</v>
      </c>
      <c r="G867" s="0" t="n">
        <v>0.1</v>
      </c>
      <c r="H867" s="0" t="n">
        <v>1</v>
      </c>
      <c r="I867" s="1" t="n">
        <v>209850876</v>
      </c>
      <c r="J867" s="0" t="s">
        <v>1824</v>
      </c>
    </row>
    <row r="868" customFormat="false" ht="15" hidden="false" customHeight="false" outlineLevel="0" collapsed="false">
      <c r="A868" s="0" t="s">
        <v>1825</v>
      </c>
      <c r="E868" s="0" t="s">
        <v>1763</v>
      </c>
      <c r="F868" s="0" t="n">
        <v>600106</v>
      </c>
      <c r="G868" s="0" t="n">
        <v>0.1</v>
      </c>
      <c r="H868" s="0" t="n">
        <v>1</v>
      </c>
      <c r="I868" s="1" t="n">
        <v>209850024</v>
      </c>
      <c r="J868" s="0" t="s">
        <v>1826</v>
      </c>
    </row>
    <row r="869" customFormat="false" ht="15" hidden="false" customHeight="false" outlineLevel="0" collapsed="false">
      <c r="A869" s="0" t="s">
        <v>1827</v>
      </c>
      <c r="E869" s="0" t="s">
        <v>1763</v>
      </c>
      <c r="F869" s="0" t="n">
        <v>600102</v>
      </c>
      <c r="G869" s="0" t="n">
        <v>0.1</v>
      </c>
      <c r="H869" s="0" t="n">
        <v>1</v>
      </c>
      <c r="I869" s="1" t="n">
        <v>209851059</v>
      </c>
      <c r="J869" s="0" t="s">
        <v>1828</v>
      </c>
    </row>
    <row r="870" customFormat="false" ht="15" hidden="false" customHeight="false" outlineLevel="0" collapsed="false">
      <c r="A870" s="0" t="s">
        <v>1829</v>
      </c>
      <c r="E870" s="0" t="s">
        <v>1763</v>
      </c>
      <c r="F870" s="0" t="n">
        <v>600102</v>
      </c>
      <c r="G870" s="0" t="n">
        <v>0.1</v>
      </c>
      <c r="H870" s="0" t="n">
        <v>1</v>
      </c>
      <c r="I870" s="1" t="n">
        <v>209850740</v>
      </c>
      <c r="J870" s="0" t="s">
        <v>1830</v>
      </c>
    </row>
    <row r="871" customFormat="false" ht="15" hidden="false" customHeight="false" outlineLevel="0" collapsed="false">
      <c r="A871" s="0" t="s">
        <v>1831</v>
      </c>
      <c r="E871" s="0" t="s">
        <v>1763</v>
      </c>
      <c r="F871" s="0" t="n">
        <v>600101</v>
      </c>
      <c r="G871" s="0" t="n">
        <v>0.1</v>
      </c>
      <c r="H871" s="0" t="n">
        <v>1</v>
      </c>
      <c r="I871" s="1" t="n">
        <v>210740883</v>
      </c>
      <c r="J871" s="0" t="s">
        <v>1832</v>
      </c>
    </row>
    <row r="872" customFormat="false" ht="15" hidden="false" customHeight="false" outlineLevel="0" collapsed="false">
      <c r="A872" s="0" t="s">
        <v>1833</v>
      </c>
      <c r="E872" s="0" t="s">
        <v>1763</v>
      </c>
      <c r="F872" s="0" t="n">
        <v>600101</v>
      </c>
      <c r="G872" s="0" t="n">
        <v>0.1</v>
      </c>
      <c r="H872" s="0" t="n">
        <v>1</v>
      </c>
      <c r="I872" s="1" t="n">
        <v>210739858</v>
      </c>
      <c r="J872" s="0" t="s">
        <v>1834</v>
      </c>
    </row>
    <row r="873" customFormat="false" ht="15" hidden="false" customHeight="false" outlineLevel="0" collapsed="false">
      <c r="A873" s="0" t="s">
        <v>1833</v>
      </c>
      <c r="E873" s="0" t="s">
        <v>1763</v>
      </c>
      <c r="F873" s="0" t="n">
        <v>600101</v>
      </c>
      <c r="G873" s="0" t="n">
        <v>0.1</v>
      </c>
      <c r="H873" s="0" t="n">
        <v>1</v>
      </c>
      <c r="I873" s="1" t="n">
        <v>210739857</v>
      </c>
      <c r="J873" s="0" t="s">
        <v>1835</v>
      </c>
    </row>
    <row r="874" customFormat="false" ht="15" hidden="false" customHeight="false" outlineLevel="0" collapsed="false">
      <c r="A874" s="0" t="s">
        <v>1836</v>
      </c>
      <c r="E874" s="0" t="s">
        <v>449</v>
      </c>
      <c r="F874" s="0" t="n">
        <v>600100</v>
      </c>
      <c r="G874" s="0" t="n">
        <v>0.1</v>
      </c>
      <c r="H874" s="0" t="n">
        <v>1</v>
      </c>
      <c r="I874" s="1" t="n">
        <v>210740724</v>
      </c>
      <c r="J874" s="0" t="s">
        <v>1837</v>
      </c>
    </row>
    <row r="875" customFormat="false" ht="15" hidden="false" customHeight="false" outlineLevel="0" collapsed="false">
      <c r="A875" s="0" t="s">
        <v>1838</v>
      </c>
      <c r="E875" s="0" t="s">
        <v>833</v>
      </c>
      <c r="F875" s="0" t="n">
        <v>600100</v>
      </c>
      <c r="G875" s="0" t="n">
        <v>0.1</v>
      </c>
      <c r="H875" s="0" t="n">
        <v>1</v>
      </c>
      <c r="I875" s="1" t="n">
        <v>210739001</v>
      </c>
      <c r="J875" s="0" t="s">
        <v>1839</v>
      </c>
    </row>
    <row r="876" customFormat="false" ht="15" hidden="false" customHeight="false" outlineLevel="0" collapsed="false">
      <c r="A876" s="0" t="s">
        <v>1840</v>
      </c>
      <c r="E876" s="0" t="s">
        <v>449</v>
      </c>
      <c r="F876" s="0" t="n">
        <v>600100</v>
      </c>
      <c r="G876" s="0" t="n">
        <v>0.1</v>
      </c>
      <c r="H876" s="0" t="n">
        <v>1</v>
      </c>
      <c r="I876" s="1" t="n">
        <v>209852158</v>
      </c>
      <c r="J876" s="0" t="s">
        <v>1841</v>
      </c>
    </row>
    <row r="877" customFormat="false" ht="15" hidden="false" customHeight="false" outlineLevel="0" collapsed="false">
      <c r="A877" s="0" t="s">
        <v>1842</v>
      </c>
      <c r="E877" s="0" t="s">
        <v>449</v>
      </c>
      <c r="F877" s="0" t="n">
        <v>600100</v>
      </c>
      <c r="G877" s="0" t="n">
        <v>0.1</v>
      </c>
      <c r="H877" s="0" t="n">
        <v>1</v>
      </c>
      <c r="I877" s="1" t="n">
        <v>209851204</v>
      </c>
      <c r="J877" s="0" t="s">
        <v>1843</v>
      </c>
    </row>
    <row r="878" customFormat="false" ht="15" hidden="false" customHeight="false" outlineLevel="0" collapsed="false">
      <c r="A878" s="0" t="s">
        <v>1844</v>
      </c>
      <c r="E878" s="0" t="s">
        <v>449</v>
      </c>
      <c r="F878" s="0" t="n">
        <v>600100</v>
      </c>
      <c r="G878" s="0" t="n">
        <v>0.1</v>
      </c>
      <c r="H878" s="0" t="n">
        <v>1</v>
      </c>
      <c r="I878" s="1" t="n">
        <v>209851087</v>
      </c>
      <c r="J878" s="0" t="s">
        <v>1845</v>
      </c>
    </row>
    <row r="879" customFormat="false" ht="15" hidden="false" customHeight="false" outlineLevel="0" collapsed="false">
      <c r="A879" s="0" t="s">
        <v>1846</v>
      </c>
      <c r="E879" s="0" t="s">
        <v>449</v>
      </c>
      <c r="F879" s="0" t="n">
        <v>600100</v>
      </c>
      <c r="G879" s="0" t="n">
        <v>0.1</v>
      </c>
      <c r="H879" s="0" t="n">
        <v>1</v>
      </c>
      <c r="I879" s="1" t="n">
        <v>209850443</v>
      </c>
      <c r="J879" s="0" t="s">
        <v>1847</v>
      </c>
    </row>
    <row r="880" customFormat="false" ht="15" hidden="false" customHeight="false" outlineLevel="0" collapsed="false">
      <c r="A880" s="0" t="s">
        <v>1848</v>
      </c>
      <c r="E880" s="0" t="s">
        <v>449</v>
      </c>
      <c r="F880" s="0" t="n">
        <v>600100</v>
      </c>
      <c r="G880" s="0" t="n">
        <v>0.1</v>
      </c>
      <c r="H880" s="0" t="n">
        <v>1</v>
      </c>
      <c r="I880" s="1" t="n">
        <v>209849460</v>
      </c>
      <c r="J880" s="0" t="s">
        <v>1849</v>
      </c>
    </row>
    <row r="881" customFormat="false" ht="15" hidden="false" customHeight="false" outlineLevel="0" collapsed="false">
      <c r="A881" s="0" t="s">
        <v>1850</v>
      </c>
      <c r="E881" s="0" t="s">
        <v>449</v>
      </c>
      <c r="F881" s="0" t="n">
        <v>600100</v>
      </c>
      <c r="G881" s="0" t="n">
        <v>0.1</v>
      </c>
      <c r="H881" s="0" t="n">
        <v>1</v>
      </c>
      <c r="I881" s="1" t="n">
        <v>209849452</v>
      </c>
      <c r="J881" s="0" t="s">
        <v>1851</v>
      </c>
    </row>
    <row r="882" customFormat="false" ht="15" hidden="false" customHeight="false" outlineLevel="0" collapsed="false">
      <c r="A882" s="0" t="s">
        <v>1852</v>
      </c>
      <c r="E882" s="0" t="s">
        <v>470</v>
      </c>
      <c r="F882" s="0" t="n">
        <v>600099</v>
      </c>
      <c r="G882" s="0" t="n">
        <v>0.1</v>
      </c>
      <c r="H882" s="0" t="n">
        <v>1</v>
      </c>
      <c r="I882" s="1" t="n">
        <v>210740854</v>
      </c>
      <c r="J882" s="0" t="s">
        <v>1853</v>
      </c>
    </row>
    <row r="883" customFormat="false" ht="15" hidden="false" customHeight="false" outlineLevel="0" collapsed="false">
      <c r="A883" s="0" t="s">
        <v>1854</v>
      </c>
      <c r="E883" s="0" t="s">
        <v>470</v>
      </c>
      <c r="F883" s="0" t="n">
        <v>600099</v>
      </c>
      <c r="G883" s="0" t="n">
        <v>0.1</v>
      </c>
      <c r="H883" s="0" t="n">
        <v>1</v>
      </c>
      <c r="I883" s="1" t="n">
        <v>210738582</v>
      </c>
      <c r="J883" s="0" t="s">
        <v>1855</v>
      </c>
    </row>
    <row r="884" customFormat="false" ht="15" hidden="false" customHeight="false" outlineLevel="0" collapsed="false">
      <c r="A884" s="0" t="s">
        <v>1856</v>
      </c>
      <c r="E884" s="0" t="s">
        <v>470</v>
      </c>
      <c r="F884" s="0" t="n">
        <v>600099</v>
      </c>
      <c r="G884" s="0" t="n">
        <v>0.1</v>
      </c>
      <c r="H884" s="0" t="n">
        <v>1</v>
      </c>
      <c r="I884" s="1" t="n">
        <v>210738067</v>
      </c>
      <c r="J884" s="0" t="s">
        <v>1857</v>
      </c>
    </row>
    <row r="885" customFormat="false" ht="15" hidden="false" customHeight="false" outlineLevel="0" collapsed="false">
      <c r="A885" s="0" t="s">
        <v>1858</v>
      </c>
      <c r="E885" s="0" t="s">
        <v>470</v>
      </c>
      <c r="F885" s="0" t="n">
        <v>600099</v>
      </c>
      <c r="G885" s="0" t="n">
        <v>0.1</v>
      </c>
      <c r="H885" s="0" t="n">
        <v>1</v>
      </c>
      <c r="I885" s="1" t="n">
        <v>209851599</v>
      </c>
      <c r="J885" s="0" t="s">
        <v>1859</v>
      </c>
    </row>
    <row r="886" customFormat="false" ht="15" hidden="false" customHeight="false" outlineLevel="0" collapsed="false">
      <c r="A886" s="0" t="s">
        <v>1860</v>
      </c>
      <c r="E886" s="0" t="s">
        <v>470</v>
      </c>
      <c r="F886" s="0" t="n">
        <v>600099</v>
      </c>
      <c r="G886" s="0" t="n">
        <v>0.1</v>
      </c>
      <c r="H886" s="0" t="n">
        <v>1</v>
      </c>
      <c r="I886" s="1" t="n">
        <v>209851420</v>
      </c>
      <c r="J886" s="0" t="s">
        <v>1861</v>
      </c>
    </row>
    <row r="887" customFormat="false" ht="15" hidden="false" customHeight="false" outlineLevel="0" collapsed="false">
      <c r="A887" s="0" t="s">
        <v>1862</v>
      </c>
      <c r="E887" s="0" t="s">
        <v>449</v>
      </c>
      <c r="F887" s="0" t="n">
        <v>600097</v>
      </c>
      <c r="G887" s="0" t="n">
        <v>0.1</v>
      </c>
      <c r="H887" s="0" t="n">
        <v>1</v>
      </c>
      <c r="I887" s="1" t="n">
        <v>210740780</v>
      </c>
      <c r="J887" s="0" t="s">
        <v>1863</v>
      </c>
    </row>
    <row r="888" customFormat="false" ht="15" hidden="false" customHeight="false" outlineLevel="0" collapsed="false">
      <c r="A888" s="0" t="s">
        <v>1864</v>
      </c>
      <c r="E888" s="0" t="s">
        <v>1763</v>
      </c>
      <c r="F888" s="0" t="n">
        <v>600097</v>
      </c>
      <c r="G888" s="0" t="n">
        <v>0.1</v>
      </c>
      <c r="H888" s="0" t="n">
        <v>1</v>
      </c>
      <c r="I888" s="1" t="n">
        <v>210739375</v>
      </c>
      <c r="J888" s="0" t="s">
        <v>1865</v>
      </c>
    </row>
    <row r="889" customFormat="false" ht="15" hidden="false" customHeight="false" outlineLevel="0" collapsed="false">
      <c r="A889" s="0" t="s">
        <v>1866</v>
      </c>
      <c r="E889" s="0" t="s">
        <v>449</v>
      </c>
      <c r="F889" s="0" t="n">
        <v>600097</v>
      </c>
      <c r="G889" s="0" t="n">
        <v>0.1</v>
      </c>
      <c r="H889" s="0" t="n">
        <v>1</v>
      </c>
      <c r="I889" s="1" t="n">
        <v>210738733</v>
      </c>
      <c r="J889" s="0" t="s">
        <v>1867</v>
      </c>
    </row>
    <row r="890" customFormat="false" ht="15" hidden="false" customHeight="false" outlineLevel="0" collapsed="false">
      <c r="A890" s="0" t="s">
        <v>1868</v>
      </c>
      <c r="E890" s="0" t="s">
        <v>449</v>
      </c>
      <c r="F890" s="0" t="n">
        <v>600097</v>
      </c>
      <c r="G890" s="0" t="n">
        <v>0.1</v>
      </c>
      <c r="H890" s="0" t="n">
        <v>1</v>
      </c>
      <c r="I890" s="1" t="n">
        <v>210738297</v>
      </c>
      <c r="J890" s="0" t="s">
        <v>1869</v>
      </c>
    </row>
    <row r="891" customFormat="false" ht="15" hidden="false" customHeight="false" outlineLevel="0" collapsed="false">
      <c r="A891" s="0" t="s">
        <v>1870</v>
      </c>
      <c r="E891" s="0" t="s">
        <v>1763</v>
      </c>
      <c r="F891" s="0" t="n">
        <v>600097</v>
      </c>
      <c r="G891" s="0" t="n">
        <v>0.1</v>
      </c>
      <c r="H891" s="0" t="n">
        <v>1</v>
      </c>
      <c r="I891" s="1" t="n">
        <v>210738158</v>
      </c>
      <c r="J891" s="0" t="s">
        <v>1871</v>
      </c>
    </row>
    <row r="892" customFormat="false" ht="15" hidden="false" customHeight="false" outlineLevel="0" collapsed="false">
      <c r="A892" s="0" t="s">
        <v>1872</v>
      </c>
      <c r="E892" s="0" t="s">
        <v>449</v>
      </c>
      <c r="F892" s="0" t="n">
        <v>600097</v>
      </c>
      <c r="G892" s="0" t="n">
        <v>0.1</v>
      </c>
      <c r="H892" s="0" t="n">
        <v>1</v>
      </c>
      <c r="I892" s="1" t="n">
        <v>209852228</v>
      </c>
      <c r="J892" s="0" t="s">
        <v>1873</v>
      </c>
    </row>
    <row r="893" customFormat="false" ht="15" hidden="false" customHeight="false" outlineLevel="0" collapsed="false">
      <c r="A893" s="0" t="s">
        <v>1874</v>
      </c>
      <c r="E893" s="0" t="s">
        <v>449</v>
      </c>
      <c r="F893" s="0" t="n">
        <v>600097</v>
      </c>
      <c r="G893" s="0" t="n">
        <v>0.1</v>
      </c>
      <c r="H893" s="0" t="n">
        <v>1</v>
      </c>
      <c r="I893" s="1" t="n">
        <v>209851702</v>
      </c>
      <c r="J893" s="0" t="s">
        <v>1875</v>
      </c>
    </row>
    <row r="894" customFormat="false" ht="15" hidden="false" customHeight="false" outlineLevel="0" collapsed="false">
      <c r="A894" s="0" t="s">
        <v>1876</v>
      </c>
      <c r="E894" s="0" t="s">
        <v>449</v>
      </c>
      <c r="F894" s="0" t="n">
        <v>600097</v>
      </c>
      <c r="G894" s="0" t="n">
        <v>0.1</v>
      </c>
      <c r="H894" s="0" t="n">
        <v>1</v>
      </c>
      <c r="I894" s="1" t="n">
        <v>209850454</v>
      </c>
      <c r="J894" s="0" t="s">
        <v>1877</v>
      </c>
    </row>
    <row r="895" customFormat="false" ht="15" hidden="false" customHeight="false" outlineLevel="0" collapsed="false">
      <c r="A895" s="0" t="s">
        <v>1878</v>
      </c>
      <c r="E895" s="0" t="s">
        <v>449</v>
      </c>
      <c r="F895" s="0" t="n">
        <v>600096</v>
      </c>
      <c r="G895" s="0" t="n">
        <v>0.1</v>
      </c>
      <c r="H895" s="0" t="n">
        <v>1</v>
      </c>
      <c r="I895" s="1" t="n">
        <v>209850582</v>
      </c>
      <c r="J895" s="0" t="s">
        <v>1879</v>
      </c>
    </row>
    <row r="896" customFormat="false" ht="15" hidden="false" customHeight="false" outlineLevel="0" collapsed="false">
      <c r="A896" s="0" t="s">
        <v>1880</v>
      </c>
      <c r="E896" s="0" t="s">
        <v>449</v>
      </c>
      <c r="F896" s="0" t="n">
        <v>600096</v>
      </c>
      <c r="G896" s="0" t="n">
        <v>0.1</v>
      </c>
      <c r="H896" s="0" t="n">
        <v>1</v>
      </c>
      <c r="I896" s="1" t="n">
        <v>209850531</v>
      </c>
      <c r="J896" s="0" t="s">
        <v>1881</v>
      </c>
    </row>
    <row r="897" customFormat="false" ht="15" hidden="false" customHeight="false" outlineLevel="0" collapsed="false">
      <c r="A897" s="0" t="s">
        <v>1882</v>
      </c>
      <c r="E897" s="0" t="s">
        <v>470</v>
      </c>
      <c r="F897" s="0" t="n">
        <v>600095</v>
      </c>
      <c r="G897" s="0" t="n">
        <v>0.1</v>
      </c>
      <c r="H897" s="0" t="n">
        <v>1</v>
      </c>
      <c r="I897" s="1" t="n">
        <v>210739638</v>
      </c>
      <c r="J897" s="0" t="s">
        <v>1883</v>
      </c>
    </row>
    <row r="898" customFormat="false" ht="15" hidden="false" customHeight="false" outlineLevel="0" collapsed="false">
      <c r="A898" s="0" t="s">
        <v>1884</v>
      </c>
      <c r="E898" s="0" t="s">
        <v>470</v>
      </c>
      <c r="F898" s="0" t="n">
        <v>600095</v>
      </c>
      <c r="G898" s="0" t="n">
        <v>0.1</v>
      </c>
      <c r="H898" s="0" t="n">
        <v>1</v>
      </c>
      <c r="I898" s="1" t="n">
        <v>209852141</v>
      </c>
      <c r="J898" s="0" t="s">
        <v>1885</v>
      </c>
    </row>
    <row r="899" customFormat="false" ht="15" hidden="false" customHeight="false" outlineLevel="0" collapsed="false">
      <c r="A899" s="0" t="s">
        <v>1886</v>
      </c>
      <c r="E899" s="0" t="s">
        <v>470</v>
      </c>
      <c r="F899" s="0" t="n">
        <v>600095</v>
      </c>
      <c r="G899" s="0" t="n">
        <v>0.1</v>
      </c>
      <c r="H899" s="0" t="n">
        <v>1</v>
      </c>
      <c r="I899" s="1" t="n">
        <v>209850782</v>
      </c>
      <c r="J899" s="0" t="s">
        <v>1887</v>
      </c>
    </row>
    <row r="900" customFormat="false" ht="15" hidden="false" customHeight="false" outlineLevel="0" collapsed="false">
      <c r="A900" s="0" t="s">
        <v>1888</v>
      </c>
      <c r="E900" s="0" t="s">
        <v>1272</v>
      </c>
      <c r="F900" s="0" t="n">
        <v>636702</v>
      </c>
      <c r="G900" s="0" t="n">
        <v>0.1</v>
      </c>
      <c r="H900" s="0" t="n">
        <v>1</v>
      </c>
      <c r="I900" s="1" t="n">
        <v>209851113</v>
      </c>
      <c r="J900" s="0" t="s">
        <v>1889</v>
      </c>
    </row>
    <row r="901" customFormat="false" ht="15" hidden="false" customHeight="false" outlineLevel="0" collapsed="false">
      <c r="A901" s="0" t="s">
        <v>1890</v>
      </c>
      <c r="E901" s="0" t="s">
        <v>430</v>
      </c>
      <c r="F901" s="0" t="n">
        <v>636455</v>
      </c>
      <c r="G901" s="0" t="n">
        <v>0.1</v>
      </c>
      <c r="H901" s="0" t="n">
        <v>1</v>
      </c>
      <c r="I901" s="1" t="n">
        <v>210740390</v>
      </c>
      <c r="J901" s="0" t="s">
        <v>1891</v>
      </c>
    </row>
    <row r="902" customFormat="false" ht="15" hidden="false" customHeight="false" outlineLevel="0" collapsed="false">
      <c r="A902" s="0" t="s">
        <v>1892</v>
      </c>
      <c r="E902" s="0" t="s">
        <v>1893</v>
      </c>
      <c r="F902" s="0" t="n">
        <v>700055</v>
      </c>
      <c r="G902" s="0" t="n">
        <v>0.1</v>
      </c>
      <c r="H902" s="0" t="n">
        <v>1</v>
      </c>
      <c r="I902" s="1" t="n">
        <v>209851749</v>
      </c>
      <c r="J902" s="0" t="s">
        <v>1894</v>
      </c>
    </row>
    <row r="903" customFormat="false" ht="15" hidden="false" customHeight="false" outlineLevel="0" collapsed="false">
      <c r="A903" s="0" t="s">
        <v>1895</v>
      </c>
      <c r="E903" s="0" t="s">
        <v>1896</v>
      </c>
      <c r="F903" s="0" t="n">
        <v>700055</v>
      </c>
      <c r="G903" s="0" t="n">
        <v>0.1</v>
      </c>
      <c r="H903" s="0" t="n">
        <v>1</v>
      </c>
      <c r="I903" s="1" t="n">
        <v>209851455</v>
      </c>
      <c r="J903" s="0" t="s">
        <v>1897</v>
      </c>
    </row>
    <row r="904" customFormat="false" ht="15" hidden="false" customHeight="false" outlineLevel="0" collapsed="false">
      <c r="A904" s="0" t="s">
        <v>1898</v>
      </c>
      <c r="E904" s="0" t="s">
        <v>1896</v>
      </c>
      <c r="F904" s="0" t="n">
        <v>700055</v>
      </c>
      <c r="G904" s="0" t="n">
        <v>0.1</v>
      </c>
      <c r="H904" s="0" t="n">
        <v>1</v>
      </c>
      <c r="I904" s="1" t="n">
        <v>209851445</v>
      </c>
      <c r="J904" s="0" t="s">
        <v>1899</v>
      </c>
    </row>
    <row r="905" customFormat="false" ht="15" hidden="false" customHeight="false" outlineLevel="0" collapsed="false">
      <c r="A905" s="0" t="s">
        <v>1900</v>
      </c>
      <c r="E905" s="0" t="s">
        <v>1893</v>
      </c>
      <c r="F905" s="0" t="n">
        <v>700055</v>
      </c>
      <c r="G905" s="0" t="n">
        <v>0.1</v>
      </c>
      <c r="H905" s="0" t="n">
        <v>1</v>
      </c>
      <c r="I905" s="1" t="n">
        <v>209849406</v>
      </c>
      <c r="J905" s="0" t="s">
        <v>1901</v>
      </c>
    </row>
    <row r="906" customFormat="false" ht="15" hidden="false" customHeight="false" outlineLevel="0" collapsed="false">
      <c r="A906" s="0" t="s">
        <v>1902</v>
      </c>
      <c r="E906" s="0" t="s">
        <v>1896</v>
      </c>
      <c r="F906" s="0" t="n">
        <v>700054</v>
      </c>
      <c r="G906" s="0" t="n">
        <v>0.1</v>
      </c>
      <c r="H906" s="0" t="n">
        <v>1</v>
      </c>
      <c r="I906" s="1" t="n">
        <v>210741142</v>
      </c>
      <c r="J906" s="0" t="s">
        <v>1903</v>
      </c>
    </row>
    <row r="907" customFormat="false" ht="15" hidden="false" customHeight="false" outlineLevel="0" collapsed="false">
      <c r="A907" s="0" t="s">
        <v>1904</v>
      </c>
      <c r="E907" s="0" t="s">
        <v>1896</v>
      </c>
      <c r="F907" s="0" t="n">
        <v>700054</v>
      </c>
      <c r="G907" s="0" t="n">
        <v>0.1</v>
      </c>
      <c r="H907" s="0" t="n">
        <v>1</v>
      </c>
      <c r="I907" s="1" t="n">
        <v>210738982</v>
      </c>
      <c r="J907" s="0" t="s">
        <v>1905</v>
      </c>
    </row>
    <row r="908" customFormat="false" ht="15" hidden="false" customHeight="false" outlineLevel="0" collapsed="false">
      <c r="A908" s="0" t="s">
        <v>1906</v>
      </c>
      <c r="E908" s="0" t="s">
        <v>1896</v>
      </c>
      <c r="F908" s="0" t="n">
        <v>700054</v>
      </c>
      <c r="G908" s="0" t="n">
        <v>0.1</v>
      </c>
      <c r="H908" s="0" t="n">
        <v>1</v>
      </c>
      <c r="I908" s="1" t="n">
        <v>210738591</v>
      </c>
      <c r="J908" s="0" t="s">
        <v>1907</v>
      </c>
    </row>
    <row r="909" customFormat="false" ht="15" hidden="false" customHeight="false" outlineLevel="0" collapsed="false">
      <c r="A909" s="0" t="s">
        <v>1908</v>
      </c>
      <c r="E909" s="0" t="s">
        <v>1896</v>
      </c>
      <c r="F909" s="0" t="n">
        <v>700054</v>
      </c>
      <c r="G909" s="0" t="n">
        <v>0.1</v>
      </c>
      <c r="H909" s="0" t="n">
        <v>1</v>
      </c>
      <c r="I909" s="1" t="n">
        <v>210738236</v>
      </c>
      <c r="J909" s="0" t="s">
        <v>1909</v>
      </c>
    </row>
    <row r="910" customFormat="false" ht="15" hidden="false" customHeight="false" outlineLevel="0" collapsed="false">
      <c r="A910" s="0" t="s">
        <v>1910</v>
      </c>
      <c r="E910" s="0" t="s">
        <v>1896</v>
      </c>
      <c r="F910" s="0" t="n">
        <v>700054</v>
      </c>
      <c r="G910" s="0" t="n">
        <v>0.1</v>
      </c>
      <c r="H910" s="0" t="n">
        <v>1</v>
      </c>
      <c r="I910" s="1" t="n">
        <v>209852324</v>
      </c>
      <c r="J910" s="0" t="s">
        <v>1911</v>
      </c>
    </row>
    <row r="911" customFormat="false" ht="15" hidden="false" customHeight="false" outlineLevel="0" collapsed="false">
      <c r="A911" s="0" t="s">
        <v>1912</v>
      </c>
      <c r="E911" s="0" t="s">
        <v>1896</v>
      </c>
      <c r="F911" s="0" t="n">
        <v>700054</v>
      </c>
      <c r="G911" s="0" t="n">
        <v>0.1</v>
      </c>
      <c r="H911" s="0" t="n">
        <v>1</v>
      </c>
      <c r="I911" s="1" t="n">
        <v>209851872</v>
      </c>
      <c r="J911" s="0" t="s">
        <v>1913</v>
      </c>
    </row>
    <row r="912" customFormat="false" ht="15" hidden="false" customHeight="false" outlineLevel="0" collapsed="false">
      <c r="A912" s="0" t="s">
        <v>1914</v>
      </c>
      <c r="E912" s="0" t="s">
        <v>1896</v>
      </c>
      <c r="F912" s="0" t="n">
        <v>700054</v>
      </c>
      <c r="G912" s="0" t="n">
        <v>0.1</v>
      </c>
      <c r="H912" s="0" t="n">
        <v>1</v>
      </c>
      <c r="I912" s="1" t="n">
        <v>209850723</v>
      </c>
      <c r="J912" s="0" t="s">
        <v>1915</v>
      </c>
    </row>
    <row r="913" customFormat="false" ht="15" hidden="false" customHeight="false" outlineLevel="0" collapsed="false">
      <c r="A913" s="0" t="s">
        <v>1916</v>
      </c>
      <c r="E913" s="0" t="s">
        <v>1896</v>
      </c>
      <c r="F913" s="0" t="n">
        <v>700054</v>
      </c>
      <c r="G913" s="0" t="n">
        <v>0.1</v>
      </c>
      <c r="H913" s="0" t="n">
        <v>1</v>
      </c>
      <c r="I913" s="1" t="n">
        <v>209850713</v>
      </c>
      <c r="J913" s="0" t="s">
        <v>1917</v>
      </c>
    </row>
    <row r="914" customFormat="false" ht="15" hidden="false" customHeight="false" outlineLevel="0" collapsed="false">
      <c r="A914" s="0" t="s">
        <v>1918</v>
      </c>
      <c r="E914" s="0" t="s">
        <v>1896</v>
      </c>
      <c r="F914" s="0" t="n">
        <v>700053</v>
      </c>
      <c r="G914" s="0" t="n">
        <v>0.1</v>
      </c>
      <c r="H914" s="0" t="n">
        <v>1</v>
      </c>
      <c r="I914" s="1" t="n">
        <v>210739945</v>
      </c>
      <c r="J914" s="0" t="s">
        <v>1919</v>
      </c>
    </row>
    <row r="915" customFormat="false" ht="15" hidden="false" customHeight="false" outlineLevel="0" collapsed="false">
      <c r="A915" s="0" t="s">
        <v>1920</v>
      </c>
      <c r="E915" s="0" t="s">
        <v>1921</v>
      </c>
      <c r="F915" s="0" t="n">
        <v>800020</v>
      </c>
      <c r="G915" s="0" t="n">
        <v>0.1</v>
      </c>
      <c r="H915" s="0" t="n">
        <v>1</v>
      </c>
      <c r="I915" s="1" t="n">
        <v>210740345</v>
      </c>
      <c r="J915" s="0" t="s">
        <v>1922</v>
      </c>
    </row>
    <row r="916" customFormat="false" ht="15" hidden="false" customHeight="false" outlineLevel="0" collapsed="false">
      <c r="A916" s="0" t="s">
        <v>1923</v>
      </c>
      <c r="E916" s="0" t="s">
        <v>1921</v>
      </c>
      <c r="F916" s="0" t="n">
        <v>800020</v>
      </c>
      <c r="G916" s="0" t="n">
        <v>0.1</v>
      </c>
      <c r="H916" s="0" t="n">
        <v>1</v>
      </c>
      <c r="I916" s="1" t="n">
        <v>210738513</v>
      </c>
      <c r="J916" s="0" t="s">
        <v>1924</v>
      </c>
    </row>
    <row r="917" customFormat="false" ht="15" hidden="false" customHeight="false" outlineLevel="0" collapsed="false">
      <c r="A917" s="0" t="s">
        <v>1925</v>
      </c>
      <c r="E917" s="0" t="s">
        <v>1921</v>
      </c>
      <c r="F917" s="0" t="n">
        <v>800020</v>
      </c>
      <c r="G917" s="0" t="n">
        <v>0.1</v>
      </c>
      <c r="H917" s="0" t="n">
        <v>1</v>
      </c>
      <c r="I917" s="1" t="n">
        <v>210738277</v>
      </c>
      <c r="J917" s="0" t="s">
        <v>1926</v>
      </c>
    </row>
    <row r="918" customFormat="false" ht="15" hidden="false" customHeight="false" outlineLevel="0" collapsed="false">
      <c r="A918" s="0" t="s">
        <v>1927</v>
      </c>
      <c r="E918" s="0" t="s">
        <v>1921</v>
      </c>
      <c r="F918" s="0" t="n">
        <v>800020</v>
      </c>
      <c r="G918" s="0" t="n">
        <v>0.1</v>
      </c>
      <c r="H918" s="0" t="n">
        <v>1</v>
      </c>
      <c r="I918" s="1" t="n">
        <v>209850257</v>
      </c>
      <c r="J918" s="0" t="s">
        <v>1928</v>
      </c>
    </row>
    <row r="919" customFormat="false" ht="15" hidden="false" customHeight="false" outlineLevel="0" collapsed="false">
      <c r="A919" s="0" t="s">
        <v>1929</v>
      </c>
      <c r="E919" s="0" t="s">
        <v>1921</v>
      </c>
      <c r="F919" s="0" t="n">
        <v>800020</v>
      </c>
      <c r="G919" s="0" t="n">
        <v>0.1</v>
      </c>
      <c r="H919" s="0" t="n">
        <v>1</v>
      </c>
      <c r="I919" s="1" t="n">
        <v>209849571</v>
      </c>
      <c r="J919" s="0" t="s">
        <v>1930</v>
      </c>
    </row>
    <row r="920" customFormat="false" ht="15" hidden="false" customHeight="false" outlineLevel="0" collapsed="false">
      <c r="A920" s="0" t="s">
        <v>1931</v>
      </c>
      <c r="E920" s="0" t="s">
        <v>1921</v>
      </c>
      <c r="F920" s="0" t="n">
        <v>800018</v>
      </c>
      <c r="G920" s="0" t="n">
        <v>0.1</v>
      </c>
      <c r="H920" s="0" t="n">
        <v>1</v>
      </c>
      <c r="I920" s="1" t="n">
        <v>210740214</v>
      </c>
      <c r="J920" s="0" t="s">
        <v>1932</v>
      </c>
    </row>
    <row r="921" customFormat="false" ht="15" hidden="false" customHeight="false" outlineLevel="0" collapsed="false">
      <c r="A921" s="0" t="s">
        <v>1933</v>
      </c>
      <c r="E921" s="0" t="s">
        <v>1921</v>
      </c>
      <c r="F921" s="0" t="n">
        <v>800018</v>
      </c>
      <c r="G921" s="0" t="n">
        <v>0.1</v>
      </c>
      <c r="H921" s="0" t="n">
        <v>1</v>
      </c>
      <c r="I921" s="1" t="n">
        <v>209850798</v>
      </c>
      <c r="J921" s="0" t="s">
        <v>1934</v>
      </c>
    </row>
    <row r="922" customFormat="false" ht="15" hidden="false" customHeight="false" outlineLevel="0" collapsed="false">
      <c r="A922" s="0" t="s">
        <v>1935</v>
      </c>
      <c r="E922" s="0" t="s">
        <v>1921</v>
      </c>
      <c r="F922" s="0" t="n">
        <v>800014</v>
      </c>
      <c r="G922" s="0" t="n">
        <v>0.1</v>
      </c>
      <c r="H922" s="0" t="n">
        <v>1</v>
      </c>
      <c r="I922" s="1" t="n">
        <v>210740756</v>
      </c>
      <c r="J922" s="0" t="s">
        <v>1936</v>
      </c>
    </row>
    <row r="923" customFormat="false" ht="15" hidden="false" customHeight="false" outlineLevel="0" collapsed="false">
      <c r="A923" s="0" t="s">
        <v>1937</v>
      </c>
      <c r="E923" s="0" t="s">
        <v>1921</v>
      </c>
      <c r="F923" s="0" t="n">
        <v>800014</v>
      </c>
      <c r="G923" s="0" t="n">
        <v>0.1</v>
      </c>
      <c r="H923" s="0" t="n">
        <v>1</v>
      </c>
      <c r="I923" s="1" t="n">
        <v>209852181</v>
      </c>
      <c r="J923" s="0" t="s">
        <v>1938</v>
      </c>
    </row>
    <row r="924" customFormat="false" ht="15" hidden="false" customHeight="false" outlineLevel="0" collapsed="false">
      <c r="A924" s="0" t="s">
        <v>1939</v>
      </c>
      <c r="E924" s="0" t="s">
        <v>1921</v>
      </c>
      <c r="F924" s="0" t="n">
        <v>800014</v>
      </c>
      <c r="G924" s="0" t="n">
        <v>0.1</v>
      </c>
      <c r="H924" s="0" t="n">
        <v>1</v>
      </c>
      <c r="I924" s="1" t="n">
        <v>209852100</v>
      </c>
      <c r="J924" s="0" t="s">
        <v>1940</v>
      </c>
    </row>
    <row r="925" customFormat="false" ht="15" hidden="false" customHeight="false" outlineLevel="0" collapsed="false">
      <c r="A925" s="0" t="s">
        <v>1937</v>
      </c>
      <c r="E925" s="0" t="s">
        <v>1921</v>
      </c>
      <c r="F925" s="0" t="n">
        <v>800014</v>
      </c>
      <c r="G925" s="0" t="n">
        <v>0.1</v>
      </c>
      <c r="H925" s="0" t="n">
        <v>1</v>
      </c>
      <c r="I925" s="1" t="n">
        <v>209850738</v>
      </c>
      <c r="J925" s="0" t="s">
        <v>1941</v>
      </c>
    </row>
    <row r="926" customFormat="false" ht="15" hidden="false" customHeight="false" outlineLevel="0" collapsed="false">
      <c r="A926" s="0" t="s">
        <v>1942</v>
      </c>
      <c r="E926" s="0" t="s">
        <v>1921</v>
      </c>
      <c r="F926" s="0" t="n">
        <v>800014</v>
      </c>
      <c r="G926" s="0" t="n">
        <v>0.1</v>
      </c>
      <c r="H926" s="0" t="n">
        <v>1</v>
      </c>
      <c r="I926" s="1" t="n">
        <v>209849944</v>
      </c>
      <c r="J926" s="0" t="s">
        <v>1943</v>
      </c>
    </row>
    <row r="927" customFormat="false" ht="15" hidden="false" customHeight="false" outlineLevel="0" collapsed="false">
      <c r="A927" s="0" t="s">
        <v>1937</v>
      </c>
      <c r="E927" s="0" t="s">
        <v>1921</v>
      </c>
      <c r="F927" s="0" t="n">
        <v>800014</v>
      </c>
      <c r="G927" s="0" t="n">
        <v>0.1</v>
      </c>
      <c r="H927" s="0" t="n">
        <v>1</v>
      </c>
      <c r="I927" s="1" t="n">
        <v>209849620</v>
      </c>
      <c r="J927" s="0" t="s">
        <v>1944</v>
      </c>
    </row>
    <row r="928" customFormat="false" ht="15" hidden="false" customHeight="false" outlineLevel="0" collapsed="false">
      <c r="A928" s="0" t="s">
        <v>1945</v>
      </c>
      <c r="E928" s="0" t="s">
        <v>1921</v>
      </c>
      <c r="F928" s="0" t="n">
        <v>800008</v>
      </c>
      <c r="G928" s="0" t="n">
        <v>0.1</v>
      </c>
      <c r="H928" s="0" t="n">
        <v>1</v>
      </c>
      <c r="I928" s="1" t="n">
        <v>210740924</v>
      </c>
      <c r="J928" s="0" t="s">
        <v>1946</v>
      </c>
    </row>
    <row r="929" customFormat="false" ht="15" hidden="false" customHeight="false" outlineLevel="0" collapsed="false">
      <c r="A929" s="0" t="s">
        <v>1947</v>
      </c>
      <c r="E929" s="0" t="s">
        <v>1921</v>
      </c>
      <c r="F929" s="0" t="n">
        <v>800008</v>
      </c>
      <c r="G929" s="0" t="n">
        <v>0.1</v>
      </c>
      <c r="H929" s="0" t="n">
        <v>1</v>
      </c>
      <c r="I929" s="1" t="n">
        <v>210740046</v>
      </c>
      <c r="J929" s="0" t="s">
        <v>1948</v>
      </c>
    </row>
    <row r="930" customFormat="false" ht="15" hidden="false" customHeight="false" outlineLevel="0" collapsed="false">
      <c r="A930" s="0" t="s">
        <v>1949</v>
      </c>
      <c r="E930" s="0" t="s">
        <v>1921</v>
      </c>
      <c r="F930" s="0" t="n">
        <v>800008</v>
      </c>
      <c r="G930" s="0" t="n">
        <v>0.1</v>
      </c>
      <c r="H930" s="0" t="n">
        <v>1</v>
      </c>
      <c r="I930" s="1" t="n">
        <v>210738319</v>
      </c>
      <c r="J930" s="0" t="s">
        <v>1950</v>
      </c>
    </row>
    <row r="931" customFormat="false" ht="15" hidden="false" customHeight="false" outlineLevel="0" collapsed="false">
      <c r="A931" s="0" t="s">
        <v>1951</v>
      </c>
      <c r="E931" s="0" t="s">
        <v>1952</v>
      </c>
      <c r="F931" s="0" t="n">
        <v>800008</v>
      </c>
      <c r="G931" s="0" t="n">
        <v>0.1</v>
      </c>
      <c r="H931" s="0" t="n">
        <v>1</v>
      </c>
      <c r="I931" s="1" t="n">
        <v>210738318</v>
      </c>
      <c r="J931" s="0" t="s">
        <v>1953</v>
      </c>
    </row>
    <row r="932" customFormat="false" ht="15" hidden="false" customHeight="false" outlineLevel="0" collapsed="false">
      <c r="A932" s="0" t="s">
        <v>1954</v>
      </c>
      <c r="E932" s="0" t="s">
        <v>1921</v>
      </c>
      <c r="F932" s="0" t="n">
        <v>800008</v>
      </c>
      <c r="G932" s="0" t="n">
        <v>0.1</v>
      </c>
      <c r="H932" s="0" t="n">
        <v>1</v>
      </c>
      <c r="I932" s="1" t="n">
        <v>210738091</v>
      </c>
      <c r="J932" s="0" t="s">
        <v>1955</v>
      </c>
    </row>
    <row r="933" customFormat="false" ht="15" hidden="false" customHeight="false" outlineLevel="0" collapsed="false">
      <c r="A933" s="0" t="s">
        <v>1956</v>
      </c>
      <c r="E933" s="0" t="s">
        <v>1921</v>
      </c>
      <c r="F933" s="0" t="n">
        <v>800008</v>
      </c>
      <c r="G933" s="0" t="n">
        <v>0.1</v>
      </c>
      <c r="H933" s="0" t="n">
        <v>1</v>
      </c>
      <c r="I933" s="1" t="n">
        <v>209850563</v>
      </c>
      <c r="J933" s="0" t="s">
        <v>1957</v>
      </c>
    </row>
    <row r="934" customFormat="false" ht="15" hidden="false" customHeight="false" outlineLevel="0" collapsed="false">
      <c r="A934" s="0" t="s">
        <v>1958</v>
      </c>
      <c r="E934" s="0" t="s">
        <v>1921</v>
      </c>
      <c r="F934" s="0" t="n">
        <v>800008</v>
      </c>
      <c r="G934" s="0" t="n">
        <v>0.1</v>
      </c>
      <c r="H934" s="0" t="n">
        <v>1</v>
      </c>
      <c r="I934" s="1" t="n">
        <v>209850458</v>
      </c>
      <c r="J934" s="0" t="s">
        <v>1959</v>
      </c>
    </row>
    <row r="935" customFormat="false" ht="15" hidden="false" customHeight="false" outlineLevel="0" collapsed="false">
      <c r="A935" s="0" t="s">
        <v>1960</v>
      </c>
      <c r="E935" s="0" t="s">
        <v>1921</v>
      </c>
      <c r="F935" s="0" t="n">
        <v>800008</v>
      </c>
      <c r="G935" s="0" t="n">
        <v>0.1</v>
      </c>
      <c r="H935" s="0" t="n">
        <v>1</v>
      </c>
      <c r="I935" s="1" t="n">
        <v>209850240</v>
      </c>
      <c r="J935" s="0" t="s">
        <v>1961</v>
      </c>
    </row>
    <row r="936" customFormat="false" ht="15" hidden="false" customHeight="false" outlineLevel="0" collapsed="false">
      <c r="A936" s="0" t="s">
        <v>1962</v>
      </c>
      <c r="E936" s="0" t="s">
        <v>1921</v>
      </c>
      <c r="F936" s="0" t="n">
        <v>800008</v>
      </c>
      <c r="G936" s="0" t="n">
        <v>0.1</v>
      </c>
      <c r="H936" s="0" t="n">
        <v>1</v>
      </c>
      <c r="I936" s="1" t="n">
        <v>209850217</v>
      </c>
      <c r="J936" s="0" t="s">
        <v>1963</v>
      </c>
    </row>
    <row r="937" customFormat="false" ht="15" hidden="false" customHeight="false" outlineLevel="0" collapsed="false">
      <c r="A937" s="0" t="s">
        <v>1964</v>
      </c>
      <c r="E937" s="0" t="s">
        <v>1921</v>
      </c>
      <c r="F937" s="0" t="n">
        <v>800008</v>
      </c>
      <c r="G937" s="0" t="n">
        <v>0.1</v>
      </c>
      <c r="H937" s="0" t="n">
        <v>1</v>
      </c>
      <c r="I937" s="1" t="n">
        <v>209849860</v>
      </c>
      <c r="J937" s="0" t="s">
        <v>1965</v>
      </c>
    </row>
    <row r="938" customFormat="false" ht="15" hidden="false" customHeight="false" outlineLevel="0" collapsed="false">
      <c r="A938" s="0" t="s">
        <v>1966</v>
      </c>
      <c r="E938" s="0" t="s">
        <v>1921</v>
      </c>
      <c r="F938" s="0" t="n">
        <v>800008</v>
      </c>
      <c r="G938" s="0" t="n">
        <v>0.1</v>
      </c>
      <c r="H938" s="0" t="n">
        <v>1</v>
      </c>
      <c r="I938" s="1" t="n">
        <v>209849694</v>
      </c>
      <c r="J938" s="0" t="s">
        <v>1967</v>
      </c>
    </row>
    <row r="939" customFormat="false" ht="15" hidden="false" customHeight="false" outlineLevel="0" collapsed="false">
      <c r="A939" s="0" t="s">
        <v>1968</v>
      </c>
      <c r="E939" s="0" t="s">
        <v>1921</v>
      </c>
      <c r="F939" s="0" t="n">
        <v>800008</v>
      </c>
      <c r="G939" s="0" t="n">
        <v>0.1</v>
      </c>
      <c r="H939" s="0" t="n">
        <v>1</v>
      </c>
      <c r="I939" s="1" t="n">
        <v>209849555</v>
      </c>
      <c r="J939" s="0" t="s">
        <v>1969</v>
      </c>
    </row>
    <row r="940" customFormat="false" ht="15" hidden="false" customHeight="false" outlineLevel="0" collapsed="false">
      <c r="A940" s="0" t="s">
        <v>1970</v>
      </c>
      <c r="E940" s="0" t="s">
        <v>1921</v>
      </c>
      <c r="F940" s="0" t="n">
        <v>800006</v>
      </c>
      <c r="G940" s="0" t="n">
        <v>0.1</v>
      </c>
      <c r="H940" s="0" t="n">
        <v>1</v>
      </c>
      <c r="I940" s="1" t="n">
        <v>210740270</v>
      </c>
      <c r="J940" s="0" t="s">
        <v>1971</v>
      </c>
    </row>
    <row r="941" customFormat="false" ht="15" hidden="false" customHeight="false" outlineLevel="0" collapsed="false">
      <c r="A941" s="0" t="s">
        <v>1972</v>
      </c>
      <c r="E941" s="0" t="s">
        <v>1921</v>
      </c>
      <c r="F941" s="0" t="n">
        <v>800006</v>
      </c>
      <c r="G941" s="0" t="n">
        <v>0.1</v>
      </c>
      <c r="H941" s="0" t="n">
        <v>1</v>
      </c>
      <c r="I941" s="1" t="n">
        <v>210739929</v>
      </c>
      <c r="J941" s="0" t="s">
        <v>1973</v>
      </c>
    </row>
    <row r="942" customFormat="false" ht="15" hidden="false" customHeight="false" outlineLevel="0" collapsed="false">
      <c r="A942" s="0" t="s">
        <v>1974</v>
      </c>
      <c r="E942" s="0" t="s">
        <v>1921</v>
      </c>
      <c r="F942" s="0" t="n">
        <v>800006</v>
      </c>
      <c r="G942" s="0" t="n">
        <v>0.1</v>
      </c>
      <c r="H942" s="0" t="n">
        <v>1</v>
      </c>
      <c r="I942" s="1" t="n">
        <v>209850258</v>
      </c>
      <c r="J942" s="0" t="s">
        <v>1975</v>
      </c>
    </row>
    <row r="943" customFormat="false" ht="15" hidden="false" customHeight="false" outlineLevel="0" collapsed="false">
      <c r="A943" s="0" t="s">
        <v>1976</v>
      </c>
      <c r="E943" s="0" t="s">
        <v>1977</v>
      </c>
      <c r="F943" s="0" t="n">
        <v>800004</v>
      </c>
      <c r="G943" s="0" t="n">
        <v>0.1</v>
      </c>
      <c r="H943" s="0" t="n">
        <v>1</v>
      </c>
      <c r="I943" s="1" t="n">
        <v>210738263</v>
      </c>
      <c r="J943" s="0" t="s">
        <v>1978</v>
      </c>
    </row>
    <row r="944" customFormat="false" ht="15" hidden="false" customHeight="false" outlineLevel="0" collapsed="false">
      <c r="A944" s="0" t="s">
        <v>1979</v>
      </c>
      <c r="E944" s="0" t="s">
        <v>1921</v>
      </c>
      <c r="F944" s="0" t="n">
        <v>800003</v>
      </c>
      <c r="G944" s="0" t="n">
        <v>0.1</v>
      </c>
      <c r="H944" s="0" t="n">
        <v>1</v>
      </c>
      <c r="I944" s="1" t="n">
        <v>210740816</v>
      </c>
      <c r="J944" s="0" t="s">
        <v>1980</v>
      </c>
    </row>
    <row r="945" customFormat="false" ht="15" hidden="false" customHeight="false" outlineLevel="0" collapsed="false">
      <c r="A945" s="0" t="s">
        <v>1981</v>
      </c>
      <c r="E945" s="0" t="s">
        <v>1921</v>
      </c>
      <c r="F945" s="0" t="n">
        <v>800003</v>
      </c>
      <c r="G945" s="0" t="n">
        <v>0.1</v>
      </c>
      <c r="H945" s="0" t="n">
        <v>1</v>
      </c>
      <c r="I945" s="1" t="n">
        <v>210739065</v>
      </c>
      <c r="J945" s="0" t="s">
        <v>1982</v>
      </c>
    </row>
    <row r="946" customFormat="false" ht="15" hidden="false" customHeight="false" outlineLevel="0" collapsed="false">
      <c r="A946" s="0" t="s">
        <v>1983</v>
      </c>
      <c r="E946" s="0" t="s">
        <v>1921</v>
      </c>
      <c r="F946" s="0" t="n">
        <v>800003</v>
      </c>
      <c r="G946" s="0" t="n">
        <v>0.1</v>
      </c>
      <c r="H946" s="0" t="n">
        <v>1</v>
      </c>
      <c r="I946" s="1" t="n">
        <v>210739064</v>
      </c>
      <c r="J946" s="0" t="s">
        <v>1984</v>
      </c>
    </row>
    <row r="947" customFormat="false" ht="15" hidden="false" customHeight="false" outlineLevel="0" collapsed="false">
      <c r="A947" s="0" t="s">
        <v>1985</v>
      </c>
      <c r="E947" s="0" t="s">
        <v>1921</v>
      </c>
      <c r="F947" s="0" t="n">
        <v>800003</v>
      </c>
      <c r="G947" s="0" t="n">
        <v>0.1</v>
      </c>
      <c r="H947" s="0" t="n">
        <v>1</v>
      </c>
      <c r="I947" s="1" t="n">
        <v>210738290</v>
      </c>
      <c r="J947" s="0" t="s">
        <v>1986</v>
      </c>
    </row>
    <row r="948" customFormat="false" ht="15" hidden="false" customHeight="false" outlineLevel="0" collapsed="false">
      <c r="A948" s="0" t="s">
        <v>1987</v>
      </c>
      <c r="E948" s="0" t="s">
        <v>1921</v>
      </c>
      <c r="F948" s="0" t="n">
        <v>800003</v>
      </c>
      <c r="G948" s="0" t="n">
        <v>0.1</v>
      </c>
      <c r="H948" s="0" t="n">
        <v>1</v>
      </c>
      <c r="I948" s="1" t="n">
        <v>209850752</v>
      </c>
      <c r="J948" s="0" t="s">
        <v>1988</v>
      </c>
    </row>
    <row r="949" customFormat="false" ht="15" hidden="false" customHeight="false" outlineLevel="0" collapsed="false">
      <c r="A949" s="0" t="s">
        <v>1989</v>
      </c>
      <c r="E949" s="0" t="s">
        <v>1952</v>
      </c>
      <c r="F949" s="0" t="n">
        <v>800003</v>
      </c>
      <c r="G949" s="0" t="n">
        <v>0.1</v>
      </c>
      <c r="H949" s="0" t="n">
        <v>1</v>
      </c>
      <c r="I949" s="1" t="n">
        <v>209850054</v>
      </c>
      <c r="J949" s="0" t="s">
        <v>1990</v>
      </c>
    </row>
    <row r="950" customFormat="false" ht="15" hidden="false" customHeight="false" outlineLevel="0" collapsed="false">
      <c r="A950" s="0" t="s">
        <v>1991</v>
      </c>
      <c r="E950" s="0" t="s">
        <v>1921</v>
      </c>
      <c r="F950" s="0" t="n">
        <v>800003</v>
      </c>
      <c r="G950" s="0" t="n">
        <v>0.1</v>
      </c>
      <c r="H950" s="0" t="n">
        <v>1</v>
      </c>
      <c r="I950" s="1" t="n">
        <v>209849636</v>
      </c>
      <c r="J950" s="0" t="s">
        <v>1992</v>
      </c>
    </row>
    <row r="951" customFormat="false" ht="15" hidden="false" customHeight="false" outlineLevel="0" collapsed="false">
      <c r="A951" s="0" t="s">
        <v>1993</v>
      </c>
      <c r="E951" s="0" t="s">
        <v>1921</v>
      </c>
      <c r="F951" s="0" t="n">
        <v>800002</v>
      </c>
      <c r="G951" s="0" t="n">
        <v>0.1</v>
      </c>
      <c r="H951" s="0" t="n">
        <v>1</v>
      </c>
      <c r="I951" s="1" t="n">
        <v>210739942</v>
      </c>
      <c r="J951" s="0" t="s">
        <v>1994</v>
      </c>
    </row>
    <row r="952" customFormat="false" ht="15" hidden="false" customHeight="false" outlineLevel="0" collapsed="false">
      <c r="A952" s="0" t="s">
        <v>1995</v>
      </c>
      <c r="E952" s="0" t="s">
        <v>1921</v>
      </c>
      <c r="F952" s="0" t="n">
        <v>800002</v>
      </c>
      <c r="G952" s="0" t="n">
        <v>0.1</v>
      </c>
      <c r="H952" s="0" t="n">
        <v>1</v>
      </c>
      <c r="I952" s="1" t="n">
        <v>210739298</v>
      </c>
      <c r="J952" s="0" t="s">
        <v>1996</v>
      </c>
    </row>
    <row r="953" customFormat="false" ht="15" hidden="false" customHeight="false" outlineLevel="0" collapsed="false">
      <c r="A953" s="0" t="s">
        <v>1997</v>
      </c>
      <c r="E953" s="0" t="s">
        <v>1921</v>
      </c>
      <c r="F953" s="0" t="n">
        <v>800002</v>
      </c>
      <c r="G953" s="0" t="n">
        <v>0.1</v>
      </c>
      <c r="H953" s="0" t="n">
        <v>1</v>
      </c>
      <c r="I953" s="1" t="n">
        <v>209852093</v>
      </c>
      <c r="J953" s="0" t="s">
        <v>1998</v>
      </c>
    </row>
    <row r="954" customFormat="false" ht="15" hidden="false" customHeight="false" outlineLevel="0" collapsed="false">
      <c r="A954" s="0" t="s">
        <v>1999</v>
      </c>
      <c r="E954" s="0" t="s">
        <v>1921</v>
      </c>
      <c r="F954" s="0" t="n">
        <v>800002</v>
      </c>
      <c r="G954" s="0" t="n">
        <v>0.1</v>
      </c>
      <c r="H954" s="0" t="n">
        <v>1</v>
      </c>
      <c r="I954" s="1" t="n">
        <v>209850930</v>
      </c>
      <c r="J954" s="0" t="s">
        <v>2000</v>
      </c>
    </row>
    <row r="955" customFormat="false" ht="15" hidden="false" customHeight="false" outlineLevel="0" collapsed="false">
      <c r="A955" s="0" t="s">
        <v>2001</v>
      </c>
      <c r="E955" s="0" t="s">
        <v>1921</v>
      </c>
      <c r="F955" s="0" t="n">
        <v>800002</v>
      </c>
      <c r="G955" s="0" t="n">
        <v>0.1</v>
      </c>
      <c r="H955" s="0" t="n">
        <v>1</v>
      </c>
      <c r="I955" s="1" t="n">
        <v>209850415</v>
      </c>
      <c r="J955" s="0" t="s">
        <v>2002</v>
      </c>
    </row>
    <row r="956" customFormat="false" ht="15" hidden="false" customHeight="false" outlineLevel="0" collapsed="false">
      <c r="A956" s="0" t="s">
        <v>2003</v>
      </c>
      <c r="E956" s="0" t="s">
        <v>1921</v>
      </c>
      <c r="F956" s="0" t="n">
        <v>800002</v>
      </c>
      <c r="G956" s="0" t="n">
        <v>0.1</v>
      </c>
      <c r="H956" s="0" t="n">
        <v>1</v>
      </c>
      <c r="I956" s="1" t="n">
        <v>209849867</v>
      </c>
      <c r="J956" s="0" t="s">
        <v>2004</v>
      </c>
    </row>
    <row r="957" customFormat="false" ht="15" hidden="false" customHeight="false" outlineLevel="0" collapsed="false">
      <c r="A957" s="0" t="s">
        <v>2005</v>
      </c>
      <c r="E957" s="0" t="s">
        <v>1921</v>
      </c>
      <c r="F957" s="0" t="n">
        <v>800001</v>
      </c>
      <c r="G957" s="0" t="n">
        <v>0.1</v>
      </c>
      <c r="H957" s="0" t="n">
        <v>1</v>
      </c>
      <c r="I957" s="1" t="n">
        <v>210740502</v>
      </c>
      <c r="J957" s="0" t="s">
        <v>2006</v>
      </c>
    </row>
    <row r="958" customFormat="false" ht="15" hidden="false" customHeight="false" outlineLevel="0" collapsed="false">
      <c r="A958" s="0" t="s">
        <v>2007</v>
      </c>
      <c r="E958" s="0" t="s">
        <v>1921</v>
      </c>
      <c r="F958" s="0" t="n">
        <v>800001</v>
      </c>
      <c r="G958" s="0" t="n">
        <v>0.1</v>
      </c>
      <c r="H958" s="0" t="n">
        <v>1</v>
      </c>
      <c r="I958" s="1" t="n">
        <v>210738979</v>
      </c>
      <c r="J958" s="0" t="s">
        <v>2008</v>
      </c>
    </row>
    <row r="959" customFormat="false" ht="15" hidden="false" customHeight="false" outlineLevel="0" collapsed="false">
      <c r="A959" s="0" t="s">
        <v>2009</v>
      </c>
      <c r="E959" s="0" t="s">
        <v>1921</v>
      </c>
      <c r="F959" s="0" t="n">
        <v>800001</v>
      </c>
      <c r="G959" s="0" t="n">
        <v>0.1</v>
      </c>
      <c r="H959" s="0" t="n">
        <v>1</v>
      </c>
      <c r="I959" s="1" t="n">
        <v>210738678</v>
      </c>
      <c r="J959" s="0" t="s">
        <v>2010</v>
      </c>
    </row>
    <row r="960" customFormat="false" ht="15" hidden="false" customHeight="false" outlineLevel="0" collapsed="false">
      <c r="A960" s="0" t="s">
        <v>2011</v>
      </c>
      <c r="E960" s="0" t="s">
        <v>2012</v>
      </c>
      <c r="F960" s="0" t="n">
        <v>800001</v>
      </c>
      <c r="G960" s="0" t="n">
        <v>0.1</v>
      </c>
      <c r="H960" s="0" t="n">
        <v>1</v>
      </c>
      <c r="I960" s="1" t="n">
        <v>210738573</v>
      </c>
      <c r="J960" s="0" t="s">
        <v>2013</v>
      </c>
    </row>
    <row r="961" customFormat="false" ht="15" hidden="false" customHeight="false" outlineLevel="0" collapsed="false">
      <c r="A961" s="0" t="s">
        <v>2014</v>
      </c>
      <c r="E961" s="0" t="s">
        <v>1921</v>
      </c>
      <c r="F961" s="0" t="n">
        <v>800001</v>
      </c>
      <c r="G961" s="0" t="n">
        <v>0.1</v>
      </c>
      <c r="H961" s="0" t="n">
        <v>1</v>
      </c>
      <c r="I961" s="1" t="n">
        <v>210738572</v>
      </c>
      <c r="J961" s="0" t="s">
        <v>2015</v>
      </c>
    </row>
    <row r="962" customFormat="false" ht="15" hidden="false" customHeight="false" outlineLevel="0" collapsed="false">
      <c r="A962" s="0" t="s">
        <v>2016</v>
      </c>
      <c r="E962" s="0" t="s">
        <v>1921</v>
      </c>
      <c r="F962" s="0" t="n">
        <v>800001</v>
      </c>
      <c r="G962" s="0" t="n">
        <v>0.1</v>
      </c>
      <c r="H962" s="0" t="n">
        <v>1</v>
      </c>
      <c r="I962" s="1" t="n">
        <v>210738459</v>
      </c>
      <c r="J962" s="0" t="s">
        <v>2017</v>
      </c>
    </row>
    <row r="963" customFormat="false" ht="15" hidden="false" customHeight="false" outlineLevel="0" collapsed="false">
      <c r="A963" s="0" t="s">
        <v>2018</v>
      </c>
      <c r="E963" s="0" t="s">
        <v>1921</v>
      </c>
      <c r="F963" s="0" t="n">
        <v>800001</v>
      </c>
      <c r="G963" s="0" t="n">
        <v>0.1</v>
      </c>
      <c r="H963" s="0" t="n">
        <v>1</v>
      </c>
      <c r="I963" s="1" t="n">
        <v>210738220</v>
      </c>
      <c r="J963" s="0" t="s">
        <v>2019</v>
      </c>
    </row>
    <row r="964" customFormat="false" ht="15" hidden="false" customHeight="false" outlineLevel="0" collapsed="false">
      <c r="A964" s="0" t="s">
        <v>2020</v>
      </c>
      <c r="E964" s="0" t="s">
        <v>1921</v>
      </c>
      <c r="F964" s="0" t="n">
        <v>800001</v>
      </c>
      <c r="G964" s="0" t="n">
        <v>0.1</v>
      </c>
      <c r="H964" s="0" t="n">
        <v>1</v>
      </c>
      <c r="I964" s="1" t="n">
        <v>209851820</v>
      </c>
      <c r="J964" s="0" t="s">
        <v>2021</v>
      </c>
    </row>
    <row r="965" customFormat="false" ht="15" hidden="false" customHeight="false" outlineLevel="0" collapsed="false">
      <c r="A965" s="0" t="s">
        <v>2022</v>
      </c>
      <c r="E965" s="0" t="s">
        <v>1921</v>
      </c>
      <c r="F965" s="0" t="n">
        <v>800001</v>
      </c>
      <c r="G965" s="0" t="n">
        <v>0.1</v>
      </c>
      <c r="H965" s="0" t="n">
        <v>1</v>
      </c>
      <c r="I965" s="1" t="n">
        <v>209851785</v>
      </c>
      <c r="J965" s="0" t="s">
        <v>2023</v>
      </c>
    </row>
    <row r="966" customFormat="false" ht="15" hidden="false" customHeight="false" outlineLevel="0" collapsed="false">
      <c r="A966" s="0" t="s">
        <v>2024</v>
      </c>
      <c r="E966" s="0" t="s">
        <v>1921</v>
      </c>
      <c r="F966" s="0" t="n">
        <v>800001</v>
      </c>
      <c r="G966" s="0" t="n">
        <v>0.1</v>
      </c>
      <c r="H966" s="0" t="n">
        <v>1</v>
      </c>
      <c r="I966" s="1" t="n">
        <v>209851243</v>
      </c>
      <c r="J966" s="0" t="s">
        <v>2025</v>
      </c>
    </row>
    <row r="967" customFormat="false" ht="15" hidden="false" customHeight="false" outlineLevel="0" collapsed="false">
      <c r="A967" s="0" t="s">
        <v>2007</v>
      </c>
      <c r="E967" s="0" t="s">
        <v>1921</v>
      </c>
      <c r="F967" s="0" t="n">
        <v>800001</v>
      </c>
      <c r="G967" s="0" t="n">
        <v>0.1</v>
      </c>
      <c r="H967" s="0" t="n">
        <v>1</v>
      </c>
      <c r="I967" s="1" t="n">
        <v>209850964</v>
      </c>
      <c r="J967" s="0" t="s">
        <v>2026</v>
      </c>
    </row>
    <row r="968" customFormat="false" ht="15" hidden="false" customHeight="false" outlineLevel="0" collapsed="false">
      <c r="A968" s="0" t="s">
        <v>2027</v>
      </c>
      <c r="E968" s="0" t="s">
        <v>1977</v>
      </c>
      <c r="F968" s="0" t="n">
        <v>800001</v>
      </c>
      <c r="G968" s="0" t="n">
        <v>0.1</v>
      </c>
      <c r="H968" s="0" t="n">
        <v>1</v>
      </c>
      <c r="I968" s="1" t="n">
        <v>209850470</v>
      </c>
      <c r="J968" s="0" t="s">
        <v>2028</v>
      </c>
    </row>
    <row r="969" customFormat="false" ht="15" hidden="false" customHeight="false" outlineLevel="0" collapsed="false">
      <c r="A969" s="0" t="s">
        <v>2029</v>
      </c>
      <c r="E969" s="0" t="s">
        <v>1921</v>
      </c>
      <c r="F969" s="0" t="n">
        <v>800001</v>
      </c>
      <c r="G969" s="0" t="n">
        <v>0.1</v>
      </c>
      <c r="H969" s="0" t="n">
        <v>1</v>
      </c>
      <c r="I969" s="1" t="n">
        <v>209850325</v>
      </c>
      <c r="J969" s="0" t="s">
        <v>2030</v>
      </c>
    </row>
    <row r="970" customFormat="false" ht="15" hidden="false" customHeight="false" outlineLevel="0" collapsed="false">
      <c r="A970" s="0" t="s">
        <v>2031</v>
      </c>
      <c r="E970" s="0" t="s">
        <v>2032</v>
      </c>
      <c r="F970" s="0" t="n">
        <v>781005</v>
      </c>
      <c r="G970" s="0" t="n">
        <v>0.1</v>
      </c>
      <c r="H970" s="0" t="n">
        <v>1</v>
      </c>
      <c r="I970" s="1" t="n">
        <v>210740963</v>
      </c>
      <c r="J970" s="0" t="s">
        <v>2033</v>
      </c>
    </row>
    <row r="971" customFormat="false" ht="15" hidden="false" customHeight="false" outlineLevel="0" collapsed="false">
      <c r="A971" s="0" t="s">
        <v>2031</v>
      </c>
      <c r="E971" s="0" t="s">
        <v>2032</v>
      </c>
      <c r="F971" s="0" t="n">
        <v>781005</v>
      </c>
      <c r="G971" s="0" t="n">
        <v>0.1</v>
      </c>
      <c r="H971" s="0" t="n">
        <v>1</v>
      </c>
      <c r="I971" s="1" t="n">
        <v>210740511</v>
      </c>
      <c r="J971" s="0" t="s">
        <v>2034</v>
      </c>
    </row>
    <row r="972" customFormat="false" ht="15" hidden="false" customHeight="false" outlineLevel="0" collapsed="false">
      <c r="A972" s="0" t="s">
        <v>2031</v>
      </c>
      <c r="E972" s="0" t="s">
        <v>2032</v>
      </c>
      <c r="F972" s="0" t="n">
        <v>781005</v>
      </c>
      <c r="G972" s="0" t="n">
        <v>0.1</v>
      </c>
      <c r="H972" s="0" t="n">
        <v>1</v>
      </c>
      <c r="I972" s="1" t="n">
        <v>210739957</v>
      </c>
      <c r="J972" s="0" t="s">
        <v>2035</v>
      </c>
    </row>
    <row r="973" customFormat="false" ht="15" hidden="false" customHeight="false" outlineLevel="0" collapsed="false">
      <c r="A973" s="0" t="s">
        <v>2036</v>
      </c>
      <c r="E973" s="0" t="s">
        <v>2037</v>
      </c>
      <c r="F973" s="0" t="n">
        <v>781005</v>
      </c>
      <c r="G973" s="0" t="n">
        <v>0.1</v>
      </c>
      <c r="H973" s="0" t="n">
        <v>1</v>
      </c>
      <c r="I973" s="1" t="n">
        <v>210739561</v>
      </c>
      <c r="J973" s="0" t="s">
        <v>2038</v>
      </c>
    </row>
    <row r="974" customFormat="false" ht="15" hidden="false" customHeight="false" outlineLevel="0" collapsed="false">
      <c r="A974" s="0" t="s">
        <v>2031</v>
      </c>
      <c r="E974" s="0" t="s">
        <v>2032</v>
      </c>
      <c r="F974" s="0" t="n">
        <v>781005</v>
      </c>
      <c r="G974" s="0" t="n">
        <v>0.1</v>
      </c>
      <c r="H974" s="0" t="n">
        <v>1</v>
      </c>
      <c r="I974" s="1" t="n">
        <v>210739210</v>
      </c>
      <c r="J974" s="0" t="s">
        <v>2039</v>
      </c>
    </row>
    <row r="975" customFormat="false" ht="15" hidden="false" customHeight="false" outlineLevel="0" collapsed="false">
      <c r="A975" s="0" t="s">
        <v>2031</v>
      </c>
      <c r="E975" s="0" t="s">
        <v>2032</v>
      </c>
      <c r="F975" s="0" t="n">
        <v>781005</v>
      </c>
      <c r="G975" s="0" t="n">
        <v>0.1</v>
      </c>
      <c r="H975" s="0" t="n">
        <v>1</v>
      </c>
      <c r="I975" s="1" t="n">
        <v>210739009</v>
      </c>
      <c r="J975" s="0" t="s">
        <v>2040</v>
      </c>
    </row>
    <row r="976" customFormat="false" ht="15" hidden="false" customHeight="false" outlineLevel="0" collapsed="false">
      <c r="A976" s="0" t="s">
        <v>2031</v>
      </c>
      <c r="E976" s="0" t="s">
        <v>2032</v>
      </c>
      <c r="F976" s="0" t="n">
        <v>781005</v>
      </c>
      <c r="G976" s="0" t="n">
        <v>0.1</v>
      </c>
      <c r="H976" s="0" t="n">
        <v>1</v>
      </c>
      <c r="I976" s="1" t="n">
        <v>210738995</v>
      </c>
      <c r="J976" s="0" t="s">
        <v>2041</v>
      </c>
    </row>
    <row r="977" customFormat="false" ht="15" hidden="false" customHeight="false" outlineLevel="0" collapsed="false">
      <c r="A977" s="0" t="s">
        <v>2031</v>
      </c>
      <c r="E977" s="0" t="s">
        <v>2032</v>
      </c>
      <c r="F977" s="0" t="n">
        <v>781005</v>
      </c>
      <c r="G977" s="0" t="n">
        <v>0.1</v>
      </c>
      <c r="H977" s="0" t="n">
        <v>1</v>
      </c>
      <c r="I977" s="1" t="n">
        <v>210738751</v>
      </c>
      <c r="J977" s="0" t="s">
        <v>2042</v>
      </c>
    </row>
    <row r="978" customFormat="false" ht="15" hidden="false" customHeight="false" outlineLevel="0" collapsed="false">
      <c r="A978" s="0" t="s">
        <v>2031</v>
      </c>
      <c r="E978" s="0" t="s">
        <v>2032</v>
      </c>
      <c r="F978" s="0" t="n">
        <v>781005</v>
      </c>
      <c r="G978" s="0" t="n">
        <v>0.1</v>
      </c>
      <c r="H978" s="0" t="n">
        <v>1</v>
      </c>
      <c r="I978" s="1" t="n">
        <v>210738731</v>
      </c>
      <c r="J978" s="0" t="s">
        <v>2043</v>
      </c>
    </row>
    <row r="979" customFormat="false" ht="15" hidden="false" customHeight="false" outlineLevel="0" collapsed="false">
      <c r="A979" s="0" t="s">
        <v>2044</v>
      </c>
      <c r="E979" s="0" t="s">
        <v>2037</v>
      </c>
      <c r="F979" s="0" t="n">
        <v>781005</v>
      </c>
      <c r="G979" s="0" t="n">
        <v>0.1</v>
      </c>
      <c r="H979" s="0" t="n">
        <v>1</v>
      </c>
      <c r="I979" s="1" t="n">
        <v>209852289</v>
      </c>
      <c r="J979" s="0" t="s">
        <v>2045</v>
      </c>
    </row>
    <row r="980" customFormat="false" ht="15" hidden="false" customHeight="false" outlineLevel="0" collapsed="false">
      <c r="A980" s="0" t="s">
        <v>2046</v>
      </c>
      <c r="E980" s="0" t="s">
        <v>2037</v>
      </c>
      <c r="F980" s="0" t="n">
        <v>781005</v>
      </c>
      <c r="G980" s="0" t="n">
        <v>0.1</v>
      </c>
      <c r="H980" s="0" t="n">
        <v>1</v>
      </c>
      <c r="I980" s="1" t="n">
        <v>209851772</v>
      </c>
      <c r="J980" s="0" t="s">
        <v>2047</v>
      </c>
    </row>
    <row r="981" customFormat="false" ht="15" hidden="false" customHeight="false" outlineLevel="0" collapsed="false">
      <c r="A981" s="0" t="s">
        <v>2048</v>
      </c>
      <c r="E981" s="0" t="s">
        <v>2049</v>
      </c>
      <c r="F981" s="0" t="n">
        <v>781003</v>
      </c>
      <c r="G981" s="0" t="n">
        <v>0.1</v>
      </c>
      <c r="H981" s="0" t="n">
        <v>1</v>
      </c>
      <c r="I981" s="1" t="n">
        <v>210738723</v>
      </c>
      <c r="J981" s="0" t="s">
        <v>2050</v>
      </c>
    </row>
    <row r="982" customFormat="false" ht="15" hidden="false" customHeight="false" outlineLevel="0" collapsed="false">
      <c r="A982" s="0" t="s">
        <v>2051</v>
      </c>
      <c r="E982" s="0" t="s">
        <v>2049</v>
      </c>
      <c r="F982" s="0" t="n">
        <v>781001</v>
      </c>
      <c r="G982" s="0" t="n">
        <v>0.1</v>
      </c>
      <c r="H982" s="0" t="n">
        <v>1</v>
      </c>
      <c r="I982" s="1" t="n">
        <v>210741073</v>
      </c>
      <c r="J982" s="0" t="s">
        <v>2052</v>
      </c>
    </row>
    <row r="983" customFormat="false" ht="15" hidden="false" customHeight="false" outlineLevel="0" collapsed="false">
      <c r="A983" s="0" t="s">
        <v>2053</v>
      </c>
      <c r="E983" s="0" t="s">
        <v>2032</v>
      </c>
      <c r="F983" s="0" t="n">
        <v>781001</v>
      </c>
      <c r="G983" s="0" t="n">
        <v>0.1</v>
      </c>
      <c r="H983" s="0" t="n">
        <v>1</v>
      </c>
      <c r="I983" s="1" t="n">
        <v>210741072</v>
      </c>
      <c r="J983" s="0" t="s">
        <v>2054</v>
      </c>
    </row>
    <row r="984" customFormat="false" ht="15" hidden="false" customHeight="false" outlineLevel="0" collapsed="false">
      <c r="A984" s="0" t="s">
        <v>2055</v>
      </c>
      <c r="E984" s="0" t="s">
        <v>2032</v>
      </c>
      <c r="F984" s="0" t="n">
        <v>781001</v>
      </c>
      <c r="G984" s="0" t="n">
        <v>0.1</v>
      </c>
      <c r="H984" s="0" t="n">
        <v>1</v>
      </c>
      <c r="I984" s="1" t="n">
        <v>210741069</v>
      </c>
      <c r="J984" s="0" t="s">
        <v>2056</v>
      </c>
    </row>
    <row r="985" customFormat="false" ht="15" hidden="false" customHeight="false" outlineLevel="0" collapsed="false">
      <c r="A985" s="0" t="s">
        <v>2057</v>
      </c>
      <c r="E985" s="0" t="s">
        <v>2049</v>
      </c>
      <c r="F985" s="0" t="n">
        <v>781001</v>
      </c>
      <c r="G985" s="0" t="n">
        <v>0.1</v>
      </c>
      <c r="H985" s="0" t="n">
        <v>1</v>
      </c>
      <c r="I985" s="1" t="n">
        <v>210739903</v>
      </c>
      <c r="J985" s="0" t="s">
        <v>2058</v>
      </c>
    </row>
    <row r="986" customFormat="false" ht="15" hidden="false" customHeight="false" outlineLevel="0" collapsed="false">
      <c r="A986" s="0" t="s">
        <v>2059</v>
      </c>
      <c r="E986" s="0" t="s">
        <v>2032</v>
      </c>
      <c r="F986" s="0" t="n">
        <v>781001</v>
      </c>
      <c r="G986" s="0" t="n">
        <v>0.1</v>
      </c>
      <c r="H986" s="0" t="n">
        <v>1</v>
      </c>
      <c r="I986" s="1" t="n">
        <v>210739643</v>
      </c>
      <c r="J986" s="0" t="s">
        <v>2060</v>
      </c>
    </row>
    <row r="987" customFormat="false" ht="15" hidden="false" customHeight="false" outlineLevel="0" collapsed="false">
      <c r="A987" s="0" t="s">
        <v>2061</v>
      </c>
      <c r="E987" s="0" t="s">
        <v>2037</v>
      </c>
      <c r="F987" s="0" t="n">
        <v>781001</v>
      </c>
      <c r="G987" s="0" t="n">
        <v>0.1</v>
      </c>
      <c r="H987" s="0" t="n">
        <v>1</v>
      </c>
      <c r="I987" s="1" t="n">
        <v>209851771</v>
      </c>
      <c r="J987" s="0" t="s">
        <v>2062</v>
      </c>
    </row>
    <row r="988" customFormat="false" ht="15" hidden="false" customHeight="false" outlineLevel="0" collapsed="false">
      <c r="A988" s="0" t="s">
        <v>2063</v>
      </c>
      <c r="E988" s="0" t="s">
        <v>2049</v>
      </c>
      <c r="F988" s="0" t="n">
        <v>781001</v>
      </c>
      <c r="G988" s="0" t="n">
        <v>0.1</v>
      </c>
      <c r="H988" s="0" t="n">
        <v>1</v>
      </c>
      <c r="I988" s="1" t="n">
        <v>209849710</v>
      </c>
      <c r="J988" s="0" t="s">
        <v>2064</v>
      </c>
    </row>
    <row r="989" customFormat="false" ht="15" hidden="false" customHeight="false" outlineLevel="0" collapsed="false">
      <c r="A989" s="0" t="s">
        <v>2065</v>
      </c>
      <c r="E989" s="0" t="s">
        <v>2066</v>
      </c>
      <c r="F989" s="0" t="n">
        <v>753009</v>
      </c>
      <c r="G989" s="0" t="n">
        <v>0.1</v>
      </c>
      <c r="H989" s="0" t="n">
        <v>1</v>
      </c>
      <c r="I989" s="1" t="n">
        <v>209850902</v>
      </c>
      <c r="J989" s="0" t="s">
        <v>2067</v>
      </c>
    </row>
    <row r="990" customFormat="false" ht="15" hidden="false" customHeight="false" outlineLevel="0" collapsed="false">
      <c r="A990" s="0" t="s">
        <v>2068</v>
      </c>
      <c r="E990" s="0" t="s">
        <v>2066</v>
      </c>
      <c r="F990" s="0" t="n">
        <v>753008</v>
      </c>
      <c r="G990" s="0" t="n">
        <v>0.1</v>
      </c>
      <c r="H990" s="0" t="n">
        <v>1</v>
      </c>
      <c r="I990" s="1" t="n">
        <v>209852278</v>
      </c>
      <c r="J990" s="0" t="s">
        <v>2069</v>
      </c>
    </row>
    <row r="991" customFormat="false" ht="15" hidden="false" customHeight="false" outlineLevel="0" collapsed="false">
      <c r="A991" s="0" t="s">
        <v>2070</v>
      </c>
      <c r="E991" s="0" t="s">
        <v>2066</v>
      </c>
      <c r="F991" s="0" t="n">
        <v>753008</v>
      </c>
      <c r="G991" s="0" t="n">
        <v>0.1</v>
      </c>
      <c r="H991" s="0" t="n">
        <v>1</v>
      </c>
      <c r="I991" s="1" t="n">
        <v>209851645</v>
      </c>
      <c r="J991" s="0" t="s">
        <v>2071</v>
      </c>
    </row>
    <row r="992" customFormat="false" ht="15" hidden="false" customHeight="false" outlineLevel="0" collapsed="false">
      <c r="A992" s="0" t="s">
        <v>2072</v>
      </c>
      <c r="E992" s="0" t="s">
        <v>2066</v>
      </c>
      <c r="F992" s="0" t="n">
        <v>753008</v>
      </c>
      <c r="G992" s="0" t="n">
        <v>0.1</v>
      </c>
      <c r="H992" s="0" t="n">
        <v>1</v>
      </c>
      <c r="I992" s="1" t="n">
        <v>209849939</v>
      </c>
      <c r="J992" s="0" t="s">
        <v>2073</v>
      </c>
    </row>
    <row r="993" customFormat="false" ht="15" hidden="false" customHeight="false" outlineLevel="0" collapsed="false">
      <c r="A993" s="0" t="s">
        <v>2074</v>
      </c>
      <c r="E993" s="0" t="s">
        <v>2066</v>
      </c>
      <c r="F993" s="0" t="n">
        <v>753005</v>
      </c>
      <c r="G993" s="0" t="n">
        <v>0.1</v>
      </c>
      <c r="H993" s="0" t="n">
        <v>1</v>
      </c>
      <c r="I993" s="1" t="n">
        <v>210739500</v>
      </c>
      <c r="J993" s="0" t="s">
        <v>2075</v>
      </c>
    </row>
    <row r="994" customFormat="false" ht="15" hidden="false" customHeight="false" outlineLevel="0" collapsed="false">
      <c r="A994" s="0" t="s">
        <v>2076</v>
      </c>
      <c r="E994" s="0" t="s">
        <v>2066</v>
      </c>
      <c r="F994" s="0" t="n">
        <v>753004</v>
      </c>
      <c r="G994" s="0" t="n">
        <v>0.1</v>
      </c>
      <c r="H994" s="0" t="n">
        <v>1</v>
      </c>
      <c r="I994" s="1" t="n">
        <v>209851515</v>
      </c>
      <c r="J994" s="0" t="s">
        <v>2077</v>
      </c>
    </row>
    <row r="995" customFormat="false" ht="15" hidden="false" customHeight="false" outlineLevel="0" collapsed="false">
      <c r="A995" s="0" t="s">
        <v>2078</v>
      </c>
      <c r="E995" s="0" t="s">
        <v>2066</v>
      </c>
      <c r="F995" s="0" t="n">
        <v>753001</v>
      </c>
      <c r="G995" s="0" t="n">
        <v>0.1</v>
      </c>
      <c r="H995" s="0" t="n">
        <v>1</v>
      </c>
      <c r="I995" s="1" t="n">
        <v>210740770</v>
      </c>
      <c r="J995" s="0" t="s">
        <v>2079</v>
      </c>
    </row>
    <row r="996" customFormat="false" ht="15" hidden="false" customHeight="false" outlineLevel="0" collapsed="false">
      <c r="A996" s="0" t="s">
        <v>2080</v>
      </c>
      <c r="E996" s="0" t="s">
        <v>430</v>
      </c>
      <c r="F996" s="0" t="n">
        <v>636455</v>
      </c>
      <c r="G996" s="0" t="n">
        <v>0.1</v>
      </c>
      <c r="H996" s="0" t="n">
        <v>1</v>
      </c>
      <c r="I996" s="1" t="n">
        <v>209850832</v>
      </c>
      <c r="J996" s="0" t="s">
        <v>2081</v>
      </c>
    </row>
    <row r="997" customFormat="false" ht="15" hidden="false" customHeight="false" outlineLevel="0" collapsed="false">
      <c r="A997" s="0" t="s">
        <v>2082</v>
      </c>
      <c r="E997" s="0" t="s">
        <v>430</v>
      </c>
      <c r="F997" s="0" t="n">
        <v>636455</v>
      </c>
      <c r="G997" s="0" t="n">
        <v>0.1</v>
      </c>
      <c r="H997" s="0" t="n">
        <v>1</v>
      </c>
      <c r="I997" s="1" t="n">
        <v>209850178</v>
      </c>
      <c r="J997" s="0" t="s">
        <v>2083</v>
      </c>
    </row>
    <row r="998" customFormat="false" ht="15" hidden="false" customHeight="false" outlineLevel="0" collapsed="false">
      <c r="A998" s="0" t="s">
        <v>2084</v>
      </c>
      <c r="E998" s="0" t="s">
        <v>430</v>
      </c>
      <c r="F998" s="0" t="n">
        <v>636404</v>
      </c>
      <c r="G998" s="0" t="n">
        <v>0.1</v>
      </c>
      <c r="H998" s="0" t="n">
        <v>1</v>
      </c>
      <c r="I998" s="1" t="n">
        <v>210738552</v>
      </c>
      <c r="J998" s="0" t="s">
        <v>2085</v>
      </c>
    </row>
    <row r="999" customFormat="false" ht="15" hidden="false" customHeight="false" outlineLevel="0" collapsed="false">
      <c r="A999" s="0" t="s">
        <v>2086</v>
      </c>
      <c r="E999" s="0" t="s">
        <v>430</v>
      </c>
      <c r="F999" s="0" t="n">
        <v>636401</v>
      </c>
      <c r="G999" s="0" t="n">
        <v>0.1</v>
      </c>
      <c r="H999" s="0" t="n">
        <v>1</v>
      </c>
      <c r="I999" s="1" t="n">
        <v>210738734</v>
      </c>
      <c r="J999" s="0" t="s">
        <v>2087</v>
      </c>
    </row>
    <row r="1000" customFormat="false" ht="15" hidden="false" customHeight="false" outlineLevel="0" collapsed="false">
      <c r="A1000" s="0" t="s">
        <v>2088</v>
      </c>
      <c r="E1000" s="0" t="s">
        <v>430</v>
      </c>
      <c r="F1000" s="0" t="n">
        <v>636307</v>
      </c>
      <c r="G1000" s="0" t="n">
        <v>0.1</v>
      </c>
      <c r="H1000" s="0" t="n">
        <v>1</v>
      </c>
      <c r="I1000" s="1" t="n">
        <v>210740004</v>
      </c>
      <c r="J1000" s="0" t="s">
        <v>2089</v>
      </c>
    </row>
    <row r="1001" customFormat="false" ht="15" hidden="false" customHeight="false" outlineLevel="0" collapsed="false">
      <c r="A1001" s="0" t="s">
        <v>2090</v>
      </c>
      <c r="E1001" s="0" t="s">
        <v>430</v>
      </c>
      <c r="F1001" s="0" t="n">
        <v>636306</v>
      </c>
      <c r="G1001" s="0" t="n">
        <v>0.1</v>
      </c>
      <c r="H1001" s="0" t="n">
        <v>1</v>
      </c>
      <c r="I1001" s="1" t="n">
        <v>209851693</v>
      </c>
      <c r="J1001" s="0" t="s">
        <v>2091</v>
      </c>
    </row>
    <row r="1002" customFormat="false" ht="15" hidden="false" customHeight="false" outlineLevel="0" collapsed="false">
      <c r="A1002" s="0" t="s">
        <v>2092</v>
      </c>
      <c r="E1002" s="0" t="s">
        <v>1036</v>
      </c>
      <c r="F1002" s="0" t="n">
        <v>474001</v>
      </c>
      <c r="G1002" s="0" t="n">
        <v>0.1</v>
      </c>
      <c r="H1002" s="0" t="n">
        <v>1</v>
      </c>
      <c r="I1002" s="1" t="n">
        <v>210739910</v>
      </c>
      <c r="J1002" s="0" t="s">
        <v>2093</v>
      </c>
    </row>
    <row r="1003" customFormat="false" ht="15" hidden="false" customHeight="false" outlineLevel="0" collapsed="false">
      <c r="A1003" s="0" t="s">
        <v>2094</v>
      </c>
      <c r="E1003" s="0" t="s">
        <v>1036</v>
      </c>
      <c r="F1003" s="0" t="n">
        <v>474001</v>
      </c>
      <c r="G1003" s="0" t="n">
        <v>0.1</v>
      </c>
      <c r="H1003" s="0" t="n">
        <v>1</v>
      </c>
      <c r="I1003" s="1" t="n">
        <v>210739766</v>
      </c>
      <c r="J1003" s="0" t="s">
        <v>2095</v>
      </c>
    </row>
    <row r="1004" customFormat="false" ht="15" hidden="false" customHeight="false" outlineLevel="0" collapsed="false">
      <c r="A1004" s="0" t="s">
        <v>2096</v>
      </c>
      <c r="E1004" s="0" t="s">
        <v>1036</v>
      </c>
      <c r="F1004" s="0" t="n">
        <v>474001</v>
      </c>
      <c r="G1004" s="0" t="n">
        <v>0.1</v>
      </c>
      <c r="H1004" s="0" t="n">
        <v>1</v>
      </c>
      <c r="I1004" s="1" t="n">
        <v>209851199</v>
      </c>
      <c r="J1004" s="0" t="s">
        <v>2097</v>
      </c>
    </row>
    <row r="1005" customFormat="false" ht="15" hidden="false" customHeight="false" outlineLevel="0" collapsed="false">
      <c r="A1005" s="0" t="s">
        <v>2098</v>
      </c>
      <c r="E1005" s="0" t="s">
        <v>1036</v>
      </c>
      <c r="F1005" s="0" t="n">
        <v>474001</v>
      </c>
      <c r="G1005" s="0" t="n">
        <v>0.1</v>
      </c>
      <c r="H1005" s="0" t="n">
        <v>1</v>
      </c>
      <c r="I1005" s="1" t="n">
        <v>209851198</v>
      </c>
      <c r="J1005" s="0" t="s">
        <v>2099</v>
      </c>
    </row>
    <row r="1006" customFormat="false" ht="15" hidden="false" customHeight="false" outlineLevel="0" collapsed="false">
      <c r="A1006" s="0" t="s">
        <v>2100</v>
      </c>
      <c r="E1006" s="0" t="s">
        <v>1036</v>
      </c>
      <c r="F1006" s="0" t="n">
        <v>474001</v>
      </c>
      <c r="G1006" s="0" t="n">
        <v>0.1</v>
      </c>
      <c r="H1006" s="0" t="n">
        <v>1</v>
      </c>
      <c r="I1006" s="1" t="n">
        <v>209850932</v>
      </c>
      <c r="J1006" s="0" t="s">
        <v>2101</v>
      </c>
    </row>
    <row r="1007" customFormat="false" ht="15" hidden="false" customHeight="false" outlineLevel="0" collapsed="false">
      <c r="A1007" s="0" t="s">
        <v>2102</v>
      </c>
      <c r="E1007" s="0" t="s">
        <v>1036</v>
      </c>
      <c r="F1007" s="0" t="n">
        <v>474001</v>
      </c>
      <c r="G1007" s="0" t="n">
        <v>0.1</v>
      </c>
      <c r="H1007" s="0" t="n">
        <v>1</v>
      </c>
      <c r="I1007" s="1" t="n">
        <v>209849907</v>
      </c>
      <c r="J1007" s="0" t="s">
        <v>2103</v>
      </c>
    </row>
    <row r="1008" customFormat="false" ht="15" hidden="false" customHeight="false" outlineLevel="0" collapsed="false">
      <c r="A1008" s="0" t="s">
        <v>2104</v>
      </c>
      <c r="E1008" s="0" t="s">
        <v>2105</v>
      </c>
      <c r="F1008" s="0" t="n">
        <v>470002</v>
      </c>
      <c r="G1008" s="0" t="n">
        <v>0.1</v>
      </c>
      <c r="H1008" s="0" t="n">
        <v>1</v>
      </c>
      <c r="I1008" s="1" t="n">
        <v>210739570</v>
      </c>
      <c r="J1008" s="0" t="s">
        <v>2106</v>
      </c>
    </row>
    <row r="1009" customFormat="false" ht="15" hidden="false" customHeight="false" outlineLevel="0" collapsed="false">
      <c r="A1009" s="0" t="s">
        <v>2107</v>
      </c>
      <c r="E1009" s="0" t="s">
        <v>2105</v>
      </c>
      <c r="F1009" s="0" t="n">
        <v>470002</v>
      </c>
      <c r="G1009" s="0" t="n">
        <v>0.1</v>
      </c>
      <c r="H1009" s="0" t="n">
        <v>1</v>
      </c>
      <c r="I1009" s="1" t="n">
        <v>210738351</v>
      </c>
      <c r="J1009" s="0" t="s">
        <v>2108</v>
      </c>
    </row>
    <row r="1010" customFormat="false" ht="15" hidden="false" customHeight="false" outlineLevel="0" collapsed="false">
      <c r="A1010" s="0" t="s">
        <v>2109</v>
      </c>
      <c r="E1010" s="0" t="s">
        <v>2105</v>
      </c>
      <c r="F1010" s="0" t="n">
        <v>470002</v>
      </c>
      <c r="G1010" s="0" t="n">
        <v>0.1</v>
      </c>
      <c r="H1010" s="0" t="n">
        <v>1</v>
      </c>
      <c r="I1010" s="1" t="n">
        <v>209850628</v>
      </c>
      <c r="J1010" s="0" t="s">
        <v>2110</v>
      </c>
    </row>
    <row r="1011" customFormat="false" ht="15" hidden="false" customHeight="false" outlineLevel="0" collapsed="false">
      <c r="A1011" s="0" t="s">
        <v>2111</v>
      </c>
      <c r="E1011" s="0" t="s">
        <v>2105</v>
      </c>
      <c r="F1011" s="0" t="n">
        <v>470001</v>
      </c>
      <c r="G1011" s="0" t="n">
        <v>0.1</v>
      </c>
      <c r="H1011" s="0" t="n">
        <v>1</v>
      </c>
      <c r="I1011" s="1" t="n">
        <v>210739935</v>
      </c>
      <c r="J1011" s="0" t="s">
        <v>2112</v>
      </c>
    </row>
    <row r="1012" customFormat="false" ht="15" hidden="false" customHeight="false" outlineLevel="0" collapsed="false">
      <c r="A1012" s="0" t="s">
        <v>2113</v>
      </c>
      <c r="E1012" s="0" t="s">
        <v>2105</v>
      </c>
      <c r="F1012" s="0" t="n">
        <v>470001</v>
      </c>
      <c r="G1012" s="0" t="n">
        <v>0.1</v>
      </c>
      <c r="H1012" s="0" t="n">
        <v>1</v>
      </c>
      <c r="I1012" s="1" t="n">
        <v>210739934</v>
      </c>
      <c r="J1012" s="0" t="s">
        <v>2114</v>
      </c>
    </row>
    <row r="1013" customFormat="false" ht="15" hidden="false" customHeight="false" outlineLevel="0" collapsed="false">
      <c r="A1013" s="0" t="s">
        <v>2115</v>
      </c>
      <c r="E1013" s="0" t="s">
        <v>2105</v>
      </c>
      <c r="F1013" s="0" t="n">
        <v>470001</v>
      </c>
      <c r="G1013" s="0" t="n">
        <v>0.1</v>
      </c>
      <c r="H1013" s="0" t="n">
        <v>1</v>
      </c>
      <c r="I1013" s="1" t="n">
        <v>210738667</v>
      </c>
      <c r="J1013" s="0" t="s">
        <v>2116</v>
      </c>
    </row>
    <row r="1014" customFormat="false" ht="15" hidden="false" customHeight="false" outlineLevel="0" collapsed="false">
      <c r="A1014" s="0" t="s">
        <v>2117</v>
      </c>
      <c r="E1014" s="0" t="s">
        <v>2118</v>
      </c>
      <c r="F1014" s="0" t="n">
        <v>462016</v>
      </c>
      <c r="G1014" s="0" t="n">
        <v>0.1</v>
      </c>
      <c r="H1014" s="0" t="n">
        <v>1</v>
      </c>
      <c r="I1014" s="1" t="n">
        <v>209850646</v>
      </c>
      <c r="J1014" s="0" t="s">
        <v>2119</v>
      </c>
    </row>
    <row r="1015" customFormat="false" ht="15" hidden="false" customHeight="false" outlineLevel="0" collapsed="false">
      <c r="A1015" s="0" t="s">
        <v>2120</v>
      </c>
      <c r="E1015" s="0" t="s">
        <v>2118</v>
      </c>
      <c r="F1015" s="0" t="n">
        <v>462011</v>
      </c>
      <c r="G1015" s="0" t="n">
        <v>0.1</v>
      </c>
      <c r="H1015" s="0" t="n">
        <v>1</v>
      </c>
      <c r="I1015" s="1" t="n">
        <v>210740525</v>
      </c>
      <c r="J1015" s="0" t="s">
        <v>2121</v>
      </c>
    </row>
    <row r="1016" customFormat="false" ht="15" hidden="false" customHeight="false" outlineLevel="0" collapsed="false">
      <c r="A1016" s="0" t="s">
        <v>2122</v>
      </c>
      <c r="E1016" s="0" t="s">
        <v>2118</v>
      </c>
      <c r="F1016" s="0" t="n">
        <v>462011</v>
      </c>
      <c r="G1016" s="0" t="n">
        <v>0.1</v>
      </c>
      <c r="H1016" s="0" t="n">
        <v>1</v>
      </c>
      <c r="I1016" s="1" t="n">
        <v>209851990</v>
      </c>
      <c r="J1016" s="0" t="s">
        <v>2123</v>
      </c>
    </row>
    <row r="1017" customFormat="false" ht="15" hidden="false" customHeight="false" outlineLevel="0" collapsed="false">
      <c r="A1017" s="0" t="s">
        <v>2124</v>
      </c>
      <c r="E1017" s="0" t="s">
        <v>2118</v>
      </c>
      <c r="F1017" s="0" t="n">
        <v>462011</v>
      </c>
      <c r="G1017" s="0" t="n">
        <v>0.1</v>
      </c>
      <c r="H1017" s="0" t="n">
        <v>1</v>
      </c>
      <c r="I1017" s="1" t="n">
        <v>209850004</v>
      </c>
      <c r="J1017" s="0" t="s">
        <v>2125</v>
      </c>
    </row>
    <row r="1018" customFormat="false" ht="15" hidden="false" customHeight="false" outlineLevel="0" collapsed="false">
      <c r="A1018" s="0" t="s">
        <v>2126</v>
      </c>
      <c r="E1018" s="0" t="s">
        <v>2118</v>
      </c>
      <c r="F1018" s="0" t="n">
        <v>462010</v>
      </c>
      <c r="G1018" s="0" t="n">
        <v>0.1</v>
      </c>
      <c r="H1018" s="0" t="n">
        <v>1</v>
      </c>
      <c r="I1018" s="1" t="n">
        <v>210740607</v>
      </c>
      <c r="J1018" s="0" t="s">
        <v>2127</v>
      </c>
    </row>
    <row r="1019" customFormat="false" ht="15" hidden="false" customHeight="false" outlineLevel="0" collapsed="false">
      <c r="A1019" s="0" t="s">
        <v>2128</v>
      </c>
      <c r="E1019" s="0" t="s">
        <v>2118</v>
      </c>
      <c r="F1019" s="0" t="n">
        <v>462010</v>
      </c>
      <c r="G1019" s="0" t="n">
        <v>0.1</v>
      </c>
      <c r="H1019" s="0" t="n">
        <v>1</v>
      </c>
      <c r="I1019" s="1" t="n">
        <v>210740499</v>
      </c>
      <c r="J1019" s="0" t="s">
        <v>2129</v>
      </c>
    </row>
    <row r="1020" customFormat="false" ht="15" hidden="false" customHeight="false" outlineLevel="0" collapsed="false">
      <c r="A1020" s="0" t="s">
        <v>2130</v>
      </c>
      <c r="E1020" s="0" t="s">
        <v>2118</v>
      </c>
      <c r="F1020" s="0" t="n">
        <v>462010</v>
      </c>
      <c r="G1020" s="0" t="n">
        <v>0.1</v>
      </c>
      <c r="H1020" s="0" t="n">
        <v>1</v>
      </c>
      <c r="I1020" s="1" t="n">
        <v>210739663</v>
      </c>
      <c r="J1020" s="0" t="s">
        <v>2131</v>
      </c>
    </row>
    <row r="1021" customFormat="false" ht="15" hidden="false" customHeight="false" outlineLevel="0" collapsed="false">
      <c r="A1021" s="0" t="s">
        <v>2132</v>
      </c>
      <c r="E1021" s="0" t="s">
        <v>2118</v>
      </c>
      <c r="F1021" s="0" t="n">
        <v>462010</v>
      </c>
      <c r="G1021" s="0" t="n">
        <v>0.1</v>
      </c>
      <c r="H1021" s="0" t="n">
        <v>1</v>
      </c>
      <c r="I1021" s="1" t="n">
        <v>209852299</v>
      </c>
      <c r="J1021" s="0" t="s">
        <v>2133</v>
      </c>
    </row>
    <row r="1022" customFormat="false" ht="15" hidden="false" customHeight="false" outlineLevel="0" collapsed="false">
      <c r="A1022" s="0" t="s">
        <v>2134</v>
      </c>
      <c r="E1022" s="0" t="s">
        <v>2118</v>
      </c>
      <c r="F1022" s="0" t="n">
        <v>462010</v>
      </c>
      <c r="G1022" s="0" t="n">
        <v>0.1</v>
      </c>
      <c r="H1022" s="0" t="n">
        <v>1</v>
      </c>
      <c r="I1022" s="1" t="n">
        <v>209851339</v>
      </c>
      <c r="J1022" s="0" t="s">
        <v>2135</v>
      </c>
    </row>
    <row r="1023" customFormat="false" ht="15" hidden="false" customHeight="false" outlineLevel="0" collapsed="false">
      <c r="A1023" s="0" t="s">
        <v>2136</v>
      </c>
      <c r="E1023" s="0" t="s">
        <v>2118</v>
      </c>
      <c r="F1023" s="0" t="n">
        <v>462010</v>
      </c>
      <c r="G1023" s="0" t="n">
        <v>0.1</v>
      </c>
      <c r="H1023" s="0" t="n">
        <v>1</v>
      </c>
      <c r="I1023" s="1" t="n">
        <v>209851153</v>
      </c>
      <c r="J1023" s="0" t="s">
        <v>2137</v>
      </c>
    </row>
    <row r="1024" customFormat="false" ht="15" hidden="false" customHeight="false" outlineLevel="0" collapsed="false">
      <c r="A1024" s="0" t="s">
        <v>2138</v>
      </c>
      <c r="E1024" s="0" t="s">
        <v>2118</v>
      </c>
      <c r="F1024" s="0" t="n">
        <v>462010</v>
      </c>
      <c r="G1024" s="0" t="n">
        <v>0.1</v>
      </c>
      <c r="H1024" s="0" t="n">
        <v>1</v>
      </c>
      <c r="I1024" s="1" t="n">
        <v>209850065</v>
      </c>
      <c r="J1024" s="0" t="s">
        <v>2139</v>
      </c>
    </row>
    <row r="1025" customFormat="false" ht="15" hidden="false" customHeight="false" outlineLevel="0" collapsed="false">
      <c r="A1025" s="0" t="s">
        <v>2140</v>
      </c>
      <c r="E1025" s="0" t="s">
        <v>2118</v>
      </c>
      <c r="F1025" s="0" t="n">
        <v>462008</v>
      </c>
      <c r="G1025" s="0" t="n">
        <v>0.1</v>
      </c>
      <c r="H1025" s="0" t="n">
        <v>1</v>
      </c>
      <c r="I1025" s="1" t="n">
        <v>209850517</v>
      </c>
      <c r="J1025" s="0" t="s">
        <v>2141</v>
      </c>
    </row>
    <row r="1026" customFormat="false" ht="15" hidden="false" customHeight="false" outlineLevel="0" collapsed="false">
      <c r="A1026" s="0" t="s">
        <v>2142</v>
      </c>
      <c r="E1026" s="0" t="s">
        <v>2118</v>
      </c>
      <c r="F1026" s="0" t="n">
        <v>462008</v>
      </c>
      <c r="G1026" s="0" t="n">
        <v>0.1</v>
      </c>
      <c r="H1026" s="0" t="n">
        <v>1</v>
      </c>
      <c r="I1026" s="1" t="n">
        <v>209850516</v>
      </c>
      <c r="J1026" s="0" t="s">
        <v>2143</v>
      </c>
    </row>
    <row r="1027" customFormat="false" ht="15" hidden="false" customHeight="false" outlineLevel="0" collapsed="false">
      <c r="A1027" s="0" t="s">
        <v>2144</v>
      </c>
      <c r="E1027" s="0" t="s">
        <v>2118</v>
      </c>
      <c r="F1027" s="0" t="n">
        <v>462003</v>
      </c>
      <c r="G1027" s="0" t="n">
        <v>0.1</v>
      </c>
      <c r="H1027" s="0" t="n">
        <v>1</v>
      </c>
      <c r="I1027" s="1" t="n">
        <v>210740223</v>
      </c>
      <c r="J1027" s="0" t="s">
        <v>2145</v>
      </c>
    </row>
    <row r="1028" customFormat="false" ht="15" hidden="false" customHeight="false" outlineLevel="0" collapsed="false">
      <c r="A1028" s="0" t="s">
        <v>2146</v>
      </c>
      <c r="E1028" s="0" t="s">
        <v>2118</v>
      </c>
      <c r="F1028" s="0" t="n">
        <v>462003</v>
      </c>
      <c r="G1028" s="0" t="n">
        <v>0.1</v>
      </c>
      <c r="H1028" s="0" t="n">
        <v>1</v>
      </c>
      <c r="I1028" s="1" t="n">
        <v>210740212</v>
      </c>
      <c r="J1028" s="0" t="s">
        <v>2147</v>
      </c>
    </row>
    <row r="1029" customFormat="false" ht="15" hidden="false" customHeight="false" outlineLevel="0" collapsed="false">
      <c r="A1029" s="0" t="s">
        <v>2148</v>
      </c>
      <c r="E1029" s="0" t="s">
        <v>2118</v>
      </c>
      <c r="F1029" s="0" t="n">
        <v>462003</v>
      </c>
      <c r="G1029" s="0" t="n">
        <v>0.1</v>
      </c>
      <c r="H1029" s="0" t="n">
        <v>1</v>
      </c>
      <c r="I1029" s="1" t="n">
        <v>209851501</v>
      </c>
      <c r="J1029" s="0" t="s">
        <v>2149</v>
      </c>
    </row>
    <row r="1030" customFormat="false" ht="15" hidden="false" customHeight="false" outlineLevel="0" collapsed="false">
      <c r="A1030" s="0" t="s">
        <v>2150</v>
      </c>
      <c r="E1030" s="0" t="s">
        <v>2118</v>
      </c>
      <c r="F1030" s="0" t="n">
        <v>462003</v>
      </c>
      <c r="G1030" s="0" t="n">
        <v>0.1</v>
      </c>
      <c r="H1030" s="0" t="n">
        <v>1</v>
      </c>
      <c r="I1030" s="1" t="n">
        <v>209851487</v>
      </c>
      <c r="J1030" s="0" t="s">
        <v>2151</v>
      </c>
    </row>
    <row r="1031" customFormat="false" ht="15" hidden="false" customHeight="false" outlineLevel="0" collapsed="false">
      <c r="A1031" s="0" t="s">
        <v>2152</v>
      </c>
      <c r="E1031" s="0" t="s">
        <v>2118</v>
      </c>
      <c r="F1031" s="0" t="n">
        <v>462001</v>
      </c>
      <c r="G1031" s="0" t="n">
        <v>0.1</v>
      </c>
      <c r="H1031" s="0" t="n">
        <v>1</v>
      </c>
      <c r="I1031" s="1" t="n">
        <v>210741102</v>
      </c>
      <c r="J1031" s="0" t="s">
        <v>2153</v>
      </c>
    </row>
    <row r="1032" customFormat="false" ht="15" hidden="false" customHeight="false" outlineLevel="0" collapsed="false">
      <c r="A1032" s="0" t="s">
        <v>2154</v>
      </c>
      <c r="E1032" s="0" t="s">
        <v>2118</v>
      </c>
      <c r="F1032" s="0" t="n">
        <v>462001</v>
      </c>
      <c r="G1032" s="0" t="n">
        <v>0.1</v>
      </c>
      <c r="H1032" s="0" t="n">
        <v>1</v>
      </c>
      <c r="I1032" s="1" t="n">
        <v>210740554</v>
      </c>
      <c r="J1032" s="0" t="s">
        <v>2155</v>
      </c>
    </row>
    <row r="1033" customFormat="false" ht="15" hidden="false" customHeight="false" outlineLevel="0" collapsed="false">
      <c r="A1033" s="0" t="s">
        <v>2156</v>
      </c>
      <c r="E1033" s="0" t="s">
        <v>2118</v>
      </c>
      <c r="F1033" s="0" t="n">
        <v>462001</v>
      </c>
      <c r="G1033" s="0" t="n">
        <v>0.1</v>
      </c>
      <c r="H1033" s="0" t="n">
        <v>1</v>
      </c>
      <c r="I1033" s="1" t="n">
        <v>210740391</v>
      </c>
      <c r="J1033" s="0" t="s">
        <v>2157</v>
      </c>
    </row>
    <row r="1034" customFormat="false" ht="15" hidden="false" customHeight="false" outlineLevel="0" collapsed="false">
      <c r="A1034" s="0" t="s">
        <v>2158</v>
      </c>
      <c r="E1034" s="0" t="s">
        <v>2118</v>
      </c>
      <c r="F1034" s="0" t="n">
        <v>462001</v>
      </c>
      <c r="G1034" s="0" t="n">
        <v>0.1</v>
      </c>
      <c r="H1034" s="0" t="n">
        <v>1</v>
      </c>
      <c r="I1034" s="1" t="n">
        <v>210740359</v>
      </c>
      <c r="J1034" s="0" t="s">
        <v>2159</v>
      </c>
    </row>
    <row r="1035" customFormat="false" ht="15" hidden="false" customHeight="false" outlineLevel="0" collapsed="false">
      <c r="A1035" s="0" t="s">
        <v>2160</v>
      </c>
      <c r="E1035" s="0" t="s">
        <v>2118</v>
      </c>
      <c r="F1035" s="0" t="n">
        <v>462001</v>
      </c>
      <c r="G1035" s="0" t="n">
        <v>0.1</v>
      </c>
      <c r="H1035" s="0" t="n">
        <v>1</v>
      </c>
      <c r="I1035" s="1" t="n">
        <v>209852168</v>
      </c>
      <c r="J1035" s="0" t="s">
        <v>2161</v>
      </c>
    </row>
    <row r="1036" customFormat="false" ht="15" hidden="false" customHeight="false" outlineLevel="0" collapsed="false">
      <c r="A1036" s="0" t="s">
        <v>2160</v>
      </c>
      <c r="E1036" s="0" t="s">
        <v>2118</v>
      </c>
      <c r="F1036" s="0" t="n">
        <v>462001</v>
      </c>
      <c r="G1036" s="0" t="n">
        <v>0.1</v>
      </c>
      <c r="H1036" s="0" t="n">
        <v>1</v>
      </c>
      <c r="I1036" s="1" t="n">
        <v>209852167</v>
      </c>
      <c r="J1036" s="0" t="s">
        <v>2162</v>
      </c>
    </row>
    <row r="1037" customFormat="false" ht="15" hidden="false" customHeight="false" outlineLevel="0" collapsed="false">
      <c r="A1037" s="0" t="s">
        <v>2163</v>
      </c>
      <c r="E1037" s="0" t="s">
        <v>2118</v>
      </c>
      <c r="F1037" s="0" t="n">
        <v>462001</v>
      </c>
      <c r="G1037" s="0" t="n">
        <v>0.1</v>
      </c>
      <c r="H1037" s="0" t="n">
        <v>1</v>
      </c>
      <c r="I1037" s="1" t="n">
        <v>209850884</v>
      </c>
      <c r="J1037" s="0" t="s">
        <v>2164</v>
      </c>
    </row>
    <row r="1038" customFormat="false" ht="15" hidden="false" customHeight="false" outlineLevel="0" collapsed="false">
      <c r="A1038" s="0" t="s">
        <v>2165</v>
      </c>
      <c r="E1038" s="0" t="s">
        <v>2118</v>
      </c>
      <c r="F1038" s="0" t="n">
        <v>462001</v>
      </c>
      <c r="G1038" s="0" t="n">
        <v>0.1</v>
      </c>
      <c r="H1038" s="0" t="n">
        <v>1</v>
      </c>
      <c r="I1038" s="1" t="n">
        <v>209850301</v>
      </c>
      <c r="J1038" s="0" t="s">
        <v>2166</v>
      </c>
    </row>
    <row r="1039" customFormat="false" ht="15" hidden="false" customHeight="false" outlineLevel="0" collapsed="false">
      <c r="A1039" s="0" t="s">
        <v>2167</v>
      </c>
      <c r="E1039" s="0" t="s">
        <v>2118</v>
      </c>
      <c r="F1039" s="0" t="n">
        <v>462001</v>
      </c>
      <c r="G1039" s="0" t="n">
        <v>0.1</v>
      </c>
      <c r="H1039" s="0" t="n">
        <v>1</v>
      </c>
      <c r="I1039" s="1" t="n">
        <v>209849481</v>
      </c>
      <c r="J1039" s="0" t="s">
        <v>2168</v>
      </c>
    </row>
    <row r="1040" customFormat="false" ht="15" hidden="false" customHeight="false" outlineLevel="0" collapsed="false">
      <c r="A1040" s="0" t="s">
        <v>2169</v>
      </c>
      <c r="E1040" s="0" t="s">
        <v>2170</v>
      </c>
      <c r="F1040" s="0" t="n">
        <v>460110</v>
      </c>
      <c r="G1040" s="0" t="n">
        <v>0.1</v>
      </c>
      <c r="H1040" s="0" t="n">
        <v>1</v>
      </c>
      <c r="I1040" s="1" t="n">
        <v>209849684</v>
      </c>
      <c r="J1040" s="0" t="s">
        <v>2171</v>
      </c>
    </row>
    <row r="1041" customFormat="false" ht="15" hidden="false" customHeight="false" outlineLevel="0" collapsed="false">
      <c r="A1041" s="0" t="s">
        <v>2172</v>
      </c>
      <c r="E1041" s="0" t="s">
        <v>2170</v>
      </c>
      <c r="F1041" s="0" t="n">
        <v>460001</v>
      </c>
      <c r="G1041" s="0" t="n">
        <v>0.1</v>
      </c>
      <c r="H1041" s="0" t="n">
        <v>1</v>
      </c>
      <c r="I1041" s="1" t="n">
        <v>210740777</v>
      </c>
      <c r="J1041" s="0" t="s">
        <v>2173</v>
      </c>
    </row>
    <row r="1042" customFormat="false" ht="15" hidden="false" customHeight="false" outlineLevel="0" collapsed="false">
      <c r="A1042" s="0" t="s">
        <v>2174</v>
      </c>
      <c r="E1042" s="0" t="s">
        <v>2170</v>
      </c>
      <c r="F1042" s="0" t="n">
        <v>460001</v>
      </c>
      <c r="G1042" s="0" t="n">
        <v>0.1</v>
      </c>
      <c r="H1042" s="0" t="n">
        <v>1</v>
      </c>
      <c r="I1042" s="1" t="n">
        <v>209852253</v>
      </c>
      <c r="J1042" s="0" t="s">
        <v>2175</v>
      </c>
    </row>
    <row r="1043" customFormat="false" ht="15" hidden="false" customHeight="false" outlineLevel="0" collapsed="false">
      <c r="A1043" s="0" t="s">
        <v>2176</v>
      </c>
      <c r="E1043" s="0" t="s">
        <v>2170</v>
      </c>
      <c r="F1043" s="0" t="n">
        <v>460001</v>
      </c>
      <c r="G1043" s="0" t="n">
        <v>0.1</v>
      </c>
      <c r="H1043" s="0" t="n">
        <v>1</v>
      </c>
      <c r="I1043" s="1" t="n">
        <v>209852164</v>
      </c>
      <c r="J1043" s="0" t="s">
        <v>2177</v>
      </c>
    </row>
    <row r="1044" customFormat="false" ht="15" hidden="false" customHeight="false" outlineLevel="0" collapsed="false">
      <c r="A1044" s="0" t="s">
        <v>2178</v>
      </c>
      <c r="E1044" s="0" t="s">
        <v>2179</v>
      </c>
      <c r="F1044" s="0" t="n">
        <v>457001</v>
      </c>
      <c r="G1044" s="0" t="n">
        <v>0.1</v>
      </c>
      <c r="H1044" s="0" t="n">
        <v>1</v>
      </c>
      <c r="I1044" s="1" t="n">
        <v>210739265</v>
      </c>
      <c r="J1044" s="0" t="s">
        <v>2180</v>
      </c>
    </row>
    <row r="1045" customFormat="false" ht="15" hidden="false" customHeight="false" outlineLevel="0" collapsed="false">
      <c r="A1045" s="0" t="s">
        <v>2181</v>
      </c>
      <c r="E1045" s="0" t="s">
        <v>2179</v>
      </c>
      <c r="F1045" s="0" t="n">
        <v>457001</v>
      </c>
      <c r="G1045" s="0" t="n">
        <v>0.1</v>
      </c>
      <c r="H1045" s="0" t="n">
        <v>1</v>
      </c>
      <c r="I1045" s="1" t="n">
        <v>210739014</v>
      </c>
      <c r="J1045" s="0" t="s">
        <v>2182</v>
      </c>
    </row>
    <row r="1046" customFormat="false" ht="15" hidden="false" customHeight="false" outlineLevel="0" collapsed="false">
      <c r="A1046" s="0" t="s">
        <v>2183</v>
      </c>
      <c r="E1046" s="0" t="s">
        <v>2179</v>
      </c>
      <c r="F1046" s="0" t="n">
        <v>457001</v>
      </c>
      <c r="G1046" s="0" t="n">
        <v>0.1</v>
      </c>
      <c r="H1046" s="0" t="n">
        <v>1</v>
      </c>
      <c r="I1046" s="1" t="n">
        <v>209850310</v>
      </c>
      <c r="J1046" s="0" t="s">
        <v>2184</v>
      </c>
    </row>
    <row r="1047" customFormat="false" ht="15" hidden="false" customHeight="false" outlineLevel="0" collapsed="false">
      <c r="A1047" s="0" t="s">
        <v>2185</v>
      </c>
      <c r="E1047" s="0" t="s">
        <v>2179</v>
      </c>
      <c r="F1047" s="0" t="n">
        <v>457001</v>
      </c>
      <c r="G1047" s="0" t="n">
        <v>0.1</v>
      </c>
      <c r="H1047" s="0" t="n">
        <v>1</v>
      </c>
      <c r="I1047" s="1" t="n">
        <v>209850169</v>
      </c>
      <c r="J1047" s="0" t="s">
        <v>2186</v>
      </c>
    </row>
    <row r="1048" customFormat="false" ht="15" hidden="false" customHeight="false" outlineLevel="0" collapsed="false">
      <c r="A1048" s="0" t="s">
        <v>2187</v>
      </c>
      <c r="E1048" s="0" t="s">
        <v>2179</v>
      </c>
      <c r="F1048" s="0" t="n">
        <v>457001</v>
      </c>
      <c r="G1048" s="0" t="n">
        <v>0.1</v>
      </c>
      <c r="H1048" s="0" t="n">
        <v>1</v>
      </c>
      <c r="I1048" s="1" t="n">
        <v>209849681</v>
      </c>
      <c r="J1048" s="0" t="s">
        <v>2188</v>
      </c>
    </row>
    <row r="1049" customFormat="false" ht="15" hidden="false" customHeight="false" outlineLevel="0" collapsed="false">
      <c r="A1049" s="0" t="s">
        <v>2189</v>
      </c>
      <c r="E1049" s="0" t="s">
        <v>2179</v>
      </c>
      <c r="F1049" s="0" t="n">
        <v>457001</v>
      </c>
      <c r="G1049" s="0" t="n">
        <v>0.1</v>
      </c>
      <c r="H1049" s="0" t="n">
        <v>1</v>
      </c>
      <c r="I1049" s="1" t="n">
        <v>209849595</v>
      </c>
      <c r="J1049" s="0" t="s">
        <v>2190</v>
      </c>
    </row>
    <row r="1050" customFormat="false" ht="15" hidden="false" customHeight="false" outlineLevel="0" collapsed="false">
      <c r="A1050" s="0" t="s">
        <v>2191</v>
      </c>
      <c r="E1050" s="0" t="s">
        <v>2192</v>
      </c>
      <c r="F1050" s="0" t="n">
        <v>456010</v>
      </c>
      <c r="G1050" s="0" t="n">
        <v>0.1</v>
      </c>
      <c r="H1050" s="0" t="n">
        <v>1</v>
      </c>
      <c r="I1050" s="1" t="n">
        <v>210741101</v>
      </c>
      <c r="J1050" s="0" t="s">
        <v>2193</v>
      </c>
    </row>
    <row r="1051" customFormat="false" ht="15" hidden="false" customHeight="false" outlineLevel="0" collapsed="false">
      <c r="A1051" s="0" t="s">
        <v>2194</v>
      </c>
      <c r="E1051" s="0" t="s">
        <v>2192</v>
      </c>
      <c r="F1051" s="0" t="n">
        <v>456010</v>
      </c>
      <c r="G1051" s="0" t="n">
        <v>0.1</v>
      </c>
      <c r="H1051" s="0" t="n">
        <v>1</v>
      </c>
      <c r="I1051" s="1" t="n">
        <v>210740996</v>
      </c>
      <c r="J1051" s="0" t="s">
        <v>2195</v>
      </c>
    </row>
    <row r="1052" customFormat="false" ht="15" hidden="false" customHeight="false" outlineLevel="0" collapsed="false">
      <c r="A1052" s="0" t="s">
        <v>2196</v>
      </c>
      <c r="E1052" s="0" t="s">
        <v>2192</v>
      </c>
      <c r="F1052" s="0" t="n">
        <v>456010</v>
      </c>
      <c r="G1052" s="0" t="n">
        <v>0.1</v>
      </c>
      <c r="H1052" s="0" t="n">
        <v>1</v>
      </c>
      <c r="I1052" s="1" t="n">
        <v>210739596</v>
      </c>
      <c r="J1052" s="0" t="s">
        <v>2197</v>
      </c>
    </row>
    <row r="1053" customFormat="false" ht="15" hidden="false" customHeight="false" outlineLevel="0" collapsed="false">
      <c r="A1053" s="0" t="s">
        <v>2198</v>
      </c>
      <c r="E1053" s="0" t="s">
        <v>2192</v>
      </c>
      <c r="F1053" s="0" t="n">
        <v>456010</v>
      </c>
      <c r="G1053" s="0" t="n">
        <v>0.1</v>
      </c>
      <c r="H1053" s="0" t="n">
        <v>1</v>
      </c>
      <c r="I1053" s="1" t="n">
        <v>209852114</v>
      </c>
      <c r="J1053" s="0" t="s">
        <v>2199</v>
      </c>
    </row>
    <row r="1054" customFormat="false" ht="15" hidden="false" customHeight="false" outlineLevel="0" collapsed="false">
      <c r="A1054" s="0" t="s">
        <v>2200</v>
      </c>
      <c r="E1054" s="0" t="s">
        <v>2192</v>
      </c>
      <c r="F1054" s="0" t="n">
        <v>456010</v>
      </c>
      <c r="G1054" s="0" t="n">
        <v>0.1</v>
      </c>
      <c r="H1054" s="0" t="n">
        <v>1</v>
      </c>
      <c r="I1054" s="1" t="n">
        <v>209849607</v>
      </c>
      <c r="J1054" s="0" t="s">
        <v>2201</v>
      </c>
    </row>
    <row r="1055" customFormat="false" ht="15" hidden="false" customHeight="false" outlineLevel="0" collapsed="false">
      <c r="A1055" s="0" t="s">
        <v>2202</v>
      </c>
      <c r="E1055" s="0" t="s">
        <v>2192</v>
      </c>
      <c r="F1055" s="0" t="n">
        <v>456010</v>
      </c>
      <c r="G1055" s="0" t="n">
        <v>0.1</v>
      </c>
      <c r="H1055" s="0" t="n">
        <v>1</v>
      </c>
      <c r="I1055" s="1" t="n">
        <v>209849405</v>
      </c>
      <c r="J1055" s="0" t="s">
        <v>2203</v>
      </c>
    </row>
    <row r="1056" customFormat="false" ht="15" hidden="false" customHeight="false" outlineLevel="0" collapsed="false">
      <c r="A1056" s="0" t="s">
        <v>2204</v>
      </c>
      <c r="E1056" s="0" t="s">
        <v>2192</v>
      </c>
      <c r="F1056" s="0" t="n">
        <v>456006</v>
      </c>
      <c r="G1056" s="0" t="n">
        <v>0.1</v>
      </c>
      <c r="H1056" s="0" t="n">
        <v>1</v>
      </c>
      <c r="I1056" s="1" t="n">
        <v>209851845</v>
      </c>
      <c r="J1056" s="0" t="s">
        <v>2205</v>
      </c>
    </row>
    <row r="1057" customFormat="false" ht="15" hidden="false" customHeight="false" outlineLevel="0" collapsed="false">
      <c r="A1057" s="0" t="s">
        <v>2206</v>
      </c>
      <c r="E1057" s="0" t="s">
        <v>2192</v>
      </c>
      <c r="F1057" s="0" t="n">
        <v>456006</v>
      </c>
      <c r="G1057" s="0" t="n">
        <v>0.1</v>
      </c>
      <c r="H1057" s="0" t="n">
        <v>1</v>
      </c>
      <c r="I1057" s="1" t="n">
        <v>209851752</v>
      </c>
      <c r="J1057" s="0" t="s">
        <v>2207</v>
      </c>
    </row>
    <row r="1058" customFormat="false" ht="15" hidden="false" customHeight="false" outlineLevel="0" collapsed="false">
      <c r="A1058" s="0" t="s">
        <v>2208</v>
      </c>
      <c r="E1058" s="0" t="s">
        <v>2192</v>
      </c>
      <c r="F1058" s="0" t="n">
        <v>456006</v>
      </c>
      <c r="G1058" s="0" t="n">
        <v>0.1</v>
      </c>
      <c r="H1058" s="0" t="n">
        <v>1</v>
      </c>
      <c r="I1058" s="1" t="n">
        <v>209851507</v>
      </c>
      <c r="J1058" s="0" t="s">
        <v>2209</v>
      </c>
    </row>
    <row r="1059" customFormat="false" ht="15" hidden="false" customHeight="false" outlineLevel="0" collapsed="false">
      <c r="A1059" s="0" t="s">
        <v>2210</v>
      </c>
      <c r="E1059" s="0" t="s">
        <v>2192</v>
      </c>
      <c r="F1059" s="0" t="n">
        <v>456006</v>
      </c>
      <c r="G1059" s="0" t="n">
        <v>0.1</v>
      </c>
      <c r="H1059" s="0" t="n">
        <v>1</v>
      </c>
      <c r="I1059" s="1" t="n">
        <v>209850993</v>
      </c>
      <c r="J1059" s="0" t="s">
        <v>2211</v>
      </c>
    </row>
    <row r="1060" customFormat="false" ht="15" hidden="false" customHeight="false" outlineLevel="0" collapsed="false">
      <c r="A1060" s="0" t="s">
        <v>2212</v>
      </c>
      <c r="E1060" s="0" t="s">
        <v>2192</v>
      </c>
      <c r="F1060" s="0" t="n">
        <v>456001</v>
      </c>
      <c r="G1060" s="0" t="n">
        <v>0.1</v>
      </c>
      <c r="H1060" s="0" t="n">
        <v>1</v>
      </c>
      <c r="I1060" s="1" t="n">
        <v>210740603</v>
      </c>
      <c r="J1060" s="0" t="s">
        <v>2213</v>
      </c>
    </row>
    <row r="1061" customFormat="false" ht="15" hidden="false" customHeight="false" outlineLevel="0" collapsed="false">
      <c r="A1061" s="0" t="s">
        <v>2214</v>
      </c>
      <c r="E1061" s="0" t="s">
        <v>2192</v>
      </c>
      <c r="F1061" s="0" t="n">
        <v>456001</v>
      </c>
      <c r="G1061" s="0" t="n">
        <v>0.1</v>
      </c>
      <c r="H1061" s="0" t="n">
        <v>1</v>
      </c>
      <c r="I1061" s="1" t="n">
        <v>210739982</v>
      </c>
      <c r="J1061" s="0" t="s">
        <v>2215</v>
      </c>
    </row>
    <row r="1062" customFormat="false" ht="15" hidden="false" customHeight="false" outlineLevel="0" collapsed="false">
      <c r="A1062" s="0" t="s">
        <v>2216</v>
      </c>
      <c r="E1062" s="0" t="s">
        <v>2192</v>
      </c>
      <c r="F1062" s="0" t="n">
        <v>456001</v>
      </c>
      <c r="G1062" s="0" t="n">
        <v>0.1</v>
      </c>
      <c r="H1062" s="0" t="n">
        <v>1</v>
      </c>
      <c r="I1062" s="1" t="n">
        <v>210739680</v>
      </c>
      <c r="J1062" s="0" t="s">
        <v>2217</v>
      </c>
    </row>
    <row r="1063" customFormat="false" ht="15" hidden="false" customHeight="false" outlineLevel="0" collapsed="false">
      <c r="A1063" s="0" t="s">
        <v>2105</v>
      </c>
      <c r="E1063" s="0" t="s">
        <v>2192</v>
      </c>
      <c r="F1063" s="0" t="n">
        <v>456001</v>
      </c>
      <c r="G1063" s="0" t="n">
        <v>0.1</v>
      </c>
      <c r="H1063" s="0" t="n">
        <v>1</v>
      </c>
      <c r="I1063" s="1" t="n">
        <v>210738708</v>
      </c>
      <c r="J1063" s="0" t="s">
        <v>2218</v>
      </c>
    </row>
    <row r="1064" customFormat="false" ht="15" hidden="false" customHeight="false" outlineLevel="0" collapsed="false">
      <c r="A1064" s="0" t="s">
        <v>2219</v>
      </c>
      <c r="E1064" s="0" t="s">
        <v>2192</v>
      </c>
      <c r="F1064" s="0" t="n">
        <v>456001</v>
      </c>
      <c r="G1064" s="0" t="n">
        <v>0.1</v>
      </c>
      <c r="H1064" s="0" t="n">
        <v>1</v>
      </c>
      <c r="I1064" s="1" t="n">
        <v>209849404</v>
      </c>
      <c r="J1064" s="0" t="s">
        <v>2220</v>
      </c>
    </row>
    <row r="1065" customFormat="false" ht="15" hidden="false" customHeight="false" outlineLevel="0" collapsed="false">
      <c r="A1065" s="0" t="s">
        <v>2221</v>
      </c>
      <c r="E1065" s="0" t="s">
        <v>2222</v>
      </c>
      <c r="F1065" s="0" t="n">
        <v>455001</v>
      </c>
      <c r="G1065" s="0" t="n">
        <v>0.1</v>
      </c>
      <c r="H1065" s="0" t="n">
        <v>1</v>
      </c>
      <c r="I1065" s="1" t="n">
        <v>210740313</v>
      </c>
      <c r="J1065" s="0" t="s">
        <v>2223</v>
      </c>
    </row>
    <row r="1066" customFormat="false" ht="15" hidden="false" customHeight="false" outlineLevel="0" collapsed="false">
      <c r="A1066" s="0" t="s">
        <v>2224</v>
      </c>
      <c r="E1066" s="0" t="s">
        <v>2222</v>
      </c>
      <c r="F1066" s="0" t="n">
        <v>455001</v>
      </c>
      <c r="G1066" s="0" t="n">
        <v>0.1</v>
      </c>
      <c r="H1066" s="0" t="n">
        <v>1</v>
      </c>
      <c r="I1066" s="1" t="n">
        <v>210740134</v>
      </c>
      <c r="J1066" s="0" t="s">
        <v>2225</v>
      </c>
    </row>
    <row r="1067" customFormat="false" ht="15" hidden="false" customHeight="false" outlineLevel="0" collapsed="false">
      <c r="A1067" s="0" t="s">
        <v>2226</v>
      </c>
      <c r="E1067" s="0" t="s">
        <v>2222</v>
      </c>
      <c r="F1067" s="0" t="n">
        <v>455001</v>
      </c>
      <c r="G1067" s="0" t="n">
        <v>0.1</v>
      </c>
      <c r="H1067" s="0" t="n">
        <v>1</v>
      </c>
      <c r="I1067" s="1" t="n">
        <v>210739993</v>
      </c>
      <c r="J1067" s="0" t="s">
        <v>2227</v>
      </c>
    </row>
    <row r="1068" customFormat="false" ht="15" hidden="false" customHeight="false" outlineLevel="0" collapsed="false">
      <c r="A1068" s="0" t="s">
        <v>2228</v>
      </c>
      <c r="E1068" s="0" t="s">
        <v>2222</v>
      </c>
      <c r="F1068" s="0" t="n">
        <v>455001</v>
      </c>
      <c r="G1068" s="0" t="n">
        <v>0.1</v>
      </c>
      <c r="H1068" s="0" t="n">
        <v>1</v>
      </c>
      <c r="I1068" s="1" t="n">
        <v>210739395</v>
      </c>
      <c r="J1068" s="0" t="s">
        <v>2229</v>
      </c>
    </row>
    <row r="1069" customFormat="false" ht="15" hidden="false" customHeight="false" outlineLevel="0" collapsed="false">
      <c r="A1069" s="0" t="s">
        <v>2230</v>
      </c>
      <c r="E1069" s="0" t="s">
        <v>2222</v>
      </c>
      <c r="F1069" s="0" t="n">
        <v>455001</v>
      </c>
      <c r="G1069" s="0" t="n">
        <v>0.1</v>
      </c>
      <c r="H1069" s="0" t="n">
        <v>1</v>
      </c>
      <c r="I1069" s="1" t="n">
        <v>210738739</v>
      </c>
      <c r="J1069" s="0" t="s">
        <v>2231</v>
      </c>
    </row>
    <row r="1070" customFormat="false" ht="15" hidden="false" customHeight="false" outlineLevel="0" collapsed="false">
      <c r="A1070" s="0" t="s">
        <v>2232</v>
      </c>
      <c r="E1070" s="0" t="s">
        <v>2222</v>
      </c>
      <c r="F1070" s="0" t="n">
        <v>455001</v>
      </c>
      <c r="G1070" s="0" t="n">
        <v>0.1</v>
      </c>
      <c r="H1070" s="0" t="n">
        <v>1</v>
      </c>
      <c r="I1070" s="1" t="n">
        <v>210738653</v>
      </c>
      <c r="J1070" s="0" t="s">
        <v>2233</v>
      </c>
    </row>
    <row r="1071" customFormat="false" ht="15" hidden="false" customHeight="false" outlineLevel="0" collapsed="false">
      <c r="A1071" s="0" t="s">
        <v>2234</v>
      </c>
      <c r="E1071" s="0" t="s">
        <v>2222</v>
      </c>
      <c r="F1071" s="0" t="n">
        <v>455001</v>
      </c>
      <c r="G1071" s="0" t="n">
        <v>0.1</v>
      </c>
      <c r="H1071" s="0" t="n">
        <v>1</v>
      </c>
      <c r="I1071" s="1" t="n">
        <v>210738652</v>
      </c>
      <c r="J1071" s="0" t="s">
        <v>2235</v>
      </c>
    </row>
    <row r="1072" customFormat="false" ht="15" hidden="false" customHeight="false" outlineLevel="0" collapsed="false">
      <c r="A1072" s="0" t="s">
        <v>2236</v>
      </c>
      <c r="E1072" s="0" t="s">
        <v>2222</v>
      </c>
      <c r="F1072" s="0" t="n">
        <v>455001</v>
      </c>
      <c r="G1072" s="0" t="n">
        <v>0.1</v>
      </c>
      <c r="H1072" s="0" t="n">
        <v>1</v>
      </c>
      <c r="I1072" s="1" t="n">
        <v>210738644</v>
      </c>
      <c r="J1072" s="0" t="s">
        <v>2237</v>
      </c>
    </row>
    <row r="1073" customFormat="false" ht="15" hidden="false" customHeight="false" outlineLevel="0" collapsed="false">
      <c r="A1073" s="0" t="s">
        <v>2238</v>
      </c>
      <c r="E1073" s="0" t="s">
        <v>2222</v>
      </c>
      <c r="F1073" s="0" t="n">
        <v>455001</v>
      </c>
      <c r="G1073" s="0" t="n">
        <v>0.1</v>
      </c>
      <c r="H1073" s="0" t="n">
        <v>1</v>
      </c>
      <c r="I1073" s="1" t="n">
        <v>210738574</v>
      </c>
      <c r="J1073" s="0" t="s">
        <v>2239</v>
      </c>
    </row>
    <row r="1074" customFormat="false" ht="15" hidden="false" customHeight="false" outlineLevel="0" collapsed="false">
      <c r="A1074" s="0" t="s">
        <v>2240</v>
      </c>
      <c r="E1074" s="0" t="s">
        <v>2222</v>
      </c>
      <c r="F1074" s="0" t="n">
        <v>455001</v>
      </c>
      <c r="G1074" s="0" t="n">
        <v>0.1</v>
      </c>
      <c r="H1074" s="0" t="n">
        <v>1</v>
      </c>
      <c r="I1074" s="1" t="n">
        <v>210738570</v>
      </c>
      <c r="J1074" s="0" t="s">
        <v>2241</v>
      </c>
    </row>
    <row r="1075" customFormat="false" ht="15" hidden="false" customHeight="false" outlineLevel="0" collapsed="false">
      <c r="A1075" s="0" t="s">
        <v>2242</v>
      </c>
      <c r="E1075" s="0" t="s">
        <v>2222</v>
      </c>
      <c r="F1075" s="0" t="n">
        <v>455001</v>
      </c>
      <c r="G1075" s="0" t="n">
        <v>0.1</v>
      </c>
      <c r="H1075" s="0" t="n">
        <v>1</v>
      </c>
      <c r="I1075" s="1" t="n">
        <v>210738405</v>
      </c>
      <c r="J1075" s="0" t="s">
        <v>2243</v>
      </c>
    </row>
    <row r="1076" customFormat="false" ht="15" hidden="false" customHeight="false" outlineLevel="0" collapsed="false">
      <c r="A1076" s="0" t="s">
        <v>2244</v>
      </c>
      <c r="E1076" s="0" t="s">
        <v>2222</v>
      </c>
      <c r="F1076" s="0" t="n">
        <v>455001</v>
      </c>
      <c r="G1076" s="0" t="n">
        <v>0.1</v>
      </c>
      <c r="H1076" s="0" t="n">
        <v>1</v>
      </c>
      <c r="I1076" s="1" t="n">
        <v>210738380</v>
      </c>
      <c r="J1076" s="0" t="s">
        <v>2245</v>
      </c>
    </row>
    <row r="1077" customFormat="false" ht="15" hidden="false" customHeight="false" outlineLevel="0" collapsed="false">
      <c r="A1077" s="0" t="s">
        <v>2246</v>
      </c>
      <c r="E1077" s="0" t="s">
        <v>2222</v>
      </c>
      <c r="F1077" s="0" t="n">
        <v>455001</v>
      </c>
      <c r="G1077" s="0" t="n">
        <v>0.1</v>
      </c>
      <c r="H1077" s="0" t="n">
        <v>1</v>
      </c>
      <c r="I1077" s="1" t="n">
        <v>209851469</v>
      </c>
      <c r="J1077" s="0" t="s">
        <v>2247</v>
      </c>
    </row>
    <row r="1078" customFormat="false" ht="15" hidden="false" customHeight="false" outlineLevel="0" collapsed="false">
      <c r="A1078" s="0" t="s">
        <v>2248</v>
      </c>
      <c r="E1078" s="0" t="s">
        <v>2222</v>
      </c>
      <c r="F1078" s="0" t="n">
        <v>455001</v>
      </c>
      <c r="G1078" s="0" t="n">
        <v>0.1</v>
      </c>
      <c r="H1078" s="0" t="n">
        <v>1</v>
      </c>
      <c r="I1078" s="1" t="n">
        <v>209851213</v>
      </c>
      <c r="J1078" s="0" t="s">
        <v>2249</v>
      </c>
    </row>
    <row r="1079" customFormat="false" ht="15" hidden="false" customHeight="false" outlineLevel="0" collapsed="false">
      <c r="A1079" s="0" t="s">
        <v>2250</v>
      </c>
      <c r="E1079" s="0" t="s">
        <v>2222</v>
      </c>
      <c r="F1079" s="0" t="n">
        <v>455001</v>
      </c>
      <c r="G1079" s="0" t="n">
        <v>0.1</v>
      </c>
      <c r="H1079" s="0" t="n">
        <v>1</v>
      </c>
      <c r="I1079" s="1" t="n">
        <v>209850383</v>
      </c>
      <c r="J1079" s="0" t="s">
        <v>2251</v>
      </c>
    </row>
    <row r="1080" customFormat="false" ht="15" hidden="false" customHeight="false" outlineLevel="0" collapsed="false">
      <c r="A1080" s="0" t="s">
        <v>2252</v>
      </c>
      <c r="E1080" s="0" t="s">
        <v>2253</v>
      </c>
      <c r="F1080" s="0" t="n">
        <v>452012</v>
      </c>
      <c r="G1080" s="0" t="n">
        <v>0.1</v>
      </c>
      <c r="H1080" s="0" t="n">
        <v>1</v>
      </c>
      <c r="I1080" s="1" t="n">
        <v>210739003</v>
      </c>
      <c r="J1080" s="0" t="s">
        <v>2254</v>
      </c>
    </row>
    <row r="1081" customFormat="false" ht="15" hidden="false" customHeight="false" outlineLevel="0" collapsed="false">
      <c r="A1081" s="0" t="s">
        <v>2255</v>
      </c>
      <c r="E1081" s="0" t="s">
        <v>2253</v>
      </c>
      <c r="F1081" s="0" t="n">
        <v>452012</v>
      </c>
      <c r="G1081" s="0" t="n">
        <v>0.1</v>
      </c>
      <c r="H1081" s="0" t="n">
        <v>1</v>
      </c>
      <c r="I1081" s="1" t="n">
        <v>210738487</v>
      </c>
      <c r="J1081" s="0" t="s">
        <v>2256</v>
      </c>
    </row>
    <row r="1082" customFormat="false" ht="15" hidden="false" customHeight="false" outlineLevel="0" collapsed="false">
      <c r="A1082" s="0" t="s">
        <v>2257</v>
      </c>
      <c r="E1082" s="0" t="s">
        <v>2253</v>
      </c>
      <c r="F1082" s="0" t="n">
        <v>452012</v>
      </c>
      <c r="G1082" s="0" t="n">
        <v>0.1</v>
      </c>
      <c r="H1082" s="0" t="n">
        <v>1</v>
      </c>
      <c r="I1082" s="1" t="n">
        <v>209850117</v>
      </c>
      <c r="J1082" s="0" t="s">
        <v>2258</v>
      </c>
    </row>
    <row r="1083" customFormat="false" ht="15" hidden="false" customHeight="false" outlineLevel="0" collapsed="false">
      <c r="A1083" s="0" t="s">
        <v>2259</v>
      </c>
      <c r="E1083" s="0" t="s">
        <v>2253</v>
      </c>
      <c r="F1083" s="0" t="n">
        <v>452011</v>
      </c>
      <c r="G1083" s="0" t="n">
        <v>0.1</v>
      </c>
      <c r="H1083" s="0" t="n">
        <v>1</v>
      </c>
      <c r="I1083" s="1" t="n">
        <v>210741087</v>
      </c>
      <c r="J1083" s="0" t="s">
        <v>2260</v>
      </c>
    </row>
    <row r="1084" customFormat="false" ht="15" hidden="false" customHeight="false" outlineLevel="0" collapsed="false">
      <c r="A1084" s="0" t="s">
        <v>2261</v>
      </c>
      <c r="E1084" s="0" t="s">
        <v>2253</v>
      </c>
      <c r="F1084" s="0" t="n">
        <v>452011</v>
      </c>
      <c r="G1084" s="0" t="n">
        <v>0.1</v>
      </c>
      <c r="H1084" s="0" t="n">
        <v>1</v>
      </c>
      <c r="I1084" s="1" t="n">
        <v>210741062</v>
      </c>
      <c r="J1084" s="0" t="s">
        <v>2262</v>
      </c>
    </row>
    <row r="1085" customFormat="false" ht="15" hidden="false" customHeight="false" outlineLevel="0" collapsed="false">
      <c r="A1085" s="0" t="s">
        <v>2263</v>
      </c>
      <c r="E1085" s="0" t="s">
        <v>2253</v>
      </c>
      <c r="F1085" s="0" t="n">
        <v>452011</v>
      </c>
      <c r="G1085" s="0" t="n">
        <v>0.1</v>
      </c>
      <c r="H1085" s="0" t="n">
        <v>1</v>
      </c>
      <c r="I1085" s="1" t="n">
        <v>210740691</v>
      </c>
      <c r="J1085" s="0" t="s">
        <v>2264</v>
      </c>
    </row>
    <row r="1086" customFormat="false" ht="15" hidden="false" customHeight="false" outlineLevel="0" collapsed="false">
      <c r="A1086" s="0" t="s">
        <v>2265</v>
      </c>
      <c r="E1086" s="0" t="s">
        <v>2253</v>
      </c>
      <c r="F1086" s="0" t="n">
        <v>452011</v>
      </c>
      <c r="G1086" s="0" t="n">
        <v>0.1</v>
      </c>
      <c r="H1086" s="0" t="n">
        <v>1</v>
      </c>
      <c r="I1086" s="1" t="n">
        <v>209852310</v>
      </c>
      <c r="J1086" s="0" t="s">
        <v>2266</v>
      </c>
    </row>
    <row r="1087" customFormat="false" ht="15" hidden="false" customHeight="false" outlineLevel="0" collapsed="false">
      <c r="A1087" s="0" t="s">
        <v>2267</v>
      </c>
      <c r="E1087" s="0" t="s">
        <v>2253</v>
      </c>
      <c r="F1087" s="0" t="n">
        <v>452011</v>
      </c>
      <c r="G1087" s="0" t="n">
        <v>0.1</v>
      </c>
      <c r="H1087" s="0" t="n">
        <v>1</v>
      </c>
      <c r="I1087" s="1" t="n">
        <v>209851652</v>
      </c>
      <c r="J1087" s="0" t="s">
        <v>2268</v>
      </c>
    </row>
    <row r="1088" customFormat="false" ht="15" hidden="false" customHeight="false" outlineLevel="0" collapsed="false">
      <c r="A1088" s="0" t="s">
        <v>2269</v>
      </c>
      <c r="E1088" s="0" t="s">
        <v>2253</v>
      </c>
      <c r="F1088" s="0" t="n">
        <v>452009</v>
      </c>
      <c r="G1088" s="0" t="n">
        <v>0.1</v>
      </c>
      <c r="H1088" s="0" t="n">
        <v>1</v>
      </c>
      <c r="I1088" s="1" t="n">
        <v>210740719</v>
      </c>
      <c r="J1088" s="0" t="s">
        <v>2270</v>
      </c>
    </row>
    <row r="1089" customFormat="false" ht="15" hidden="false" customHeight="false" outlineLevel="0" collapsed="false">
      <c r="A1089" s="0" t="s">
        <v>2271</v>
      </c>
      <c r="E1089" s="0" t="s">
        <v>2253</v>
      </c>
      <c r="F1089" s="0" t="n">
        <v>452009</v>
      </c>
      <c r="G1089" s="0" t="n">
        <v>0.1</v>
      </c>
      <c r="H1089" s="0" t="n">
        <v>1</v>
      </c>
      <c r="I1089" s="1" t="n">
        <v>210740184</v>
      </c>
      <c r="J1089" s="0" t="s">
        <v>2272</v>
      </c>
    </row>
    <row r="1090" customFormat="false" ht="15" hidden="false" customHeight="false" outlineLevel="0" collapsed="false">
      <c r="A1090" s="0" t="s">
        <v>2273</v>
      </c>
      <c r="E1090" s="0" t="s">
        <v>2253</v>
      </c>
      <c r="F1090" s="0" t="n">
        <v>452009</v>
      </c>
      <c r="G1090" s="0" t="n">
        <v>0.1</v>
      </c>
      <c r="H1090" s="0" t="n">
        <v>1</v>
      </c>
      <c r="I1090" s="1" t="n">
        <v>210738825</v>
      </c>
      <c r="J1090" s="0" t="s">
        <v>2274</v>
      </c>
    </row>
    <row r="1091" customFormat="false" ht="15" hidden="false" customHeight="false" outlineLevel="0" collapsed="false">
      <c r="A1091" s="0" t="s">
        <v>2275</v>
      </c>
      <c r="E1091" s="0" t="s">
        <v>2253</v>
      </c>
      <c r="F1091" s="0" t="n">
        <v>452009</v>
      </c>
      <c r="G1091" s="0" t="n">
        <v>0.1</v>
      </c>
      <c r="H1091" s="0" t="n">
        <v>1</v>
      </c>
      <c r="I1091" s="1" t="n">
        <v>209852161</v>
      </c>
      <c r="J1091" s="0" t="s">
        <v>2276</v>
      </c>
    </row>
    <row r="1092" customFormat="false" ht="15" hidden="false" customHeight="false" outlineLevel="0" collapsed="false">
      <c r="A1092" s="0" t="s">
        <v>2277</v>
      </c>
      <c r="E1092" s="0" t="s">
        <v>2253</v>
      </c>
      <c r="F1092" s="0" t="n">
        <v>452009</v>
      </c>
      <c r="G1092" s="0" t="n">
        <v>0.1</v>
      </c>
      <c r="H1092" s="0" t="n">
        <v>1</v>
      </c>
      <c r="I1092" s="1" t="n">
        <v>209851398</v>
      </c>
      <c r="J1092" s="0" t="s">
        <v>2278</v>
      </c>
    </row>
    <row r="1093" customFormat="false" ht="15" hidden="false" customHeight="false" outlineLevel="0" collapsed="false">
      <c r="A1093" s="0" t="s">
        <v>2279</v>
      </c>
      <c r="E1093" s="0" t="s">
        <v>2253</v>
      </c>
      <c r="F1093" s="0" t="n">
        <v>452009</v>
      </c>
      <c r="G1093" s="0" t="n">
        <v>0.1</v>
      </c>
      <c r="H1093" s="0" t="n">
        <v>1</v>
      </c>
      <c r="I1093" s="1" t="n">
        <v>209849659</v>
      </c>
      <c r="J1093" s="0" t="s">
        <v>2280</v>
      </c>
    </row>
    <row r="1094" customFormat="false" ht="15" hidden="false" customHeight="false" outlineLevel="0" collapsed="false">
      <c r="A1094" s="0" t="s">
        <v>2281</v>
      </c>
      <c r="E1094" s="0" t="s">
        <v>2253</v>
      </c>
      <c r="F1094" s="0" t="n">
        <v>452009</v>
      </c>
      <c r="G1094" s="0" t="n">
        <v>0.1</v>
      </c>
      <c r="H1094" s="0" t="n">
        <v>1</v>
      </c>
      <c r="I1094" s="1" t="n">
        <v>209849457</v>
      </c>
      <c r="J1094" s="0" t="s">
        <v>2282</v>
      </c>
    </row>
    <row r="1095" customFormat="false" ht="15" hidden="false" customHeight="false" outlineLevel="0" collapsed="false">
      <c r="A1095" s="0" t="s">
        <v>2283</v>
      </c>
      <c r="E1095" s="0" t="s">
        <v>2253</v>
      </c>
      <c r="F1095" s="0" t="n">
        <v>452006</v>
      </c>
      <c r="G1095" s="0" t="n">
        <v>0.1</v>
      </c>
      <c r="H1095" s="0" t="n">
        <v>1</v>
      </c>
      <c r="I1095" s="1" t="n">
        <v>210739082</v>
      </c>
      <c r="J1095" s="0" t="s">
        <v>2284</v>
      </c>
    </row>
    <row r="1096" customFormat="false" ht="15" hidden="false" customHeight="false" outlineLevel="0" collapsed="false">
      <c r="A1096" s="0" t="s">
        <v>2285</v>
      </c>
      <c r="E1096" s="0" t="s">
        <v>2253</v>
      </c>
      <c r="F1096" s="0" t="n">
        <v>452006</v>
      </c>
      <c r="G1096" s="0" t="n">
        <v>0.1</v>
      </c>
      <c r="H1096" s="0" t="n">
        <v>1</v>
      </c>
      <c r="I1096" s="1" t="n">
        <v>209852236</v>
      </c>
      <c r="J1096" s="0" t="s">
        <v>2286</v>
      </c>
    </row>
    <row r="1097" customFormat="false" ht="15" hidden="false" customHeight="false" outlineLevel="0" collapsed="false">
      <c r="A1097" s="0" t="s">
        <v>2287</v>
      </c>
      <c r="E1097" s="0" t="s">
        <v>2253</v>
      </c>
      <c r="F1097" s="0" t="n">
        <v>452006</v>
      </c>
      <c r="G1097" s="0" t="n">
        <v>0.1</v>
      </c>
      <c r="H1097" s="0" t="n">
        <v>1</v>
      </c>
      <c r="I1097" s="1" t="n">
        <v>209852022</v>
      </c>
      <c r="J1097" s="0" t="s">
        <v>2288</v>
      </c>
    </row>
    <row r="1098" customFormat="false" ht="15" hidden="false" customHeight="false" outlineLevel="0" collapsed="false">
      <c r="A1098" s="0" t="s">
        <v>2289</v>
      </c>
      <c r="E1098" s="0" t="s">
        <v>2253</v>
      </c>
      <c r="F1098" s="0" t="n">
        <v>452006</v>
      </c>
      <c r="G1098" s="0" t="n">
        <v>0.1</v>
      </c>
      <c r="H1098" s="0" t="n">
        <v>1</v>
      </c>
      <c r="I1098" s="1" t="n">
        <v>209851545</v>
      </c>
      <c r="J1098" s="0" t="s">
        <v>2290</v>
      </c>
    </row>
    <row r="1099" customFormat="false" ht="15" hidden="false" customHeight="false" outlineLevel="0" collapsed="false">
      <c r="A1099" s="0" t="s">
        <v>2291</v>
      </c>
      <c r="E1099" s="0" t="s">
        <v>2253</v>
      </c>
      <c r="F1099" s="0" t="n">
        <v>452006</v>
      </c>
      <c r="G1099" s="0" t="n">
        <v>0.1</v>
      </c>
      <c r="H1099" s="0" t="n">
        <v>1</v>
      </c>
      <c r="I1099" s="1" t="n">
        <v>209851544</v>
      </c>
      <c r="J1099" s="0" t="s">
        <v>2292</v>
      </c>
    </row>
    <row r="1100" customFormat="false" ht="15" hidden="false" customHeight="false" outlineLevel="0" collapsed="false">
      <c r="A1100" s="0" t="s">
        <v>2293</v>
      </c>
      <c r="E1100" s="0" t="s">
        <v>2294</v>
      </c>
      <c r="F1100" s="0" t="n">
        <v>444101</v>
      </c>
      <c r="G1100" s="0" t="n">
        <v>0.1</v>
      </c>
      <c r="H1100" s="0" t="n">
        <v>1</v>
      </c>
      <c r="I1100" s="1" t="n">
        <v>209851035</v>
      </c>
      <c r="J1100" s="0" t="s">
        <v>2295</v>
      </c>
    </row>
    <row r="1101" customFormat="false" ht="15" hidden="false" customHeight="false" outlineLevel="0" collapsed="false">
      <c r="A1101" s="0" t="s">
        <v>2296</v>
      </c>
      <c r="E1101" s="0" t="s">
        <v>430</v>
      </c>
      <c r="F1101" s="0" t="n">
        <v>636304</v>
      </c>
      <c r="G1101" s="0" t="n">
        <v>0.1</v>
      </c>
      <c r="H1101" s="0" t="n">
        <v>1</v>
      </c>
      <c r="I1101" s="1" t="n">
        <v>210740478</v>
      </c>
      <c r="J1101" s="0" t="s">
        <v>2297</v>
      </c>
    </row>
    <row r="1102" customFormat="false" ht="15" hidden="false" customHeight="false" outlineLevel="0" collapsed="false">
      <c r="A1102" s="0" t="s">
        <v>2298</v>
      </c>
      <c r="E1102" s="0" t="s">
        <v>1896</v>
      </c>
      <c r="F1102" s="0" t="n">
        <v>700063</v>
      </c>
      <c r="G1102" s="0" t="n">
        <v>0.1</v>
      </c>
      <c r="H1102" s="0" t="n">
        <v>1</v>
      </c>
      <c r="I1102" s="1" t="n">
        <v>210739684</v>
      </c>
      <c r="J1102" s="0" t="s">
        <v>2299</v>
      </c>
    </row>
    <row r="1103" customFormat="false" ht="15" hidden="false" customHeight="false" outlineLevel="0" collapsed="false">
      <c r="A1103" s="0" t="s">
        <v>2300</v>
      </c>
      <c r="E1103" s="0" t="s">
        <v>2301</v>
      </c>
      <c r="F1103" s="0" t="n">
        <v>700063</v>
      </c>
      <c r="G1103" s="0" t="n">
        <v>0.1</v>
      </c>
      <c r="H1103" s="0" t="n">
        <v>1</v>
      </c>
      <c r="I1103" s="1" t="n">
        <v>209849526</v>
      </c>
      <c r="J1103" s="0" t="s">
        <v>2302</v>
      </c>
    </row>
    <row r="1104" customFormat="false" ht="15" hidden="false" customHeight="false" outlineLevel="0" collapsed="false">
      <c r="A1104" s="0" t="s">
        <v>2303</v>
      </c>
      <c r="E1104" s="0" t="s">
        <v>2301</v>
      </c>
      <c r="F1104" s="0" t="n">
        <v>700061</v>
      </c>
      <c r="G1104" s="0" t="n">
        <v>0.1</v>
      </c>
      <c r="H1104" s="0" t="n">
        <v>1</v>
      </c>
      <c r="I1104" s="1" t="n">
        <v>210739668</v>
      </c>
      <c r="J1104" s="0" t="s">
        <v>2304</v>
      </c>
    </row>
    <row r="1105" customFormat="false" ht="15" hidden="false" customHeight="false" outlineLevel="0" collapsed="false">
      <c r="A1105" s="0" t="s">
        <v>2305</v>
      </c>
      <c r="E1105" s="0" t="s">
        <v>1896</v>
      </c>
      <c r="F1105" s="0" t="n">
        <v>700061</v>
      </c>
      <c r="G1105" s="0" t="n">
        <v>0.1</v>
      </c>
      <c r="H1105" s="0" t="n">
        <v>1</v>
      </c>
      <c r="I1105" s="1" t="n">
        <v>210739485</v>
      </c>
      <c r="J1105" s="0" t="s">
        <v>2306</v>
      </c>
    </row>
    <row r="1106" customFormat="false" ht="15" hidden="false" customHeight="false" outlineLevel="0" collapsed="false">
      <c r="A1106" s="0" t="s">
        <v>2307</v>
      </c>
      <c r="E1106" s="0" t="s">
        <v>2301</v>
      </c>
      <c r="F1106" s="0" t="n">
        <v>700061</v>
      </c>
      <c r="G1106" s="0" t="n">
        <v>0.1</v>
      </c>
      <c r="H1106" s="0" t="n">
        <v>1</v>
      </c>
      <c r="I1106" s="1" t="n">
        <v>210739261</v>
      </c>
      <c r="J1106" s="0" t="s">
        <v>2308</v>
      </c>
    </row>
    <row r="1107" customFormat="false" ht="15" hidden="false" customHeight="false" outlineLevel="0" collapsed="false">
      <c r="A1107" s="0" t="s">
        <v>2309</v>
      </c>
      <c r="E1107" s="0" t="s">
        <v>1896</v>
      </c>
      <c r="F1107" s="0" t="n">
        <v>700061</v>
      </c>
      <c r="G1107" s="0" t="n">
        <v>0.1</v>
      </c>
      <c r="H1107" s="0" t="n">
        <v>1</v>
      </c>
      <c r="I1107" s="1" t="n">
        <v>210738148</v>
      </c>
      <c r="J1107" s="0" t="s">
        <v>2310</v>
      </c>
    </row>
    <row r="1108" customFormat="false" ht="15" hidden="false" customHeight="false" outlineLevel="0" collapsed="false">
      <c r="A1108" s="0" t="s">
        <v>2311</v>
      </c>
      <c r="E1108" s="0" t="s">
        <v>2301</v>
      </c>
      <c r="F1108" s="0" t="n">
        <v>700061</v>
      </c>
      <c r="G1108" s="0" t="n">
        <v>0.1</v>
      </c>
      <c r="H1108" s="0" t="n">
        <v>1</v>
      </c>
      <c r="I1108" s="1" t="n">
        <v>209852104</v>
      </c>
      <c r="J1108" s="0" t="s">
        <v>2312</v>
      </c>
    </row>
    <row r="1109" customFormat="false" ht="15" hidden="false" customHeight="false" outlineLevel="0" collapsed="false">
      <c r="A1109" s="0" t="s">
        <v>2313</v>
      </c>
      <c r="E1109" s="0" t="s">
        <v>1896</v>
      </c>
      <c r="F1109" s="0" t="n">
        <v>700061</v>
      </c>
      <c r="G1109" s="0" t="n">
        <v>0.1</v>
      </c>
      <c r="H1109" s="0" t="n">
        <v>1</v>
      </c>
      <c r="I1109" s="1" t="n">
        <v>209851985</v>
      </c>
      <c r="J1109" s="0" t="s">
        <v>2314</v>
      </c>
    </row>
    <row r="1110" customFormat="false" ht="15" hidden="false" customHeight="false" outlineLevel="0" collapsed="false">
      <c r="A1110" s="0" t="s">
        <v>2315</v>
      </c>
      <c r="E1110" s="0" t="s">
        <v>1896</v>
      </c>
      <c r="F1110" s="0" t="n">
        <v>700061</v>
      </c>
      <c r="G1110" s="0" t="n">
        <v>0.1</v>
      </c>
      <c r="H1110" s="0" t="n">
        <v>1</v>
      </c>
      <c r="I1110" s="1" t="n">
        <v>209851686</v>
      </c>
      <c r="J1110" s="0" t="s">
        <v>2316</v>
      </c>
    </row>
    <row r="1111" customFormat="false" ht="15" hidden="false" customHeight="false" outlineLevel="0" collapsed="false">
      <c r="A1111" s="0" t="s">
        <v>2317</v>
      </c>
      <c r="E1111" s="0" t="s">
        <v>1896</v>
      </c>
      <c r="F1111" s="0" t="n">
        <v>700060</v>
      </c>
      <c r="G1111" s="0" t="n">
        <v>0.1</v>
      </c>
      <c r="H1111" s="0" t="n">
        <v>1</v>
      </c>
      <c r="I1111" s="1" t="n">
        <v>210740517</v>
      </c>
      <c r="J1111" s="0" t="s">
        <v>2318</v>
      </c>
    </row>
    <row r="1112" customFormat="false" ht="15" hidden="false" customHeight="false" outlineLevel="0" collapsed="false">
      <c r="A1112" s="0" t="s">
        <v>2319</v>
      </c>
      <c r="E1112" s="0" t="s">
        <v>1896</v>
      </c>
      <c r="F1112" s="0" t="n">
        <v>700060</v>
      </c>
      <c r="G1112" s="0" t="n">
        <v>0.1</v>
      </c>
      <c r="H1112" s="0" t="n">
        <v>1</v>
      </c>
      <c r="I1112" s="1" t="n">
        <v>210740261</v>
      </c>
      <c r="J1112" s="0" t="s">
        <v>2320</v>
      </c>
    </row>
    <row r="1113" customFormat="false" ht="15" hidden="false" customHeight="false" outlineLevel="0" collapsed="false">
      <c r="A1113" s="0" t="s">
        <v>2321</v>
      </c>
      <c r="E1113" s="0" t="s">
        <v>1896</v>
      </c>
      <c r="F1113" s="0" t="n">
        <v>700060</v>
      </c>
      <c r="G1113" s="0" t="n">
        <v>0.1</v>
      </c>
      <c r="H1113" s="0" t="n">
        <v>1</v>
      </c>
      <c r="I1113" s="1" t="n">
        <v>210739710</v>
      </c>
      <c r="J1113" s="0" t="s">
        <v>2322</v>
      </c>
    </row>
    <row r="1114" customFormat="false" ht="15" hidden="false" customHeight="false" outlineLevel="0" collapsed="false">
      <c r="A1114" s="0" t="s">
        <v>2323</v>
      </c>
      <c r="E1114" s="0" t="s">
        <v>1896</v>
      </c>
      <c r="F1114" s="0" t="n">
        <v>700060</v>
      </c>
      <c r="G1114" s="0" t="n">
        <v>0.1</v>
      </c>
      <c r="H1114" s="0" t="n">
        <v>1</v>
      </c>
      <c r="I1114" s="1" t="n">
        <v>209851908</v>
      </c>
      <c r="J1114" s="0" t="s">
        <v>2324</v>
      </c>
    </row>
    <row r="1115" customFormat="false" ht="15" hidden="false" customHeight="false" outlineLevel="0" collapsed="false">
      <c r="A1115" s="0" t="s">
        <v>2325</v>
      </c>
      <c r="E1115" s="0" t="s">
        <v>1896</v>
      </c>
      <c r="F1115" s="0" t="n">
        <v>700060</v>
      </c>
      <c r="G1115" s="0" t="n">
        <v>0.1</v>
      </c>
      <c r="H1115" s="0" t="n">
        <v>1</v>
      </c>
      <c r="I1115" s="1" t="n">
        <v>209850945</v>
      </c>
      <c r="J1115" s="0" t="s">
        <v>2326</v>
      </c>
    </row>
    <row r="1116" customFormat="false" ht="15" hidden="false" customHeight="false" outlineLevel="0" collapsed="false">
      <c r="A1116" s="0" t="s">
        <v>2327</v>
      </c>
      <c r="E1116" s="0" t="s">
        <v>1893</v>
      </c>
      <c r="F1116" s="0" t="n">
        <v>700059</v>
      </c>
      <c r="G1116" s="0" t="n">
        <v>0.1</v>
      </c>
      <c r="H1116" s="0" t="n">
        <v>1</v>
      </c>
      <c r="I1116" s="1" t="n">
        <v>210739244</v>
      </c>
      <c r="J1116" s="0" t="s">
        <v>2328</v>
      </c>
    </row>
    <row r="1117" customFormat="false" ht="15" hidden="false" customHeight="false" outlineLevel="0" collapsed="false">
      <c r="A1117" s="0" t="s">
        <v>2329</v>
      </c>
      <c r="E1117" s="0" t="s">
        <v>1893</v>
      </c>
      <c r="F1117" s="0" t="n">
        <v>700059</v>
      </c>
      <c r="G1117" s="0" t="n">
        <v>0.1</v>
      </c>
      <c r="H1117" s="0" t="n">
        <v>1</v>
      </c>
      <c r="I1117" s="1" t="n">
        <v>210738092</v>
      </c>
      <c r="J1117" s="0" t="s">
        <v>2330</v>
      </c>
    </row>
    <row r="1118" customFormat="false" ht="15" hidden="false" customHeight="false" outlineLevel="0" collapsed="false">
      <c r="A1118" s="0" t="s">
        <v>2331</v>
      </c>
      <c r="E1118" s="0" t="s">
        <v>1893</v>
      </c>
      <c r="F1118" s="0" t="n">
        <v>700059</v>
      </c>
      <c r="G1118" s="0" t="n">
        <v>0.1</v>
      </c>
      <c r="H1118" s="0" t="n">
        <v>1</v>
      </c>
      <c r="I1118" s="1" t="n">
        <v>209851634</v>
      </c>
      <c r="J1118" s="0" t="s">
        <v>2332</v>
      </c>
    </row>
    <row r="1119" customFormat="false" ht="15" hidden="false" customHeight="false" outlineLevel="0" collapsed="false">
      <c r="A1119" s="0" t="s">
        <v>2333</v>
      </c>
      <c r="E1119" s="0" t="s">
        <v>1896</v>
      </c>
      <c r="F1119" s="0" t="n">
        <v>700042</v>
      </c>
      <c r="G1119" s="0" t="n">
        <v>0.1</v>
      </c>
      <c r="H1119" s="0" t="n">
        <v>1</v>
      </c>
      <c r="I1119" s="1" t="n">
        <v>210739140</v>
      </c>
      <c r="J1119" s="0" t="s">
        <v>2334</v>
      </c>
    </row>
    <row r="1120" customFormat="false" ht="15" hidden="false" customHeight="false" outlineLevel="0" collapsed="false">
      <c r="A1120" s="0" t="s">
        <v>2335</v>
      </c>
      <c r="E1120" s="0" t="s">
        <v>1896</v>
      </c>
      <c r="F1120" s="0" t="n">
        <v>700042</v>
      </c>
      <c r="G1120" s="0" t="n">
        <v>0.1</v>
      </c>
      <c r="H1120" s="0" t="n">
        <v>1</v>
      </c>
      <c r="I1120" s="1" t="n">
        <v>210739139</v>
      </c>
      <c r="J1120" s="0" t="s">
        <v>2336</v>
      </c>
    </row>
    <row r="1121" customFormat="false" ht="15" hidden="false" customHeight="false" outlineLevel="0" collapsed="false">
      <c r="A1121" s="0" t="s">
        <v>2337</v>
      </c>
      <c r="E1121" s="0" t="s">
        <v>1896</v>
      </c>
      <c r="F1121" s="0" t="n">
        <v>700042</v>
      </c>
      <c r="G1121" s="0" t="n">
        <v>0.1</v>
      </c>
      <c r="H1121" s="0" t="n">
        <v>1</v>
      </c>
      <c r="I1121" s="1" t="n">
        <v>209851559</v>
      </c>
      <c r="J1121" s="0" t="s">
        <v>2338</v>
      </c>
    </row>
    <row r="1122" customFormat="false" ht="15" hidden="false" customHeight="false" outlineLevel="0" collapsed="false">
      <c r="A1122" s="0" t="s">
        <v>2339</v>
      </c>
      <c r="E1122" s="0" t="s">
        <v>1896</v>
      </c>
      <c r="F1122" s="0" t="n">
        <v>700041</v>
      </c>
      <c r="G1122" s="0" t="n">
        <v>0.1</v>
      </c>
      <c r="H1122" s="0" t="n">
        <v>1</v>
      </c>
      <c r="I1122" s="1" t="n">
        <v>210738738</v>
      </c>
      <c r="J1122" s="0" t="s">
        <v>2340</v>
      </c>
    </row>
    <row r="1123" customFormat="false" ht="15" hidden="false" customHeight="false" outlineLevel="0" collapsed="false">
      <c r="A1123" s="0" t="s">
        <v>2341</v>
      </c>
      <c r="E1123" s="0" t="s">
        <v>1896</v>
      </c>
      <c r="F1123" s="0" t="n">
        <v>700041</v>
      </c>
      <c r="G1123" s="0" t="n">
        <v>0.1</v>
      </c>
      <c r="H1123" s="0" t="n">
        <v>1</v>
      </c>
      <c r="I1123" s="1" t="n">
        <v>209851408</v>
      </c>
      <c r="J1123" s="0" t="s">
        <v>2342</v>
      </c>
    </row>
    <row r="1124" customFormat="false" ht="15" hidden="false" customHeight="false" outlineLevel="0" collapsed="false">
      <c r="A1124" s="0" t="s">
        <v>2343</v>
      </c>
      <c r="E1124" s="0" t="s">
        <v>1896</v>
      </c>
      <c r="F1124" s="0" t="n">
        <v>700040</v>
      </c>
      <c r="G1124" s="0" t="n">
        <v>0.1</v>
      </c>
      <c r="H1124" s="0" t="n">
        <v>1</v>
      </c>
      <c r="I1124" s="1" t="n">
        <v>210740812</v>
      </c>
      <c r="J1124" s="0" t="s">
        <v>2344</v>
      </c>
    </row>
    <row r="1125" customFormat="false" ht="15" hidden="false" customHeight="false" outlineLevel="0" collapsed="false">
      <c r="A1125" s="0" t="s">
        <v>2345</v>
      </c>
      <c r="E1125" s="0" t="s">
        <v>1896</v>
      </c>
      <c r="F1125" s="0" t="n">
        <v>700040</v>
      </c>
      <c r="G1125" s="0" t="n">
        <v>0.1</v>
      </c>
      <c r="H1125" s="0" t="n">
        <v>1</v>
      </c>
      <c r="I1125" s="1" t="n">
        <v>210740534</v>
      </c>
      <c r="J1125" s="0" t="s">
        <v>2346</v>
      </c>
    </row>
    <row r="1126" customFormat="false" ht="15" hidden="false" customHeight="false" outlineLevel="0" collapsed="false">
      <c r="A1126" s="0" t="s">
        <v>2347</v>
      </c>
      <c r="E1126" s="0" t="s">
        <v>1896</v>
      </c>
      <c r="F1126" s="0" t="n">
        <v>700040</v>
      </c>
      <c r="G1126" s="0" t="n">
        <v>0.1</v>
      </c>
      <c r="H1126" s="0" t="n">
        <v>1</v>
      </c>
      <c r="I1126" s="1" t="n">
        <v>210739919</v>
      </c>
      <c r="J1126" s="0" t="s">
        <v>2348</v>
      </c>
    </row>
    <row r="1127" customFormat="false" ht="15" hidden="false" customHeight="false" outlineLevel="0" collapsed="false">
      <c r="A1127" s="0" t="s">
        <v>2349</v>
      </c>
      <c r="E1127" s="0" t="s">
        <v>1896</v>
      </c>
      <c r="F1127" s="0" t="n">
        <v>700040</v>
      </c>
      <c r="G1127" s="0" t="n">
        <v>0.1</v>
      </c>
      <c r="H1127" s="0" t="n">
        <v>1</v>
      </c>
      <c r="I1127" s="1" t="n">
        <v>210739010</v>
      </c>
      <c r="J1127" s="0" t="s">
        <v>2350</v>
      </c>
    </row>
    <row r="1128" customFormat="false" ht="15" hidden="false" customHeight="false" outlineLevel="0" collapsed="false">
      <c r="A1128" s="0" t="s">
        <v>2351</v>
      </c>
      <c r="E1128" s="0" t="s">
        <v>1896</v>
      </c>
      <c r="F1128" s="0" t="n">
        <v>700040</v>
      </c>
      <c r="G1128" s="0" t="n">
        <v>0.1</v>
      </c>
      <c r="H1128" s="0" t="n">
        <v>1</v>
      </c>
      <c r="I1128" s="1" t="n">
        <v>210738134</v>
      </c>
      <c r="J1128" s="0" t="s">
        <v>2352</v>
      </c>
    </row>
    <row r="1129" customFormat="false" ht="15" hidden="false" customHeight="false" outlineLevel="0" collapsed="false">
      <c r="A1129" s="0" t="s">
        <v>2353</v>
      </c>
      <c r="E1129" s="0" t="s">
        <v>2301</v>
      </c>
      <c r="F1129" s="0" t="n">
        <v>700039</v>
      </c>
      <c r="G1129" s="0" t="n">
        <v>0.1</v>
      </c>
      <c r="H1129" s="0" t="n">
        <v>1</v>
      </c>
      <c r="I1129" s="1" t="n">
        <v>210740614</v>
      </c>
      <c r="J1129" s="0" t="s">
        <v>2354</v>
      </c>
    </row>
    <row r="1130" customFormat="false" ht="15" hidden="false" customHeight="false" outlineLevel="0" collapsed="false">
      <c r="A1130" s="0" t="s">
        <v>2355</v>
      </c>
      <c r="E1130" s="0" t="s">
        <v>1896</v>
      </c>
      <c r="F1130" s="0" t="n">
        <v>700039</v>
      </c>
      <c r="G1130" s="0" t="n">
        <v>0.1</v>
      </c>
      <c r="H1130" s="0" t="n">
        <v>1</v>
      </c>
      <c r="I1130" s="1" t="n">
        <v>210738909</v>
      </c>
      <c r="J1130" s="0" t="s">
        <v>2356</v>
      </c>
    </row>
    <row r="1131" customFormat="false" ht="15" hidden="false" customHeight="false" outlineLevel="0" collapsed="false">
      <c r="A1131" s="0" t="s">
        <v>2357</v>
      </c>
      <c r="E1131" s="0" t="s">
        <v>2301</v>
      </c>
      <c r="F1131" s="0" t="n">
        <v>700039</v>
      </c>
      <c r="G1131" s="0" t="n">
        <v>0.1</v>
      </c>
      <c r="H1131" s="0" t="n">
        <v>1</v>
      </c>
      <c r="I1131" s="1" t="n">
        <v>210738123</v>
      </c>
      <c r="J1131" s="0" t="s">
        <v>2358</v>
      </c>
    </row>
    <row r="1132" customFormat="false" ht="15" hidden="false" customHeight="false" outlineLevel="0" collapsed="false">
      <c r="A1132" s="0" t="s">
        <v>2359</v>
      </c>
      <c r="E1132" s="0" t="s">
        <v>2301</v>
      </c>
      <c r="F1132" s="0" t="n">
        <v>700039</v>
      </c>
      <c r="G1132" s="0" t="n">
        <v>0.1</v>
      </c>
      <c r="H1132" s="0" t="n">
        <v>1</v>
      </c>
      <c r="I1132" s="1" t="n">
        <v>209851886</v>
      </c>
      <c r="J1132" s="0" t="s">
        <v>2360</v>
      </c>
    </row>
    <row r="1133" customFormat="false" ht="15" hidden="false" customHeight="false" outlineLevel="0" collapsed="false">
      <c r="A1133" s="0" t="s">
        <v>2361</v>
      </c>
      <c r="E1133" s="0" t="s">
        <v>2301</v>
      </c>
      <c r="F1133" s="0" t="n">
        <v>700039</v>
      </c>
      <c r="G1133" s="0" t="n">
        <v>0.1</v>
      </c>
      <c r="H1133" s="0" t="n">
        <v>1</v>
      </c>
      <c r="I1133" s="1" t="n">
        <v>209850294</v>
      </c>
      <c r="J1133" s="0" t="s">
        <v>2362</v>
      </c>
    </row>
    <row r="1134" customFormat="false" ht="15" hidden="false" customHeight="false" outlineLevel="0" collapsed="false">
      <c r="A1134" s="0" t="s">
        <v>2363</v>
      </c>
      <c r="E1134" s="0" t="s">
        <v>1896</v>
      </c>
      <c r="F1134" s="0" t="n">
        <v>700039</v>
      </c>
      <c r="G1134" s="0" t="n">
        <v>0.1</v>
      </c>
      <c r="H1134" s="0" t="n">
        <v>1</v>
      </c>
      <c r="I1134" s="1" t="n">
        <v>209849651</v>
      </c>
      <c r="J1134" s="0" t="s">
        <v>2364</v>
      </c>
    </row>
    <row r="1135" customFormat="false" ht="15" hidden="false" customHeight="false" outlineLevel="0" collapsed="false">
      <c r="A1135" s="0" t="s">
        <v>2365</v>
      </c>
      <c r="E1135" s="0" t="s">
        <v>2301</v>
      </c>
      <c r="F1135" s="0" t="n">
        <v>700039</v>
      </c>
      <c r="G1135" s="0" t="n">
        <v>0.1</v>
      </c>
      <c r="H1135" s="0" t="n">
        <v>1</v>
      </c>
      <c r="I1135" s="1" t="n">
        <v>209849488</v>
      </c>
      <c r="J1135" s="0" t="s">
        <v>2366</v>
      </c>
    </row>
    <row r="1136" customFormat="false" ht="15" hidden="false" customHeight="false" outlineLevel="0" collapsed="false">
      <c r="A1136" s="0" t="s">
        <v>2367</v>
      </c>
      <c r="E1136" s="0" t="s">
        <v>1896</v>
      </c>
      <c r="F1136" s="0" t="n">
        <v>700038</v>
      </c>
      <c r="G1136" s="0" t="n">
        <v>0.1</v>
      </c>
      <c r="H1136" s="0" t="n">
        <v>1</v>
      </c>
      <c r="I1136" s="1" t="n">
        <v>210740167</v>
      </c>
      <c r="J1136" s="0" t="s">
        <v>2368</v>
      </c>
    </row>
    <row r="1137" customFormat="false" ht="15" hidden="false" customHeight="false" outlineLevel="0" collapsed="false">
      <c r="A1137" s="0" t="s">
        <v>2369</v>
      </c>
      <c r="E1137" s="0" t="s">
        <v>1896</v>
      </c>
      <c r="F1137" s="0" t="n">
        <v>700038</v>
      </c>
      <c r="G1137" s="0" t="n">
        <v>0.1</v>
      </c>
      <c r="H1137" s="0" t="n">
        <v>1</v>
      </c>
      <c r="I1137" s="1" t="n">
        <v>210740166</v>
      </c>
      <c r="J1137" s="0" t="s">
        <v>2370</v>
      </c>
    </row>
    <row r="1138" customFormat="false" ht="15" hidden="false" customHeight="false" outlineLevel="0" collapsed="false">
      <c r="A1138" s="0" t="s">
        <v>2371</v>
      </c>
      <c r="E1138" s="0" t="s">
        <v>1896</v>
      </c>
      <c r="F1138" s="0" t="n">
        <v>700038</v>
      </c>
      <c r="G1138" s="0" t="n">
        <v>0.1</v>
      </c>
      <c r="H1138" s="0" t="n">
        <v>1</v>
      </c>
      <c r="I1138" s="1" t="n">
        <v>209851332</v>
      </c>
      <c r="J1138" s="0" t="s">
        <v>2372</v>
      </c>
    </row>
    <row r="1139" customFormat="false" ht="15" hidden="false" customHeight="false" outlineLevel="0" collapsed="false">
      <c r="A1139" s="0" t="s">
        <v>2373</v>
      </c>
      <c r="E1139" s="0" t="s">
        <v>1896</v>
      </c>
      <c r="F1139" s="0" t="n">
        <v>700037</v>
      </c>
      <c r="G1139" s="0" t="n">
        <v>0.1</v>
      </c>
      <c r="H1139" s="0" t="n">
        <v>1</v>
      </c>
      <c r="I1139" s="1" t="n">
        <v>210739246</v>
      </c>
      <c r="J1139" s="0" t="s">
        <v>2374</v>
      </c>
    </row>
    <row r="1140" customFormat="false" ht="15" hidden="false" customHeight="false" outlineLevel="0" collapsed="false">
      <c r="A1140" s="0" t="s">
        <v>2375</v>
      </c>
      <c r="E1140" s="0" t="s">
        <v>1896</v>
      </c>
      <c r="F1140" s="0" t="n">
        <v>700037</v>
      </c>
      <c r="G1140" s="0" t="n">
        <v>0.1</v>
      </c>
      <c r="H1140" s="0" t="n">
        <v>1</v>
      </c>
      <c r="I1140" s="1" t="n">
        <v>209851991</v>
      </c>
      <c r="J1140" s="0" t="s">
        <v>2376</v>
      </c>
    </row>
    <row r="1141" customFormat="false" ht="15" hidden="false" customHeight="false" outlineLevel="0" collapsed="false">
      <c r="A1141" s="0" t="s">
        <v>2377</v>
      </c>
      <c r="E1141" s="0" t="s">
        <v>2378</v>
      </c>
      <c r="F1141" s="0" t="n">
        <v>700036</v>
      </c>
      <c r="G1141" s="0" t="n">
        <v>0.1</v>
      </c>
      <c r="H1141" s="0" t="n">
        <v>1</v>
      </c>
      <c r="I1141" s="1" t="n">
        <v>210739813</v>
      </c>
      <c r="J1141" s="0" t="s">
        <v>2379</v>
      </c>
    </row>
    <row r="1142" customFormat="false" ht="15" hidden="false" customHeight="false" outlineLevel="0" collapsed="false">
      <c r="A1142" s="0" t="s">
        <v>2380</v>
      </c>
      <c r="E1142" s="0" t="s">
        <v>1893</v>
      </c>
      <c r="F1142" s="0" t="n">
        <v>700036</v>
      </c>
      <c r="G1142" s="0" t="n">
        <v>0.1</v>
      </c>
      <c r="H1142" s="0" t="n">
        <v>1</v>
      </c>
      <c r="I1142" s="1" t="n">
        <v>209851281</v>
      </c>
      <c r="J1142" s="0" t="s">
        <v>2381</v>
      </c>
    </row>
    <row r="1143" customFormat="false" ht="15" hidden="false" customHeight="false" outlineLevel="0" collapsed="false">
      <c r="A1143" s="0" t="s">
        <v>2382</v>
      </c>
      <c r="E1143" s="0" t="s">
        <v>1893</v>
      </c>
      <c r="F1143" s="0" t="n">
        <v>700036</v>
      </c>
      <c r="G1143" s="0" t="n">
        <v>0.1</v>
      </c>
      <c r="H1143" s="0" t="n">
        <v>1</v>
      </c>
      <c r="I1143" s="1" t="n">
        <v>209851047</v>
      </c>
      <c r="J1143" s="0" t="s">
        <v>2383</v>
      </c>
    </row>
    <row r="1144" customFormat="false" ht="15" hidden="false" customHeight="false" outlineLevel="0" collapsed="false">
      <c r="A1144" s="0" t="s">
        <v>2384</v>
      </c>
      <c r="E1144" s="0" t="s">
        <v>1896</v>
      </c>
      <c r="F1144" s="0" t="n">
        <v>700036</v>
      </c>
      <c r="G1144" s="0" t="n">
        <v>0.1</v>
      </c>
      <c r="H1144" s="0" t="n">
        <v>1</v>
      </c>
      <c r="I1144" s="1" t="n">
        <v>209849641</v>
      </c>
      <c r="J1144" s="0" t="s">
        <v>2385</v>
      </c>
    </row>
    <row r="1145" customFormat="false" ht="15" hidden="false" customHeight="false" outlineLevel="0" collapsed="false">
      <c r="A1145" s="0" t="s">
        <v>2386</v>
      </c>
      <c r="E1145" s="0" t="s">
        <v>1896</v>
      </c>
      <c r="F1145" s="0" t="n">
        <v>700036</v>
      </c>
      <c r="G1145" s="0" t="n">
        <v>0.1</v>
      </c>
      <c r="H1145" s="0" t="n">
        <v>1</v>
      </c>
      <c r="I1145" s="1" t="n">
        <v>209849640</v>
      </c>
      <c r="J1145" s="0" t="s">
        <v>2387</v>
      </c>
    </row>
    <row r="1146" customFormat="false" ht="15" hidden="false" customHeight="false" outlineLevel="0" collapsed="false">
      <c r="A1146" s="0" t="s">
        <v>2388</v>
      </c>
      <c r="E1146" s="0" t="s">
        <v>1893</v>
      </c>
      <c r="F1146" s="0" t="n">
        <v>700035</v>
      </c>
      <c r="G1146" s="0" t="n">
        <v>0.1</v>
      </c>
      <c r="H1146" s="0" t="n">
        <v>1</v>
      </c>
      <c r="I1146" s="1" t="n">
        <v>210738960</v>
      </c>
      <c r="J1146" s="0" t="s">
        <v>2389</v>
      </c>
    </row>
    <row r="1147" customFormat="false" ht="15" hidden="false" customHeight="false" outlineLevel="0" collapsed="false">
      <c r="A1147" s="0" t="s">
        <v>2390</v>
      </c>
      <c r="E1147" s="0" t="s">
        <v>1893</v>
      </c>
      <c r="F1147" s="0" t="n">
        <v>700035</v>
      </c>
      <c r="G1147" s="0" t="n">
        <v>0.1</v>
      </c>
      <c r="H1147" s="0" t="n">
        <v>1</v>
      </c>
      <c r="I1147" s="1" t="n">
        <v>209850575</v>
      </c>
      <c r="J1147" s="0" t="s">
        <v>2391</v>
      </c>
    </row>
    <row r="1148" customFormat="false" ht="15" hidden="false" customHeight="false" outlineLevel="0" collapsed="false">
      <c r="A1148" s="0" t="s">
        <v>2392</v>
      </c>
      <c r="E1148" s="0" t="s">
        <v>1896</v>
      </c>
      <c r="F1148" s="0" t="n">
        <v>700034</v>
      </c>
      <c r="G1148" s="0" t="n">
        <v>0.1</v>
      </c>
      <c r="H1148" s="0" t="n">
        <v>1</v>
      </c>
      <c r="I1148" s="1" t="n">
        <v>209850134</v>
      </c>
      <c r="J1148" s="0" t="s">
        <v>2393</v>
      </c>
    </row>
    <row r="1149" customFormat="false" ht="15" hidden="false" customHeight="false" outlineLevel="0" collapsed="false">
      <c r="A1149" s="0" t="s">
        <v>2394</v>
      </c>
      <c r="E1149" s="0" t="s">
        <v>1896</v>
      </c>
      <c r="F1149" s="0" t="n">
        <v>700034</v>
      </c>
      <c r="G1149" s="0" t="n">
        <v>0.1</v>
      </c>
      <c r="H1149" s="0" t="n">
        <v>1</v>
      </c>
      <c r="I1149" s="1" t="n">
        <v>209849487</v>
      </c>
      <c r="J1149" s="0" t="s">
        <v>2395</v>
      </c>
    </row>
    <row r="1150" customFormat="false" ht="15" hidden="false" customHeight="false" outlineLevel="0" collapsed="false">
      <c r="A1150" s="0" t="s">
        <v>2396</v>
      </c>
      <c r="E1150" s="0" t="s">
        <v>1896</v>
      </c>
      <c r="F1150" s="0" t="n">
        <v>700033</v>
      </c>
      <c r="G1150" s="0" t="n">
        <v>0.1</v>
      </c>
      <c r="H1150" s="0" t="n">
        <v>1</v>
      </c>
      <c r="I1150" s="1" t="n">
        <v>209851141</v>
      </c>
      <c r="J1150" s="0" t="s">
        <v>2397</v>
      </c>
    </row>
    <row r="1151" customFormat="false" ht="15" hidden="false" customHeight="false" outlineLevel="0" collapsed="false">
      <c r="A1151" s="0" t="s">
        <v>2398</v>
      </c>
      <c r="E1151" s="0" t="s">
        <v>1896</v>
      </c>
      <c r="F1151" s="0" t="n">
        <v>700033</v>
      </c>
      <c r="G1151" s="0" t="n">
        <v>0.1</v>
      </c>
      <c r="H1151" s="0" t="n">
        <v>1</v>
      </c>
      <c r="I1151" s="1" t="n">
        <v>209850270</v>
      </c>
      <c r="J1151" s="0" t="s">
        <v>2399</v>
      </c>
    </row>
    <row r="1152" customFormat="false" ht="15" hidden="false" customHeight="false" outlineLevel="0" collapsed="false">
      <c r="A1152" s="0" t="s">
        <v>2400</v>
      </c>
      <c r="E1152" s="0" t="s">
        <v>1896</v>
      </c>
      <c r="F1152" s="0" t="n">
        <v>700033</v>
      </c>
      <c r="G1152" s="0" t="n">
        <v>0.1</v>
      </c>
      <c r="H1152" s="0" t="n">
        <v>1</v>
      </c>
      <c r="I1152" s="1" t="n">
        <v>209849771</v>
      </c>
      <c r="J1152" s="0" t="s">
        <v>2401</v>
      </c>
    </row>
    <row r="1153" customFormat="false" ht="15" hidden="false" customHeight="false" outlineLevel="0" collapsed="false">
      <c r="A1153" s="0" t="s">
        <v>2402</v>
      </c>
      <c r="E1153" s="0" t="s">
        <v>1896</v>
      </c>
      <c r="F1153" s="0" t="n">
        <v>700032</v>
      </c>
      <c r="G1153" s="0" t="n">
        <v>0.1</v>
      </c>
      <c r="H1153" s="0" t="n">
        <v>1</v>
      </c>
      <c r="I1153" s="1" t="n">
        <v>210740967</v>
      </c>
      <c r="J1153" s="0" t="s">
        <v>2403</v>
      </c>
    </row>
    <row r="1154" customFormat="false" ht="15" hidden="false" customHeight="false" outlineLevel="0" collapsed="false">
      <c r="A1154" s="0" t="s">
        <v>2404</v>
      </c>
      <c r="E1154" s="0" t="s">
        <v>1896</v>
      </c>
      <c r="F1154" s="0" t="n">
        <v>700032</v>
      </c>
      <c r="G1154" s="0" t="n">
        <v>0.1</v>
      </c>
      <c r="H1154" s="0" t="n">
        <v>1</v>
      </c>
      <c r="I1154" s="1" t="n">
        <v>210739320</v>
      </c>
      <c r="J1154" s="0" t="s">
        <v>2405</v>
      </c>
    </row>
    <row r="1155" customFormat="false" ht="15" hidden="false" customHeight="false" outlineLevel="0" collapsed="false">
      <c r="A1155" s="0" t="s">
        <v>2406</v>
      </c>
      <c r="E1155" s="0" t="s">
        <v>1896</v>
      </c>
      <c r="F1155" s="0" t="n">
        <v>700032</v>
      </c>
      <c r="G1155" s="0" t="n">
        <v>0.1</v>
      </c>
      <c r="H1155" s="0" t="n">
        <v>1</v>
      </c>
      <c r="I1155" s="1" t="n">
        <v>210739319</v>
      </c>
      <c r="J1155" s="0" t="s">
        <v>2407</v>
      </c>
    </row>
    <row r="1156" customFormat="false" ht="15" hidden="false" customHeight="false" outlineLevel="0" collapsed="false">
      <c r="A1156" s="0" t="s">
        <v>2408</v>
      </c>
      <c r="E1156" s="0" t="s">
        <v>1896</v>
      </c>
      <c r="F1156" s="0" t="n">
        <v>700032</v>
      </c>
      <c r="G1156" s="0" t="n">
        <v>0.1</v>
      </c>
      <c r="H1156" s="0" t="n">
        <v>1</v>
      </c>
      <c r="I1156" s="1" t="n">
        <v>210739042</v>
      </c>
      <c r="J1156" s="0" t="s">
        <v>2409</v>
      </c>
    </row>
    <row r="1157" customFormat="false" ht="15" hidden="false" customHeight="false" outlineLevel="0" collapsed="false">
      <c r="A1157" s="0" t="s">
        <v>2410</v>
      </c>
      <c r="E1157" s="0" t="s">
        <v>1893</v>
      </c>
      <c r="F1157" s="0" t="n">
        <v>700051</v>
      </c>
      <c r="G1157" s="0" t="n">
        <v>0.1</v>
      </c>
      <c r="H1157" s="0" t="n">
        <v>1</v>
      </c>
      <c r="I1157" s="1" t="n">
        <v>209850809</v>
      </c>
      <c r="J1157" s="0" t="s">
        <v>2411</v>
      </c>
    </row>
    <row r="1158" customFormat="false" ht="15" hidden="false" customHeight="false" outlineLevel="0" collapsed="false">
      <c r="A1158" s="0" t="s">
        <v>2412</v>
      </c>
      <c r="E1158" s="0" t="s">
        <v>1896</v>
      </c>
      <c r="F1158" s="0" t="n">
        <v>700051</v>
      </c>
      <c r="G1158" s="0" t="n">
        <v>0.1</v>
      </c>
      <c r="H1158" s="0" t="n">
        <v>1</v>
      </c>
      <c r="I1158" s="1" t="n">
        <v>209850304</v>
      </c>
      <c r="J1158" s="0" t="s">
        <v>2413</v>
      </c>
    </row>
    <row r="1159" customFormat="false" ht="15" hidden="false" customHeight="false" outlineLevel="0" collapsed="false">
      <c r="A1159" s="0" t="s">
        <v>2414</v>
      </c>
      <c r="E1159" s="0" t="s">
        <v>1896</v>
      </c>
      <c r="F1159" s="0" t="n">
        <v>700050</v>
      </c>
      <c r="G1159" s="0" t="n">
        <v>0.1</v>
      </c>
      <c r="H1159" s="0" t="n">
        <v>1</v>
      </c>
      <c r="I1159" s="1" t="n">
        <v>210739249</v>
      </c>
      <c r="J1159" s="0" t="s">
        <v>2415</v>
      </c>
    </row>
    <row r="1160" customFormat="false" ht="15" hidden="false" customHeight="false" outlineLevel="0" collapsed="false">
      <c r="A1160" s="0" t="s">
        <v>2416</v>
      </c>
      <c r="E1160" s="0" t="s">
        <v>1893</v>
      </c>
      <c r="F1160" s="0" t="n">
        <v>700050</v>
      </c>
      <c r="G1160" s="0" t="n">
        <v>0.1</v>
      </c>
      <c r="H1160" s="0" t="n">
        <v>1</v>
      </c>
      <c r="I1160" s="1" t="n">
        <v>210739100</v>
      </c>
      <c r="J1160" s="0" t="s">
        <v>2417</v>
      </c>
    </row>
    <row r="1161" customFormat="false" ht="15" hidden="false" customHeight="false" outlineLevel="0" collapsed="false">
      <c r="A1161" s="0" t="s">
        <v>2418</v>
      </c>
      <c r="E1161" s="0" t="s">
        <v>1893</v>
      </c>
      <c r="F1161" s="0" t="n">
        <v>700050</v>
      </c>
      <c r="G1161" s="0" t="n">
        <v>0.1</v>
      </c>
      <c r="H1161" s="0" t="n">
        <v>1</v>
      </c>
      <c r="I1161" s="1" t="n">
        <v>210738963</v>
      </c>
      <c r="J1161" s="0" t="s">
        <v>2419</v>
      </c>
    </row>
    <row r="1162" customFormat="false" ht="15" hidden="false" customHeight="false" outlineLevel="0" collapsed="false">
      <c r="A1162" s="0" t="s">
        <v>2420</v>
      </c>
      <c r="E1162" s="0" t="s">
        <v>1896</v>
      </c>
      <c r="F1162" s="0" t="n">
        <v>700050</v>
      </c>
      <c r="G1162" s="0" t="n">
        <v>0.1</v>
      </c>
      <c r="H1162" s="0" t="n">
        <v>1</v>
      </c>
      <c r="I1162" s="1" t="n">
        <v>209850116</v>
      </c>
      <c r="J1162" s="0" t="s">
        <v>2421</v>
      </c>
    </row>
    <row r="1163" customFormat="false" ht="15" hidden="false" customHeight="false" outlineLevel="0" collapsed="false">
      <c r="A1163" s="0" t="s">
        <v>2422</v>
      </c>
      <c r="E1163" s="0" t="s">
        <v>1896</v>
      </c>
      <c r="F1163" s="0" t="n">
        <v>700050</v>
      </c>
      <c r="G1163" s="0" t="n">
        <v>0.1</v>
      </c>
      <c r="H1163" s="0" t="n">
        <v>1</v>
      </c>
      <c r="I1163" s="1" t="n">
        <v>209850037</v>
      </c>
      <c r="J1163" s="0" t="s">
        <v>2423</v>
      </c>
    </row>
    <row r="1164" customFormat="false" ht="15" hidden="false" customHeight="false" outlineLevel="0" collapsed="false">
      <c r="A1164" s="0" t="s">
        <v>2424</v>
      </c>
      <c r="E1164" s="0" t="s">
        <v>1893</v>
      </c>
      <c r="F1164" s="0" t="n">
        <v>700049</v>
      </c>
      <c r="G1164" s="0" t="n">
        <v>0.1</v>
      </c>
      <c r="H1164" s="0" t="n">
        <v>1</v>
      </c>
      <c r="I1164" s="1" t="n">
        <v>210741209</v>
      </c>
      <c r="J1164" s="0" t="s">
        <v>2425</v>
      </c>
    </row>
    <row r="1165" customFormat="false" ht="15" hidden="false" customHeight="false" outlineLevel="0" collapsed="false">
      <c r="A1165" s="0" t="s">
        <v>2426</v>
      </c>
      <c r="E1165" s="0" t="s">
        <v>1896</v>
      </c>
      <c r="F1165" s="0" t="n">
        <v>700049</v>
      </c>
      <c r="G1165" s="0" t="n">
        <v>0.1</v>
      </c>
      <c r="H1165" s="0" t="n">
        <v>1</v>
      </c>
      <c r="I1165" s="1" t="n">
        <v>210738456</v>
      </c>
      <c r="J1165" s="0" t="s">
        <v>2427</v>
      </c>
    </row>
    <row r="1166" customFormat="false" ht="15" hidden="false" customHeight="false" outlineLevel="0" collapsed="false">
      <c r="A1166" s="0" t="s">
        <v>2428</v>
      </c>
      <c r="E1166" s="0" t="s">
        <v>1893</v>
      </c>
      <c r="F1166" s="0" t="n">
        <v>700049</v>
      </c>
      <c r="G1166" s="0" t="n">
        <v>0.1</v>
      </c>
      <c r="H1166" s="0" t="n">
        <v>1</v>
      </c>
      <c r="I1166" s="1" t="n">
        <v>209851313</v>
      </c>
      <c r="J1166" s="0" t="s">
        <v>2429</v>
      </c>
    </row>
    <row r="1167" customFormat="false" ht="15" hidden="false" customHeight="false" outlineLevel="0" collapsed="false">
      <c r="A1167" s="0" t="s">
        <v>2430</v>
      </c>
      <c r="E1167" s="0" t="s">
        <v>1893</v>
      </c>
      <c r="F1167" s="0" t="n">
        <v>700049</v>
      </c>
      <c r="G1167" s="0" t="n">
        <v>0.1</v>
      </c>
      <c r="H1167" s="0" t="n">
        <v>1</v>
      </c>
      <c r="I1167" s="1" t="n">
        <v>209851029</v>
      </c>
      <c r="J1167" s="0" t="s">
        <v>2431</v>
      </c>
    </row>
    <row r="1168" customFormat="false" ht="15" hidden="false" customHeight="false" outlineLevel="0" collapsed="false">
      <c r="A1168" s="0" t="s">
        <v>2432</v>
      </c>
      <c r="E1168" s="0" t="s">
        <v>1893</v>
      </c>
      <c r="F1168" s="0" t="n">
        <v>700049</v>
      </c>
      <c r="G1168" s="0" t="n">
        <v>0.1</v>
      </c>
      <c r="H1168" s="0" t="n">
        <v>1</v>
      </c>
      <c r="I1168" s="1" t="n">
        <v>209850804</v>
      </c>
      <c r="J1168" s="0" t="s">
        <v>2433</v>
      </c>
    </row>
    <row r="1169" customFormat="false" ht="15" hidden="false" customHeight="false" outlineLevel="0" collapsed="false">
      <c r="A1169" s="0" t="s">
        <v>2434</v>
      </c>
      <c r="E1169" s="0" t="s">
        <v>1893</v>
      </c>
      <c r="F1169" s="0" t="n">
        <v>700049</v>
      </c>
      <c r="G1169" s="0" t="n">
        <v>0.1</v>
      </c>
      <c r="H1169" s="0" t="n">
        <v>1</v>
      </c>
      <c r="I1169" s="1" t="n">
        <v>209850190</v>
      </c>
      <c r="J1169" s="0" t="s">
        <v>2435</v>
      </c>
    </row>
    <row r="1170" customFormat="false" ht="15" hidden="false" customHeight="false" outlineLevel="0" collapsed="false">
      <c r="A1170" s="0" t="s">
        <v>2436</v>
      </c>
      <c r="E1170" s="0" t="s">
        <v>1893</v>
      </c>
      <c r="F1170" s="0" t="n">
        <v>700048</v>
      </c>
      <c r="G1170" s="0" t="n">
        <v>0.1</v>
      </c>
      <c r="H1170" s="0" t="n">
        <v>1</v>
      </c>
      <c r="I1170" s="1" t="n">
        <v>209851329</v>
      </c>
      <c r="J1170" s="0" t="s">
        <v>2437</v>
      </c>
    </row>
    <row r="1171" customFormat="false" ht="15" hidden="false" customHeight="false" outlineLevel="0" collapsed="false">
      <c r="A1171" s="0" t="s">
        <v>2438</v>
      </c>
      <c r="E1171" s="0" t="s">
        <v>1896</v>
      </c>
      <c r="F1171" s="0" t="n">
        <v>700048</v>
      </c>
      <c r="G1171" s="0" t="n">
        <v>0.1</v>
      </c>
      <c r="H1171" s="0" t="n">
        <v>1</v>
      </c>
      <c r="I1171" s="1" t="n">
        <v>209849882</v>
      </c>
      <c r="J1171" s="0" t="s">
        <v>2439</v>
      </c>
    </row>
    <row r="1172" customFormat="false" ht="15" hidden="false" customHeight="false" outlineLevel="0" collapsed="false">
      <c r="A1172" s="0" t="s">
        <v>2440</v>
      </c>
      <c r="E1172" s="0" t="s">
        <v>1896</v>
      </c>
      <c r="F1172" s="0" t="n">
        <v>700046</v>
      </c>
      <c r="G1172" s="0" t="n">
        <v>0.1</v>
      </c>
      <c r="H1172" s="0" t="n">
        <v>1</v>
      </c>
      <c r="I1172" s="1" t="n">
        <v>210740668</v>
      </c>
      <c r="J1172" s="0" t="s">
        <v>2441</v>
      </c>
    </row>
    <row r="1173" customFormat="false" ht="15" hidden="false" customHeight="false" outlineLevel="0" collapsed="false">
      <c r="A1173" s="0" t="s">
        <v>2442</v>
      </c>
      <c r="E1173" s="0" t="s">
        <v>1896</v>
      </c>
      <c r="F1173" s="0" t="n">
        <v>700046</v>
      </c>
      <c r="G1173" s="0" t="n">
        <v>0.1</v>
      </c>
      <c r="H1173" s="0" t="n">
        <v>1</v>
      </c>
      <c r="I1173" s="1" t="n">
        <v>210740140</v>
      </c>
      <c r="J1173" s="0" t="s">
        <v>2443</v>
      </c>
    </row>
    <row r="1174" customFormat="false" ht="15" hidden="false" customHeight="false" outlineLevel="0" collapsed="false">
      <c r="A1174" s="0" t="s">
        <v>2444</v>
      </c>
      <c r="E1174" s="0" t="s">
        <v>1896</v>
      </c>
      <c r="F1174" s="0" t="n">
        <v>700046</v>
      </c>
      <c r="G1174" s="0" t="n">
        <v>0.1</v>
      </c>
      <c r="H1174" s="0" t="n">
        <v>1</v>
      </c>
      <c r="I1174" s="1" t="n">
        <v>210739349</v>
      </c>
      <c r="J1174" s="0" t="s">
        <v>2445</v>
      </c>
    </row>
    <row r="1175" customFormat="false" ht="15" hidden="false" customHeight="false" outlineLevel="0" collapsed="false">
      <c r="A1175" s="0" t="s">
        <v>2446</v>
      </c>
      <c r="E1175" s="0" t="s">
        <v>1896</v>
      </c>
      <c r="F1175" s="0" t="n">
        <v>700046</v>
      </c>
      <c r="G1175" s="0" t="n">
        <v>0.1</v>
      </c>
      <c r="H1175" s="0" t="n">
        <v>1</v>
      </c>
      <c r="I1175" s="1" t="n">
        <v>209850351</v>
      </c>
      <c r="J1175" s="0" t="s">
        <v>2447</v>
      </c>
    </row>
    <row r="1176" customFormat="false" ht="15" hidden="false" customHeight="false" outlineLevel="0" collapsed="false">
      <c r="A1176" s="0" t="s">
        <v>2448</v>
      </c>
      <c r="E1176" s="0" t="s">
        <v>1896</v>
      </c>
      <c r="F1176" s="0" t="n">
        <v>700045</v>
      </c>
      <c r="G1176" s="0" t="n">
        <v>0.1</v>
      </c>
      <c r="H1176" s="0" t="n">
        <v>1</v>
      </c>
      <c r="I1176" s="1" t="n">
        <v>209850980</v>
      </c>
      <c r="J1176" s="0" t="s">
        <v>2449</v>
      </c>
    </row>
    <row r="1177" customFormat="false" ht="15" hidden="false" customHeight="false" outlineLevel="0" collapsed="false">
      <c r="A1177" s="0" t="s">
        <v>2450</v>
      </c>
      <c r="E1177" s="0" t="s">
        <v>1896</v>
      </c>
      <c r="F1177" s="0" t="n">
        <v>700045</v>
      </c>
      <c r="G1177" s="0" t="n">
        <v>0.1</v>
      </c>
      <c r="H1177" s="0" t="n">
        <v>1</v>
      </c>
      <c r="I1177" s="1" t="n">
        <v>209850796</v>
      </c>
      <c r="J1177" s="0" t="s">
        <v>2451</v>
      </c>
    </row>
    <row r="1178" customFormat="false" ht="15" hidden="false" customHeight="false" outlineLevel="0" collapsed="false">
      <c r="A1178" s="0" t="s">
        <v>2452</v>
      </c>
      <c r="E1178" s="0" t="s">
        <v>1896</v>
      </c>
      <c r="F1178" s="0" t="n">
        <v>700045</v>
      </c>
      <c r="G1178" s="0" t="n">
        <v>0.1</v>
      </c>
      <c r="H1178" s="0" t="n">
        <v>1</v>
      </c>
      <c r="I1178" s="1" t="n">
        <v>209850651</v>
      </c>
      <c r="J1178" s="0" t="s">
        <v>2453</v>
      </c>
    </row>
    <row r="1179" customFormat="false" ht="15" hidden="false" customHeight="false" outlineLevel="0" collapsed="false">
      <c r="A1179" s="0" t="s">
        <v>2454</v>
      </c>
      <c r="E1179" s="0" t="s">
        <v>1896</v>
      </c>
      <c r="F1179" s="0" t="n">
        <v>700044</v>
      </c>
      <c r="G1179" s="0" t="n">
        <v>0.1</v>
      </c>
      <c r="H1179" s="0" t="n">
        <v>1</v>
      </c>
      <c r="I1179" s="1" t="n">
        <v>210741118</v>
      </c>
      <c r="J1179" s="0" t="s">
        <v>2455</v>
      </c>
    </row>
    <row r="1180" customFormat="false" ht="15" hidden="false" customHeight="false" outlineLevel="0" collapsed="false">
      <c r="A1180" s="0" t="s">
        <v>2456</v>
      </c>
      <c r="E1180" s="0" t="s">
        <v>1896</v>
      </c>
      <c r="F1180" s="0" t="n">
        <v>700044</v>
      </c>
      <c r="G1180" s="0" t="n">
        <v>0.1</v>
      </c>
      <c r="H1180" s="0" t="n">
        <v>1</v>
      </c>
      <c r="I1180" s="1" t="n">
        <v>210738114</v>
      </c>
      <c r="J1180" s="0" t="s">
        <v>2457</v>
      </c>
    </row>
    <row r="1181" customFormat="false" ht="15" hidden="false" customHeight="false" outlineLevel="0" collapsed="false">
      <c r="A1181" s="0" t="s">
        <v>2458</v>
      </c>
      <c r="E1181" s="0" t="s">
        <v>1896</v>
      </c>
      <c r="F1181" s="0" t="n">
        <v>700044</v>
      </c>
      <c r="G1181" s="0" t="n">
        <v>0.1</v>
      </c>
      <c r="H1181" s="0" t="n">
        <v>1</v>
      </c>
      <c r="I1181" s="1" t="n">
        <v>209852231</v>
      </c>
      <c r="J1181" s="0" t="s">
        <v>2459</v>
      </c>
    </row>
    <row r="1182" customFormat="false" ht="15" hidden="false" customHeight="false" outlineLevel="0" collapsed="false">
      <c r="A1182" s="0" t="s">
        <v>2460</v>
      </c>
      <c r="E1182" s="0" t="s">
        <v>1896</v>
      </c>
      <c r="F1182" s="0" t="n">
        <v>700044</v>
      </c>
      <c r="G1182" s="0" t="n">
        <v>0.1</v>
      </c>
      <c r="H1182" s="0" t="n">
        <v>1</v>
      </c>
      <c r="I1182" s="1" t="n">
        <v>209850026</v>
      </c>
      <c r="J1182" s="0" t="s">
        <v>2461</v>
      </c>
    </row>
    <row r="1183" customFormat="false" ht="15" hidden="false" customHeight="false" outlineLevel="0" collapsed="false">
      <c r="A1183" s="0" t="s">
        <v>2462</v>
      </c>
      <c r="E1183" s="0" t="s">
        <v>1893</v>
      </c>
      <c r="F1183" s="0" t="n">
        <v>700059</v>
      </c>
      <c r="G1183" s="0" t="n">
        <v>0.1</v>
      </c>
      <c r="H1183" s="0" t="n">
        <v>1</v>
      </c>
      <c r="I1183" s="1" t="n">
        <v>209850565</v>
      </c>
      <c r="J1183" s="0" t="s">
        <v>2463</v>
      </c>
    </row>
    <row r="1184" customFormat="false" ht="15" hidden="false" customHeight="false" outlineLevel="0" collapsed="false">
      <c r="A1184" s="0" t="s">
        <v>2464</v>
      </c>
      <c r="E1184" s="0" t="s">
        <v>1893</v>
      </c>
      <c r="F1184" s="0" t="n">
        <v>700059</v>
      </c>
      <c r="G1184" s="0" t="n">
        <v>0.1</v>
      </c>
      <c r="H1184" s="0" t="n">
        <v>1</v>
      </c>
      <c r="I1184" s="1" t="n">
        <v>209849924</v>
      </c>
      <c r="J1184" s="0" t="s">
        <v>2465</v>
      </c>
    </row>
    <row r="1185" customFormat="false" ht="15" hidden="false" customHeight="false" outlineLevel="0" collapsed="false">
      <c r="A1185" s="0" t="s">
        <v>2466</v>
      </c>
      <c r="E1185" s="0" t="s">
        <v>1896</v>
      </c>
      <c r="F1185" s="0" t="n">
        <v>700058</v>
      </c>
      <c r="G1185" s="0" t="n">
        <v>0.1</v>
      </c>
      <c r="H1185" s="0" t="n">
        <v>1</v>
      </c>
      <c r="I1185" s="1" t="n">
        <v>210739436</v>
      </c>
      <c r="J1185" s="0" t="s">
        <v>2467</v>
      </c>
    </row>
    <row r="1186" customFormat="false" ht="15" hidden="false" customHeight="false" outlineLevel="0" collapsed="false">
      <c r="A1186" s="0" t="s">
        <v>2468</v>
      </c>
      <c r="E1186" s="0" t="s">
        <v>1893</v>
      </c>
      <c r="F1186" s="0" t="n">
        <v>700058</v>
      </c>
      <c r="G1186" s="0" t="n">
        <v>0.1</v>
      </c>
      <c r="H1186" s="0" t="n">
        <v>1</v>
      </c>
      <c r="I1186" s="1" t="n">
        <v>210738147</v>
      </c>
      <c r="J1186" s="0" t="s">
        <v>2469</v>
      </c>
    </row>
    <row r="1187" customFormat="false" ht="15" hidden="false" customHeight="false" outlineLevel="0" collapsed="false">
      <c r="A1187" s="0" t="s">
        <v>2470</v>
      </c>
      <c r="E1187" s="0" t="s">
        <v>1893</v>
      </c>
      <c r="F1187" s="0" t="n">
        <v>700058</v>
      </c>
      <c r="G1187" s="0" t="n">
        <v>0.1</v>
      </c>
      <c r="H1187" s="0" t="n">
        <v>1</v>
      </c>
      <c r="I1187" s="1" t="n">
        <v>209850834</v>
      </c>
      <c r="J1187" s="0" t="s">
        <v>2471</v>
      </c>
    </row>
    <row r="1188" customFormat="false" ht="15" hidden="false" customHeight="false" outlineLevel="0" collapsed="false">
      <c r="A1188" s="0" t="s">
        <v>2472</v>
      </c>
      <c r="E1188" s="0" t="s">
        <v>1893</v>
      </c>
      <c r="F1188" s="0" t="n">
        <v>700058</v>
      </c>
      <c r="G1188" s="0" t="n">
        <v>0.1</v>
      </c>
      <c r="H1188" s="0" t="n">
        <v>1</v>
      </c>
      <c r="I1188" s="1" t="n">
        <v>209849869</v>
      </c>
      <c r="J1188" s="0" t="s">
        <v>2473</v>
      </c>
    </row>
    <row r="1189" customFormat="false" ht="15" hidden="false" customHeight="false" outlineLevel="0" collapsed="false">
      <c r="A1189" s="0" t="s">
        <v>2474</v>
      </c>
      <c r="E1189" s="0" t="s">
        <v>1893</v>
      </c>
      <c r="F1189" s="0" t="n">
        <v>700057</v>
      </c>
      <c r="G1189" s="0" t="n">
        <v>0.1</v>
      </c>
      <c r="H1189" s="0" t="n">
        <v>1</v>
      </c>
      <c r="I1189" s="1" t="n">
        <v>210740194</v>
      </c>
      <c r="J1189" s="0" t="s">
        <v>2475</v>
      </c>
    </row>
    <row r="1190" customFormat="false" ht="15" hidden="false" customHeight="false" outlineLevel="0" collapsed="false">
      <c r="A1190" s="0" t="s">
        <v>2476</v>
      </c>
      <c r="E1190" s="0" t="s">
        <v>1893</v>
      </c>
      <c r="F1190" s="0" t="n">
        <v>700057</v>
      </c>
      <c r="G1190" s="0" t="n">
        <v>0.1</v>
      </c>
      <c r="H1190" s="0" t="n">
        <v>1</v>
      </c>
      <c r="I1190" s="1" t="n">
        <v>210738607</v>
      </c>
      <c r="J1190" s="0" t="s">
        <v>2477</v>
      </c>
    </row>
    <row r="1191" customFormat="false" ht="15" hidden="false" customHeight="false" outlineLevel="0" collapsed="false">
      <c r="A1191" s="0" t="s">
        <v>2478</v>
      </c>
      <c r="E1191" s="0" t="s">
        <v>1896</v>
      </c>
      <c r="F1191" s="0" t="n">
        <v>700057</v>
      </c>
      <c r="G1191" s="0" t="n">
        <v>0.1</v>
      </c>
      <c r="H1191" s="0" t="n">
        <v>1</v>
      </c>
      <c r="I1191" s="1" t="n">
        <v>210738413</v>
      </c>
      <c r="J1191" s="0" t="s">
        <v>2479</v>
      </c>
    </row>
    <row r="1192" customFormat="false" ht="15" hidden="false" customHeight="false" outlineLevel="0" collapsed="false">
      <c r="A1192" s="0" t="s">
        <v>2480</v>
      </c>
      <c r="E1192" s="0" t="s">
        <v>1893</v>
      </c>
      <c r="F1192" s="0" t="n">
        <v>700057</v>
      </c>
      <c r="G1192" s="0" t="n">
        <v>0.1</v>
      </c>
      <c r="H1192" s="0" t="n">
        <v>1</v>
      </c>
      <c r="I1192" s="1" t="n">
        <v>209851298</v>
      </c>
      <c r="J1192" s="0" t="s">
        <v>2481</v>
      </c>
    </row>
    <row r="1193" customFormat="false" ht="15" hidden="false" customHeight="false" outlineLevel="0" collapsed="false">
      <c r="A1193" s="0" t="s">
        <v>2482</v>
      </c>
      <c r="E1193" s="0" t="s">
        <v>1893</v>
      </c>
      <c r="F1193" s="0" t="n">
        <v>700057</v>
      </c>
      <c r="G1193" s="0" t="n">
        <v>0.1</v>
      </c>
      <c r="H1193" s="0" t="n">
        <v>1</v>
      </c>
      <c r="I1193" s="1" t="n">
        <v>209850523</v>
      </c>
      <c r="J1193" s="0" t="s">
        <v>2483</v>
      </c>
    </row>
    <row r="1194" customFormat="false" ht="15" hidden="false" customHeight="false" outlineLevel="0" collapsed="false">
      <c r="A1194" s="0" t="s">
        <v>2484</v>
      </c>
      <c r="E1194" s="0" t="s">
        <v>1893</v>
      </c>
      <c r="F1194" s="0" t="n">
        <v>700056</v>
      </c>
      <c r="G1194" s="0" t="n">
        <v>0.1</v>
      </c>
      <c r="H1194" s="0" t="n">
        <v>1</v>
      </c>
      <c r="I1194" s="1" t="n">
        <v>210740357</v>
      </c>
      <c r="J1194" s="0" t="s">
        <v>2485</v>
      </c>
    </row>
    <row r="1195" customFormat="false" ht="15" hidden="false" customHeight="false" outlineLevel="0" collapsed="false">
      <c r="A1195" s="0" t="s">
        <v>2486</v>
      </c>
      <c r="E1195" s="0" t="s">
        <v>1893</v>
      </c>
      <c r="F1195" s="0" t="n">
        <v>700056</v>
      </c>
      <c r="G1195" s="0" t="n">
        <v>0.1</v>
      </c>
      <c r="H1195" s="0" t="n">
        <v>1</v>
      </c>
      <c r="I1195" s="1" t="n">
        <v>210740038</v>
      </c>
      <c r="J1195" s="0" t="s">
        <v>2487</v>
      </c>
    </row>
    <row r="1196" customFormat="false" ht="15" hidden="false" customHeight="false" outlineLevel="0" collapsed="false">
      <c r="A1196" s="0" t="s">
        <v>2488</v>
      </c>
      <c r="E1196" s="0" t="s">
        <v>1893</v>
      </c>
      <c r="F1196" s="0" t="n">
        <v>700056</v>
      </c>
      <c r="G1196" s="0" t="n">
        <v>0.1</v>
      </c>
      <c r="H1196" s="0" t="n">
        <v>1</v>
      </c>
      <c r="I1196" s="1" t="n">
        <v>209852084</v>
      </c>
      <c r="J1196" s="0" t="s">
        <v>2489</v>
      </c>
    </row>
    <row r="1197" customFormat="false" ht="15" hidden="false" customHeight="false" outlineLevel="0" collapsed="false">
      <c r="A1197" s="0" t="s">
        <v>2490</v>
      </c>
      <c r="E1197" s="0" t="s">
        <v>1893</v>
      </c>
      <c r="F1197" s="0" t="n">
        <v>700056</v>
      </c>
      <c r="G1197" s="0" t="n">
        <v>0.1</v>
      </c>
      <c r="H1197" s="0" t="n">
        <v>1</v>
      </c>
      <c r="I1197" s="1" t="n">
        <v>209850163</v>
      </c>
      <c r="J1197" s="0" t="s">
        <v>2491</v>
      </c>
    </row>
    <row r="1198" customFormat="false" ht="15" hidden="false" customHeight="false" outlineLevel="0" collapsed="false">
      <c r="A1198" s="0" t="s">
        <v>2492</v>
      </c>
      <c r="E1198" s="0" t="s">
        <v>1893</v>
      </c>
      <c r="F1198" s="0" t="n">
        <v>700056</v>
      </c>
      <c r="G1198" s="0" t="n">
        <v>0.1</v>
      </c>
      <c r="H1198" s="0" t="n">
        <v>1</v>
      </c>
      <c r="I1198" s="1" t="n">
        <v>209850138</v>
      </c>
      <c r="J1198" s="0" t="s">
        <v>2493</v>
      </c>
    </row>
    <row r="1199" customFormat="false" ht="15" hidden="false" customHeight="false" outlineLevel="0" collapsed="false">
      <c r="A1199" s="0" t="s">
        <v>2494</v>
      </c>
      <c r="E1199" s="0" t="s">
        <v>430</v>
      </c>
      <c r="F1199" s="0" t="n">
        <v>636304</v>
      </c>
      <c r="G1199" s="0" t="n">
        <v>0.1</v>
      </c>
      <c r="H1199" s="0" t="n">
        <v>1</v>
      </c>
      <c r="I1199" s="1" t="n">
        <v>210740321</v>
      </c>
      <c r="J1199" s="0" t="s">
        <v>2495</v>
      </c>
    </row>
    <row r="1200" customFormat="false" ht="15" hidden="false" customHeight="false" outlineLevel="0" collapsed="false">
      <c r="A1200" s="0" t="s">
        <v>2496</v>
      </c>
      <c r="E1200" s="0" t="s">
        <v>430</v>
      </c>
      <c r="F1200" s="0" t="n">
        <v>636302</v>
      </c>
      <c r="G1200" s="0" t="n">
        <v>0.1</v>
      </c>
      <c r="H1200" s="0" t="n">
        <v>1</v>
      </c>
      <c r="I1200" s="1" t="n">
        <v>210739773</v>
      </c>
      <c r="J1200" s="0" t="s">
        <v>2497</v>
      </c>
    </row>
    <row r="1201" customFormat="false" ht="15" hidden="false" customHeight="false" outlineLevel="0" collapsed="false">
      <c r="A1201" s="0" t="s">
        <v>2498</v>
      </c>
      <c r="E1201" s="0" t="s">
        <v>433</v>
      </c>
      <c r="F1201" s="0" t="n">
        <v>636202</v>
      </c>
      <c r="G1201" s="0" t="n">
        <v>0.1</v>
      </c>
      <c r="H1201" s="0" t="n">
        <v>1</v>
      </c>
      <c r="I1201" s="1" t="n">
        <v>210741184</v>
      </c>
      <c r="J1201" s="0" t="s">
        <v>2499</v>
      </c>
    </row>
    <row r="1202" customFormat="false" ht="15" hidden="false" customHeight="false" outlineLevel="0" collapsed="false">
      <c r="A1202" s="0" t="s">
        <v>2500</v>
      </c>
      <c r="E1202" s="0" t="s">
        <v>2253</v>
      </c>
      <c r="F1202" s="0" t="n">
        <v>452002</v>
      </c>
      <c r="G1202" s="0" t="n">
        <v>0.1</v>
      </c>
      <c r="H1202" s="0" t="n">
        <v>1</v>
      </c>
      <c r="I1202" s="1" t="n">
        <v>210740417</v>
      </c>
      <c r="J1202" s="0" t="s">
        <v>2501</v>
      </c>
    </row>
    <row r="1203" customFormat="false" ht="15" hidden="false" customHeight="false" outlineLevel="0" collapsed="false">
      <c r="A1203" s="0" t="s">
        <v>2502</v>
      </c>
      <c r="E1203" s="0" t="s">
        <v>2253</v>
      </c>
      <c r="F1203" s="0" t="n">
        <v>452002</v>
      </c>
      <c r="G1203" s="0" t="n">
        <v>0.1</v>
      </c>
      <c r="H1203" s="0" t="n">
        <v>1</v>
      </c>
      <c r="I1203" s="1" t="n">
        <v>210738880</v>
      </c>
      <c r="J1203" s="0" t="s">
        <v>2503</v>
      </c>
    </row>
    <row r="1204" customFormat="false" ht="15" hidden="false" customHeight="false" outlineLevel="0" collapsed="false">
      <c r="A1204" s="0" t="s">
        <v>2504</v>
      </c>
      <c r="E1204" s="0" t="s">
        <v>2253</v>
      </c>
      <c r="F1204" s="0" t="n">
        <v>452002</v>
      </c>
      <c r="G1204" s="0" t="n">
        <v>0.1</v>
      </c>
      <c r="H1204" s="0" t="n">
        <v>1</v>
      </c>
      <c r="I1204" s="1" t="n">
        <v>209852312</v>
      </c>
      <c r="J1204" s="0" t="s">
        <v>2505</v>
      </c>
    </row>
    <row r="1205" customFormat="false" ht="15" hidden="false" customHeight="false" outlineLevel="0" collapsed="false">
      <c r="A1205" s="0" t="s">
        <v>2506</v>
      </c>
      <c r="E1205" s="0" t="s">
        <v>2253</v>
      </c>
      <c r="F1205" s="0" t="n">
        <v>452002</v>
      </c>
      <c r="G1205" s="0" t="n">
        <v>0.1</v>
      </c>
      <c r="H1205" s="0" t="n">
        <v>1</v>
      </c>
      <c r="I1205" s="1" t="n">
        <v>209852311</v>
      </c>
      <c r="J1205" s="0" t="s">
        <v>2507</v>
      </c>
    </row>
    <row r="1206" customFormat="false" ht="15" hidden="false" customHeight="false" outlineLevel="0" collapsed="false">
      <c r="A1206" s="0" t="s">
        <v>2508</v>
      </c>
      <c r="E1206" s="0" t="s">
        <v>2253</v>
      </c>
      <c r="F1206" s="0" t="n">
        <v>452002</v>
      </c>
      <c r="G1206" s="0" t="n">
        <v>0.1</v>
      </c>
      <c r="H1206" s="0" t="n">
        <v>1</v>
      </c>
      <c r="I1206" s="1" t="n">
        <v>209852238</v>
      </c>
      <c r="J1206" s="0" t="s">
        <v>2509</v>
      </c>
    </row>
    <row r="1207" customFormat="false" ht="15" hidden="false" customHeight="false" outlineLevel="0" collapsed="false">
      <c r="A1207" s="0" t="s">
        <v>2510</v>
      </c>
      <c r="E1207" s="0" t="s">
        <v>2253</v>
      </c>
      <c r="F1207" s="0" t="n">
        <v>452002</v>
      </c>
      <c r="G1207" s="0" t="n">
        <v>0.1</v>
      </c>
      <c r="H1207" s="0" t="n">
        <v>1</v>
      </c>
      <c r="I1207" s="1" t="n">
        <v>209852156</v>
      </c>
      <c r="J1207" s="0" t="s">
        <v>2511</v>
      </c>
    </row>
    <row r="1208" customFormat="false" ht="15" hidden="false" customHeight="false" outlineLevel="0" collapsed="false">
      <c r="A1208" s="0" t="s">
        <v>2512</v>
      </c>
      <c r="E1208" s="0" t="s">
        <v>2253</v>
      </c>
      <c r="F1208" s="0" t="n">
        <v>452001</v>
      </c>
      <c r="G1208" s="0" t="n">
        <v>0.1</v>
      </c>
      <c r="H1208" s="0" t="n">
        <v>1</v>
      </c>
      <c r="I1208" s="1" t="n">
        <v>210740874</v>
      </c>
      <c r="J1208" s="0" t="s">
        <v>2513</v>
      </c>
    </row>
    <row r="1209" customFormat="false" ht="15" hidden="false" customHeight="false" outlineLevel="0" collapsed="false">
      <c r="A1209" s="0" t="s">
        <v>2514</v>
      </c>
      <c r="E1209" s="0" t="s">
        <v>2253</v>
      </c>
      <c r="F1209" s="0" t="n">
        <v>452001</v>
      </c>
      <c r="G1209" s="0" t="n">
        <v>0.1</v>
      </c>
      <c r="H1209" s="0" t="n">
        <v>1</v>
      </c>
      <c r="I1209" s="1" t="n">
        <v>210740514</v>
      </c>
      <c r="J1209" s="0" t="s">
        <v>2515</v>
      </c>
    </row>
    <row r="1210" customFormat="false" ht="15" hidden="false" customHeight="false" outlineLevel="0" collapsed="false">
      <c r="A1210" s="0" t="s">
        <v>2516</v>
      </c>
      <c r="E1210" s="0" t="s">
        <v>2253</v>
      </c>
      <c r="F1210" s="0" t="n">
        <v>452001</v>
      </c>
      <c r="G1210" s="0" t="n">
        <v>0.1</v>
      </c>
      <c r="H1210" s="0" t="n">
        <v>1</v>
      </c>
      <c r="I1210" s="1" t="n">
        <v>210740294</v>
      </c>
      <c r="J1210" s="0" t="s">
        <v>2517</v>
      </c>
    </row>
    <row r="1211" customFormat="false" ht="15" hidden="false" customHeight="false" outlineLevel="0" collapsed="false">
      <c r="A1211" s="0" t="s">
        <v>2518</v>
      </c>
      <c r="E1211" s="0" t="s">
        <v>2253</v>
      </c>
      <c r="F1211" s="0" t="n">
        <v>452001</v>
      </c>
      <c r="G1211" s="0" t="n">
        <v>0.1</v>
      </c>
      <c r="H1211" s="0" t="n">
        <v>1</v>
      </c>
      <c r="I1211" s="1" t="n">
        <v>210740043</v>
      </c>
      <c r="J1211" s="0" t="s">
        <v>2519</v>
      </c>
    </row>
    <row r="1212" customFormat="false" ht="15" hidden="false" customHeight="false" outlineLevel="0" collapsed="false">
      <c r="A1212" s="0" t="s">
        <v>2520</v>
      </c>
      <c r="E1212" s="0" t="s">
        <v>2253</v>
      </c>
      <c r="F1212" s="0" t="n">
        <v>452001</v>
      </c>
      <c r="G1212" s="0" t="n">
        <v>0.1</v>
      </c>
      <c r="H1212" s="0" t="n">
        <v>1</v>
      </c>
      <c r="I1212" s="1" t="n">
        <v>210739954</v>
      </c>
      <c r="J1212" s="0" t="s">
        <v>2521</v>
      </c>
    </row>
    <row r="1213" customFormat="false" ht="15" hidden="false" customHeight="false" outlineLevel="0" collapsed="false">
      <c r="A1213" s="0" t="s">
        <v>2522</v>
      </c>
      <c r="E1213" s="0" t="s">
        <v>2253</v>
      </c>
      <c r="F1213" s="0" t="n">
        <v>452001</v>
      </c>
      <c r="G1213" s="0" t="n">
        <v>0.1</v>
      </c>
      <c r="H1213" s="0" t="n">
        <v>1</v>
      </c>
      <c r="I1213" s="1" t="n">
        <v>210739765</v>
      </c>
      <c r="J1213" s="0" t="s">
        <v>2523</v>
      </c>
    </row>
    <row r="1214" customFormat="false" ht="15" hidden="false" customHeight="false" outlineLevel="0" collapsed="false">
      <c r="A1214" s="0" t="s">
        <v>2524</v>
      </c>
      <c r="E1214" s="0" t="s">
        <v>2253</v>
      </c>
      <c r="F1214" s="0" t="n">
        <v>452001</v>
      </c>
      <c r="G1214" s="0" t="n">
        <v>0.1</v>
      </c>
      <c r="H1214" s="0" t="n">
        <v>1</v>
      </c>
      <c r="I1214" s="1" t="n">
        <v>210739538</v>
      </c>
      <c r="J1214" s="0" t="s">
        <v>2525</v>
      </c>
    </row>
    <row r="1215" customFormat="false" ht="15" hidden="false" customHeight="false" outlineLevel="0" collapsed="false">
      <c r="A1215" s="0" t="s">
        <v>2526</v>
      </c>
      <c r="E1215" s="0" t="s">
        <v>2253</v>
      </c>
      <c r="F1215" s="0" t="n">
        <v>452001</v>
      </c>
      <c r="G1215" s="0" t="n">
        <v>0.1</v>
      </c>
      <c r="H1215" s="0" t="n">
        <v>1</v>
      </c>
      <c r="I1215" s="1" t="n">
        <v>210739018</v>
      </c>
      <c r="J1215" s="0" t="s">
        <v>2527</v>
      </c>
    </row>
    <row r="1216" customFormat="false" ht="15" hidden="false" customHeight="false" outlineLevel="0" collapsed="false">
      <c r="A1216" s="0" t="s">
        <v>2528</v>
      </c>
      <c r="E1216" s="0" t="s">
        <v>2253</v>
      </c>
      <c r="F1216" s="0" t="n">
        <v>452001</v>
      </c>
      <c r="G1216" s="0" t="n">
        <v>0.1</v>
      </c>
      <c r="H1216" s="0" t="n">
        <v>1</v>
      </c>
      <c r="I1216" s="1" t="n">
        <v>210739017</v>
      </c>
      <c r="J1216" s="0" t="s">
        <v>2529</v>
      </c>
    </row>
    <row r="1217" customFormat="false" ht="15" hidden="false" customHeight="false" outlineLevel="0" collapsed="false">
      <c r="A1217" s="0" t="s">
        <v>2530</v>
      </c>
      <c r="E1217" s="0" t="s">
        <v>2253</v>
      </c>
      <c r="F1217" s="0" t="n">
        <v>452001</v>
      </c>
      <c r="G1217" s="0" t="n">
        <v>0.1</v>
      </c>
      <c r="H1217" s="0" t="n">
        <v>1</v>
      </c>
      <c r="I1217" s="1" t="n">
        <v>210738996</v>
      </c>
      <c r="J1217" s="0" t="s">
        <v>2531</v>
      </c>
    </row>
    <row r="1218" customFormat="false" ht="15" hidden="false" customHeight="false" outlineLevel="0" collapsed="false">
      <c r="A1218" s="0" t="s">
        <v>2532</v>
      </c>
      <c r="E1218" s="0" t="s">
        <v>2253</v>
      </c>
      <c r="F1218" s="0" t="n">
        <v>452001</v>
      </c>
      <c r="G1218" s="0" t="n">
        <v>0.1</v>
      </c>
      <c r="H1218" s="0" t="n">
        <v>1</v>
      </c>
      <c r="I1218" s="1" t="n">
        <v>210738907</v>
      </c>
      <c r="J1218" s="0" t="s">
        <v>2533</v>
      </c>
    </row>
    <row r="1219" customFormat="false" ht="15" hidden="false" customHeight="false" outlineLevel="0" collapsed="false">
      <c r="A1219" s="0" t="s">
        <v>2534</v>
      </c>
      <c r="E1219" s="0" t="s">
        <v>2253</v>
      </c>
      <c r="F1219" s="0" t="n">
        <v>452001</v>
      </c>
      <c r="G1219" s="0" t="n">
        <v>0.1</v>
      </c>
      <c r="H1219" s="0" t="n">
        <v>1</v>
      </c>
      <c r="I1219" s="1" t="n">
        <v>210738383</v>
      </c>
      <c r="J1219" s="0" t="s">
        <v>2535</v>
      </c>
    </row>
    <row r="1220" customFormat="false" ht="15" hidden="false" customHeight="false" outlineLevel="0" collapsed="false">
      <c r="A1220" s="0" t="s">
        <v>2536</v>
      </c>
      <c r="E1220" s="0" t="s">
        <v>2253</v>
      </c>
      <c r="F1220" s="0" t="n">
        <v>452001</v>
      </c>
      <c r="G1220" s="0" t="n">
        <v>0.1</v>
      </c>
      <c r="H1220" s="0" t="n">
        <v>1</v>
      </c>
      <c r="I1220" s="1" t="n">
        <v>210738311</v>
      </c>
      <c r="J1220" s="0" t="s">
        <v>2537</v>
      </c>
    </row>
    <row r="1221" customFormat="false" ht="15" hidden="false" customHeight="false" outlineLevel="0" collapsed="false">
      <c r="A1221" s="0" t="s">
        <v>2536</v>
      </c>
      <c r="E1221" s="0" t="s">
        <v>2253</v>
      </c>
      <c r="F1221" s="0" t="n">
        <v>452001</v>
      </c>
      <c r="G1221" s="0" t="n">
        <v>0.1</v>
      </c>
      <c r="H1221" s="0" t="n">
        <v>1</v>
      </c>
      <c r="I1221" s="1" t="n">
        <v>210738310</v>
      </c>
      <c r="J1221" s="0" t="s">
        <v>2538</v>
      </c>
    </row>
    <row r="1222" customFormat="false" ht="15" hidden="false" customHeight="false" outlineLevel="0" collapsed="false">
      <c r="A1222" s="0" t="s">
        <v>2539</v>
      </c>
      <c r="E1222" s="0" t="s">
        <v>2253</v>
      </c>
      <c r="F1222" s="0" t="n">
        <v>452001</v>
      </c>
      <c r="G1222" s="0" t="n">
        <v>0.1</v>
      </c>
      <c r="H1222" s="0" t="n">
        <v>1</v>
      </c>
      <c r="I1222" s="1" t="n">
        <v>209852407</v>
      </c>
      <c r="J1222" s="0" t="s">
        <v>2540</v>
      </c>
    </row>
    <row r="1223" customFormat="false" ht="15" hidden="false" customHeight="false" outlineLevel="0" collapsed="false">
      <c r="A1223" s="0" t="s">
        <v>2541</v>
      </c>
      <c r="E1223" s="0" t="s">
        <v>2253</v>
      </c>
      <c r="F1223" s="0" t="n">
        <v>452001</v>
      </c>
      <c r="G1223" s="0" t="n">
        <v>0.1</v>
      </c>
      <c r="H1223" s="0" t="n">
        <v>1</v>
      </c>
      <c r="I1223" s="1" t="n">
        <v>209851712</v>
      </c>
      <c r="J1223" s="0" t="s">
        <v>2542</v>
      </c>
    </row>
    <row r="1224" customFormat="false" ht="15" hidden="false" customHeight="false" outlineLevel="0" collapsed="false">
      <c r="A1224" s="0" t="s">
        <v>2543</v>
      </c>
      <c r="E1224" s="0" t="s">
        <v>2253</v>
      </c>
      <c r="F1224" s="0" t="n">
        <v>452001</v>
      </c>
      <c r="G1224" s="0" t="n">
        <v>0.1</v>
      </c>
      <c r="H1224" s="0" t="n">
        <v>1</v>
      </c>
      <c r="I1224" s="1" t="n">
        <v>209851496</v>
      </c>
      <c r="J1224" s="0" t="s">
        <v>2544</v>
      </c>
    </row>
    <row r="1225" customFormat="false" ht="15" hidden="false" customHeight="false" outlineLevel="0" collapsed="false">
      <c r="A1225" s="0" t="s">
        <v>2545</v>
      </c>
      <c r="E1225" s="0" t="s">
        <v>2253</v>
      </c>
      <c r="F1225" s="0" t="n">
        <v>452001</v>
      </c>
      <c r="G1225" s="0" t="n">
        <v>0.1</v>
      </c>
      <c r="H1225" s="0" t="n">
        <v>1</v>
      </c>
      <c r="I1225" s="1" t="n">
        <v>209851488</v>
      </c>
      <c r="J1225" s="0" t="s">
        <v>2546</v>
      </c>
    </row>
    <row r="1226" customFormat="false" ht="15" hidden="false" customHeight="false" outlineLevel="0" collapsed="false">
      <c r="A1226" s="0" t="s">
        <v>2547</v>
      </c>
      <c r="E1226" s="0" t="s">
        <v>2253</v>
      </c>
      <c r="F1226" s="0" t="n">
        <v>452001</v>
      </c>
      <c r="G1226" s="0" t="n">
        <v>0.1</v>
      </c>
      <c r="H1226" s="0" t="n">
        <v>1</v>
      </c>
      <c r="I1226" s="1" t="n">
        <v>209851397</v>
      </c>
      <c r="J1226" s="0" t="s">
        <v>2548</v>
      </c>
    </row>
    <row r="1227" customFormat="false" ht="15" hidden="false" customHeight="false" outlineLevel="0" collapsed="false">
      <c r="A1227" s="0" t="s">
        <v>2549</v>
      </c>
      <c r="E1227" s="0" t="s">
        <v>2253</v>
      </c>
      <c r="F1227" s="0" t="n">
        <v>452001</v>
      </c>
      <c r="G1227" s="0" t="n">
        <v>0.1</v>
      </c>
      <c r="H1227" s="0" t="n">
        <v>1</v>
      </c>
      <c r="I1227" s="1" t="n">
        <v>209850813</v>
      </c>
      <c r="J1227" s="0" t="s">
        <v>2550</v>
      </c>
    </row>
    <row r="1228" customFormat="false" ht="15" hidden="false" customHeight="false" outlineLevel="0" collapsed="false">
      <c r="A1228" s="0" t="s">
        <v>2551</v>
      </c>
      <c r="E1228" s="0" t="s">
        <v>2253</v>
      </c>
      <c r="F1228" s="0" t="n">
        <v>452001</v>
      </c>
      <c r="G1228" s="0" t="n">
        <v>0.1</v>
      </c>
      <c r="H1228" s="0" t="n">
        <v>1</v>
      </c>
      <c r="I1228" s="1" t="n">
        <v>209850460</v>
      </c>
      <c r="J1228" s="0" t="s">
        <v>2552</v>
      </c>
    </row>
    <row r="1229" customFormat="false" ht="15" hidden="false" customHeight="false" outlineLevel="0" collapsed="false">
      <c r="A1229" s="0" t="s">
        <v>2553</v>
      </c>
      <c r="E1229" s="0" t="s">
        <v>2253</v>
      </c>
      <c r="F1229" s="0" t="n">
        <v>452001</v>
      </c>
      <c r="G1229" s="0" t="n">
        <v>0.1</v>
      </c>
      <c r="H1229" s="0" t="n">
        <v>1</v>
      </c>
      <c r="I1229" s="1" t="n">
        <v>209850355</v>
      </c>
      <c r="J1229" s="0" t="s">
        <v>2554</v>
      </c>
    </row>
    <row r="1230" customFormat="false" ht="15" hidden="false" customHeight="false" outlineLevel="0" collapsed="false">
      <c r="A1230" s="0" t="s">
        <v>2555</v>
      </c>
      <c r="E1230" s="0" t="s">
        <v>2253</v>
      </c>
      <c r="F1230" s="0" t="n">
        <v>452001</v>
      </c>
      <c r="G1230" s="0" t="n">
        <v>0.1</v>
      </c>
      <c r="H1230" s="0" t="n">
        <v>1</v>
      </c>
      <c r="I1230" s="1" t="n">
        <v>209850201</v>
      </c>
      <c r="J1230" s="0" t="s">
        <v>2556</v>
      </c>
    </row>
    <row r="1231" customFormat="false" ht="15" hidden="false" customHeight="false" outlineLevel="0" collapsed="false">
      <c r="A1231" s="0" t="s">
        <v>2557</v>
      </c>
      <c r="E1231" s="0" t="s">
        <v>2253</v>
      </c>
      <c r="F1231" s="0" t="n">
        <v>452001</v>
      </c>
      <c r="G1231" s="0" t="n">
        <v>0.1</v>
      </c>
      <c r="H1231" s="0" t="n">
        <v>1</v>
      </c>
      <c r="I1231" s="1" t="n">
        <v>209850097</v>
      </c>
      <c r="J1231" s="0" t="s">
        <v>2558</v>
      </c>
    </row>
    <row r="1232" customFormat="false" ht="15" hidden="false" customHeight="false" outlineLevel="0" collapsed="false">
      <c r="A1232" s="0" t="s">
        <v>2559</v>
      </c>
      <c r="E1232" s="0" t="s">
        <v>2253</v>
      </c>
      <c r="F1232" s="0" t="n">
        <v>452001</v>
      </c>
      <c r="G1232" s="0" t="n">
        <v>0.1</v>
      </c>
      <c r="H1232" s="0" t="n">
        <v>1</v>
      </c>
      <c r="I1232" s="1" t="n">
        <v>209849931</v>
      </c>
      <c r="J1232" s="0" t="s">
        <v>2560</v>
      </c>
    </row>
    <row r="1233" customFormat="false" ht="15" hidden="false" customHeight="false" outlineLevel="0" collapsed="false">
      <c r="A1233" s="0" t="s">
        <v>2561</v>
      </c>
      <c r="E1233" s="0" t="s">
        <v>2253</v>
      </c>
      <c r="F1233" s="0" t="n">
        <v>452001</v>
      </c>
      <c r="G1233" s="0" t="n">
        <v>0.1</v>
      </c>
      <c r="H1233" s="0" t="n">
        <v>1</v>
      </c>
      <c r="I1233" s="1" t="n">
        <v>209849517</v>
      </c>
      <c r="J1233" s="0" t="s">
        <v>2562</v>
      </c>
    </row>
    <row r="1234" customFormat="false" ht="15" hidden="false" customHeight="false" outlineLevel="0" collapsed="false">
      <c r="A1234" s="0" t="s">
        <v>2563</v>
      </c>
      <c r="E1234" s="0" t="s">
        <v>2564</v>
      </c>
      <c r="F1234" s="0" t="n">
        <v>445001</v>
      </c>
      <c r="G1234" s="0" t="n">
        <v>0.1</v>
      </c>
      <c r="H1234" s="0" t="n">
        <v>1</v>
      </c>
      <c r="I1234" s="1" t="n">
        <v>210739581</v>
      </c>
      <c r="J1234" s="0" t="s">
        <v>2565</v>
      </c>
    </row>
    <row r="1235" customFormat="false" ht="15" hidden="false" customHeight="false" outlineLevel="0" collapsed="false">
      <c r="A1235" s="0" t="s">
        <v>2566</v>
      </c>
      <c r="E1235" s="0" t="s">
        <v>2564</v>
      </c>
      <c r="F1235" s="0" t="n">
        <v>445001</v>
      </c>
      <c r="G1235" s="0" t="n">
        <v>0.1</v>
      </c>
      <c r="H1235" s="0" t="n">
        <v>1</v>
      </c>
      <c r="I1235" s="1" t="n">
        <v>209852374</v>
      </c>
      <c r="J1235" s="0" t="s">
        <v>2567</v>
      </c>
    </row>
    <row r="1236" customFormat="false" ht="15" hidden="false" customHeight="false" outlineLevel="0" collapsed="false">
      <c r="A1236" s="0" t="s">
        <v>2568</v>
      </c>
      <c r="E1236" s="0" t="s">
        <v>2564</v>
      </c>
      <c r="F1236" s="0" t="n">
        <v>445001</v>
      </c>
      <c r="G1236" s="0" t="n">
        <v>0.1</v>
      </c>
      <c r="H1236" s="0" t="n">
        <v>1</v>
      </c>
      <c r="I1236" s="1" t="n">
        <v>209851750</v>
      </c>
      <c r="J1236" s="0" t="s">
        <v>2569</v>
      </c>
    </row>
    <row r="1237" customFormat="false" ht="15" hidden="false" customHeight="false" outlineLevel="0" collapsed="false">
      <c r="A1237" s="0" t="s">
        <v>2570</v>
      </c>
      <c r="E1237" s="0" t="s">
        <v>2564</v>
      </c>
      <c r="F1237" s="0" t="n">
        <v>445001</v>
      </c>
      <c r="G1237" s="0" t="n">
        <v>0.1</v>
      </c>
      <c r="H1237" s="0" t="n">
        <v>1</v>
      </c>
      <c r="I1237" s="1" t="n">
        <v>209850452</v>
      </c>
      <c r="J1237" s="0" t="s">
        <v>2571</v>
      </c>
    </row>
    <row r="1238" customFormat="false" ht="15" hidden="false" customHeight="false" outlineLevel="0" collapsed="false">
      <c r="A1238" s="0" t="s">
        <v>2572</v>
      </c>
      <c r="E1238" s="0" t="s">
        <v>2573</v>
      </c>
      <c r="F1238" s="0" t="n">
        <v>444604</v>
      </c>
      <c r="G1238" s="0" t="n">
        <v>0.1</v>
      </c>
      <c r="H1238" s="0" t="n">
        <v>1</v>
      </c>
      <c r="I1238" s="1" t="n">
        <v>210741144</v>
      </c>
      <c r="J1238" s="0" t="s">
        <v>2574</v>
      </c>
    </row>
    <row r="1239" customFormat="false" ht="15" hidden="false" customHeight="false" outlineLevel="0" collapsed="false">
      <c r="A1239" s="0" t="s">
        <v>2575</v>
      </c>
      <c r="E1239" s="0" t="s">
        <v>2573</v>
      </c>
      <c r="F1239" s="0" t="n">
        <v>444604</v>
      </c>
      <c r="G1239" s="0" t="n">
        <v>0.1</v>
      </c>
      <c r="H1239" s="0" t="n">
        <v>1</v>
      </c>
      <c r="I1239" s="1" t="n">
        <v>210740709</v>
      </c>
      <c r="J1239" s="0" t="s">
        <v>2576</v>
      </c>
    </row>
    <row r="1240" customFormat="false" ht="15" hidden="false" customHeight="false" outlineLevel="0" collapsed="false">
      <c r="A1240" s="0" t="s">
        <v>2577</v>
      </c>
      <c r="E1240" s="0" t="s">
        <v>2573</v>
      </c>
      <c r="F1240" s="0" t="n">
        <v>444604</v>
      </c>
      <c r="G1240" s="0" t="n">
        <v>0.1</v>
      </c>
      <c r="H1240" s="0" t="n">
        <v>1</v>
      </c>
      <c r="I1240" s="1" t="n">
        <v>210739040</v>
      </c>
      <c r="J1240" s="0" t="s">
        <v>2578</v>
      </c>
    </row>
    <row r="1241" customFormat="false" ht="15" hidden="false" customHeight="false" outlineLevel="0" collapsed="false">
      <c r="A1241" s="0" t="s">
        <v>2579</v>
      </c>
      <c r="E1241" s="0" t="s">
        <v>2573</v>
      </c>
      <c r="F1241" s="0" t="n">
        <v>444601</v>
      </c>
      <c r="G1241" s="0" t="n">
        <v>0.1</v>
      </c>
      <c r="H1241" s="0" t="n">
        <v>1</v>
      </c>
      <c r="I1241" s="1" t="n">
        <v>209851185</v>
      </c>
      <c r="J1241" s="0" t="s">
        <v>2580</v>
      </c>
    </row>
    <row r="1242" customFormat="false" ht="15" hidden="false" customHeight="false" outlineLevel="0" collapsed="false">
      <c r="A1242" s="0" t="s">
        <v>2581</v>
      </c>
      <c r="E1242" s="0" t="s">
        <v>2582</v>
      </c>
      <c r="F1242" s="0" t="n">
        <v>444505</v>
      </c>
      <c r="G1242" s="0" t="n">
        <v>0.1</v>
      </c>
      <c r="H1242" s="0" t="n">
        <v>1</v>
      </c>
      <c r="I1242" s="1" t="n">
        <v>210738826</v>
      </c>
      <c r="J1242" s="0" t="s">
        <v>2583</v>
      </c>
    </row>
    <row r="1243" customFormat="false" ht="15" hidden="false" customHeight="false" outlineLevel="0" collapsed="false">
      <c r="A1243" s="0" t="s">
        <v>2584</v>
      </c>
      <c r="E1243" s="0" t="s">
        <v>2582</v>
      </c>
      <c r="F1243" s="0" t="n">
        <v>444505</v>
      </c>
      <c r="G1243" s="0" t="n">
        <v>0.1</v>
      </c>
      <c r="H1243" s="0" t="n">
        <v>1</v>
      </c>
      <c r="I1243" s="1" t="n">
        <v>209851307</v>
      </c>
      <c r="J1243" s="0" t="s">
        <v>2585</v>
      </c>
    </row>
    <row r="1244" customFormat="false" ht="15" hidden="false" customHeight="false" outlineLevel="0" collapsed="false">
      <c r="A1244" s="0" t="s">
        <v>2586</v>
      </c>
      <c r="E1244" s="0" t="s">
        <v>2582</v>
      </c>
      <c r="F1244" s="0" t="n">
        <v>444504</v>
      </c>
      <c r="G1244" s="0" t="n">
        <v>0.1</v>
      </c>
      <c r="H1244" s="0" t="n">
        <v>1</v>
      </c>
      <c r="I1244" s="1" t="n">
        <v>210738353</v>
      </c>
      <c r="J1244" s="0" t="s">
        <v>2587</v>
      </c>
    </row>
    <row r="1245" customFormat="false" ht="15" hidden="false" customHeight="false" outlineLevel="0" collapsed="false">
      <c r="A1245" s="0" t="s">
        <v>2588</v>
      </c>
      <c r="E1245" s="0" t="s">
        <v>2582</v>
      </c>
      <c r="F1245" s="0" t="n">
        <v>444402</v>
      </c>
      <c r="G1245" s="0" t="n">
        <v>0.1</v>
      </c>
      <c r="H1245" s="0" t="n">
        <v>1</v>
      </c>
      <c r="I1245" s="1" t="n">
        <v>210740581</v>
      </c>
      <c r="J1245" s="0" t="s">
        <v>2589</v>
      </c>
    </row>
    <row r="1246" customFormat="false" ht="15" hidden="false" customHeight="false" outlineLevel="0" collapsed="false">
      <c r="A1246" s="0" t="s">
        <v>2590</v>
      </c>
      <c r="E1246" s="0" t="s">
        <v>2582</v>
      </c>
      <c r="F1246" s="0" t="n">
        <v>444402</v>
      </c>
      <c r="G1246" s="0" t="n">
        <v>0.1</v>
      </c>
      <c r="H1246" s="0" t="n">
        <v>1</v>
      </c>
      <c r="I1246" s="1" t="n">
        <v>210739580</v>
      </c>
      <c r="J1246" s="0" t="s">
        <v>2591</v>
      </c>
    </row>
    <row r="1247" customFormat="false" ht="15" hidden="false" customHeight="false" outlineLevel="0" collapsed="false">
      <c r="A1247" s="0" t="s">
        <v>2592</v>
      </c>
      <c r="E1247" s="0" t="s">
        <v>2593</v>
      </c>
      <c r="F1247" s="0" t="n">
        <v>444303</v>
      </c>
      <c r="G1247" s="0" t="n">
        <v>0.1</v>
      </c>
      <c r="H1247" s="0" t="n">
        <v>1</v>
      </c>
      <c r="I1247" s="1" t="n">
        <v>210740176</v>
      </c>
      <c r="J1247" s="0" t="s">
        <v>2594</v>
      </c>
    </row>
    <row r="1248" customFormat="false" ht="15" hidden="false" customHeight="false" outlineLevel="0" collapsed="false">
      <c r="A1248" s="0" t="s">
        <v>2595</v>
      </c>
      <c r="E1248" s="0" t="s">
        <v>2596</v>
      </c>
      <c r="F1248" s="0" t="n">
        <v>444303</v>
      </c>
      <c r="G1248" s="0" t="n">
        <v>0.1</v>
      </c>
      <c r="H1248" s="0" t="n">
        <v>1</v>
      </c>
      <c r="I1248" s="1" t="n">
        <v>210738928</v>
      </c>
      <c r="J1248" s="0" t="s">
        <v>2597</v>
      </c>
    </row>
    <row r="1249" customFormat="false" ht="15" hidden="false" customHeight="false" outlineLevel="0" collapsed="false">
      <c r="A1249" s="0" t="s">
        <v>2598</v>
      </c>
      <c r="E1249" s="0" t="s">
        <v>2599</v>
      </c>
      <c r="F1249" s="0" t="n">
        <v>444303</v>
      </c>
      <c r="G1249" s="0" t="n">
        <v>0.1</v>
      </c>
      <c r="H1249" s="0" t="n">
        <v>1</v>
      </c>
      <c r="I1249" s="1" t="n">
        <v>209852220</v>
      </c>
      <c r="J1249" s="0" t="s">
        <v>2600</v>
      </c>
    </row>
    <row r="1250" customFormat="false" ht="15" hidden="false" customHeight="false" outlineLevel="0" collapsed="false">
      <c r="A1250" s="0" t="s">
        <v>2601</v>
      </c>
      <c r="E1250" s="0" t="s">
        <v>2593</v>
      </c>
      <c r="F1250" s="0" t="n">
        <v>444303</v>
      </c>
      <c r="G1250" s="0" t="n">
        <v>0.1</v>
      </c>
      <c r="H1250" s="0" t="n">
        <v>1</v>
      </c>
      <c r="I1250" s="1" t="n">
        <v>209850220</v>
      </c>
      <c r="J1250" s="0" t="s">
        <v>2602</v>
      </c>
    </row>
    <row r="1251" customFormat="false" ht="15" hidden="false" customHeight="false" outlineLevel="0" collapsed="false">
      <c r="A1251" s="0" t="s">
        <v>2603</v>
      </c>
      <c r="E1251" s="0" t="s">
        <v>2294</v>
      </c>
      <c r="F1251" s="0" t="n">
        <v>444109</v>
      </c>
      <c r="G1251" s="0" t="n">
        <v>0.1</v>
      </c>
      <c r="H1251" s="0" t="n">
        <v>1</v>
      </c>
      <c r="I1251" s="1" t="n">
        <v>210738862</v>
      </c>
      <c r="J1251" s="0" t="s">
        <v>2604</v>
      </c>
    </row>
    <row r="1252" customFormat="false" ht="15" hidden="false" customHeight="false" outlineLevel="0" collapsed="false">
      <c r="A1252" s="0" t="s">
        <v>2605</v>
      </c>
      <c r="E1252" s="0" t="s">
        <v>2294</v>
      </c>
      <c r="F1252" s="0" t="n">
        <v>444101</v>
      </c>
      <c r="G1252" s="0" t="n">
        <v>0.1</v>
      </c>
      <c r="H1252" s="0" t="n">
        <v>1</v>
      </c>
      <c r="I1252" s="1" t="n">
        <v>210740459</v>
      </c>
      <c r="J1252" s="0" t="s">
        <v>2606</v>
      </c>
    </row>
    <row r="1253" customFormat="false" ht="15" hidden="false" customHeight="false" outlineLevel="0" collapsed="false">
      <c r="A1253" s="0" t="s">
        <v>2607</v>
      </c>
      <c r="E1253" s="0" t="s">
        <v>1737</v>
      </c>
      <c r="F1253" s="0" t="n">
        <v>575006</v>
      </c>
      <c r="G1253" s="0" t="n">
        <v>0.1</v>
      </c>
      <c r="H1253" s="0" t="n">
        <v>1</v>
      </c>
      <c r="I1253" s="1" t="n">
        <v>210739795</v>
      </c>
      <c r="J1253" s="0" t="s">
        <v>2608</v>
      </c>
    </row>
    <row r="1254" customFormat="false" ht="15" hidden="false" customHeight="false" outlineLevel="0" collapsed="false">
      <c r="A1254" s="0" t="s">
        <v>2609</v>
      </c>
      <c r="E1254" s="0" t="s">
        <v>1737</v>
      </c>
      <c r="F1254" s="0" t="n">
        <v>575006</v>
      </c>
      <c r="G1254" s="0" t="n">
        <v>0.1</v>
      </c>
      <c r="H1254" s="0" t="n">
        <v>1</v>
      </c>
      <c r="I1254" s="1" t="n">
        <v>210739154</v>
      </c>
      <c r="J1254" s="0" t="s">
        <v>2610</v>
      </c>
    </row>
    <row r="1255" customFormat="false" ht="15" hidden="false" customHeight="false" outlineLevel="0" collapsed="false">
      <c r="A1255" s="0" t="s">
        <v>2611</v>
      </c>
      <c r="E1255" s="0" t="s">
        <v>1742</v>
      </c>
      <c r="F1255" s="0" t="n">
        <v>575006</v>
      </c>
      <c r="G1255" s="0" t="n">
        <v>0.1</v>
      </c>
      <c r="H1255" s="0" t="n">
        <v>1</v>
      </c>
      <c r="I1255" s="1" t="n">
        <v>209851304</v>
      </c>
      <c r="J1255" s="0" t="s">
        <v>2612</v>
      </c>
    </row>
    <row r="1256" customFormat="false" ht="15" hidden="false" customHeight="false" outlineLevel="0" collapsed="false">
      <c r="A1256" s="0" t="s">
        <v>2613</v>
      </c>
      <c r="E1256" s="0" t="s">
        <v>1737</v>
      </c>
      <c r="F1256" s="0" t="n">
        <v>575006</v>
      </c>
      <c r="G1256" s="0" t="n">
        <v>0.1</v>
      </c>
      <c r="H1256" s="0" t="n">
        <v>1</v>
      </c>
      <c r="I1256" s="1" t="n">
        <v>209851190</v>
      </c>
      <c r="J1256" s="0" t="s">
        <v>2614</v>
      </c>
    </row>
    <row r="1257" customFormat="false" ht="15" hidden="false" customHeight="false" outlineLevel="0" collapsed="false">
      <c r="A1257" s="0" t="s">
        <v>2615</v>
      </c>
      <c r="E1257" s="0" t="s">
        <v>1737</v>
      </c>
      <c r="F1257" s="0" t="n">
        <v>575005</v>
      </c>
      <c r="G1257" s="0" t="n">
        <v>0.1</v>
      </c>
      <c r="H1257" s="0" t="n">
        <v>1</v>
      </c>
      <c r="I1257" s="1" t="n">
        <v>210740784</v>
      </c>
      <c r="J1257" s="0" t="s">
        <v>2616</v>
      </c>
    </row>
    <row r="1258" customFormat="false" ht="15" hidden="false" customHeight="false" outlineLevel="0" collapsed="false">
      <c r="A1258" s="0" t="s">
        <v>2617</v>
      </c>
      <c r="E1258" s="0" t="s">
        <v>1742</v>
      </c>
      <c r="F1258" s="0" t="n">
        <v>575004</v>
      </c>
      <c r="G1258" s="0" t="n">
        <v>0.1</v>
      </c>
      <c r="H1258" s="0" t="n">
        <v>1</v>
      </c>
      <c r="I1258" s="1" t="n">
        <v>209849666</v>
      </c>
      <c r="J1258" s="0" t="s">
        <v>2618</v>
      </c>
    </row>
    <row r="1259" customFormat="false" ht="15" hidden="false" customHeight="false" outlineLevel="0" collapsed="false">
      <c r="A1259" s="0" t="s">
        <v>2619</v>
      </c>
      <c r="E1259" s="0" t="s">
        <v>1737</v>
      </c>
      <c r="F1259" s="0" t="n">
        <v>575003</v>
      </c>
      <c r="G1259" s="0" t="n">
        <v>0.1</v>
      </c>
      <c r="H1259" s="0" t="n">
        <v>1</v>
      </c>
      <c r="I1259" s="1" t="n">
        <v>210738675</v>
      </c>
      <c r="J1259" s="0" t="s">
        <v>2620</v>
      </c>
    </row>
    <row r="1260" customFormat="false" ht="15" hidden="false" customHeight="false" outlineLevel="0" collapsed="false">
      <c r="A1260" s="0" t="s">
        <v>2621</v>
      </c>
      <c r="E1260" s="0" t="s">
        <v>1737</v>
      </c>
      <c r="F1260" s="0" t="n">
        <v>575003</v>
      </c>
      <c r="G1260" s="0" t="n">
        <v>0.1</v>
      </c>
      <c r="H1260" s="0" t="n">
        <v>1</v>
      </c>
      <c r="I1260" s="1" t="n">
        <v>210738234</v>
      </c>
      <c r="J1260" s="0" t="s">
        <v>2622</v>
      </c>
    </row>
    <row r="1261" customFormat="false" ht="15" hidden="false" customHeight="false" outlineLevel="0" collapsed="false">
      <c r="A1261" s="0" t="s">
        <v>2623</v>
      </c>
      <c r="E1261" s="0" t="s">
        <v>1737</v>
      </c>
      <c r="F1261" s="0" t="n">
        <v>575003</v>
      </c>
      <c r="G1261" s="0" t="n">
        <v>0.1</v>
      </c>
      <c r="H1261" s="0" t="n">
        <v>1</v>
      </c>
      <c r="I1261" s="1" t="n">
        <v>209850423</v>
      </c>
      <c r="J1261" s="0" t="s">
        <v>2624</v>
      </c>
    </row>
    <row r="1262" customFormat="false" ht="15" hidden="false" customHeight="false" outlineLevel="0" collapsed="false">
      <c r="A1262" s="0" t="s">
        <v>2625</v>
      </c>
      <c r="E1262" s="0" t="s">
        <v>2626</v>
      </c>
      <c r="F1262" s="0" t="n">
        <v>575002</v>
      </c>
      <c r="G1262" s="0" t="n">
        <v>0.1</v>
      </c>
      <c r="H1262" s="0" t="n">
        <v>1</v>
      </c>
      <c r="I1262" s="1" t="n">
        <v>210739627</v>
      </c>
      <c r="J1262" s="0" t="s">
        <v>2627</v>
      </c>
    </row>
    <row r="1263" customFormat="false" ht="15" hidden="false" customHeight="false" outlineLevel="0" collapsed="false">
      <c r="A1263" s="0" t="s">
        <v>2628</v>
      </c>
      <c r="E1263" s="0" t="s">
        <v>1737</v>
      </c>
      <c r="F1263" s="0" t="n">
        <v>575002</v>
      </c>
      <c r="G1263" s="0" t="n">
        <v>0.1</v>
      </c>
      <c r="H1263" s="0" t="n">
        <v>1</v>
      </c>
      <c r="I1263" s="1" t="n">
        <v>210739228</v>
      </c>
      <c r="J1263" s="0" t="s">
        <v>2629</v>
      </c>
    </row>
    <row r="1264" customFormat="false" ht="15" hidden="false" customHeight="false" outlineLevel="0" collapsed="false">
      <c r="A1264" s="0" t="s">
        <v>2630</v>
      </c>
      <c r="E1264" s="0" t="s">
        <v>1737</v>
      </c>
      <c r="F1264" s="0" t="n">
        <v>575001</v>
      </c>
      <c r="G1264" s="0" t="n">
        <v>0.1</v>
      </c>
      <c r="H1264" s="0" t="n">
        <v>1</v>
      </c>
      <c r="I1264" s="1" t="n">
        <v>210741154</v>
      </c>
      <c r="J1264" s="0" t="s">
        <v>2631</v>
      </c>
    </row>
    <row r="1265" customFormat="false" ht="15" hidden="false" customHeight="false" outlineLevel="0" collapsed="false">
      <c r="A1265" s="0" t="s">
        <v>2632</v>
      </c>
      <c r="E1265" s="0" t="s">
        <v>1737</v>
      </c>
      <c r="F1265" s="0" t="n">
        <v>575001</v>
      </c>
      <c r="G1265" s="0" t="n">
        <v>0.1</v>
      </c>
      <c r="H1265" s="0" t="n">
        <v>1</v>
      </c>
      <c r="I1265" s="1" t="n">
        <v>210740744</v>
      </c>
      <c r="J1265" s="0" t="s">
        <v>2633</v>
      </c>
    </row>
    <row r="1266" customFormat="false" ht="15" hidden="false" customHeight="false" outlineLevel="0" collapsed="false">
      <c r="A1266" s="0" t="s">
        <v>2634</v>
      </c>
      <c r="E1266" s="0" t="s">
        <v>1737</v>
      </c>
      <c r="F1266" s="0" t="n">
        <v>575001</v>
      </c>
      <c r="G1266" s="0" t="n">
        <v>0.1</v>
      </c>
      <c r="H1266" s="0" t="n">
        <v>1</v>
      </c>
      <c r="I1266" s="1" t="n">
        <v>210740523</v>
      </c>
      <c r="J1266" s="0" t="s">
        <v>2635</v>
      </c>
    </row>
    <row r="1267" customFormat="false" ht="15" hidden="false" customHeight="false" outlineLevel="0" collapsed="false">
      <c r="A1267" s="0" t="s">
        <v>2636</v>
      </c>
      <c r="E1267" s="0" t="s">
        <v>1737</v>
      </c>
      <c r="F1267" s="0" t="n">
        <v>575001</v>
      </c>
      <c r="G1267" s="0" t="n">
        <v>0.1</v>
      </c>
      <c r="H1267" s="0" t="n">
        <v>1</v>
      </c>
      <c r="I1267" s="1" t="n">
        <v>210739582</v>
      </c>
      <c r="J1267" s="0" t="s">
        <v>2637</v>
      </c>
    </row>
    <row r="1268" customFormat="false" ht="15" hidden="false" customHeight="false" outlineLevel="0" collapsed="false">
      <c r="A1268" s="0" t="s">
        <v>2638</v>
      </c>
      <c r="E1268" s="0" t="s">
        <v>1742</v>
      </c>
      <c r="F1268" s="0" t="n">
        <v>575001</v>
      </c>
      <c r="G1268" s="0" t="n">
        <v>0.1</v>
      </c>
      <c r="H1268" s="0" t="n">
        <v>1</v>
      </c>
      <c r="I1268" s="1" t="n">
        <v>210739068</v>
      </c>
      <c r="J1268" s="0" t="s">
        <v>2639</v>
      </c>
    </row>
    <row r="1269" customFormat="false" ht="15" hidden="false" customHeight="false" outlineLevel="0" collapsed="false">
      <c r="A1269" s="0" t="s">
        <v>2640</v>
      </c>
      <c r="E1269" s="0" t="s">
        <v>1737</v>
      </c>
      <c r="F1269" s="0" t="n">
        <v>575001</v>
      </c>
      <c r="G1269" s="0" t="n">
        <v>0.1</v>
      </c>
      <c r="H1269" s="0" t="n">
        <v>1</v>
      </c>
      <c r="I1269" s="1" t="n">
        <v>210738840</v>
      </c>
      <c r="J1269" s="0" t="s">
        <v>2641</v>
      </c>
    </row>
    <row r="1270" customFormat="false" ht="15" hidden="false" customHeight="false" outlineLevel="0" collapsed="false">
      <c r="A1270" s="0" t="s">
        <v>2642</v>
      </c>
      <c r="E1270" s="0" t="s">
        <v>1737</v>
      </c>
      <c r="F1270" s="0" t="n">
        <v>575001</v>
      </c>
      <c r="G1270" s="0" t="n">
        <v>0.1</v>
      </c>
      <c r="H1270" s="0" t="n">
        <v>1</v>
      </c>
      <c r="I1270" s="1" t="n">
        <v>209851794</v>
      </c>
      <c r="J1270" s="0" t="s">
        <v>2643</v>
      </c>
    </row>
    <row r="1271" customFormat="false" ht="15" hidden="false" customHeight="false" outlineLevel="0" collapsed="false">
      <c r="A1271" s="0" t="s">
        <v>2644</v>
      </c>
      <c r="E1271" s="0" t="s">
        <v>1737</v>
      </c>
      <c r="F1271" s="0" t="n">
        <v>574313</v>
      </c>
      <c r="G1271" s="0" t="n">
        <v>0.1</v>
      </c>
      <c r="H1271" s="0" t="n">
        <v>1</v>
      </c>
      <c r="I1271" s="1" t="n">
        <v>209852383</v>
      </c>
      <c r="J1271" s="0" t="s">
        <v>2645</v>
      </c>
    </row>
    <row r="1272" customFormat="false" ht="15" hidden="false" customHeight="false" outlineLevel="0" collapsed="false">
      <c r="A1272" s="0" t="s">
        <v>2646</v>
      </c>
      <c r="E1272" s="0" t="s">
        <v>1737</v>
      </c>
      <c r="F1272" s="0" t="n">
        <v>574223</v>
      </c>
      <c r="G1272" s="0" t="n">
        <v>0.1</v>
      </c>
      <c r="H1272" s="0" t="n">
        <v>1</v>
      </c>
      <c r="I1272" s="1" t="n">
        <v>209852268</v>
      </c>
      <c r="J1272" s="0" t="s">
        <v>2647</v>
      </c>
    </row>
    <row r="1273" customFormat="false" ht="15" hidden="false" customHeight="false" outlineLevel="0" collapsed="false">
      <c r="A1273" s="0" t="s">
        <v>2648</v>
      </c>
      <c r="E1273" s="0" t="s">
        <v>1737</v>
      </c>
      <c r="F1273" s="0" t="n">
        <v>574221</v>
      </c>
      <c r="G1273" s="0" t="n">
        <v>0.1</v>
      </c>
      <c r="H1273" s="0" t="n">
        <v>1</v>
      </c>
      <c r="I1273" s="1" t="n">
        <v>209850110</v>
      </c>
      <c r="J1273" s="0" t="s">
        <v>2649</v>
      </c>
    </row>
    <row r="1274" customFormat="false" ht="15" hidden="false" customHeight="false" outlineLevel="0" collapsed="false">
      <c r="A1274" s="0" t="s">
        <v>2648</v>
      </c>
      <c r="E1274" s="0" t="s">
        <v>1737</v>
      </c>
      <c r="F1274" s="0" t="n">
        <v>574221</v>
      </c>
      <c r="G1274" s="0" t="n">
        <v>0.1</v>
      </c>
      <c r="H1274" s="0" t="n">
        <v>1</v>
      </c>
      <c r="I1274" s="1" t="n">
        <v>209850109</v>
      </c>
      <c r="J1274" s="0" t="s">
        <v>2650</v>
      </c>
    </row>
    <row r="1275" customFormat="false" ht="15" hidden="false" customHeight="false" outlineLevel="0" collapsed="false">
      <c r="A1275" s="0" t="s">
        <v>2651</v>
      </c>
      <c r="E1275" s="0" t="s">
        <v>1737</v>
      </c>
      <c r="F1275" s="0" t="n">
        <v>574219</v>
      </c>
      <c r="G1275" s="0" t="n">
        <v>0.1</v>
      </c>
      <c r="H1275" s="0" t="n">
        <v>1</v>
      </c>
      <c r="I1275" s="1" t="n">
        <v>210739943</v>
      </c>
      <c r="J1275" s="0" t="s">
        <v>2652</v>
      </c>
    </row>
    <row r="1276" customFormat="false" ht="15" hidden="false" customHeight="false" outlineLevel="0" collapsed="false">
      <c r="A1276" s="0" t="s">
        <v>2653</v>
      </c>
      <c r="E1276" s="0" t="s">
        <v>1737</v>
      </c>
      <c r="F1276" s="0" t="n">
        <v>574210</v>
      </c>
      <c r="G1276" s="0" t="n">
        <v>0.1</v>
      </c>
      <c r="H1276" s="0" t="n">
        <v>1</v>
      </c>
      <c r="I1276" s="1" t="n">
        <v>209851796</v>
      </c>
      <c r="J1276" s="0" t="s">
        <v>2654</v>
      </c>
    </row>
    <row r="1277" customFormat="false" ht="15" hidden="false" customHeight="false" outlineLevel="0" collapsed="false">
      <c r="A1277" s="0" t="s">
        <v>2655</v>
      </c>
      <c r="E1277" s="0" t="s">
        <v>1737</v>
      </c>
      <c r="F1277" s="0" t="n">
        <v>574202</v>
      </c>
      <c r="G1277" s="0" t="n">
        <v>0.1</v>
      </c>
      <c r="H1277" s="0" t="n">
        <v>1</v>
      </c>
      <c r="I1277" s="1" t="n">
        <v>209851968</v>
      </c>
      <c r="J1277" s="0" t="s">
        <v>2656</v>
      </c>
    </row>
    <row r="1278" customFormat="false" ht="15" hidden="false" customHeight="false" outlineLevel="0" collapsed="false">
      <c r="A1278" s="0" t="s">
        <v>2657</v>
      </c>
      <c r="E1278" s="0" t="s">
        <v>1742</v>
      </c>
      <c r="F1278" s="0" t="n">
        <v>574154</v>
      </c>
      <c r="G1278" s="0" t="n">
        <v>0.1</v>
      </c>
      <c r="H1278" s="0" t="n">
        <v>1</v>
      </c>
      <c r="I1278" s="1" t="n">
        <v>210740392</v>
      </c>
      <c r="J1278" s="0" t="s">
        <v>2658</v>
      </c>
    </row>
    <row r="1279" customFormat="false" ht="15" hidden="false" customHeight="false" outlineLevel="0" collapsed="false">
      <c r="A1279" s="0" t="s">
        <v>2659</v>
      </c>
      <c r="E1279" s="0" t="s">
        <v>1737</v>
      </c>
      <c r="F1279" s="0" t="n">
        <v>574154</v>
      </c>
      <c r="G1279" s="0" t="n">
        <v>0.1</v>
      </c>
      <c r="H1279" s="0" t="n">
        <v>1</v>
      </c>
      <c r="I1279" s="1" t="n">
        <v>210739338</v>
      </c>
      <c r="J1279" s="0" t="s">
        <v>2660</v>
      </c>
    </row>
    <row r="1280" customFormat="false" ht="15" hidden="false" customHeight="false" outlineLevel="0" collapsed="false">
      <c r="A1280" s="0" t="s">
        <v>2661</v>
      </c>
      <c r="E1280" s="0" t="s">
        <v>1737</v>
      </c>
      <c r="F1280" s="0" t="n">
        <v>574143</v>
      </c>
      <c r="G1280" s="0" t="n">
        <v>0.1</v>
      </c>
      <c r="H1280" s="0" t="n">
        <v>1</v>
      </c>
      <c r="I1280" s="1" t="n">
        <v>209851835</v>
      </c>
      <c r="J1280" s="0" t="s">
        <v>2662</v>
      </c>
    </row>
    <row r="1281" customFormat="false" ht="15" hidden="false" customHeight="false" outlineLevel="0" collapsed="false">
      <c r="A1281" s="0" t="s">
        <v>2663</v>
      </c>
      <c r="E1281" s="0" t="s">
        <v>1724</v>
      </c>
      <c r="F1281" s="0" t="n">
        <v>574116</v>
      </c>
      <c r="G1281" s="0" t="n">
        <v>0.1</v>
      </c>
      <c r="H1281" s="0" t="n">
        <v>1</v>
      </c>
      <c r="I1281" s="1" t="n">
        <v>209851619</v>
      </c>
      <c r="J1281" s="0" t="s">
        <v>2664</v>
      </c>
    </row>
    <row r="1282" customFormat="false" ht="15" hidden="false" customHeight="false" outlineLevel="0" collapsed="false">
      <c r="A1282" s="0" t="s">
        <v>2665</v>
      </c>
      <c r="E1282" s="0" t="s">
        <v>1724</v>
      </c>
      <c r="F1282" s="0" t="n">
        <v>574111</v>
      </c>
      <c r="G1282" s="0" t="n">
        <v>0.1</v>
      </c>
      <c r="H1282" s="0" t="n">
        <v>1</v>
      </c>
      <c r="I1282" s="1" t="n">
        <v>210739605</v>
      </c>
      <c r="J1282" s="0" t="s">
        <v>2666</v>
      </c>
    </row>
    <row r="1283" customFormat="false" ht="15" hidden="false" customHeight="false" outlineLevel="0" collapsed="false">
      <c r="A1283" s="0" t="s">
        <v>2667</v>
      </c>
      <c r="E1283" s="0" t="s">
        <v>2668</v>
      </c>
      <c r="F1283" s="0" t="n">
        <v>574110</v>
      </c>
      <c r="G1283" s="0" t="n">
        <v>0.1</v>
      </c>
      <c r="H1283" s="0" t="n">
        <v>1</v>
      </c>
      <c r="I1283" s="1" t="n">
        <v>210739030</v>
      </c>
      <c r="J1283" s="0" t="s">
        <v>2669</v>
      </c>
    </row>
    <row r="1284" customFormat="false" ht="15" hidden="false" customHeight="false" outlineLevel="0" collapsed="false">
      <c r="A1284" s="0" t="s">
        <v>2670</v>
      </c>
      <c r="E1284" s="0" t="s">
        <v>1724</v>
      </c>
      <c r="F1284" s="0" t="n">
        <v>574106</v>
      </c>
      <c r="G1284" s="0" t="n">
        <v>0.1</v>
      </c>
      <c r="H1284" s="0" t="n">
        <v>1</v>
      </c>
      <c r="I1284" s="1" t="n">
        <v>209849735</v>
      </c>
      <c r="J1284" s="0" t="s">
        <v>2671</v>
      </c>
    </row>
    <row r="1285" customFormat="false" ht="15" hidden="false" customHeight="false" outlineLevel="0" collapsed="false">
      <c r="A1285" s="0" t="s">
        <v>2672</v>
      </c>
      <c r="E1285" s="0" t="s">
        <v>2673</v>
      </c>
      <c r="F1285" s="0" t="n">
        <v>573201</v>
      </c>
      <c r="G1285" s="0" t="n">
        <v>0.1</v>
      </c>
      <c r="H1285" s="0" t="n">
        <v>1</v>
      </c>
      <c r="I1285" s="1" t="n">
        <v>210740846</v>
      </c>
      <c r="J1285" s="0" t="s">
        <v>2674</v>
      </c>
    </row>
    <row r="1286" customFormat="false" ht="15" hidden="false" customHeight="false" outlineLevel="0" collapsed="false">
      <c r="A1286" s="0" t="s">
        <v>2675</v>
      </c>
      <c r="E1286" s="0" t="s">
        <v>2673</v>
      </c>
      <c r="F1286" s="0" t="n">
        <v>573201</v>
      </c>
      <c r="G1286" s="0" t="n">
        <v>0.1</v>
      </c>
      <c r="H1286" s="0" t="n">
        <v>1</v>
      </c>
      <c r="I1286" s="1" t="n">
        <v>210740442</v>
      </c>
      <c r="J1286" s="0" t="s">
        <v>2676</v>
      </c>
    </row>
    <row r="1287" customFormat="false" ht="15" hidden="false" customHeight="false" outlineLevel="0" collapsed="false">
      <c r="A1287" s="0" t="s">
        <v>2677</v>
      </c>
      <c r="E1287" s="0" t="s">
        <v>2673</v>
      </c>
      <c r="F1287" s="0" t="n">
        <v>573201</v>
      </c>
      <c r="G1287" s="0" t="n">
        <v>0.1</v>
      </c>
      <c r="H1287" s="0" t="n">
        <v>1</v>
      </c>
      <c r="I1287" s="1" t="n">
        <v>209851850</v>
      </c>
      <c r="J1287" s="0" t="s">
        <v>2678</v>
      </c>
    </row>
    <row r="1288" customFormat="false" ht="15" hidden="false" customHeight="false" outlineLevel="0" collapsed="false">
      <c r="A1288" s="0" t="s">
        <v>2679</v>
      </c>
      <c r="E1288" s="0" t="s">
        <v>2673</v>
      </c>
      <c r="F1288" s="0" t="n">
        <v>573201</v>
      </c>
      <c r="G1288" s="0" t="n">
        <v>0.1</v>
      </c>
      <c r="H1288" s="0" t="n">
        <v>1</v>
      </c>
      <c r="I1288" s="1" t="n">
        <v>209851131</v>
      </c>
      <c r="J1288" s="0" t="s">
        <v>2680</v>
      </c>
    </row>
    <row r="1289" customFormat="false" ht="15" hidden="false" customHeight="false" outlineLevel="0" collapsed="false">
      <c r="A1289" s="0" t="s">
        <v>2681</v>
      </c>
      <c r="E1289" s="0" t="s">
        <v>2673</v>
      </c>
      <c r="F1289" s="0" t="n">
        <v>573201</v>
      </c>
      <c r="G1289" s="0" t="n">
        <v>0.1</v>
      </c>
      <c r="H1289" s="0" t="n">
        <v>1</v>
      </c>
      <c r="I1289" s="1" t="n">
        <v>209851130</v>
      </c>
      <c r="J1289" s="0" t="s">
        <v>2682</v>
      </c>
    </row>
    <row r="1290" customFormat="false" ht="15" hidden="false" customHeight="false" outlineLevel="0" collapsed="false">
      <c r="A1290" s="0" t="s">
        <v>2683</v>
      </c>
      <c r="E1290" s="0" t="s">
        <v>2673</v>
      </c>
      <c r="F1290" s="0" t="n">
        <v>573201</v>
      </c>
      <c r="G1290" s="0" t="n">
        <v>0.1</v>
      </c>
      <c r="H1290" s="0" t="n">
        <v>1</v>
      </c>
      <c r="I1290" s="1" t="n">
        <v>209849788</v>
      </c>
      <c r="J1290" s="0" t="s">
        <v>2684</v>
      </c>
    </row>
    <row r="1291" customFormat="false" ht="15" hidden="false" customHeight="false" outlineLevel="0" collapsed="false">
      <c r="A1291" s="0" t="s">
        <v>2685</v>
      </c>
      <c r="E1291" s="0" t="s">
        <v>2673</v>
      </c>
      <c r="F1291" s="0" t="n">
        <v>573127</v>
      </c>
      <c r="G1291" s="0" t="n">
        <v>0.1</v>
      </c>
      <c r="H1291" s="0" t="n">
        <v>1</v>
      </c>
      <c r="I1291" s="1" t="n">
        <v>209851800</v>
      </c>
      <c r="J1291" s="0" t="s">
        <v>2686</v>
      </c>
    </row>
    <row r="1292" customFormat="false" ht="15" hidden="false" customHeight="false" outlineLevel="0" collapsed="false">
      <c r="A1292" s="0" t="s">
        <v>2687</v>
      </c>
      <c r="E1292" s="0" t="s">
        <v>2673</v>
      </c>
      <c r="F1292" s="0" t="n">
        <v>573127</v>
      </c>
      <c r="G1292" s="0" t="n">
        <v>0.1</v>
      </c>
      <c r="H1292" s="0" t="n">
        <v>1</v>
      </c>
      <c r="I1292" s="1" t="n">
        <v>209851136</v>
      </c>
      <c r="J1292" s="0" t="s">
        <v>2688</v>
      </c>
    </row>
    <row r="1293" customFormat="false" ht="15" hidden="false" customHeight="false" outlineLevel="0" collapsed="false">
      <c r="A1293" s="0" t="s">
        <v>2689</v>
      </c>
      <c r="E1293" s="0" t="s">
        <v>2673</v>
      </c>
      <c r="F1293" s="0" t="n">
        <v>573122</v>
      </c>
      <c r="G1293" s="0" t="n">
        <v>0.1</v>
      </c>
      <c r="H1293" s="0" t="n">
        <v>1</v>
      </c>
      <c r="I1293" s="1" t="n">
        <v>210740641</v>
      </c>
      <c r="J1293" s="0" t="s">
        <v>2690</v>
      </c>
    </row>
    <row r="1294" customFormat="false" ht="15" hidden="false" customHeight="false" outlineLevel="0" collapsed="false">
      <c r="A1294" s="0" t="s">
        <v>2691</v>
      </c>
      <c r="E1294" s="0" t="s">
        <v>1763</v>
      </c>
      <c r="F1294" s="0" t="n">
        <v>600042</v>
      </c>
      <c r="G1294" s="0" t="n">
        <v>0.1</v>
      </c>
      <c r="H1294" s="0" t="n">
        <v>1</v>
      </c>
      <c r="I1294" s="1" t="n">
        <v>209851804</v>
      </c>
      <c r="J1294" s="0" t="s">
        <v>2692</v>
      </c>
    </row>
    <row r="1295" customFormat="false" ht="15" hidden="false" customHeight="false" outlineLevel="0" collapsed="false">
      <c r="A1295" s="0" t="s">
        <v>2693</v>
      </c>
      <c r="E1295" s="0" t="s">
        <v>1763</v>
      </c>
      <c r="F1295" s="0" t="n">
        <v>600042</v>
      </c>
      <c r="G1295" s="0" t="n">
        <v>0.1</v>
      </c>
      <c r="H1295" s="0" t="n">
        <v>1</v>
      </c>
      <c r="I1295" s="1" t="n">
        <v>209850937</v>
      </c>
      <c r="J1295" s="0" t="s">
        <v>2694</v>
      </c>
    </row>
    <row r="1296" customFormat="false" ht="15" hidden="false" customHeight="false" outlineLevel="0" collapsed="false">
      <c r="A1296" s="0" t="s">
        <v>2695</v>
      </c>
      <c r="E1296" s="0" t="s">
        <v>449</v>
      </c>
      <c r="F1296" s="0" t="n">
        <v>600041</v>
      </c>
      <c r="G1296" s="0" t="n">
        <v>0.1</v>
      </c>
      <c r="H1296" s="0" t="n">
        <v>1</v>
      </c>
      <c r="I1296" s="1" t="n">
        <v>210740127</v>
      </c>
      <c r="J1296" s="0" t="s">
        <v>2696</v>
      </c>
    </row>
    <row r="1297" customFormat="false" ht="15" hidden="false" customHeight="false" outlineLevel="0" collapsed="false">
      <c r="A1297" s="0" t="s">
        <v>2697</v>
      </c>
      <c r="E1297" s="0" t="s">
        <v>449</v>
      </c>
      <c r="F1297" s="0" t="n">
        <v>600041</v>
      </c>
      <c r="G1297" s="0" t="n">
        <v>0.1</v>
      </c>
      <c r="H1297" s="0" t="n">
        <v>1</v>
      </c>
      <c r="I1297" s="1" t="n">
        <v>210739861</v>
      </c>
      <c r="J1297" s="0" t="s">
        <v>2698</v>
      </c>
    </row>
    <row r="1298" customFormat="false" ht="15" hidden="false" customHeight="false" outlineLevel="0" collapsed="false">
      <c r="A1298" s="0" t="s">
        <v>2699</v>
      </c>
      <c r="E1298" s="0" t="s">
        <v>449</v>
      </c>
      <c r="F1298" s="0" t="n">
        <v>600041</v>
      </c>
      <c r="G1298" s="0" t="n">
        <v>0.1</v>
      </c>
      <c r="H1298" s="0" t="n">
        <v>1</v>
      </c>
      <c r="I1298" s="1" t="n">
        <v>210739676</v>
      </c>
      <c r="J1298" s="0" t="s">
        <v>2700</v>
      </c>
    </row>
    <row r="1299" customFormat="false" ht="15" hidden="false" customHeight="false" outlineLevel="0" collapsed="false">
      <c r="A1299" s="0" t="s">
        <v>2701</v>
      </c>
      <c r="E1299" s="0" t="s">
        <v>433</v>
      </c>
      <c r="F1299" s="0" t="n">
        <v>636202</v>
      </c>
      <c r="G1299" s="0" t="n">
        <v>0.1</v>
      </c>
      <c r="H1299" s="0" t="n">
        <v>1</v>
      </c>
      <c r="I1299" s="1" t="n">
        <v>210738757</v>
      </c>
      <c r="J1299" s="0" t="s">
        <v>2702</v>
      </c>
    </row>
    <row r="1300" customFormat="false" ht="15" hidden="false" customHeight="false" outlineLevel="0" collapsed="false">
      <c r="A1300" s="0" t="s">
        <v>2703</v>
      </c>
      <c r="E1300" s="0" t="s">
        <v>433</v>
      </c>
      <c r="F1300" s="0" t="n">
        <v>636202</v>
      </c>
      <c r="G1300" s="0" t="n">
        <v>0.1</v>
      </c>
      <c r="H1300" s="0" t="n">
        <v>1</v>
      </c>
      <c r="I1300" s="1" t="n">
        <v>209852029</v>
      </c>
      <c r="J1300" s="0" t="s">
        <v>2704</v>
      </c>
    </row>
    <row r="1301" customFormat="false" ht="15" hidden="false" customHeight="false" outlineLevel="0" collapsed="false">
      <c r="A1301" s="0" t="s">
        <v>2705</v>
      </c>
      <c r="E1301" s="0" t="s">
        <v>430</v>
      </c>
      <c r="F1301" s="0" t="n">
        <v>636201</v>
      </c>
      <c r="G1301" s="0" t="n">
        <v>0.1</v>
      </c>
      <c r="H1301" s="0" t="n">
        <v>1</v>
      </c>
      <c r="I1301" s="1" t="n">
        <v>209851632</v>
      </c>
      <c r="J1301" s="0" t="s">
        <v>2706</v>
      </c>
    </row>
    <row r="1302" customFormat="false" ht="15" hidden="false" customHeight="false" outlineLevel="0" collapsed="false">
      <c r="A1302" s="0" t="s">
        <v>2707</v>
      </c>
      <c r="E1302" s="0" t="s">
        <v>673</v>
      </c>
      <c r="F1302" s="0" t="n">
        <v>500072</v>
      </c>
      <c r="G1302" s="0" t="n">
        <v>0.1</v>
      </c>
      <c r="H1302" s="0" t="n">
        <v>1</v>
      </c>
      <c r="I1302" s="1" t="n">
        <v>209850368</v>
      </c>
      <c r="J1302" s="0" t="s">
        <v>2708</v>
      </c>
    </row>
    <row r="1303" customFormat="false" ht="15" hidden="false" customHeight="false" outlineLevel="0" collapsed="false">
      <c r="A1303" s="0" t="s">
        <v>2709</v>
      </c>
      <c r="E1303" s="0" t="s">
        <v>673</v>
      </c>
      <c r="F1303" s="0" t="n">
        <v>500072</v>
      </c>
      <c r="G1303" s="0" t="n">
        <v>0.1</v>
      </c>
      <c r="H1303" s="0" t="n">
        <v>1</v>
      </c>
      <c r="I1303" s="1" t="n">
        <v>209850357</v>
      </c>
      <c r="J1303" s="0" t="s">
        <v>2710</v>
      </c>
    </row>
    <row r="1304" customFormat="false" ht="15" hidden="false" customHeight="false" outlineLevel="0" collapsed="false">
      <c r="A1304" s="0" t="s">
        <v>2711</v>
      </c>
      <c r="E1304" s="0" t="s">
        <v>702</v>
      </c>
      <c r="F1304" s="0" t="n">
        <v>500072</v>
      </c>
      <c r="G1304" s="0" t="n">
        <v>0.1</v>
      </c>
      <c r="H1304" s="0" t="n">
        <v>1</v>
      </c>
      <c r="I1304" s="1" t="n">
        <v>209850356</v>
      </c>
      <c r="J1304" s="0" t="s">
        <v>2712</v>
      </c>
    </row>
    <row r="1305" customFormat="false" ht="15" hidden="false" customHeight="false" outlineLevel="0" collapsed="false">
      <c r="A1305" s="0" t="s">
        <v>2713</v>
      </c>
      <c r="E1305" s="0" t="s">
        <v>833</v>
      </c>
      <c r="F1305" s="0" t="n">
        <v>500072</v>
      </c>
      <c r="G1305" s="0" t="n">
        <v>0.1</v>
      </c>
      <c r="H1305" s="0" t="n">
        <v>1</v>
      </c>
      <c r="I1305" s="1" t="n">
        <v>209850330</v>
      </c>
      <c r="J1305" s="0" t="s">
        <v>2714</v>
      </c>
    </row>
    <row r="1306" customFormat="false" ht="15" hidden="false" customHeight="false" outlineLevel="0" collapsed="false">
      <c r="A1306" s="0" t="s">
        <v>2715</v>
      </c>
      <c r="E1306" s="0" t="s">
        <v>2716</v>
      </c>
      <c r="F1306" s="0" t="n">
        <v>560016</v>
      </c>
      <c r="G1306" s="0" t="n">
        <v>0.1</v>
      </c>
      <c r="H1306" s="0" t="n">
        <v>1</v>
      </c>
      <c r="I1306" s="1" t="n">
        <v>209849765</v>
      </c>
      <c r="J1306" s="0" t="s">
        <v>2717</v>
      </c>
    </row>
    <row r="1307" customFormat="false" ht="15" hidden="false" customHeight="false" outlineLevel="0" collapsed="false">
      <c r="A1307" s="0" t="s">
        <v>2718</v>
      </c>
      <c r="E1307" s="0" t="s">
        <v>2716</v>
      </c>
      <c r="F1307" s="0" t="n">
        <v>560015</v>
      </c>
      <c r="G1307" s="0" t="n">
        <v>0.1</v>
      </c>
      <c r="H1307" s="0" t="n">
        <v>1</v>
      </c>
      <c r="I1307" s="1" t="n">
        <v>210740827</v>
      </c>
      <c r="J1307" s="0" t="s">
        <v>2719</v>
      </c>
    </row>
    <row r="1308" customFormat="false" ht="15" hidden="false" customHeight="false" outlineLevel="0" collapsed="false">
      <c r="A1308" s="0" t="s">
        <v>2720</v>
      </c>
      <c r="E1308" s="0" t="s">
        <v>2721</v>
      </c>
      <c r="F1308" s="0" t="n">
        <v>560013</v>
      </c>
      <c r="G1308" s="0" t="n">
        <v>0.1</v>
      </c>
      <c r="H1308" s="0" t="n">
        <v>1</v>
      </c>
      <c r="I1308" s="1" t="n">
        <v>210739351</v>
      </c>
      <c r="J1308" s="0" t="s">
        <v>2722</v>
      </c>
    </row>
    <row r="1309" customFormat="false" ht="15" hidden="false" customHeight="false" outlineLevel="0" collapsed="false">
      <c r="A1309" s="0" t="s">
        <v>2723</v>
      </c>
      <c r="E1309" s="0" t="s">
        <v>2716</v>
      </c>
      <c r="F1309" s="0" t="n">
        <v>560013</v>
      </c>
      <c r="G1309" s="0" t="n">
        <v>0.1</v>
      </c>
      <c r="H1309" s="0" t="n">
        <v>1</v>
      </c>
      <c r="I1309" s="1" t="n">
        <v>209851958</v>
      </c>
      <c r="J1309" s="0" t="s">
        <v>2724</v>
      </c>
    </row>
    <row r="1310" customFormat="false" ht="15" hidden="false" customHeight="false" outlineLevel="0" collapsed="false">
      <c r="A1310" s="0" t="s">
        <v>2725</v>
      </c>
      <c r="E1310" s="0" t="s">
        <v>2716</v>
      </c>
      <c r="F1310" s="0" t="n">
        <v>560013</v>
      </c>
      <c r="G1310" s="0" t="n">
        <v>0.1</v>
      </c>
      <c r="H1310" s="0" t="n">
        <v>1</v>
      </c>
      <c r="I1310" s="1" t="n">
        <v>209849402</v>
      </c>
      <c r="J1310" s="0" t="s">
        <v>2726</v>
      </c>
    </row>
    <row r="1311" customFormat="false" ht="15" hidden="false" customHeight="false" outlineLevel="0" collapsed="false">
      <c r="A1311" s="0" t="s">
        <v>2727</v>
      </c>
      <c r="E1311" s="0" t="s">
        <v>2716</v>
      </c>
      <c r="F1311" s="0" t="n">
        <v>560011</v>
      </c>
      <c r="G1311" s="0" t="n">
        <v>0.1</v>
      </c>
      <c r="H1311" s="0" t="n">
        <v>1</v>
      </c>
      <c r="I1311" s="1" t="n">
        <v>209851222</v>
      </c>
      <c r="J1311" s="0" t="s">
        <v>2728</v>
      </c>
    </row>
    <row r="1312" customFormat="false" ht="15" hidden="false" customHeight="false" outlineLevel="0" collapsed="false">
      <c r="A1312" s="0" t="s">
        <v>2729</v>
      </c>
      <c r="E1312" s="0" t="s">
        <v>2716</v>
      </c>
      <c r="F1312" s="0" t="n">
        <v>560010</v>
      </c>
      <c r="G1312" s="0" t="n">
        <v>0.1</v>
      </c>
      <c r="H1312" s="0" t="n">
        <v>1</v>
      </c>
      <c r="I1312" s="1" t="n">
        <v>210741059</v>
      </c>
      <c r="J1312" s="0" t="s">
        <v>2730</v>
      </c>
    </row>
    <row r="1313" customFormat="false" ht="15" hidden="false" customHeight="false" outlineLevel="0" collapsed="false">
      <c r="A1313" s="0" t="s">
        <v>2731</v>
      </c>
      <c r="E1313" s="0" t="s">
        <v>2716</v>
      </c>
      <c r="F1313" s="0" t="n">
        <v>560010</v>
      </c>
      <c r="G1313" s="0" t="n">
        <v>0.1</v>
      </c>
      <c r="H1313" s="0" t="n">
        <v>1</v>
      </c>
      <c r="I1313" s="1" t="n">
        <v>210740105</v>
      </c>
      <c r="J1313" s="0" t="s">
        <v>2732</v>
      </c>
    </row>
    <row r="1314" customFormat="false" ht="15" hidden="false" customHeight="false" outlineLevel="0" collapsed="false">
      <c r="A1314" s="0" t="s">
        <v>2733</v>
      </c>
      <c r="E1314" s="0" t="s">
        <v>2721</v>
      </c>
      <c r="F1314" s="0" t="n">
        <v>560010</v>
      </c>
      <c r="G1314" s="0" t="n">
        <v>0.1</v>
      </c>
      <c r="H1314" s="0" t="n">
        <v>1</v>
      </c>
      <c r="I1314" s="1" t="n">
        <v>210739086</v>
      </c>
      <c r="J1314" s="0" t="s">
        <v>2734</v>
      </c>
    </row>
    <row r="1315" customFormat="false" ht="15" hidden="false" customHeight="false" outlineLevel="0" collapsed="false">
      <c r="A1315" s="0" t="s">
        <v>2735</v>
      </c>
      <c r="E1315" s="0" t="s">
        <v>2716</v>
      </c>
      <c r="F1315" s="0" t="n">
        <v>560010</v>
      </c>
      <c r="G1315" s="0" t="n">
        <v>0.1</v>
      </c>
      <c r="H1315" s="0" t="n">
        <v>1</v>
      </c>
      <c r="I1315" s="1" t="n">
        <v>210738920</v>
      </c>
      <c r="J1315" s="0" t="s">
        <v>2736</v>
      </c>
    </row>
    <row r="1316" customFormat="false" ht="15" hidden="false" customHeight="false" outlineLevel="0" collapsed="false">
      <c r="A1316" s="0" t="s">
        <v>2737</v>
      </c>
      <c r="E1316" s="0" t="s">
        <v>2716</v>
      </c>
      <c r="F1316" s="0" t="n">
        <v>560009</v>
      </c>
      <c r="G1316" s="0" t="n">
        <v>0.1</v>
      </c>
      <c r="H1316" s="0" t="n">
        <v>1</v>
      </c>
      <c r="I1316" s="1" t="n">
        <v>210740896</v>
      </c>
      <c r="J1316" s="0" t="s">
        <v>2738</v>
      </c>
    </row>
    <row r="1317" customFormat="false" ht="15" hidden="false" customHeight="false" outlineLevel="0" collapsed="false">
      <c r="A1317" s="0" t="s">
        <v>2739</v>
      </c>
      <c r="E1317" s="0" t="s">
        <v>2716</v>
      </c>
      <c r="F1317" s="0" t="n">
        <v>560008</v>
      </c>
      <c r="G1317" s="0" t="n">
        <v>0.1</v>
      </c>
      <c r="H1317" s="0" t="n">
        <v>1</v>
      </c>
      <c r="I1317" s="1" t="n">
        <v>210739199</v>
      </c>
      <c r="J1317" s="0" t="s">
        <v>2740</v>
      </c>
    </row>
    <row r="1318" customFormat="false" ht="15" hidden="false" customHeight="false" outlineLevel="0" collapsed="false">
      <c r="A1318" s="0" t="s">
        <v>2741</v>
      </c>
      <c r="E1318" s="0" t="s">
        <v>2716</v>
      </c>
      <c r="F1318" s="0" t="n">
        <v>560008</v>
      </c>
      <c r="G1318" s="0" t="n">
        <v>0.1</v>
      </c>
      <c r="H1318" s="0" t="n">
        <v>1</v>
      </c>
      <c r="I1318" s="1" t="n">
        <v>209851799</v>
      </c>
      <c r="J1318" s="0" t="s">
        <v>2742</v>
      </c>
    </row>
    <row r="1319" customFormat="false" ht="15" hidden="false" customHeight="false" outlineLevel="0" collapsed="false">
      <c r="A1319" s="0" t="s">
        <v>2743</v>
      </c>
      <c r="E1319" s="0" t="s">
        <v>2716</v>
      </c>
      <c r="F1319" s="0" t="n">
        <v>560008</v>
      </c>
      <c r="G1319" s="0" t="n">
        <v>0.1</v>
      </c>
      <c r="H1319" s="0" t="n">
        <v>1</v>
      </c>
      <c r="I1319" s="1" t="n">
        <v>209849853</v>
      </c>
      <c r="J1319" s="0" t="s">
        <v>2744</v>
      </c>
    </row>
    <row r="1320" customFormat="false" ht="15" hidden="false" customHeight="false" outlineLevel="0" collapsed="false">
      <c r="A1320" s="0" t="s">
        <v>2745</v>
      </c>
      <c r="E1320" s="0" t="s">
        <v>2716</v>
      </c>
      <c r="F1320" s="0" t="n">
        <v>560007</v>
      </c>
      <c r="G1320" s="0" t="n">
        <v>0.1</v>
      </c>
      <c r="H1320" s="0" t="n">
        <v>1</v>
      </c>
      <c r="I1320" s="1" t="n">
        <v>210739361</v>
      </c>
      <c r="J1320" s="0" t="s">
        <v>2746</v>
      </c>
    </row>
    <row r="1321" customFormat="false" ht="15" hidden="false" customHeight="false" outlineLevel="0" collapsed="false">
      <c r="A1321" s="0" t="s">
        <v>2747</v>
      </c>
      <c r="E1321" s="0" t="s">
        <v>2716</v>
      </c>
      <c r="F1321" s="0" t="n">
        <v>560006</v>
      </c>
      <c r="G1321" s="0" t="n">
        <v>0.1</v>
      </c>
      <c r="H1321" s="0" t="n">
        <v>1</v>
      </c>
      <c r="I1321" s="1" t="n">
        <v>210740045</v>
      </c>
      <c r="J1321" s="0" t="s">
        <v>2748</v>
      </c>
    </row>
    <row r="1322" customFormat="false" ht="15" hidden="false" customHeight="false" outlineLevel="0" collapsed="false">
      <c r="A1322" s="0" t="s">
        <v>2749</v>
      </c>
      <c r="E1322" s="0" t="s">
        <v>2716</v>
      </c>
      <c r="F1322" s="0" t="n">
        <v>560006</v>
      </c>
      <c r="G1322" s="0" t="n">
        <v>0.1</v>
      </c>
      <c r="H1322" s="0" t="n">
        <v>1</v>
      </c>
      <c r="I1322" s="1" t="n">
        <v>210739306</v>
      </c>
      <c r="J1322" s="0" t="s">
        <v>2750</v>
      </c>
    </row>
    <row r="1323" customFormat="false" ht="15" hidden="false" customHeight="false" outlineLevel="0" collapsed="false">
      <c r="A1323" s="0" t="s">
        <v>2751</v>
      </c>
      <c r="E1323" s="0" t="s">
        <v>2716</v>
      </c>
      <c r="F1323" s="0" t="n">
        <v>560006</v>
      </c>
      <c r="G1323" s="0" t="n">
        <v>0.1</v>
      </c>
      <c r="H1323" s="0" t="n">
        <v>1</v>
      </c>
      <c r="I1323" s="1" t="n">
        <v>210738221</v>
      </c>
      <c r="J1323" s="0" t="s">
        <v>2752</v>
      </c>
    </row>
    <row r="1324" customFormat="false" ht="15" hidden="false" customHeight="false" outlineLevel="0" collapsed="false">
      <c r="A1324" s="0" t="s">
        <v>2753</v>
      </c>
      <c r="E1324" s="0" t="s">
        <v>2716</v>
      </c>
      <c r="F1324" s="0" t="n">
        <v>560005</v>
      </c>
      <c r="G1324" s="0" t="n">
        <v>0.1</v>
      </c>
      <c r="H1324" s="0" t="n">
        <v>1</v>
      </c>
      <c r="I1324" s="1" t="n">
        <v>210740632</v>
      </c>
      <c r="J1324" s="0" t="s">
        <v>2754</v>
      </c>
    </row>
    <row r="1325" customFormat="false" ht="15" hidden="false" customHeight="false" outlineLevel="0" collapsed="false">
      <c r="A1325" s="0" t="s">
        <v>2755</v>
      </c>
      <c r="E1325" s="0" t="s">
        <v>2716</v>
      </c>
      <c r="F1325" s="0" t="n">
        <v>560005</v>
      </c>
      <c r="G1325" s="0" t="n">
        <v>0.1</v>
      </c>
      <c r="H1325" s="0" t="n">
        <v>1</v>
      </c>
      <c r="I1325" s="1" t="n">
        <v>210738094</v>
      </c>
      <c r="J1325" s="0" t="s">
        <v>2756</v>
      </c>
    </row>
    <row r="1326" customFormat="false" ht="15" hidden="false" customHeight="false" outlineLevel="0" collapsed="false">
      <c r="A1326" s="0" t="s">
        <v>2757</v>
      </c>
      <c r="E1326" s="0" t="s">
        <v>2758</v>
      </c>
      <c r="F1326" s="0" t="n">
        <v>560005</v>
      </c>
      <c r="G1326" s="0" t="n">
        <v>0.1</v>
      </c>
      <c r="H1326" s="0" t="n">
        <v>1</v>
      </c>
      <c r="I1326" s="1" t="n">
        <v>209851569</v>
      </c>
      <c r="J1326" s="0" t="s">
        <v>2759</v>
      </c>
    </row>
    <row r="1327" customFormat="false" ht="15" hidden="false" customHeight="false" outlineLevel="0" collapsed="false">
      <c r="A1327" s="0" t="s">
        <v>2760</v>
      </c>
      <c r="E1327" s="0" t="s">
        <v>2758</v>
      </c>
      <c r="F1327" s="0" t="n">
        <v>560005</v>
      </c>
      <c r="G1327" s="0" t="n">
        <v>0.1</v>
      </c>
      <c r="H1327" s="0" t="n">
        <v>1</v>
      </c>
      <c r="I1327" s="1" t="n">
        <v>209851565</v>
      </c>
      <c r="J1327" s="0" t="s">
        <v>2761</v>
      </c>
    </row>
    <row r="1328" customFormat="false" ht="15" hidden="false" customHeight="false" outlineLevel="0" collapsed="false">
      <c r="A1328" s="0" t="s">
        <v>2762</v>
      </c>
      <c r="E1328" s="0" t="s">
        <v>2716</v>
      </c>
      <c r="F1328" s="0" t="n">
        <v>560004</v>
      </c>
      <c r="G1328" s="0" t="n">
        <v>0.1</v>
      </c>
      <c r="H1328" s="0" t="n">
        <v>1</v>
      </c>
      <c r="I1328" s="1" t="n">
        <v>210741038</v>
      </c>
      <c r="J1328" s="0" t="s">
        <v>2763</v>
      </c>
    </row>
    <row r="1329" customFormat="false" ht="15" hidden="false" customHeight="false" outlineLevel="0" collapsed="false">
      <c r="A1329" s="0" t="s">
        <v>2764</v>
      </c>
      <c r="E1329" s="0" t="s">
        <v>2716</v>
      </c>
      <c r="F1329" s="0" t="n">
        <v>560004</v>
      </c>
      <c r="G1329" s="0" t="n">
        <v>0.1</v>
      </c>
      <c r="H1329" s="0" t="n">
        <v>1</v>
      </c>
      <c r="I1329" s="1" t="n">
        <v>210740834</v>
      </c>
      <c r="J1329" s="0" t="s">
        <v>2765</v>
      </c>
    </row>
    <row r="1330" customFormat="false" ht="15" hidden="false" customHeight="false" outlineLevel="0" collapsed="false">
      <c r="A1330" s="0" t="s">
        <v>2766</v>
      </c>
      <c r="E1330" s="0" t="s">
        <v>2716</v>
      </c>
      <c r="F1330" s="0" t="n">
        <v>560004</v>
      </c>
      <c r="G1330" s="0" t="n">
        <v>0.1</v>
      </c>
      <c r="H1330" s="0" t="n">
        <v>1</v>
      </c>
      <c r="I1330" s="1" t="n">
        <v>210739106</v>
      </c>
      <c r="J1330" s="0" t="s">
        <v>2767</v>
      </c>
    </row>
    <row r="1331" customFormat="false" ht="15" hidden="false" customHeight="false" outlineLevel="0" collapsed="false">
      <c r="A1331" s="0" t="s">
        <v>2768</v>
      </c>
      <c r="E1331" s="0" t="s">
        <v>2716</v>
      </c>
      <c r="F1331" s="0" t="n">
        <v>560004</v>
      </c>
      <c r="G1331" s="0" t="n">
        <v>0.1</v>
      </c>
      <c r="H1331" s="0" t="n">
        <v>1</v>
      </c>
      <c r="I1331" s="1" t="n">
        <v>209851550</v>
      </c>
      <c r="J1331" s="0" t="s">
        <v>2769</v>
      </c>
    </row>
    <row r="1332" customFormat="false" ht="15" hidden="false" customHeight="false" outlineLevel="0" collapsed="false">
      <c r="A1332" s="0" t="s">
        <v>2770</v>
      </c>
      <c r="E1332" s="0" t="s">
        <v>2716</v>
      </c>
      <c r="F1332" s="0" t="n">
        <v>560003</v>
      </c>
      <c r="G1332" s="0" t="n">
        <v>0.1</v>
      </c>
      <c r="H1332" s="0" t="n">
        <v>1</v>
      </c>
      <c r="I1332" s="1" t="n">
        <v>210740993</v>
      </c>
      <c r="J1332" s="0" t="s">
        <v>2771</v>
      </c>
    </row>
    <row r="1333" customFormat="false" ht="15" hidden="false" customHeight="false" outlineLevel="0" collapsed="false">
      <c r="A1333" s="0" t="s">
        <v>2772</v>
      </c>
      <c r="E1333" s="0" t="s">
        <v>2716</v>
      </c>
      <c r="F1333" s="0" t="n">
        <v>560003</v>
      </c>
      <c r="G1333" s="0" t="n">
        <v>0.1</v>
      </c>
      <c r="H1333" s="0" t="n">
        <v>1</v>
      </c>
      <c r="I1333" s="1" t="n">
        <v>210739299</v>
      </c>
      <c r="J1333" s="0" t="s">
        <v>2773</v>
      </c>
    </row>
    <row r="1334" customFormat="false" ht="15" hidden="false" customHeight="false" outlineLevel="0" collapsed="false">
      <c r="A1334" s="0" t="s">
        <v>2774</v>
      </c>
      <c r="E1334" s="0" t="s">
        <v>2716</v>
      </c>
      <c r="F1334" s="0" t="n">
        <v>560003</v>
      </c>
      <c r="G1334" s="0" t="n">
        <v>0.1</v>
      </c>
      <c r="H1334" s="0" t="n">
        <v>1</v>
      </c>
      <c r="I1334" s="1" t="n">
        <v>210738980</v>
      </c>
      <c r="J1334" s="0" t="s">
        <v>2775</v>
      </c>
    </row>
    <row r="1335" customFormat="false" ht="15" hidden="false" customHeight="false" outlineLevel="0" collapsed="false">
      <c r="A1335" s="0" t="s">
        <v>2776</v>
      </c>
      <c r="E1335" s="0" t="s">
        <v>2721</v>
      </c>
      <c r="F1335" s="0" t="n">
        <v>560003</v>
      </c>
      <c r="G1335" s="0" t="n">
        <v>0.1</v>
      </c>
      <c r="H1335" s="0" t="n">
        <v>1</v>
      </c>
      <c r="I1335" s="1" t="n">
        <v>209852399</v>
      </c>
      <c r="J1335" s="0" t="s">
        <v>2777</v>
      </c>
    </row>
    <row r="1336" customFormat="false" ht="15" hidden="false" customHeight="false" outlineLevel="0" collapsed="false">
      <c r="A1336" s="0" t="s">
        <v>2778</v>
      </c>
      <c r="E1336" s="0" t="s">
        <v>2721</v>
      </c>
      <c r="F1336" s="0" t="n">
        <v>560003</v>
      </c>
      <c r="G1336" s="0" t="n">
        <v>0.1</v>
      </c>
      <c r="H1336" s="0" t="n">
        <v>1</v>
      </c>
      <c r="I1336" s="1" t="n">
        <v>209852137</v>
      </c>
      <c r="J1336" s="0" t="s">
        <v>2779</v>
      </c>
    </row>
    <row r="1337" customFormat="false" ht="15" hidden="false" customHeight="false" outlineLevel="0" collapsed="false">
      <c r="A1337" s="0" t="s">
        <v>2780</v>
      </c>
      <c r="E1337" s="0" t="s">
        <v>2716</v>
      </c>
      <c r="F1337" s="0" t="n">
        <v>560003</v>
      </c>
      <c r="G1337" s="0" t="n">
        <v>0.1</v>
      </c>
      <c r="H1337" s="0" t="n">
        <v>1</v>
      </c>
      <c r="I1337" s="1" t="n">
        <v>209851563</v>
      </c>
      <c r="J1337" s="0" t="s">
        <v>2781</v>
      </c>
    </row>
    <row r="1338" customFormat="false" ht="15" hidden="false" customHeight="false" outlineLevel="0" collapsed="false">
      <c r="A1338" s="0" t="s">
        <v>2782</v>
      </c>
      <c r="E1338" s="0" t="s">
        <v>2721</v>
      </c>
      <c r="F1338" s="0" t="n">
        <v>560003</v>
      </c>
      <c r="G1338" s="0" t="n">
        <v>0.1</v>
      </c>
      <c r="H1338" s="0" t="n">
        <v>1</v>
      </c>
      <c r="I1338" s="1" t="n">
        <v>209850643</v>
      </c>
      <c r="J1338" s="0" t="s">
        <v>2783</v>
      </c>
    </row>
    <row r="1339" customFormat="false" ht="15" hidden="false" customHeight="false" outlineLevel="0" collapsed="false">
      <c r="A1339" s="0" t="s">
        <v>2784</v>
      </c>
      <c r="E1339" s="0" t="s">
        <v>2716</v>
      </c>
      <c r="F1339" s="0" t="n">
        <v>560002</v>
      </c>
      <c r="G1339" s="0" t="n">
        <v>0.1</v>
      </c>
      <c r="H1339" s="0" t="n">
        <v>1</v>
      </c>
      <c r="I1339" s="1" t="n">
        <v>210739687</v>
      </c>
      <c r="J1339" s="0" t="s">
        <v>2785</v>
      </c>
    </row>
    <row r="1340" customFormat="false" ht="15" hidden="false" customHeight="false" outlineLevel="0" collapsed="false">
      <c r="A1340" s="0" t="s">
        <v>2786</v>
      </c>
      <c r="E1340" s="0" t="s">
        <v>2721</v>
      </c>
      <c r="F1340" s="0" t="n">
        <v>560001</v>
      </c>
      <c r="G1340" s="0" t="n">
        <v>0.1</v>
      </c>
      <c r="H1340" s="0" t="n">
        <v>1</v>
      </c>
      <c r="I1340" s="1" t="n">
        <v>210740064</v>
      </c>
      <c r="J1340" s="0" t="s">
        <v>2787</v>
      </c>
    </row>
    <row r="1341" customFormat="false" ht="15" hidden="false" customHeight="false" outlineLevel="0" collapsed="false">
      <c r="A1341" s="0" t="s">
        <v>2788</v>
      </c>
      <c r="E1341" s="0" t="s">
        <v>2789</v>
      </c>
      <c r="F1341" s="0" t="n">
        <v>560001</v>
      </c>
      <c r="G1341" s="0" t="n">
        <v>0.1</v>
      </c>
      <c r="H1341" s="0" t="n">
        <v>1</v>
      </c>
      <c r="I1341" s="1" t="n">
        <v>210739851</v>
      </c>
      <c r="J1341" s="0" t="s">
        <v>2790</v>
      </c>
    </row>
    <row r="1342" customFormat="false" ht="15" hidden="false" customHeight="false" outlineLevel="0" collapsed="false">
      <c r="A1342" s="0" t="s">
        <v>2791</v>
      </c>
      <c r="E1342" s="0" t="s">
        <v>2721</v>
      </c>
      <c r="F1342" s="0" t="n">
        <v>560001</v>
      </c>
      <c r="G1342" s="0" t="n">
        <v>0.1</v>
      </c>
      <c r="H1342" s="0" t="n">
        <v>1</v>
      </c>
      <c r="I1342" s="1" t="n">
        <v>210739214</v>
      </c>
      <c r="J1342" s="0" t="s">
        <v>2792</v>
      </c>
    </row>
    <row r="1343" customFormat="false" ht="15" hidden="false" customHeight="false" outlineLevel="0" collapsed="false">
      <c r="A1343" s="0" t="s">
        <v>2793</v>
      </c>
      <c r="E1343" s="0" t="s">
        <v>2716</v>
      </c>
      <c r="F1343" s="0" t="n">
        <v>560001</v>
      </c>
      <c r="G1343" s="0" t="n">
        <v>0.1</v>
      </c>
      <c r="H1343" s="0" t="n">
        <v>1</v>
      </c>
      <c r="I1343" s="1" t="n">
        <v>209852266</v>
      </c>
      <c r="J1343" s="0" t="s">
        <v>2794</v>
      </c>
    </row>
    <row r="1344" customFormat="false" ht="15" hidden="false" customHeight="false" outlineLevel="0" collapsed="false">
      <c r="A1344" s="0" t="s">
        <v>2795</v>
      </c>
      <c r="E1344" s="0" t="s">
        <v>2716</v>
      </c>
      <c r="F1344" s="0" t="n">
        <v>560001</v>
      </c>
      <c r="G1344" s="0" t="n">
        <v>0.1</v>
      </c>
      <c r="H1344" s="0" t="n">
        <v>1</v>
      </c>
      <c r="I1344" s="1" t="n">
        <v>209852107</v>
      </c>
      <c r="J1344" s="0" t="s">
        <v>2796</v>
      </c>
    </row>
    <row r="1345" customFormat="false" ht="15" hidden="false" customHeight="false" outlineLevel="0" collapsed="false">
      <c r="A1345" s="0" t="s">
        <v>2797</v>
      </c>
      <c r="E1345" s="0" t="s">
        <v>2716</v>
      </c>
      <c r="F1345" s="0" t="n">
        <v>560001</v>
      </c>
      <c r="G1345" s="0" t="n">
        <v>0.1</v>
      </c>
      <c r="H1345" s="0" t="n">
        <v>1</v>
      </c>
      <c r="I1345" s="1" t="n">
        <v>209850636</v>
      </c>
      <c r="J1345" s="0" t="s">
        <v>2798</v>
      </c>
    </row>
    <row r="1346" customFormat="false" ht="15" hidden="false" customHeight="false" outlineLevel="0" collapsed="false">
      <c r="A1346" s="0" t="s">
        <v>2799</v>
      </c>
      <c r="E1346" s="0" t="s">
        <v>2800</v>
      </c>
      <c r="F1346" s="0" t="n">
        <v>534201</v>
      </c>
      <c r="G1346" s="0" t="n">
        <v>0.1</v>
      </c>
      <c r="H1346" s="0" t="n">
        <v>1</v>
      </c>
      <c r="I1346" s="1" t="n">
        <v>209850952</v>
      </c>
      <c r="J1346" s="0" t="s">
        <v>2801</v>
      </c>
    </row>
    <row r="1347" customFormat="false" ht="15" hidden="false" customHeight="false" outlineLevel="0" collapsed="false">
      <c r="A1347" s="0" t="s">
        <v>2802</v>
      </c>
      <c r="E1347" s="0" t="s">
        <v>2800</v>
      </c>
      <c r="F1347" s="0" t="n">
        <v>534201</v>
      </c>
      <c r="G1347" s="0" t="n">
        <v>0.1</v>
      </c>
      <c r="H1347" s="0" t="n">
        <v>1</v>
      </c>
      <c r="I1347" s="1" t="n">
        <v>209850159</v>
      </c>
      <c r="J1347" s="0" t="s">
        <v>2803</v>
      </c>
    </row>
    <row r="1348" customFormat="false" ht="15" hidden="false" customHeight="false" outlineLevel="0" collapsed="false">
      <c r="A1348" s="0" t="s">
        <v>2804</v>
      </c>
      <c r="E1348" s="0" t="s">
        <v>2800</v>
      </c>
      <c r="F1348" s="0" t="n">
        <v>534002</v>
      </c>
      <c r="G1348" s="0" t="n">
        <v>0.1</v>
      </c>
      <c r="H1348" s="0" t="n">
        <v>1</v>
      </c>
      <c r="I1348" s="1" t="n">
        <v>210740290</v>
      </c>
      <c r="J1348" s="0" t="s">
        <v>2805</v>
      </c>
    </row>
    <row r="1349" customFormat="false" ht="15" hidden="false" customHeight="false" outlineLevel="0" collapsed="false">
      <c r="A1349" s="0" t="s">
        <v>2806</v>
      </c>
      <c r="E1349" s="0" t="s">
        <v>2800</v>
      </c>
      <c r="F1349" s="0" t="n">
        <v>534002</v>
      </c>
      <c r="G1349" s="0" t="n">
        <v>0.1</v>
      </c>
      <c r="H1349" s="0" t="n">
        <v>1</v>
      </c>
      <c r="I1349" s="1" t="n">
        <v>210739922</v>
      </c>
      <c r="J1349" s="0" t="s">
        <v>2807</v>
      </c>
    </row>
    <row r="1350" customFormat="false" ht="15" hidden="false" customHeight="false" outlineLevel="0" collapsed="false">
      <c r="A1350" s="0" t="s">
        <v>2808</v>
      </c>
      <c r="E1350" s="0" t="s">
        <v>2800</v>
      </c>
      <c r="F1350" s="0" t="n">
        <v>534002</v>
      </c>
      <c r="G1350" s="0" t="n">
        <v>0.1</v>
      </c>
      <c r="H1350" s="0" t="n">
        <v>1</v>
      </c>
      <c r="I1350" s="1" t="n">
        <v>209849691</v>
      </c>
      <c r="J1350" s="0" t="s">
        <v>2809</v>
      </c>
    </row>
    <row r="1351" customFormat="false" ht="15" hidden="false" customHeight="false" outlineLevel="0" collapsed="false">
      <c r="A1351" s="0" t="s">
        <v>2810</v>
      </c>
      <c r="E1351" s="0" t="s">
        <v>2800</v>
      </c>
      <c r="F1351" s="0" t="n">
        <v>534001</v>
      </c>
      <c r="G1351" s="0" t="n">
        <v>0.1</v>
      </c>
      <c r="H1351" s="0" t="n">
        <v>1</v>
      </c>
      <c r="I1351" s="1" t="n">
        <v>210740543</v>
      </c>
      <c r="J1351" s="0" t="s">
        <v>2811</v>
      </c>
    </row>
    <row r="1352" customFormat="false" ht="15" hidden="false" customHeight="false" outlineLevel="0" collapsed="false">
      <c r="A1352" s="0" t="s">
        <v>2812</v>
      </c>
      <c r="E1352" s="0" t="s">
        <v>2813</v>
      </c>
      <c r="F1352" s="0" t="n">
        <v>533401</v>
      </c>
      <c r="G1352" s="0" t="n">
        <v>0.1</v>
      </c>
      <c r="H1352" s="0" t="n">
        <v>1</v>
      </c>
      <c r="I1352" s="1" t="n">
        <v>210739362</v>
      </c>
      <c r="J1352" s="0" t="s">
        <v>2814</v>
      </c>
    </row>
    <row r="1353" customFormat="false" ht="15" hidden="false" customHeight="false" outlineLevel="0" collapsed="false">
      <c r="A1353" s="0" t="s">
        <v>2815</v>
      </c>
      <c r="E1353" s="0" t="s">
        <v>2813</v>
      </c>
      <c r="F1353" s="0" t="n">
        <v>533401</v>
      </c>
      <c r="G1353" s="0" t="n">
        <v>0.1</v>
      </c>
      <c r="H1353" s="0" t="n">
        <v>1</v>
      </c>
      <c r="I1353" s="1" t="n">
        <v>209851798</v>
      </c>
      <c r="J1353" s="0" t="s">
        <v>2816</v>
      </c>
    </row>
    <row r="1354" customFormat="false" ht="15" hidden="false" customHeight="false" outlineLevel="0" collapsed="false">
      <c r="A1354" s="0" t="s">
        <v>2817</v>
      </c>
      <c r="E1354" s="0" t="s">
        <v>2813</v>
      </c>
      <c r="F1354" s="0" t="n">
        <v>533214</v>
      </c>
      <c r="G1354" s="0" t="n">
        <v>0.1</v>
      </c>
      <c r="H1354" s="0" t="n">
        <v>1</v>
      </c>
      <c r="I1354" s="1" t="n">
        <v>210740404</v>
      </c>
      <c r="J1354" s="0" t="s">
        <v>2818</v>
      </c>
    </row>
    <row r="1355" customFormat="false" ht="15" hidden="false" customHeight="false" outlineLevel="0" collapsed="false">
      <c r="A1355" s="0" t="s">
        <v>2819</v>
      </c>
      <c r="E1355" s="0" t="s">
        <v>2813</v>
      </c>
      <c r="F1355" s="0" t="n">
        <v>533213</v>
      </c>
      <c r="G1355" s="0" t="n">
        <v>0.1</v>
      </c>
      <c r="H1355" s="0" t="n">
        <v>1</v>
      </c>
      <c r="I1355" s="1" t="n">
        <v>210740989</v>
      </c>
      <c r="J1355" s="0" t="s">
        <v>2820</v>
      </c>
    </row>
    <row r="1356" customFormat="false" ht="15" hidden="false" customHeight="false" outlineLevel="0" collapsed="false">
      <c r="A1356" s="0" t="s">
        <v>2821</v>
      </c>
      <c r="E1356" s="0" t="s">
        <v>2813</v>
      </c>
      <c r="F1356" s="0" t="n">
        <v>533213</v>
      </c>
      <c r="G1356" s="0" t="n">
        <v>0.1</v>
      </c>
      <c r="H1356" s="0" t="n">
        <v>1</v>
      </c>
      <c r="I1356" s="1" t="n">
        <v>210740096</v>
      </c>
      <c r="J1356" s="0" t="s">
        <v>2822</v>
      </c>
    </row>
    <row r="1357" customFormat="false" ht="15" hidden="false" customHeight="false" outlineLevel="0" collapsed="false">
      <c r="A1357" s="0" t="s">
        <v>2823</v>
      </c>
      <c r="E1357" s="0" t="s">
        <v>2813</v>
      </c>
      <c r="F1357" s="0" t="n">
        <v>533210</v>
      </c>
      <c r="G1357" s="0" t="n">
        <v>0.1</v>
      </c>
      <c r="H1357" s="0" t="n">
        <v>1</v>
      </c>
      <c r="I1357" s="1" t="n">
        <v>210740796</v>
      </c>
      <c r="J1357" s="0" t="s">
        <v>2824</v>
      </c>
    </row>
    <row r="1358" customFormat="false" ht="15" hidden="false" customHeight="false" outlineLevel="0" collapsed="false">
      <c r="A1358" s="0" t="s">
        <v>2825</v>
      </c>
      <c r="E1358" s="0" t="s">
        <v>2813</v>
      </c>
      <c r="F1358" s="0" t="n">
        <v>533201</v>
      </c>
      <c r="G1358" s="0" t="n">
        <v>0.1</v>
      </c>
      <c r="H1358" s="0" t="n">
        <v>1</v>
      </c>
      <c r="I1358" s="1" t="n">
        <v>209850550</v>
      </c>
      <c r="J1358" s="0" t="s">
        <v>2826</v>
      </c>
    </row>
    <row r="1359" customFormat="false" ht="15" hidden="false" customHeight="false" outlineLevel="0" collapsed="false">
      <c r="A1359" s="0" t="s">
        <v>2827</v>
      </c>
      <c r="E1359" s="0" t="s">
        <v>2813</v>
      </c>
      <c r="F1359" s="0" t="n">
        <v>533106</v>
      </c>
      <c r="G1359" s="0" t="n">
        <v>0.1</v>
      </c>
      <c r="H1359" s="0" t="n">
        <v>1</v>
      </c>
      <c r="I1359" s="1" t="n">
        <v>210740068</v>
      </c>
      <c r="J1359" s="0" t="s">
        <v>2828</v>
      </c>
    </row>
    <row r="1360" customFormat="false" ht="15" hidden="false" customHeight="false" outlineLevel="0" collapsed="false">
      <c r="A1360" s="0" t="s">
        <v>2829</v>
      </c>
      <c r="E1360" s="0" t="s">
        <v>2813</v>
      </c>
      <c r="F1360" s="0" t="n">
        <v>533105</v>
      </c>
      <c r="G1360" s="0" t="n">
        <v>0.1</v>
      </c>
      <c r="H1360" s="0" t="n">
        <v>1</v>
      </c>
      <c r="I1360" s="1" t="n">
        <v>210739557</v>
      </c>
      <c r="J1360" s="0" t="s">
        <v>2830</v>
      </c>
    </row>
    <row r="1361" customFormat="false" ht="15" hidden="false" customHeight="false" outlineLevel="0" collapsed="false">
      <c r="A1361" s="0" t="s">
        <v>2831</v>
      </c>
      <c r="E1361" s="0" t="s">
        <v>2813</v>
      </c>
      <c r="F1361" s="0" t="n">
        <v>533105</v>
      </c>
      <c r="G1361" s="0" t="n">
        <v>0.1</v>
      </c>
      <c r="H1361" s="0" t="n">
        <v>1</v>
      </c>
      <c r="I1361" s="1" t="n">
        <v>210739287</v>
      </c>
      <c r="J1361" s="0" t="s">
        <v>2832</v>
      </c>
    </row>
    <row r="1362" customFormat="false" ht="15" hidden="false" customHeight="false" outlineLevel="0" collapsed="false">
      <c r="A1362" s="0" t="s">
        <v>2833</v>
      </c>
      <c r="E1362" s="0" t="s">
        <v>2813</v>
      </c>
      <c r="F1362" s="0" t="n">
        <v>533105</v>
      </c>
      <c r="G1362" s="0" t="n">
        <v>0.1</v>
      </c>
      <c r="H1362" s="0" t="n">
        <v>1</v>
      </c>
      <c r="I1362" s="1" t="n">
        <v>209851813</v>
      </c>
      <c r="J1362" s="0" t="s">
        <v>2834</v>
      </c>
    </row>
    <row r="1363" customFormat="false" ht="15" hidden="false" customHeight="false" outlineLevel="0" collapsed="false">
      <c r="A1363" s="0" t="s">
        <v>2835</v>
      </c>
      <c r="E1363" s="0" t="s">
        <v>2813</v>
      </c>
      <c r="F1363" s="0" t="n">
        <v>533104</v>
      </c>
      <c r="G1363" s="0" t="n">
        <v>0.1</v>
      </c>
      <c r="H1363" s="0" t="n">
        <v>1</v>
      </c>
      <c r="I1363" s="1" t="n">
        <v>210740104</v>
      </c>
      <c r="J1363" s="0" t="s">
        <v>2836</v>
      </c>
    </row>
    <row r="1364" customFormat="false" ht="15" hidden="false" customHeight="false" outlineLevel="0" collapsed="false">
      <c r="A1364" s="0" t="s">
        <v>2837</v>
      </c>
      <c r="E1364" s="0" t="s">
        <v>2813</v>
      </c>
      <c r="F1364" s="0" t="n">
        <v>533101</v>
      </c>
      <c r="G1364" s="0" t="n">
        <v>0.1</v>
      </c>
      <c r="H1364" s="0" t="n">
        <v>1</v>
      </c>
      <c r="I1364" s="1" t="n">
        <v>210739953</v>
      </c>
      <c r="J1364" s="0" t="s">
        <v>2838</v>
      </c>
    </row>
    <row r="1365" customFormat="false" ht="15" hidden="false" customHeight="false" outlineLevel="0" collapsed="false">
      <c r="A1365" s="0" t="s">
        <v>2839</v>
      </c>
      <c r="E1365" s="0" t="s">
        <v>2813</v>
      </c>
      <c r="F1365" s="0" t="n">
        <v>533101</v>
      </c>
      <c r="G1365" s="0" t="n">
        <v>0.1</v>
      </c>
      <c r="H1365" s="0" t="n">
        <v>1</v>
      </c>
      <c r="I1365" s="1" t="n">
        <v>210738468</v>
      </c>
      <c r="J1365" s="0" t="s">
        <v>2840</v>
      </c>
    </row>
    <row r="1366" customFormat="false" ht="15" hidden="false" customHeight="false" outlineLevel="0" collapsed="false">
      <c r="A1366" s="0" t="s">
        <v>2841</v>
      </c>
      <c r="E1366" s="0" t="s">
        <v>2813</v>
      </c>
      <c r="F1366" s="0" t="n">
        <v>533101</v>
      </c>
      <c r="G1366" s="0" t="n">
        <v>0.1</v>
      </c>
      <c r="H1366" s="0" t="n">
        <v>1</v>
      </c>
      <c r="I1366" s="1" t="n">
        <v>209850689</v>
      </c>
      <c r="J1366" s="0" t="s">
        <v>2842</v>
      </c>
    </row>
    <row r="1367" customFormat="false" ht="15" hidden="false" customHeight="false" outlineLevel="0" collapsed="false">
      <c r="A1367" s="0" t="s">
        <v>2843</v>
      </c>
      <c r="E1367" s="0" t="s">
        <v>2813</v>
      </c>
      <c r="F1367" s="0" t="n">
        <v>533101</v>
      </c>
      <c r="G1367" s="0" t="n">
        <v>0.1</v>
      </c>
      <c r="H1367" s="0" t="n">
        <v>1</v>
      </c>
      <c r="I1367" s="1" t="n">
        <v>209850396</v>
      </c>
      <c r="J1367" s="0" t="s">
        <v>2844</v>
      </c>
    </row>
    <row r="1368" customFormat="false" ht="15" hidden="false" customHeight="false" outlineLevel="0" collapsed="false">
      <c r="A1368" s="0" t="s">
        <v>2845</v>
      </c>
      <c r="E1368" s="0" t="s">
        <v>2813</v>
      </c>
      <c r="F1368" s="0" t="n">
        <v>533101</v>
      </c>
      <c r="G1368" s="0" t="n">
        <v>0.1</v>
      </c>
      <c r="H1368" s="0" t="n">
        <v>1</v>
      </c>
      <c r="I1368" s="1" t="n">
        <v>209850008</v>
      </c>
      <c r="J1368" s="0" t="s">
        <v>2846</v>
      </c>
    </row>
    <row r="1369" customFormat="false" ht="15" hidden="false" customHeight="false" outlineLevel="0" collapsed="false">
      <c r="A1369" s="0" t="s">
        <v>2847</v>
      </c>
      <c r="E1369" s="0" t="s">
        <v>2813</v>
      </c>
      <c r="F1369" s="0" t="n">
        <v>533101</v>
      </c>
      <c r="G1369" s="0" t="n">
        <v>0.1</v>
      </c>
      <c r="H1369" s="0" t="n">
        <v>1</v>
      </c>
      <c r="I1369" s="1" t="n">
        <v>209849527</v>
      </c>
      <c r="J1369" s="0" t="s">
        <v>2848</v>
      </c>
    </row>
    <row r="1370" customFormat="false" ht="15" hidden="false" customHeight="false" outlineLevel="0" collapsed="false">
      <c r="A1370" s="0" t="s">
        <v>2849</v>
      </c>
      <c r="E1370" s="0" t="s">
        <v>2813</v>
      </c>
      <c r="F1370" s="0" t="n">
        <v>533006</v>
      </c>
      <c r="G1370" s="0" t="n">
        <v>0.1</v>
      </c>
      <c r="H1370" s="0" t="n">
        <v>1</v>
      </c>
      <c r="I1370" s="1" t="n">
        <v>209850056</v>
      </c>
      <c r="J1370" s="0" t="s">
        <v>2850</v>
      </c>
    </row>
    <row r="1371" customFormat="false" ht="15" hidden="false" customHeight="false" outlineLevel="0" collapsed="false">
      <c r="A1371" s="0" t="s">
        <v>2851</v>
      </c>
      <c r="E1371" s="0" t="s">
        <v>2813</v>
      </c>
      <c r="F1371" s="0" t="n">
        <v>533005</v>
      </c>
      <c r="G1371" s="0" t="n">
        <v>0.1</v>
      </c>
      <c r="H1371" s="0" t="n">
        <v>1</v>
      </c>
      <c r="I1371" s="1" t="n">
        <v>210741021</v>
      </c>
      <c r="J1371" s="0" t="s">
        <v>2852</v>
      </c>
    </row>
    <row r="1372" customFormat="false" ht="15" hidden="false" customHeight="false" outlineLevel="0" collapsed="false">
      <c r="A1372" s="0" t="s">
        <v>2853</v>
      </c>
      <c r="E1372" s="0" t="s">
        <v>2813</v>
      </c>
      <c r="F1372" s="0" t="n">
        <v>533005</v>
      </c>
      <c r="G1372" s="0" t="n">
        <v>0.1</v>
      </c>
      <c r="H1372" s="0" t="n">
        <v>1</v>
      </c>
      <c r="I1372" s="1" t="n">
        <v>210739174</v>
      </c>
      <c r="J1372" s="0" t="s">
        <v>2854</v>
      </c>
    </row>
    <row r="1373" customFormat="false" ht="15" hidden="false" customHeight="false" outlineLevel="0" collapsed="false">
      <c r="A1373" s="0" t="s">
        <v>2855</v>
      </c>
      <c r="E1373" s="0" t="s">
        <v>2813</v>
      </c>
      <c r="F1373" s="0" t="n">
        <v>533005</v>
      </c>
      <c r="G1373" s="0" t="n">
        <v>0.1</v>
      </c>
      <c r="H1373" s="0" t="n">
        <v>1</v>
      </c>
      <c r="I1373" s="1" t="n">
        <v>209850561</v>
      </c>
      <c r="J1373" s="0" t="s">
        <v>2856</v>
      </c>
    </row>
    <row r="1374" customFormat="false" ht="15" hidden="false" customHeight="false" outlineLevel="0" collapsed="false">
      <c r="A1374" s="0" t="s">
        <v>2857</v>
      </c>
      <c r="E1374" s="0" t="s">
        <v>2813</v>
      </c>
      <c r="F1374" s="0" t="n">
        <v>533005</v>
      </c>
      <c r="G1374" s="0" t="n">
        <v>0.1</v>
      </c>
      <c r="H1374" s="0" t="n">
        <v>1</v>
      </c>
      <c r="I1374" s="1" t="n">
        <v>209849965</v>
      </c>
      <c r="J1374" s="0" t="s">
        <v>2858</v>
      </c>
    </row>
    <row r="1375" customFormat="false" ht="15" hidden="false" customHeight="false" outlineLevel="0" collapsed="false">
      <c r="A1375" s="0" t="s">
        <v>2859</v>
      </c>
      <c r="E1375" s="0" t="s">
        <v>2813</v>
      </c>
      <c r="F1375" s="0" t="n">
        <v>533004</v>
      </c>
      <c r="G1375" s="0" t="n">
        <v>0.1</v>
      </c>
      <c r="H1375" s="0" t="n">
        <v>1</v>
      </c>
      <c r="I1375" s="1" t="n">
        <v>210740164</v>
      </c>
      <c r="J1375" s="0" t="s">
        <v>2860</v>
      </c>
    </row>
    <row r="1376" customFormat="false" ht="15" hidden="false" customHeight="false" outlineLevel="0" collapsed="false">
      <c r="A1376" s="0" t="s">
        <v>2861</v>
      </c>
      <c r="E1376" s="0" t="s">
        <v>2813</v>
      </c>
      <c r="F1376" s="0" t="n">
        <v>533003</v>
      </c>
      <c r="G1376" s="0" t="n">
        <v>0.1</v>
      </c>
      <c r="H1376" s="0" t="n">
        <v>1</v>
      </c>
      <c r="I1376" s="1" t="n">
        <v>210738721</v>
      </c>
      <c r="J1376" s="0" t="s">
        <v>2862</v>
      </c>
    </row>
    <row r="1377" customFormat="false" ht="15" hidden="false" customHeight="false" outlineLevel="0" collapsed="false">
      <c r="A1377" s="0" t="s">
        <v>2863</v>
      </c>
      <c r="E1377" s="0" t="s">
        <v>2813</v>
      </c>
      <c r="F1377" s="0" t="n">
        <v>533003</v>
      </c>
      <c r="G1377" s="0" t="n">
        <v>0.1</v>
      </c>
      <c r="H1377" s="0" t="n">
        <v>1</v>
      </c>
      <c r="I1377" s="1" t="n">
        <v>210738374</v>
      </c>
      <c r="J1377" s="0" t="s">
        <v>2864</v>
      </c>
    </row>
    <row r="1378" customFormat="false" ht="15" hidden="false" customHeight="false" outlineLevel="0" collapsed="false">
      <c r="A1378" s="0" t="s">
        <v>2865</v>
      </c>
      <c r="E1378" s="0" t="s">
        <v>2813</v>
      </c>
      <c r="F1378" s="0" t="n">
        <v>533002</v>
      </c>
      <c r="G1378" s="0" t="n">
        <v>0.1</v>
      </c>
      <c r="H1378" s="0" t="n">
        <v>1</v>
      </c>
      <c r="I1378" s="1" t="n">
        <v>210740124</v>
      </c>
      <c r="J1378" s="0" t="s">
        <v>2866</v>
      </c>
    </row>
    <row r="1379" customFormat="false" ht="15" hidden="false" customHeight="false" outlineLevel="0" collapsed="false">
      <c r="A1379" s="0" t="s">
        <v>2867</v>
      </c>
      <c r="E1379" s="0" t="s">
        <v>2813</v>
      </c>
      <c r="F1379" s="0" t="n">
        <v>533002</v>
      </c>
      <c r="G1379" s="0" t="n">
        <v>0.1</v>
      </c>
      <c r="H1379" s="0" t="n">
        <v>1</v>
      </c>
      <c r="I1379" s="1" t="n">
        <v>209850045</v>
      </c>
      <c r="J1379" s="0" t="s">
        <v>2868</v>
      </c>
    </row>
    <row r="1380" customFormat="false" ht="15" hidden="false" customHeight="false" outlineLevel="0" collapsed="false">
      <c r="A1380" s="0" t="s">
        <v>2869</v>
      </c>
      <c r="E1380" s="0" t="s">
        <v>2813</v>
      </c>
      <c r="F1380" s="0" t="n">
        <v>533001</v>
      </c>
      <c r="G1380" s="0" t="n">
        <v>0.1</v>
      </c>
      <c r="H1380" s="0" t="n">
        <v>1</v>
      </c>
      <c r="I1380" s="1" t="n">
        <v>210739295</v>
      </c>
      <c r="J1380" s="0" t="s">
        <v>2870</v>
      </c>
    </row>
    <row r="1381" customFormat="false" ht="15" hidden="false" customHeight="false" outlineLevel="0" collapsed="false">
      <c r="A1381" s="0" t="s">
        <v>2871</v>
      </c>
      <c r="E1381" s="0" t="s">
        <v>2813</v>
      </c>
      <c r="F1381" s="0" t="n">
        <v>533001</v>
      </c>
      <c r="G1381" s="0" t="n">
        <v>0.1</v>
      </c>
      <c r="H1381" s="0" t="n">
        <v>1</v>
      </c>
      <c r="I1381" s="1" t="n">
        <v>210739277</v>
      </c>
      <c r="J1381" s="0" t="s">
        <v>2872</v>
      </c>
    </row>
    <row r="1382" customFormat="false" ht="15" hidden="false" customHeight="false" outlineLevel="0" collapsed="false">
      <c r="A1382" s="0" t="s">
        <v>2873</v>
      </c>
      <c r="E1382" s="0" t="s">
        <v>2813</v>
      </c>
      <c r="F1382" s="0" t="n">
        <v>533001</v>
      </c>
      <c r="G1382" s="0" t="n">
        <v>0.1</v>
      </c>
      <c r="H1382" s="0" t="n">
        <v>1</v>
      </c>
      <c r="I1382" s="1" t="n">
        <v>209851414</v>
      </c>
      <c r="J1382" s="0" t="s">
        <v>2874</v>
      </c>
    </row>
    <row r="1383" customFormat="false" ht="15" hidden="false" customHeight="false" outlineLevel="0" collapsed="false">
      <c r="A1383" s="0" t="s">
        <v>2875</v>
      </c>
      <c r="E1383" s="0" t="s">
        <v>2876</v>
      </c>
      <c r="F1383" s="0" t="n">
        <v>532001</v>
      </c>
      <c r="G1383" s="0" t="n">
        <v>0.1</v>
      </c>
      <c r="H1383" s="0" t="n">
        <v>1</v>
      </c>
      <c r="I1383" s="1" t="n">
        <v>209850328</v>
      </c>
      <c r="J1383" s="0" t="s">
        <v>2877</v>
      </c>
    </row>
    <row r="1384" customFormat="false" ht="15" hidden="false" customHeight="false" outlineLevel="0" collapsed="false">
      <c r="A1384" s="0" t="s">
        <v>2878</v>
      </c>
      <c r="E1384" s="0" t="s">
        <v>2879</v>
      </c>
      <c r="F1384" s="0" t="n">
        <v>531026</v>
      </c>
      <c r="G1384" s="0" t="n">
        <v>0.1</v>
      </c>
      <c r="H1384" s="0" t="n">
        <v>1</v>
      </c>
      <c r="I1384" s="1" t="n">
        <v>210741195</v>
      </c>
      <c r="J1384" s="0" t="s">
        <v>2880</v>
      </c>
    </row>
    <row r="1385" customFormat="false" ht="15" hidden="false" customHeight="false" outlineLevel="0" collapsed="false">
      <c r="A1385" s="0" t="s">
        <v>2881</v>
      </c>
      <c r="E1385" s="0" t="s">
        <v>2879</v>
      </c>
      <c r="F1385" s="0" t="n">
        <v>531001</v>
      </c>
      <c r="G1385" s="0" t="n">
        <v>0.1</v>
      </c>
      <c r="H1385" s="0" t="n">
        <v>1</v>
      </c>
      <c r="I1385" s="1" t="n">
        <v>209850922</v>
      </c>
      <c r="J1385" s="0" t="s">
        <v>2882</v>
      </c>
    </row>
    <row r="1386" customFormat="false" ht="15" hidden="false" customHeight="false" outlineLevel="0" collapsed="false">
      <c r="A1386" s="0" t="s">
        <v>2883</v>
      </c>
      <c r="E1386" s="0" t="s">
        <v>2879</v>
      </c>
      <c r="F1386" s="0" t="n">
        <v>530046</v>
      </c>
      <c r="G1386" s="0" t="n">
        <v>0.1</v>
      </c>
      <c r="H1386" s="0" t="n">
        <v>1</v>
      </c>
      <c r="I1386" s="1" t="n">
        <v>210740480</v>
      </c>
      <c r="J1386" s="0" t="s">
        <v>2884</v>
      </c>
    </row>
    <row r="1387" customFormat="false" ht="15" hidden="false" customHeight="false" outlineLevel="0" collapsed="false">
      <c r="A1387" s="0" t="s">
        <v>2885</v>
      </c>
      <c r="E1387" s="0" t="s">
        <v>2879</v>
      </c>
      <c r="F1387" s="0" t="n">
        <v>530027</v>
      </c>
      <c r="G1387" s="0" t="n">
        <v>0.1</v>
      </c>
      <c r="H1387" s="0" t="n">
        <v>1</v>
      </c>
      <c r="I1387" s="1" t="n">
        <v>210739222</v>
      </c>
      <c r="J1387" s="0" t="s">
        <v>2886</v>
      </c>
    </row>
    <row r="1388" customFormat="false" ht="15" hidden="false" customHeight="false" outlineLevel="0" collapsed="false">
      <c r="A1388" s="0" t="s">
        <v>2887</v>
      </c>
      <c r="E1388" s="0" t="s">
        <v>2879</v>
      </c>
      <c r="F1388" s="0" t="n">
        <v>530027</v>
      </c>
      <c r="G1388" s="0" t="n">
        <v>0.1</v>
      </c>
      <c r="H1388" s="0" t="n">
        <v>1</v>
      </c>
      <c r="I1388" s="1" t="n">
        <v>209851363</v>
      </c>
      <c r="J1388" s="0" t="s">
        <v>2888</v>
      </c>
    </row>
    <row r="1389" customFormat="false" ht="15" hidden="false" customHeight="false" outlineLevel="0" collapsed="false">
      <c r="A1389" s="0" t="s">
        <v>2889</v>
      </c>
      <c r="E1389" s="0" t="s">
        <v>2879</v>
      </c>
      <c r="F1389" s="0" t="n">
        <v>530027</v>
      </c>
      <c r="G1389" s="0" t="n">
        <v>0.1</v>
      </c>
      <c r="H1389" s="0" t="n">
        <v>1</v>
      </c>
      <c r="I1389" s="1" t="n">
        <v>209850400</v>
      </c>
      <c r="J1389" s="0" t="s">
        <v>2890</v>
      </c>
    </row>
    <row r="1390" customFormat="false" ht="15" hidden="false" customHeight="false" outlineLevel="0" collapsed="false">
      <c r="A1390" s="0" t="s">
        <v>2891</v>
      </c>
      <c r="E1390" s="0" t="s">
        <v>2879</v>
      </c>
      <c r="F1390" s="0" t="n">
        <v>530026</v>
      </c>
      <c r="G1390" s="0" t="n">
        <v>0.1</v>
      </c>
      <c r="H1390" s="0" t="n">
        <v>1</v>
      </c>
      <c r="I1390" s="1" t="n">
        <v>209852313</v>
      </c>
      <c r="J1390" s="0" t="s">
        <v>2892</v>
      </c>
    </row>
    <row r="1391" customFormat="false" ht="15" hidden="false" customHeight="false" outlineLevel="0" collapsed="false">
      <c r="A1391" s="0" t="s">
        <v>2893</v>
      </c>
      <c r="E1391" s="0" t="s">
        <v>2879</v>
      </c>
      <c r="F1391" s="0" t="n">
        <v>530022</v>
      </c>
      <c r="G1391" s="0" t="n">
        <v>0.1</v>
      </c>
      <c r="H1391" s="0" t="n">
        <v>1</v>
      </c>
      <c r="I1391" s="1" t="n">
        <v>209849891</v>
      </c>
      <c r="J1391" s="0" t="s">
        <v>2894</v>
      </c>
    </row>
    <row r="1392" customFormat="false" ht="15" hidden="false" customHeight="false" outlineLevel="0" collapsed="false">
      <c r="A1392" s="0" t="s">
        <v>2895</v>
      </c>
      <c r="E1392" s="0" t="s">
        <v>2879</v>
      </c>
      <c r="F1392" s="0" t="n">
        <v>530017</v>
      </c>
      <c r="G1392" s="0" t="n">
        <v>0.1</v>
      </c>
      <c r="H1392" s="0" t="n">
        <v>1</v>
      </c>
      <c r="I1392" s="1" t="n">
        <v>210740224</v>
      </c>
      <c r="J1392" s="0" t="s">
        <v>2896</v>
      </c>
    </row>
    <row r="1393" customFormat="false" ht="15" hidden="false" customHeight="false" outlineLevel="0" collapsed="false">
      <c r="A1393" s="0" t="s">
        <v>2897</v>
      </c>
      <c r="E1393" s="0" t="s">
        <v>2879</v>
      </c>
      <c r="F1393" s="0" t="n">
        <v>530017</v>
      </c>
      <c r="G1393" s="0" t="n">
        <v>0.1</v>
      </c>
      <c r="H1393" s="0" t="n">
        <v>1</v>
      </c>
      <c r="I1393" s="1" t="n">
        <v>209851698</v>
      </c>
      <c r="J1393" s="0" t="s">
        <v>2898</v>
      </c>
    </row>
    <row r="1394" customFormat="false" ht="15" hidden="false" customHeight="false" outlineLevel="0" collapsed="false">
      <c r="A1394" s="0" t="s">
        <v>2899</v>
      </c>
      <c r="E1394" s="0" t="s">
        <v>2879</v>
      </c>
      <c r="F1394" s="0" t="n">
        <v>530017</v>
      </c>
      <c r="G1394" s="0" t="n">
        <v>0.1</v>
      </c>
      <c r="H1394" s="0" t="n">
        <v>1</v>
      </c>
      <c r="I1394" s="1" t="n">
        <v>209850078</v>
      </c>
      <c r="J1394" s="0" t="s">
        <v>2900</v>
      </c>
    </row>
    <row r="1395" customFormat="false" ht="15" hidden="false" customHeight="false" outlineLevel="0" collapsed="false">
      <c r="A1395" s="0" t="s">
        <v>2901</v>
      </c>
      <c r="E1395" s="0" t="s">
        <v>2879</v>
      </c>
      <c r="F1395" s="0" t="n">
        <v>530016</v>
      </c>
      <c r="G1395" s="0" t="n">
        <v>0.1</v>
      </c>
      <c r="H1395" s="0" t="n">
        <v>1</v>
      </c>
      <c r="I1395" s="1" t="n">
        <v>210738394</v>
      </c>
      <c r="J1395" s="0" t="s">
        <v>2902</v>
      </c>
    </row>
    <row r="1396" customFormat="false" ht="15" hidden="false" customHeight="false" outlineLevel="0" collapsed="false">
      <c r="A1396" s="0" t="s">
        <v>2903</v>
      </c>
      <c r="E1396" s="0" t="s">
        <v>2879</v>
      </c>
      <c r="F1396" s="0" t="n">
        <v>530016</v>
      </c>
      <c r="G1396" s="0" t="n">
        <v>0.1</v>
      </c>
      <c r="H1396" s="0" t="n">
        <v>1</v>
      </c>
      <c r="I1396" s="1" t="n">
        <v>209850583</v>
      </c>
      <c r="J1396" s="0" t="s">
        <v>2904</v>
      </c>
    </row>
    <row r="1397" customFormat="false" ht="15" hidden="false" customHeight="false" outlineLevel="0" collapsed="false">
      <c r="A1397" s="0" t="s">
        <v>2905</v>
      </c>
      <c r="E1397" s="0" t="s">
        <v>2879</v>
      </c>
      <c r="F1397" s="0" t="n">
        <v>530013</v>
      </c>
      <c r="G1397" s="0" t="n">
        <v>0.1</v>
      </c>
      <c r="H1397" s="0" t="n">
        <v>1</v>
      </c>
      <c r="I1397" s="1" t="n">
        <v>210740830</v>
      </c>
      <c r="J1397" s="0" t="s">
        <v>2906</v>
      </c>
    </row>
    <row r="1398" customFormat="false" ht="15" hidden="false" customHeight="false" outlineLevel="0" collapsed="false">
      <c r="A1398" s="0" t="s">
        <v>2907</v>
      </c>
      <c r="E1398" s="0" t="s">
        <v>2879</v>
      </c>
      <c r="F1398" s="0" t="n">
        <v>530013</v>
      </c>
      <c r="G1398" s="0" t="n">
        <v>0.1</v>
      </c>
      <c r="H1398" s="0" t="n">
        <v>1</v>
      </c>
      <c r="I1398" s="1" t="n">
        <v>210739624</v>
      </c>
      <c r="J1398" s="0" t="s">
        <v>2908</v>
      </c>
    </row>
    <row r="1399" customFormat="false" ht="15" hidden="false" customHeight="false" outlineLevel="0" collapsed="false">
      <c r="A1399" s="0" t="s">
        <v>2909</v>
      </c>
      <c r="E1399" s="0" t="s">
        <v>430</v>
      </c>
      <c r="F1399" s="0" t="n">
        <v>636119</v>
      </c>
      <c r="G1399" s="0" t="n">
        <v>0.1</v>
      </c>
      <c r="H1399" s="0" t="n">
        <v>1</v>
      </c>
      <c r="I1399" s="1" t="n">
        <v>209852075</v>
      </c>
      <c r="J1399" s="0" t="s">
        <v>2910</v>
      </c>
    </row>
    <row r="1400" customFormat="false" ht="15" hidden="false" customHeight="false" outlineLevel="0" collapsed="false">
      <c r="A1400" s="0" t="s">
        <v>2911</v>
      </c>
      <c r="E1400" s="0" t="s">
        <v>430</v>
      </c>
      <c r="F1400" s="0" t="n">
        <v>636117</v>
      </c>
      <c r="G1400" s="0" t="n">
        <v>0.1</v>
      </c>
      <c r="H1400" s="0" t="n">
        <v>1</v>
      </c>
      <c r="I1400" s="1" t="n">
        <v>210739339</v>
      </c>
      <c r="J1400" s="0" t="s">
        <v>2912</v>
      </c>
    </row>
    <row r="1401" customFormat="false" ht="15" hidden="false" customHeight="false" outlineLevel="0" collapsed="false">
      <c r="A1401" s="0" t="s">
        <v>2913</v>
      </c>
      <c r="E1401" s="0" t="s">
        <v>430</v>
      </c>
      <c r="F1401" s="0" t="n">
        <v>636114</v>
      </c>
      <c r="G1401" s="0" t="n">
        <v>0.1</v>
      </c>
      <c r="H1401" s="0" t="n">
        <v>1</v>
      </c>
      <c r="I1401" s="1" t="n">
        <v>210739383</v>
      </c>
      <c r="J1401" s="0" t="s">
        <v>2914</v>
      </c>
    </row>
    <row r="1402" customFormat="false" ht="15" hidden="false" customHeight="false" outlineLevel="0" collapsed="false">
      <c r="A1402" s="0" t="s">
        <v>2915</v>
      </c>
      <c r="E1402" s="0" t="s">
        <v>2916</v>
      </c>
      <c r="F1402" s="0" t="n">
        <v>682019</v>
      </c>
      <c r="G1402" s="0" t="n">
        <v>0.1</v>
      </c>
      <c r="H1402" s="0" t="n">
        <v>1</v>
      </c>
      <c r="I1402" s="1" t="n">
        <v>209849762</v>
      </c>
      <c r="J1402" s="0" t="s">
        <v>2917</v>
      </c>
    </row>
    <row r="1403" customFormat="false" ht="15" hidden="false" customHeight="false" outlineLevel="0" collapsed="false">
      <c r="A1403" s="0" t="s">
        <v>2918</v>
      </c>
      <c r="E1403" s="0" t="s">
        <v>2916</v>
      </c>
      <c r="F1403" s="0" t="n">
        <v>682018</v>
      </c>
      <c r="G1403" s="0" t="n">
        <v>0.1</v>
      </c>
      <c r="H1403" s="0" t="n">
        <v>1</v>
      </c>
      <c r="I1403" s="1" t="n">
        <v>210740754</v>
      </c>
      <c r="J1403" s="0" t="s">
        <v>2919</v>
      </c>
    </row>
    <row r="1404" customFormat="false" ht="15" hidden="false" customHeight="false" outlineLevel="0" collapsed="false">
      <c r="A1404" s="0" t="s">
        <v>2920</v>
      </c>
      <c r="E1404" s="0" t="s">
        <v>2916</v>
      </c>
      <c r="F1404" s="0" t="n">
        <v>682017</v>
      </c>
      <c r="G1404" s="0" t="n">
        <v>0.1</v>
      </c>
      <c r="H1404" s="0" t="n">
        <v>1</v>
      </c>
      <c r="I1404" s="1" t="n">
        <v>209852206</v>
      </c>
      <c r="J1404" s="0" t="s">
        <v>2921</v>
      </c>
    </row>
    <row r="1405" customFormat="false" ht="15" hidden="false" customHeight="false" outlineLevel="0" collapsed="false">
      <c r="A1405" s="0" t="s">
        <v>2922</v>
      </c>
      <c r="E1405" s="0" t="s">
        <v>2916</v>
      </c>
      <c r="F1405" s="0" t="n">
        <v>682006</v>
      </c>
      <c r="G1405" s="0" t="n">
        <v>0.1</v>
      </c>
      <c r="H1405" s="0" t="n">
        <v>1</v>
      </c>
      <c r="I1405" s="1" t="n">
        <v>210739554</v>
      </c>
      <c r="J1405" s="0" t="s">
        <v>2923</v>
      </c>
    </row>
    <row r="1406" customFormat="false" ht="15" hidden="false" customHeight="false" outlineLevel="0" collapsed="false">
      <c r="A1406" s="0" t="s">
        <v>2924</v>
      </c>
      <c r="E1406" s="0" t="s">
        <v>2916</v>
      </c>
      <c r="F1406" s="0" t="n">
        <v>682002</v>
      </c>
      <c r="G1406" s="0" t="n">
        <v>0.1</v>
      </c>
      <c r="H1406" s="0" t="n">
        <v>1</v>
      </c>
      <c r="I1406" s="1" t="n">
        <v>210740516</v>
      </c>
      <c r="J1406" s="0" t="s">
        <v>2925</v>
      </c>
    </row>
    <row r="1407" customFormat="false" ht="15" hidden="false" customHeight="false" outlineLevel="0" collapsed="false">
      <c r="A1407" s="0" t="s">
        <v>2926</v>
      </c>
      <c r="E1407" s="0" t="s">
        <v>2916</v>
      </c>
      <c r="F1407" s="0" t="n">
        <v>682001</v>
      </c>
      <c r="G1407" s="0" t="n">
        <v>0.1</v>
      </c>
      <c r="H1407" s="0" t="n">
        <v>1</v>
      </c>
      <c r="I1407" s="1" t="n">
        <v>210738436</v>
      </c>
      <c r="J1407" s="0" t="s">
        <v>2927</v>
      </c>
    </row>
    <row r="1408" customFormat="false" ht="15" hidden="false" customHeight="false" outlineLevel="0" collapsed="false">
      <c r="A1408" s="0" t="s">
        <v>2928</v>
      </c>
      <c r="E1408" s="0" t="s">
        <v>2916</v>
      </c>
      <c r="F1408" s="0" t="n">
        <v>682001</v>
      </c>
      <c r="G1408" s="0" t="n">
        <v>0.1</v>
      </c>
      <c r="H1408" s="0" t="n">
        <v>1</v>
      </c>
      <c r="I1408" s="1" t="n">
        <v>209849566</v>
      </c>
      <c r="J1408" s="0" t="s">
        <v>2929</v>
      </c>
    </row>
    <row r="1409" customFormat="false" ht="15" hidden="false" customHeight="false" outlineLevel="0" collapsed="false">
      <c r="A1409" s="0" t="s">
        <v>2930</v>
      </c>
      <c r="E1409" s="0" t="s">
        <v>2931</v>
      </c>
      <c r="F1409" s="0" t="n">
        <v>680721</v>
      </c>
      <c r="G1409" s="0" t="n">
        <v>0.1</v>
      </c>
      <c r="H1409" s="0" t="n">
        <v>1</v>
      </c>
      <c r="I1409" s="1" t="n">
        <v>209850846</v>
      </c>
      <c r="J1409" s="0" t="s">
        <v>2932</v>
      </c>
    </row>
    <row r="1410" customFormat="false" ht="15" hidden="false" customHeight="false" outlineLevel="0" collapsed="false">
      <c r="A1410" s="0" t="s">
        <v>2933</v>
      </c>
      <c r="E1410" s="0" t="s">
        <v>2931</v>
      </c>
      <c r="F1410" s="0" t="n">
        <v>680683</v>
      </c>
      <c r="G1410" s="0" t="n">
        <v>0.1</v>
      </c>
      <c r="H1410" s="0" t="n">
        <v>1</v>
      </c>
      <c r="I1410" s="1" t="n">
        <v>209850471</v>
      </c>
      <c r="J1410" s="0" t="s">
        <v>2934</v>
      </c>
    </row>
    <row r="1411" customFormat="false" ht="15" hidden="false" customHeight="false" outlineLevel="0" collapsed="false">
      <c r="A1411" s="0" t="s">
        <v>2935</v>
      </c>
      <c r="E1411" s="0" t="s">
        <v>2931</v>
      </c>
      <c r="F1411" s="0" t="n">
        <v>680664</v>
      </c>
      <c r="G1411" s="0" t="n">
        <v>0.1</v>
      </c>
      <c r="H1411" s="0" t="n">
        <v>1</v>
      </c>
      <c r="I1411" s="1" t="n">
        <v>210739588</v>
      </c>
      <c r="J1411" s="0" t="s">
        <v>2936</v>
      </c>
    </row>
    <row r="1412" customFormat="false" ht="15" hidden="false" customHeight="false" outlineLevel="0" collapsed="false">
      <c r="A1412" s="0" t="s">
        <v>2937</v>
      </c>
      <c r="E1412" s="0" t="s">
        <v>2931</v>
      </c>
      <c r="F1412" s="0" t="n">
        <v>680653</v>
      </c>
      <c r="G1412" s="0" t="n">
        <v>0.1</v>
      </c>
      <c r="H1412" s="0" t="n">
        <v>1</v>
      </c>
      <c r="I1412" s="1" t="n">
        <v>210739282</v>
      </c>
      <c r="J1412" s="0" t="s">
        <v>2938</v>
      </c>
    </row>
    <row r="1413" customFormat="false" ht="15" hidden="false" customHeight="false" outlineLevel="0" collapsed="false">
      <c r="A1413" s="0" t="s">
        <v>2939</v>
      </c>
      <c r="E1413" s="0" t="s">
        <v>2931</v>
      </c>
      <c r="F1413" s="0" t="n">
        <v>680651</v>
      </c>
      <c r="G1413" s="0" t="n">
        <v>0.1</v>
      </c>
      <c r="H1413" s="0" t="n">
        <v>1</v>
      </c>
      <c r="I1413" s="1" t="n">
        <v>210739717</v>
      </c>
      <c r="J1413" s="0" t="s">
        <v>2940</v>
      </c>
    </row>
    <row r="1414" customFormat="false" ht="15" hidden="false" customHeight="false" outlineLevel="0" collapsed="false">
      <c r="A1414" s="0" t="s">
        <v>2941</v>
      </c>
      <c r="E1414" s="0" t="s">
        <v>2931</v>
      </c>
      <c r="F1414" s="0" t="n">
        <v>680620</v>
      </c>
      <c r="G1414" s="0" t="n">
        <v>0.1</v>
      </c>
      <c r="H1414" s="0" t="n">
        <v>1</v>
      </c>
      <c r="I1414" s="1" t="n">
        <v>210739455</v>
      </c>
      <c r="J1414" s="0" t="s">
        <v>2942</v>
      </c>
    </row>
    <row r="1415" customFormat="false" ht="15" hidden="false" customHeight="false" outlineLevel="0" collapsed="false">
      <c r="A1415" s="0" t="s">
        <v>2943</v>
      </c>
      <c r="E1415" s="0" t="s">
        <v>1683</v>
      </c>
      <c r="F1415" s="0" t="n">
        <v>625020</v>
      </c>
      <c r="G1415" s="0" t="n">
        <v>0.1</v>
      </c>
      <c r="H1415" s="0" t="n">
        <v>1</v>
      </c>
      <c r="I1415" s="1" t="n">
        <v>209851071</v>
      </c>
      <c r="J1415" s="0" t="s">
        <v>2944</v>
      </c>
    </row>
    <row r="1416" customFormat="false" ht="15" hidden="false" customHeight="false" outlineLevel="0" collapsed="false">
      <c r="A1416" s="0" t="s">
        <v>2945</v>
      </c>
      <c r="E1416" s="0" t="s">
        <v>1683</v>
      </c>
      <c r="F1416" s="0" t="n">
        <v>625016</v>
      </c>
      <c r="G1416" s="0" t="n">
        <v>0.1</v>
      </c>
      <c r="H1416" s="0" t="n">
        <v>1</v>
      </c>
      <c r="I1416" s="1" t="n">
        <v>210740047</v>
      </c>
      <c r="J1416" s="0" t="s">
        <v>2946</v>
      </c>
    </row>
    <row r="1417" customFormat="false" ht="15" hidden="false" customHeight="false" outlineLevel="0" collapsed="false">
      <c r="A1417" s="0" t="s">
        <v>2947</v>
      </c>
      <c r="E1417" s="0" t="s">
        <v>1683</v>
      </c>
      <c r="F1417" s="0" t="n">
        <v>625016</v>
      </c>
      <c r="G1417" s="0" t="n">
        <v>0.1</v>
      </c>
      <c r="H1417" s="0" t="n">
        <v>1</v>
      </c>
      <c r="I1417" s="1" t="n">
        <v>210738735</v>
      </c>
      <c r="J1417" s="0" t="s">
        <v>2948</v>
      </c>
    </row>
    <row r="1418" customFormat="false" ht="15" hidden="false" customHeight="false" outlineLevel="0" collapsed="false">
      <c r="A1418" s="0" t="s">
        <v>2949</v>
      </c>
      <c r="E1418" s="0" t="s">
        <v>1683</v>
      </c>
      <c r="F1418" s="0" t="n">
        <v>625016</v>
      </c>
      <c r="G1418" s="0" t="n">
        <v>0.1</v>
      </c>
      <c r="H1418" s="0" t="n">
        <v>1</v>
      </c>
      <c r="I1418" s="1" t="n">
        <v>209850075</v>
      </c>
      <c r="J1418" s="0" t="s">
        <v>2950</v>
      </c>
    </row>
    <row r="1419" customFormat="false" ht="15" hidden="false" customHeight="false" outlineLevel="0" collapsed="false">
      <c r="A1419" s="0" t="s">
        <v>2951</v>
      </c>
      <c r="E1419" s="0" t="s">
        <v>1683</v>
      </c>
      <c r="F1419" s="0" t="n">
        <v>625014</v>
      </c>
      <c r="G1419" s="0" t="n">
        <v>0.1</v>
      </c>
      <c r="H1419" s="0" t="n">
        <v>1</v>
      </c>
      <c r="I1419" s="1" t="n">
        <v>210741136</v>
      </c>
      <c r="J1419" s="0" t="s">
        <v>2952</v>
      </c>
    </row>
    <row r="1420" customFormat="false" ht="15" hidden="false" customHeight="false" outlineLevel="0" collapsed="false">
      <c r="A1420" s="0" t="s">
        <v>2953</v>
      </c>
      <c r="E1420" s="0" t="s">
        <v>1683</v>
      </c>
      <c r="F1420" s="0" t="n">
        <v>625012</v>
      </c>
      <c r="G1420" s="0" t="n">
        <v>0.1</v>
      </c>
      <c r="H1420" s="0" t="n">
        <v>1</v>
      </c>
      <c r="I1420" s="1" t="n">
        <v>209852393</v>
      </c>
      <c r="J1420" s="0" t="s">
        <v>2954</v>
      </c>
    </row>
    <row r="1421" customFormat="false" ht="15" hidden="false" customHeight="false" outlineLevel="0" collapsed="false">
      <c r="A1421" s="0" t="s">
        <v>2955</v>
      </c>
      <c r="E1421" s="0" t="s">
        <v>1683</v>
      </c>
      <c r="F1421" s="0" t="n">
        <v>625009</v>
      </c>
      <c r="G1421" s="0" t="n">
        <v>0.1</v>
      </c>
      <c r="H1421" s="0" t="n">
        <v>1</v>
      </c>
      <c r="I1421" s="1" t="n">
        <v>210741149</v>
      </c>
      <c r="J1421" s="0" t="s">
        <v>2956</v>
      </c>
    </row>
    <row r="1422" customFormat="false" ht="15" hidden="false" customHeight="false" outlineLevel="0" collapsed="false">
      <c r="A1422" s="0" t="s">
        <v>2957</v>
      </c>
      <c r="E1422" s="0" t="s">
        <v>1683</v>
      </c>
      <c r="F1422" s="0" t="n">
        <v>625009</v>
      </c>
      <c r="G1422" s="0" t="n">
        <v>0.1</v>
      </c>
      <c r="H1422" s="0" t="n">
        <v>1</v>
      </c>
      <c r="I1422" s="1" t="n">
        <v>209850926</v>
      </c>
      <c r="J1422" s="0" t="s">
        <v>2958</v>
      </c>
    </row>
    <row r="1423" customFormat="false" ht="15" hidden="false" customHeight="false" outlineLevel="0" collapsed="false">
      <c r="A1423" s="0" t="s">
        <v>2959</v>
      </c>
      <c r="E1423" s="0" t="s">
        <v>1683</v>
      </c>
      <c r="F1423" s="0" t="n">
        <v>625007</v>
      </c>
      <c r="G1423" s="0" t="n">
        <v>0.1</v>
      </c>
      <c r="H1423" s="0" t="n">
        <v>1</v>
      </c>
      <c r="I1423" s="1" t="n">
        <v>210741185</v>
      </c>
      <c r="J1423" s="0" t="s">
        <v>2960</v>
      </c>
    </row>
    <row r="1424" customFormat="false" ht="15" hidden="false" customHeight="false" outlineLevel="0" collapsed="false">
      <c r="A1424" s="0" t="s">
        <v>2961</v>
      </c>
      <c r="E1424" s="0" t="s">
        <v>1683</v>
      </c>
      <c r="F1424" s="0" t="n">
        <v>625007</v>
      </c>
      <c r="G1424" s="0" t="n">
        <v>0.1</v>
      </c>
      <c r="H1424" s="0" t="n">
        <v>1</v>
      </c>
      <c r="I1424" s="1" t="n">
        <v>210739179</v>
      </c>
      <c r="J1424" s="0" t="s">
        <v>2962</v>
      </c>
    </row>
    <row r="1425" customFormat="false" ht="15" hidden="false" customHeight="false" outlineLevel="0" collapsed="false">
      <c r="A1425" s="0" t="s">
        <v>2963</v>
      </c>
      <c r="E1425" s="0" t="s">
        <v>1683</v>
      </c>
      <c r="F1425" s="0" t="n">
        <v>625005</v>
      </c>
      <c r="G1425" s="0" t="n">
        <v>0.1</v>
      </c>
      <c r="H1425" s="0" t="n">
        <v>1</v>
      </c>
      <c r="I1425" s="1" t="n">
        <v>210740495</v>
      </c>
      <c r="J1425" s="0" t="s">
        <v>2964</v>
      </c>
    </row>
    <row r="1426" customFormat="false" ht="15" hidden="false" customHeight="false" outlineLevel="0" collapsed="false">
      <c r="A1426" s="0" t="s">
        <v>2965</v>
      </c>
      <c r="E1426" s="0" t="s">
        <v>1683</v>
      </c>
      <c r="F1426" s="0" t="n">
        <v>625003</v>
      </c>
      <c r="G1426" s="0" t="n">
        <v>0.1</v>
      </c>
      <c r="H1426" s="0" t="n">
        <v>1</v>
      </c>
      <c r="I1426" s="1" t="n">
        <v>210740368</v>
      </c>
      <c r="J1426" s="0" t="s">
        <v>2966</v>
      </c>
    </row>
    <row r="1427" customFormat="false" ht="15" hidden="false" customHeight="false" outlineLevel="0" collapsed="false">
      <c r="A1427" s="0" t="s">
        <v>2967</v>
      </c>
      <c r="E1427" s="0" t="s">
        <v>1683</v>
      </c>
      <c r="F1427" s="0" t="n">
        <v>625001</v>
      </c>
      <c r="G1427" s="0" t="n">
        <v>0.1</v>
      </c>
      <c r="H1427" s="0" t="n">
        <v>1</v>
      </c>
      <c r="I1427" s="1" t="n">
        <v>210741067</v>
      </c>
      <c r="J1427" s="0" t="s">
        <v>2968</v>
      </c>
    </row>
    <row r="1428" customFormat="false" ht="15" hidden="false" customHeight="false" outlineLevel="0" collapsed="false">
      <c r="A1428" s="0" t="s">
        <v>2969</v>
      </c>
      <c r="E1428" s="0" t="s">
        <v>1683</v>
      </c>
      <c r="F1428" s="0" t="n">
        <v>625001</v>
      </c>
      <c r="G1428" s="0" t="n">
        <v>0.1</v>
      </c>
      <c r="H1428" s="0" t="n">
        <v>1</v>
      </c>
      <c r="I1428" s="1" t="n">
        <v>209851435</v>
      </c>
      <c r="J1428" s="0" t="s">
        <v>2970</v>
      </c>
    </row>
    <row r="1429" customFormat="false" ht="15" hidden="false" customHeight="false" outlineLevel="0" collapsed="false">
      <c r="A1429" s="0" t="s">
        <v>2971</v>
      </c>
      <c r="E1429" s="0" t="s">
        <v>9</v>
      </c>
      <c r="F1429" s="0" t="n">
        <v>624712</v>
      </c>
      <c r="G1429" s="0" t="n">
        <v>0.1</v>
      </c>
      <c r="H1429" s="0" t="n">
        <v>1</v>
      </c>
      <c r="I1429" s="1" t="n">
        <v>210739819</v>
      </c>
      <c r="J1429" s="0" t="s">
        <v>2972</v>
      </c>
    </row>
    <row r="1430" customFormat="false" ht="15" hidden="false" customHeight="false" outlineLevel="0" collapsed="false">
      <c r="A1430" s="0" t="s">
        <v>2973</v>
      </c>
      <c r="E1430" s="0" t="s">
        <v>9</v>
      </c>
      <c r="F1430" s="0" t="n">
        <v>624707</v>
      </c>
      <c r="G1430" s="0" t="n">
        <v>0.1</v>
      </c>
      <c r="H1430" s="0" t="n">
        <v>1</v>
      </c>
      <c r="I1430" s="1" t="n">
        <v>210740474</v>
      </c>
      <c r="J1430" s="0" t="s">
        <v>2974</v>
      </c>
    </row>
    <row r="1431" customFormat="false" ht="15" hidden="false" customHeight="false" outlineLevel="0" collapsed="false">
      <c r="A1431" s="0" t="s">
        <v>2975</v>
      </c>
      <c r="E1431" s="0" t="s">
        <v>9</v>
      </c>
      <c r="F1431" s="0" t="n">
        <v>624703</v>
      </c>
      <c r="G1431" s="0" t="n">
        <v>0.1</v>
      </c>
      <c r="H1431" s="0" t="n">
        <v>1</v>
      </c>
      <c r="I1431" s="1" t="n">
        <v>209850533</v>
      </c>
      <c r="J1431" s="0" t="s">
        <v>2976</v>
      </c>
    </row>
    <row r="1432" customFormat="false" ht="15" hidden="false" customHeight="false" outlineLevel="0" collapsed="false">
      <c r="A1432" s="0" t="s">
        <v>2977</v>
      </c>
      <c r="E1432" s="0" t="s">
        <v>9</v>
      </c>
      <c r="F1432" s="0" t="n">
        <v>624622</v>
      </c>
      <c r="G1432" s="0" t="n">
        <v>0.1</v>
      </c>
      <c r="H1432" s="0" t="n">
        <v>1</v>
      </c>
      <c r="I1432" s="1" t="n">
        <v>209849411</v>
      </c>
      <c r="J1432" s="0" t="s">
        <v>2978</v>
      </c>
    </row>
    <row r="1433" customFormat="false" ht="15" hidden="false" customHeight="false" outlineLevel="0" collapsed="false">
      <c r="A1433" s="0" t="s">
        <v>2979</v>
      </c>
      <c r="E1433" s="0" t="s">
        <v>9</v>
      </c>
      <c r="F1433" s="0" t="n">
        <v>624619</v>
      </c>
      <c r="G1433" s="0" t="n">
        <v>0.1</v>
      </c>
      <c r="H1433" s="0" t="n">
        <v>1</v>
      </c>
      <c r="I1433" s="1" t="n">
        <v>209851675</v>
      </c>
      <c r="J1433" s="0" t="s">
        <v>2980</v>
      </c>
    </row>
    <row r="1434" customFormat="false" ht="15" hidden="false" customHeight="false" outlineLevel="0" collapsed="false">
      <c r="A1434" s="0" t="s">
        <v>2981</v>
      </c>
      <c r="E1434" s="0" t="s">
        <v>2982</v>
      </c>
      <c r="F1434" s="0" t="n">
        <v>641011</v>
      </c>
      <c r="G1434" s="0" t="n">
        <v>0.1</v>
      </c>
      <c r="H1434" s="0" t="n">
        <v>1</v>
      </c>
      <c r="I1434" s="1" t="n">
        <v>210738924</v>
      </c>
      <c r="J1434" s="0" t="s">
        <v>2983</v>
      </c>
    </row>
    <row r="1435" customFormat="false" ht="15" hidden="false" customHeight="false" outlineLevel="0" collapsed="false">
      <c r="A1435" s="0" t="s">
        <v>2984</v>
      </c>
      <c r="E1435" s="0" t="s">
        <v>2982</v>
      </c>
      <c r="F1435" s="0" t="n">
        <v>641008</v>
      </c>
      <c r="G1435" s="0" t="n">
        <v>0.1</v>
      </c>
      <c r="H1435" s="0" t="n">
        <v>1</v>
      </c>
      <c r="I1435" s="1" t="n">
        <v>209852287</v>
      </c>
      <c r="J1435" s="0" t="s">
        <v>2985</v>
      </c>
    </row>
    <row r="1436" customFormat="false" ht="15" hidden="false" customHeight="false" outlineLevel="0" collapsed="false">
      <c r="A1436" s="0" t="s">
        <v>2986</v>
      </c>
      <c r="E1436" s="0" t="s">
        <v>2982</v>
      </c>
      <c r="F1436" s="0" t="n">
        <v>641008</v>
      </c>
      <c r="G1436" s="0" t="n">
        <v>0.1</v>
      </c>
      <c r="H1436" s="0" t="n">
        <v>1</v>
      </c>
      <c r="I1436" s="1" t="n">
        <v>209850688</v>
      </c>
      <c r="J1436" s="0" t="s">
        <v>2987</v>
      </c>
    </row>
    <row r="1437" customFormat="false" ht="15" hidden="false" customHeight="false" outlineLevel="0" collapsed="false">
      <c r="A1437" s="0" t="s">
        <v>2988</v>
      </c>
      <c r="E1437" s="0" t="s">
        <v>2982</v>
      </c>
      <c r="F1437" s="0" t="n">
        <v>641008</v>
      </c>
      <c r="G1437" s="0" t="n">
        <v>0.1</v>
      </c>
      <c r="H1437" s="0" t="n">
        <v>1</v>
      </c>
      <c r="I1437" s="1" t="n">
        <v>209849845</v>
      </c>
      <c r="J1437" s="0" t="s">
        <v>2989</v>
      </c>
    </row>
    <row r="1438" customFormat="false" ht="15" hidden="false" customHeight="false" outlineLevel="0" collapsed="false">
      <c r="A1438" s="0" t="s">
        <v>2990</v>
      </c>
      <c r="E1438" s="0" t="s">
        <v>2982</v>
      </c>
      <c r="F1438" s="0" t="n">
        <v>641008</v>
      </c>
      <c r="G1438" s="0" t="n">
        <v>0.1</v>
      </c>
      <c r="H1438" s="0" t="n">
        <v>1</v>
      </c>
      <c r="I1438" s="1" t="n">
        <v>209849826</v>
      </c>
      <c r="J1438" s="0" t="s">
        <v>2991</v>
      </c>
    </row>
    <row r="1439" customFormat="false" ht="15" hidden="false" customHeight="false" outlineLevel="0" collapsed="false">
      <c r="A1439" s="0" t="s">
        <v>2992</v>
      </c>
      <c r="E1439" s="0" t="s">
        <v>2982</v>
      </c>
      <c r="F1439" s="0" t="n">
        <v>641007</v>
      </c>
      <c r="G1439" s="0" t="n">
        <v>0.1</v>
      </c>
      <c r="H1439" s="0" t="n">
        <v>1</v>
      </c>
      <c r="I1439" s="1" t="n">
        <v>210739211</v>
      </c>
      <c r="J1439" s="0" t="s">
        <v>2993</v>
      </c>
    </row>
    <row r="1440" customFormat="false" ht="15" hidden="false" customHeight="false" outlineLevel="0" collapsed="false">
      <c r="A1440" s="0" t="s">
        <v>2994</v>
      </c>
      <c r="E1440" s="0" t="s">
        <v>2982</v>
      </c>
      <c r="F1440" s="0" t="n">
        <v>641007</v>
      </c>
      <c r="G1440" s="0" t="n">
        <v>0.1</v>
      </c>
      <c r="H1440" s="0" t="n">
        <v>1</v>
      </c>
      <c r="I1440" s="1" t="n">
        <v>209849998</v>
      </c>
      <c r="J1440" s="0" t="s">
        <v>2995</v>
      </c>
    </row>
    <row r="1441" customFormat="false" ht="15" hidden="false" customHeight="false" outlineLevel="0" collapsed="false">
      <c r="A1441" s="0" t="s">
        <v>2996</v>
      </c>
      <c r="E1441" s="0" t="s">
        <v>2982</v>
      </c>
      <c r="F1441" s="0" t="n">
        <v>641007</v>
      </c>
      <c r="G1441" s="0" t="n">
        <v>0.1</v>
      </c>
      <c r="H1441" s="0" t="n">
        <v>1</v>
      </c>
      <c r="I1441" s="1" t="n">
        <v>209849560</v>
      </c>
      <c r="J1441" s="0" t="s">
        <v>2997</v>
      </c>
    </row>
    <row r="1442" customFormat="false" ht="15" hidden="false" customHeight="false" outlineLevel="0" collapsed="false">
      <c r="A1442" s="0" t="s">
        <v>2998</v>
      </c>
      <c r="E1442" s="0" t="s">
        <v>2982</v>
      </c>
      <c r="F1442" s="0" t="n">
        <v>641006</v>
      </c>
      <c r="G1442" s="0" t="n">
        <v>0.1</v>
      </c>
      <c r="H1442" s="0" t="n">
        <v>1</v>
      </c>
      <c r="I1442" s="1" t="n">
        <v>210741090</v>
      </c>
      <c r="J1442" s="0" t="s">
        <v>2999</v>
      </c>
    </row>
    <row r="1443" customFormat="false" ht="15" hidden="false" customHeight="false" outlineLevel="0" collapsed="false">
      <c r="A1443" s="0" t="s">
        <v>3000</v>
      </c>
      <c r="E1443" s="0" t="s">
        <v>2982</v>
      </c>
      <c r="F1443" s="0" t="n">
        <v>641006</v>
      </c>
      <c r="G1443" s="0" t="n">
        <v>0.1</v>
      </c>
      <c r="H1443" s="0" t="n">
        <v>1</v>
      </c>
      <c r="I1443" s="1" t="n">
        <v>210740913</v>
      </c>
      <c r="J1443" s="0" t="s">
        <v>3001</v>
      </c>
    </row>
    <row r="1444" customFormat="false" ht="15" hidden="false" customHeight="false" outlineLevel="0" collapsed="false">
      <c r="A1444" s="0" t="s">
        <v>3002</v>
      </c>
      <c r="E1444" s="0" t="s">
        <v>2982</v>
      </c>
      <c r="F1444" s="0" t="n">
        <v>641006</v>
      </c>
      <c r="G1444" s="0" t="n">
        <v>0.1</v>
      </c>
      <c r="H1444" s="0" t="n">
        <v>1</v>
      </c>
      <c r="I1444" s="1" t="n">
        <v>210739037</v>
      </c>
      <c r="J1444" s="0" t="s">
        <v>3003</v>
      </c>
    </row>
    <row r="1445" customFormat="false" ht="15" hidden="false" customHeight="false" outlineLevel="0" collapsed="false">
      <c r="A1445" s="0" t="s">
        <v>3004</v>
      </c>
      <c r="E1445" s="0" t="s">
        <v>2982</v>
      </c>
      <c r="F1445" s="0" t="n">
        <v>641006</v>
      </c>
      <c r="G1445" s="0" t="n">
        <v>0.1</v>
      </c>
      <c r="H1445" s="0" t="n">
        <v>1</v>
      </c>
      <c r="I1445" s="1" t="n">
        <v>210738790</v>
      </c>
      <c r="J1445" s="0" t="s">
        <v>3005</v>
      </c>
    </row>
    <row r="1446" customFormat="false" ht="15" hidden="false" customHeight="false" outlineLevel="0" collapsed="false">
      <c r="A1446" s="0" t="s">
        <v>3006</v>
      </c>
      <c r="E1446" s="0" t="s">
        <v>2982</v>
      </c>
      <c r="F1446" s="0" t="n">
        <v>641006</v>
      </c>
      <c r="G1446" s="0" t="n">
        <v>0.1</v>
      </c>
      <c r="H1446" s="0" t="n">
        <v>1</v>
      </c>
      <c r="I1446" s="1" t="n">
        <v>209850767</v>
      </c>
      <c r="J1446" s="0" t="s">
        <v>3007</v>
      </c>
    </row>
    <row r="1447" customFormat="false" ht="15" hidden="false" customHeight="false" outlineLevel="0" collapsed="false">
      <c r="A1447" s="0" t="s">
        <v>3008</v>
      </c>
      <c r="E1447" s="0" t="s">
        <v>2982</v>
      </c>
      <c r="F1447" s="0" t="n">
        <v>641004</v>
      </c>
      <c r="G1447" s="0" t="n">
        <v>0.1</v>
      </c>
      <c r="H1447" s="0" t="n">
        <v>1</v>
      </c>
      <c r="I1447" s="1" t="n">
        <v>209851633</v>
      </c>
      <c r="J1447" s="0" t="s">
        <v>3009</v>
      </c>
    </row>
    <row r="1448" customFormat="false" ht="15" hidden="false" customHeight="false" outlineLevel="0" collapsed="false">
      <c r="A1448" s="0" t="s">
        <v>3010</v>
      </c>
      <c r="E1448" s="0" t="s">
        <v>2982</v>
      </c>
      <c r="F1448" s="0" t="n">
        <v>641002</v>
      </c>
      <c r="G1448" s="0" t="n">
        <v>0.1</v>
      </c>
      <c r="H1448" s="0" t="n">
        <v>1</v>
      </c>
      <c r="I1448" s="1" t="n">
        <v>210739647</v>
      </c>
      <c r="J1448" s="0" t="s">
        <v>3011</v>
      </c>
    </row>
    <row r="1449" customFormat="false" ht="15" hidden="false" customHeight="false" outlineLevel="0" collapsed="false">
      <c r="A1449" s="0" t="s">
        <v>3012</v>
      </c>
      <c r="E1449" s="0" t="s">
        <v>2982</v>
      </c>
      <c r="F1449" s="0" t="n">
        <v>641002</v>
      </c>
      <c r="G1449" s="0" t="n">
        <v>0.1</v>
      </c>
      <c r="H1449" s="0" t="n">
        <v>1</v>
      </c>
      <c r="I1449" s="1" t="n">
        <v>209849839</v>
      </c>
      <c r="J1449" s="0" t="s">
        <v>3013</v>
      </c>
    </row>
    <row r="1450" customFormat="false" ht="15" hidden="false" customHeight="false" outlineLevel="0" collapsed="false">
      <c r="A1450" s="0" t="s">
        <v>3014</v>
      </c>
      <c r="E1450" s="0" t="s">
        <v>2982</v>
      </c>
      <c r="F1450" s="0" t="n">
        <v>641002</v>
      </c>
      <c r="G1450" s="0" t="n">
        <v>0.1</v>
      </c>
      <c r="H1450" s="0" t="n">
        <v>1</v>
      </c>
      <c r="I1450" s="1" t="n">
        <v>209849821</v>
      </c>
      <c r="J1450" s="0" t="s">
        <v>3015</v>
      </c>
    </row>
    <row r="1451" customFormat="false" ht="15" hidden="false" customHeight="false" outlineLevel="0" collapsed="false">
      <c r="A1451" s="0" t="s">
        <v>3016</v>
      </c>
      <c r="E1451" s="0" t="s">
        <v>2982</v>
      </c>
      <c r="F1451" s="0" t="n">
        <v>641001</v>
      </c>
      <c r="G1451" s="0" t="n">
        <v>0.1</v>
      </c>
      <c r="H1451" s="0" t="n">
        <v>1</v>
      </c>
      <c r="I1451" s="1" t="n">
        <v>210741052</v>
      </c>
      <c r="J1451" s="0" t="s">
        <v>3017</v>
      </c>
    </row>
    <row r="1452" customFormat="false" ht="15" hidden="false" customHeight="false" outlineLevel="0" collapsed="false">
      <c r="A1452" s="0" t="s">
        <v>3018</v>
      </c>
      <c r="E1452" s="0" t="s">
        <v>2982</v>
      </c>
      <c r="F1452" s="0" t="n">
        <v>641001</v>
      </c>
      <c r="G1452" s="0" t="n">
        <v>0.1</v>
      </c>
      <c r="H1452" s="0" t="n">
        <v>1</v>
      </c>
      <c r="I1452" s="1" t="n">
        <v>209849469</v>
      </c>
      <c r="J1452" s="0" t="s">
        <v>3019</v>
      </c>
    </row>
    <row r="1453" customFormat="false" ht="15" hidden="false" customHeight="false" outlineLevel="0" collapsed="false">
      <c r="A1453" s="0" t="s">
        <v>3020</v>
      </c>
      <c r="E1453" s="0" t="s">
        <v>42</v>
      </c>
      <c r="F1453" s="0" t="n">
        <v>639201</v>
      </c>
      <c r="G1453" s="0" t="n">
        <v>0.1</v>
      </c>
      <c r="H1453" s="0" t="n">
        <v>1</v>
      </c>
      <c r="I1453" s="1" t="n">
        <v>209852007</v>
      </c>
      <c r="J1453" s="0" t="s">
        <v>3021</v>
      </c>
    </row>
    <row r="1454" customFormat="false" ht="15" hidden="false" customHeight="false" outlineLevel="0" collapsed="false">
      <c r="A1454" s="0" t="s">
        <v>3022</v>
      </c>
      <c r="E1454" s="0" t="s">
        <v>42</v>
      </c>
      <c r="F1454" s="0" t="n">
        <v>639114</v>
      </c>
      <c r="G1454" s="0" t="n">
        <v>0.1</v>
      </c>
      <c r="H1454" s="0" t="n">
        <v>1</v>
      </c>
      <c r="I1454" s="1" t="n">
        <v>210740439</v>
      </c>
      <c r="J1454" s="0" t="s">
        <v>3023</v>
      </c>
    </row>
    <row r="1455" customFormat="false" ht="15" hidden="false" customHeight="false" outlineLevel="0" collapsed="false">
      <c r="A1455" s="0" t="s">
        <v>3024</v>
      </c>
      <c r="E1455" s="0" t="s">
        <v>42</v>
      </c>
      <c r="F1455" s="0" t="n">
        <v>639006</v>
      </c>
      <c r="G1455" s="0" t="n">
        <v>0.1</v>
      </c>
      <c r="H1455" s="0" t="n">
        <v>1</v>
      </c>
      <c r="I1455" s="1" t="n">
        <v>210740546</v>
      </c>
      <c r="J1455" s="0" t="s">
        <v>3025</v>
      </c>
    </row>
    <row r="1456" customFormat="false" ht="15" hidden="false" customHeight="false" outlineLevel="0" collapsed="false">
      <c r="A1456" s="0" t="s">
        <v>3024</v>
      </c>
      <c r="E1456" s="0" t="s">
        <v>42</v>
      </c>
      <c r="F1456" s="0" t="n">
        <v>639006</v>
      </c>
      <c r="G1456" s="0" t="n">
        <v>0.1</v>
      </c>
      <c r="H1456" s="0" t="n">
        <v>1</v>
      </c>
      <c r="I1456" s="1" t="n">
        <v>209851096</v>
      </c>
      <c r="J1456" s="0" t="s">
        <v>3026</v>
      </c>
    </row>
    <row r="1457" customFormat="false" ht="15" hidden="false" customHeight="false" outlineLevel="0" collapsed="false">
      <c r="A1457" s="0" t="s">
        <v>3027</v>
      </c>
      <c r="E1457" s="0" t="s">
        <v>42</v>
      </c>
      <c r="F1457" s="0" t="n">
        <v>639005</v>
      </c>
      <c r="G1457" s="0" t="n">
        <v>0.1</v>
      </c>
      <c r="H1457" s="0" t="n">
        <v>1</v>
      </c>
      <c r="I1457" s="1" t="n">
        <v>210740033</v>
      </c>
      <c r="J1457" s="0" t="s">
        <v>3028</v>
      </c>
    </row>
    <row r="1458" customFormat="false" ht="15" hidden="false" customHeight="false" outlineLevel="0" collapsed="false">
      <c r="A1458" s="0" t="s">
        <v>3029</v>
      </c>
      <c r="E1458" s="0" t="s">
        <v>42</v>
      </c>
      <c r="F1458" s="0" t="n">
        <v>639004</v>
      </c>
      <c r="G1458" s="0" t="n">
        <v>0.1</v>
      </c>
      <c r="H1458" s="0" t="n">
        <v>1</v>
      </c>
      <c r="I1458" s="1" t="n">
        <v>210739016</v>
      </c>
      <c r="J1458" s="0" t="s">
        <v>3030</v>
      </c>
    </row>
    <row r="1459" customFormat="false" ht="15" hidden="false" customHeight="false" outlineLevel="0" collapsed="false">
      <c r="A1459" s="0" t="s">
        <v>3031</v>
      </c>
      <c r="E1459" s="0" t="s">
        <v>3032</v>
      </c>
      <c r="F1459" s="0" t="n">
        <v>638702</v>
      </c>
      <c r="G1459" s="0" t="n">
        <v>0.1</v>
      </c>
      <c r="H1459" s="0" t="n">
        <v>1</v>
      </c>
      <c r="I1459" s="1" t="n">
        <v>210739810</v>
      </c>
      <c r="J1459" s="0" t="s">
        <v>3033</v>
      </c>
    </row>
    <row r="1460" customFormat="false" ht="15" hidden="false" customHeight="false" outlineLevel="0" collapsed="false">
      <c r="A1460" s="0" t="s">
        <v>3034</v>
      </c>
      <c r="E1460" s="0" t="s">
        <v>3032</v>
      </c>
      <c r="F1460" s="0" t="n">
        <v>638701</v>
      </c>
      <c r="G1460" s="0" t="n">
        <v>0.1</v>
      </c>
      <c r="H1460" s="0" t="n">
        <v>1</v>
      </c>
      <c r="I1460" s="1" t="n">
        <v>209851531</v>
      </c>
      <c r="J1460" s="0" t="s">
        <v>3035</v>
      </c>
    </row>
    <row r="1461" customFormat="false" ht="15" hidden="false" customHeight="false" outlineLevel="0" collapsed="false">
      <c r="A1461" s="0" t="s">
        <v>3036</v>
      </c>
      <c r="E1461" s="0" t="s">
        <v>222</v>
      </c>
      <c r="F1461" s="0" t="n">
        <v>638503</v>
      </c>
      <c r="G1461" s="0" t="n">
        <v>0.1</v>
      </c>
      <c r="H1461" s="0" t="n">
        <v>1</v>
      </c>
      <c r="I1461" s="1" t="n">
        <v>209851407</v>
      </c>
      <c r="J1461" s="0" t="s">
        <v>3037</v>
      </c>
    </row>
    <row r="1462" customFormat="false" ht="15" hidden="false" customHeight="false" outlineLevel="0" collapsed="false">
      <c r="A1462" s="0" t="s">
        <v>3038</v>
      </c>
      <c r="E1462" s="0" t="s">
        <v>222</v>
      </c>
      <c r="F1462" s="0" t="n">
        <v>638501</v>
      </c>
      <c r="G1462" s="0" t="n">
        <v>0.1</v>
      </c>
      <c r="H1462" s="0" t="n">
        <v>1</v>
      </c>
      <c r="I1462" s="1" t="n">
        <v>209850148</v>
      </c>
      <c r="J1462" s="0" t="s">
        <v>3039</v>
      </c>
    </row>
    <row r="1463" customFormat="false" ht="15" hidden="false" customHeight="false" outlineLevel="0" collapsed="false">
      <c r="A1463" s="0" t="s">
        <v>3040</v>
      </c>
      <c r="E1463" s="0" t="s">
        <v>222</v>
      </c>
      <c r="F1463" s="0" t="n">
        <v>638459</v>
      </c>
      <c r="G1463" s="0" t="n">
        <v>0.1</v>
      </c>
      <c r="H1463" s="0" t="n">
        <v>1</v>
      </c>
      <c r="I1463" s="1" t="n">
        <v>209851226</v>
      </c>
      <c r="J1463" s="0" t="s">
        <v>3041</v>
      </c>
    </row>
    <row r="1464" customFormat="false" ht="15" hidden="false" customHeight="false" outlineLevel="0" collapsed="false">
      <c r="A1464" s="0" t="s">
        <v>3042</v>
      </c>
      <c r="E1464" s="0" t="s">
        <v>222</v>
      </c>
      <c r="F1464" s="0" t="n">
        <v>638454</v>
      </c>
      <c r="G1464" s="0" t="n">
        <v>0.1</v>
      </c>
      <c r="H1464" s="0" t="n">
        <v>1</v>
      </c>
      <c r="I1464" s="1" t="n">
        <v>210739988</v>
      </c>
      <c r="J1464" s="0" t="s">
        <v>3043</v>
      </c>
    </row>
    <row r="1465" customFormat="false" ht="15" hidden="false" customHeight="false" outlineLevel="0" collapsed="false">
      <c r="A1465" s="0" t="s">
        <v>3044</v>
      </c>
      <c r="E1465" s="0" t="s">
        <v>222</v>
      </c>
      <c r="F1465" s="0" t="n">
        <v>638402</v>
      </c>
      <c r="G1465" s="0" t="n">
        <v>0.1</v>
      </c>
      <c r="H1465" s="0" t="n">
        <v>1</v>
      </c>
      <c r="I1465" s="1" t="n">
        <v>210738874</v>
      </c>
      <c r="J1465" s="0" t="s">
        <v>3045</v>
      </c>
    </row>
    <row r="1466" customFormat="false" ht="15" hidden="false" customHeight="false" outlineLevel="0" collapsed="false">
      <c r="A1466" s="0" t="s">
        <v>3046</v>
      </c>
      <c r="E1466" s="0" t="s">
        <v>222</v>
      </c>
      <c r="F1466" s="0" t="n">
        <v>638402</v>
      </c>
      <c r="G1466" s="0" t="n">
        <v>0.1</v>
      </c>
      <c r="H1466" s="0" t="n">
        <v>1</v>
      </c>
      <c r="I1466" s="1" t="n">
        <v>209850939</v>
      </c>
      <c r="J1466" s="0" t="s">
        <v>3047</v>
      </c>
    </row>
    <row r="1467" customFormat="false" ht="15" hidden="false" customHeight="false" outlineLevel="0" collapsed="false">
      <c r="A1467" s="0" t="s">
        <v>3048</v>
      </c>
      <c r="E1467" s="0" t="s">
        <v>222</v>
      </c>
      <c r="F1467" s="0" t="n">
        <v>638402</v>
      </c>
      <c r="G1467" s="0" t="n">
        <v>0.1</v>
      </c>
      <c r="H1467" s="0" t="n">
        <v>1</v>
      </c>
      <c r="I1467" s="1" t="n">
        <v>209849789</v>
      </c>
      <c r="J1467" s="0" t="s">
        <v>3049</v>
      </c>
    </row>
    <row r="1468" customFormat="false" ht="15" hidden="false" customHeight="false" outlineLevel="0" collapsed="false">
      <c r="A1468" s="0" t="s">
        <v>3050</v>
      </c>
      <c r="E1468" s="0" t="s">
        <v>222</v>
      </c>
      <c r="F1468" s="0" t="n">
        <v>638401</v>
      </c>
      <c r="G1468" s="0" t="n">
        <v>0.1</v>
      </c>
      <c r="H1468" s="0" t="n">
        <v>1</v>
      </c>
      <c r="I1468" s="1" t="n">
        <v>210741066</v>
      </c>
      <c r="J1468" s="0" t="s">
        <v>3051</v>
      </c>
    </row>
    <row r="1469" customFormat="false" ht="15" hidden="false" customHeight="false" outlineLevel="0" collapsed="false">
      <c r="A1469" s="0" t="s">
        <v>3052</v>
      </c>
      <c r="E1469" s="0" t="s">
        <v>222</v>
      </c>
      <c r="F1469" s="0" t="n">
        <v>638316</v>
      </c>
      <c r="G1469" s="0" t="n">
        <v>0.1</v>
      </c>
      <c r="H1469" s="0" t="n">
        <v>1</v>
      </c>
      <c r="I1469" s="1" t="n">
        <v>209849828</v>
      </c>
      <c r="J1469" s="0" t="s">
        <v>3053</v>
      </c>
    </row>
    <row r="1470" customFormat="false" ht="15" hidden="false" customHeight="false" outlineLevel="0" collapsed="false">
      <c r="A1470" s="0" t="s">
        <v>3054</v>
      </c>
      <c r="E1470" s="0" t="s">
        <v>222</v>
      </c>
      <c r="F1470" s="0" t="n">
        <v>638314</v>
      </c>
      <c r="G1470" s="0" t="n">
        <v>0.1</v>
      </c>
      <c r="H1470" s="0" t="n">
        <v>1</v>
      </c>
      <c r="I1470" s="1" t="n">
        <v>210739745</v>
      </c>
      <c r="J1470" s="0" t="s">
        <v>3055</v>
      </c>
    </row>
    <row r="1471" customFormat="false" ht="15" hidden="false" customHeight="false" outlineLevel="0" collapsed="false">
      <c r="A1471" s="0" t="s">
        <v>3056</v>
      </c>
      <c r="E1471" s="0" t="s">
        <v>222</v>
      </c>
      <c r="F1471" s="0" t="n">
        <v>638312</v>
      </c>
      <c r="G1471" s="0" t="n">
        <v>0.1</v>
      </c>
      <c r="H1471" s="0" t="n">
        <v>1</v>
      </c>
      <c r="I1471" s="1" t="n">
        <v>210739697</v>
      </c>
      <c r="J1471" s="0" t="s">
        <v>3057</v>
      </c>
    </row>
    <row r="1472" customFormat="false" ht="15" hidden="false" customHeight="false" outlineLevel="0" collapsed="false">
      <c r="A1472" s="0" t="s">
        <v>3058</v>
      </c>
      <c r="E1472" s="0" t="s">
        <v>222</v>
      </c>
      <c r="F1472" s="0" t="n">
        <v>638312</v>
      </c>
      <c r="G1472" s="0" t="n">
        <v>0.1</v>
      </c>
      <c r="H1472" s="0" t="n">
        <v>1</v>
      </c>
      <c r="I1472" s="1" t="n">
        <v>210738389</v>
      </c>
      <c r="J1472" s="0" t="s">
        <v>3059</v>
      </c>
    </row>
    <row r="1473" customFormat="false" ht="15" hidden="false" customHeight="false" outlineLevel="0" collapsed="false">
      <c r="A1473" s="0" t="s">
        <v>3060</v>
      </c>
      <c r="E1473" s="0" t="s">
        <v>222</v>
      </c>
      <c r="F1473" s="0" t="n">
        <v>638311</v>
      </c>
      <c r="G1473" s="0" t="n">
        <v>0.1</v>
      </c>
      <c r="H1473" s="0" t="n">
        <v>1</v>
      </c>
      <c r="I1473" s="1" t="n">
        <v>209851714</v>
      </c>
      <c r="J1473" s="0" t="s">
        <v>3061</v>
      </c>
    </row>
    <row r="1474" customFormat="false" ht="15" hidden="false" customHeight="false" outlineLevel="0" collapsed="false">
      <c r="A1474" s="0" t="s">
        <v>3062</v>
      </c>
      <c r="E1474" s="0" t="s">
        <v>433</v>
      </c>
      <c r="F1474" s="0" t="n">
        <v>638183</v>
      </c>
      <c r="G1474" s="0" t="n">
        <v>0.1</v>
      </c>
      <c r="H1474" s="0" t="n">
        <v>1</v>
      </c>
      <c r="I1474" s="1" t="n">
        <v>209852211</v>
      </c>
      <c r="J1474" s="0" t="s">
        <v>3063</v>
      </c>
    </row>
    <row r="1475" customFormat="false" ht="15" hidden="false" customHeight="false" outlineLevel="0" collapsed="false">
      <c r="A1475" s="0" t="s">
        <v>3064</v>
      </c>
      <c r="E1475" s="0" t="s">
        <v>3032</v>
      </c>
      <c r="F1475" s="0" t="n">
        <v>638111</v>
      </c>
      <c r="G1475" s="0" t="n">
        <v>0.1</v>
      </c>
      <c r="H1475" s="0" t="n">
        <v>1</v>
      </c>
      <c r="I1475" s="1" t="n">
        <v>210740727</v>
      </c>
      <c r="J1475" s="0" t="s">
        <v>3065</v>
      </c>
    </row>
    <row r="1476" customFormat="false" ht="15" hidden="false" customHeight="false" outlineLevel="0" collapsed="false">
      <c r="A1476" s="0" t="s">
        <v>3066</v>
      </c>
      <c r="E1476" s="0" t="s">
        <v>3032</v>
      </c>
      <c r="F1476" s="0" t="n">
        <v>638111</v>
      </c>
      <c r="G1476" s="0" t="n">
        <v>0.1</v>
      </c>
      <c r="H1476" s="0" t="n">
        <v>1</v>
      </c>
      <c r="I1476" s="1" t="n">
        <v>210739723</v>
      </c>
      <c r="J1476" s="0" t="s">
        <v>3067</v>
      </c>
    </row>
    <row r="1477" customFormat="false" ht="15" hidden="false" customHeight="false" outlineLevel="0" collapsed="false">
      <c r="A1477" s="0" t="s">
        <v>3068</v>
      </c>
      <c r="E1477" s="0" t="s">
        <v>3032</v>
      </c>
      <c r="F1477" s="0" t="n">
        <v>638111</v>
      </c>
      <c r="G1477" s="0" t="n">
        <v>0.1</v>
      </c>
      <c r="H1477" s="0" t="n">
        <v>1</v>
      </c>
      <c r="I1477" s="1" t="n">
        <v>210738837</v>
      </c>
      <c r="J1477" s="0" t="s">
        <v>3069</v>
      </c>
    </row>
    <row r="1478" customFormat="false" ht="15" hidden="false" customHeight="false" outlineLevel="0" collapsed="false">
      <c r="A1478" s="0" t="s">
        <v>3070</v>
      </c>
      <c r="E1478" s="0" t="s">
        <v>222</v>
      </c>
      <c r="F1478" s="0" t="n">
        <v>638109</v>
      </c>
      <c r="G1478" s="0" t="n">
        <v>0.1</v>
      </c>
      <c r="H1478" s="0" t="n">
        <v>1</v>
      </c>
      <c r="I1478" s="1" t="n">
        <v>210738442</v>
      </c>
      <c r="J1478" s="0" t="s">
        <v>3071</v>
      </c>
    </row>
    <row r="1479" customFormat="false" ht="15" hidden="false" customHeight="false" outlineLevel="0" collapsed="false">
      <c r="A1479" s="0" t="s">
        <v>3072</v>
      </c>
      <c r="E1479" s="0" t="s">
        <v>222</v>
      </c>
      <c r="F1479" s="0" t="n">
        <v>638104</v>
      </c>
      <c r="G1479" s="0" t="n">
        <v>0.1</v>
      </c>
      <c r="H1479" s="0" t="n">
        <v>1</v>
      </c>
      <c r="I1479" s="1" t="n">
        <v>210741160</v>
      </c>
      <c r="J1479" s="0" t="s">
        <v>3073</v>
      </c>
    </row>
    <row r="1480" customFormat="false" ht="15" hidden="false" customHeight="false" outlineLevel="0" collapsed="false">
      <c r="A1480" s="0" t="s">
        <v>3074</v>
      </c>
      <c r="E1480" s="0" t="s">
        <v>222</v>
      </c>
      <c r="F1480" s="0" t="n">
        <v>638104</v>
      </c>
      <c r="G1480" s="0" t="n">
        <v>0.1</v>
      </c>
      <c r="H1480" s="0" t="n">
        <v>1</v>
      </c>
      <c r="I1480" s="1" t="n">
        <v>209850704</v>
      </c>
      <c r="J1480" s="0" t="s">
        <v>3075</v>
      </c>
    </row>
    <row r="1481" customFormat="false" ht="15" hidden="false" customHeight="false" outlineLevel="0" collapsed="false">
      <c r="A1481" s="0" t="s">
        <v>3076</v>
      </c>
      <c r="E1481" s="0" t="s">
        <v>222</v>
      </c>
      <c r="F1481" s="0" t="n">
        <v>638101</v>
      </c>
      <c r="G1481" s="0" t="n">
        <v>0.1</v>
      </c>
      <c r="H1481" s="0" t="n">
        <v>1</v>
      </c>
      <c r="I1481" s="1" t="n">
        <v>209850108</v>
      </c>
      <c r="J1481" s="0" t="s">
        <v>3077</v>
      </c>
    </row>
    <row r="1482" customFormat="false" ht="15" hidden="false" customHeight="false" outlineLevel="0" collapsed="false">
      <c r="A1482" s="0" t="s">
        <v>3078</v>
      </c>
      <c r="E1482" s="0" t="s">
        <v>222</v>
      </c>
      <c r="F1482" s="0" t="n">
        <v>638052</v>
      </c>
      <c r="G1482" s="0" t="n">
        <v>0.1</v>
      </c>
      <c r="H1482" s="0" t="n">
        <v>1</v>
      </c>
      <c r="I1482" s="1" t="n">
        <v>210738611</v>
      </c>
      <c r="J1482" s="0" t="s">
        <v>3079</v>
      </c>
    </row>
    <row r="1483" customFormat="false" ht="15" hidden="false" customHeight="false" outlineLevel="0" collapsed="false">
      <c r="A1483" s="0" t="s">
        <v>3080</v>
      </c>
      <c r="E1483" s="0" t="s">
        <v>222</v>
      </c>
      <c r="F1483" s="0" t="n">
        <v>638011</v>
      </c>
      <c r="G1483" s="0" t="n">
        <v>0.1</v>
      </c>
      <c r="H1483" s="0" t="n">
        <v>1</v>
      </c>
      <c r="I1483" s="1" t="n">
        <v>210738095</v>
      </c>
      <c r="J1483" s="0" t="s">
        <v>3081</v>
      </c>
    </row>
    <row r="1484" customFormat="false" ht="15" hidden="false" customHeight="false" outlineLevel="0" collapsed="false">
      <c r="A1484" s="0" t="s">
        <v>3082</v>
      </c>
      <c r="E1484" s="0" t="s">
        <v>222</v>
      </c>
      <c r="F1484" s="0" t="n">
        <v>638009</v>
      </c>
      <c r="G1484" s="0" t="n">
        <v>0.1</v>
      </c>
      <c r="H1484" s="0" t="n">
        <v>1</v>
      </c>
      <c r="I1484" s="1" t="n">
        <v>210738088</v>
      </c>
      <c r="J1484" s="0" t="s">
        <v>3083</v>
      </c>
    </row>
    <row r="1485" customFormat="false" ht="15" hidden="false" customHeight="false" outlineLevel="0" collapsed="false">
      <c r="A1485" s="0" t="s">
        <v>3084</v>
      </c>
      <c r="E1485" s="0" t="s">
        <v>222</v>
      </c>
      <c r="F1485" s="0" t="n">
        <v>638009</v>
      </c>
      <c r="G1485" s="0" t="n">
        <v>0.1</v>
      </c>
      <c r="H1485" s="0" t="n">
        <v>1</v>
      </c>
      <c r="I1485" s="1" t="n">
        <v>209849984</v>
      </c>
      <c r="J1485" s="0" t="s">
        <v>3085</v>
      </c>
    </row>
    <row r="1486" customFormat="false" ht="15" hidden="false" customHeight="false" outlineLevel="0" collapsed="false">
      <c r="A1486" s="0" t="s">
        <v>3086</v>
      </c>
      <c r="E1486" s="0" t="s">
        <v>3087</v>
      </c>
      <c r="F1486" s="0" t="n">
        <v>110033</v>
      </c>
      <c r="G1486" s="0" t="n">
        <v>0.1</v>
      </c>
      <c r="H1486" s="0" t="n">
        <v>1</v>
      </c>
      <c r="I1486" s="1" t="n">
        <v>210738401</v>
      </c>
      <c r="J1486" s="0" t="s">
        <v>3088</v>
      </c>
    </row>
    <row r="1487" customFormat="false" ht="15" hidden="false" customHeight="false" outlineLevel="0" collapsed="false">
      <c r="A1487" s="0" t="s">
        <v>3089</v>
      </c>
      <c r="E1487" s="0" t="s">
        <v>3087</v>
      </c>
      <c r="F1487" s="0" t="n">
        <v>110033</v>
      </c>
      <c r="G1487" s="0" t="n">
        <v>0.1</v>
      </c>
      <c r="H1487" s="0" t="n">
        <v>1</v>
      </c>
      <c r="I1487" s="1" t="n">
        <v>209852106</v>
      </c>
      <c r="J1487" s="0" t="s">
        <v>3090</v>
      </c>
    </row>
    <row r="1488" customFormat="false" ht="15" hidden="false" customHeight="false" outlineLevel="0" collapsed="false">
      <c r="A1488" s="0" t="s">
        <v>3091</v>
      </c>
      <c r="E1488" s="0" t="s">
        <v>3092</v>
      </c>
      <c r="F1488" s="0" t="n">
        <v>110033</v>
      </c>
      <c r="G1488" s="0" t="n">
        <v>0.1</v>
      </c>
      <c r="H1488" s="0" t="n">
        <v>1</v>
      </c>
      <c r="I1488" s="1" t="n">
        <v>209851327</v>
      </c>
      <c r="J1488" s="0" t="s">
        <v>3093</v>
      </c>
    </row>
    <row r="1489" customFormat="false" ht="15" hidden="false" customHeight="false" outlineLevel="0" collapsed="false">
      <c r="A1489" s="0" t="s">
        <v>3094</v>
      </c>
      <c r="E1489" s="0" t="s">
        <v>3087</v>
      </c>
      <c r="F1489" s="0" t="n">
        <v>110033</v>
      </c>
      <c r="G1489" s="0" t="n">
        <v>0.1</v>
      </c>
      <c r="H1489" s="0" t="n">
        <v>1</v>
      </c>
      <c r="I1489" s="1" t="n">
        <v>209850735</v>
      </c>
      <c r="J1489" s="0" t="s">
        <v>3095</v>
      </c>
    </row>
    <row r="1490" customFormat="false" ht="15" hidden="false" customHeight="false" outlineLevel="0" collapsed="false">
      <c r="A1490" s="0" t="s">
        <v>3096</v>
      </c>
      <c r="E1490" s="0" t="s">
        <v>3092</v>
      </c>
      <c r="F1490" s="0" t="n">
        <v>110033</v>
      </c>
      <c r="G1490" s="0" t="n">
        <v>0.1</v>
      </c>
      <c r="H1490" s="0" t="n">
        <v>1</v>
      </c>
      <c r="I1490" s="1" t="n">
        <v>209849816</v>
      </c>
      <c r="J1490" s="0" t="s">
        <v>3097</v>
      </c>
    </row>
    <row r="1491" customFormat="false" ht="15" hidden="false" customHeight="false" outlineLevel="0" collapsed="false">
      <c r="A1491" s="0" t="s">
        <v>3098</v>
      </c>
      <c r="E1491" s="0" t="s">
        <v>3099</v>
      </c>
      <c r="F1491" s="0" t="n">
        <v>110032</v>
      </c>
      <c r="G1491" s="0" t="n">
        <v>0.1</v>
      </c>
      <c r="H1491" s="0" t="n">
        <v>1</v>
      </c>
      <c r="I1491" s="1" t="n">
        <v>210738958</v>
      </c>
      <c r="J1491" s="0" t="s">
        <v>3100</v>
      </c>
    </row>
    <row r="1492" customFormat="false" ht="15" hidden="false" customHeight="false" outlineLevel="0" collapsed="false">
      <c r="A1492" s="0" t="s">
        <v>3101</v>
      </c>
      <c r="E1492" s="0" t="s">
        <v>3087</v>
      </c>
      <c r="F1492" s="0" t="n">
        <v>110032</v>
      </c>
      <c r="G1492" s="0" t="n">
        <v>0.1</v>
      </c>
      <c r="H1492" s="0" t="n">
        <v>1</v>
      </c>
      <c r="I1492" s="1" t="n">
        <v>210738256</v>
      </c>
      <c r="J1492" s="0" t="s">
        <v>3102</v>
      </c>
    </row>
    <row r="1493" customFormat="false" ht="15" hidden="false" customHeight="false" outlineLevel="0" collapsed="false">
      <c r="A1493" s="0" t="s">
        <v>3103</v>
      </c>
      <c r="E1493" s="0" t="s">
        <v>3104</v>
      </c>
      <c r="F1493" s="0" t="n">
        <v>110032</v>
      </c>
      <c r="G1493" s="0" t="n">
        <v>0.1</v>
      </c>
      <c r="H1493" s="0" t="n">
        <v>1</v>
      </c>
      <c r="I1493" s="1" t="n">
        <v>209851334</v>
      </c>
      <c r="J1493" s="0" t="s">
        <v>3105</v>
      </c>
    </row>
    <row r="1494" customFormat="false" ht="15" hidden="false" customHeight="false" outlineLevel="0" collapsed="false">
      <c r="A1494" s="0" t="s">
        <v>3106</v>
      </c>
      <c r="E1494" s="0" t="s">
        <v>3104</v>
      </c>
      <c r="F1494" s="0" t="n">
        <v>110032</v>
      </c>
      <c r="G1494" s="0" t="n">
        <v>0.1</v>
      </c>
      <c r="H1494" s="0" t="n">
        <v>1</v>
      </c>
      <c r="I1494" s="1" t="n">
        <v>209850568</v>
      </c>
      <c r="J1494" s="0" t="s">
        <v>3107</v>
      </c>
    </row>
    <row r="1495" customFormat="false" ht="15" hidden="false" customHeight="false" outlineLevel="0" collapsed="false">
      <c r="A1495" s="0" t="s">
        <v>3108</v>
      </c>
      <c r="E1495" s="0" t="s">
        <v>3104</v>
      </c>
      <c r="F1495" s="0" t="n">
        <v>110032</v>
      </c>
      <c r="G1495" s="0" t="n">
        <v>0.1</v>
      </c>
      <c r="H1495" s="0" t="n">
        <v>1</v>
      </c>
      <c r="I1495" s="1" t="n">
        <v>209850096</v>
      </c>
      <c r="J1495" s="0" t="s">
        <v>3109</v>
      </c>
    </row>
    <row r="1496" customFormat="false" ht="15" hidden="false" customHeight="false" outlineLevel="0" collapsed="false">
      <c r="A1496" s="0" t="s">
        <v>3110</v>
      </c>
      <c r="E1496" s="0" t="s">
        <v>430</v>
      </c>
      <c r="F1496" s="0" t="n">
        <v>636114</v>
      </c>
      <c r="G1496" s="0" t="n">
        <v>0.1</v>
      </c>
      <c r="H1496" s="0" t="n">
        <v>1</v>
      </c>
      <c r="I1496" s="1" t="n">
        <v>209851430</v>
      </c>
      <c r="J1496" s="0" t="s">
        <v>3111</v>
      </c>
    </row>
    <row r="1497" customFormat="false" ht="15" hidden="false" customHeight="false" outlineLevel="0" collapsed="false">
      <c r="A1497" s="0" t="s">
        <v>3112</v>
      </c>
      <c r="E1497" s="0" t="s">
        <v>430</v>
      </c>
      <c r="F1497" s="0" t="n">
        <v>636111</v>
      </c>
      <c r="G1497" s="0" t="n">
        <v>0.1</v>
      </c>
      <c r="H1497" s="0" t="n">
        <v>1</v>
      </c>
      <c r="I1497" s="1" t="n">
        <v>210740872</v>
      </c>
      <c r="J1497" s="0" t="s">
        <v>3113</v>
      </c>
    </row>
    <row r="1498" customFormat="false" ht="15" hidden="false" customHeight="false" outlineLevel="0" collapsed="false">
      <c r="A1498" s="0" t="s">
        <v>3114</v>
      </c>
      <c r="E1498" s="0" t="s">
        <v>430</v>
      </c>
      <c r="F1498" s="0" t="n">
        <v>636111</v>
      </c>
      <c r="G1498" s="0" t="n">
        <v>0.1</v>
      </c>
      <c r="H1498" s="0" t="n">
        <v>1</v>
      </c>
      <c r="I1498" s="1" t="n">
        <v>209852248</v>
      </c>
      <c r="J1498" s="0" t="s">
        <v>3115</v>
      </c>
    </row>
    <row r="1499" customFormat="false" ht="15" hidden="false" customHeight="false" outlineLevel="0" collapsed="false">
      <c r="A1499" s="0" t="s">
        <v>3116</v>
      </c>
      <c r="E1499" s="0" t="s">
        <v>430</v>
      </c>
      <c r="F1499" s="0" t="n">
        <v>636109</v>
      </c>
      <c r="G1499" s="0" t="n">
        <v>0.1</v>
      </c>
      <c r="H1499" s="0" t="n">
        <v>1</v>
      </c>
      <c r="I1499" s="1" t="n">
        <v>210739340</v>
      </c>
      <c r="J1499" s="0" t="s">
        <v>3117</v>
      </c>
    </row>
    <row r="1500" customFormat="false" ht="15" hidden="false" customHeight="false" outlineLevel="0" collapsed="false">
      <c r="A1500" s="0" t="s">
        <v>3118</v>
      </c>
      <c r="E1500" s="0" t="s">
        <v>430</v>
      </c>
      <c r="F1500" s="0" t="n">
        <v>636105</v>
      </c>
      <c r="G1500" s="0" t="n">
        <v>0.1</v>
      </c>
      <c r="H1500" s="0" t="n">
        <v>1</v>
      </c>
      <c r="I1500" s="1" t="n">
        <v>210740692</v>
      </c>
      <c r="J1500" s="0" t="s">
        <v>3119</v>
      </c>
    </row>
    <row r="1501" customFormat="false" ht="15" hidden="false" customHeight="false" outlineLevel="0" collapsed="false">
      <c r="A1501" s="0" t="s">
        <v>3120</v>
      </c>
      <c r="E1501" s="0" t="s">
        <v>430</v>
      </c>
      <c r="F1501" s="0" t="n">
        <v>636105</v>
      </c>
      <c r="G1501" s="0" t="n">
        <v>0.1</v>
      </c>
      <c r="H1501" s="0" t="n">
        <v>1</v>
      </c>
      <c r="I1501" s="1" t="n">
        <v>210739932</v>
      </c>
      <c r="J1501" s="0" t="s">
        <v>3121</v>
      </c>
    </row>
    <row r="1502" customFormat="false" ht="15" hidden="false" customHeight="false" outlineLevel="0" collapsed="false">
      <c r="A1502" s="0" t="s">
        <v>3122</v>
      </c>
      <c r="E1502" s="0" t="s">
        <v>1896</v>
      </c>
      <c r="F1502" s="0" t="n">
        <v>700032</v>
      </c>
      <c r="G1502" s="0" t="n">
        <v>0.1</v>
      </c>
      <c r="H1502" s="0" t="n">
        <v>1</v>
      </c>
      <c r="I1502" s="1" t="n">
        <v>210738783</v>
      </c>
      <c r="J1502" s="0" t="s">
        <v>3123</v>
      </c>
    </row>
    <row r="1503" customFormat="false" ht="15" hidden="false" customHeight="false" outlineLevel="0" collapsed="false">
      <c r="A1503" s="0" t="s">
        <v>3124</v>
      </c>
      <c r="E1503" s="0" t="s">
        <v>1896</v>
      </c>
      <c r="F1503" s="0" t="n">
        <v>700032</v>
      </c>
      <c r="G1503" s="0" t="n">
        <v>0.1</v>
      </c>
      <c r="H1503" s="0" t="n">
        <v>1</v>
      </c>
      <c r="I1503" s="1" t="n">
        <v>209851522</v>
      </c>
      <c r="J1503" s="0" t="s">
        <v>3125</v>
      </c>
    </row>
    <row r="1504" customFormat="false" ht="15" hidden="false" customHeight="false" outlineLevel="0" collapsed="false">
      <c r="A1504" s="0" t="s">
        <v>3126</v>
      </c>
      <c r="E1504" s="0" t="s">
        <v>1896</v>
      </c>
      <c r="F1504" s="0" t="n">
        <v>700032</v>
      </c>
      <c r="G1504" s="0" t="n">
        <v>0.1</v>
      </c>
      <c r="H1504" s="0" t="n">
        <v>1</v>
      </c>
      <c r="I1504" s="1" t="n">
        <v>209850228</v>
      </c>
      <c r="J1504" s="0" t="s">
        <v>3127</v>
      </c>
    </row>
    <row r="1505" customFormat="false" ht="15" hidden="false" customHeight="false" outlineLevel="0" collapsed="false">
      <c r="A1505" s="0" t="s">
        <v>3128</v>
      </c>
      <c r="E1505" s="0" t="s">
        <v>1896</v>
      </c>
      <c r="F1505" s="0" t="n">
        <v>700030</v>
      </c>
      <c r="G1505" s="0" t="n">
        <v>0.1</v>
      </c>
      <c r="H1505" s="0" t="n">
        <v>1</v>
      </c>
      <c r="I1505" s="1" t="n">
        <v>210739559</v>
      </c>
      <c r="J1505" s="0" t="s">
        <v>3129</v>
      </c>
    </row>
    <row r="1506" customFormat="false" ht="15" hidden="false" customHeight="false" outlineLevel="0" collapsed="false">
      <c r="A1506" s="0" t="s">
        <v>3130</v>
      </c>
      <c r="E1506" s="0" t="s">
        <v>1896</v>
      </c>
      <c r="F1506" s="0" t="n">
        <v>700029</v>
      </c>
      <c r="G1506" s="0" t="n">
        <v>0.1</v>
      </c>
      <c r="H1506" s="0" t="n">
        <v>1</v>
      </c>
      <c r="I1506" s="1" t="n">
        <v>210739419</v>
      </c>
      <c r="J1506" s="0" t="s">
        <v>3131</v>
      </c>
    </row>
    <row r="1507" customFormat="false" ht="15" hidden="false" customHeight="false" outlineLevel="0" collapsed="false">
      <c r="A1507" s="0" t="s">
        <v>3132</v>
      </c>
      <c r="E1507" s="0" t="s">
        <v>1896</v>
      </c>
      <c r="F1507" s="0" t="n">
        <v>700029</v>
      </c>
      <c r="G1507" s="0" t="n">
        <v>0.1</v>
      </c>
      <c r="H1507" s="0" t="n">
        <v>1</v>
      </c>
      <c r="I1507" s="1" t="n">
        <v>210738634</v>
      </c>
      <c r="J1507" s="0" t="s">
        <v>3133</v>
      </c>
    </row>
    <row r="1508" customFormat="false" ht="15" hidden="false" customHeight="false" outlineLevel="0" collapsed="false">
      <c r="A1508" s="0" t="s">
        <v>3134</v>
      </c>
      <c r="E1508" s="0" t="s">
        <v>1896</v>
      </c>
      <c r="F1508" s="0" t="n">
        <v>700029</v>
      </c>
      <c r="G1508" s="0" t="n">
        <v>0.1</v>
      </c>
      <c r="H1508" s="0" t="n">
        <v>1</v>
      </c>
      <c r="I1508" s="1" t="n">
        <v>209851733</v>
      </c>
      <c r="J1508" s="0" t="s">
        <v>3135</v>
      </c>
    </row>
    <row r="1509" customFormat="false" ht="15" hidden="false" customHeight="false" outlineLevel="0" collapsed="false">
      <c r="A1509" s="0" t="s">
        <v>3136</v>
      </c>
      <c r="E1509" s="0" t="s">
        <v>1896</v>
      </c>
      <c r="F1509" s="0" t="n">
        <v>700029</v>
      </c>
      <c r="G1509" s="0" t="n">
        <v>0.1</v>
      </c>
      <c r="H1509" s="0" t="n">
        <v>1</v>
      </c>
      <c r="I1509" s="1" t="n">
        <v>209850225</v>
      </c>
      <c r="J1509" s="0" t="s">
        <v>3137</v>
      </c>
    </row>
    <row r="1510" customFormat="false" ht="15" hidden="false" customHeight="false" outlineLevel="0" collapsed="false">
      <c r="A1510" s="0" t="s">
        <v>3138</v>
      </c>
      <c r="E1510" s="0" t="s">
        <v>1893</v>
      </c>
      <c r="F1510" s="0" t="n">
        <v>700028</v>
      </c>
      <c r="G1510" s="0" t="n">
        <v>0.1</v>
      </c>
      <c r="H1510" s="0" t="n">
        <v>1</v>
      </c>
      <c r="I1510" s="1" t="n">
        <v>210739730</v>
      </c>
      <c r="J1510" s="0" t="s">
        <v>3139</v>
      </c>
    </row>
    <row r="1511" customFormat="false" ht="15" hidden="false" customHeight="false" outlineLevel="0" collapsed="false">
      <c r="A1511" s="0" t="s">
        <v>3140</v>
      </c>
      <c r="E1511" s="0" t="s">
        <v>1893</v>
      </c>
      <c r="F1511" s="0" t="n">
        <v>700028</v>
      </c>
      <c r="G1511" s="0" t="n">
        <v>0.1</v>
      </c>
      <c r="H1511" s="0" t="n">
        <v>1</v>
      </c>
      <c r="I1511" s="1" t="n">
        <v>210739020</v>
      </c>
      <c r="J1511" s="0" t="s">
        <v>3141</v>
      </c>
    </row>
    <row r="1512" customFormat="false" ht="15" hidden="false" customHeight="false" outlineLevel="0" collapsed="false">
      <c r="A1512" s="0" t="s">
        <v>3142</v>
      </c>
      <c r="E1512" s="0" t="s">
        <v>1893</v>
      </c>
      <c r="F1512" s="0" t="n">
        <v>700028</v>
      </c>
      <c r="G1512" s="0" t="n">
        <v>0.1</v>
      </c>
      <c r="H1512" s="0" t="n">
        <v>1</v>
      </c>
      <c r="I1512" s="1" t="n">
        <v>209852349</v>
      </c>
      <c r="J1512" s="0" t="s">
        <v>3143</v>
      </c>
    </row>
    <row r="1513" customFormat="false" ht="15" hidden="false" customHeight="false" outlineLevel="0" collapsed="false">
      <c r="A1513" s="0" t="s">
        <v>3144</v>
      </c>
      <c r="E1513" s="0" t="s">
        <v>1896</v>
      </c>
      <c r="F1513" s="0" t="n">
        <v>700028</v>
      </c>
      <c r="G1513" s="0" t="n">
        <v>0.1</v>
      </c>
      <c r="H1513" s="0" t="n">
        <v>1</v>
      </c>
      <c r="I1513" s="1" t="n">
        <v>209851349</v>
      </c>
      <c r="J1513" s="0" t="s">
        <v>3145</v>
      </c>
    </row>
    <row r="1514" customFormat="false" ht="15" hidden="false" customHeight="false" outlineLevel="0" collapsed="false">
      <c r="A1514" s="0" t="s">
        <v>3146</v>
      </c>
      <c r="E1514" s="0" t="s">
        <v>1893</v>
      </c>
      <c r="F1514" s="0" t="n">
        <v>700028</v>
      </c>
      <c r="G1514" s="0" t="n">
        <v>0.1</v>
      </c>
      <c r="H1514" s="0" t="n">
        <v>1</v>
      </c>
      <c r="I1514" s="1" t="n">
        <v>209850179</v>
      </c>
      <c r="J1514" s="0" t="s">
        <v>3147</v>
      </c>
    </row>
    <row r="1515" customFormat="false" ht="15" hidden="false" customHeight="false" outlineLevel="0" collapsed="false">
      <c r="A1515" s="0" t="s">
        <v>3148</v>
      </c>
      <c r="E1515" s="0" t="s">
        <v>1896</v>
      </c>
      <c r="F1515" s="0" t="n">
        <v>700027</v>
      </c>
      <c r="G1515" s="0" t="n">
        <v>0.1</v>
      </c>
      <c r="H1515" s="0" t="n">
        <v>1</v>
      </c>
      <c r="I1515" s="1" t="n">
        <v>210741078</v>
      </c>
      <c r="J1515" s="0" t="s">
        <v>3149</v>
      </c>
    </row>
    <row r="1516" customFormat="false" ht="15" hidden="false" customHeight="false" outlineLevel="0" collapsed="false">
      <c r="A1516" s="0" t="s">
        <v>3150</v>
      </c>
      <c r="E1516" s="0" t="s">
        <v>1896</v>
      </c>
      <c r="F1516" s="0" t="n">
        <v>700027</v>
      </c>
      <c r="G1516" s="0" t="n">
        <v>0.1</v>
      </c>
      <c r="H1516" s="0" t="n">
        <v>1</v>
      </c>
      <c r="I1516" s="1" t="n">
        <v>210741077</v>
      </c>
      <c r="J1516" s="0" t="s">
        <v>3151</v>
      </c>
    </row>
    <row r="1517" customFormat="false" ht="15" hidden="false" customHeight="false" outlineLevel="0" collapsed="false">
      <c r="A1517" s="0" t="s">
        <v>3152</v>
      </c>
      <c r="E1517" s="0" t="s">
        <v>1896</v>
      </c>
      <c r="F1517" s="0" t="n">
        <v>700027</v>
      </c>
      <c r="G1517" s="0" t="n">
        <v>0.1</v>
      </c>
      <c r="H1517" s="0" t="n">
        <v>1</v>
      </c>
      <c r="I1517" s="1" t="n">
        <v>210741076</v>
      </c>
      <c r="J1517" s="0" t="s">
        <v>3153</v>
      </c>
    </row>
    <row r="1518" customFormat="false" ht="15" hidden="false" customHeight="false" outlineLevel="0" collapsed="false">
      <c r="A1518" s="0" t="s">
        <v>3154</v>
      </c>
      <c r="E1518" s="0" t="s">
        <v>1896</v>
      </c>
      <c r="F1518" s="0" t="n">
        <v>700027</v>
      </c>
      <c r="G1518" s="0" t="n">
        <v>0.1</v>
      </c>
      <c r="H1518" s="0" t="n">
        <v>1</v>
      </c>
      <c r="I1518" s="1" t="n">
        <v>209851809</v>
      </c>
      <c r="J1518" s="0" t="s">
        <v>3155</v>
      </c>
    </row>
    <row r="1519" customFormat="false" ht="15" hidden="false" customHeight="false" outlineLevel="0" collapsed="false">
      <c r="A1519" s="0" t="s">
        <v>3156</v>
      </c>
      <c r="E1519" s="0" t="s">
        <v>1896</v>
      </c>
      <c r="F1519" s="0" t="n">
        <v>700027</v>
      </c>
      <c r="G1519" s="0" t="n">
        <v>0.1</v>
      </c>
      <c r="H1519" s="0" t="n">
        <v>1</v>
      </c>
      <c r="I1519" s="1" t="n">
        <v>209851543</v>
      </c>
      <c r="J1519" s="0" t="s">
        <v>3157</v>
      </c>
    </row>
    <row r="1520" customFormat="false" ht="15" hidden="false" customHeight="false" outlineLevel="0" collapsed="false">
      <c r="A1520" s="0" t="s">
        <v>3158</v>
      </c>
      <c r="E1520" s="0" t="s">
        <v>1896</v>
      </c>
      <c r="F1520" s="0" t="n">
        <v>700027</v>
      </c>
      <c r="G1520" s="0" t="n">
        <v>0.1</v>
      </c>
      <c r="H1520" s="0" t="n">
        <v>1</v>
      </c>
      <c r="I1520" s="1" t="n">
        <v>209851542</v>
      </c>
      <c r="J1520" s="0" t="s">
        <v>3159</v>
      </c>
    </row>
    <row r="1521" customFormat="false" ht="15" hidden="false" customHeight="false" outlineLevel="0" collapsed="false">
      <c r="A1521" s="0" t="s">
        <v>3160</v>
      </c>
      <c r="E1521" s="0" t="s">
        <v>1896</v>
      </c>
      <c r="F1521" s="0" t="n">
        <v>700027</v>
      </c>
      <c r="G1521" s="0" t="n">
        <v>0.1</v>
      </c>
      <c r="H1521" s="0" t="n">
        <v>1</v>
      </c>
      <c r="I1521" s="1" t="n">
        <v>209850554</v>
      </c>
      <c r="J1521" s="0" t="s">
        <v>3161</v>
      </c>
    </row>
    <row r="1522" customFormat="false" ht="15" hidden="false" customHeight="false" outlineLevel="0" collapsed="false">
      <c r="A1522" s="0" t="s">
        <v>3162</v>
      </c>
      <c r="E1522" s="0" t="s">
        <v>1896</v>
      </c>
      <c r="F1522" s="0" t="n">
        <v>700026</v>
      </c>
      <c r="G1522" s="0" t="n">
        <v>0.1</v>
      </c>
      <c r="H1522" s="0" t="n">
        <v>1</v>
      </c>
      <c r="I1522" s="1" t="n">
        <v>210740604</v>
      </c>
      <c r="J1522" s="0" t="s">
        <v>3163</v>
      </c>
    </row>
    <row r="1523" customFormat="false" ht="15" hidden="false" customHeight="false" outlineLevel="0" collapsed="false">
      <c r="A1523" s="0" t="s">
        <v>3164</v>
      </c>
      <c r="E1523" s="0" t="s">
        <v>1896</v>
      </c>
      <c r="F1523" s="0" t="n">
        <v>700026</v>
      </c>
      <c r="G1523" s="0" t="n">
        <v>0.1</v>
      </c>
      <c r="H1523" s="0" t="n">
        <v>1</v>
      </c>
      <c r="I1523" s="1" t="n">
        <v>210739420</v>
      </c>
      <c r="J1523" s="0" t="s">
        <v>3165</v>
      </c>
    </row>
    <row r="1524" customFormat="false" ht="15" hidden="false" customHeight="false" outlineLevel="0" collapsed="false">
      <c r="A1524" s="0" t="s">
        <v>3166</v>
      </c>
      <c r="E1524" s="0" t="s">
        <v>1896</v>
      </c>
      <c r="F1524" s="0" t="n">
        <v>700026</v>
      </c>
      <c r="G1524" s="0" t="n">
        <v>0.1</v>
      </c>
      <c r="H1524" s="0" t="n">
        <v>1</v>
      </c>
      <c r="I1524" s="1" t="n">
        <v>210739418</v>
      </c>
      <c r="J1524" s="0" t="s">
        <v>3167</v>
      </c>
    </row>
    <row r="1525" customFormat="false" ht="15" hidden="false" customHeight="false" outlineLevel="0" collapsed="false">
      <c r="A1525" s="0" t="s">
        <v>3168</v>
      </c>
      <c r="E1525" s="0" t="s">
        <v>1896</v>
      </c>
      <c r="F1525" s="0" t="n">
        <v>700026</v>
      </c>
      <c r="G1525" s="0" t="n">
        <v>0.1</v>
      </c>
      <c r="H1525" s="0" t="n">
        <v>1</v>
      </c>
      <c r="I1525" s="1" t="n">
        <v>210738969</v>
      </c>
      <c r="J1525" s="0" t="s">
        <v>3169</v>
      </c>
    </row>
    <row r="1526" customFormat="false" ht="15" hidden="false" customHeight="false" outlineLevel="0" collapsed="false">
      <c r="A1526" s="0" t="s">
        <v>3170</v>
      </c>
      <c r="E1526" s="0" t="s">
        <v>1896</v>
      </c>
      <c r="F1526" s="0" t="n">
        <v>700026</v>
      </c>
      <c r="G1526" s="0" t="n">
        <v>0.1</v>
      </c>
      <c r="H1526" s="0" t="n">
        <v>1</v>
      </c>
      <c r="I1526" s="1" t="n">
        <v>209852319</v>
      </c>
      <c r="J1526" s="0" t="s">
        <v>3171</v>
      </c>
    </row>
    <row r="1527" customFormat="false" ht="15" hidden="false" customHeight="false" outlineLevel="0" collapsed="false">
      <c r="A1527" s="0" t="s">
        <v>3172</v>
      </c>
      <c r="E1527" s="0" t="s">
        <v>1896</v>
      </c>
      <c r="F1527" s="0" t="n">
        <v>700026</v>
      </c>
      <c r="G1527" s="0" t="n">
        <v>0.1</v>
      </c>
      <c r="H1527" s="0" t="n">
        <v>1</v>
      </c>
      <c r="I1527" s="1" t="n">
        <v>209852296</v>
      </c>
      <c r="J1527" s="0" t="s">
        <v>3173</v>
      </c>
    </row>
    <row r="1528" customFormat="false" ht="15" hidden="false" customHeight="false" outlineLevel="0" collapsed="false">
      <c r="A1528" s="0" t="s">
        <v>3172</v>
      </c>
      <c r="E1528" s="0" t="s">
        <v>1896</v>
      </c>
      <c r="F1528" s="0" t="n">
        <v>700026</v>
      </c>
      <c r="G1528" s="0" t="n">
        <v>0.1</v>
      </c>
      <c r="H1528" s="0" t="n">
        <v>1</v>
      </c>
      <c r="I1528" s="1" t="n">
        <v>209850871</v>
      </c>
      <c r="J1528" s="0" t="s">
        <v>3174</v>
      </c>
    </row>
    <row r="1529" customFormat="false" ht="15" hidden="false" customHeight="false" outlineLevel="0" collapsed="false">
      <c r="A1529" s="0" t="s">
        <v>3175</v>
      </c>
      <c r="E1529" s="0" t="s">
        <v>1896</v>
      </c>
      <c r="F1529" s="0" t="n">
        <v>700026</v>
      </c>
      <c r="G1529" s="0" t="n">
        <v>0.1</v>
      </c>
      <c r="H1529" s="0" t="n">
        <v>1</v>
      </c>
      <c r="I1529" s="1" t="n">
        <v>209849829</v>
      </c>
      <c r="J1529" s="0" t="s">
        <v>3176</v>
      </c>
    </row>
    <row r="1530" customFormat="false" ht="15" hidden="false" customHeight="false" outlineLevel="0" collapsed="false">
      <c r="A1530" s="0" t="s">
        <v>3175</v>
      </c>
      <c r="E1530" s="0" t="s">
        <v>1896</v>
      </c>
      <c r="F1530" s="0" t="n">
        <v>700026</v>
      </c>
      <c r="G1530" s="0" t="n">
        <v>0.1</v>
      </c>
      <c r="H1530" s="0" t="n">
        <v>1</v>
      </c>
      <c r="I1530" s="1" t="n">
        <v>209849600</v>
      </c>
      <c r="J1530" s="0" t="s">
        <v>3177</v>
      </c>
    </row>
    <row r="1531" customFormat="false" ht="15" hidden="false" customHeight="false" outlineLevel="0" collapsed="false">
      <c r="A1531" s="0" t="s">
        <v>3178</v>
      </c>
      <c r="E1531" s="0" t="s">
        <v>1896</v>
      </c>
      <c r="F1531" s="0" t="n">
        <v>700025</v>
      </c>
      <c r="G1531" s="0" t="n">
        <v>0.1</v>
      </c>
      <c r="H1531" s="0" t="n">
        <v>1</v>
      </c>
      <c r="I1531" s="1" t="n">
        <v>210739823</v>
      </c>
      <c r="J1531" s="0" t="s">
        <v>3179</v>
      </c>
    </row>
    <row r="1532" customFormat="false" ht="15" hidden="false" customHeight="false" outlineLevel="0" collapsed="false">
      <c r="A1532" s="0" t="s">
        <v>3180</v>
      </c>
      <c r="E1532" s="0" t="s">
        <v>1896</v>
      </c>
      <c r="F1532" s="0" t="n">
        <v>700025</v>
      </c>
      <c r="G1532" s="0" t="n">
        <v>0.1</v>
      </c>
      <c r="H1532" s="0" t="n">
        <v>1</v>
      </c>
      <c r="I1532" s="1" t="n">
        <v>209851707</v>
      </c>
      <c r="J1532" s="0" t="s">
        <v>3181</v>
      </c>
    </row>
    <row r="1533" customFormat="false" ht="15" hidden="false" customHeight="false" outlineLevel="0" collapsed="false">
      <c r="A1533" s="0" t="s">
        <v>3182</v>
      </c>
      <c r="E1533" s="0" t="s">
        <v>1896</v>
      </c>
      <c r="F1533" s="0" t="n">
        <v>700025</v>
      </c>
      <c r="G1533" s="0" t="n">
        <v>0.1</v>
      </c>
      <c r="H1533" s="0" t="n">
        <v>1</v>
      </c>
      <c r="I1533" s="1" t="n">
        <v>209850319</v>
      </c>
      <c r="J1533" s="0" t="s">
        <v>3183</v>
      </c>
    </row>
    <row r="1534" customFormat="false" ht="15" hidden="false" customHeight="false" outlineLevel="0" collapsed="false">
      <c r="A1534" s="0" t="s">
        <v>3184</v>
      </c>
      <c r="E1534" s="0" t="s">
        <v>1896</v>
      </c>
      <c r="F1534" s="0" t="n">
        <v>700025</v>
      </c>
      <c r="G1534" s="0" t="n">
        <v>0.1</v>
      </c>
      <c r="H1534" s="0" t="n">
        <v>1</v>
      </c>
      <c r="I1534" s="1" t="n">
        <v>209849994</v>
      </c>
      <c r="J1534" s="0" t="s">
        <v>3185</v>
      </c>
    </row>
    <row r="1535" customFormat="false" ht="15" hidden="false" customHeight="false" outlineLevel="0" collapsed="false">
      <c r="A1535" s="0" t="s">
        <v>3186</v>
      </c>
      <c r="E1535" s="0" t="s">
        <v>1896</v>
      </c>
      <c r="F1535" s="0" t="n">
        <v>700024</v>
      </c>
      <c r="G1535" s="0" t="n">
        <v>0.1</v>
      </c>
      <c r="H1535" s="0" t="n">
        <v>1</v>
      </c>
      <c r="I1535" s="1" t="n">
        <v>210740413</v>
      </c>
      <c r="J1535" s="0" t="s">
        <v>3187</v>
      </c>
    </row>
    <row r="1536" customFormat="false" ht="15" hidden="false" customHeight="false" outlineLevel="0" collapsed="false">
      <c r="A1536" s="0" t="s">
        <v>3188</v>
      </c>
      <c r="E1536" s="0" t="s">
        <v>1896</v>
      </c>
      <c r="F1536" s="0" t="n">
        <v>700024</v>
      </c>
      <c r="G1536" s="0" t="n">
        <v>0.1</v>
      </c>
      <c r="H1536" s="0" t="n">
        <v>1</v>
      </c>
      <c r="I1536" s="1" t="n">
        <v>210739543</v>
      </c>
      <c r="J1536" s="0" t="s">
        <v>3189</v>
      </c>
    </row>
    <row r="1537" customFormat="false" ht="15" hidden="false" customHeight="false" outlineLevel="0" collapsed="false">
      <c r="A1537" s="0" t="s">
        <v>3190</v>
      </c>
      <c r="E1537" s="0" t="s">
        <v>1896</v>
      </c>
      <c r="F1537" s="0" t="n">
        <v>700024</v>
      </c>
      <c r="G1537" s="0" t="n">
        <v>0.1</v>
      </c>
      <c r="H1537" s="0" t="n">
        <v>1</v>
      </c>
      <c r="I1537" s="1" t="n">
        <v>210738514</v>
      </c>
      <c r="J1537" s="0" t="s">
        <v>3191</v>
      </c>
    </row>
    <row r="1538" customFormat="false" ht="15" hidden="false" customHeight="false" outlineLevel="0" collapsed="false">
      <c r="A1538" s="0" t="s">
        <v>3192</v>
      </c>
      <c r="E1538" s="0" t="s">
        <v>1896</v>
      </c>
      <c r="F1538" s="0" t="n">
        <v>700024</v>
      </c>
      <c r="G1538" s="0" t="n">
        <v>0.1</v>
      </c>
      <c r="H1538" s="0" t="n">
        <v>1</v>
      </c>
      <c r="I1538" s="1" t="n">
        <v>209851955</v>
      </c>
      <c r="J1538" s="0" t="s">
        <v>3193</v>
      </c>
    </row>
    <row r="1539" customFormat="false" ht="15" hidden="false" customHeight="false" outlineLevel="0" collapsed="false">
      <c r="A1539" s="0" t="s">
        <v>3194</v>
      </c>
      <c r="E1539" s="0" t="s">
        <v>1896</v>
      </c>
      <c r="F1539" s="0" t="n">
        <v>700024</v>
      </c>
      <c r="G1539" s="0" t="n">
        <v>0.1</v>
      </c>
      <c r="H1539" s="0" t="n">
        <v>1</v>
      </c>
      <c r="I1539" s="1" t="n">
        <v>209850572</v>
      </c>
      <c r="J1539" s="0" t="s">
        <v>3195</v>
      </c>
    </row>
    <row r="1540" customFormat="false" ht="15" hidden="false" customHeight="false" outlineLevel="0" collapsed="false">
      <c r="A1540" s="0" t="s">
        <v>3196</v>
      </c>
      <c r="E1540" s="0" t="s">
        <v>1896</v>
      </c>
      <c r="F1540" s="0" t="n">
        <v>700024</v>
      </c>
      <c r="G1540" s="0" t="n">
        <v>0.1</v>
      </c>
      <c r="H1540" s="0" t="n">
        <v>1</v>
      </c>
      <c r="I1540" s="1" t="n">
        <v>209850200</v>
      </c>
      <c r="J1540" s="0" t="s">
        <v>3197</v>
      </c>
    </row>
    <row r="1541" customFormat="false" ht="15" hidden="false" customHeight="false" outlineLevel="0" collapsed="false">
      <c r="A1541" s="0" t="s">
        <v>3198</v>
      </c>
      <c r="E1541" s="0" t="s">
        <v>1896</v>
      </c>
      <c r="F1541" s="0" t="n">
        <v>700023</v>
      </c>
      <c r="G1541" s="0" t="n">
        <v>0.1</v>
      </c>
      <c r="H1541" s="0" t="n">
        <v>1</v>
      </c>
      <c r="I1541" s="1" t="n">
        <v>210738339</v>
      </c>
      <c r="J1541" s="0" t="s">
        <v>3199</v>
      </c>
    </row>
    <row r="1542" customFormat="false" ht="15" hidden="false" customHeight="false" outlineLevel="0" collapsed="false">
      <c r="A1542" s="0" t="s">
        <v>3200</v>
      </c>
      <c r="E1542" s="0" t="s">
        <v>1896</v>
      </c>
      <c r="F1542" s="0" t="n">
        <v>700023</v>
      </c>
      <c r="G1542" s="0" t="n">
        <v>0.1</v>
      </c>
      <c r="H1542" s="0" t="n">
        <v>1</v>
      </c>
      <c r="I1542" s="1" t="n">
        <v>209850706</v>
      </c>
      <c r="J1542" s="0" t="s">
        <v>3201</v>
      </c>
    </row>
    <row r="1543" customFormat="false" ht="15" hidden="false" customHeight="false" outlineLevel="0" collapsed="false">
      <c r="A1543" s="0" t="s">
        <v>3202</v>
      </c>
      <c r="E1543" s="0" t="s">
        <v>1896</v>
      </c>
      <c r="F1543" s="0" t="n">
        <v>700023</v>
      </c>
      <c r="G1543" s="0" t="n">
        <v>0.1</v>
      </c>
      <c r="H1543" s="0" t="n">
        <v>1</v>
      </c>
      <c r="I1543" s="1" t="n">
        <v>209850456</v>
      </c>
      <c r="J1543" s="0" t="s">
        <v>3203</v>
      </c>
    </row>
    <row r="1544" customFormat="false" ht="15" hidden="false" customHeight="false" outlineLevel="0" collapsed="false">
      <c r="A1544" s="0" t="s">
        <v>3204</v>
      </c>
      <c r="E1544" s="0" t="s">
        <v>1896</v>
      </c>
      <c r="F1544" s="0" t="n">
        <v>700023</v>
      </c>
      <c r="G1544" s="0" t="n">
        <v>0.1</v>
      </c>
      <c r="H1544" s="0" t="n">
        <v>1</v>
      </c>
      <c r="I1544" s="1" t="n">
        <v>209849523</v>
      </c>
      <c r="J1544" s="0" t="s">
        <v>3205</v>
      </c>
    </row>
    <row r="1545" customFormat="false" ht="15" hidden="false" customHeight="false" outlineLevel="0" collapsed="false">
      <c r="A1545" s="0" t="s">
        <v>3206</v>
      </c>
      <c r="E1545" s="0" t="s">
        <v>1896</v>
      </c>
      <c r="F1545" s="0" t="n">
        <v>700020</v>
      </c>
      <c r="G1545" s="0" t="n">
        <v>0.1</v>
      </c>
      <c r="H1545" s="0" t="n">
        <v>1</v>
      </c>
      <c r="I1545" s="1" t="n">
        <v>210740640</v>
      </c>
      <c r="J1545" s="0" t="s">
        <v>3207</v>
      </c>
    </row>
    <row r="1546" customFormat="false" ht="15" hidden="false" customHeight="false" outlineLevel="0" collapsed="false">
      <c r="A1546" s="0" t="s">
        <v>3208</v>
      </c>
      <c r="E1546" s="0" t="s">
        <v>1896</v>
      </c>
      <c r="F1546" s="0" t="n">
        <v>700020</v>
      </c>
      <c r="G1546" s="0" t="n">
        <v>0.1</v>
      </c>
      <c r="H1546" s="0" t="n">
        <v>1</v>
      </c>
      <c r="I1546" s="1" t="n">
        <v>210740136</v>
      </c>
      <c r="J1546" s="0" t="s">
        <v>3209</v>
      </c>
    </row>
    <row r="1547" customFormat="false" ht="15" hidden="false" customHeight="false" outlineLevel="0" collapsed="false">
      <c r="A1547" s="0" t="s">
        <v>3210</v>
      </c>
      <c r="E1547" s="0" t="s">
        <v>1896</v>
      </c>
      <c r="F1547" s="0" t="n">
        <v>700020</v>
      </c>
      <c r="G1547" s="0" t="n">
        <v>0.1</v>
      </c>
      <c r="H1547" s="0" t="n">
        <v>1</v>
      </c>
      <c r="I1547" s="1" t="n">
        <v>210739423</v>
      </c>
      <c r="J1547" s="0" t="s">
        <v>3211</v>
      </c>
    </row>
    <row r="1548" customFormat="false" ht="15" hidden="false" customHeight="false" outlineLevel="0" collapsed="false">
      <c r="A1548" s="0" t="s">
        <v>3212</v>
      </c>
      <c r="E1548" s="0" t="s">
        <v>1896</v>
      </c>
      <c r="F1548" s="0" t="n">
        <v>700020</v>
      </c>
      <c r="G1548" s="0" t="n">
        <v>0.1</v>
      </c>
      <c r="H1548" s="0" t="n">
        <v>1</v>
      </c>
      <c r="I1548" s="1" t="n">
        <v>210739422</v>
      </c>
      <c r="J1548" s="0" t="s">
        <v>3213</v>
      </c>
    </row>
    <row r="1549" customFormat="false" ht="15" hidden="false" customHeight="false" outlineLevel="0" collapsed="false">
      <c r="A1549" s="0" t="s">
        <v>3214</v>
      </c>
      <c r="E1549" s="0" t="s">
        <v>1896</v>
      </c>
      <c r="F1549" s="0" t="n">
        <v>700020</v>
      </c>
      <c r="G1549" s="0" t="n">
        <v>0.1</v>
      </c>
      <c r="H1549" s="0" t="n">
        <v>1</v>
      </c>
      <c r="I1549" s="1" t="n">
        <v>210738115</v>
      </c>
      <c r="J1549" s="0" t="s">
        <v>3215</v>
      </c>
    </row>
    <row r="1550" customFormat="false" ht="15" hidden="false" customHeight="false" outlineLevel="0" collapsed="false">
      <c r="A1550" s="0" t="s">
        <v>3216</v>
      </c>
      <c r="E1550" s="0" t="s">
        <v>1896</v>
      </c>
      <c r="F1550" s="0" t="n">
        <v>700020</v>
      </c>
      <c r="G1550" s="0" t="n">
        <v>0.1</v>
      </c>
      <c r="H1550" s="0" t="n">
        <v>1</v>
      </c>
      <c r="I1550" s="1" t="n">
        <v>209849921</v>
      </c>
      <c r="J1550" s="0" t="s">
        <v>3217</v>
      </c>
    </row>
    <row r="1551" customFormat="false" ht="15" hidden="false" customHeight="false" outlineLevel="0" collapsed="false">
      <c r="A1551" s="0" t="s">
        <v>3218</v>
      </c>
      <c r="E1551" s="0" t="s">
        <v>1896</v>
      </c>
      <c r="F1551" s="0" t="n">
        <v>700019</v>
      </c>
      <c r="G1551" s="0" t="n">
        <v>0.1</v>
      </c>
      <c r="H1551" s="0" t="n">
        <v>1</v>
      </c>
      <c r="I1551" s="1" t="n">
        <v>210739867</v>
      </c>
      <c r="J1551" s="0" t="s">
        <v>3219</v>
      </c>
    </row>
    <row r="1552" customFormat="false" ht="15" hidden="false" customHeight="false" outlineLevel="0" collapsed="false">
      <c r="A1552" s="0" t="s">
        <v>3220</v>
      </c>
      <c r="E1552" s="0" t="s">
        <v>1896</v>
      </c>
      <c r="F1552" s="0" t="n">
        <v>700019</v>
      </c>
      <c r="G1552" s="0" t="n">
        <v>0.1</v>
      </c>
      <c r="H1552" s="0" t="n">
        <v>1</v>
      </c>
      <c r="I1552" s="1" t="n">
        <v>210738848</v>
      </c>
      <c r="J1552" s="0" t="s">
        <v>3221</v>
      </c>
    </row>
    <row r="1553" customFormat="false" ht="15" hidden="false" customHeight="false" outlineLevel="0" collapsed="false">
      <c r="A1553" s="0" t="s">
        <v>3222</v>
      </c>
      <c r="E1553" s="0" t="s">
        <v>1896</v>
      </c>
      <c r="F1553" s="0" t="n">
        <v>700019</v>
      </c>
      <c r="G1553" s="0" t="n">
        <v>0.1</v>
      </c>
      <c r="H1553" s="0" t="n">
        <v>1</v>
      </c>
      <c r="I1553" s="1" t="n">
        <v>210738329</v>
      </c>
      <c r="J1553" s="0" t="s">
        <v>3223</v>
      </c>
    </row>
    <row r="1554" customFormat="false" ht="15" hidden="false" customHeight="false" outlineLevel="0" collapsed="false">
      <c r="A1554" s="0" t="s">
        <v>3224</v>
      </c>
      <c r="E1554" s="0" t="s">
        <v>1896</v>
      </c>
      <c r="F1554" s="0" t="n">
        <v>700019</v>
      </c>
      <c r="G1554" s="0" t="n">
        <v>0.1</v>
      </c>
      <c r="H1554" s="0" t="n">
        <v>1</v>
      </c>
      <c r="I1554" s="1" t="n">
        <v>209850816</v>
      </c>
      <c r="J1554" s="0" t="s">
        <v>3225</v>
      </c>
    </row>
    <row r="1555" customFormat="false" ht="15" hidden="false" customHeight="false" outlineLevel="0" collapsed="false">
      <c r="A1555" s="0" t="s">
        <v>3226</v>
      </c>
      <c r="E1555" s="0" t="s">
        <v>1896</v>
      </c>
      <c r="F1555" s="0" t="n">
        <v>700019</v>
      </c>
      <c r="G1555" s="0" t="n">
        <v>0.1</v>
      </c>
      <c r="H1555" s="0" t="n">
        <v>1</v>
      </c>
      <c r="I1555" s="1" t="n">
        <v>209850815</v>
      </c>
      <c r="J1555" s="0" t="s">
        <v>3227</v>
      </c>
    </row>
    <row r="1556" customFormat="false" ht="15" hidden="false" customHeight="false" outlineLevel="0" collapsed="false">
      <c r="A1556" s="0" t="s">
        <v>3228</v>
      </c>
      <c r="E1556" s="0" t="s">
        <v>1896</v>
      </c>
      <c r="F1556" s="0" t="n">
        <v>700019</v>
      </c>
      <c r="G1556" s="0" t="n">
        <v>0.1</v>
      </c>
      <c r="H1556" s="0" t="n">
        <v>1</v>
      </c>
      <c r="I1556" s="1" t="n">
        <v>209850814</v>
      </c>
      <c r="J1556" s="0" t="s">
        <v>3229</v>
      </c>
    </row>
    <row r="1557" customFormat="false" ht="15" hidden="false" customHeight="false" outlineLevel="0" collapsed="false">
      <c r="A1557" s="0" t="s">
        <v>3230</v>
      </c>
      <c r="E1557" s="0" t="s">
        <v>1896</v>
      </c>
      <c r="F1557" s="0" t="n">
        <v>700019</v>
      </c>
      <c r="G1557" s="0" t="n">
        <v>0.1</v>
      </c>
      <c r="H1557" s="0" t="n">
        <v>1</v>
      </c>
      <c r="I1557" s="1" t="n">
        <v>209850673</v>
      </c>
      <c r="J1557" s="0" t="s">
        <v>3231</v>
      </c>
    </row>
    <row r="1558" customFormat="false" ht="15" hidden="false" customHeight="false" outlineLevel="0" collapsed="false">
      <c r="A1558" s="0" t="s">
        <v>3232</v>
      </c>
      <c r="E1558" s="0" t="s">
        <v>1896</v>
      </c>
      <c r="F1558" s="0" t="n">
        <v>700019</v>
      </c>
      <c r="G1558" s="0" t="n">
        <v>0.1</v>
      </c>
      <c r="H1558" s="0" t="n">
        <v>1</v>
      </c>
      <c r="I1558" s="1" t="n">
        <v>209850541</v>
      </c>
      <c r="J1558" s="0" t="s">
        <v>3233</v>
      </c>
    </row>
    <row r="1559" customFormat="false" ht="15" hidden="false" customHeight="false" outlineLevel="0" collapsed="false">
      <c r="A1559" s="0" t="s">
        <v>3234</v>
      </c>
      <c r="E1559" s="0" t="s">
        <v>3235</v>
      </c>
      <c r="F1559" s="0" t="n">
        <v>700019</v>
      </c>
      <c r="G1559" s="0" t="n">
        <v>0.1</v>
      </c>
      <c r="H1559" s="0" t="n">
        <v>1</v>
      </c>
      <c r="I1559" s="1" t="n">
        <v>209850336</v>
      </c>
      <c r="J1559" s="0" t="s">
        <v>3236</v>
      </c>
    </row>
    <row r="1560" customFormat="false" ht="15" hidden="false" customHeight="false" outlineLevel="0" collapsed="false">
      <c r="A1560" s="0" t="s">
        <v>3237</v>
      </c>
      <c r="E1560" s="0" t="s">
        <v>1896</v>
      </c>
      <c r="F1560" s="0" t="n">
        <v>700019</v>
      </c>
      <c r="G1560" s="0" t="n">
        <v>0.1</v>
      </c>
      <c r="H1560" s="0" t="n">
        <v>1</v>
      </c>
      <c r="I1560" s="1" t="n">
        <v>209849804</v>
      </c>
      <c r="J1560" s="0" t="s">
        <v>3238</v>
      </c>
    </row>
    <row r="1561" customFormat="false" ht="15" hidden="false" customHeight="false" outlineLevel="0" collapsed="false">
      <c r="A1561" s="0" t="s">
        <v>3239</v>
      </c>
      <c r="E1561" s="0" t="s">
        <v>1896</v>
      </c>
      <c r="F1561" s="0" t="n">
        <v>700018</v>
      </c>
      <c r="G1561" s="0" t="n">
        <v>0.1</v>
      </c>
      <c r="H1561" s="0" t="n">
        <v>1</v>
      </c>
      <c r="I1561" s="1" t="n">
        <v>210740458</v>
      </c>
      <c r="J1561" s="0" t="s">
        <v>3240</v>
      </c>
    </row>
    <row r="1562" customFormat="false" ht="15" hidden="false" customHeight="false" outlineLevel="0" collapsed="false">
      <c r="A1562" s="0" t="s">
        <v>3241</v>
      </c>
      <c r="E1562" s="0" t="s">
        <v>1896</v>
      </c>
      <c r="F1562" s="0" t="n">
        <v>700017</v>
      </c>
      <c r="G1562" s="0" t="n">
        <v>0.1</v>
      </c>
      <c r="H1562" s="0" t="n">
        <v>1</v>
      </c>
      <c r="I1562" s="1" t="n">
        <v>210739529</v>
      </c>
      <c r="J1562" s="0" t="s">
        <v>3242</v>
      </c>
    </row>
    <row r="1563" customFormat="false" ht="15" hidden="false" customHeight="false" outlineLevel="0" collapsed="false">
      <c r="A1563" s="0" t="s">
        <v>3243</v>
      </c>
      <c r="E1563" s="0" t="s">
        <v>1896</v>
      </c>
      <c r="F1563" s="0" t="n">
        <v>700017</v>
      </c>
      <c r="G1563" s="0" t="n">
        <v>0.1</v>
      </c>
      <c r="H1563" s="0" t="n">
        <v>1</v>
      </c>
      <c r="I1563" s="1" t="n">
        <v>210739321</v>
      </c>
      <c r="J1563" s="0" t="s">
        <v>3244</v>
      </c>
    </row>
    <row r="1564" customFormat="false" ht="15" hidden="false" customHeight="false" outlineLevel="0" collapsed="false">
      <c r="A1564" s="0" t="s">
        <v>3245</v>
      </c>
      <c r="E1564" s="0" t="s">
        <v>1896</v>
      </c>
      <c r="F1564" s="0" t="n">
        <v>700017</v>
      </c>
      <c r="G1564" s="0" t="n">
        <v>0.1</v>
      </c>
      <c r="H1564" s="0" t="n">
        <v>1</v>
      </c>
      <c r="I1564" s="1" t="n">
        <v>210738437</v>
      </c>
      <c r="J1564" s="0" t="s">
        <v>3246</v>
      </c>
    </row>
    <row r="1565" customFormat="false" ht="15" hidden="false" customHeight="false" outlineLevel="0" collapsed="false">
      <c r="A1565" s="0" t="s">
        <v>3245</v>
      </c>
      <c r="E1565" s="0" t="s">
        <v>1896</v>
      </c>
      <c r="F1565" s="0" t="n">
        <v>700017</v>
      </c>
      <c r="G1565" s="0" t="n">
        <v>0.1</v>
      </c>
      <c r="H1565" s="0" t="n">
        <v>1</v>
      </c>
      <c r="I1565" s="1" t="n">
        <v>210738121</v>
      </c>
      <c r="J1565" s="0" t="s">
        <v>3247</v>
      </c>
    </row>
    <row r="1566" customFormat="false" ht="15" hidden="false" customHeight="false" outlineLevel="0" collapsed="false">
      <c r="A1566" s="0" t="s">
        <v>3248</v>
      </c>
      <c r="E1566" s="0" t="s">
        <v>1896</v>
      </c>
      <c r="F1566" s="0" t="n">
        <v>700016</v>
      </c>
      <c r="G1566" s="0" t="n">
        <v>0.1</v>
      </c>
      <c r="H1566" s="0" t="n">
        <v>1</v>
      </c>
      <c r="I1566" s="1" t="n">
        <v>210740366</v>
      </c>
      <c r="J1566" s="0" t="s">
        <v>3249</v>
      </c>
    </row>
    <row r="1567" customFormat="false" ht="15" hidden="false" customHeight="false" outlineLevel="0" collapsed="false">
      <c r="A1567" s="0" t="s">
        <v>3250</v>
      </c>
      <c r="E1567" s="0" t="s">
        <v>1896</v>
      </c>
      <c r="F1567" s="0" t="n">
        <v>700016</v>
      </c>
      <c r="G1567" s="0" t="n">
        <v>0.1</v>
      </c>
      <c r="H1567" s="0" t="n">
        <v>1</v>
      </c>
      <c r="I1567" s="1" t="n">
        <v>210738760</v>
      </c>
      <c r="J1567" s="0" t="s">
        <v>3251</v>
      </c>
    </row>
    <row r="1568" customFormat="false" ht="15" hidden="false" customHeight="false" outlineLevel="0" collapsed="false">
      <c r="A1568" s="0" t="s">
        <v>3252</v>
      </c>
      <c r="E1568" s="0" t="s">
        <v>1896</v>
      </c>
      <c r="F1568" s="0" t="n">
        <v>700016</v>
      </c>
      <c r="G1568" s="0" t="n">
        <v>0.1</v>
      </c>
      <c r="H1568" s="0" t="n">
        <v>1</v>
      </c>
      <c r="I1568" s="1" t="n">
        <v>209852172</v>
      </c>
      <c r="J1568" s="0" t="s">
        <v>3253</v>
      </c>
    </row>
    <row r="1569" customFormat="false" ht="15" hidden="false" customHeight="false" outlineLevel="0" collapsed="false">
      <c r="A1569" s="0" t="s">
        <v>3254</v>
      </c>
      <c r="E1569" s="0" t="s">
        <v>1896</v>
      </c>
      <c r="F1569" s="0" t="n">
        <v>700016</v>
      </c>
      <c r="G1569" s="0" t="n">
        <v>0.1</v>
      </c>
      <c r="H1569" s="0" t="n">
        <v>1</v>
      </c>
      <c r="I1569" s="1" t="n">
        <v>209850972</v>
      </c>
      <c r="J1569" s="0" t="s">
        <v>3255</v>
      </c>
    </row>
    <row r="1570" customFormat="false" ht="15" hidden="false" customHeight="false" outlineLevel="0" collapsed="false">
      <c r="A1570" s="0" t="s">
        <v>3256</v>
      </c>
      <c r="E1570" s="0" t="s">
        <v>1896</v>
      </c>
      <c r="F1570" s="0" t="n">
        <v>700016</v>
      </c>
      <c r="G1570" s="0" t="n">
        <v>0.1</v>
      </c>
      <c r="H1570" s="0" t="n">
        <v>1</v>
      </c>
      <c r="I1570" s="1" t="n">
        <v>209850794</v>
      </c>
      <c r="J1570" s="0" t="s">
        <v>3257</v>
      </c>
    </row>
    <row r="1571" customFormat="false" ht="15" hidden="false" customHeight="false" outlineLevel="0" collapsed="false">
      <c r="A1571" s="0" t="s">
        <v>3258</v>
      </c>
      <c r="E1571" s="0" t="s">
        <v>1896</v>
      </c>
      <c r="F1571" s="0" t="n">
        <v>700016</v>
      </c>
      <c r="G1571" s="0" t="n">
        <v>0.1</v>
      </c>
      <c r="H1571" s="0" t="n">
        <v>1</v>
      </c>
      <c r="I1571" s="1" t="n">
        <v>209850535</v>
      </c>
      <c r="J1571" s="0" t="s">
        <v>3259</v>
      </c>
    </row>
    <row r="1572" customFormat="false" ht="15" hidden="false" customHeight="false" outlineLevel="0" collapsed="false">
      <c r="A1572" s="0" t="s">
        <v>3260</v>
      </c>
      <c r="E1572" s="0" t="s">
        <v>1896</v>
      </c>
      <c r="F1572" s="0" t="n">
        <v>700016</v>
      </c>
      <c r="G1572" s="0" t="n">
        <v>0.1</v>
      </c>
      <c r="H1572" s="0" t="n">
        <v>1</v>
      </c>
      <c r="I1572" s="1" t="n">
        <v>209850133</v>
      </c>
      <c r="J1572" s="0" t="s">
        <v>3261</v>
      </c>
    </row>
    <row r="1573" customFormat="false" ht="15" hidden="false" customHeight="false" outlineLevel="0" collapsed="false">
      <c r="A1573" s="0" t="s">
        <v>3262</v>
      </c>
      <c r="E1573" s="0" t="s">
        <v>1896</v>
      </c>
      <c r="F1573" s="0" t="n">
        <v>700016</v>
      </c>
      <c r="G1573" s="0" t="n">
        <v>0.1</v>
      </c>
      <c r="H1573" s="0" t="n">
        <v>1</v>
      </c>
      <c r="I1573" s="1" t="n">
        <v>209849952</v>
      </c>
      <c r="J1573" s="0" t="s">
        <v>3263</v>
      </c>
    </row>
    <row r="1574" customFormat="false" ht="15" hidden="false" customHeight="false" outlineLevel="0" collapsed="false">
      <c r="A1574" s="0" t="s">
        <v>3264</v>
      </c>
      <c r="E1574" s="0" t="s">
        <v>1896</v>
      </c>
      <c r="F1574" s="0" t="n">
        <v>700016</v>
      </c>
      <c r="G1574" s="0" t="n">
        <v>0.1</v>
      </c>
      <c r="H1574" s="0" t="n">
        <v>1</v>
      </c>
      <c r="I1574" s="1" t="n">
        <v>209849430</v>
      </c>
      <c r="J1574" s="0" t="s">
        <v>3265</v>
      </c>
    </row>
    <row r="1575" customFormat="false" ht="15" hidden="false" customHeight="false" outlineLevel="0" collapsed="false">
      <c r="A1575" s="0" t="s">
        <v>3266</v>
      </c>
      <c r="E1575" s="0" t="s">
        <v>1896</v>
      </c>
      <c r="F1575" s="0" t="n">
        <v>700015</v>
      </c>
      <c r="G1575" s="0" t="n">
        <v>0.1</v>
      </c>
      <c r="H1575" s="0" t="n">
        <v>1</v>
      </c>
      <c r="I1575" s="1" t="n">
        <v>209851058</v>
      </c>
      <c r="J1575" s="0" t="s">
        <v>3267</v>
      </c>
    </row>
    <row r="1576" customFormat="false" ht="15" hidden="false" customHeight="false" outlineLevel="0" collapsed="false">
      <c r="A1576" s="0" t="s">
        <v>3268</v>
      </c>
      <c r="E1576" s="0" t="s">
        <v>1896</v>
      </c>
      <c r="F1576" s="0" t="n">
        <v>700015</v>
      </c>
      <c r="G1576" s="0" t="n">
        <v>0.1</v>
      </c>
      <c r="H1576" s="0" t="n">
        <v>1</v>
      </c>
      <c r="I1576" s="1" t="n">
        <v>209849975</v>
      </c>
      <c r="J1576" s="0" t="s">
        <v>3269</v>
      </c>
    </row>
    <row r="1577" customFormat="false" ht="15" hidden="false" customHeight="false" outlineLevel="0" collapsed="false">
      <c r="A1577" s="0" t="s">
        <v>3270</v>
      </c>
      <c r="E1577" s="0" t="s">
        <v>1896</v>
      </c>
      <c r="F1577" s="0" t="n">
        <v>700015</v>
      </c>
      <c r="G1577" s="0" t="n">
        <v>0.1</v>
      </c>
      <c r="H1577" s="0" t="n">
        <v>1</v>
      </c>
      <c r="I1577" s="1" t="n">
        <v>209849739</v>
      </c>
      <c r="J1577" s="0" t="s">
        <v>3271</v>
      </c>
    </row>
    <row r="1578" customFormat="false" ht="15" hidden="false" customHeight="false" outlineLevel="0" collapsed="false">
      <c r="A1578" s="0" t="s">
        <v>3272</v>
      </c>
      <c r="E1578" s="0" t="s">
        <v>1896</v>
      </c>
      <c r="F1578" s="0" t="n">
        <v>700014</v>
      </c>
      <c r="G1578" s="0" t="n">
        <v>0.1</v>
      </c>
      <c r="H1578" s="0" t="n">
        <v>1</v>
      </c>
      <c r="I1578" s="1" t="n">
        <v>210740365</v>
      </c>
      <c r="J1578" s="0" t="s">
        <v>3273</v>
      </c>
    </row>
    <row r="1579" customFormat="false" ht="15" hidden="false" customHeight="false" outlineLevel="0" collapsed="false">
      <c r="A1579" s="0" t="s">
        <v>3274</v>
      </c>
      <c r="E1579" s="0" t="s">
        <v>1896</v>
      </c>
      <c r="F1579" s="0" t="n">
        <v>700014</v>
      </c>
      <c r="G1579" s="0" t="n">
        <v>0.1</v>
      </c>
      <c r="H1579" s="0" t="n">
        <v>1</v>
      </c>
      <c r="I1579" s="1" t="n">
        <v>210740308</v>
      </c>
      <c r="J1579" s="0" t="s">
        <v>3275</v>
      </c>
    </row>
    <row r="1580" customFormat="false" ht="15" hidden="false" customHeight="false" outlineLevel="0" collapsed="false">
      <c r="A1580" s="0" t="s">
        <v>3276</v>
      </c>
      <c r="E1580" s="0" t="s">
        <v>1896</v>
      </c>
      <c r="F1580" s="0" t="n">
        <v>700014</v>
      </c>
      <c r="G1580" s="0" t="n">
        <v>0.1</v>
      </c>
      <c r="H1580" s="0" t="n">
        <v>1</v>
      </c>
      <c r="I1580" s="1" t="n">
        <v>209852043</v>
      </c>
      <c r="J1580" s="0" t="s">
        <v>3277</v>
      </c>
    </row>
    <row r="1581" customFormat="false" ht="15" hidden="false" customHeight="false" outlineLevel="0" collapsed="false">
      <c r="A1581" s="0" t="s">
        <v>3278</v>
      </c>
      <c r="E1581" s="0" t="s">
        <v>1896</v>
      </c>
      <c r="F1581" s="0" t="n">
        <v>700014</v>
      </c>
      <c r="G1581" s="0" t="n">
        <v>0.1</v>
      </c>
      <c r="H1581" s="0" t="n">
        <v>1</v>
      </c>
      <c r="I1581" s="1" t="n">
        <v>209851873</v>
      </c>
      <c r="J1581" s="0" t="s">
        <v>3279</v>
      </c>
    </row>
    <row r="1582" customFormat="false" ht="15" hidden="false" customHeight="false" outlineLevel="0" collapsed="false">
      <c r="A1582" s="0" t="s">
        <v>3280</v>
      </c>
      <c r="E1582" s="0" t="s">
        <v>1896</v>
      </c>
      <c r="F1582" s="0" t="n">
        <v>700014</v>
      </c>
      <c r="G1582" s="0" t="n">
        <v>0.1</v>
      </c>
      <c r="H1582" s="0" t="n">
        <v>1</v>
      </c>
      <c r="I1582" s="1" t="n">
        <v>209851751</v>
      </c>
      <c r="J1582" s="0" t="s">
        <v>3281</v>
      </c>
    </row>
    <row r="1583" customFormat="false" ht="15" hidden="false" customHeight="false" outlineLevel="0" collapsed="false">
      <c r="A1583" s="0" t="s">
        <v>3282</v>
      </c>
      <c r="E1583" s="0" t="s">
        <v>1896</v>
      </c>
      <c r="F1583" s="0" t="n">
        <v>700014</v>
      </c>
      <c r="G1583" s="0" t="n">
        <v>0.1</v>
      </c>
      <c r="H1583" s="0" t="n">
        <v>1</v>
      </c>
      <c r="I1583" s="1" t="n">
        <v>209851299</v>
      </c>
      <c r="J1583" s="0" t="s">
        <v>3283</v>
      </c>
    </row>
    <row r="1584" customFormat="false" ht="15" hidden="false" customHeight="false" outlineLevel="0" collapsed="false">
      <c r="A1584" s="0" t="s">
        <v>3284</v>
      </c>
      <c r="E1584" s="0" t="s">
        <v>1896</v>
      </c>
      <c r="F1584" s="0" t="n">
        <v>700014</v>
      </c>
      <c r="G1584" s="0" t="n">
        <v>0.1</v>
      </c>
      <c r="H1584" s="0" t="n">
        <v>1</v>
      </c>
      <c r="I1584" s="1" t="n">
        <v>209851021</v>
      </c>
      <c r="J1584" s="0" t="s">
        <v>3285</v>
      </c>
    </row>
    <row r="1585" customFormat="false" ht="15" hidden="false" customHeight="false" outlineLevel="0" collapsed="false">
      <c r="A1585" s="0" t="s">
        <v>3286</v>
      </c>
      <c r="E1585" s="0" t="s">
        <v>1896</v>
      </c>
      <c r="F1585" s="0" t="n">
        <v>700012</v>
      </c>
      <c r="G1585" s="0" t="n">
        <v>0.1</v>
      </c>
      <c r="H1585" s="0" t="n">
        <v>1</v>
      </c>
      <c r="I1585" s="1" t="n">
        <v>210739460</v>
      </c>
      <c r="J1585" s="0" t="s">
        <v>3287</v>
      </c>
    </row>
    <row r="1586" customFormat="false" ht="15" hidden="false" customHeight="false" outlineLevel="0" collapsed="false">
      <c r="A1586" s="0" t="s">
        <v>3288</v>
      </c>
      <c r="E1586" s="0" t="s">
        <v>1896</v>
      </c>
      <c r="F1586" s="0" t="n">
        <v>700011</v>
      </c>
      <c r="G1586" s="0" t="n">
        <v>0.1</v>
      </c>
      <c r="H1586" s="0" t="n">
        <v>1</v>
      </c>
      <c r="I1586" s="1" t="n">
        <v>210740636</v>
      </c>
      <c r="J1586" s="0" t="s">
        <v>3289</v>
      </c>
    </row>
    <row r="1587" customFormat="false" ht="15" hidden="false" customHeight="false" outlineLevel="0" collapsed="false">
      <c r="A1587" s="0" t="s">
        <v>3290</v>
      </c>
      <c r="E1587" s="0" t="s">
        <v>1896</v>
      </c>
      <c r="F1587" s="0" t="n">
        <v>700010</v>
      </c>
      <c r="G1587" s="0" t="n">
        <v>0.1</v>
      </c>
      <c r="H1587" s="0" t="n">
        <v>1</v>
      </c>
      <c r="I1587" s="1" t="n">
        <v>210739469</v>
      </c>
      <c r="J1587" s="0" t="s">
        <v>3291</v>
      </c>
    </row>
    <row r="1588" customFormat="false" ht="15" hidden="false" customHeight="false" outlineLevel="0" collapsed="false">
      <c r="A1588" s="0" t="s">
        <v>3292</v>
      </c>
      <c r="E1588" s="0" t="s">
        <v>1896</v>
      </c>
      <c r="F1588" s="0" t="n">
        <v>700010</v>
      </c>
      <c r="G1588" s="0" t="n">
        <v>0.1</v>
      </c>
      <c r="H1588" s="0" t="n">
        <v>1</v>
      </c>
      <c r="I1588" s="1" t="n">
        <v>210739405</v>
      </c>
      <c r="J1588" s="0" t="s">
        <v>3293</v>
      </c>
    </row>
    <row r="1589" customFormat="false" ht="15" hidden="false" customHeight="false" outlineLevel="0" collapsed="false">
      <c r="A1589" s="0" t="s">
        <v>3294</v>
      </c>
      <c r="E1589" s="0" t="s">
        <v>1896</v>
      </c>
      <c r="F1589" s="0" t="n">
        <v>700010</v>
      </c>
      <c r="G1589" s="0" t="n">
        <v>0.1</v>
      </c>
      <c r="H1589" s="0" t="n">
        <v>1</v>
      </c>
      <c r="I1589" s="1" t="n">
        <v>210738966</v>
      </c>
      <c r="J1589" s="0" t="s">
        <v>3295</v>
      </c>
    </row>
    <row r="1590" customFormat="false" ht="15" hidden="false" customHeight="false" outlineLevel="0" collapsed="false">
      <c r="A1590" s="0" t="s">
        <v>3296</v>
      </c>
      <c r="E1590" s="0" t="s">
        <v>1896</v>
      </c>
      <c r="F1590" s="0" t="n">
        <v>700010</v>
      </c>
      <c r="G1590" s="0" t="n">
        <v>0.1</v>
      </c>
      <c r="H1590" s="0" t="n">
        <v>1</v>
      </c>
      <c r="I1590" s="1" t="n">
        <v>209850587</v>
      </c>
      <c r="J1590" s="0" t="s">
        <v>3297</v>
      </c>
    </row>
    <row r="1591" customFormat="false" ht="15" hidden="false" customHeight="false" outlineLevel="0" collapsed="false">
      <c r="A1591" s="0" t="s">
        <v>3298</v>
      </c>
      <c r="E1591" s="0" t="s">
        <v>1896</v>
      </c>
      <c r="F1591" s="0" t="n">
        <v>700009</v>
      </c>
      <c r="G1591" s="0" t="n">
        <v>0.1</v>
      </c>
      <c r="H1591" s="0" t="n">
        <v>1</v>
      </c>
      <c r="I1591" s="1" t="n">
        <v>210739369</v>
      </c>
      <c r="J1591" s="0" t="s">
        <v>3299</v>
      </c>
    </row>
    <row r="1592" customFormat="false" ht="15" hidden="false" customHeight="false" outlineLevel="0" collapsed="false">
      <c r="A1592" s="0" t="s">
        <v>3300</v>
      </c>
      <c r="E1592" s="0" t="s">
        <v>1896</v>
      </c>
      <c r="F1592" s="0" t="n">
        <v>700009</v>
      </c>
      <c r="G1592" s="0" t="n">
        <v>0.1</v>
      </c>
      <c r="H1592" s="0" t="n">
        <v>1</v>
      </c>
      <c r="I1592" s="1" t="n">
        <v>210739207</v>
      </c>
      <c r="J1592" s="0" t="s">
        <v>3301</v>
      </c>
    </row>
    <row r="1593" customFormat="false" ht="15" hidden="false" customHeight="false" outlineLevel="0" collapsed="false">
      <c r="A1593" s="0" t="s">
        <v>3302</v>
      </c>
      <c r="E1593" s="0" t="s">
        <v>1896</v>
      </c>
      <c r="F1593" s="0" t="n">
        <v>700009</v>
      </c>
      <c r="G1593" s="0" t="n">
        <v>0.1</v>
      </c>
      <c r="H1593" s="0" t="n">
        <v>1</v>
      </c>
      <c r="I1593" s="1" t="n">
        <v>209852098</v>
      </c>
      <c r="J1593" s="0" t="s">
        <v>3303</v>
      </c>
    </row>
    <row r="1594" customFormat="false" ht="15" hidden="false" customHeight="false" outlineLevel="0" collapsed="false">
      <c r="A1594" s="0" t="s">
        <v>3304</v>
      </c>
      <c r="E1594" s="0" t="s">
        <v>1896</v>
      </c>
      <c r="F1594" s="0" t="n">
        <v>700009</v>
      </c>
      <c r="G1594" s="0" t="n">
        <v>0.1</v>
      </c>
      <c r="H1594" s="0" t="n">
        <v>1</v>
      </c>
      <c r="I1594" s="1" t="n">
        <v>209850970</v>
      </c>
      <c r="J1594" s="0" t="s">
        <v>3305</v>
      </c>
    </row>
    <row r="1595" customFormat="false" ht="15" hidden="false" customHeight="false" outlineLevel="0" collapsed="false">
      <c r="A1595" s="0" t="s">
        <v>3306</v>
      </c>
      <c r="E1595" s="0" t="s">
        <v>2301</v>
      </c>
      <c r="F1595" s="0" t="n">
        <v>700008</v>
      </c>
      <c r="G1595" s="0" t="n">
        <v>0.1</v>
      </c>
      <c r="H1595" s="0" t="n">
        <v>1</v>
      </c>
      <c r="I1595" s="1" t="n">
        <v>209851709</v>
      </c>
      <c r="J1595" s="0" t="s">
        <v>3307</v>
      </c>
    </row>
    <row r="1596" customFormat="false" ht="15" hidden="false" customHeight="false" outlineLevel="0" collapsed="false">
      <c r="A1596" s="0" t="s">
        <v>3308</v>
      </c>
      <c r="E1596" s="0" t="s">
        <v>430</v>
      </c>
      <c r="F1596" s="0" t="n">
        <v>636103</v>
      </c>
      <c r="G1596" s="0" t="n">
        <v>0.1</v>
      </c>
      <c r="H1596" s="0" t="n">
        <v>1</v>
      </c>
      <c r="I1596" s="1" t="n">
        <v>210740190</v>
      </c>
      <c r="J1596" s="0" t="s">
        <v>3309</v>
      </c>
    </row>
    <row r="1597" customFormat="false" ht="15" hidden="false" customHeight="false" outlineLevel="0" collapsed="false">
      <c r="A1597" s="0" t="s">
        <v>3310</v>
      </c>
      <c r="E1597" s="0" t="s">
        <v>430</v>
      </c>
      <c r="F1597" s="0" t="n">
        <v>636103</v>
      </c>
      <c r="G1597" s="0" t="n">
        <v>0.1</v>
      </c>
      <c r="H1597" s="0" t="n">
        <v>1</v>
      </c>
      <c r="I1597" s="1" t="n">
        <v>209852105</v>
      </c>
      <c r="J1597" s="0" t="s">
        <v>3311</v>
      </c>
    </row>
    <row r="1598" customFormat="false" ht="15" hidden="false" customHeight="false" outlineLevel="0" collapsed="false">
      <c r="A1598" s="0" t="s">
        <v>3312</v>
      </c>
      <c r="E1598" s="0" t="s">
        <v>430</v>
      </c>
      <c r="F1598" s="0" t="n">
        <v>636016</v>
      </c>
      <c r="G1598" s="0" t="n">
        <v>0.1</v>
      </c>
      <c r="H1598" s="0" t="n">
        <v>1</v>
      </c>
      <c r="I1598" s="1" t="n">
        <v>209851446</v>
      </c>
      <c r="J1598" s="0" t="s">
        <v>3313</v>
      </c>
    </row>
    <row r="1599" customFormat="false" ht="15" hidden="false" customHeight="false" outlineLevel="0" collapsed="false">
      <c r="A1599" s="0" t="s">
        <v>3314</v>
      </c>
      <c r="E1599" s="0" t="s">
        <v>430</v>
      </c>
      <c r="F1599" s="0" t="n">
        <v>636015</v>
      </c>
      <c r="G1599" s="0" t="n">
        <v>0.1</v>
      </c>
      <c r="H1599" s="0" t="n">
        <v>1</v>
      </c>
      <c r="I1599" s="1" t="n">
        <v>209850329</v>
      </c>
      <c r="J1599" s="0" t="s">
        <v>3315</v>
      </c>
    </row>
    <row r="1600" customFormat="false" ht="15" hidden="false" customHeight="false" outlineLevel="0" collapsed="false">
      <c r="A1600" s="0" t="s">
        <v>3316</v>
      </c>
      <c r="E1600" s="0" t="s">
        <v>430</v>
      </c>
      <c r="F1600" s="0" t="n">
        <v>636014</v>
      </c>
      <c r="G1600" s="0" t="n">
        <v>0.1</v>
      </c>
      <c r="H1600" s="0" t="n">
        <v>1</v>
      </c>
      <c r="I1600" s="1" t="n">
        <v>210738856</v>
      </c>
      <c r="J1600" s="0" t="s">
        <v>3317</v>
      </c>
    </row>
    <row r="1601" customFormat="false" ht="15" hidden="false" customHeight="false" outlineLevel="0" collapsed="false">
      <c r="A1601" s="0" t="s">
        <v>3318</v>
      </c>
      <c r="E1601" s="0" t="s">
        <v>430</v>
      </c>
      <c r="F1601" s="0" t="n">
        <v>636012</v>
      </c>
      <c r="G1601" s="0" t="n">
        <v>0.1</v>
      </c>
      <c r="H1601" s="0" t="n">
        <v>1</v>
      </c>
      <c r="I1601" s="1" t="n">
        <v>209851495</v>
      </c>
      <c r="J1601" s="0" t="s">
        <v>3319</v>
      </c>
    </row>
    <row r="1602" customFormat="false" ht="15" hidden="false" customHeight="false" outlineLevel="0" collapsed="false">
      <c r="A1602" s="0" t="s">
        <v>3320</v>
      </c>
      <c r="E1602" s="0" t="s">
        <v>1070</v>
      </c>
      <c r="F1602" s="0" t="n">
        <v>400008</v>
      </c>
      <c r="G1602" s="0" t="n">
        <v>0.1</v>
      </c>
      <c r="H1602" s="0" t="n">
        <v>1</v>
      </c>
      <c r="I1602" s="1" t="n">
        <v>209851523</v>
      </c>
      <c r="J1602" s="0" t="s">
        <v>3321</v>
      </c>
    </row>
    <row r="1603" customFormat="false" ht="15" hidden="false" customHeight="false" outlineLevel="0" collapsed="false">
      <c r="A1603" s="0" t="s">
        <v>3322</v>
      </c>
      <c r="E1603" s="0" t="s">
        <v>1070</v>
      </c>
      <c r="F1603" s="0" t="n">
        <v>400008</v>
      </c>
      <c r="G1603" s="0" t="n">
        <v>0.1</v>
      </c>
      <c r="H1603" s="0" t="n">
        <v>1</v>
      </c>
      <c r="I1603" s="1" t="n">
        <v>209851280</v>
      </c>
      <c r="J1603" s="0" t="s">
        <v>3323</v>
      </c>
    </row>
    <row r="1604" customFormat="false" ht="15" hidden="false" customHeight="false" outlineLevel="0" collapsed="false">
      <c r="A1604" s="0" t="s">
        <v>3324</v>
      </c>
      <c r="E1604" s="0" t="s">
        <v>1070</v>
      </c>
      <c r="F1604" s="0" t="n">
        <v>400008</v>
      </c>
      <c r="G1604" s="0" t="n">
        <v>0.1</v>
      </c>
      <c r="H1604" s="0" t="n">
        <v>1</v>
      </c>
      <c r="I1604" s="1" t="n">
        <v>209851143</v>
      </c>
      <c r="J1604" s="0" t="s">
        <v>3325</v>
      </c>
    </row>
    <row r="1605" customFormat="false" ht="15" hidden="false" customHeight="false" outlineLevel="0" collapsed="false">
      <c r="A1605" s="0" t="s">
        <v>3326</v>
      </c>
      <c r="E1605" s="0" t="s">
        <v>1070</v>
      </c>
      <c r="F1605" s="0" t="n">
        <v>400008</v>
      </c>
      <c r="G1605" s="0" t="n">
        <v>0.1</v>
      </c>
      <c r="H1605" s="0" t="n">
        <v>1</v>
      </c>
      <c r="I1605" s="1" t="n">
        <v>209851132</v>
      </c>
      <c r="J1605" s="0" t="s">
        <v>3327</v>
      </c>
    </row>
    <row r="1606" customFormat="false" ht="15" hidden="false" customHeight="false" outlineLevel="0" collapsed="false">
      <c r="A1606" s="0" t="s">
        <v>3328</v>
      </c>
      <c r="E1606" s="0" t="s">
        <v>1070</v>
      </c>
      <c r="F1606" s="0" t="n">
        <v>400008</v>
      </c>
      <c r="G1606" s="0" t="n">
        <v>0.1</v>
      </c>
      <c r="H1606" s="0" t="n">
        <v>1</v>
      </c>
      <c r="I1606" s="1" t="n">
        <v>209850812</v>
      </c>
      <c r="J1606" s="0" t="s">
        <v>3329</v>
      </c>
    </row>
    <row r="1607" customFormat="false" ht="15" hidden="false" customHeight="false" outlineLevel="0" collapsed="false">
      <c r="A1607" s="0" t="s">
        <v>3330</v>
      </c>
      <c r="E1607" s="0" t="s">
        <v>1070</v>
      </c>
      <c r="F1607" s="0" t="n">
        <v>400008</v>
      </c>
      <c r="G1607" s="0" t="n">
        <v>0.1</v>
      </c>
      <c r="H1607" s="0" t="n">
        <v>1</v>
      </c>
      <c r="I1607" s="1" t="n">
        <v>209850013</v>
      </c>
      <c r="J1607" s="0" t="s">
        <v>3331</v>
      </c>
    </row>
    <row r="1608" customFormat="false" ht="15" hidden="false" customHeight="false" outlineLevel="0" collapsed="false">
      <c r="A1608" s="0" t="s">
        <v>3332</v>
      </c>
      <c r="E1608" s="0" t="s">
        <v>1070</v>
      </c>
      <c r="F1608" s="0" t="n">
        <v>400008</v>
      </c>
      <c r="G1608" s="0" t="n">
        <v>0.1</v>
      </c>
      <c r="H1608" s="0" t="n">
        <v>1</v>
      </c>
      <c r="I1608" s="1" t="n">
        <v>209849572</v>
      </c>
      <c r="J1608" s="0" t="s">
        <v>3333</v>
      </c>
    </row>
    <row r="1609" customFormat="false" ht="15" hidden="false" customHeight="false" outlineLevel="0" collapsed="false">
      <c r="A1609" s="0" t="s">
        <v>3334</v>
      </c>
      <c r="E1609" s="0" t="s">
        <v>1070</v>
      </c>
      <c r="F1609" s="0" t="n">
        <v>400007</v>
      </c>
      <c r="G1609" s="0" t="n">
        <v>0.1</v>
      </c>
      <c r="H1609" s="0" t="n">
        <v>1</v>
      </c>
      <c r="I1609" s="1" t="n">
        <v>209851395</v>
      </c>
      <c r="J1609" s="0" t="s">
        <v>3335</v>
      </c>
    </row>
    <row r="1610" customFormat="false" ht="15" hidden="false" customHeight="false" outlineLevel="0" collapsed="false">
      <c r="A1610" s="0" t="s">
        <v>3336</v>
      </c>
      <c r="E1610" s="0" t="s">
        <v>1070</v>
      </c>
      <c r="F1610" s="0" t="n">
        <v>400006</v>
      </c>
      <c r="G1610" s="0" t="n">
        <v>0.1</v>
      </c>
      <c r="H1610" s="0" t="n">
        <v>1</v>
      </c>
      <c r="I1610" s="1" t="n">
        <v>210740275</v>
      </c>
      <c r="J1610" s="0" t="s">
        <v>3337</v>
      </c>
    </row>
    <row r="1611" customFormat="false" ht="15" hidden="false" customHeight="false" outlineLevel="0" collapsed="false">
      <c r="A1611" s="0" t="s">
        <v>3338</v>
      </c>
      <c r="E1611" s="0" t="s">
        <v>1070</v>
      </c>
      <c r="F1611" s="0" t="n">
        <v>400006</v>
      </c>
      <c r="G1611" s="0" t="n">
        <v>0.1</v>
      </c>
      <c r="H1611" s="0" t="n">
        <v>1</v>
      </c>
      <c r="I1611" s="1" t="n">
        <v>210739006</v>
      </c>
      <c r="J1611" s="0" t="s">
        <v>3339</v>
      </c>
    </row>
    <row r="1612" customFormat="false" ht="15" hidden="false" customHeight="false" outlineLevel="0" collapsed="false">
      <c r="A1612" s="0" t="s">
        <v>3340</v>
      </c>
      <c r="E1612" s="0" t="s">
        <v>1070</v>
      </c>
      <c r="F1612" s="0" t="n">
        <v>400005</v>
      </c>
      <c r="G1612" s="0" t="n">
        <v>0.1</v>
      </c>
      <c r="H1612" s="0" t="n">
        <v>1</v>
      </c>
      <c r="I1612" s="1" t="n">
        <v>210739631</v>
      </c>
      <c r="J1612" s="0" t="s">
        <v>3341</v>
      </c>
    </row>
    <row r="1613" customFormat="false" ht="15" hidden="false" customHeight="false" outlineLevel="0" collapsed="false">
      <c r="A1613" s="0" t="s">
        <v>3342</v>
      </c>
      <c r="E1613" s="0" t="s">
        <v>1070</v>
      </c>
      <c r="F1613" s="0" t="n">
        <v>400005</v>
      </c>
      <c r="G1613" s="0" t="n">
        <v>0.1</v>
      </c>
      <c r="H1613" s="0" t="n">
        <v>1</v>
      </c>
      <c r="I1613" s="1" t="n">
        <v>210739524</v>
      </c>
      <c r="J1613" s="0" t="s">
        <v>3343</v>
      </c>
    </row>
    <row r="1614" customFormat="false" ht="15" hidden="false" customHeight="false" outlineLevel="0" collapsed="false">
      <c r="A1614" s="0" t="s">
        <v>3344</v>
      </c>
      <c r="E1614" s="0" t="s">
        <v>1070</v>
      </c>
      <c r="F1614" s="0" t="n">
        <v>400005</v>
      </c>
      <c r="G1614" s="0" t="n">
        <v>0.1</v>
      </c>
      <c r="H1614" s="0" t="n">
        <v>1</v>
      </c>
      <c r="I1614" s="1" t="n">
        <v>209850320</v>
      </c>
      <c r="J1614" s="0" t="s">
        <v>3345</v>
      </c>
    </row>
    <row r="1615" customFormat="false" ht="15" hidden="false" customHeight="false" outlineLevel="0" collapsed="false">
      <c r="A1615" s="0" t="s">
        <v>3346</v>
      </c>
      <c r="E1615" s="0" t="s">
        <v>1070</v>
      </c>
      <c r="F1615" s="0" t="n">
        <v>400004</v>
      </c>
      <c r="G1615" s="0" t="n">
        <v>0.1</v>
      </c>
      <c r="H1615" s="0" t="n">
        <v>1</v>
      </c>
      <c r="I1615" s="1" t="n">
        <v>210741112</v>
      </c>
      <c r="J1615" s="0" t="s">
        <v>3347</v>
      </c>
    </row>
    <row r="1616" customFormat="false" ht="15" hidden="false" customHeight="false" outlineLevel="0" collapsed="false">
      <c r="A1616" s="0" t="s">
        <v>3348</v>
      </c>
      <c r="E1616" s="0" t="s">
        <v>1070</v>
      </c>
      <c r="F1616" s="0" t="n">
        <v>400004</v>
      </c>
      <c r="G1616" s="0" t="n">
        <v>0.1</v>
      </c>
      <c r="H1616" s="0" t="n">
        <v>1</v>
      </c>
      <c r="I1616" s="1" t="n">
        <v>210741111</v>
      </c>
      <c r="J1616" s="0" t="s">
        <v>3349</v>
      </c>
    </row>
    <row r="1617" customFormat="false" ht="15" hidden="false" customHeight="false" outlineLevel="0" collapsed="false">
      <c r="A1617" s="0" t="s">
        <v>3350</v>
      </c>
      <c r="E1617" s="0" t="s">
        <v>1070</v>
      </c>
      <c r="F1617" s="0" t="n">
        <v>400004</v>
      </c>
      <c r="G1617" s="0" t="n">
        <v>0.1</v>
      </c>
      <c r="H1617" s="0" t="n">
        <v>1</v>
      </c>
      <c r="I1617" s="1" t="n">
        <v>210740008</v>
      </c>
      <c r="J1617" s="0" t="s">
        <v>3351</v>
      </c>
    </row>
    <row r="1618" customFormat="false" ht="15" hidden="false" customHeight="false" outlineLevel="0" collapsed="false">
      <c r="A1618" s="0" t="s">
        <v>3352</v>
      </c>
      <c r="E1618" s="0" t="s">
        <v>1070</v>
      </c>
      <c r="F1618" s="0" t="n">
        <v>400004</v>
      </c>
      <c r="G1618" s="0" t="n">
        <v>0.1</v>
      </c>
      <c r="H1618" s="0" t="n">
        <v>1</v>
      </c>
      <c r="I1618" s="1" t="n">
        <v>209850877</v>
      </c>
      <c r="J1618" s="0" t="s">
        <v>3353</v>
      </c>
    </row>
    <row r="1619" customFormat="false" ht="15" hidden="false" customHeight="false" outlineLevel="0" collapsed="false">
      <c r="A1619" s="0" t="s">
        <v>3354</v>
      </c>
      <c r="E1619" s="0" t="s">
        <v>1070</v>
      </c>
      <c r="F1619" s="0" t="n">
        <v>400004</v>
      </c>
      <c r="G1619" s="0" t="n">
        <v>0.1</v>
      </c>
      <c r="H1619" s="0" t="n">
        <v>1</v>
      </c>
      <c r="I1619" s="1" t="n">
        <v>209850546</v>
      </c>
      <c r="J1619" s="0" t="s">
        <v>3355</v>
      </c>
    </row>
    <row r="1620" customFormat="false" ht="15" hidden="false" customHeight="false" outlineLevel="0" collapsed="false">
      <c r="A1620" s="0" t="s">
        <v>3356</v>
      </c>
      <c r="E1620" s="0" t="s">
        <v>1070</v>
      </c>
      <c r="F1620" s="0" t="n">
        <v>400003</v>
      </c>
      <c r="G1620" s="0" t="n">
        <v>0.1</v>
      </c>
      <c r="H1620" s="0" t="n">
        <v>1</v>
      </c>
      <c r="I1620" s="1" t="n">
        <v>210740672</v>
      </c>
      <c r="J1620" s="0" t="s">
        <v>3357</v>
      </c>
    </row>
    <row r="1621" customFormat="false" ht="15" hidden="false" customHeight="false" outlineLevel="0" collapsed="false">
      <c r="A1621" s="0" t="s">
        <v>3358</v>
      </c>
      <c r="E1621" s="0" t="s">
        <v>1070</v>
      </c>
      <c r="F1621" s="0" t="n">
        <v>400003</v>
      </c>
      <c r="G1621" s="0" t="n">
        <v>0.1</v>
      </c>
      <c r="H1621" s="0" t="n">
        <v>1</v>
      </c>
      <c r="I1621" s="1" t="n">
        <v>210740114</v>
      </c>
      <c r="J1621" s="0" t="s">
        <v>3359</v>
      </c>
    </row>
    <row r="1622" customFormat="false" ht="15" hidden="false" customHeight="false" outlineLevel="0" collapsed="false">
      <c r="A1622" s="0" t="s">
        <v>3360</v>
      </c>
      <c r="E1622" s="0" t="s">
        <v>1070</v>
      </c>
      <c r="F1622" s="0" t="n">
        <v>400003</v>
      </c>
      <c r="G1622" s="0" t="n">
        <v>0.1</v>
      </c>
      <c r="H1622" s="0" t="n">
        <v>1</v>
      </c>
      <c r="I1622" s="1" t="n">
        <v>210739472</v>
      </c>
      <c r="J1622" s="0" t="s">
        <v>3361</v>
      </c>
    </row>
    <row r="1623" customFormat="false" ht="15" hidden="false" customHeight="false" outlineLevel="0" collapsed="false">
      <c r="A1623" s="0" t="s">
        <v>3362</v>
      </c>
      <c r="E1623" s="0" t="s">
        <v>1070</v>
      </c>
      <c r="F1623" s="0" t="n">
        <v>400003</v>
      </c>
      <c r="G1623" s="0" t="n">
        <v>0.1</v>
      </c>
      <c r="H1623" s="0" t="n">
        <v>1</v>
      </c>
      <c r="I1623" s="1" t="n">
        <v>209851603</v>
      </c>
      <c r="J1623" s="0" t="s">
        <v>3363</v>
      </c>
    </row>
    <row r="1624" customFormat="false" ht="15" hidden="false" customHeight="false" outlineLevel="0" collapsed="false">
      <c r="A1624" s="0" t="s">
        <v>3364</v>
      </c>
      <c r="E1624" s="0" t="s">
        <v>1070</v>
      </c>
      <c r="F1624" s="0" t="n">
        <v>400003</v>
      </c>
      <c r="G1624" s="0" t="n">
        <v>0.1</v>
      </c>
      <c r="H1624" s="0" t="n">
        <v>1</v>
      </c>
      <c r="I1624" s="1" t="n">
        <v>209851306</v>
      </c>
      <c r="J1624" s="0" t="s">
        <v>3365</v>
      </c>
    </row>
    <row r="1625" customFormat="false" ht="15" hidden="false" customHeight="false" outlineLevel="0" collapsed="false">
      <c r="A1625" s="0" t="s">
        <v>3366</v>
      </c>
      <c r="E1625" s="0" t="s">
        <v>1070</v>
      </c>
      <c r="F1625" s="0" t="n">
        <v>400002</v>
      </c>
      <c r="G1625" s="0" t="n">
        <v>0.1</v>
      </c>
      <c r="H1625" s="0" t="n">
        <v>1</v>
      </c>
      <c r="I1625" s="1" t="n">
        <v>210740350</v>
      </c>
      <c r="J1625" s="0" t="s">
        <v>3367</v>
      </c>
    </row>
    <row r="1626" customFormat="false" ht="15" hidden="false" customHeight="false" outlineLevel="0" collapsed="false">
      <c r="A1626" s="0" t="s">
        <v>3368</v>
      </c>
      <c r="E1626" s="0" t="s">
        <v>1070</v>
      </c>
      <c r="F1626" s="0" t="n">
        <v>400002</v>
      </c>
      <c r="G1626" s="0" t="n">
        <v>0.1</v>
      </c>
      <c r="H1626" s="0" t="n">
        <v>1</v>
      </c>
      <c r="I1626" s="1" t="n">
        <v>210738247</v>
      </c>
      <c r="J1626" s="0" t="s">
        <v>3369</v>
      </c>
    </row>
    <row r="1627" customFormat="false" ht="15" hidden="false" customHeight="false" outlineLevel="0" collapsed="false">
      <c r="A1627" s="0" t="s">
        <v>3370</v>
      </c>
      <c r="E1627" s="0" t="s">
        <v>1070</v>
      </c>
      <c r="F1627" s="0" t="n">
        <v>400002</v>
      </c>
      <c r="G1627" s="0" t="n">
        <v>0.1</v>
      </c>
      <c r="H1627" s="0" t="n">
        <v>1</v>
      </c>
      <c r="I1627" s="1" t="n">
        <v>210738204</v>
      </c>
      <c r="J1627" s="0" t="s">
        <v>3371</v>
      </c>
    </row>
    <row r="1628" customFormat="false" ht="15" hidden="false" customHeight="false" outlineLevel="0" collapsed="false">
      <c r="A1628" s="0" t="s">
        <v>3372</v>
      </c>
      <c r="E1628" s="0" t="s">
        <v>1070</v>
      </c>
      <c r="F1628" s="0" t="n">
        <v>400002</v>
      </c>
      <c r="G1628" s="0" t="n">
        <v>0.1</v>
      </c>
      <c r="H1628" s="0" t="n">
        <v>1</v>
      </c>
      <c r="I1628" s="1" t="n">
        <v>209850635</v>
      </c>
      <c r="J1628" s="0" t="s">
        <v>3373</v>
      </c>
    </row>
    <row r="1629" customFormat="false" ht="15" hidden="false" customHeight="false" outlineLevel="0" collapsed="false">
      <c r="A1629" s="0" t="s">
        <v>3374</v>
      </c>
      <c r="E1629" s="0" t="s">
        <v>1070</v>
      </c>
      <c r="F1629" s="0" t="n">
        <v>400001</v>
      </c>
      <c r="G1629" s="0" t="n">
        <v>0.1</v>
      </c>
      <c r="H1629" s="0" t="n">
        <v>1</v>
      </c>
      <c r="I1629" s="1" t="n">
        <v>210740991</v>
      </c>
      <c r="J1629" s="0" t="s">
        <v>3375</v>
      </c>
    </row>
    <row r="1630" customFormat="false" ht="15" hidden="false" customHeight="false" outlineLevel="0" collapsed="false">
      <c r="A1630" s="0" t="s">
        <v>3376</v>
      </c>
      <c r="E1630" s="0" t="s">
        <v>1070</v>
      </c>
      <c r="F1630" s="0" t="n">
        <v>400001</v>
      </c>
      <c r="G1630" s="0" t="n">
        <v>0.1</v>
      </c>
      <c r="H1630" s="0" t="n">
        <v>1</v>
      </c>
      <c r="I1630" s="1" t="n">
        <v>210740968</v>
      </c>
      <c r="J1630" s="0" t="s">
        <v>3377</v>
      </c>
    </row>
    <row r="1631" customFormat="false" ht="15" hidden="false" customHeight="false" outlineLevel="0" collapsed="false">
      <c r="A1631" s="0" t="s">
        <v>3378</v>
      </c>
      <c r="E1631" s="0" t="s">
        <v>3379</v>
      </c>
      <c r="F1631" s="0" t="n">
        <v>396445</v>
      </c>
      <c r="G1631" s="0" t="n">
        <v>0.1</v>
      </c>
      <c r="H1631" s="0" t="n">
        <v>1</v>
      </c>
      <c r="I1631" s="1" t="n">
        <v>210739913</v>
      </c>
      <c r="J1631" s="0" t="s">
        <v>3380</v>
      </c>
    </row>
    <row r="1632" customFormat="false" ht="15" hidden="false" customHeight="false" outlineLevel="0" collapsed="false">
      <c r="A1632" s="0" t="s">
        <v>3381</v>
      </c>
      <c r="E1632" s="0" t="s">
        <v>3379</v>
      </c>
      <c r="F1632" s="0" t="n">
        <v>396445</v>
      </c>
      <c r="G1632" s="0" t="n">
        <v>0.1</v>
      </c>
      <c r="H1632" s="0" t="n">
        <v>1</v>
      </c>
      <c r="I1632" s="1" t="n">
        <v>210739912</v>
      </c>
      <c r="J1632" s="0" t="s">
        <v>3382</v>
      </c>
    </row>
    <row r="1633" customFormat="false" ht="15" hidden="false" customHeight="false" outlineLevel="0" collapsed="false">
      <c r="A1633" s="0" t="s">
        <v>3383</v>
      </c>
      <c r="E1633" s="0" t="s">
        <v>3379</v>
      </c>
      <c r="F1633" s="0" t="n">
        <v>396445</v>
      </c>
      <c r="G1633" s="0" t="n">
        <v>0.1</v>
      </c>
      <c r="H1633" s="0" t="n">
        <v>1</v>
      </c>
      <c r="I1633" s="1" t="n">
        <v>210739426</v>
      </c>
      <c r="J1633" s="0" t="s">
        <v>3384</v>
      </c>
    </row>
    <row r="1634" customFormat="false" ht="15" hidden="false" customHeight="false" outlineLevel="0" collapsed="false">
      <c r="A1634" s="0" t="s">
        <v>3385</v>
      </c>
      <c r="E1634" s="0" t="s">
        <v>1070</v>
      </c>
      <c r="F1634" s="0" t="n">
        <v>400093</v>
      </c>
      <c r="G1634" s="0" t="n">
        <v>0.1</v>
      </c>
      <c r="H1634" s="0" t="n">
        <v>1</v>
      </c>
      <c r="I1634" s="1" t="n">
        <v>209851441</v>
      </c>
      <c r="J1634" s="0" t="s">
        <v>3386</v>
      </c>
    </row>
    <row r="1635" customFormat="false" ht="15" hidden="false" customHeight="false" outlineLevel="0" collapsed="false">
      <c r="A1635" s="0" t="s">
        <v>3387</v>
      </c>
      <c r="E1635" s="0" t="s">
        <v>1070</v>
      </c>
      <c r="F1635" s="0" t="n">
        <v>400093</v>
      </c>
      <c r="G1635" s="0" t="n">
        <v>0.1</v>
      </c>
      <c r="H1635" s="0" t="n">
        <v>1</v>
      </c>
      <c r="I1635" s="1" t="n">
        <v>209850377</v>
      </c>
      <c r="J1635" s="0" t="s">
        <v>3388</v>
      </c>
    </row>
    <row r="1636" customFormat="false" ht="15" hidden="false" customHeight="false" outlineLevel="0" collapsed="false">
      <c r="A1636" s="0" t="s">
        <v>3389</v>
      </c>
      <c r="E1636" s="0" t="s">
        <v>1070</v>
      </c>
      <c r="F1636" s="0" t="n">
        <v>400093</v>
      </c>
      <c r="G1636" s="0" t="n">
        <v>0.1</v>
      </c>
      <c r="H1636" s="0" t="n">
        <v>1</v>
      </c>
      <c r="I1636" s="1" t="n">
        <v>209850198</v>
      </c>
      <c r="J1636" s="0" t="s">
        <v>3390</v>
      </c>
    </row>
    <row r="1637" customFormat="false" ht="15" hidden="false" customHeight="false" outlineLevel="0" collapsed="false">
      <c r="A1637" s="0" t="s">
        <v>3391</v>
      </c>
      <c r="E1637" s="0" t="s">
        <v>1070</v>
      </c>
      <c r="F1637" s="0" t="n">
        <v>400092</v>
      </c>
      <c r="G1637" s="0" t="n">
        <v>0.1</v>
      </c>
      <c r="H1637" s="0" t="n">
        <v>1</v>
      </c>
      <c r="I1637" s="1" t="n">
        <v>210740772</v>
      </c>
      <c r="J1637" s="0" t="s">
        <v>3392</v>
      </c>
    </row>
    <row r="1638" customFormat="false" ht="15" hidden="false" customHeight="false" outlineLevel="0" collapsed="false">
      <c r="A1638" s="0" t="s">
        <v>3393</v>
      </c>
      <c r="E1638" s="0" t="s">
        <v>1070</v>
      </c>
      <c r="F1638" s="0" t="n">
        <v>400092</v>
      </c>
      <c r="G1638" s="0" t="n">
        <v>0.1</v>
      </c>
      <c r="H1638" s="0" t="n">
        <v>1</v>
      </c>
      <c r="I1638" s="1" t="n">
        <v>210740654</v>
      </c>
      <c r="J1638" s="0" t="s">
        <v>3394</v>
      </c>
    </row>
    <row r="1639" customFormat="false" ht="15" hidden="false" customHeight="false" outlineLevel="0" collapsed="false">
      <c r="A1639" s="0" t="s">
        <v>3395</v>
      </c>
      <c r="E1639" s="0" t="s">
        <v>1070</v>
      </c>
      <c r="F1639" s="0" t="n">
        <v>400092</v>
      </c>
      <c r="G1639" s="0" t="n">
        <v>0.1</v>
      </c>
      <c r="H1639" s="0" t="n">
        <v>1</v>
      </c>
      <c r="I1639" s="1" t="n">
        <v>210740470</v>
      </c>
      <c r="J1639" s="0" t="s">
        <v>3396</v>
      </c>
    </row>
    <row r="1640" customFormat="false" ht="15" hidden="false" customHeight="false" outlineLevel="0" collapsed="false">
      <c r="A1640" s="0" t="s">
        <v>3397</v>
      </c>
      <c r="E1640" s="0" t="s">
        <v>1070</v>
      </c>
      <c r="F1640" s="0" t="n">
        <v>400092</v>
      </c>
      <c r="G1640" s="0" t="n">
        <v>0.1</v>
      </c>
      <c r="H1640" s="0" t="n">
        <v>1</v>
      </c>
      <c r="I1640" s="1" t="n">
        <v>210739983</v>
      </c>
      <c r="J1640" s="0" t="s">
        <v>3398</v>
      </c>
    </row>
    <row r="1641" customFormat="false" ht="15" hidden="false" customHeight="false" outlineLevel="0" collapsed="false">
      <c r="A1641" s="0" t="s">
        <v>3399</v>
      </c>
      <c r="E1641" s="0" t="s">
        <v>1070</v>
      </c>
      <c r="F1641" s="0" t="n">
        <v>400092</v>
      </c>
      <c r="G1641" s="0" t="n">
        <v>0.1</v>
      </c>
      <c r="H1641" s="0" t="n">
        <v>1</v>
      </c>
      <c r="I1641" s="1" t="n">
        <v>210739574</v>
      </c>
      <c r="J1641" s="0" t="s">
        <v>3400</v>
      </c>
    </row>
    <row r="1642" customFormat="false" ht="15" hidden="false" customHeight="false" outlineLevel="0" collapsed="false">
      <c r="A1642" s="0" t="s">
        <v>3401</v>
      </c>
      <c r="E1642" s="0" t="s">
        <v>1070</v>
      </c>
      <c r="F1642" s="0" t="n">
        <v>400092</v>
      </c>
      <c r="G1642" s="0" t="n">
        <v>0.1</v>
      </c>
      <c r="H1642" s="0" t="n">
        <v>1</v>
      </c>
      <c r="I1642" s="1" t="n">
        <v>210738214</v>
      </c>
      <c r="J1642" s="0" t="s">
        <v>3402</v>
      </c>
    </row>
    <row r="1643" customFormat="false" ht="15" hidden="false" customHeight="false" outlineLevel="0" collapsed="false">
      <c r="A1643" s="0" t="s">
        <v>3403</v>
      </c>
      <c r="E1643" s="0" t="s">
        <v>1070</v>
      </c>
      <c r="F1643" s="0" t="n">
        <v>400092</v>
      </c>
      <c r="G1643" s="0" t="n">
        <v>0.1</v>
      </c>
      <c r="H1643" s="0" t="n">
        <v>1</v>
      </c>
      <c r="I1643" s="1" t="n">
        <v>209852259</v>
      </c>
      <c r="J1643" s="0" t="s">
        <v>3404</v>
      </c>
    </row>
    <row r="1644" customFormat="false" ht="15" hidden="false" customHeight="false" outlineLevel="0" collapsed="false">
      <c r="A1644" s="0" t="s">
        <v>3405</v>
      </c>
      <c r="E1644" s="0" t="s">
        <v>1070</v>
      </c>
      <c r="F1644" s="0" t="n">
        <v>400092</v>
      </c>
      <c r="G1644" s="0" t="n">
        <v>0.1</v>
      </c>
      <c r="H1644" s="0" t="n">
        <v>1</v>
      </c>
      <c r="I1644" s="1" t="n">
        <v>209852179</v>
      </c>
      <c r="J1644" s="0" t="s">
        <v>3406</v>
      </c>
    </row>
    <row r="1645" customFormat="false" ht="15" hidden="false" customHeight="false" outlineLevel="0" collapsed="false">
      <c r="A1645" s="0" t="s">
        <v>3407</v>
      </c>
      <c r="E1645" s="0" t="s">
        <v>1070</v>
      </c>
      <c r="F1645" s="0" t="n">
        <v>400092</v>
      </c>
      <c r="G1645" s="0" t="n">
        <v>0.1</v>
      </c>
      <c r="H1645" s="0" t="n">
        <v>1</v>
      </c>
      <c r="I1645" s="1" t="n">
        <v>209851654</v>
      </c>
      <c r="J1645" s="0" t="s">
        <v>3408</v>
      </c>
    </row>
    <row r="1646" customFormat="false" ht="15" hidden="false" customHeight="false" outlineLevel="0" collapsed="false">
      <c r="A1646" s="0" t="s">
        <v>3409</v>
      </c>
      <c r="E1646" s="0" t="s">
        <v>1070</v>
      </c>
      <c r="F1646" s="0" t="n">
        <v>400092</v>
      </c>
      <c r="G1646" s="0" t="n">
        <v>0.1</v>
      </c>
      <c r="H1646" s="0" t="n">
        <v>1</v>
      </c>
      <c r="I1646" s="1" t="n">
        <v>209851256</v>
      </c>
      <c r="J1646" s="0" t="s">
        <v>3410</v>
      </c>
    </row>
    <row r="1647" customFormat="false" ht="15" hidden="false" customHeight="false" outlineLevel="0" collapsed="false">
      <c r="A1647" s="0" t="s">
        <v>3411</v>
      </c>
      <c r="E1647" s="0" t="s">
        <v>1070</v>
      </c>
      <c r="F1647" s="0" t="n">
        <v>400092</v>
      </c>
      <c r="G1647" s="0" t="n">
        <v>0.1</v>
      </c>
      <c r="H1647" s="0" t="n">
        <v>1</v>
      </c>
      <c r="I1647" s="1" t="n">
        <v>209851040</v>
      </c>
      <c r="J1647" s="0" t="s">
        <v>3412</v>
      </c>
    </row>
    <row r="1648" customFormat="false" ht="15" hidden="false" customHeight="false" outlineLevel="0" collapsed="false">
      <c r="A1648" s="0" t="s">
        <v>3413</v>
      </c>
      <c r="E1648" s="0" t="s">
        <v>1070</v>
      </c>
      <c r="F1648" s="0" t="n">
        <v>400092</v>
      </c>
      <c r="G1648" s="0" t="n">
        <v>0.1</v>
      </c>
      <c r="H1648" s="0" t="n">
        <v>1</v>
      </c>
      <c r="I1648" s="1" t="n">
        <v>209850848</v>
      </c>
      <c r="J1648" s="0" t="s">
        <v>3414</v>
      </c>
    </row>
    <row r="1649" customFormat="false" ht="15" hidden="false" customHeight="false" outlineLevel="0" collapsed="false">
      <c r="A1649" s="0" t="s">
        <v>3415</v>
      </c>
      <c r="E1649" s="0" t="s">
        <v>1070</v>
      </c>
      <c r="F1649" s="0" t="n">
        <v>400092</v>
      </c>
      <c r="G1649" s="0" t="n">
        <v>0.1</v>
      </c>
      <c r="H1649" s="0" t="n">
        <v>1</v>
      </c>
      <c r="I1649" s="1" t="n">
        <v>209850274</v>
      </c>
      <c r="J1649" s="0" t="s">
        <v>3416</v>
      </c>
    </row>
    <row r="1650" customFormat="false" ht="15" hidden="false" customHeight="false" outlineLevel="0" collapsed="false">
      <c r="A1650" s="0" t="s">
        <v>3417</v>
      </c>
      <c r="E1650" s="0" t="s">
        <v>1070</v>
      </c>
      <c r="F1650" s="0" t="n">
        <v>400092</v>
      </c>
      <c r="G1650" s="0" t="n">
        <v>0.1</v>
      </c>
      <c r="H1650" s="0" t="n">
        <v>1</v>
      </c>
      <c r="I1650" s="1" t="n">
        <v>209849973</v>
      </c>
      <c r="J1650" s="0" t="s">
        <v>3418</v>
      </c>
    </row>
    <row r="1651" customFormat="false" ht="15" hidden="false" customHeight="false" outlineLevel="0" collapsed="false">
      <c r="A1651" s="0" t="s">
        <v>3419</v>
      </c>
      <c r="E1651" s="0" t="s">
        <v>1070</v>
      </c>
      <c r="F1651" s="0" t="n">
        <v>400092</v>
      </c>
      <c r="G1651" s="0" t="n">
        <v>0.1</v>
      </c>
      <c r="H1651" s="0" t="n">
        <v>1</v>
      </c>
      <c r="I1651" s="1" t="n">
        <v>209849870</v>
      </c>
      <c r="J1651" s="0" t="s">
        <v>3420</v>
      </c>
    </row>
    <row r="1652" customFormat="false" ht="15" hidden="false" customHeight="false" outlineLevel="0" collapsed="false">
      <c r="A1652" s="0" t="s">
        <v>3421</v>
      </c>
      <c r="E1652" s="0" t="s">
        <v>1070</v>
      </c>
      <c r="F1652" s="0" t="n">
        <v>400092</v>
      </c>
      <c r="G1652" s="0" t="n">
        <v>0.1</v>
      </c>
      <c r="H1652" s="0" t="n">
        <v>1</v>
      </c>
      <c r="I1652" s="1" t="n">
        <v>209849801</v>
      </c>
      <c r="J1652" s="0" t="s">
        <v>3422</v>
      </c>
    </row>
    <row r="1653" customFormat="false" ht="15" hidden="false" customHeight="false" outlineLevel="0" collapsed="false">
      <c r="A1653" s="0" t="s">
        <v>3423</v>
      </c>
      <c r="E1653" s="0" t="s">
        <v>1070</v>
      </c>
      <c r="F1653" s="0" t="n">
        <v>400091</v>
      </c>
      <c r="G1653" s="0" t="n">
        <v>0.1</v>
      </c>
      <c r="H1653" s="0" t="n">
        <v>1</v>
      </c>
      <c r="I1653" s="1" t="n">
        <v>210741106</v>
      </c>
      <c r="J1653" s="0" t="s">
        <v>3424</v>
      </c>
    </row>
    <row r="1654" customFormat="false" ht="15" hidden="false" customHeight="false" outlineLevel="0" collapsed="false">
      <c r="A1654" s="0" t="s">
        <v>3425</v>
      </c>
      <c r="E1654" s="0" t="s">
        <v>1070</v>
      </c>
      <c r="F1654" s="0" t="n">
        <v>400091</v>
      </c>
      <c r="G1654" s="0" t="n">
        <v>0.1</v>
      </c>
      <c r="H1654" s="0" t="n">
        <v>1</v>
      </c>
      <c r="I1654" s="1" t="n">
        <v>210741058</v>
      </c>
      <c r="J1654" s="0" t="s">
        <v>3426</v>
      </c>
    </row>
    <row r="1655" customFormat="false" ht="15" hidden="false" customHeight="false" outlineLevel="0" collapsed="false">
      <c r="A1655" s="0" t="s">
        <v>3427</v>
      </c>
      <c r="E1655" s="0" t="s">
        <v>1070</v>
      </c>
      <c r="F1655" s="0" t="n">
        <v>400091</v>
      </c>
      <c r="G1655" s="0" t="n">
        <v>0.1</v>
      </c>
      <c r="H1655" s="0" t="n">
        <v>1</v>
      </c>
      <c r="I1655" s="1" t="n">
        <v>210740007</v>
      </c>
      <c r="J1655" s="0" t="s">
        <v>3428</v>
      </c>
    </row>
    <row r="1656" customFormat="false" ht="15" hidden="false" customHeight="false" outlineLevel="0" collapsed="false">
      <c r="A1656" s="0" t="s">
        <v>3429</v>
      </c>
      <c r="E1656" s="0" t="s">
        <v>1070</v>
      </c>
      <c r="F1656" s="0" t="n">
        <v>400091</v>
      </c>
      <c r="G1656" s="0" t="n">
        <v>0.1</v>
      </c>
      <c r="H1656" s="0" t="n">
        <v>1</v>
      </c>
      <c r="I1656" s="1" t="n">
        <v>209851765</v>
      </c>
      <c r="J1656" s="0" t="s">
        <v>3430</v>
      </c>
    </row>
    <row r="1657" customFormat="false" ht="15" hidden="false" customHeight="false" outlineLevel="0" collapsed="false">
      <c r="A1657" s="0" t="s">
        <v>3431</v>
      </c>
      <c r="E1657" s="0" t="s">
        <v>1070</v>
      </c>
      <c r="F1657" s="0" t="n">
        <v>400091</v>
      </c>
      <c r="G1657" s="0" t="n">
        <v>0.1</v>
      </c>
      <c r="H1657" s="0" t="n">
        <v>1</v>
      </c>
      <c r="I1657" s="1" t="n">
        <v>209851467</v>
      </c>
      <c r="J1657" s="0" t="s">
        <v>3432</v>
      </c>
    </row>
    <row r="1658" customFormat="false" ht="15" hidden="false" customHeight="false" outlineLevel="0" collapsed="false">
      <c r="A1658" s="0" t="s">
        <v>3433</v>
      </c>
      <c r="E1658" s="0" t="s">
        <v>1070</v>
      </c>
      <c r="F1658" s="0" t="n">
        <v>400091</v>
      </c>
      <c r="G1658" s="0" t="n">
        <v>0.1</v>
      </c>
      <c r="H1658" s="0" t="n">
        <v>1</v>
      </c>
      <c r="I1658" s="1" t="n">
        <v>209849798</v>
      </c>
      <c r="J1658" s="0" t="s">
        <v>3434</v>
      </c>
    </row>
    <row r="1659" customFormat="false" ht="15" hidden="false" customHeight="false" outlineLevel="0" collapsed="false">
      <c r="A1659" s="0" t="s">
        <v>3435</v>
      </c>
      <c r="E1659" s="0" t="s">
        <v>1070</v>
      </c>
      <c r="F1659" s="0" t="n">
        <v>400089</v>
      </c>
      <c r="G1659" s="0" t="n">
        <v>0.1</v>
      </c>
      <c r="H1659" s="0" t="n">
        <v>1</v>
      </c>
      <c r="I1659" s="1" t="n">
        <v>210739119</v>
      </c>
      <c r="J1659" s="0" t="s">
        <v>3436</v>
      </c>
    </row>
    <row r="1660" customFormat="false" ht="15" hidden="false" customHeight="false" outlineLevel="0" collapsed="false">
      <c r="A1660" s="0" t="s">
        <v>3437</v>
      </c>
      <c r="E1660" s="0" t="s">
        <v>1070</v>
      </c>
      <c r="F1660" s="0" t="n">
        <v>400089</v>
      </c>
      <c r="G1660" s="0" t="n">
        <v>0.1</v>
      </c>
      <c r="H1660" s="0" t="n">
        <v>1</v>
      </c>
      <c r="I1660" s="1" t="n">
        <v>210739019</v>
      </c>
      <c r="J1660" s="0" t="s">
        <v>3438</v>
      </c>
    </row>
    <row r="1661" customFormat="false" ht="15" hidden="false" customHeight="false" outlineLevel="0" collapsed="false">
      <c r="A1661" s="0" t="s">
        <v>3439</v>
      </c>
      <c r="E1661" s="0" t="s">
        <v>1070</v>
      </c>
      <c r="F1661" s="0" t="n">
        <v>400089</v>
      </c>
      <c r="G1661" s="0" t="n">
        <v>0.1</v>
      </c>
      <c r="H1661" s="0" t="n">
        <v>1</v>
      </c>
      <c r="I1661" s="1" t="n">
        <v>209851947</v>
      </c>
      <c r="J1661" s="0" t="s">
        <v>3440</v>
      </c>
    </row>
    <row r="1662" customFormat="false" ht="15" hidden="false" customHeight="false" outlineLevel="0" collapsed="false">
      <c r="A1662" s="0" t="s">
        <v>3441</v>
      </c>
      <c r="E1662" s="0" t="s">
        <v>1070</v>
      </c>
      <c r="F1662" s="0" t="n">
        <v>400088</v>
      </c>
      <c r="G1662" s="0" t="n">
        <v>0.1</v>
      </c>
      <c r="H1662" s="0" t="n">
        <v>1</v>
      </c>
      <c r="I1662" s="1" t="n">
        <v>210739741</v>
      </c>
      <c r="J1662" s="0" t="s">
        <v>3442</v>
      </c>
    </row>
    <row r="1663" customFormat="false" ht="15" hidden="false" customHeight="false" outlineLevel="0" collapsed="false">
      <c r="A1663" s="0" t="s">
        <v>3443</v>
      </c>
      <c r="E1663" s="0" t="s">
        <v>1070</v>
      </c>
      <c r="F1663" s="0" t="n">
        <v>400088</v>
      </c>
      <c r="G1663" s="0" t="n">
        <v>0.1</v>
      </c>
      <c r="H1663" s="0" t="n">
        <v>1</v>
      </c>
      <c r="I1663" s="1" t="n">
        <v>210739163</v>
      </c>
      <c r="J1663" s="0" t="s">
        <v>3444</v>
      </c>
    </row>
    <row r="1664" customFormat="false" ht="15" hidden="false" customHeight="false" outlineLevel="0" collapsed="false">
      <c r="A1664" s="0" t="s">
        <v>3445</v>
      </c>
      <c r="E1664" s="0" t="s">
        <v>1070</v>
      </c>
      <c r="F1664" s="0" t="n">
        <v>400088</v>
      </c>
      <c r="G1664" s="0" t="n">
        <v>0.1</v>
      </c>
      <c r="H1664" s="0" t="n">
        <v>1</v>
      </c>
      <c r="I1664" s="1" t="n">
        <v>209852130</v>
      </c>
      <c r="J1664" s="0" t="s">
        <v>3446</v>
      </c>
    </row>
    <row r="1665" customFormat="false" ht="15" hidden="false" customHeight="false" outlineLevel="0" collapsed="false">
      <c r="A1665" s="0" t="s">
        <v>3447</v>
      </c>
      <c r="E1665" s="0" t="s">
        <v>1070</v>
      </c>
      <c r="F1665" s="0" t="n">
        <v>400088</v>
      </c>
      <c r="G1665" s="0" t="n">
        <v>0.1</v>
      </c>
      <c r="H1665" s="0" t="n">
        <v>1</v>
      </c>
      <c r="I1665" s="1" t="n">
        <v>209851245</v>
      </c>
      <c r="J1665" s="0" t="s">
        <v>3448</v>
      </c>
    </row>
    <row r="1666" customFormat="false" ht="15" hidden="false" customHeight="false" outlineLevel="0" collapsed="false">
      <c r="A1666" s="0" t="s">
        <v>3449</v>
      </c>
      <c r="E1666" s="0" t="s">
        <v>1070</v>
      </c>
      <c r="F1666" s="0" t="n">
        <v>400088</v>
      </c>
      <c r="G1666" s="0" t="n">
        <v>0.1</v>
      </c>
      <c r="H1666" s="0" t="n">
        <v>1</v>
      </c>
      <c r="I1666" s="1" t="n">
        <v>209851049</v>
      </c>
      <c r="J1666" s="0" t="s">
        <v>3450</v>
      </c>
    </row>
    <row r="1667" customFormat="false" ht="15" hidden="false" customHeight="false" outlineLevel="0" collapsed="false">
      <c r="A1667" s="0" t="s">
        <v>3451</v>
      </c>
      <c r="E1667" s="0" t="s">
        <v>1070</v>
      </c>
      <c r="F1667" s="0" t="n">
        <v>400088</v>
      </c>
      <c r="G1667" s="0" t="n">
        <v>0.1</v>
      </c>
      <c r="H1667" s="0" t="n">
        <v>1</v>
      </c>
      <c r="I1667" s="1" t="n">
        <v>209850435</v>
      </c>
      <c r="J1667" s="0" t="s">
        <v>3452</v>
      </c>
    </row>
    <row r="1668" customFormat="false" ht="15" hidden="false" customHeight="false" outlineLevel="0" collapsed="false">
      <c r="A1668" s="0" t="s">
        <v>3453</v>
      </c>
      <c r="E1668" s="0" t="s">
        <v>1070</v>
      </c>
      <c r="F1668" s="0" t="n">
        <v>400088</v>
      </c>
      <c r="G1668" s="0" t="n">
        <v>0.1</v>
      </c>
      <c r="H1668" s="0" t="n">
        <v>1</v>
      </c>
      <c r="I1668" s="1" t="n">
        <v>209850362</v>
      </c>
      <c r="J1668" s="0" t="s">
        <v>3454</v>
      </c>
    </row>
    <row r="1669" customFormat="false" ht="15" hidden="false" customHeight="false" outlineLevel="0" collapsed="false">
      <c r="A1669" s="0" t="s">
        <v>3455</v>
      </c>
      <c r="E1669" s="0" t="s">
        <v>1070</v>
      </c>
      <c r="F1669" s="0" t="n">
        <v>400087</v>
      </c>
      <c r="G1669" s="0" t="n">
        <v>0.1</v>
      </c>
      <c r="H1669" s="0" t="n">
        <v>1</v>
      </c>
      <c r="I1669" s="1" t="n">
        <v>210740666</v>
      </c>
      <c r="J1669" s="0" t="s">
        <v>3456</v>
      </c>
    </row>
    <row r="1670" customFormat="false" ht="15" hidden="false" customHeight="false" outlineLevel="0" collapsed="false">
      <c r="A1670" s="0" t="s">
        <v>3457</v>
      </c>
      <c r="E1670" s="0" t="s">
        <v>1070</v>
      </c>
      <c r="F1670" s="0" t="n">
        <v>400086</v>
      </c>
      <c r="G1670" s="0" t="n">
        <v>0.1</v>
      </c>
      <c r="H1670" s="0" t="n">
        <v>1</v>
      </c>
      <c r="I1670" s="1" t="n">
        <v>210739047</v>
      </c>
      <c r="J1670" s="0" t="s">
        <v>3458</v>
      </c>
    </row>
    <row r="1671" customFormat="false" ht="15" hidden="false" customHeight="false" outlineLevel="0" collapsed="false">
      <c r="A1671" s="0" t="s">
        <v>3459</v>
      </c>
      <c r="E1671" s="0" t="s">
        <v>1070</v>
      </c>
      <c r="F1671" s="0" t="n">
        <v>400086</v>
      </c>
      <c r="G1671" s="0" t="n">
        <v>0.1</v>
      </c>
      <c r="H1671" s="0" t="n">
        <v>1</v>
      </c>
      <c r="I1671" s="1" t="n">
        <v>210738494</v>
      </c>
      <c r="J1671" s="0" t="s">
        <v>3460</v>
      </c>
    </row>
    <row r="1672" customFormat="false" ht="15" hidden="false" customHeight="false" outlineLevel="0" collapsed="false">
      <c r="A1672" s="0" t="s">
        <v>3461</v>
      </c>
      <c r="E1672" s="0" t="s">
        <v>1070</v>
      </c>
      <c r="F1672" s="0" t="n">
        <v>400086</v>
      </c>
      <c r="G1672" s="0" t="n">
        <v>0.1</v>
      </c>
      <c r="H1672" s="0" t="n">
        <v>1</v>
      </c>
      <c r="I1672" s="1" t="n">
        <v>210738287</v>
      </c>
      <c r="J1672" s="0" t="s">
        <v>3462</v>
      </c>
    </row>
    <row r="1673" customFormat="false" ht="15" hidden="false" customHeight="false" outlineLevel="0" collapsed="false">
      <c r="A1673" s="0" t="s">
        <v>3463</v>
      </c>
      <c r="E1673" s="0" t="s">
        <v>1070</v>
      </c>
      <c r="F1673" s="0" t="n">
        <v>400086</v>
      </c>
      <c r="G1673" s="0" t="n">
        <v>0.1</v>
      </c>
      <c r="H1673" s="0" t="n">
        <v>1</v>
      </c>
      <c r="I1673" s="1" t="n">
        <v>210738085</v>
      </c>
      <c r="J1673" s="0" t="s">
        <v>3464</v>
      </c>
    </row>
    <row r="1674" customFormat="false" ht="15" hidden="false" customHeight="false" outlineLevel="0" collapsed="false">
      <c r="A1674" s="0" t="s">
        <v>3465</v>
      </c>
      <c r="E1674" s="0" t="s">
        <v>1070</v>
      </c>
      <c r="F1674" s="0" t="n">
        <v>400086</v>
      </c>
      <c r="G1674" s="0" t="n">
        <v>0.1</v>
      </c>
      <c r="H1674" s="0" t="n">
        <v>1</v>
      </c>
      <c r="I1674" s="1" t="n">
        <v>210738079</v>
      </c>
      <c r="J1674" s="0" t="s">
        <v>3466</v>
      </c>
    </row>
    <row r="1675" customFormat="false" ht="15" hidden="false" customHeight="false" outlineLevel="0" collapsed="false">
      <c r="A1675" s="0" t="s">
        <v>3467</v>
      </c>
      <c r="E1675" s="0" t="s">
        <v>1070</v>
      </c>
      <c r="F1675" s="0" t="n">
        <v>400086</v>
      </c>
      <c r="G1675" s="0" t="n">
        <v>0.1</v>
      </c>
      <c r="H1675" s="0" t="n">
        <v>1</v>
      </c>
      <c r="I1675" s="1" t="n">
        <v>209852004</v>
      </c>
      <c r="J1675" s="0" t="s">
        <v>3468</v>
      </c>
    </row>
    <row r="1676" customFormat="false" ht="15" hidden="false" customHeight="false" outlineLevel="0" collapsed="false">
      <c r="A1676" s="0" t="s">
        <v>3469</v>
      </c>
      <c r="E1676" s="0" t="s">
        <v>1070</v>
      </c>
      <c r="F1676" s="0" t="n">
        <v>400086</v>
      </c>
      <c r="G1676" s="0" t="n">
        <v>0.1</v>
      </c>
      <c r="H1676" s="0" t="n">
        <v>1</v>
      </c>
      <c r="I1676" s="1" t="n">
        <v>209850882</v>
      </c>
      <c r="J1676" s="0" t="s">
        <v>3470</v>
      </c>
    </row>
    <row r="1677" customFormat="false" ht="15" hidden="false" customHeight="false" outlineLevel="0" collapsed="false">
      <c r="A1677" s="0" t="s">
        <v>3471</v>
      </c>
      <c r="E1677" s="0" t="s">
        <v>1070</v>
      </c>
      <c r="F1677" s="0" t="n">
        <v>400086</v>
      </c>
      <c r="G1677" s="0" t="n">
        <v>0.1</v>
      </c>
      <c r="H1677" s="0" t="n">
        <v>1</v>
      </c>
      <c r="I1677" s="1" t="n">
        <v>209849856</v>
      </c>
      <c r="J1677" s="0" t="s">
        <v>3472</v>
      </c>
    </row>
    <row r="1678" customFormat="false" ht="15" hidden="false" customHeight="false" outlineLevel="0" collapsed="false">
      <c r="A1678" s="0" t="s">
        <v>3473</v>
      </c>
      <c r="E1678" s="0" t="s">
        <v>1070</v>
      </c>
      <c r="F1678" s="0" t="n">
        <v>400084</v>
      </c>
      <c r="G1678" s="0" t="n">
        <v>0.1</v>
      </c>
      <c r="H1678" s="0" t="n">
        <v>1</v>
      </c>
      <c r="I1678" s="1" t="n">
        <v>210740463</v>
      </c>
      <c r="J1678" s="0" t="s">
        <v>3474</v>
      </c>
    </row>
    <row r="1679" customFormat="false" ht="15" hidden="false" customHeight="false" outlineLevel="0" collapsed="false">
      <c r="A1679" s="0" t="s">
        <v>3475</v>
      </c>
      <c r="E1679" s="0" t="s">
        <v>1070</v>
      </c>
      <c r="F1679" s="0" t="n">
        <v>400084</v>
      </c>
      <c r="G1679" s="0" t="n">
        <v>0.1</v>
      </c>
      <c r="H1679" s="0" t="n">
        <v>1</v>
      </c>
      <c r="I1679" s="1" t="n">
        <v>210738919</v>
      </c>
      <c r="J1679" s="0" t="s">
        <v>3476</v>
      </c>
    </row>
    <row r="1680" customFormat="false" ht="15" hidden="false" customHeight="false" outlineLevel="0" collapsed="false">
      <c r="A1680" s="0" t="s">
        <v>3477</v>
      </c>
      <c r="E1680" s="0" t="s">
        <v>1070</v>
      </c>
      <c r="F1680" s="0" t="n">
        <v>400084</v>
      </c>
      <c r="G1680" s="0" t="n">
        <v>0.1</v>
      </c>
      <c r="H1680" s="0" t="n">
        <v>1</v>
      </c>
      <c r="I1680" s="1" t="n">
        <v>209852239</v>
      </c>
      <c r="J1680" s="0" t="s">
        <v>3478</v>
      </c>
    </row>
    <row r="1681" customFormat="false" ht="15" hidden="false" customHeight="false" outlineLevel="0" collapsed="false">
      <c r="A1681" s="0" t="s">
        <v>3479</v>
      </c>
      <c r="E1681" s="0" t="s">
        <v>1070</v>
      </c>
      <c r="F1681" s="0" t="n">
        <v>400083</v>
      </c>
      <c r="G1681" s="0" t="n">
        <v>0.1</v>
      </c>
      <c r="H1681" s="0" t="n">
        <v>1</v>
      </c>
      <c r="I1681" s="1" t="n">
        <v>210738940</v>
      </c>
      <c r="J1681" s="0" t="s">
        <v>3480</v>
      </c>
    </row>
    <row r="1682" customFormat="false" ht="15" hidden="false" customHeight="false" outlineLevel="0" collapsed="false">
      <c r="A1682" s="0" t="s">
        <v>3481</v>
      </c>
      <c r="E1682" s="0" t="s">
        <v>1070</v>
      </c>
      <c r="F1682" s="0" t="n">
        <v>400083</v>
      </c>
      <c r="G1682" s="0" t="n">
        <v>0.1</v>
      </c>
      <c r="H1682" s="0" t="n">
        <v>1</v>
      </c>
      <c r="I1682" s="1" t="n">
        <v>209851717</v>
      </c>
      <c r="J1682" s="0" t="s">
        <v>3482</v>
      </c>
    </row>
    <row r="1683" customFormat="false" ht="15" hidden="false" customHeight="false" outlineLevel="0" collapsed="false">
      <c r="A1683" s="0" t="s">
        <v>3483</v>
      </c>
      <c r="E1683" s="0" t="s">
        <v>1070</v>
      </c>
      <c r="F1683" s="0" t="n">
        <v>400083</v>
      </c>
      <c r="G1683" s="0" t="n">
        <v>0.1</v>
      </c>
      <c r="H1683" s="0" t="n">
        <v>1</v>
      </c>
      <c r="I1683" s="1" t="n">
        <v>209849549</v>
      </c>
      <c r="J1683" s="0" t="s">
        <v>3484</v>
      </c>
    </row>
    <row r="1684" customFormat="false" ht="15" hidden="false" customHeight="false" outlineLevel="0" collapsed="false">
      <c r="A1684" s="0" t="s">
        <v>3485</v>
      </c>
      <c r="E1684" s="0" t="s">
        <v>1070</v>
      </c>
      <c r="F1684" s="0" t="n">
        <v>400081</v>
      </c>
      <c r="G1684" s="0" t="n">
        <v>0.1</v>
      </c>
      <c r="H1684" s="0" t="n">
        <v>1</v>
      </c>
      <c r="I1684" s="1" t="n">
        <v>210739021</v>
      </c>
      <c r="J1684" s="0" t="s">
        <v>3486</v>
      </c>
    </row>
    <row r="1685" customFormat="false" ht="15" hidden="false" customHeight="false" outlineLevel="0" collapsed="false">
      <c r="A1685" s="0" t="s">
        <v>3487</v>
      </c>
      <c r="E1685" s="0" t="s">
        <v>1070</v>
      </c>
      <c r="F1685" s="0" t="n">
        <v>400081</v>
      </c>
      <c r="G1685" s="0" t="n">
        <v>0.1</v>
      </c>
      <c r="H1685" s="0" t="n">
        <v>1</v>
      </c>
      <c r="I1685" s="1" t="n">
        <v>210738299</v>
      </c>
      <c r="J1685" s="0" t="s">
        <v>3488</v>
      </c>
    </row>
    <row r="1686" customFormat="false" ht="15" hidden="false" customHeight="false" outlineLevel="0" collapsed="false">
      <c r="A1686" s="0" t="s">
        <v>3489</v>
      </c>
      <c r="E1686" s="0" t="s">
        <v>1070</v>
      </c>
      <c r="F1686" s="0" t="n">
        <v>400081</v>
      </c>
      <c r="G1686" s="0" t="n">
        <v>0.1</v>
      </c>
      <c r="H1686" s="0" t="n">
        <v>1</v>
      </c>
      <c r="I1686" s="1" t="n">
        <v>209852294</v>
      </c>
      <c r="J1686" s="0" t="s">
        <v>3490</v>
      </c>
    </row>
    <row r="1687" customFormat="false" ht="15" hidden="false" customHeight="false" outlineLevel="0" collapsed="false">
      <c r="A1687" s="0" t="s">
        <v>3491</v>
      </c>
      <c r="E1687" s="0" t="s">
        <v>1070</v>
      </c>
      <c r="F1687" s="0" t="n">
        <v>400080</v>
      </c>
      <c r="G1687" s="0" t="n">
        <v>0.1</v>
      </c>
      <c r="H1687" s="0" t="n">
        <v>1</v>
      </c>
      <c r="I1687" s="1" t="n">
        <v>210740706</v>
      </c>
      <c r="J1687" s="0" t="s">
        <v>3492</v>
      </c>
    </row>
    <row r="1688" customFormat="false" ht="15" hidden="false" customHeight="false" outlineLevel="0" collapsed="false">
      <c r="A1688" s="0" t="s">
        <v>3493</v>
      </c>
      <c r="E1688" s="0" t="s">
        <v>1070</v>
      </c>
      <c r="F1688" s="0" t="n">
        <v>400080</v>
      </c>
      <c r="G1688" s="0" t="n">
        <v>0.1</v>
      </c>
      <c r="H1688" s="0" t="n">
        <v>1</v>
      </c>
      <c r="I1688" s="1" t="n">
        <v>210740086</v>
      </c>
      <c r="J1688" s="0" t="s">
        <v>3494</v>
      </c>
    </row>
    <row r="1689" customFormat="false" ht="15" hidden="false" customHeight="false" outlineLevel="0" collapsed="false">
      <c r="A1689" s="0" t="s">
        <v>3491</v>
      </c>
      <c r="E1689" s="0" t="s">
        <v>1070</v>
      </c>
      <c r="F1689" s="0" t="n">
        <v>400080</v>
      </c>
      <c r="G1689" s="0" t="n">
        <v>0.1</v>
      </c>
      <c r="H1689" s="0" t="n">
        <v>1</v>
      </c>
      <c r="I1689" s="1" t="n">
        <v>210739951</v>
      </c>
      <c r="J1689" s="0" t="s">
        <v>3495</v>
      </c>
    </row>
    <row r="1690" customFormat="false" ht="15" hidden="false" customHeight="false" outlineLevel="0" collapsed="false">
      <c r="A1690" s="0" t="s">
        <v>3496</v>
      </c>
      <c r="E1690" s="0" t="s">
        <v>1070</v>
      </c>
      <c r="F1690" s="0" t="n">
        <v>400080</v>
      </c>
      <c r="G1690" s="0" t="n">
        <v>0.1</v>
      </c>
      <c r="H1690" s="0" t="n">
        <v>1</v>
      </c>
      <c r="I1690" s="1" t="n">
        <v>210739941</v>
      </c>
      <c r="J1690" s="0" t="s">
        <v>3497</v>
      </c>
    </row>
    <row r="1691" customFormat="false" ht="15" hidden="false" customHeight="false" outlineLevel="0" collapsed="false">
      <c r="A1691" s="0" t="s">
        <v>3498</v>
      </c>
      <c r="E1691" s="0" t="s">
        <v>1070</v>
      </c>
      <c r="F1691" s="0" t="n">
        <v>400080</v>
      </c>
      <c r="G1691" s="0" t="n">
        <v>0.1</v>
      </c>
      <c r="H1691" s="0" t="n">
        <v>1</v>
      </c>
      <c r="I1691" s="1" t="n">
        <v>210739890</v>
      </c>
      <c r="J1691" s="0" t="s">
        <v>3499</v>
      </c>
    </row>
    <row r="1692" customFormat="false" ht="15" hidden="false" customHeight="false" outlineLevel="0" collapsed="false">
      <c r="A1692" s="0" t="s">
        <v>3500</v>
      </c>
      <c r="E1692" s="0" t="s">
        <v>1070</v>
      </c>
      <c r="F1692" s="0" t="n">
        <v>400080</v>
      </c>
      <c r="G1692" s="0" t="n">
        <v>0.1</v>
      </c>
      <c r="H1692" s="0" t="n">
        <v>1</v>
      </c>
      <c r="I1692" s="1" t="n">
        <v>210739817</v>
      </c>
      <c r="J1692" s="0" t="s">
        <v>3501</v>
      </c>
    </row>
    <row r="1693" customFormat="false" ht="15" hidden="false" customHeight="false" outlineLevel="0" collapsed="false">
      <c r="A1693" s="0" t="s">
        <v>3502</v>
      </c>
      <c r="E1693" s="0" t="s">
        <v>1070</v>
      </c>
      <c r="F1693" s="0" t="n">
        <v>400080</v>
      </c>
      <c r="G1693" s="0" t="n">
        <v>0.1</v>
      </c>
      <c r="H1693" s="0" t="n">
        <v>1</v>
      </c>
      <c r="I1693" s="1" t="n">
        <v>209852353</v>
      </c>
      <c r="J1693" s="0" t="s">
        <v>3503</v>
      </c>
    </row>
    <row r="1694" customFormat="false" ht="15" hidden="false" customHeight="false" outlineLevel="0" collapsed="false">
      <c r="A1694" s="0" t="s">
        <v>3504</v>
      </c>
      <c r="E1694" s="0" t="s">
        <v>1070</v>
      </c>
      <c r="F1694" s="0" t="n">
        <v>400080</v>
      </c>
      <c r="G1694" s="0" t="n">
        <v>0.1</v>
      </c>
      <c r="H1694" s="0" t="n">
        <v>1</v>
      </c>
      <c r="I1694" s="1" t="n">
        <v>209852352</v>
      </c>
      <c r="J1694" s="0" t="s">
        <v>3505</v>
      </c>
    </row>
    <row r="1695" customFormat="false" ht="15" hidden="false" customHeight="false" outlineLevel="0" collapsed="false">
      <c r="A1695" s="0" t="s">
        <v>3506</v>
      </c>
      <c r="E1695" s="0" t="s">
        <v>1070</v>
      </c>
      <c r="F1695" s="0" t="n">
        <v>400080</v>
      </c>
      <c r="G1695" s="0" t="n">
        <v>0.1</v>
      </c>
      <c r="H1695" s="0" t="n">
        <v>1</v>
      </c>
      <c r="I1695" s="1" t="n">
        <v>209852350</v>
      </c>
      <c r="J1695" s="0" t="s">
        <v>3507</v>
      </c>
    </row>
    <row r="1696" customFormat="false" ht="15" hidden="false" customHeight="false" outlineLevel="0" collapsed="false">
      <c r="A1696" s="0" t="s">
        <v>3508</v>
      </c>
      <c r="E1696" s="0" t="s">
        <v>1070</v>
      </c>
      <c r="F1696" s="0" t="n">
        <v>400080</v>
      </c>
      <c r="G1696" s="0" t="n">
        <v>0.1</v>
      </c>
      <c r="H1696" s="0" t="n">
        <v>1</v>
      </c>
      <c r="I1696" s="1" t="n">
        <v>209851678</v>
      </c>
      <c r="J1696" s="0" t="s">
        <v>3509</v>
      </c>
    </row>
    <row r="1697" customFormat="false" ht="15" hidden="false" customHeight="false" outlineLevel="0" collapsed="false">
      <c r="A1697" s="0" t="s">
        <v>3510</v>
      </c>
      <c r="E1697" s="0" t="s">
        <v>1070</v>
      </c>
      <c r="F1697" s="0" t="n">
        <v>400080</v>
      </c>
      <c r="G1697" s="0" t="n">
        <v>0.1</v>
      </c>
      <c r="H1697" s="0" t="n">
        <v>1</v>
      </c>
      <c r="I1697" s="1" t="n">
        <v>209851259</v>
      </c>
      <c r="J1697" s="0" t="s">
        <v>3511</v>
      </c>
    </row>
    <row r="1698" customFormat="false" ht="15" hidden="false" customHeight="false" outlineLevel="0" collapsed="false">
      <c r="A1698" s="0" t="s">
        <v>3512</v>
      </c>
      <c r="E1698" s="0" t="s">
        <v>430</v>
      </c>
      <c r="F1698" s="0" t="n">
        <v>636010</v>
      </c>
      <c r="G1698" s="0" t="n">
        <v>0.1</v>
      </c>
      <c r="H1698" s="0" t="n">
        <v>1</v>
      </c>
      <c r="I1698" s="1" t="n">
        <v>210740750</v>
      </c>
      <c r="J1698" s="0" t="s">
        <v>3513</v>
      </c>
    </row>
    <row r="1699" customFormat="false" ht="15" hidden="false" customHeight="false" outlineLevel="0" collapsed="false">
      <c r="A1699" s="0" t="s">
        <v>3514</v>
      </c>
      <c r="E1699" s="0" t="s">
        <v>430</v>
      </c>
      <c r="F1699" s="0" t="n">
        <v>636009</v>
      </c>
      <c r="G1699" s="0" t="n">
        <v>0.1</v>
      </c>
      <c r="H1699" s="0" t="n">
        <v>1</v>
      </c>
      <c r="I1699" s="1" t="n">
        <v>210738135</v>
      </c>
      <c r="J1699" s="0" t="s">
        <v>3515</v>
      </c>
    </row>
    <row r="1700" customFormat="false" ht="15" hidden="false" customHeight="false" outlineLevel="0" collapsed="false">
      <c r="A1700" s="0" t="s">
        <v>3516</v>
      </c>
      <c r="E1700" s="0" t="s">
        <v>430</v>
      </c>
      <c r="F1700" s="0" t="n">
        <v>636008</v>
      </c>
      <c r="G1700" s="0" t="n">
        <v>0.1</v>
      </c>
      <c r="H1700" s="0" t="n">
        <v>1</v>
      </c>
      <c r="I1700" s="1" t="n">
        <v>210740094</v>
      </c>
      <c r="J1700" s="0" t="s">
        <v>3517</v>
      </c>
    </row>
    <row r="1701" customFormat="false" ht="15" hidden="false" customHeight="false" outlineLevel="0" collapsed="false">
      <c r="A1701" s="0" t="s">
        <v>3518</v>
      </c>
      <c r="E1701" s="0" t="s">
        <v>430</v>
      </c>
      <c r="F1701" s="0" t="n">
        <v>636008</v>
      </c>
      <c r="G1701" s="0" t="n">
        <v>0.1</v>
      </c>
      <c r="H1701" s="0" t="n">
        <v>1</v>
      </c>
      <c r="I1701" s="1" t="n">
        <v>209851224</v>
      </c>
      <c r="J1701" s="0" t="s">
        <v>3519</v>
      </c>
    </row>
    <row r="1702" customFormat="false" ht="15" hidden="false" customHeight="false" outlineLevel="0" collapsed="false">
      <c r="A1702" s="0" t="s">
        <v>3520</v>
      </c>
      <c r="E1702" s="0" t="s">
        <v>3521</v>
      </c>
      <c r="F1702" s="0" t="n">
        <v>671315</v>
      </c>
      <c r="G1702" s="0" t="n">
        <v>0.1</v>
      </c>
      <c r="H1702" s="0" t="n">
        <v>1</v>
      </c>
      <c r="I1702" s="1" t="n">
        <v>209850862</v>
      </c>
      <c r="J1702" s="0" t="s">
        <v>3522</v>
      </c>
    </row>
    <row r="1703" customFormat="false" ht="15" hidden="false" customHeight="false" outlineLevel="0" collapsed="false">
      <c r="A1703" s="0" t="s">
        <v>3523</v>
      </c>
      <c r="E1703" s="0" t="s">
        <v>3521</v>
      </c>
      <c r="F1703" s="0" t="n">
        <v>671123</v>
      </c>
      <c r="G1703" s="0" t="n">
        <v>0.1</v>
      </c>
      <c r="H1703" s="0" t="n">
        <v>1</v>
      </c>
      <c r="I1703" s="1" t="n">
        <v>209852356</v>
      </c>
      <c r="J1703" s="0" t="s">
        <v>3524</v>
      </c>
    </row>
    <row r="1704" customFormat="false" ht="15" hidden="false" customHeight="false" outlineLevel="0" collapsed="false">
      <c r="A1704" s="0" t="s">
        <v>3525</v>
      </c>
      <c r="E1704" s="0" t="s">
        <v>3521</v>
      </c>
      <c r="F1704" s="0" t="n">
        <v>671123</v>
      </c>
      <c r="G1704" s="0" t="n">
        <v>0.1</v>
      </c>
      <c r="H1704" s="0" t="n">
        <v>1</v>
      </c>
      <c r="I1704" s="1" t="n">
        <v>209852095</v>
      </c>
      <c r="J1704" s="0" t="s">
        <v>3526</v>
      </c>
    </row>
    <row r="1705" customFormat="false" ht="15" hidden="false" customHeight="false" outlineLevel="0" collapsed="false">
      <c r="A1705" s="0" t="s">
        <v>3527</v>
      </c>
      <c r="E1705" s="0" t="s">
        <v>3528</v>
      </c>
      <c r="F1705" s="0" t="n">
        <v>671121</v>
      </c>
      <c r="G1705" s="0" t="n">
        <v>0.1</v>
      </c>
      <c r="H1705" s="0" t="n">
        <v>1</v>
      </c>
      <c r="I1705" s="1" t="n">
        <v>209850919</v>
      </c>
      <c r="J1705" s="0" t="s">
        <v>3529</v>
      </c>
    </row>
    <row r="1706" customFormat="false" ht="15" hidden="false" customHeight="false" outlineLevel="0" collapsed="false">
      <c r="A1706" s="0" t="s">
        <v>3530</v>
      </c>
      <c r="E1706" s="0" t="s">
        <v>3531</v>
      </c>
      <c r="F1706" s="0" t="n">
        <v>670691</v>
      </c>
      <c r="G1706" s="0" t="n">
        <v>0.1</v>
      </c>
      <c r="H1706" s="0" t="n">
        <v>1</v>
      </c>
      <c r="I1706" s="1" t="n">
        <v>210740106</v>
      </c>
      <c r="J1706" s="0" t="s">
        <v>3532</v>
      </c>
    </row>
    <row r="1707" customFormat="false" ht="15" hidden="false" customHeight="false" outlineLevel="0" collapsed="false">
      <c r="A1707" s="0" t="s">
        <v>3533</v>
      </c>
      <c r="E1707" s="0" t="s">
        <v>3531</v>
      </c>
      <c r="F1707" s="0" t="n">
        <v>670650</v>
      </c>
      <c r="G1707" s="0" t="n">
        <v>0.1</v>
      </c>
      <c r="H1707" s="0" t="n">
        <v>1</v>
      </c>
      <c r="I1707" s="1" t="n">
        <v>210739796</v>
      </c>
      <c r="J1707" s="0" t="s">
        <v>3534</v>
      </c>
    </row>
    <row r="1708" customFormat="false" ht="15" hidden="false" customHeight="false" outlineLevel="0" collapsed="false">
      <c r="A1708" s="0" t="s">
        <v>3535</v>
      </c>
      <c r="E1708" s="0" t="s">
        <v>3531</v>
      </c>
      <c r="F1708" s="0" t="n">
        <v>670641</v>
      </c>
      <c r="G1708" s="0" t="n">
        <v>0.1</v>
      </c>
      <c r="H1708" s="0" t="n">
        <v>1</v>
      </c>
      <c r="I1708" s="1" t="n">
        <v>209850271</v>
      </c>
      <c r="J1708" s="0" t="s">
        <v>3536</v>
      </c>
    </row>
    <row r="1709" customFormat="false" ht="15" hidden="false" customHeight="false" outlineLevel="0" collapsed="false">
      <c r="A1709" s="0" t="s">
        <v>3537</v>
      </c>
      <c r="E1709" s="0" t="s">
        <v>3531</v>
      </c>
      <c r="F1709" s="0" t="n">
        <v>670633</v>
      </c>
      <c r="G1709" s="0" t="n">
        <v>0.1</v>
      </c>
      <c r="H1709" s="0" t="n">
        <v>1</v>
      </c>
      <c r="I1709" s="1" t="n">
        <v>209850185</v>
      </c>
      <c r="J1709" s="0" t="s">
        <v>3538</v>
      </c>
    </row>
    <row r="1710" customFormat="false" ht="15" hidden="false" customHeight="false" outlineLevel="0" collapsed="false">
      <c r="A1710" s="0" t="s">
        <v>3539</v>
      </c>
      <c r="E1710" s="0" t="s">
        <v>3531</v>
      </c>
      <c r="F1710" s="0" t="n">
        <v>670594</v>
      </c>
      <c r="G1710" s="0" t="n">
        <v>0.1</v>
      </c>
      <c r="H1710" s="0" t="n">
        <v>1</v>
      </c>
      <c r="I1710" s="1" t="n">
        <v>210740101</v>
      </c>
      <c r="J1710" s="0" t="s">
        <v>3540</v>
      </c>
    </row>
    <row r="1711" customFormat="false" ht="15" hidden="false" customHeight="false" outlineLevel="0" collapsed="false">
      <c r="A1711" s="0" t="s">
        <v>3541</v>
      </c>
      <c r="E1711" s="0" t="s">
        <v>3531</v>
      </c>
      <c r="F1711" s="0" t="n">
        <v>670594</v>
      </c>
      <c r="G1711" s="0" t="n">
        <v>0.1</v>
      </c>
      <c r="H1711" s="0" t="n">
        <v>1</v>
      </c>
      <c r="I1711" s="1" t="n">
        <v>209852155</v>
      </c>
      <c r="J1711" s="0" t="s">
        <v>3542</v>
      </c>
    </row>
    <row r="1712" customFormat="false" ht="15" hidden="false" customHeight="false" outlineLevel="0" collapsed="false">
      <c r="A1712" s="0" t="s">
        <v>3543</v>
      </c>
      <c r="E1712" s="0" t="s">
        <v>3531</v>
      </c>
      <c r="F1712" s="0" t="n">
        <v>670571</v>
      </c>
      <c r="G1712" s="0" t="n">
        <v>0.1</v>
      </c>
      <c r="H1712" s="0" t="n">
        <v>1</v>
      </c>
      <c r="I1712" s="1" t="n">
        <v>209850977</v>
      </c>
      <c r="J1712" s="0" t="s">
        <v>3544</v>
      </c>
    </row>
    <row r="1713" customFormat="false" ht="15" hidden="false" customHeight="false" outlineLevel="0" collapsed="false">
      <c r="A1713" s="0" t="s">
        <v>3545</v>
      </c>
      <c r="E1713" s="0" t="s">
        <v>3531</v>
      </c>
      <c r="F1713" s="0" t="n">
        <v>670511</v>
      </c>
      <c r="G1713" s="0" t="n">
        <v>0.1</v>
      </c>
      <c r="H1713" s="0" t="n">
        <v>1</v>
      </c>
      <c r="I1713" s="1" t="n">
        <v>210740591</v>
      </c>
      <c r="J1713" s="0" t="s">
        <v>3546</v>
      </c>
    </row>
    <row r="1714" customFormat="false" ht="15" hidden="false" customHeight="false" outlineLevel="0" collapsed="false">
      <c r="A1714" s="0" t="s">
        <v>3547</v>
      </c>
      <c r="E1714" s="0" t="s">
        <v>3531</v>
      </c>
      <c r="F1714" s="0" t="n">
        <v>670511</v>
      </c>
      <c r="G1714" s="0" t="n">
        <v>0.1</v>
      </c>
      <c r="H1714" s="0" t="n">
        <v>1</v>
      </c>
      <c r="I1714" s="1" t="n">
        <v>210739105</v>
      </c>
      <c r="J1714" s="0" t="s">
        <v>3548</v>
      </c>
    </row>
    <row r="1715" customFormat="false" ht="15" hidden="false" customHeight="false" outlineLevel="0" collapsed="false">
      <c r="A1715" s="0" t="s">
        <v>3549</v>
      </c>
      <c r="E1715" s="0" t="s">
        <v>3531</v>
      </c>
      <c r="F1715" s="0" t="n">
        <v>670501</v>
      </c>
      <c r="G1715" s="0" t="n">
        <v>0.1</v>
      </c>
      <c r="H1715" s="0" t="n">
        <v>1</v>
      </c>
      <c r="I1715" s="1" t="n">
        <v>210740443</v>
      </c>
      <c r="J1715" s="0" t="s">
        <v>3550</v>
      </c>
    </row>
    <row r="1716" customFormat="false" ht="15" hidden="false" customHeight="false" outlineLevel="0" collapsed="false">
      <c r="A1716" s="0" t="s">
        <v>3551</v>
      </c>
      <c r="E1716" s="0" t="s">
        <v>3531</v>
      </c>
      <c r="F1716" s="0" t="n">
        <v>670309</v>
      </c>
      <c r="G1716" s="0" t="n">
        <v>0.1</v>
      </c>
      <c r="H1716" s="0" t="n">
        <v>1</v>
      </c>
      <c r="I1716" s="1" t="n">
        <v>209851898</v>
      </c>
      <c r="J1716" s="0" t="s">
        <v>3552</v>
      </c>
    </row>
    <row r="1717" customFormat="false" ht="15" hidden="false" customHeight="false" outlineLevel="0" collapsed="false">
      <c r="A1717" s="0" t="s">
        <v>3553</v>
      </c>
      <c r="E1717" s="0" t="s">
        <v>3531</v>
      </c>
      <c r="F1717" s="0" t="n">
        <v>670305</v>
      </c>
      <c r="G1717" s="0" t="n">
        <v>0.1</v>
      </c>
      <c r="H1717" s="0" t="n">
        <v>1</v>
      </c>
      <c r="I1717" s="1" t="n">
        <v>209852159</v>
      </c>
      <c r="J1717" s="0" t="s">
        <v>3554</v>
      </c>
    </row>
    <row r="1718" customFormat="false" ht="15" hidden="false" customHeight="false" outlineLevel="0" collapsed="false">
      <c r="A1718" s="0" t="s">
        <v>3555</v>
      </c>
      <c r="E1718" s="0" t="s">
        <v>3531</v>
      </c>
      <c r="F1718" s="0" t="n">
        <v>670301</v>
      </c>
      <c r="G1718" s="0" t="n">
        <v>0.1</v>
      </c>
      <c r="H1718" s="0" t="n">
        <v>1</v>
      </c>
      <c r="I1718" s="1" t="n">
        <v>210738776</v>
      </c>
      <c r="J1718" s="0" t="s">
        <v>3556</v>
      </c>
    </row>
    <row r="1719" customFormat="false" ht="15" hidden="false" customHeight="false" outlineLevel="0" collapsed="false">
      <c r="A1719" s="0" t="s">
        <v>3557</v>
      </c>
      <c r="E1719" s="0" t="s">
        <v>3531</v>
      </c>
      <c r="F1719" s="0" t="n">
        <v>670301</v>
      </c>
      <c r="G1719" s="0" t="n">
        <v>0.1</v>
      </c>
      <c r="H1719" s="0" t="n">
        <v>1</v>
      </c>
      <c r="I1719" s="1" t="n">
        <v>209849563</v>
      </c>
      <c r="J1719" s="0" t="s">
        <v>3558</v>
      </c>
    </row>
    <row r="1720" customFormat="false" ht="15" hidden="false" customHeight="false" outlineLevel="0" collapsed="false">
      <c r="A1720" s="0" t="s">
        <v>3559</v>
      </c>
      <c r="E1720" s="0" t="s">
        <v>3531</v>
      </c>
      <c r="F1720" s="0" t="n">
        <v>670141</v>
      </c>
      <c r="G1720" s="0" t="n">
        <v>0.1</v>
      </c>
      <c r="H1720" s="0" t="n">
        <v>1</v>
      </c>
      <c r="I1720" s="1" t="n">
        <v>210740960</v>
      </c>
      <c r="J1720" s="0" t="s">
        <v>3560</v>
      </c>
    </row>
    <row r="1721" customFormat="false" ht="15" hidden="false" customHeight="false" outlineLevel="0" collapsed="false">
      <c r="A1721" s="0" t="s">
        <v>3561</v>
      </c>
      <c r="E1721" s="0" t="s">
        <v>3531</v>
      </c>
      <c r="F1721" s="0" t="n">
        <v>670141</v>
      </c>
      <c r="G1721" s="0" t="n">
        <v>0.1</v>
      </c>
      <c r="H1721" s="0" t="n">
        <v>1</v>
      </c>
      <c r="I1721" s="1" t="n">
        <v>209851095</v>
      </c>
      <c r="J1721" s="0" t="s">
        <v>3562</v>
      </c>
    </row>
    <row r="1722" customFormat="false" ht="15" hidden="false" customHeight="false" outlineLevel="0" collapsed="false">
      <c r="A1722" s="0" t="s">
        <v>3563</v>
      </c>
      <c r="E1722" s="0" t="s">
        <v>3531</v>
      </c>
      <c r="F1722" s="0" t="n">
        <v>670103</v>
      </c>
      <c r="G1722" s="0" t="n">
        <v>0.1</v>
      </c>
      <c r="H1722" s="0" t="n">
        <v>1</v>
      </c>
      <c r="I1722" s="1" t="n">
        <v>210739613</v>
      </c>
      <c r="J1722" s="0" t="s">
        <v>3564</v>
      </c>
    </row>
    <row r="1723" customFormat="false" ht="15" hidden="false" customHeight="false" outlineLevel="0" collapsed="false">
      <c r="A1723" s="0" t="s">
        <v>3565</v>
      </c>
      <c r="E1723" s="0" t="s">
        <v>3531</v>
      </c>
      <c r="F1723" s="0" t="n">
        <v>670009</v>
      </c>
      <c r="G1723" s="0" t="n">
        <v>0.1</v>
      </c>
      <c r="H1723" s="0" t="n">
        <v>1</v>
      </c>
      <c r="I1723" s="1" t="n">
        <v>210740671</v>
      </c>
      <c r="J1723" s="0" t="s">
        <v>3566</v>
      </c>
    </row>
    <row r="1724" customFormat="false" ht="15" hidden="false" customHeight="false" outlineLevel="0" collapsed="false">
      <c r="A1724" s="0" t="s">
        <v>3567</v>
      </c>
      <c r="E1724" s="0" t="s">
        <v>3531</v>
      </c>
      <c r="F1724" s="0" t="n">
        <v>670007</v>
      </c>
      <c r="G1724" s="0" t="n">
        <v>0.1</v>
      </c>
      <c r="H1724" s="0" t="n">
        <v>1</v>
      </c>
      <c r="I1724" s="1" t="n">
        <v>209850863</v>
      </c>
      <c r="J1724" s="0" t="s">
        <v>3568</v>
      </c>
    </row>
    <row r="1725" customFormat="false" ht="15" hidden="false" customHeight="false" outlineLevel="0" collapsed="false">
      <c r="A1725" s="0" t="s">
        <v>3569</v>
      </c>
      <c r="E1725" s="0" t="s">
        <v>3570</v>
      </c>
      <c r="F1725" s="0" t="n">
        <v>643102</v>
      </c>
      <c r="G1725" s="0" t="n">
        <v>0.1</v>
      </c>
      <c r="H1725" s="0" t="n">
        <v>1</v>
      </c>
      <c r="I1725" s="1" t="n">
        <v>210740948</v>
      </c>
      <c r="J1725" s="0" t="s">
        <v>3571</v>
      </c>
    </row>
    <row r="1726" customFormat="false" ht="15" hidden="false" customHeight="false" outlineLevel="0" collapsed="false">
      <c r="A1726" s="0" t="s">
        <v>3572</v>
      </c>
      <c r="E1726" s="0" t="s">
        <v>3573</v>
      </c>
      <c r="F1726" s="0" t="n">
        <v>643003</v>
      </c>
      <c r="G1726" s="0" t="n">
        <v>0.1</v>
      </c>
      <c r="H1726" s="0" t="n">
        <v>1</v>
      </c>
      <c r="I1726" s="1" t="n">
        <v>210740264</v>
      </c>
      <c r="J1726" s="0" t="s">
        <v>3574</v>
      </c>
    </row>
    <row r="1727" customFormat="false" ht="15" hidden="false" customHeight="false" outlineLevel="0" collapsed="false">
      <c r="A1727" s="0" t="s">
        <v>3575</v>
      </c>
      <c r="E1727" s="0" t="s">
        <v>3573</v>
      </c>
      <c r="F1727" s="0" t="n">
        <v>643003</v>
      </c>
      <c r="G1727" s="0" t="n">
        <v>0.1</v>
      </c>
      <c r="H1727" s="0" t="n">
        <v>1</v>
      </c>
      <c r="I1727" s="1" t="n">
        <v>209852408</v>
      </c>
      <c r="J1727" s="0" t="s">
        <v>3576</v>
      </c>
    </row>
    <row r="1728" customFormat="false" ht="15" hidden="false" customHeight="false" outlineLevel="0" collapsed="false">
      <c r="A1728" s="0" t="s">
        <v>3577</v>
      </c>
      <c r="E1728" s="0" t="s">
        <v>3578</v>
      </c>
      <c r="F1728" s="0" t="n">
        <v>643001</v>
      </c>
      <c r="G1728" s="0" t="n">
        <v>0.1</v>
      </c>
      <c r="H1728" s="0" t="n">
        <v>1</v>
      </c>
      <c r="I1728" s="1" t="n">
        <v>209849814</v>
      </c>
      <c r="J1728" s="0" t="s">
        <v>3579</v>
      </c>
    </row>
    <row r="1729" customFormat="false" ht="15" hidden="false" customHeight="false" outlineLevel="0" collapsed="false">
      <c r="A1729" s="0" t="s">
        <v>3580</v>
      </c>
      <c r="E1729" s="0" t="s">
        <v>3032</v>
      </c>
      <c r="F1729" s="0" t="n">
        <v>642113</v>
      </c>
      <c r="G1729" s="0" t="n">
        <v>0.1</v>
      </c>
      <c r="H1729" s="0" t="n">
        <v>1</v>
      </c>
      <c r="I1729" s="1" t="n">
        <v>210741050</v>
      </c>
      <c r="J1729" s="0" t="s">
        <v>3581</v>
      </c>
    </row>
    <row r="1730" customFormat="false" ht="15" hidden="false" customHeight="false" outlineLevel="0" collapsed="false">
      <c r="A1730" s="0" t="s">
        <v>3582</v>
      </c>
      <c r="E1730" s="0" t="s">
        <v>2982</v>
      </c>
      <c r="F1730" s="0" t="n">
        <v>642109</v>
      </c>
      <c r="G1730" s="0" t="n">
        <v>0.1</v>
      </c>
      <c r="H1730" s="0" t="n">
        <v>1</v>
      </c>
      <c r="I1730" s="1" t="n">
        <v>210739750</v>
      </c>
      <c r="J1730" s="0" t="s">
        <v>3583</v>
      </c>
    </row>
    <row r="1731" customFormat="false" ht="15" hidden="false" customHeight="false" outlineLevel="0" collapsed="false">
      <c r="A1731" s="0" t="s">
        <v>3584</v>
      </c>
      <c r="E1731" s="0" t="s">
        <v>2982</v>
      </c>
      <c r="F1731" s="0" t="n">
        <v>642001</v>
      </c>
      <c r="G1731" s="0" t="n">
        <v>0.1</v>
      </c>
      <c r="H1731" s="0" t="n">
        <v>1</v>
      </c>
      <c r="I1731" s="1" t="n">
        <v>210741150</v>
      </c>
      <c r="J1731" s="0" t="s">
        <v>3585</v>
      </c>
    </row>
    <row r="1732" customFormat="false" ht="15" hidden="false" customHeight="false" outlineLevel="0" collapsed="false">
      <c r="A1732" s="0" t="s">
        <v>3586</v>
      </c>
      <c r="E1732" s="0" t="s">
        <v>2982</v>
      </c>
      <c r="F1732" s="0" t="n">
        <v>642001</v>
      </c>
      <c r="G1732" s="0" t="n">
        <v>0.1</v>
      </c>
      <c r="H1732" s="0" t="n">
        <v>1</v>
      </c>
      <c r="I1732" s="1" t="n">
        <v>210738910</v>
      </c>
      <c r="J1732" s="0" t="s">
        <v>3587</v>
      </c>
    </row>
    <row r="1733" customFormat="false" ht="15" hidden="false" customHeight="false" outlineLevel="0" collapsed="false">
      <c r="A1733" s="0" t="s">
        <v>3588</v>
      </c>
      <c r="E1733" s="0" t="s">
        <v>2982</v>
      </c>
      <c r="F1733" s="0" t="n">
        <v>641697</v>
      </c>
      <c r="G1733" s="0" t="n">
        <v>0.1</v>
      </c>
      <c r="H1733" s="0" t="n">
        <v>1</v>
      </c>
      <c r="I1733" s="1" t="n">
        <v>209850112</v>
      </c>
      <c r="J1733" s="0" t="s">
        <v>3589</v>
      </c>
    </row>
    <row r="1734" customFormat="false" ht="15" hidden="false" customHeight="false" outlineLevel="0" collapsed="false">
      <c r="A1734" s="0" t="s">
        <v>3590</v>
      </c>
      <c r="E1734" s="0" t="s">
        <v>2982</v>
      </c>
      <c r="F1734" s="0" t="n">
        <v>641671</v>
      </c>
      <c r="G1734" s="0" t="n">
        <v>0.1</v>
      </c>
      <c r="H1734" s="0" t="n">
        <v>1</v>
      </c>
      <c r="I1734" s="1" t="n">
        <v>209850136</v>
      </c>
      <c r="J1734" s="0" t="s">
        <v>3591</v>
      </c>
    </row>
    <row r="1735" customFormat="false" ht="15" hidden="false" customHeight="false" outlineLevel="0" collapsed="false">
      <c r="A1735" s="0" t="s">
        <v>3592</v>
      </c>
      <c r="E1735" s="0" t="s">
        <v>2982</v>
      </c>
      <c r="F1735" s="0" t="n">
        <v>641668</v>
      </c>
      <c r="G1735" s="0" t="n">
        <v>0.1</v>
      </c>
      <c r="H1735" s="0" t="n">
        <v>1</v>
      </c>
      <c r="I1735" s="1" t="n">
        <v>210739121</v>
      </c>
      <c r="J1735" s="0" t="s">
        <v>3593</v>
      </c>
    </row>
    <row r="1736" customFormat="false" ht="15" hidden="false" customHeight="false" outlineLevel="0" collapsed="false">
      <c r="A1736" s="0" t="s">
        <v>3594</v>
      </c>
      <c r="E1736" s="0" t="s">
        <v>2982</v>
      </c>
      <c r="F1736" s="0" t="n">
        <v>641668</v>
      </c>
      <c r="G1736" s="0" t="n">
        <v>0.1</v>
      </c>
      <c r="H1736" s="0" t="n">
        <v>1</v>
      </c>
      <c r="I1736" s="1" t="n">
        <v>210738069</v>
      </c>
      <c r="J1736" s="0" t="s">
        <v>3595</v>
      </c>
    </row>
    <row r="1737" customFormat="false" ht="15" hidden="false" customHeight="false" outlineLevel="0" collapsed="false">
      <c r="A1737" s="0" t="s">
        <v>3596</v>
      </c>
      <c r="E1737" s="0" t="s">
        <v>3032</v>
      </c>
      <c r="F1737" s="0" t="n">
        <v>641664</v>
      </c>
      <c r="G1737" s="0" t="n">
        <v>0.1</v>
      </c>
      <c r="H1737" s="0" t="n">
        <v>1</v>
      </c>
      <c r="I1737" s="1" t="n">
        <v>210740210</v>
      </c>
      <c r="J1737" s="0" t="s">
        <v>3597</v>
      </c>
    </row>
    <row r="1738" customFormat="false" ht="15" hidden="false" customHeight="false" outlineLevel="0" collapsed="false">
      <c r="A1738" s="0" t="s">
        <v>3598</v>
      </c>
      <c r="E1738" s="0" t="s">
        <v>3032</v>
      </c>
      <c r="F1738" s="0" t="n">
        <v>641664</v>
      </c>
      <c r="G1738" s="0" t="n">
        <v>0.1</v>
      </c>
      <c r="H1738" s="0" t="n">
        <v>1</v>
      </c>
      <c r="I1738" s="1" t="n">
        <v>210739046</v>
      </c>
      <c r="J1738" s="0" t="s">
        <v>3599</v>
      </c>
    </row>
    <row r="1739" customFormat="false" ht="15" hidden="false" customHeight="false" outlineLevel="0" collapsed="false">
      <c r="A1739" s="0" t="s">
        <v>3600</v>
      </c>
      <c r="E1739" s="0" t="s">
        <v>3032</v>
      </c>
      <c r="F1739" s="0" t="n">
        <v>641664</v>
      </c>
      <c r="G1739" s="0" t="n">
        <v>0.1</v>
      </c>
      <c r="H1739" s="0" t="n">
        <v>1</v>
      </c>
      <c r="I1739" s="1" t="n">
        <v>209850229</v>
      </c>
      <c r="J1739" s="0" t="s">
        <v>3601</v>
      </c>
    </row>
    <row r="1740" customFormat="false" ht="15" hidden="false" customHeight="false" outlineLevel="0" collapsed="false">
      <c r="A1740" s="0" t="s">
        <v>3602</v>
      </c>
      <c r="E1740" s="0" t="s">
        <v>3603</v>
      </c>
      <c r="F1740" s="0" t="n">
        <v>641664</v>
      </c>
      <c r="G1740" s="0" t="n">
        <v>0.1</v>
      </c>
      <c r="H1740" s="0" t="n">
        <v>1</v>
      </c>
      <c r="I1740" s="1" t="n">
        <v>209850027</v>
      </c>
      <c r="J1740" s="0" t="s">
        <v>3604</v>
      </c>
    </row>
    <row r="1741" customFormat="false" ht="15" hidden="false" customHeight="false" outlineLevel="0" collapsed="false">
      <c r="A1741" s="0" t="s">
        <v>3605</v>
      </c>
      <c r="E1741" s="0" t="s">
        <v>3032</v>
      </c>
      <c r="F1741" s="0" t="n">
        <v>641663</v>
      </c>
      <c r="G1741" s="0" t="n">
        <v>0.1</v>
      </c>
      <c r="H1741" s="0" t="n">
        <v>1</v>
      </c>
      <c r="I1741" s="1" t="n">
        <v>210741173</v>
      </c>
      <c r="J1741" s="0" t="s">
        <v>3606</v>
      </c>
    </row>
    <row r="1742" customFormat="false" ht="15" hidden="false" customHeight="false" outlineLevel="0" collapsed="false">
      <c r="A1742" s="0" t="s">
        <v>3607</v>
      </c>
      <c r="E1742" s="0" t="s">
        <v>2982</v>
      </c>
      <c r="F1742" s="0" t="n">
        <v>641659</v>
      </c>
      <c r="G1742" s="0" t="n">
        <v>0.1</v>
      </c>
      <c r="H1742" s="0" t="n">
        <v>1</v>
      </c>
      <c r="I1742" s="1" t="n">
        <v>210740687</v>
      </c>
      <c r="J1742" s="0" t="s">
        <v>3608</v>
      </c>
    </row>
    <row r="1743" customFormat="false" ht="15" hidden="false" customHeight="false" outlineLevel="0" collapsed="false">
      <c r="A1743" s="0" t="s">
        <v>3609</v>
      </c>
      <c r="E1743" s="0" t="s">
        <v>2982</v>
      </c>
      <c r="F1743" s="0" t="n">
        <v>641659</v>
      </c>
      <c r="G1743" s="0" t="n">
        <v>0.1</v>
      </c>
      <c r="H1743" s="0" t="n">
        <v>1</v>
      </c>
      <c r="I1743" s="1" t="n">
        <v>210738864</v>
      </c>
      <c r="J1743" s="0" t="s">
        <v>3610</v>
      </c>
    </row>
    <row r="1744" customFormat="false" ht="15" hidden="false" customHeight="false" outlineLevel="0" collapsed="false">
      <c r="A1744" s="0" t="s">
        <v>3611</v>
      </c>
      <c r="E1744" s="0" t="s">
        <v>3032</v>
      </c>
      <c r="F1744" s="0" t="n">
        <v>641654</v>
      </c>
      <c r="G1744" s="0" t="n">
        <v>0.1</v>
      </c>
      <c r="H1744" s="0" t="n">
        <v>1</v>
      </c>
      <c r="I1744" s="1" t="n">
        <v>210740315</v>
      </c>
      <c r="J1744" s="0" t="s">
        <v>3612</v>
      </c>
    </row>
    <row r="1745" customFormat="false" ht="15" hidden="false" customHeight="false" outlineLevel="0" collapsed="false">
      <c r="A1745" s="0" t="s">
        <v>3613</v>
      </c>
      <c r="E1745" s="0" t="s">
        <v>2982</v>
      </c>
      <c r="F1745" s="0" t="n">
        <v>641653</v>
      </c>
      <c r="G1745" s="0" t="n">
        <v>0.1</v>
      </c>
      <c r="H1745" s="0" t="n">
        <v>1</v>
      </c>
      <c r="I1745" s="1" t="n">
        <v>210738377</v>
      </c>
      <c r="J1745" s="0" t="s">
        <v>3614</v>
      </c>
    </row>
    <row r="1746" customFormat="false" ht="15" hidden="false" customHeight="false" outlineLevel="0" collapsed="false">
      <c r="A1746" s="0" t="s">
        <v>3615</v>
      </c>
      <c r="E1746" s="0" t="s">
        <v>2982</v>
      </c>
      <c r="F1746" s="0" t="n">
        <v>641653</v>
      </c>
      <c r="G1746" s="0" t="n">
        <v>0.1</v>
      </c>
      <c r="H1746" s="0" t="n">
        <v>1</v>
      </c>
      <c r="I1746" s="1" t="n">
        <v>209851080</v>
      </c>
      <c r="J1746" s="0" t="s">
        <v>3616</v>
      </c>
    </row>
    <row r="1747" customFormat="false" ht="15" hidden="false" customHeight="false" outlineLevel="0" collapsed="false">
      <c r="A1747" s="0" t="s">
        <v>3617</v>
      </c>
      <c r="E1747" s="0" t="s">
        <v>3032</v>
      </c>
      <c r="F1747" s="0" t="n">
        <v>641652</v>
      </c>
      <c r="G1747" s="0" t="n">
        <v>0.1</v>
      </c>
      <c r="H1747" s="0" t="n">
        <v>1</v>
      </c>
      <c r="I1747" s="1" t="n">
        <v>210741198</v>
      </c>
      <c r="J1747" s="0" t="s">
        <v>3618</v>
      </c>
    </row>
    <row r="1748" customFormat="false" ht="15" hidden="false" customHeight="false" outlineLevel="0" collapsed="false">
      <c r="A1748" s="0" t="s">
        <v>3619</v>
      </c>
      <c r="E1748" s="0" t="s">
        <v>3032</v>
      </c>
      <c r="F1748" s="0" t="n">
        <v>641652</v>
      </c>
      <c r="G1748" s="0" t="n">
        <v>0.1</v>
      </c>
      <c r="H1748" s="0" t="n">
        <v>1</v>
      </c>
      <c r="I1748" s="1" t="n">
        <v>209850472</v>
      </c>
      <c r="J1748" s="0" t="s">
        <v>3620</v>
      </c>
    </row>
    <row r="1749" customFormat="false" ht="15" hidden="false" customHeight="false" outlineLevel="0" collapsed="false">
      <c r="A1749" s="0" t="s">
        <v>3621</v>
      </c>
      <c r="E1749" s="0" t="s">
        <v>2982</v>
      </c>
      <c r="F1749" s="0" t="n">
        <v>641652</v>
      </c>
      <c r="G1749" s="0" t="n">
        <v>0.1</v>
      </c>
      <c r="H1749" s="0" t="n">
        <v>1</v>
      </c>
      <c r="I1749" s="1" t="n">
        <v>209850089</v>
      </c>
      <c r="J1749" s="0" t="s">
        <v>3622</v>
      </c>
    </row>
    <row r="1750" customFormat="false" ht="15" hidden="false" customHeight="false" outlineLevel="0" collapsed="false">
      <c r="A1750" s="0" t="s">
        <v>3623</v>
      </c>
      <c r="E1750" s="0" t="s">
        <v>3032</v>
      </c>
      <c r="F1750" s="0" t="n">
        <v>641607</v>
      </c>
      <c r="G1750" s="0" t="n">
        <v>0.1</v>
      </c>
      <c r="H1750" s="0" t="n">
        <v>1</v>
      </c>
      <c r="I1750" s="1" t="n">
        <v>209850371</v>
      </c>
      <c r="J1750" s="0" t="s">
        <v>3624</v>
      </c>
    </row>
    <row r="1751" customFormat="false" ht="15" hidden="false" customHeight="false" outlineLevel="0" collapsed="false">
      <c r="A1751" s="0" t="s">
        <v>3625</v>
      </c>
      <c r="E1751" s="0" t="s">
        <v>3032</v>
      </c>
      <c r="F1751" s="0" t="n">
        <v>641604</v>
      </c>
      <c r="G1751" s="0" t="n">
        <v>0.1</v>
      </c>
      <c r="H1751" s="0" t="n">
        <v>1</v>
      </c>
      <c r="I1751" s="1" t="n">
        <v>210740955</v>
      </c>
      <c r="J1751" s="0" t="s">
        <v>3626</v>
      </c>
    </row>
    <row r="1752" customFormat="false" ht="15" hidden="false" customHeight="false" outlineLevel="0" collapsed="false">
      <c r="A1752" s="0" t="s">
        <v>3627</v>
      </c>
      <c r="E1752" s="0" t="s">
        <v>3603</v>
      </c>
      <c r="F1752" s="0" t="n">
        <v>641602</v>
      </c>
      <c r="G1752" s="0" t="n">
        <v>0.1</v>
      </c>
      <c r="H1752" s="0" t="n">
        <v>1</v>
      </c>
      <c r="I1752" s="1" t="n">
        <v>210738170</v>
      </c>
      <c r="J1752" s="0" t="s">
        <v>3628</v>
      </c>
    </row>
    <row r="1753" customFormat="false" ht="15" hidden="false" customHeight="false" outlineLevel="0" collapsed="false">
      <c r="A1753" s="0" t="s">
        <v>3629</v>
      </c>
      <c r="E1753" s="0" t="s">
        <v>3032</v>
      </c>
      <c r="F1753" s="0" t="n">
        <v>641602</v>
      </c>
      <c r="G1753" s="0" t="n">
        <v>0.1</v>
      </c>
      <c r="H1753" s="0" t="n">
        <v>1</v>
      </c>
      <c r="I1753" s="1" t="n">
        <v>209851409</v>
      </c>
      <c r="J1753" s="0" t="s">
        <v>3630</v>
      </c>
    </row>
    <row r="1754" customFormat="false" ht="15" hidden="false" customHeight="false" outlineLevel="0" collapsed="false">
      <c r="A1754" s="0" t="s">
        <v>3631</v>
      </c>
      <c r="E1754" s="0" t="s">
        <v>2982</v>
      </c>
      <c r="F1754" s="0" t="n">
        <v>641402</v>
      </c>
      <c r="G1754" s="0" t="n">
        <v>0.1</v>
      </c>
      <c r="H1754" s="0" t="n">
        <v>1</v>
      </c>
      <c r="I1754" s="1" t="n">
        <v>210738255</v>
      </c>
      <c r="J1754" s="0" t="s">
        <v>3632</v>
      </c>
    </row>
    <row r="1755" customFormat="false" ht="15" hidden="false" customHeight="false" outlineLevel="0" collapsed="false">
      <c r="A1755" s="0" t="s">
        <v>3633</v>
      </c>
      <c r="E1755" s="0" t="s">
        <v>2982</v>
      </c>
      <c r="F1755" s="0" t="n">
        <v>641402</v>
      </c>
      <c r="G1755" s="0" t="n">
        <v>0.1</v>
      </c>
      <c r="H1755" s="0" t="n">
        <v>1</v>
      </c>
      <c r="I1755" s="1" t="n">
        <v>209849866</v>
      </c>
      <c r="J1755" s="0" t="s">
        <v>3634</v>
      </c>
    </row>
    <row r="1756" customFormat="false" ht="15" hidden="false" customHeight="false" outlineLevel="0" collapsed="false">
      <c r="A1756" s="0" t="s">
        <v>3635</v>
      </c>
      <c r="E1756" s="0" t="s">
        <v>2982</v>
      </c>
      <c r="F1756" s="0" t="n">
        <v>641302</v>
      </c>
      <c r="G1756" s="0" t="n">
        <v>0.1</v>
      </c>
      <c r="H1756" s="0" t="n">
        <v>1</v>
      </c>
      <c r="I1756" s="1" t="n">
        <v>209849643</v>
      </c>
      <c r="J1756" s="0" t="s">
        <v>3636</v>
      </c>
    </row>
    <row r="1757" customFormat="false" ht="15" hidden="false" customHeight="false" outlineLevel="0" collapsed="false">
      <c r="A1757" s="0" t="s">
        <v>3637</v>
      </c>
      <c r="E1757" s="0" t="s">
        <v>2982</v>
      </c>
      <c r="F1757" s="0" t="n">
        <v>641301</v>
      </c>
      <c r="G1757" s="0" t="n">
        <v>0.1</v>
      </c>
      <c r="H1757" s="0" t="n">
        <v>1</v>
      </c>
      <c r="I1757" s="1" t="n">
        <v>209850239</v>
      </c>
      <c r="J1757" s="0" t="s">
        <v>3638</v>
      </c>
    </row>
    <row r="1758" customFormat="false" ht="15" hidden="false" customHeight="false" outlineLevel="0" collapsed="false">
      <c r="A1758" s="0" t="s">
        <v>3639</v>
      </c>
      <c r="E1758" s="0" t="s">
        <v>2982</v>
      </c>
      <c r="F1758" s="0" t="n">
        <v>641201</v>
      </c>
      <c r="G1758" s="0" t="n">
        <v>0.1</v>
      </c>
      <c r="H1758" s="0" t="n">
        <v>1</v>
      </c>
      <c r="I1758" s="1" t="n">
        <v>210740494</v>
      </c>
      <c r="J1758" s="0" t="s">
        <v>3640</v>
      </c>
    </row>
    <row r="1759" customFormat="false" ht="15" hidden="false" customHeight="false" outlineLevel="0" collapsed="false">
      <c r="A1759" s="0" t="s">
        <v>3641</v>
      </c>
      <c r="E1759" s="0" t="s">
        <v>2982</v>
      </c>
      <c r="F1759" s="0" t="n">
        <v>641201</v>
      </c>
      <c r="G1759" s="0" t="n">
        <v>0.1</v>
      </c>
      <c r="H1759" s="0" t="n">
        <v>1</v>
      </c>
      <c r="I1759" s="1" t="n">
        <v>210740493</v>
      </c>
      <c r="J1759" s="0" t="s">
        <v>3642</v>
      </c>
    </row>
    <row r="1760" customFormat="false" ht="15" hidden="false" customHeight="false" outlineLevel="0" collapsed="false">
      <c r="A1760" s="0" t="s">
        <v>3643</v>
      </c>
      <c r="E1760" s="0" t="s">
        <v>2982</v>
      </c>
      <c r="F1760" s="0" t="n">
        <v>641111</v>
      </c>
      <c r="G1760" s="0" t="n">
        <v>0.1</v>
      </c>
      <c r="H1760" s="0" t="n">
        <v>1</v>
      </c>
      <c r="I1760" s="1" t="n">
        <v>209849889</v>
      </c>
      <c r="J1760" s="0" t="s">
        <v>3644</v>
      </c>
    </row>
    <row r="1761" customFormat="false" ht="15" hidden="false" customHeight="false" outlineLevel="0" collapsed="false">
      <c r="A1761" s="0" t="s">
        <v>3645</v>
      </c>
      <c r="E1761" s="0" t="s">
        <v>2982</v>
      </c>
      <c r="F1761" s="0" t="n">
        <v>641108</v>
      </c>
      <c r="G1761" s="0" t="n">
        <v>0.1</v>
      </c>
      <c r="H1761" s="0" t="n">
        <v>1</v>
      </c>
      <c r="I1761" s="1" t="n">
        <v>210739371</v>
      </c>
      <c r="J1761" s="0" t="s">
        <v>3646</v>
      </c>
    </row>
    <row r="1762" customFormat="false" ht="15" hidden="false" customHeight="false" outlineLevel="0" collapsed="false">
      <c r="A1762" s="0" t="s">
        <v>3647</v>
      </c>
      <c r="E1762" s="0" t="s">
        <v>2982</v>
      </c>
      <c r="F1762" s="0" t="n">
        <v>641107</v>
      </c>
      <c r="G1762" s="0" t="n">
        <v>0.1</v>
      </c>
      <c r="H1762" s="0" t="n">
        <v>1</v>
      </c>
      <c r="I1762" s="1" t="n">
        <v>210739187</v>
      </c>
      <c r="J1762" s="0" t="s">
        <v>3648</v>
      </c>
    </row>
    <row r="1763" customFormat="false" ht="15" hidden="false" customHeight="false" outlineLevel="0" collapsed="false">
      <c r="A1763" s="0" t="s">
        <v>3649</v>
      </c>
      <c r="E1763" s="0" t="s">
        <v>2982</v>
      </c>
      <c r="F1763" s="0" t="n">
        <v>641107</v>
      </c>
      <c r="G1763" s="0" t="n">
        <v>0.1</v>
      </c>
      <c r="H1763" s="0" t="n">
        <v>1</v>
      </c>
      <c r="I1763" s="1" t="n">
        <v>209849759</v>
      </c>
      <c r="J1763" s="0" t="s">
        <v>3650</v>
      </c>
    </row>
    <row r="1764" customFormat="false" ht="15" hidden="false" customHeight="false" outlineLevel="0" collapsed="false">
      <c r="A1764" s="0" t="s">
        <v>3651</v>
      </c>
      <c r="E1764" s="0" t="s">
        <v>3032</v>
      </c>
      <c r="F1764" s="0" t="n">
        <v>641062</v>
      </c>
      <c r="G1764" s="0" t="n">
        <v>0.1</v>
      </c>
      <c r="H1764" s="0" t="n">
        <v>1</v>
      </c>
      <c r="I1764" s="1" t="n">
        <v>210740938</v>
      </c>
      <c r="J1764" s="0" t="s">
        <v>3652</v>
      </c>
    </row>
    <row r="1765" customFormat="false" ht="15" hidden="false" customHeight="false" outlineLevel="0" collapsed="false">
      <c r="A1765" s="0" t="s">
        <v>3653</v>
      </c>
      <c r="E1765" s="0" t="s">
        <v>2982</v>
      </c>
      <c r="F1765" s="0" t="n">
        <v>641045</v>
      </c>
      <c r="G1765" s="0" t="n">
        <v>0.1</v>
      </c>
      <c r="H1765" s="0" t="n">
        <v>1</v>
      </c>
      <c r="I1765" s="1" t="n">
        <v>210739208</v>
      </c>
      <c r="J1765" s="0" t="s">
        <v>3654</v>
      </c>
    </row>
    <row r="1766" customFormat="false" ht="15" hidden="false" customHeight="false" outlineLevel="0" collapsed="false">
      <c r="A1766" s="0" t="s">
        <v>3655</v>
      </c>
      <c r="E1766" s="0" t="s">
        <v>2982</v>
      </c>
      <c r="F1766" s="0" t="n">
        <v>641045</v>
      </c>
      <c r="G1766" s="0" t="n">
        <v>0.1</v>
      </c>
      <c r="H1766" s="0" t="n">
        <v>1</v>
      </c>
      <c r="I1766" s="1" t="n">
        <v>210738578</v>
      </c>
      <c r="J1766" s="0" t="s">
        <v>3656</v>
      </c>
    </row>
    <row r="1767" customFormat="false" ht="15" hidden="false" customHeight="false" outlineLevel="0" collapsed="false">
      <c r="A1767" s="0" t="s">
        <v>3657</v>
      </c>
      <c r="E1767" s="0" t="s">
        <v>2982</v>
      </c>
      <c r="F1767" s="0" t="n">
        <v>641045</v>
      </c>
      <c r="G1767" s="0" t="n">
        <v>0.1</v>
      </c>
      <c r="H1767" s="0" t="n">
        <v>1</v>
      </c>
      <c r="I1767" s="1" t="n">
        <v>209852175</v>
      </c>
      <c r="J1767" s="0" t="s">
        <v>3658</v>
      </c>
    </row>
    <row r="1768" customFormat="false" ht="15" hidden="false" customHeight="false" outlineLevel="0" collapsed="false">
      <c r="A1768" s="0" t="s">
        <v>3659</v>
      </c>
      <c r="E1768" s="0" t="s">
        <v>3660</v>
      </c>
      <c r="F1768" s="0" t="n">
        <v>641045</v>
      </c>
      <c r="G1768" s="0" t="n">
        <v>0.1</v>
      </c>
      <c r="H1768" s="0" t="n">
        <v>1</v>
      </c>
      <c r="I1768" s="1" t="n">
        <v>209850824</v>
      </c>
      <c r="J1768" s="0" t="s">
        <v>3661</v>
      </c>
    </row>
    <row r="1769" customFormat="false" ht="15" hidden="false" customHeight="false" outlineLevel="0" collapsed="false">
      <c r="A1769" s="0" t="s">
        <v>3662</v>
      </c>
      <c r="E1769" s="0" t="s">
        <v>2982</v>
      </c>
      <c r="F1769" s="0" t="n">
        <v>641039</v>
      </c>
      <c r="G1769" s="0" t="n">
        <v>0.1</v>
      </c>
      <c r="H1769" s="0" t="n">
        <v>1</v>
      </c>
      <c r="I1769" s="1" t="n">
        <v>209850474</v>
      </c>
      <c r="J1769" s="0" t="s">
        <v>3663</v>
      </c>
    </row>
    <row r="1770" customFormat="false" ht="15" hidden="false" customHeight="false" outlineLevel="0" collapsed="false">
      <c r="A1770" s="0" t="s">
        <v>3664</v>
      </c>
      <c r="E1770" s="0" t="s">
        <v>2982</v>
      </c>
      <c r="F1770" s="0" t="n">
        <v>641035</v>
      </c>
      <c r="G1770" s="0" t="n">
        <v>0.1</v>
      </c>
      <c r="H1770" s="0" t="n">
        <v>1</v>
      </c>
      <c r="I1770" s="1" t="n">
        <v>210741100</v>
      </c>
      <c r="J1770" s="0" t="s">
        <v>3665</v>
      </c>
    </row>
    <row r="1771" customFormat="false" ht="15" hidden="false" customHeight="false" outlineLevel="0" collapsed="false">
      <c r="A1771" s="0" t="s">
        <v>3666</v>
      </c>
      <c r="E1771" s="0" t="s">
        <v>2982</v>
      </c>
      <c r="F1771" s="0" t="n">
        <v>641035</v>
      </c>
      <c r="G1771" s="0" t="n">
        <v>0.1</v>
      </c>
      <c r="H1771" s="0" t="n">
        <v>1</v>
      </c>
      <c r="I1771" s="1" t="n">
        <v>210739838</v>
      </c>
      <c r="J1771" s="0" t="s">
        <v>3667</v>
      </c>
    </row>
    <row r="1772" customFormat="false" ht="15" hidden="false" customHeight="false" outlineLevel="0" collapsed="false">
      <c r="A1772" s="0" t="s">
        <v>3668</v>
      </c>
      <c r="E1772" s="0" t="s">
        <v>2982</v>
      </c>
      <c r="F1772" s="0" t="n">
        <v>641030</v>
      </c>
      <c r="G1772" s="0" t="n">
        <v>0.1</v>
      </c>
      <c r="H1772" s="0" t="n">
        <v>1</v>
      </c>
      <c r="I1772" s="1" t="n">
        <v>210739255</v>
      </c>
      <c r="J1772" s="0" t="s">
        <v>3669</v>
      </c>
    </row>
    <row r="1773" customFormat="false" ht="15" hidden="false" customHeight="false" outlineLevel="0" collapsed="false">
      <c r="A1773" s="0" t="s">
        <v>3670</v>
      </c>
      <c r="E1773" s="0" t="s">
        <v>2982</v>
      </c>
      <c r="F1773" s="0" t="n">
        <v>641030</v>
      </c>
      <c r="G1773" s="0" t="n">
        <v>0.1</v>
      </c>
      <c r="H1773" s="0" t="n">
        <v>1</v>
      </c>
      <c r="I1773" s="1" t="n">
        <v>210738887</v>
      </c>
      <c r="J1773" s="0" t="s">
        <v>3671</v>
      </c>
    </row>
    <row r="1774" customFormat="false" ht="15" hidden="false" customHeight="false" outlineLevel="0" collapsed="false">
      <c r="A1774" s="0" t="s">
        <v>3672</v>
      </c>
      <c r="E1774" s="0" t="s">
        <v>2982</v>
      </c>
      <c r="F1774" s="0" t="n">
        <v>641029</v>
      </c>
      <c r="G1774" s="0" t="n">
        <v>0.1</v>
      </c>
      <c r="H1774" s="0" t="n">
        <v>1</v>
      </c>
      <c r="I1774" s="1" t="n">
        <v>209851311</v>
      </c>
      <c r="J1774" s="0" t="s">
        <v>3673</v>
      </c>
    </row>
    <row r="1775" customFormat="false" ht="15" hidden="false" customHeight="false" outlineLevel="0" collapsed="false">
      <c r="A1775" s="0" t="s">
        <v>3672</v>
      </c>
      <c r="E1775" s="0" t="s">
        <v>2982</v>
      </c>
      <c r="F1775" s="0" t="n">
        <v>641029</v>
      </c>
      <c r="G1775" s="0" t="n">
        <v>0.1</v>
      </c>
      <c r="H1775" s="0" t="n">
        <v>1</v>
      </c>
      <c r="I1775" s="1" t="n">
        <v>209851310</v>
      </c>
      <c r="J1775" s="0" t="s">
        <v>3674</v>
      </c>
    </row>
    <row r="1776" customFormat="false" ht="15" hidden="false" customHeight="false" outlineLevel="0" collapsed="false">
      <c r="A1776" s="0" t="s">
        <v>3675</v>
      </c>
      <c r="E1776" s="0" t="s">
        <v>2982</v>
      </c>
      <c r="F1776" s="0" t="n">
        <v>641028</v>
      </c>
      <c r="G1776" s="0" t="n">
        <v>0.1</v>
      </c>
      <c r="H1776" s="0" t="n">
        <v>1</v>
      </c>
      <c r="I1776" s="1" t="n">
        <v>209852375</v>
      </c>
      <c r="J1776" s="0" t="s">
        <v>3676</v>
      </c>
    </row>
    <row r="1777" customFormat="false" ht="15" hidden="false" customHeight="false" outlineLevel="0" collapsed="false">
      <c r="A1777" s="0" t="s">
        <v>3677</v>
      </c>
      <c r="E1777" s="0" t="s">
        <v>2982</v>
      </c>
      <c r="F1777" s="0" t="n">
        <v>641028</v>
      </c>
      <c r="G1777" s="0" t="n">
        <v>0.1</v>
      </c>
      <c r="H1777" s="0" t="n">
        <v>1</v>
      </c>
      <c r="I1777" s="1" t="n">
        <v>209849911</v>
      </c>
      <c r="J1777" s="0" t="s">
        <v>3678</v>
      </c>
    </row>
    <row r="1778" customFormat="false" ht="15" hidden="false" customHeight="false" outlineLevel="0" collapsed="false">
      <c r="A1778" s="0" t="s">
        <v>3679</v>
      </c>
      <c r="E1778" s="0" t="s">
        <v>2982</v>
      </c>
      <c r="F1778" s="0" t="n">
        <v>641025</v>
      </c>
      <c r="G1778" s="0" t="n">
        <v>0.1</v>
      </c>
      <c r="H1778" s="0" t="n">
        <v>1</v>
      </c>
      <c r="I1778" s="1" t="n">
        <v>210741095</v>
      </c>
      <c r="J1778" s="0" t="s">
        <v>3680</v>
      </c>
    </row>
    <row r="1779" customFormat="false" ht="15" hidden="false" customHeight="false" outlineLevel="0" collapsed="false">
      <c r="A1779" s="0" t="s">
        <v>3681</v>
      </c>
      <c r="E1779" s="0" t="s">
        <v>2982</v>
      </c>
      <c r="F1779" s="0" t="n">
        <v>641025</v>
      </c>
      <c r="G1779" s="0" t="n">
        <v>0.1</v>
      </c>
      <c r="H1779" s="0" t="n">
        <v>1</v>
      </c>
      <c r="I1779" s="1" t="n">
        <v>210741006</v>
      </c>
      <c r="J1779" s="0" t="s">
        <v>3682</v>
      </c>
    </row>
    <row r="1780" customFormat="false" ht="15" hidden="false" customHeight="false" outlineLevel="0" collapsed="false">
      <c r="A1780" s="0" t="s">
        <v>3683</v>
      </c>
      <c r="E1780" s="0" t="s">
        <v>2982</v>
      </c>
      <c r="F1780" s="0" t="n">
        <v>641023</v>
      </c>
      <c r="G1780" s="0" t="n">
        <v>0.1</v>
      </c>
      <c r="H1780" s="0" t="n">
        <v>1</v>
      </c>
      <c r="I1780" s="1" t="n">
        <v>210738321</v>
      </c>
      <c r="J1780" s="0" t="s">
        <v>3684</v>
      </c>
    </row>
    <row r="1781" customFormat="false" ht="15" hidden="false" customHeight="false" outlineLevel="0" collapsed="false">
      <c r="A1781" s="0" t="s">
        <v>3685</v>
      </c>
      <c r="E1781" s="0" t="s">
        <v>2982</v>
      </c>
      <c r="F1781" s="0" t="n">
        <v>641023</v>
      </c>
      <c r="G1781" s="0" t="n">
        <v>0.1</v>
      </c>
      <c r="H1781" s="0" t="n">
        <v>1</v>
      </c>
      <c r="I1781" s="1" t="n">
        <v>209852280</v>
      </c>
      <c r="J1781" s="0" t="s">
        <v>3686</v>
      </c>
    </row>
    <row r="1782" customFormat="false" ht="15" hidden="false" customHeight="false" outlineLevel="0" collapsed="false">
      <c r="A1782" s="0" t="s">
        <v>3687</v>
      </c>
      <c r="E1782" s="0" t="s">
        <v>2982</v>
      </c>
      <c r="F1782" s="0" t="n">
        <v>641021</v>
      </c>
      <c r="G1782" s="0" t="n">
        <v>0.1</v>
      </c>
      <c r="H1782" s="0" t="n">
        <v>1</v>
      </c>
      <c r="I1782" s="1" t="n">
        <v>210739087</v>
      </c>
      <c r="J1782" s="0" t="s">
        <v>3688</v>
      </c>
    </row>
    <row r="1783" customFormat="false" ht="15" hidden="false" customHeight="false" outlineLevel="0" collapsed="false">
      <c r="A1783" s="0" t="s">
        <v>3689</v>
      </c>
      <c r="E1783" s="0" t="s">
        <v>3690</v>
      </c>
      <c r="F1783" s="0" t="n">
        <v>641019</v>
      </c>
      <c r="G1783" s="0" t="n">
        <v>0.1</v>
      </c>
      <c r="H1783" s="0" t="n">
        <v>1</v>
      </c>
      <c r="I1783" s="1" t="n">
        <v>210740268</v>
      </c>
      <c r="J1783" s="0" t="s">
        <v>3691</v>
      </c>
    </row>
    <row r="1784" customFormat="false" ht="15" hidden="false" customHeight="false" outlineLevel="0" collapsed="false">
      <c r="A1784" s="0" t="s">
        <v>3692</v>
      </c>
      <c r="E1784" s="0" t="s">
        <v>2982</v>
      </c>
      <c r="F1784" s="0" t="n">
        <v>641018</v>
      </c>
      <c r="G1784" s="0" t="n">
        <v>0.1</v>
      </c>
      <c r="H1784" s="0" t="n">
        <v>1</v>
      </c>
      <c r="I1784" s="1" t="n">
        <v>209850787</v>
      </c>
      <c r="J1784" s="0" t="s">
        <v>3693</v>
      </c>
    </row>
    <row r="1785" customFormat="false" ht="15" hidden="false" customHeight="false" outlineLevel="0" collapsed="false">
      <c r="A1785" s="0" t="s">
        <v>3694</v>
      </c>
      <c r="E1785" s="0" t="s">
        <v>2982</v>
      </c>
      <c r="F1785" s="0" t="n">
        <v>641018</v>
      </c>
      <c r="G1785" s="0" t="n">
        <v>0.1</v>
      </c>
      <c r="H1785" s="0" t="n">
        <v>1</v>
      </c>
      <c r="I1785" s="1" t="n">
        <v>209849811</v>
      </c>
      <c r="J1785" s="0" t="s">
        <v>3695</v>
      </c>
    </row>
    <row r="1786" customFormat="false" ht="15" hidden="false" customHeight="false" outlineLevel="0" collapsed="false">
      <c r="A1786" s="0" t="s">
        <v>3696</v>
      </c>
      <c r="E1786" s="0" t="s">
        <v>2982</v>
      </c>
      <c r="F1786" s="0" t="n">
        <v>641017</v>
      </c>
      <c r="G1786" s="0" t="n">
        <v>0.1</v>
      </c>
      <c r="H1786" s="0" t="n">
        <v>1</v>
      </c>
      <c r="I1786" s="1" t="n">
        <v>210739555</v>
      </c>
      <c r="J1786" s="0" t="s">
        <v>3697</v>
      </c>
    </row>
    <row r="1787" customFormat="false" ht="15" hidden="false" customHeight="false" outlineLevel="0" collapsed="false">
      <c r="A1787" s="0" t="s">
        <v>3698</v>
      </c>
      <c r="E1787" s="0" t="s">
        <v>2982</v>
      </c>
      <c r="F1787" s="0" t="n">
        <v>641017</v>
      </c>
      <c r="G1787" s="0" t="n">
        <v>0.1</v>
      </c>
      <c r="H1787" s="0" t="n">
        <v>1</v>
      </c>
      <c r="I1787" s="1" t="n">
        <v>210738571</v>
      </c>
      <c r="J1787" s="0" t="s">
        <v>3699</v>
      </c>
    </row>
    <row r="1788" customFormat="false" ht="15" hidden="false" customHeight="false" outlineLevel="0" collapsed="false">
      <c r="A1788" s="0" t="s">
        <v>3700</v>
      </c>
      <c r="E1788" s="0" t="s">
        <v>2982</v>
      </c>
      <c r="F1788" s="0" t="n">
        <v>641017</v>
      </c>
      <c r="G1788" s="0" t="n">
        <v>0.1</v>
      </c>
      <c r="H1788" s="0" t="n">
        <v>1</v>
      </c>
      <c r="I1788" s="1" t="n">
        <v>209849925</v>
      </c>
      <c r="J1788" s="0" t="s">
        <v>3701</v>
      </c>
    </row>
    <row r="1789" customFormat="false" ht="15" hidden="false" customHeight="false" outlineLevel="0" collapsed="false">
      <c r="A1789" s="0" t="s">
        <v>3702</v>
      </c>
      <c r="E1789" s="0" t="s">
        <v>2982</v>
      </c>
      <c r="F1789" s="0" t="n">
        <v>641016</v>
      </c>
      <c r="G1789" s="0" t="n">
        <v>0.1</v>
      </c>
      <c r="H1789" s="0" t="n">
        <v>1</v>
      </c>
      <c r="I1789" s="1" t="n">
        <v>210738789</v>
      </c>
      <c r="J1789" s="0" t="s">
        <v>3703</v>
      </c>
    </row>
    <row r="1790" customFormat="false" ht="15" hidden="false" customHeight="false" outlineLevel="0" collapsed="false">
      <c r="A1790" s="0" t="s">
        <v>3704</v>
      </c>
      <c r="E1790" s="0" t="s">
        <v>430</v>
      </c>
      <c r="F1790" s="0" t="n">
        <v>636007</v>
      </c>
      <c r="G1790" s="0" t="n">
        <v>0.1</v>
      </c>
      <c r="H1790" s="0" t="n">
        <v>1</v>
      </c>
      <c r="I1790" s="1" t="n">
        <v>210739648</v>
      </c>
      <c r="J1790" s="0" t="s">
        <v>3705</v>
      </c>
    </row>
    <row r="1791" customFormat="false" ht="15" hidden="false" customHeight="false" outlineLevel="0" collapsed="false">
      <c r="A1791" s="0" t="s">
        <v>3706</v>
      </c>
      <c r="E1791" s="0" t="s">
        <v>430</v>
      </c>
      <c r="F1791" s="0" t="n">
        <v>636003</v>
      </c>
      <c r="G1791" s="0" t="n">
        <v>0.1</v>
      </c>
      <c r="H1791" s="0" t="n">
        <v>1</v>
      </c>
      <c r="I1791" s="1" t="n">
        <v>210739992</v>
      </c>
      <c r="J1791" s="0" t="s">
        <v>3707</v>
      </c>
    </row>
    <row r="1792" customFormat="false" ht="15" hidden="false" customHeight="false" outlineLevel="0" collapsed="false">
      <c r="A1792" s="0" t="s">
        <v>3708</v>
      </c>
      <c r="E1792" s="0" t="s">
        <v>430</v>
      </c>
      <c r="F1792" s="0" t="n">
        <v>636002</v>
      </c>
      <c r="G1792" s="0" t="n">
        <v>0.1</v>
      </c>
      <c r="H1792" s="0" t="n">
        <v>1</v>
      </c>
      <c r="I1792" s="1" t="n">
        <v>210740675</v>
      </c>
      <c r="J1792" s="0" t="s">
        <v>3709</v>
      </c>
    </row>
    <row r="1793" customFormat="false" ht="15" hidden="false" customHeight="false" outlineLevel="0" collapsed="false">
      <c r="A1793" s="0" t="s">
        <v>3710</v>
      </c>
      <c r="E1793" s="0" t="s">
        <v>430</v>
      </c>
      <c r="F1793" s="0" t="n">
        <v>636001</v>
      </c>
      <c r="G1793" s="0" t="n">
        <v>0.1</v>
      </c>
      <c r="H1793" s="0" t="n">
        <v>1</v>
      </c>
      <c r="I1793" s="1" t="n">
        <v>210740198</v>
      </c>
      <c r="J1793" s="0" t="s">
        <v>3711</v>
      </c>
    </row>
    <row r="1794" customFormat="false" ht="15" hidden="false" customHeight="false" outlineLevel="0" collapsed="false">
      <c r="A1794" s="0" t="s">
        <v>3712</v>
      </c>
      <c r="E1794" s="0" t="s">
        <v>438</v>
      </c>
      <c r="F1794" s="0" t="n">
        <v>635901</v>
      </c>
      <c r="G1794" s="0" t="n">
        <v>0.1</v>
      </c>
      <c r="H1794" s="0" t="n">
        <v>1</v>
      </c>
      <c r="I1794" s="1" t="n">
        <v>210740956</v>
      </c>
      <c r="J1794" s="0" t="s">
        <v>3713</v>
      </c>
    </row>
    <row r="1795" customFormat="false" ht="15" hidden="false" customHeight="false" outlineLevel="0" collapsed="false">
      <c r="A1795" s="0" t="s">
        <v>3714</v>
      </c>
      <c r="E1795" s="0" t="s">
        <v>438</v>
      </c>
      <c r="F1795" s="0" t="n">
        <v>635815</v>
      </c>
      <c r="G1795" s="0" t="n">
        <v>0.1</v>
      </c>
      <c r="H1795" s="0" t="n">
        <v>1</v>
      </c>
      <c r="I1795" s="1" t="n">
        <v>209851504</v>
      </c>
      <c r="J1795" s="0" t="s">
        <v>3715</v>
      </c>
    </row>
    <row r="1796" customFormat="false" ht="15" hidden="false" customHeight="false" outlineLevel="0" collapsed="false">
      <c r="A1796" s="0" t="s">
        <v>3716</v>
      </c>
      <c r="E1796" s="0" t="s">
        <v>438</v>
      </c>
      <c r="F1796" s="0" t="n">
        <v>635810</v>
      </c>
      <c r="G1796" s="0" t="n">
        <v>0.1</v>
      </c>
      <c r="H1796" s="0" t="n">
        <v>1</v>
      </c>
      <c r="I1796" s="1" t="n">
        <v>210738561</v>
      </c>
      <c r="J1796" s="0" t="s">
        <v>3717</v>
      </c>
    </row>
    <row r="1797" customFormat="false" ht="15" hidden="false" customHeight="false" outlineLevel="0" collapsed="false">
      <c r="A1797" s="0" t="s">
        <v>3718</v>
      </c>
      <c r="E1797" s="0" t="s">
        <v>438</v>
      </c>
      <c r="F1797" s="0" t="n">
        <v>635806</v>
      </c>
      <c r="G1797" s="0" t="n">
        <v>0.1</v>
      </c>
      <c r="H1797" s="0" t="n">
        <v>1</v>
      </c>
      <c r="I1797" s="1" t="n">
        <v>210739481</v>
      </c>
      <c r="J1797" s="0" t="s">
        <v>3719</v>
      </c>
    </row>
    <row r="1798" customFormat="false" ht="15" hidden="false" customHeight="false" outlineLevel="0" collapsed="false">
      <c r="A1798" s="0" t="s">
        <v>3720</v>
      </c>
      <c r="E1798" s="0" t="s">
        <v>438</v>
      </c>
      <c r="F1798" s="0" t="n">
        <v>635654</v>
      </c>
      <c r="G1798" s="0" t="n">
        <v>0.1</v>
      </c>
      <c r="H1798" s="0" t="n">
        <v>1</v>
      </c>
      <c r="I1798" s="1" t="n">
        <v>210740584</v>
      </c>
      <c r="J1798" s="0" t="s">
        <v>3721</v>
      </c>
    </row>
    <row r="1799" customFormat="false" ht="15" hidden="false" customHeight="false" outlineLevel="0" collapsed="false">
      <c r="A1799" s="0" t="s">
        <v>3722</v>
      </c>
      <c r="E1799" s="0" t="s">
        <v>438</v>
      </c>
      <c r="F1799" s="0" t="n">
        <v>635653</v>
      </c>
      <c r="G1799" s="0" t="n">
        <v>0.1</v>
      </c>
      <c r="H1799" s="0" t="n">
        <v>1</v>
      </c>
      <c r="I1799" s="1" t="n">
        <v>210739642</v>
      </c>
      <c r="J1799" s="0" t="s">
        <v>3723</v>
      </c>
    </row>
    <row r="1800" customFormat="false" ht="15" hidden="false" customHeight="false" outlineLevel="0" collapsed="false">
      <c r="A1800" s="0" t="s">
        <v>3724</v>
      </c>
      <c r="E1800" s="0" t="s">
        <v>438</v>
      </c>
      <c r="F1800" s="0" t="n">
        <v>635653</v>
      </c>
      <c r="G1800" s="0" t="n">
        <v>0.1</v>
      </c>
      <c r="H1800" s="0" t="n">
        <v>1</v>
      </c>
      <c r="I1800" s="1" t="n">
        <v>209849888</v>
      </c>
      <c r="J1800" s="0" t="s">
        <v>3725</v>
      </c>
    </row>
    <row r="1801" customFormat="false" ht="15" hidden="false" customHeight="false" outlineLevel="0" collapsed="false">
      <c r="A1801" s="0" t="s">
        <v>3726</v>
      </c>
      <c r="E1801" s="0" t="s">
        <v>438</v>
      </c>
      <c r="F1801" s="0" t="n">
        <v>635602</v>
      </c>
      <c r="G1801" s="0" t="n">
        <v>0.1</v>
      </c>
      <c r="H1801" s="0" t="n">
        <v>1</v>
      </c>
      <c r="I1801" s="1" t="n">
        <v>210739083</v>
      </c>
      <c r="J1801" s="0" t="s">
        <v>3727</v>
      </c>
    </row>
    <row r="1802" customFormat="false" ht="15" hidden="false" customHeight="false" outlineLevel="0" collapsed="false">
      <c r="A1802" s="0" t="s">
        <v>3728</v>
      </c>
      <c r="E1802" s="0" t="s">
        <v>948</v>
      </c>
      <c r="F1802" s="0" t="n">
        <v>502103</v>
      </c>
      <c r="G1802" s="0" t="n">
        <v>0.1</v>
      </c>
      <c r="H1802" s="0" t="n">
        <v>1</v>
      </c>
      <c r="I1802" s="1" t="n">
        <v>210740303</v>
      </c>
      <c r="J1802" s="0" t="s">
        <v>3729</v>
      </c>
    </row>
    <row r="1803" customFormat="false" ht="15" hidden="false" customHeight="false" outlineLevel="0" collapsed="false">
      <c r="A1803" s="0" t="s">
        <v>3730</v>
      </c>
      <c r="E1803" s="0" t="s">
        <v>948</v>
      </c>
      <c r="F1803" s="0" t="n">
        <v>502103</v>
      </c>
      <c r="G1803" s="0" t="n">
        <v>0.1</v>
      </c>
      <c r="H1803" s="0" t="n">
        <v>1</v>
      </c>
      <c r="I1803" s="1" t="n">
        <v>209851876</v>
      </c>
      <c r="J1803" s="0" t="s">
        <v>3731</v>
      </c>
    </row>
    <row r="1804" customFormat="false" ht="15" hidden="false" customHeight="false" outlineLevel="0" collapsed="false">
      <c r="A1804" s="0" t="s">
        <v>3732</v>
      </c>
      <c r="E1804" s="0" t="s">
        <v>702</v>
      </c>
      <c r="F1804" s="0" t="n">
        <v>501510</v>
      </c>
      <c r="G1804" s="0" t="n">
        <v>0.1</v>
      </c>
      <c r="H1804" s="0" t="n">
        <v>1</v>
      </c>
      <c r="I1804" s="1" t="n">
        <v>209850534</v>
      </c>
      <c r="J1804" s="0" t="s">
        <v>3733</v>
      </c>
    </row>
    <row r="1805" customFormat="false" ht="15" hidden="false" customHeight="false" outlineLevel="0" collapsed="false">
      <c r="A1805" s="0" t="s">
        <v>3734</v>
      </c>
      <c r="E1805" s="0" t="s">
        <v>702</v>
      </c>
      <c r="F1805" s="0" t="n">
        <v>501510</v>
      </c>
      <c r="G1805" s="0" t="n">
        <v>0.1</v>
      </c>
      <c r="H1805" s="0" t="n">
        <v>1</v>
      </c>
      <c r="I1805" s="1" t="n">
        <v>209850463</v>
      </c>
      <c r="J1805" s="0" t="s">
        <v>3735</v>
      </c>
    </row>
    <row r="1806" customFormat="false" ht="15" hidden="false" customHeight="false" outlineLevel="0" collapsed="false">
      <c r="A1806" s="0" t="s">
        <v>3736</v>
      </c>
      <c r="E1806" s="0" t="s">
        <v>693</v>
      </c>
      <c r="F1806" s="0" t="n">
        <v>501506</v>
      </c>
      <c r="G1806" s="0" t="n">
        <v>0.1</v>
      </c>
      <c r="H1806" s="0" t="n">
        <v>1</v>
      </c>
      <c r="I1806" s="1" t="n">
        <v>210740503</v>
      </c>
      <c r="J1806" s="0" t="s">
        <v>3737</v>
      </c>
    </row>
    <row r="1807" customFormat="false" ht="15" hidden="false" customHeight="false" outlineLevel="0" collapsed="false">
      <c r="A1807" s="0" t="s">
        <v>3738</v>
      </c>
      <c r="E1807" s="0" t="s">
        <v>693</v>
      </c>
      <c r="F1807" s="0" t="n">
        <v>501505</v>
      </c>
      <c r="G1807" s="0" t="n">
        <v>0.1</v>
      </c>
      <c r="H1807" s="0" t="n">
        <v>1</v>
      </c>
      <c r="I1807" s="1" t="n">
        <v>210740725</v>
      </c>
      <c r="J1807" s="0" t="s">
        <v>3739</v>
      </c>
    </row>
    <row r="1808" customFormat="false" ht="15" hidden="false" customHeight="false" outlineLevel="0" collapsed="false">
      <c r="A1808" s="0" t="s">
        <v>3740</v>
      </c>
      <c r="E1808" s="0" t="s">
        <v>702</v>
      </c>
      <c r="F1808" s="0" t="n">
        <v>501505</v>
      </c>
      <c r="G1808" s="0" t="n">
        <v>0.1</v>
      </c>
      <c r="H1808" s="0" t="n">
        <v>1</v>
      </c>
      <c r="I1808" s="1" t="n">
        <v>210739181</v>
      </c>
      <c r="J1808" s="0" t="s">
        <v>3741</v>
      </c>
    </row>
    <row r="1809" customFormat="false" ht="15" hidden="false" customHeight="false" outlineLevel="0" collapsed="false">
      <c r="A1809" s="0" t="s">
        <v>3742</v>
      </c>
      <c r="E1809" s="0" t="s">
        <v>693</v>
      </c>
      <c r="F1809" s="0" t="n">
        <v>501505</v>
      </c>
      <c r="G1809" s="0" t="n">
        <v>0.1</v>
      </c>
      <c r="H1809" s="0" t="n">
        <v>1</v>
      </c>
      <c r="I1809" s="1" t="n">
        <v>210738951</v>
      </c>
      <c r="J1809" s="0" t="s">
        <v>3743</v>
      </c>
    </row>
    <row r="1810" customFormat="false" ht="15" hidden="false" customHeight="false" outlineLevel="0" collapsed="false">
      <c r="A1810" s="0" t="s">
        <v>3744</v>
      </c>
      <c r="E1810" s="0" t="s">
        <v>702</v>
      </c>
      <c r="F1810" s="0" t="n">
        <v>501505</v>
      </c>
      <c r="G1810" s="0" t="n">
        <v>0.1</v>
      </c>
      <c r="H1810" s="0" t="n">
        <v>1</v>
      </c>
      <c r="I1810" s="1" t="n">
        <v>209852364</v>
      </c>
      <c r="J1810" s="0" t="s">
        <v>3745</v>
      </c>
    </row>
    <row r="1811" customFormat="false" ht="15" hidden="false" customHeight="false" outlineLevel="0" collapsed="false">
      <c r="A1811" s="0" t="s">
        <v>3746</v>
      </c>
      <c r="E1811" s="0" t="s">
        <v>693</v>
      </c>
      <c r="F1811" s="0" t="n">
        <v>501504</v>
      </c>
      <c r="G1811" s="0" t="n">
        <v>0.1</v>
      </c>
      <c r="H1811" s="0" t="n">
        <v>1</v>
      </c>
      <c r="I1811" s="1" t="n">
        <v>210738658</v>
      </c>
      <c r="J1811" s="0" t="s">
        <v>3747</v>
      </c>
    </row>
    <row r="1812" customFormat="false" ht="15" hidden="false" customHeight="false" outlineLevel="0" collapsed="false">
      <c r="A1812" s="0" t="s">
        <v>3748</v>
      </c>
      <c r="E1812" s="0" t="s">
        <v>702</v>
      </c>
      <c r="F1812" s="0" t="n">
        <v>501504</v>
      </c>
      <c r="G1812" s="0" t="n">
        <v>0.1</v>
      </c>
      <c r="H1812" s="0" t="n">
        <v>1</v>
      </c>
      <c r="I1812" s="1" t="n">
        <v>209851911</v>
      </c>
      <c r="J1812" s="0" t="s">
        <v>3749</v>
      </c>
    </row>
    <row r="1813" customFormat="false" ht="15" hidden="false" customHeight="false" outlineLevel="0" collapsed="false">
      <c r="A1813" s="0" t="s">
        <v>3750</v>
      </c>
      <c r="E1813" s="0" t="s">
        <v>673</v>
      </c>
      <c r="F1813" s="0" t="n">
        <v>501301</v>
      </c>
      <c r="G1813" s="0" t="n">
        <v>0.1</v>
      </c>
      <c r="H1813" s="0" t="n">
        <v>1</v>
      </c>
      <c r="I1813" s="1" t="n">
        <v>210739521</v>
      </c>
      <c r="J1813" s="0" t="s">
        <v>3751</v>
      </c>
    </row>
    <row r="1814" customFormat="false" ht="15" hidden="false" customHeight="false" outlineLevel="0" collapsed="false">
      <c r="A1814" s="0" t="s">
        <v>3752</v>
      </c>
      <c r="E1814" s="0" t="s">
        <v>3753</v>
      </c>
      <c r="F1814" s="0" t="n">
        <v>501218</v>
      </c>
      <c r="G1814" s="0" t="n">
        <v>0.1</v>
      </c>
      <c r="H1814" s="0" t="n">
        <v>1</v>
      </c>
      <c r="I1814" s="1" t="n">
        <v>209851119</v>
      </c>
      <c r="J1814" s="0" t="s">
        <v>3754</v>
      </c>
    </row>
    <row r="1815" customFormat="false" ht="15" hidden="false" customHeight="false" outlineLevel="0" collapsed="false">
      <c r="A1815" s="0" t="s">
        <v>3755</v>
      </c>
      <c r="E1815" s="0" t="s">
        <v>3753</v>
      </c>
      <c r="F1815" s="0" t="n">
        <v>501218</v>
      </c>
      <c r="G1815" s="0" t="n">
        <v>0.1</v>
      </c>
      <c r="H1815" s="0" t="n">
        <v>1</v>
      </c>
      <c r="I1815" s="1" t="n">
        <v>209850865</v>
      </c>
      <c r="J1815" s="0" t="s">
        <v>3756</v>
      </c>
    </row>
    <row r="1816" customFormat="false" ht="15" hidden="false" customHeight="false" outlineLevel="0" collapsed="false">
      <c r="A1816" s="0" t="s">
        <v>3755</v>
      </c>
      <c r="E1816" s="0" t="s">
        <v>3753</v>
      </c>
      <c r="F1816" s="0" t="n">
        <v>501218</v>
      </c>
      <c r="G1816" s="0" t="n">
        <v>0.1</v>
      </c>
      <c r="H1816" s="0" t="n">
        <v>1</v>
      </c>
      <c r="I1816" s="1" t="n">
        <v>209850864</v>
      </c>
      <c r="J1816" s="0" t="s">
        <v>3757</v>
      </c>
    </row>
    <row r="1817" customFormat="false" ht="15" hidden="false" customHeight="false" outlineLevel="0" collapsed="false">
      <c r="A1817" s="0" t="s">
        <v>3758</v>
      </c>
      <c r="E1817" s="0" t="s">
        <v>702</v>
      </c>
      <c r="F1817" s="0" t="n">
        <v>501141</v>
      </c>
      <c r="G1817" s="0" t="n">
        <v>0.1</v>
      </c>
      <c r="H1817" s="0" t="n">
        <v>1</v>
      </c>
      <c r="I1817" s="1" t="n">
        <v>209851205</v>
      </c>
      <c r="J1817" s="0" t="s">
        <v>3759</v>
      </c>
    </row>
    <row r="1818" customFormat="false" ht="15" hidden="false" customHeight="false" outlineLevel="0" collapsed="false">
      <c r="A1818" s="0" t="s">
        <v>3760</v>
      </c>
      <c r="E1818" s="0" t="s">
        <v>693</v>
      </c>
      <c r="F1818" s="0" t="n">
        <v>501101</v>
      </c>
      <c r="G1818" s="0" t="n">
        <v>0.1</v>
      </c>
      <c r="H1818" s="0" t="n">
        <v>1</v>
      </c>
      <c r="I1818" s="1" t="n">
        <v>210738925</v>
      </c>
      <c r="J1818" s="0" t="s">
        <v>3761</v>
      </c>
    </row>
    <row r="1819" customFormat="false" ht="15" hidden="false" customHeight="false" outlineLevel="0" collapsed="false">
      <c r="A1819" s="0" t="s">
        <v>3762</v>
      </c>
      <c r="E1819" s="0" t="s">
        <v>702</v>
      </c>
      <c r="F1819" s="0" t="n">
        <v>501101</v>
      </c>
      <c r="G1819" s="0" t="n">
        <v>0.1</v>
      </c>
      <c r="H1819" s="0" t="n">
        <v>1</v>
      </c>
      <c r="I1819" s="1" t="n">
        <v>209850402</v>
      </c>
      <c r="J1819" s="0" t="s">
        <v>3763</v>
      </c>
    </row>
    <row r="1820" customFormat="false" ht="15" hidden="false" customHeight="false" outlineLevel="0" collapsed="false">
      <c r="A1820" s="0" t="s">
        <v>3764</v>
      </c>
      <c r="E1820" s="0" t="s">
        <v>702</v>
      </c>
      <c r="F1820" s="0" t="n">
        <v>501101</v>
      </c>
      <c r="G1820" s="0" t="n">
        <v>0.1</v>
      </c>
      <c r="H1820" s="0" t="n">
        <v>1</v>
      </c>
      <c r="I1820" s="1" t="n">
        <v>209850196</v>
      </c>
      <c r="J1820" s="0" t="s">
        <v>3765</v>
      </c>
    </row>
    <row r="1821" customFormat="false" ht="15" hidden="false" customHeight="false" outlineLevel="0" collapsed="false">
      <c r="A1821" s="0" t="s">
        <v>3766</v>
      </c>
      <c r="E1821" s="0" t="s">
        <v>673</v>
      </c>
      <c r="F1821" s="0" t="n">
        <v>500095</v>
      </c>
      <c r="G1821" s="0" t="n">
        <v>0.1</v>
      </c>
      <c r="H1821" s="0" t="n">
        <v>1</v>
      </c>
      <c r="I1821" s="1" t="n">
        <v>210740945</v>
      </c>
      <c r="J1821" s="0" t="s">
        <v>3767</v>
      </c>
    </row>
    <row r="1822" customFormat="false" ht="15" hidden="false" customHeight="false" outlineLevel="0" collapsed="false">
      <c r="A1822" s="0" t="s">
        <v>3768</v>
      </c>
      <c r="E1822" s="0" t="s">
        <v>693</v>
      </c>
      <c r="F1822" s="0" t="n">
        <v>500094</v>
      </c>
      <c r="G1822" s="0" t="n">
        <v>0.1</v>
      </c>
      <c r="H1822" s="0" t="n">
        <v>1</v>
      </c>
      <c r="I1822" s="1" t="n">
        <v>210741219</v>
      </c>
      <c r="J1822" s="0" t="s">
        <v>3769</v>
      </c>
    </row>
    <row r="1823" customFormat="false" ht="15" hidden="false" customHeight="false" outlineLevel="0" collapsed="false">
      <c r="A1823" s="0" t="s">
        <v>3770</v>
      </c>
      <c r="E1823" s="0" t="s">
        <v>673</v>
      </c>
      <c r="F1823" s="0" t="n">
        <v>500094</v>
      </c>
      <c r="G1823" s="0" t="n">
        <v>0.1</v>
      </c>
      <c r="H1823" s="0" t="n">
        <v>1</v>
      </c>
      <c r="I1823" s="1" t="n">
        <v>210739695</v>
      </c>
      <c r="J1823" s="0" t="s">
        <v>3771</v>
      </c>
    </row>
    <row r="1824" customFormat="false" ht="15" hidden="false" customHeight="false" outlineLevel="0" collapsed="false">
      <c r="A1824" s="0" t="s">
        <v>3772</v>
      </c>
      <c r="E1824" s="0" t="s">
        <v>673</v>
      </c>
      <c r="F1824" s="0" t="n">
        <v>500094</v>
      </c>
      <c r="G1824" s="0" t="n">
        <v>0.1</v>
      </c>
      <c r="H1824" s="0" t="n">
        <v>1</v>
      </c>
      <c r="I1824" s="1" t="n">
        <v>209850868</v>
      </c>
      <c r="J1824" s="0" t="s">
        <v>3773</v>
      </c>
    </row>
    <row r="1825" customFormat="false" ht="15" hidden="false" customHeight="false" outlineLevel="0" collapsed="false">
      <c r="A1825" s="0" t="s">
        <v>3774</v>
      </c>
      <c r="E1825" s="0" t="s">
        <v>673</v>
      </c>
      <c r="F1825" s="0" t="n">
        <v>500094</v>
      </c>
      <c r="G1825" s="0" t="n">
        <v>0.1</v>
      </c>
      <c r="H1825" s="0" t="n">
        <v>1</v>
      </c>
      <c r="I1825" s="1" t="n">
        <v>209850867</v>
      </c>
      <c r="J1825" s="0" t="s">
        <v>3775</v>
      </c>
    </row>
    <row r="1826" customFormat="false" ht="15" hidden="false" customHeight="false" outlineLevel="0" collapsed="false">
      <c r="A1826" s="0" t="s">
        <v>3776</v>
      </c>
      <c r="E1826" s="0" t="s">
        <v>673</v>
      </c>
      <c r="F1826" s="0" t="n">
        <v>500089</v>
      </c>
      <c r="G1826" s="0" t="n">
        <v>0.1</v>
      </c>
      <c r="H1826" s="0" t="n">
        <v>1</v>
      </c>
      <c r="I1826" s="1" t="n">
        <v>210740976</v>
      </c>
      <c r="J1826" s="0" t="s">
        <v>3777</v>
      </c>
    </row>
    <row r="1827" customFormat="false" ht="15" hidden="false" customHeight="false" outlineLevel="0" collapsed="false">
      <c r="A1827" s="0" t="s">
        <v>3778</v>
      </c>
      <c r="E1827" s="0" t="s">
        <v>693</v>
      </c>
      <c r="F1827" s="0" t="n">
        <v>500089</v>
      </c>
      <c r="G1827" s="0" t="n">
        <v>0.1</v>
      </c>
      <c r="H1827" s="0" t="n">
        <v>1</v>
      </c>
      <c r="I1827" s="1" t="n">
        <v>210740840</v>
      </c>
      <c r="J1827" s="0" t="s">
        <v>3779</v>
      </c>
    </row>
    <row r="1828" customFormat="false" ht="15" hidden="false" customHeight="false" outlineLevel="0" collapsed="false">
      <c r="A1828" s="0" t="s">
        <v>3780</v>
      </c>
      <c r="E1828" s="0" t="s">
        <v>673</v>
      </c>
      <c r="F1828" s="0" t="n">
        <v>500089</v>
      </c>
      <c r="G1828" s="0" t="n">
        <v>0.1</v>
      </c>
      <c r="H1828" s="0" t="n">
        <v>1</v>
      </c>
      <c r="I1828" s="1" t="n">
        <v>210739740</v>
      </c>
      <c r="J1828" s="0" t="s">
        <v>3781</v>
      </c>
    </row>
    <row r="1829" customFormat="false" ht="15" hidden="false" customHeight="false" outlineLevel="0" collapsed="false">
      <c r="A1829" s="0" t="s">
        <v>3782</v>
      </c>
      <c r="E1829" s="0" t="s">
        <v>673</v>
      </c>
      <c r="F1829" s="0" t="n">
        <v>500089</v>
      </c>
      <c r="G1829" s="0" t="n">
        <v>0.1</v>
      </c>
      <c r="H1829" s="0" t="n">
        <v>1</v>
      </c>
      <c r="I1829" s="1" t="n">
        <v>210738950</v>
      </c>
      <c r="J1829" s="0" t="s">
        <v>3783</v>
      </c>
    </row>
    <row r="1830" customFormat="false" ht="15" hidden="false" customHeight="false" outlineLevel="0" collapsed="false">
      <c r="A1830" s="0" t="s">
        <v>3784</v>
      </c>
      <c r="E1830" s="0" t="s">
        <v>693</v>
      </c>
      <c r="F1830" s="0" t="n">
        <v>500089</v>
      </c>
      <c r="G1830" s="0" t="n">
        <v>0.1</v>
      </c>
      <c r="H1830" s="0" t="n">
        <v>1</v>
      </c>
      <c r="I1830" s="1" t="n">
        <v>210738813</v>
      </c>
      <c r="J1830" s="0" t="s">
        <v>3785</v>
      </c>
    </row>
    <row r="1831" customFormat="false" ht="15" hidden="false" customHeight="false" outlineLevel="0" collapsed="false">
      <c r="A1831" s="0" t="s">
        <v>3786</v>
      </c>
      <c r="E1831" s="0" t="s">
        <v>673</v>
      </c>
      <c r="F1831" s="0" t="n">
        <v>500089</v>
      </c>
      <c r="G1831" s="0" t="n">
        <v>0.1</v>
      </c>
      <c r="H1831" s="0" t="n">
        <v>1</v>
      </c>
      <c r="I1831" s="1" t="n">
        <v>210738505</v>
      </c>
      <c r="J1831" s="0" t="s">
        <v>3787</v>
      </c>
    </row>
    <row r="1832" customFormat="false" ht="15" hidden="false" customHeight="false" outlineLevel="0" collapsed="false">
      <c r="A1832" s="0" t="s">
        <v>3788</v>
      </c>
      <c r="E1832" s="0" t="s">
        <v>678</v>
      </c>
      <c r="F1832" s="0" t="n">
        <v>500087</v>
      </c>
      <c r="G1832" s="0" t="n">
        <v>0.1</v>
      </c>
      <c r="H1832" s="0" t="n">
        <v>1</v>
      </c>
      <c r="I1832" s="1" t="n">
        <v>210738647</v>
      </c>
      <c r="J1832" s="0" t="s">
        <v>3789</v>
      </c>
    </row>
    <row r="1833" customFormat="false" ht="15" hidden="false" customHeight="false" outlineLevel="0" collapsed="false">
      <c r="A1833" s="0" t="s">
        <v>3790</v>
      </c>
      <c r="E1833" s="0" t="s">
        <v>693</v>
      </c>
      <c r="F1833" s="0" t="n">
        <v>500086</v>
      </c>
      <c r="G1833" s="0" t="n">
        <v>0.1</v>
      </c>
      <c r="H1833" s="0" t="n">
        <v>1</v>
      </c>
      <c r="I1833" s="1" t="n">
        <v>210740925</v>
      </c>
      <c r="J1833" s="0" t="s">
        <v>3791</v>
      </c>
    </row>
    <row r="1834" customFormat="false" ht="15" hidden="false" customHeight="false" outlineLevel="0" collapsed="false">
      <c r="A1834" s="0" t="s">
        <v>3792</v>
      </c>
      <c r="E1834" s="0" t="s">
        <v>673</v>
      </c>
      <c r="F1834" s="0" t="n">
        <v>500085</v>
      </c>
      <c r="G1834" s="0" t="n">
        <v>0.1</v>
      </c>
      <c r="H1834" s="0" t="n">
        <v>1</v>
      </c>
      <c r="I1834" s="1" t="n">
        <v>210741040</v>
      </c>
      <c r="J1834" s="0" t="s">
        <v>3793</v>
      </c>
    </row>
    <row r="1835" customFormat="false" ht="15" hidden="false" customHeight="false" outlineLevel="0" collapsed="false">
      <c r="A1835" s="0" t="s">
        <v>3794</v>
      </c>
      <c r="E1835" s="0" t="s">
        <v>673</v>
      </c>
      <c r="F1835" s="0" t="n">
        <v>500085</v>
      </c>
      <c r="G1835" s="0" t="n">
        <v>0.1</v>
      </c>
      <c r="H1835" s="0" t="n">
        <v>1</v>
      </c>
      <c r="I1835" s="1" t="n">
        <v>210739626</v>
      </c>
      <c r="J1835" s="0" t="s">
        <v>3795</v>
      </c>
    </row>
    <row r="1836" customFormat="false" ht="15" hidden="false" customHeight="false" outlineLevel="0" collapsed="false">
      <c r="A1836" s="0" t="s">
        <v>3796</v>
      </c>
      <c r="E1836" s="0" t="s">
        <v>673</v>
      </c>
      <c r="F1836" s="0" t="n">
        <v>500085</v>
      </c>
      <c r="G1836" s="0" t="n">
        <v>0.1</v>
      </c>
      <c r="H1836" s="0" t="n">
        <v>1</v>
      </c>
      <c r="I1836" s="1" t="n">
        <v>210739427</v>
      </c>
      <c r="J1836" s="0" t="s">
        <v>3797</v>
      </c>
    </row>
    <row r="1837" customFormat="false" ht="15" hidden="false" customHeight="false" outlineLevel="0" collapsed="false">
      <c r="A1837" s="0" t="s">
        <v>3798</v>
      </c>
      <c r="E1837" s="0" t="s">
        <v>702</v>
      </c>
      <c r="F1837" s="0" t="n">
        <v>500085</v>
      </c>
      <c r="G1837" s="0" t="n">
        <v>0.1</v>
      </c>
      <c r="H1837" s="0" t="n">
        <v>1</v>
      </c>
      <c r="I1837" s="1" t="n">
        <v>210739254</v>
      </c>
      <c r="J1837" s="0" t="s">
        <v>3799</v>
      </c>
    </row>
    <row r="1838" customFormat="false" ht="15" hidden="false" customHeight="false" outlineLevel="0" collapsed="false">
      <c r="A1838" s="0" t="s">
        <v>3800</v>
      </c>
      <c r="E1838" s="0" t="s">
        <v>673</v>
      </c>
      <c r="F1838" s="0" t="n">
        <v>500085</v>
      </c>
      <c r="G1838" s="0" t="n">
        <v>0.1</v>
      </c>
      <c r="H1838" s="0" t="n">
        <v>1</v>
      </c>
      <c r="I1838" s="1" t="n">
        <v>209851427</v>
      </c>
      <c r="J1838" s="0" t="s">
        <v>3801</v>
      </c>
    </row>
    <row r="1839" customFormat="false" ht="15" hidden="false" customHeight="false" outlineLevel="0" collapsed="false">
      <c r="A1839" s="0" t="s">
        <v>3802</v>
      </c>
      <c r="E1839" s="0" t="s">
        <v>678</v>
      </c>
      <c r="F1839" s="0" t="n">
        <v>500084</v>
      </c>
      <c r="G1839" s="0" t="n">
        <v>0.1</v>
      </c>
      <c r="H1839" s="0" t="n">
        <v>1</v>
      </c>
      <c r="I1839" s="1" t="n">
        <v>210741203</v>
      </c>
      <c r="J1839" s="0" t="s">
        <v>3803</v>
      </c>
    </row>
    <row r="1840" customFormat="false" ht="15" hidden="false" customHeight="false" outlineLevel="0" collapsed="false">
      <c r="A1840" s="0" t="s">
        <v>3804</v>
      </c>
      <c r="E1840" s="0" t="s">
        <v>693</v>
      </c>
      <c r="F1840" s="0" t="n">
        <v>500084</v>
      </c>
      <c r="G1840" s="0" t="n">
        <v>0.1</v>
      </c>
      <c r="H1840" s="0" t="n">
        <v>1</v>
      </c>
      <c r="I1840" s="1" t="n">
        <v>210741168</v>
      </c>
      <c r="J1840" s="0" t="s">
        <v>3805</v>
      </c>
    </row>
    <row r="1841" customFormat="false" ht="15" hidden="false" customHeight="false" outlineLevel="0" collapsed="false">
      <c r="A1841" s="0" t="s">
        <v>3806</v>
      </c>
      <c r="E1841" s="0" t="s">
        <v>673</v>
      </c>
      <c r="F1841" s="0" t="n">
        <v>500084</v>
      </c>
      <c r="G1841" s="0" t="n">
        <v>0.1</v>
      </c>
      <c r="H1841" s="0" t="n">
        <v>1</v>
      </c>
      <c r="I1841" s="1" t="n">
        <v>210740309</v>
      </c>
      <c r="J1841" s="0" t="s">
        <v>3807</v>
      </c>
    </row>
    <row r="1842" customFormat="false" ht="15" hidden="false" customHeight="false" outlineLevel="0" collapsed="false">
      <c r="A1842" s="0" t="s">
        <v>3808</v>
      </c>
      <c r="E1842" s="0" t="s">
        <v>673</v>
      </c>
      <c r="F1842" s="0" t="n">
        <v>500084</v>
      </c>
      <c r="G1842" s="0" t="n">
        <v>0.1</v>
      </c>
      <c r="H1842" s="0" t="n">
        <v>1</v>
      </c>
      <c r="I1842" s="1" t="n">
        <v>210739708</v>
      </c>
      <c r="J1842" s="0" t="s">
        <v>3809</v>
      </c>
    </row>
    <row r="1843" customFormat="false" ht="15" hidden="false" customHeight="false" outlineLevel="0" collapsed="false">
      <c r="A1843" s="0" t="s">
        <v>3810</v>
      </c>
      <c r="E1843" s="0" t="s">
        <v>678</v>
      </c>
      <c r="F1843" s="0" t="n">
        <v>500084</v>
      </c>
      <c r="G1843" s="0" t="n">
        <v>0.1</v>
      </c>
      <c r="H1843" s="0" t="n">
        <v>1</v>
      </c>
      <c r="I1843" s="1" t="n">
        <v>210739441</v>
      </c>
      <c r="J1843" s="0" t="s">
        <v>3811</v>
      </c>
    </row>
    <row r="1844" customFormat="false" ht="15" hidden="false" customHeight="false" outlineLevel="0" collapsed="false">
      <c r="A1844" s="0" t="s">
        <v>3812</v>
      </c>
      <c r="E1844" s="0" t="s">
        <v>678</v>
      </c>
      <c r="F1844" s="0" t="n">
        <v>500084</v>
      </c>
      <c r="G1844" s="0" t="n">
        <v>0.1</v>
      </c>
      <c r="H1844" s="0" t="n">
        <v>1</v>
      </c>
      <c r="I1844" s="1" t="n">
        <v>210739259</v>
      </c>
      <c r="J1844" s="0" t="s">
        <v>3813</v>
      </c>
    </row>
    <row r="1845" customFormat="false" ht="15" hidden="false" customHeight="false" outlineLevel="0" collapsed="false">
      <c r="A1845" s="0" t="s">
        <v>3814</v>
      </c>
      <c r="E1845" s="0" t="s">
        <v>673</v>
      </c>
      <c r="F1845" s="0" t="n">
        <v>500084</v>
      </c>
      <c r="G1845" s="0" t="n">
        <v>0.1</v>
      </c>
      <c r="H1845" s="0" t="n">
        <v>1</v>
      </c>
      <c r="I1845" s="1" t="n">
        <v>209852205</v>
      </c>
      <c r="J1845" s="0" t="s">
        <v>3815</v>
      </c>
    </row>
    <row r="1846" customFormat="false" ht="15" hidden="false" customHeight="false" outlineLevel="0" collapsed="false">
      <c r="A1846" s="0" t="s">
        <v>3816</v>
      </c>
      <c r="E1846" s="0" t="s">
        <v>702</v>
      </c>
      <c r="F1846" s="0" t="n">
        <v>500084</v>
      </c>
      <c r="G1846" s="0" t="n">
        <v>0.1</v>
      </c>
      <c r="H1846" s="0" t="n">
        <v>1</v>
      </c>
      <c r="I1846" s="1" t="n">
        <v>209851951</v>
      </c>
      <c r="J1846" s="0" t="s">
        <v>3817</v>
      </c>
    </row>
    <row r="1847" customFormat="false" ht="15" hidden="false" customHeight="false" outlineLevel="0" collapsed="false">
      <c r="A1847" s="0" t="s">
        <v>3818</v>
      </c>
      <c r="E1847" s="0" t="s">
        <v>693</v>
      </c>
      <c r="F1847" s="0" t="n">
        <v>500084</v>
      </c>
      <c r="G1847" s="0" t="n">
        <v>0.1</v>
      </c>
      <c r="H1847" s="0" t="n">
        <v>1</v>
      </c>
      <c r="I1847" s="1" t="n">
        <v>209850715</v>
      </c>
      <c r="J1847" s="0" t="s">
        <v>3819</v>
      </c>
    </row>
    <row r="1848" customFormat="false" ht="15" hidden="false" customHeight="false" outlineLevel="0" collapsed="false">
      <c r="A1848" s="0" t="s">
        <v>3820</v>
      </c>
      <c r="E1848" s="0" t="s">
        <v>702</v>
      </c>
      <c r="F1848" s="0" t="n">
        <v>500084</v>
      </c>
      <c r="G1848" s="0" t="n">
        <v>0.1</v>
      </c>
      <c r="H1848" s="0" t="n">
        <v>1</v>
      </c>
      <c r="I1848" s="1" t="n">
        <v>209849871</v>
      </c>
      <c r="J1848" s="0" t="s">
        <v>3821</v>
      </c>
    </row>
    <row r="1849" customFormat="false" ht="15" hidden="false" customHeight="false" outlineLevel="0" collapsed="false">
      <c r="A1849" s="0" t="s">
        <v>3822</v>
      </c>
      <c r="E1849" s="0" t="s">
        <v>693</v>
      </c>
      <c r="F1849" s="0" t="n">
        <v>500083</v>
      </c>
      <c r="G1849" s="0" t="n">
        <v>0.1</v>
      </c>
      <c r="H1849" s="0" t="n">
        <v>1</v>
      </c>
      <c r="I1849" s="1" t="n">
        <v>210740560</v>
      </c>
      <c r="J1849" s="0" t="s">
        <v>3823</v>
      </c>
    </row>
    <row r="1850" customFormat="false" ht="15" hidden="false" customHeight="false" outlineLevel="0" collapsed="false">
      <c r="A1850" s="0" t="s">
        <v>3824</v>
      </c>
      <c r="E1850" s="0" t="s">
        <v>673</v>
      </c>
      <c r="F1850" s="0" t="n">
        <v>500083</v>
      </c>
      <c r="G1850" s="0" t="n">
        <v>0.1</v>
      </c>
      <c r="H1850" s="0" t="n">
        <v>1</v>
      </c>
      <c r="I1850" s="1" t="n">
        <v>210738150</v>
      </c>
      <c r="J1850" s="0" t="s">
        <v>3825</v>
      </c>
    </row>
    <row r="1851" customFormat="false" ht="15" hidden="false" customHeight="false" outlineLevel="0" collapsed="false">
      <c r="A1851" s="0" t="s">
        <v>3826</v>
      </c>
      <c r="E1851" s="0" t="s">
        <v>702</v>
      </c>
      <c r="F1851" s="0" t="n">
        <v>500083</v>
      </c>
      <c r="G1851" s="0" t="n">
        <v>0.1</v>
      </c>
      <c r="H1851" s="0" t="n">
        <v>1</v>
      </c>
      <c r="I1851" s="1" t="n">
        <v>209850538</v>
      </c>
      <c r="J1851" s="0" t="s">
        <v>3827</v>
      </c>
    </row>
    <row r="1852" customFormat="false" ht="15" hidden="false" customHeight="false" outlineLevel="0" collapsed="false">
      <c r="A1852" s="0" t="s">
        <v>3828</v>
      </c>
      <c r="E1852" s="0" t="s">
        <v>673</v>
      </c>
      <c r="F1852" s="0" t="n">
        <v>500082</v>
      </c>
      <c r="G1852" s="0" t="n">
        <v>0.1</v>
      </c>
      <c r="H1852" s="0" t="n">
        <v>1</v>
      </c>
      <c r="I1852" s="1" t="n">
        <v>210739545</v>
      </c>
      <c r="J1852" s="0" t="s">
        <v>3829</v>
      </c>
    </row>
    <row r="1853" customFormat="false" ht="15" hidden="false" customHeight="false" outlineLevel="0" collapsed="false">
      <c r="A1853" s="0" t="s">
        <v>3830</v>
      </c>
      <c r="E1853" s="0" t="s">
        <v>673</v>
      </c>
      <c r="F1853" s="0" t="n">
        <v>500081</v>
      </c>
      <c r="G1853" s="0" t="n">
        <v>0.1</v>
      </c>
      <c r="H1853" s="0" t="n">
        <v>1</v>
      </c>
      <c r="I1853" s="1" t="n">
        <v>210739856</v>
      </c>
      <c r="J1853" s="0" t="s">
        <v>3831</v>
      </c>
    </row>
    <row r="1854" customFormat="false" ht="15" hidden="false" customHeight="false" outlineLevel="0" collapsed="false">
      <c r="A1854" s="0" t="s">
        <v>3832</v>
      </c>
      <c r="E1854" s="0" t="s">
        <v>702</v>
      </c>
      <c r="F1854" s="0" t="n">
        <v>500081</v>
      </c>
      <c r="G1854" s="0" t="n">
        <v>0.1</v>
      </c>
      <c r="H1854" s="0" t="n">
        <v>1</v>
      </c>
      <c r="I1854" s="1" t="n">
        <v>209851203</v>
      </c>
      <c r="J1854" s="0" t="s">
        <v>3833</v>
      </c>
    </row>
    <row r="1855" customFormat="false" ht="15" hidden="false" customHeight="false" outlineLevel="0" collapsed="false">
      <c r="A1855" s="0" t="s">
        <v>3834</v>
      </c>
      <c r="E1855" s="0" t="s">
        <v>673</v>
      </c>
      <c r="F1855" s="0" t="n">
        <v>500081</v>
      </c>
      <c r="G1855" s="0" t="n">
        <v>0.1</v>
      </c>
      <c r="H1855" s="0" t="n">
        <v>1</v>
      </c>
      <c r="I1855" s="1" t="n">
        <v>209850548</v>
      </c>
      <c r="J1855" s="0" t="s">
        <v>3835</v>
      </c>
    </row>
    <row r="1856" customFormat="false" ht="15" hidden="false" customHeight="false" outlineLevel="0" collapsed="false">
      <c r="A1856" s="0" t="s">
        <v>3836</v>
      </c>
      <c r="E1856" s="0" t="s">
        <v>673</v>
      </c>
      <c r="F1856" s="0" t="n">
        <v>500081</v>
      </c>
      <c r="G1856" s="0" t="n">
        <v>0.1</v>
      </c>
      <c r="H1856" s="0" t="n">
        <v>1</v>
      </c>
      <c r="I1856" s="1" t="n">
        <v>209849983</v>
      </c>
      <c r="J1856" s="0" t="s">
        <v>3837</v>
      </c>
    </row>
    <row r="1857" customFormat="false" ht="15" hidden="false" customHeight="false" outlineLevel="0" collapsed="false">
      <c r="A1857" s="0" t="s">
        <v>3838</v>
      </c>
      <c r="E1857" s="0" t="s">
        <v>1070</v>
      </c>
      <c r="F1857" s="0" t="n">
        <v>400066</v>
      </c>
      <c r="G1857" s="0" t="n">
        <v>0.1</v>
      </c>
      <c r="H1857" s="0" t="n">
        <v>1</v>
      </c>
      <c r="I1857" s="1" t="n">
        <v>209851553</v>
      </c>
      <c r="J1857" s="0" t="s">
        <v>3839</v>
      </c>
    </row>
    <row r="1858" customFormat="false" ht="15" hidden="false" customHeight="false" outlineLevel="0" collapsed="false">
      <c r="A1858" s="0" t="s">
        <v>3840</v>
      </c>
      <c r="E1858" s="0" t="s">
        <v>1070</v>
      </c>
      <c r="F1858" s="0" t="n">
        <v>400066</v>
      </c>
      <c r="G1858" s="0" t="n">
        <v>0.1</v>
      </c>
      <c r="H1858" s="0" t="n">
        <v>1</v>
      </c>
      <c r="I1858" s="1" t="n">
        <v>210738971</v>
      </c>
      <c r="J1858" s="0" t="s">
        <v>3841</v>
      </c>
    </row>
    <row r="1859" customFormat="false" ht="15" hidden="false" customHeight="false" outlineLevel="0" collapsed="false">
      <c r="A1859" s="0" t="s">
        <v>3842</v>
      </c>
      <c r="E1859" s="0" t="s">
        <v>1070</v>
      </c>
      <c r="F1859" s="0" t="n">
        <v>400066</v>
      </c>
      <c r="G1859" s="0" t="n">
        <v>0.1</v>
      </c>
      <c r="H1859" s="0" t="n">
        <v>1</v>
      </c>
      <c r="I1859" s="1" t="n">
        <v>209852335</v>
      </c>
      <c r="J1859" s="0" t="s">
        <v>3843</v>
      </c>
    </row>
    <row r="1860" customFormat="false" ht="15" hidden="false" customHeight="false" outlineLevel="0" collapsed="false">
      <c r="A1860" s="0" t="s">
        <v>3844</v>
      </c>
      <c r="E1860" s="0" t="s">
        <v>1070</v>
      </c>
      <c r="F1860" s="0" t="n">
        <v>400066</v>
      </c>
      <c r="G1860" s="0" t="n">
        <v>0.1</v>
      </c>
      <c r="H1860" s="0" t="n">
        <v>1</v>
      </c>
      <c r="I1860" s="1" t="n">
        <v>209851457</v>
      </c>
      <c r="J1860" s="0" t="s">
        <v>3845</v>
      </c>
    </row>
    <row r="1861" customFormat="false" ht="15" hidden="false" customHeight="false" outlineLevel="0" collapsed="false">
      <c r="A1861" s="0" t="s">
        <v>3846</v>
      </c>
      <c r="E1861" s="0" t="s">
        <v>1070</v>
      </c>
      <c r="F1861" s="0" t="n">
        <v>400066</v>
      </c>
      <c r="G1861" s="0" t="n">
        <v>0.1</v>
      </c>
      <c r="H1861" s="0" t="n">
        <v>1</v>
      </c>
      <c r="I1861" s="1" t="n">
        <v>209850370</v>
      </c>
      <c r="J1861" s="0" t="s">
        <v>3847</v>
      </c>
    </row>
    <row r="1862" customFormat="false" ht="15" hidden="false" customHeight="false" outlineLevel="0" collapsed="false">
      <c r="A1862" s="0" t="s">
        <v>3848</v>
      </c>
      <c r="E1862" s="0" t="s">
        <v>1070</v>
      </c>
      <c r="F1862" s="0" t="n">
        <v>400066</v>
      </c>
      <c r="G1862" s="0" t="n">
        <v>0.1</v>
      </c>
      <c r="H1862" s="0" t="n">
        <v>1</v>
      </c>
      <c r="I1862" s="1" t="n">
        <v>209849613</v>
      </c>
      <c r="J1862" s="0" t="s">
        <v>3849</v>
      </c>
    </row>
    <row r="1863" customFormat="false" ht="15" hidden="false" customHeight="false" outlineLevel="0" collapsed="false">
      <c r="A1863" s="0" t="s">
        <v>3850</v>
      </c>
      <c r="E1863" s="0" t="s">
        <v>1070</v>
      </c>
      <c r="F1863" s="0" t="n">
        <v>400065</v>
      </c>
      <c r="G1863" s="0" t="n">
        <v>0.1</v>
      </c>
      <c r="H1863" s="0" t="n">
        <v>1</v>
      </c>
      <c r="I1863" s="1" t="n">
        <v>210739564</v>
      </c>
      <c r="J1863" s="0" t="s">
        <v>3851</v>
      </c>
    </row>
    <row r="1864" customFormat="false" ht="15" hidden="false" customHeight="false" outlineLevel="0" collapsed="false">
      <c r="A1864" s="0" t="s">
        <v>3852</v>
      </c>
      <c r="E1864" s="0" t="s">
        <v>1070</v>
      </c>
      <c r="F1864" s="0" t="n">
        <v>400065</v>
      </c>
      <c r="G1864" s="0" t="n">
        <v>0.1</v>
      </c>
      <c r="H1864" s="0" t="n">
        <v>1</v>
      </c>
      <c r="I1864" s="1" t="n">
        <v>210738973</v>
      </c>
      <c r="J1864" s="0" t="s">
        <v>3853</v>
      </c>
    </row>
    <row r="1865" customFormat="false" ht="15" hidden="false" customHeight="false" outlineLevel="0" collapsed="false">
      <c r="A1865" s="0" t="s">
        <v>3854</v>
      </c>
      <c r="E1865" s="0" t="s">
        <v>1070</v>
      </c>
      <c r="F1865" s="0" t="n">
        <v>400065</v>
      </c>
      <c r="G1865" s="0" t="n">
        <v>0.1</v>
      </c>
      <c r="H1865" s="0" t="n">
        <v>1</v>
      </c>
      <c r="I1865" s="1" t="n">
        <v>209851806</v>
      </c>
      <c r="J1865" s="0" t="s">
        <v>3855</v>
      </c>
    </row>
    <row r="1866" customFormat="false" ht="15" hidden="false" customHeight="false" outlineLevel="0" collapsed="false">
      <c r="A1866" s="0" t="s">
        <v>3856</v>
      </c>
      <c r="E1866" s="0" t="s">
        <v>1070</v>
      </c>
      <c r="F1866" s="0" t="n">
        <v>400065</v>
      </c>
      <c r="G1866" s="0" t="n">
        <v>0.1</v>
      </c>
      <c r="H1866" s="0" t="n">
        <v>1</v>
      </c>
      <c r="I1866" s="1" t="n">
        <v>209849650</v>
      </c>
      <c r="J1866" s="0" t="s">
        <v>3857</v>
      </c>
    </row>
    <row r="1867" customFormat="false" ht="15" hidden="false" customHeight="false" outlineLevel="0" collapsed="false">
      <c r="A1867" s="0" t="s">
        <v>3858</v>
      </c>
      <c r="E1867" s="0" t="s">
        <v>1070</v>
      </c>
      <c r="F1867" s="0" t="n">
        <v>400064</v>
      </c>
      <c r="G1867" s="0" t="n">
        <v>0.1</v>
      </c>
      <c r="H1867" s="0" t="n">
        <v>1</v>
      </c>
      <c r="I1867" s="1" t="n">
        <v>210740992</v>
      </c>
      <c r="J1867" s="0" t="s">
        <v>3859</v>
      </c>
    </row>
    <row r="1868" customFormat="false" ht="15" hidden="false" customHeight="false" outlineLevel="0" collapsed="false">
      <c r="A1868" s="0" t="s">
        <v>3860</v>
      </c>
      <c r="E1868" s="0" t="s">
        <v>1070</v>
      </c>
      <c r="F1868" s="0" t="n">
        <v>400064</v>
      </c>
      <c r="G1868" s="0" t="n">
        <v>0.1</v>
      </c>
      <c r="H1868" s="0" t="n">
        <v>1</v>
      </c>
      <c r="I1868" s="1" t="n">
        <v>210740901</v>
      </c>
      <c r="J1868" s="0" t="s">
        <v>3861</v>
      </c>
    </row>
    <row r="1869" customFormat="false" ht="15" hidden="false" customHeight="false" outlineLevel="0" collapsed="false">
      <c r="A1869" s="0" t="s">
        <v>3862</v>
      </c>
      <c r="E1869" s="0" t="s">
        <v>1070</v>
      </c>
      <c r="F1869" s="0" t="n">
        <v>400064</v>
      </c>
      <c r="G1869" s="0" t="n">
        <v>0.1</v>
      </c>
      <c r="H1869" s="0" t="n">
        <v>1</v>
      </c>
      <c r="I1869" s="1" t="n">
        <v>210740799</v>
      </c>
      <c r="J1869" s="0" t="s">
        <v>3863</v>
      </c>
    </row>
    <row r="1870" customFormat="false" ht="15" hidden="false" customHeight="false" outlineLevel="0" collapsed="false">
      <c r="A1870" s="0" t="s">
        <v>3864</v>
      </c>
      <c r="E1870" s="0" t="s">
        <v>1070</v>
      </c>
      <c r="F1870" s="0" t="n">
        <v>400064</v>
      </c>
      <c r="G1870" s="0" t="n">
        <v>0.1</v>
      </c>
      <c r="H1870" s="0" t="n">
        <v>1</v>
      </c>
      <c r="I1870" s="1" t="n">
        <v>210740717</v>
      </c>
      <c r="J1870" s="0" t="s">
        <v>3865</v>
      </c>
    </row>
    <row r="1871" customFormat="false" ht="15" hidden="false" customHeight="false" outlineLevel="0" collapsed="false">
      <c r="A1871" s="0" t="s">
        <v>3866</v>
      </c>
      <c r="E1871" s="0" t="s">
        <v>1070</v>
      </c>
      <c r="F1871" s="0" t="n">
        <v>400064</v>
      </c>
      <c r="G1871" s="0" t="n">
        <v>0.1</v>
      </c>
      <c r="H1871" s="0" t="n">
        <v>1</v>
      </c>
      <c r="I1871" s="1" t="n">
        <v>210740029</v>
      </c>
      <c r="J1871" s="0" t="s">
        <v>3867</v>
      </c>
    </row>
    <row r="1872" customFormat="false" ht="15" hidden="false" customHeight="false" outlineLevel="0" collapsed="false">
      <c r="A1872" s="0" t="s">
        <v>3868</v>
      </c>
      <c r="E1872" s="0" t="s">
        <v>1070</v>
      </c>
      <c r="F1872" s="0" t="n">
        <v>400064</v>
      </c>
      <c r="G1872" s="0" t="n">
        <v>0.1</v>
      </c>
      <c r="H1872" s="0" t="n">
        <v>1</v>
      </c>
      <c r="I1872" s="1" t="n">
        <v>210739719</v>
      </c>
      <c r="J1872" s="0" t="s">
        <v>3869</v>
      </c>
    </row>
    <row r="1873" customFormat="false" ht="15" hidden="false" customHeight="false" outlineLevel="0" collapsed="false">
      <c r="A1873" s="0" t="s">
        <v>3870</v>
      </c>
      <c r="E1873" s="0" t="s">
        <v>1070</v>
      </c>
      <c r="F1873" s="0" t="n">
        <v>400064</v>
      </c>
      <c r="G1873" s="0" t="n">
        <v>0.1</v>
      </c>
      <c r="H1873" s="0" t="n">
        <v>1</v>
      </c>
      <c r="I1873" s="1" t="n">
        <v>210739505</v>
      </c>
      <c r="J1873" s="0" t="s">
        <v>3871</v>
      </c>
    </row>
    <row r="1874" customFormat="false" ht="15" hidden="false" customHeight="false" outlineLevel="0" collapsed="false">
      <c r="A1874" s="0" t="s">
        <v>3872</v>
      </c>
      <c r="E1874" s="0" t="s">
        <v>1070</v>
      </c>
      <c r="F1874" s="0" t="n">
        <v>400064</v>
      </c>
      <c r="G1874" s="0" t="n">
        <v>0.1</v>
      </c>
      <c r="H1874" s="0" t="n">
        <v>1</v>
      </c>
      <c r="I1874" s="1" t="n">
        <v>210739206</v>
      </c>
      <c r="J1874" s="0" t="s">
        <v>3873</v>
      </c>
    </row>
    <row r="1875" customFormat="false" ht="15" hidden="false" customHeight="false" outlineLevel="0" collapsed="false">
      <c r="A1875" s="0" t="s">
        <v>3874</v>
      </c>
      <c r="E1875" s="0" t="s">
        <v>1070</v>
      </c>
      <c r="F1875" s="0" t="n">
        <v>400064</v>
      </c>
      <c r="G1875" s="0" t="n">
        <v>0.1</v>
      </c>
      <c r="H1875" s="0" t="n">
        <v>1</v>
      </c>
      <c r="I1875" s="1" t="n">
        <v>210738722</v>
      </c>
      <c r="J1875" s="0" t="s">
        <v>3875</v>
      </c>
    </row>
    <row r="1876" customFormat="false" ht="15" hidden="false" customHeight="false" outlineLevel="0" collapsed="false">
      <c r="A1876" s="0" t="s">
        <v>3876</v>
      </c>
      <c r="E1876" s="0" t="s">
        <v>1070</v>
      </c>
      <c r="F1876" s="0" t="n">
        <v>400064</v>
      </c>
      <c r="G1876" s="0" t="n">
        <v>0.1</v>
      </c>
      <c r="H1876" s="0" t="n">
        <v>1</v>
      </c>
      <c r="I1876" s="1" t="n">
        <v>210738671</v>
      </c>
      <c r="J1876" s="0" t="s">
        <v>3877</v>
      </c>
    </row>
    <row r="1877" customFormat="false" ht="15" hidden="false" customHeight="false" outlineLevel="0" collapsed="false">
      <c r="A1877" s="0" t="s">
        <v>3878</v>
      </c>
      <c r="E1877" s="0" t="s">
        <v>1070</v>
      </c>
      <c r="F1877" s="0" t="n">
        <v>400064</v>
      </c>
      <c r="G1877" s="0" t="n">
        <v>0.1</v>
      </c>
      <c r="H1877" s="0" t="n">
        <v>1</v>
      </c>
      <c r="I1877" s="1" t="n">
        <v>210738328</v>
      </c>
      <c r="J1877" s="0" t="s">
        <v>3879</v>
      </c>
    </row>
    <row r="1878" customFormat="false" ht="15" hidden="false" customHeight="false" outlineLevel="0" collapsed="false">
      <c r="A1878" s="0" t="s">
        <v>3880</v>
      </c>
      <c r="E1878" s="0" t="s">
        <v>1070</v>
      </c>
      <c r="F1878" s="0" t="n">
        <v>400064</v>
      </c>
      <c r="G1878" s="0" t="n">
        <v>0.1</v>
      </c>
      <c r="H1878" s="0" t="n">
        <v>1</v>
      </c>
      <c r="I1878" s="1" t="n">
        <v>209852276</v>
      </c>
      <c r="J1878" s="0" t="s">
        <v>3881</v>
      </c>
    </row>
    <row r="1879" customFormat="false" ht="15" hidden="false" customHeight="false" outlineLevel="0" collapsed="false">
      <c r="A1879" s="0" t="s">
        <v>3882</v>
      </c>
      <c r="E1879" s="0" t="s">
        <v>1070</v>
      </c>
      <c r="F1879" s="0" t="n">
        <v>400064</v>
      </c>
      <c r="G1879" s="0" t="n">
        <v>0.1</v>
      </c>
      <c r="H1879" s="0" t="n">
        <v>1</v>
      </c>
      <c r="I1879" s="1" t="n">
        <v>209852260</v>
      </c>
      <c r="J1879" s="0" t="s">
        <v>3883</v>
      </c>
    </row>
    <row r="1880" customFormat="false" ht="15" hidden="false" customHeight="false" outlineLevel="0" collapsed="false">
      <c r="A1880" s="0" t="s">
        <v>3884</v>
      </c>
      <c r="E1880" s="0" t="s">
        <v>1070</v>
      </c>
      <c r="F1880" s="0" t="n">
        <v>400064</v>
      </c>
      <c r="G1880" s="0" t="n">
        <v>0.1</v>
      </c>
      <c r="H1880" s="0" t="n">
        <v>1</v>
      </c>
      <c r="I1880" s="1" t="n">
        <v>209851660</v>
      </c>
      <c r="J1880" s="0" t="s">
        <v>3885</v>
      </c>
    </row>
    <row r="1881" customFormat="false" ht="15" hidden="false" customHeight="false" outlineLevel="0" collapsed="false">
      <c r="A1881" s="0" t="s">
        <v>3886</v>
      </c>
      <c r="E1881" s="0" t="s">
        <v>1070</v>
      </c>
      <c r="F1881" s="0" t="n">
        <v>400064</v>
      </c>
      <c r="G1881" s="0" t="n">
        <v>0.1</v>
      </c>
      <c r="H1881" s="0" t="n">
        <v>1</v>
      </c>
      <c r="I1881" s="1" t="n">
        <v>209851060</v>
      </c>
      <c r="J1881" s="0" t="s">
        <v>3887</v>
      </c>
    </row>
    <row r="1882" customFormat="false" ht="15" hidden="false" customHeight="false" outlineLevel="0" collapsed="false">
      <c r="A1882" s="0" t="s">
        <v>3888</v>
      </c>
      <c r="E1882" s="0" t="s">
        <v>1070</v>
      </c>
      <c r="F1882" s="0" t="n">
        <v>400064</v>
      </c>
      <c r="G1882" s="0" t="n">
        <v>0.1</v>
      </c>
      <c r="H1882" s="0" t="n">
        <v>1</v>
      </c>
      <c r="I1882" s="1" t="n">
        <v>209850896</v>
      </c>
      <c r="J1882" s="0" t="s">
        <v>3889</v>
      </c>
    </row>
    <row r="1883" customFormat="false" ht="15" hidden="false" customHeight="false" outlineLevel="0" collapsed="false">
      <c r="A1883" s="0" t="s">
        <v>3890</v>
      </c>
      <c r="E1883" s="0" t="s">
        <v>1070</v>
      </c>
      <c r="F1883" s="0" t="n">
        <v>400064</v>
      </c>
      <c r="G1883" s="0" t="n">
        <v>0.1</v>
      </c>
      <c r="H1883" s="0" t="n">
        <v>1</v>
      </c>
      <c r="I1883" s="1" t="n">
        <v>209850522</v>
      </c>
      <c r="J1883" s="0" t="s">
        <v>3891</v>
      </c>
    </row>
    <row r="1884" customFormat="false" ht="15" hidden="false" customHeight="false" outlineLevel="0" collapsed="false">
      <c r="A1884" s="0" t="s">
        <v>3892</v>
      </c>
      <c r="E1884" s="0" t="s">
        <v>1070</v>
      </c>
      <c r="F1884" s="0" t="n">
        <v>400064</v>
      </c>
      <c r="G1884" s="0" t="n">
        <v>0.1</v>
      </c>
      <c r="H1884" s="0" t="n">
        <v>1</v>
      </c>
      <c r="I1884" s="1" t="n">
        <v>209850499</v>
      </c>
      <c r="J1884" s="0" t="s">
        <v>3893</v>
      </c>
    </row>
    <row r="1885" customFormat="false" ht="15" hidden="false" customHeight="false" outlineLevel="0" collapsed="false">
      <c r="A1885" s="0" t="s">
        <v>3894</v>
      </c>
      <c r="E1885" s="0" t="s">
        <v>1070</v>
      </c>
      <c r="F1885" s="0" t="n">
        <v>400063</v>
      </c>
      <c r="G1885" s="0" t="n">
        <v>0.1</v>
      </c>
      <c r="H1885" s="0" t="n">
        <v>1</v>
      </c>
      <c r="I1885" s="1" t="n">
        <v>210740743</v>
      </c>
      <c r="J1885" s="0" t="s">
        <v>3895</v>
      </c>
    </row>
    <row r="1886" customFormat="false" ht="15" hidden="false" customHeight="false" outlineLevel="0" collapsed="false">
      <c r="A1886" s="0" t="s">
        <v>3896</v>
      </c>
      <c r="E1886" s="0" t="s">
        <v>1070</v>
      </c>
      <c r="F1886" s="0" t="n">
        <v>400063</v>
      </c>
      <c r="G1886" s="0" t="n">
        <v>0.1</v>
      </c>
      <c r="H1886" s="0" t="n">
        <v>1</v>
      </c>
      <c r="I1886" s="1" t="n">
        <v>210740444</v>
      </c>
      <c r="J1886" s="0" t="s">
        <v>3897</v>
      </c>
    </row>
    <row r="1887" customFormat="false" ht="15" hidden="false" customHeight="false" outlineLevel="0" collapsed="false">
      <c r="A1887" s="0" t="s">
        <v>3898</v>
      </c>
      <c r="E1887" s="0" t="s">
        <v>1070</v>
      </c>
      <c r="F1887" s="0" t="n">
        <v>400063</v>
      </c>
      <c r="G1887" s="0" t="n">
        <v>0.1</v>
      </c>
      <c r="H1887" s="0" t="n">
        <v>1</v>
      </c>
      <c r="I1887" s="1" t="n">
        <v>210739809</v>
      </c>
      <c r="J1887" s="0" t="s">
        <v>3899</v>
      </c>
    </row>
    <row r="1888" customFormat="false" ht="15" hidden="false" customHeight="false" outlineLevel="0" collapsed="false">
      <c r="A1888" s="0" t="s">
        <v>3900</v>
      </c>
      <c r="E1888" s="0" t="s">
        <v>1070</v>
      </c>
      <c r="F1888" s="0" t="n">
        <v>400063</v>
      </c>
      <c r="G1888" s="0" t="n">
        <v>0.1</v>
      </c>
      <c r="H1888" s="0" t="n">
        <v>1</v>
      </c>
      <c r="I1888" s="1" t="n">
        <v>210738210</v>
      </c>
      <c r="J1888" s="0" t="s">
        <v>3901</v>
      </c>
    </row>
    <row r="1889" customFormat="false" ht="15" hidden="false" customHeight="false" outlineLevel="0" collapsed="false">
      <c r="A1889" s="0" t="s">
        <v>3902</v>
      </c>
      <c r="E1889" s="0" t="s">
        <v>1070</v>
      </c>
      <c r="F1889" s="0" t="n">
        <v>400063</v>
      </c>
      <c r="G1889" s="0" t="n">
        <v>0.1</v>
      </c>
      <c r="H1889" s="0" t="n">
        <v>1</v>
      </c>
      <c r="I1889" s="1" t="n">
        <v>209851978</v>
      </c>
      <c r="J1889" s="0" t="s">
        <v>3903</v>
      </c>
    </row>
    <row r="1890" customFormat="false" ht="15" hidden="false" customHeight="false" outlineLevel="0" collapsed="false">
      <c r="A1890" s="0" t="s">
        <v>3904</v>
      </c>
      <c r="E1890" s="0" t="s">
        <v>1070</v>
      </c>
      <c r="F1890" s="0" t="n">
        <v>400063</v>
      </c>
      <c r="G1890" s="0" t="n">
        <v>0.1</v>
      </c>
      <c r="H1890" s="0" t="n">
        <v>1</v>
      </c>
      <c r="I1890" s="1" t="n">
        <v>209850149</v>
      </c>
      <c r="J1890" s="0" t="s">
        <v>3905</v>
      </c>
    </row>
    <row r="1891" customFormat="false" ht="15" hidden="false" customHeight="false" outlineLevel="0" collapsed="false">
      <c r="A1891" s="0" t="s">
        <v>3906</v>
      </c>
      <c r="E1891" s="0" t="s">
        <v>1070</v>
      </c>
      <c r="F1891" s="0" t="n">
        <v>400062</v>
      </c>
      <c r="G1891" s="0" t="n">
        <v>0.1</v>
      </c>
      <c r="H1891" s="0" t="n">
        <v>1</v>
      </c>
      <c r="I1891" s="1" t="n">
        <v>209850427</v>
      </c>
      <c r="J1891" s="0" t="s">
        <v>3907</v>
      </c>
    </row>
    <row r="1892" customFormat="false" ht="15" hidden="false" customHeight="false" outlineLevel="0" collapsed="false">
      <c r="A1892" s="0" t="s">
        <v>3908</v>
      </c>
      <c r="E1892" s="0" t="s">
        <v>1070</v>
      </c>
      <c r="F1892" s="0" t="n">
        <v>400061</v>
      </c>
      <c r="G1892" s="0" t="n">
        <v>0.1</v>
      </c>
      <c r="H1892" s="0" t="n">
        <v>1</v>
      </c>
      <c r="I1892" s="1" t="n">
        <v>209851877</v>
      </c>
      <c r="J1892" s="0" t="s">
        <v>3909</v>
      </c>
    </row>
    <row r="1893" customFormat="false" ht="15" hidden="false" customHeight="false" outlineLevel="0" collapsed="false">
      <c r="A1893" s="0" t="s">
        <v>3910</v>
      </c>
      <c r="E1893" s="0" t="s">
        <v>1070</v>
      </c>
      <c r="F1893" s="0" t="n">
        <v>400060</v>
      </c>
      <c r="G1893" s="0" t="n">
        <v>0.1</v>
      </c>
      <c r="H1893" s="0" t="n">
        <v>1</v>
      </c>
      <c r="I1893" s="1" t="n">
        <v>210740635</v>
      </c>
      <c r="J1893" s="0" t="s">
        <v>3911</v>
      </c>
    </row>
    <row r="1894" customFormat="false" ht="15" hidden="false" customHeight="false" outlineLevel="0" collapsed="false">
      <c r="A1894" s="0" t="s">
        <v>3912</v>
      </c>
      <c r="E1894" s="0" t="s">
        <v>1070</v>
      </c>
      <c r="F1894" s="0" t="n">
        <v>400060</v>
      </c>
      <c r="G1894" s="0" t="n">
        <v>0.1</v>
      </c>
      <c r="H1894" s="0" t="n">
        <v>1</v>
      </c>
      <c r="I1894" s="1" t="n">
        <v>210740634</v>
      </c>
      <c r="J1894" s="0" t="s">
        <v>3913</v>
      </c>
    </row>
    <row r="1895" customFormat="false" ht="15" hidden="false" customHeight="false" outlineLevel="0" collapsed="false">
      <c r="A1895" s="0" t="s">
        <v>3914</v>
      </c>
      <c r="E1895" s="0" t="s">
        <v>1070</v>
      </c>
      <c r="F1895" s="0" t="n">
        <v>400060</v>
      </c>
      <c r="G1895" s="0" t="n">
        <v>0.1</v>
      </c>
      <c r="H1895" s="0" t="n">
        <v>1</v>
      </c>
      <c r="I1895" s="1" t="n">
        <v>209851520</v>
      </c>
      <c r="J1895" s="0" t="s">
        <v>3915</v>
      </c>
    </row>
    <row r="1896" customFormat="false" ht="15" hidden="false" customHeight="false" outlineLevel="0" collapsed="false">
      <c r="A1896" s="0" t="s">
        <v>3916</v>
      </c>
      <c r="E1896" s="0" t="s">
        <v>1070</v>
      </c>
      <c r="F1896" s="0" t="n">
        <v>400060</v>
      </c>
      <c r="G1896" s="0" t="n">
        <v>0.1</v>
      </c>
      <c r="H1896" s="0" t="n">
        <v>1</v>
      </c>
      <c r="I1896" s="1" t="n">
        <v>209850324</v>
      </c>
      <c r="J1896" s="0" t="s">
        <v>3917</v>
      </c>
    </row>
    <row r="1897" customFormat="false" ht="15" hidden="false" customHeight="false" outlineLevel="0" collapsed="false">
      <c r="A1897" s="0" t="s">
        <v>3918</v>
      </c>
      <c r="E1897" s="0" t="s">
        <v>1070</v>
      </c>
      <c r="F1897" s="0" t="n">
        <v>400059</v>
      </c>
      <c r="G1897" s="0" t="n">
        <v>0.1</v>
      </c>
      <c r="H1897" s="0" t="n">
        <v>1</v>
      </c>
      <c r="I1897" s="1" t="n">
        <v>210740381</v>
      </c>
      <c r="J1897" s="0" t="s">
        <v>3919</v>
      </c>
    </row>
    <row r="1898" customFormat="false" ht="15" hidden="false" customHeight="false" outlineLevel="0" collapsed="false">
      <c r="A1898" s="0" t="s">
        <v>3920</v>
      </c>
      <c r="E1898" s="0" t="s">
        <v>1070</v>
      </c>
      <c r="F1898" s="0" t="n">
        <v>400059</v>
      </c>
      <c r="G1898" s="0" t="n">
        <v>0.1</v>
      </c>
      <c r="H1898" s="0" t="n">
        <v>1</v>
      </c>
      <c r="I1898" s="1" t="n">
        <v>210739197</v>
      </c>
      <c r="J1898" s="0" t="s">
        <v>3921</v>
      </c>
    </row>
    <row r="1899" customFormat="false" ht="15" hidden="false" customHeight="false" outlineLevel="0" collapsed="false">
      <c r="A1899" s="0" t="s">
        <v>3922</v>
      </c>
      <c r="E1899" s="0" t="s">
        <v>1070</v>
      </c>
      <c r="F1899" s="0" t="n">
        <v>400059</v>
      </c>
      <c r="G1899" s="0" t="n">
        <v>0.1</v>
      </c>
      <c r="H1899" s="0" t="n">
        <v>1</v>
      </c>
      <c r="I1899" s="1" t="n">
        <v>210739196</v>
      </c>
      <c r="J1899" s="0" t="s">
        <v>3923</v>
      </c>
    </row>
    <row r="1900" customFormat="false" ht="15" hidden="false" customHeight="false" outlineLevel="0" collapsed="false">
      <c r="A1900" s="0" t="s">
        <v>3924</v>
      </c>
      <c r="E1900" s="0" t="s">
        <v>438</v>
      </c>
      <c r="F1900" s="0" t="n">
        <v>635602</v>
      </c>
      <c r="G1900" s="0" t="n">
        <v>0.1</v>
      </c>
      <c r="H1900" s="0" t="n">
        <v>1</v>
      </c>
      <c r="I1900" s="1" t="n">
        <v>210738819</v>
      </c>
      <c r="J1900" s="0" t="s">
        <v>3925</v>
      </c>
    </row>
    <row r="1901" customFormat="false" ht="15" hidden="false" customHeight="false" outlineLevel="0" collapsed="false">
      <c r="A1901" s="0" t="s">
        <v>3926</v>
      </c>
      <c r="E1901" s="0" t="s">
        <v>3927</v>
      </c>
      <c r="F1901" s="0" t="n">
        <v>635602</v>
      </c>
      <c r="G1901" s="0" t="n">
        <v>0.1</v>
      </c>
      <c r="H1901" s="0" t="n">
        <v>1</v>
      </c>
      <c r="I1901" s="1" t="n">
        <v>209851063</v>
      </c>
      <c r="J1901" s="0" t="s">
        <v>3928</v>
      </c>
    </row>
    <row r="1902" customFormat="false" ht="15" hidden="false" customHeight="false" outlineLevel="0" collapsed="false">
      <c r="A1902" s="0" t="s">
        <v>3929</v>
      </c>
      <c r="E1902" s="0" t="s">
        <v>3930</v>
      </c>
      <c r="F1902" s="0" t="n">
        <v>520001</v>
      </c>
      <c r="G1902" s="0" t="n">
        <v>0.1</v>
      </c>
      <c r="H1902" s="0" t="n">
        <v>1</v>
      </c>
      <c r="I1902" s="1" t="n">
        <v>209849873</v>
      </c>
      <c r="J1902" s="0" t="s">
        <v>3931</v>
      </c>
    </row>
    <row r="1903" customFormat="false" ht="15" hidden="false" customHeight="false" outlineLevel="0" collapsed="false">
      <c r="A1903" s="0" t="s">
        <v>3932</v>
      </c>
      <c r="E1903" s="0" t="s">
        <v>3933</v>
      </c>
      <c r="F1903" s="0" t="n">
        <v>518501</v>
      </c>
      <c r="G1903" s="0" t="n">
        <v>0.1</v>
      </c>
      <c r="H1903" s="0" t="n">
        <v>1</v>
      </c>
      <c r="I1903" s="1" t="n">
        <v>209852006</v>
      </c>
      <c r="J1903" s="0" t="s">
        <v>3934</v>
      </c>
    </row>
    <row r="1904" customFormat="false" ht="15" hidden="false" customHeight="false" outlineLevel="0" collapsed="false">
      <c r="A1904" s="0" t="s">
        <v>3935</v>
      </c>
      <c r="E1904" s="0" t="s">
        <v>3936</v>
      </c>
      <c r="F1904" s="0" t="n">
        <v>518501</v>
      </c>
      <c r="G1904" s="0" t="n">
        <v>0.1</v>
      </c>
      <c r="H1904" s="0" t="n">
        <v>1</v>
      </c>
      <c r="I1904" s="1" t="n">
        <v>209851235</v>
      </c>
      <c r="J1904" s="0" t="s">
        <v>3937</v>
      </c>
    </row>
    <row r="1905" customFormat="false" ht="15" hidden="false" customHeight="false" outlineLevel="0" collapsed="false">
      <c r="A1905" s="0" t="s">
        <v>3938</v>
      </c>
      <c r="E1905" s="0" t="s">
        <v>3936</v>
      </c>
      <c r="F1905" s="0" t="n">
        <v>518501</v>
      </c>
      <c r="G1905" s="0" t="n">
        <v>0.1</v>
      </c>
      <c r="H1905" s="0" t="n">
        <v>1</v>
      </c>
      <c r="I1905" s="1" t="n">
        <v>209850313</v>
      </c>
      <c r="J1905" s="0" t="s">
        <v>3939</v>
      </c>
    </row>
    <row r="1906" customFormat="false" ht="15" hidden="false" customHeight="false" outlineLevel="0" collapsed="false">
      <c r="A1906" s="0" t="s">
        <v>3940</v>
      </c>
      <c r="E1906" s="0" t="s">
        <v>3933</v>
      </c>
      <c r="F1906" s="0" t="n">
        <v>518301</v>
      </c>
      <c r="G1906" s="0" t="n">
        <v>0.1</v>
      </c>
      <c r="H1906" s="0" t="n">
        <v>1</v>
      </c>
      <c r="I1906" s="1" t="n">
        <v>210739286</v>
      </c>
      <c r="J1906" s="0" t="s">
        <v>3941</v>
      </c>
    </row>
    <row r="1907" customFormat="false" ht="15" hidden="false" customHeight="false" outlineLevel="0" collapsed="false">
      <c r="A1907" s="0" t="s">
        <v>3942</v>
      </c>
      <c r="E1907" s="0" t="s">
        <v>3933</v>
      </c>
      <c r="F1907" s="0" t="n">
        <v>518222</v>
      </c>
      <c r="G1907" s="0" t="n">
        <v>0.1</v>
      </c>
      <c r="H1907" s="0" t="n">
        <v>1</v>
      </c>
      <c r="I1907" s="1" t="n">
        <v>210738538</v>
      </c>
      <c r="J1907" s="0" t="s">
        <v>3943</v>
      </c>
    </row>
    <row r="1908" customFormat="false" ht="15" hidden="false" customHeight="false" outlineLevel="0" collapsed="false">
      <c r="A1908" s="0" t="s">
        <v>3944</v>
      </c>
      <c r="E1908" s="0" t="s">
        <v>3933</v>
      </c>
      <c r="F1908" s="0" t="n">
        <v>518222</v>
      </c>
      <c r="G1908" s="0" t="n">
        <v>0.1</v>
      </c>
      <c r="H1908" s="0" t="n">
        <v>1</v>
      </c>
      <c r="I1908" s="1" t="n">
        <v>209852143</v>
      </c>
      <c r="J1908" s="0" t="s">
        <v>3945</v>
      </c>
    </row>
    <row r="1909" customFormat="false" ht="15" hidden="false" customHeight="false" outlineLevel="0" collapsed="false">
      <c r="A1909" s="0" t="s">
        <v>3946</v>
      </c>
      <c r="E1909" s="0" t="s">
        <v>3933</v>
      </c>
      <c r="F1909" s="0" t="n">
        <v>518004</v>
      </c>
      <c r="G1909" s="0" t="n">
        <v>0.1</v>
      </c>
      <c r="H1909" s="0" t="n">
        <v>1</v>
      </c>
      <c r="I1909" s="1" t="n">
        <v>210740097</v>
      </c>
      <c r="J1909" s="0" t="s">
        <v>3947</v>
      </c>
    </row>
    <row r="1910" customFormat="false" ht="15" hidden="false" customHeight="false" outlineLevel="0" collapsed="false">
      <c r="A1910" s="0" t="s">
        <v>3948</v>
      </c>
      <c r="E1910" s="0" t="s">
        <v>3933</v>
      </c>
      <c r="F1910" s="0" t="n">
        <v>518004</v>
      </c>
      <c r="G1910" s="0" t="n">
        <v>0.1</v>
      </c>
      <c r="H1910" s="0" t="n">
        <v>1</v>
      </c>
      <c r="I1910" s="1" t="n">
        <v>210739266</v>
      </c>
      <c r="J1910" s="0" t="s">
        <v>3949</v>
      </c>
    </row>
    <row r="1911" customFormat="false" ht="15" hidden="false" customHeight="false" outlineLevel="0" collapsed="false">
      <c r="A1911" s="0" t="s">
        <v>3950</v>
      </c>
      <c r="E1911" s="0" t="s">
        <v>3933</v>
      </c>
      <c r="F1911" s="0" t="n">
        <v>518003</v>
      </c>
      <c r="G1911" s="0" t="n">
        <v>0.1</v>
      </c>
      <c r="H1911" s="0" t="n">
        <v>1</v>
      </c>
      <c r="I1911" s="1" t="n">
        <v>210740998</v>
      </c>
      <c r="J1911" s="0" t="s">
        <v>3951</v>
      </c>
    </row>
    <row r="1912" customFormat="false" ht="15" hidden="false" customHeight="false" outlineLevel="0" collapsed="false">
      <c r="A1912" s="0" t="s">
        <v>3952</v>
      </c>
      <c r="E1912" s="0" t="s">
        <v>3933</v>
      </c>
      <c r="F1912" s="0" t="n">
        <v>518003</v>
      </c>
      <c r="G1912" s="0" t="n">
        <v>0.1</v>
      </c>
      <c r="H1912" s="0" t="n">
        <v>1</v>
      </c>
      <c r="I1912" s="1" t="n">
        <v>210738281</v>
      </c>
      <c r="J1912" s="0" t="s">
        <v>3953</v>
      </c>
    </row>
    <row r="1913" customFormat="false" ht="15" hidden="false" customHeight="false" outlineLevel="0" collapsed="false">
      <c r="A1913" s="0" t="s">
        <v>3954</v>
      </c>
      <c r="E1913" s="0" t="s">
        <v>3933</v>
      </c>
      <c r="F1913" s="0" t="n">
        <v>518003</v>
      </c>
      <c r="G1913" s="0" t="n">
        <v>0.1</v>
      </c>
      <c r="H1913" s="0" t="n">
        <v>1</v>
      </c>
      <c r="I1913" s="1" t="n">
        <v>209850135</v>
      </c>
      <c r="J1913" s="0" t="s">
        <v>3955</v>
      </c>
    </row>
    <row r="1914" customFormat="false" ht="15" hidden="false" customHeight="false" outlineLevel="0" collapsed="false">
      <c r="A1914" s="0" t="s">
        <v>3956</v>
      </c>
      <c r="E1914" s="0" t="s">
        <v>3933</v>
      </c>
      <c r="F1914" s="0" t="n">
        <v>518002</v>
      </c>
      <c r="G1914" s="0" t="n">
        <v>0.1</v>
      </c>
      <c r="H1914" s="0" t="n">
        <v>1</v>
      </c>
      <c r="I1914" s="1" t="n">
        <v>210738581</v>
      </c>
      <c r="J1914" s="0" t="s">
        <v>3957</v>
      </c>
    </row>
    <row r="1915" customFormat="false" ht="15" hidden="false" customHeight="false" outlineLevel="0" collapsed="false">
      <c r="A1915" s="0" t="s">
        <v>3958</v>
      </c>
      <c r="E1915" s="0" t="s">
        <v>3933</v>
      </c>
      <c r="F1915" s="0" t="n">
        <v>518002</v>
      </c>
      <c r="G1915" s="0" t="n">
        <v>0.1</v>
      </c>
      <c r="H1915" s="0" t="n">
        <v>1</v>
      </c>
      <c r="I1915" s="1" t="n">
        <v>209851718</v>
      </c>
      <c r="J1915" s="0" t="s">
        <v>3959</v>
      </c>
    </row>
    <row r="1916" customFormat="false" ht="15" hidden="false" customHeight="false" outlineLevel="0" collapsed="false">
      <c r="A1916" s="0" t="s">
        <v>3960</v>
      </c>
      <c r="E1916" s="0" t="s">
        <v>3933</v>
      </c>
      <c r="F1916" s="0" t="n">
        <v>518002</v>
      </c>
      <c r="G1916" s="0" t="n">
        <v>0.1</v>
      </c>
      <c r="H1916" s="0" t="n">
        <v>1</v>
      </c>
      <c r="I1916" s="1" t="n">
        <v>209850830</v>
      </c>
      <c r="J1916" s="0" t="s">
        <v>3961</v>
      </c>
    </row>
    <row r="1917" customFormat="false" ht="15" hidden="false" customHeight="false" outlineLevel="0" collapsed="false">
      <c r="A1917" s="0" t="s">
        <v>3962</v>
      </c>
      <c r="E1917" s="0" t="s">
        <v>3933</v>
      </c>
      <c r="F1917" s="0" t="n">
        <v>518002</v>
      </c>
      <c r="G1917" s="0" t="n">
        <v>0.1</v>
      </c>
      <c r="H1917" s="0" t="n">
        <v>1</v>
      </c>
      <c r="I1917" s="1" t="n">
        <v>209849802</v>
      </c>
      <c r="J1917" s="0" t="s">
        <v>3963</v>
      </c>
    </row>
    <row r="1918" customFormat="false" ht="15" hidden="false" customHeight="false" outlineLevel="0" collapsed="false">
      <c r="A1918" s="0" t="s">
        <v>3964</v>
      </c>
      <c r="E1918" s="0" t="s">
        <v>3933</v>
      </c>
      <c r="F1918" s="0" t="n">
        <v>518001</v>
      </c>
      <c r="G1918" s="0" t="n">
        <v>0.1</v>
      </c>
      <c r="H1918" s="0" t="n">
        <v>1</v>
      </c>
      <c r="I1918" s="1" t="n">
        <v>210739045</v>
      </c>
      <c r="J1918" s="0" t="s">
        <v>3965</v>
      </c>
    </row>
    <row r="1919" customFormat="false" ht="15" hidden="false" customHeight="false" outlineLevel="0" collapsed="false">
      <c r="A1919" s="0" t="s">
        <v>3966</v>
      </c>
      <c r="E1919" s="0" t="s">
        <v>3933</v>
      </c>
      <c r="F1919" s="0" t="n">
        <v>518001</v>
      </c>
      <c r="G1919" s="0" t="n">
        <v>0.1</v>
      </c>
      <c r="H1919" s="0" t="n">
        <v>1</v>
      </c>
      <c r="I1919" s="1" t="n">
        <v>210738116</v>
      </c>
      <c r="J1919" s="0" t="s">
        <v>3967</v>
      </c>
    </row>
    <row r="1920" customFormat="false" ht="15" hidden="false" customHeight="false" outlineLevel="0" collapsed="false">
      <c r="A1920" s="0" t="s">
        <v>3968</v>
      </c>
      <c r="E1920" s="0" t="s">
        <v>3933</v>
      </c>
      <c r="F1920" s="0" t="n">
        <v>518001</v>
      </c>
      <c r="G1920" s="0" t="n">
        <v>0.1</v>
      </c>
      <c r="H1920" s="0" t="n">
        <v>1</v>
      </c>
      <c r="I1920" s="1" t="n">
        <v>209849787</v>
      </c>
      <c r="J1920" s="0" t="s">
        <v>3969</v>
      </c>
    </row>
    <row r="1921" customFormat="false" ht="15" hidden="false" customHeight="false" outlineLevel="0" collapsed="false">
      <c r="A1921" s="0" t="s">
        <v>3970</v>
      </c>
      <c r="E1921" s="0" t="s">
        <v>3971</v>
      </c>
      <c r="F1921" s="0" t="n">
        <v>517520</v>
      </c>
      <c r="G1921" s="0" t="n">
        <v>0.1</v>
      </c>
      <c r="H1921" s="0" t="n">
        <v>1</v>
      </c>
      <c r="I1921" s="1" t="n">
        <v>210740174</v>
      </c>
      <c r="J1921" s="0" t="s">
        <v>3972</v>
      </c>
    </row>
    <row r="1922" customFormat="false" ht="15" hidden="false" customHeight="false" outlineLevel="0" collapsed="false">
      <c r="A1922" s="0" t="s">
        <v>3973</v>
      </c>
      <c r="E1922" s="0" t="s">
        <v>3971</v>
      </c>
      <c r="F1922" s="0" t="n">
        <v>517507</v>
      </c>
      <c r="G1922" s="0" t="n">
        <v>0.1</v>
      </c>
      <c r="H1922" s="0" t="n">
        <v>1</v>
      </c>
      <c r="I1922" s="1" t="n">
        <v>210739542</v>
      </c>
      <c r="J1922" s="0" t="s">
        <v>3974</v>
      </c>
    </row>
    <row r="1923" customFormat="false" ht="15" hidden="false" customHeight="false" outlineLevel="0" collapsed="false">
      <c r="A1923" s="0" t="s">
        <v>3975</v>
      </c>
      <c r="E1923" s="0" t="s">
        <v>3971</v>
      </c>
      <c r="F1923" s="0" t="n">
        <v>517505</v>
      </c>
      <c r="G1923" s="0" t="n">
        <v>0.1</v>
      </c>
      <c r="H1923" s="0" t="n">
        <v>1</v>
      </c>
      <c r="I1923" s="1" t="n">
        <v>210740430</v>
      </c>
      <c r="J1923" s="0" t="s">
        <v>3976</v>
      </c>
    </row>
    <row r="1924" customFormat="false" ht="15" hidden="false" customHeight="false" outlineLevel="0" collapsed="false">
      <c r="A1924" s="0" t="s">
        <v>3977</v>
      </c>
      <c r="E1924" s="0" t="s">
        <v>3971</v>
      </c>
      <c r="F1924" s="0" t="n">
        <v>517503</v>
      </c>
      <c r="G1924" s="0" t="n">
        <v>0.1</v>
      </c>
      <c r="H1924" s="0" t="n">
        <v>1</v>
      </c>
      <c r="I1924" s="1" t="n">
        <v>210739343</v>
      </c>
      <c r="J1924" s="0" t="s">
        <v>3978</v>
      </c>
    </row>
    <row r="1925" customFormat="false" ht="15" hidden="false" customHeight="false" outlineLevel="0" collapsed="false">
      <c r="A1925" s="0" t="s">
        <v>3979</v>
      </c>
      <c r="E1925" s="0" t="s">
        <v>3971</v>
      </c>
      <c r="F1925" s="0" t="n">
        <v>517503</v>
      </c>
      <c r="G1925" s="0" t="n">
        <v>0.1</v>
      </c>
      <c r="H1925" s="0" t="n">
        <v>1</v>
      </c>
      <c r="I1925" s="1" t="n">
        <v>209849819</v>
      </c>
      <c r="J1925" s="0" t="s">
        <v>3980</v>
      </c>
    </row>
    <row r="1926" customFormat="false" ht="15" hidden="false" customHeight="false" outlineLevel="0" collapsed="false">
      <c r="A1926" s="0" t="s">
        <v>3981</v>
      </c>
      <c r="E1926" s="0" t="s">
        <v>3971</v>
      </c>
      <c r="F1926" s="0" t="n">
        <v>517502</v>
      </c>
      <c r="G1926" s="0" t="n">
        <v>0.1</v>
      </c>
      <c r="H1926" s="0" t="n">
        <v>1</v>
      </c>
      <c r="I1926" s="1" t="n">
        <v>210739151</v>
      </c>
      <c r="J1926" s="0" t="s">
        <v>3982</v>
      </c>
    </row>
    <row r="1927" customFormat="false" ht="15" hidden="false" customHeight="false" outlineLevel="0" collapsed="false">
      <c r="A1927" s="0" t="s">
        <v>3983</v>
      </c>
      <c r="E1927" s="0" t="s">
        <v>3971</v>
      </c>
      <c r="F1927" s="0" t="n">
        <v>517502</v>
      </c>
      <c r="G1927" s="0" t="n">
        <v>0.1</v>
      </c>
      <c r="H1927" s="0" t="n">
        <v>1</v>
      </c>
      <c r="I1927" s="1" t="n">
        <v>209850987</v>
      </c>
      <c r="J1927" s="0" t="s">
        <v>3984</v>
      </c>
    </row>
    <row r="1928" customFormat="false" ht="15" hidden="false" customHeight="false" outlineLevel="0" collapsed="false">
      <c r="A1928" s="0" t="s">
        <v>3985</v>
      </c>
      <c r="E1928" s="0" t="s">
        <v>3971</v>
      </c>
      <c r="F1928" s="0" t="n">
        <v>517501</v>
      </c>
      <c r="G1928" s="0" t="n">
        <v>0.1</v>
      </c>
      <c r="H1928" s="0" t="n">
        <v>1</v>
      </c>
      <c r="I1928" s="1" t="n">
        <v>210741089</v>
      </c>
      <c r="J1928" s="0" t="s">
        <v>3986</v>
      </c>
    </row>
    <row r="1929" customFormat="false" ht="15" hidden="false" customHeight="false" outlineLevel="0" collapsed="false">
      <c r="A1929" s="0" t="s">
        <v>3987</v>
      </c>
      <c r="E1929" s="0" t="s">
        <v>3988</v>
      </c>
      <c r="F1929" s="0" t="n">
        <v>517501</v>
      </c>
      <c r="G1929" s="0" t="n">
        <v>0.1</v>
      </c>
      <c r="H1929" s="0" t="n">
        <v>1</v>
      </c>
      <c r="I1929" s="1" t="n">
        <v>210740983</v>
      </c>
      <c r="J1929" s="0" t="s">
        <v>3989</v>
      </c>
    </row>
    <row r="1930" customFormat="false" ht="15" hidden="false" customHeight="false" outlineLevel="0" collapsed="false">
      <c r="A1930" s="0" t="s">
        <v>3990</v>
      </c>
      <c r="E1930" s="0" t="s">
        <v>3988</v>
      </c>
      <c r="F1930" s="0" t="n">
        <v>517501</v>
      </c>
      <c r="G1930" s="0" t="n">
        <v>0.1</v>
      </c>
      <c r="H1930" s="0" t="n">
        <v>1</v>
      </c>
      <c r="I1930" s="1" t="n">
        <v>210740559</v>
      </c>
      <c r="J1930" s="0" t="s">
        <v>3991</v>
      </c>
    </row>
    <row r="1931" customFormat="false" ht="15" hidden="false" customHeight="false" outlineLevel="0" collapsed="false">
      <c r="A1931" s="0" t="s">
        <v>3992</v>
      </c>
      <c r="E1931" s="0" t="s">
        <v>3971</v>
      </c>
      <c r="F1931" s="0" t="n">
        <v>517501</v>
      </c>
      <c r="G1931" s="0" t="n">
        <v>0.1</v>
      </c>
      <c r="H1931" s="0" t="n">
        <v>1</v>
      </c>
      <c r="I1931" s="1" t="n">
        <v>210739479</v>
      </c>
      <c r="J1931" s="0" t="s">
        <v>3993</v>
      </c>
    </row>
    <row r="1932" customFormat="false" ht="15" hidden="false" customHeight="false" outlineLevel="0" collapsed="false">
      <c r="A1932" s="0" t="s">
        <v>3994</v>
      </c>
      <c r="E1932" s="0" t="s">
        <v>3971</v>
      </c>
      <c r="F1932" s="0" t="n">
        <v>517501</v>
      </c>
      <c r="G1932" s="0" t="n">
        <v>0.1</v>
      </c>
      <c r="H1932" s="0" t="n">
        <v>1</v>
      </c>
      <c r="I1932" s="1" t="n">
        <v>210738202</v>
      </c>
      <c r="J1932" s="0" t="s">
        <v>3995</v>
      </c>
    </row>
    <row r="1933" customFormat="false" ht="15" hidden="false" customHeight="false" outlineLevel="0" collapsed="false">
      <c r="A1933" s="0" t="s">
        <v>3996</v>
      </c>
      <c r="E1933" s="0" t="s">
        <v>3971</v>
      </c>
      <c r="F1933" s="0" t="n">
        <v>517501</v>
      </c>
      <c r="G1933" s="0" t="n">
        <v>0.1</v>
      </c>
      <c r="H1933" s="0" t="n">
        <v>1</v>
      </c>
      <c r="I1933" s="1" t="n">
        <v>209850521</v>
      </c>
      <c r="J1933" s="0" t="s">
        <v>3997</v>
      </c>
    </row>
    <row r="1934" customFormat="false" ht="15" hidden="false" customHeight="false" outlineLevel="0" collapsed="false">
      <c r="A1934" s="0" t="s">
        <v>3998</v>
      </c>
      <c r="E1934" s="0" t="s">
        <v>3988</v>
      </c>
      <c r="F1934" s="0" t="n">
        <v>517501</v>
      </c>
      <c r="G1934" s="0" t="n">
        <v>0.1</v>
      </c>
      <c r="H1934" s="0" t="n">
        <v>1</v>
      </c>
      <c r="I1934" s="1" t="n">
        <v>209849444</v>
      </c>
      <c r="J1934" s="0" t="s">
        <v>3999</v>
      </c>
    </row>
    <row r="1935" customFormat="false" ht="15" hidden="false" customHeight="false" outlineLevel="0" collapsed="false">
      <c r="A1935" s="0" t="s">
        <v>4000</v>
      </c>
      <c r="E1935" s="0" t="s">
        <v>3971</v>
      </c>
      <c r="F1935" s="0" t="n">
        <v>517401</v>
      </c>
      <c r="G1935" s="0" t="n">
        <v>0.1</v>
      </c>
      <c r="H1935" s="0" t="n">
        <v>1</v>
      </c>
      <c r="I1935" s="1" t="n">
        <v>209851669</v>
      </c>
      <c r="J1935" s="0" t="s">
        <v>4001</v>
      </c>
    </row>
    <row r="1936" customFormat="false" ht="15" hidden="false" customHeight="false" outlineLevel="0" collapsed="false">
      <c r="A1936" s="0" t="s">
        <v>4002</v>
      </c>
      <c r="E1936" s="0" t="s">
        <v>3971</v>
      </c>
      <c r="F1936" s="0" t="n">
        <v>517001</v>
      </c>
      <c r="G1936" s="0" t="n">
        <v>0.1</v>
      </c>
      <c r="H1936" s="0" t="n">
        <v>1</v>
      </c>
      <c r="I1936" s="1" t="n">
        <v>209851971</v>
      </c>
      <c r="J1936" s="0" t="s">
        <v>4003</v>
      </c>
    </row>
    <row r="1937" customFormat="false" ht="15" hidden="false" customHeight="false" outlineLevel="0" collapsed="false">
      <c r="A1937" s="0" t="s">
        <v>4004</v>
      </c>
      <c r="E1937" s="0" t="s">
        <v>4005</v>
      </c>
      <c r="F1937" s="0" t="n">
        <v>516360</v>
      </c>
      <c r="G1937" s="0" t="n">
        <v>0.1</v>
      </c>
      <c r="H1937" s="0" t="n">
        <v>1</v>
      </c>
      <c r="I1937" s="1" t="n">
        <v>209851505</v>
      </c>
      <c r="J1937" s="0" t="s">
        <v>4006</v>
      </c>
    </row>
    <row r="1938" customFormat="false" ht="15" hidden="false" customHeight="false" outlineLevel="0" collapsed="false">
      <c r="A1938" s="0" t="s">
        <v>4007</v>
      </c>
      <c r="E1938" s="0" t="s">
        <v>4005</v>
      </c>
      <c r="F1938" s="0" t="n">
        <v>516269</v>
      </c>
      <c r="G1938" s="0" t="n">
        <v>0.1</v>
      </c>
      <c r="H1938" s="0" t="n">
        <v>1</v>
      </c>
      <c r="I1938" s="1" t="n">
        <v>210740922</v>
      </c>
      <c r="J1938" s="0" t="s">
        <v>4008</v>
      </c>
    </row>
    <row r="1939" customFormat="false" ht="15" hidden="false" customHeight="false" outlineLevel="0" collapsed="false">
      <c r="A1939" s="0" t="s">
        <v>4009</v>
      </c>
      <c r="E1939" s="0" t="s">
        <v>4005</v>
      </c>
      <c r="F1939" s="0" t="n">
        <v>516269</v>
      </c>
      <c r="G1939" s="0" t="n">
        <v>0.1</v>
      </c>
      <c r="H1939" s="0" t="n">
        <v>1</v>
      </c>
      <c r="I1939" s="1" t="n">
        <v>210740054</v>
      </c>
      <c r="J1939" s="0" t="s">
        <v>4010</v>
      </c>
    </row>
    <row r="1940" customFormat="false" ht="15" hidden="false" customHeight="false" outlineLevel="0" collapsed="false">
      <c r="A1940" s="0" t="s">
        <v>4011</v>
      </c>
      <c r="E1940" s="0" t="s">
        <v>4005</v>
      </c>
      <c r="F1940" s="0" t="n">
        <v>516269</v>
      </c>
      <c r="G1940" s="0" t="n">
        <v>0.1</v>
      </c>
      <c r="H1940" s="0" t="n">
        <v>1</v>
      </c>
      <c r="I1940" s="1" t="n">
        <v>210738445</v>
      </c>
      <c r="J1940" s="0" t="s">
        <v>4012</v>
      </c>
    </row>
    <row r="1941" customFormat="false" ht="15" hidden="false" customHeight="false" outlineLevel="0" collapsed="false">
      <c r="A1941" s="0" t="s">
        <v>4013</v>
      </c>
      <c r="E1941" s="0" t="s">
        <v>4005</v>
      </c>
      <c r="F1941" s="0" t="n">
        <v>516269</v>
      </c>
      <c r="G1941" s="0" t="n">
        <v>0.1</v>
      </c>
      <c r="H1941" s="0" t="n">
        <v>1</v>
      </c>
      <c r="I1941" s="1" t="n">
        <v>210738444</v>
      </c>
      <c r="J1941" s="0" t="s">
        <v>4014</v>
      </c>
    </row>
    <row r="1942" customFormat="false" ht="15" hidden="false" customHeight="false" outlineLevel="0" collapsed="false">
      <c r="A1942" s="0" t="s">
        <v>4015</v>
      </c>
      <c r="E1942" s="0" t="s">
        <v>4005</v>
      </c>
      <c r="F1942" s="0" t="n">
        <v>516269</v>
      </c>
      <c r="G1942" s="0" t="n">
        <v>0.1</v>
      </c>
      <c r="H1942" s="0" t="n">
        <v>1</v>
      </c>
      <c r="I1942" s="1" t="n">
        <v>209852418</v>
      </c>
      <c r="J1942" s="0" t="s">
        <v>4016</v>
      </c>
    </row>
    <row r="1943" customFormat="false" ht="15" hidden="false" customHeight="false" outlineLevel="0" collapsed="false">
      <c r="A1943" s="0" t="s">
        <v>4017</v>
      </c>
      <c r="E1943" s="0" t="s">
        <v>4018</v>
      </c>
      <c r="F1943" s="0" t="n">
        <v>516269</v>
      </c>
      <c r="G1943" s="0" t="n">
        <v>0.1</v>
      </c>
      <c r="H1943" s="0" t="n">
        <v>1</v>
      </c>
      <c r="I1943" s="1" t="n">
        <v>209852057</v>
      </c>
      <c r="J1943" s="0" t="s">
        <v>4019</v>
      </c>
    </row>
    <row r="1944" customFormat="false" ht="15" hidden="false" customHeight="false" outlineLevel="0" collapsed="false">
      <c r="A1944" s="0" t="s">
        <v>4020</v>
      </c>
      <c r="E1944" s="0" t="s">
        <v>4005</v>
      </c>
      <c r="F1944" s="0" t="n">
        <v>516269</v>
      </c>
      <c r="G1944" s="0" t="n">
        <v>0.1</v>
      </c>
      <c r="H1944" s="0" t="n">
        <v>1</v>
      </c>
      <c r="I1944" s="1" t="n">
        <v>209851396</v>
      </c>
      <c r="J1944" s="0" t="s">
        <v>4021</v>
      </c>
    </row>
    <row r="1945" customFormat="false" ht="15" hidden="false" customHeight="false" outlineLevel="0" collapsed="false">
      <c r="A1945" s="0" t="s">
        <v>4022</v>
      </c>
      <c r="E1945" s="0" t="s">
        <v>4005</v>
      </c>
      <c r="F1945" s="0" t="n">
        <v>516269</v>
      </c>
      <c r="G1945" s="0" t="n">
        <v>0.1</v>
      </c>
      <c r="H1945" s="0" t="n">
        <v>1</v>
      </c>
      <c r="I1945" s="1" t="n">
        <v>209849791</v>
      </c>
      <c r="J1945" s="0" t="s">
        <v>4023</v>
      </c>
    </row>
    <row r="1946" customFormat="false" ht="15" hidden="false" customHeight="false" outlineLevel="0" collapsed="false">
      <c r="A1946" s="0" t="s">
        <v>4024</v>
      </c>
      <c r="E1946" s="0" t="s">
        <v>4005</v>
      </c>
      <c r="F1946" s="0" t="n">
        <v>516269</v>
      </c>
      <c r="G1946" s="0" t="n">
        <v>0.1</v>
      </c>
      <c r="H1946" s="0" t="n">
        <v>1</v>
      </c>
      <c r="I1946" s="1" t="n">
        <v>209849645</v>
      </c>
      <c r="J1946" s="0" t="s">
        <v>4025</v>
      </c>
    </row>
    <row r="1947" customFormat="false" ht="15" hidden="false" customHeight="false" outlineLevel="0" collapsed="false">
      <c r="A1947" s="0" t="s">
        <v>4026</v>
      </c>
      <c r="E1947" s="0" t="s">
        <v>4005</v>
      </c>
      <c r="F1947" s="0" t="n">
        <v>516269</v>
      </c>
      <c r="G1947" s="0" t="n">
        <v>0.1</v>
      </c>
      <c r="H1947" s="0" t="n">
        <v>1</v>
      </c>
      <c r="I1947" s="1" t="n">
        <v>209849644</v>
      </c>
      <c r="J1947" s="0" t="s">
        <v>4027</v>
      </c>
    </row>
    <row r="1948" customFormat="false" ht="15" hidden="false" customHeight="false" outlineLevel="0" collapsed="false">
      <c r="A1948" s="0" t="s">
        <v>4028</v>
      </c>
      <c r="E1948" s="0" t="s">
        <v>4005</v>
      </c>
      <c r="F1948" s="0" t="n">
        <v>516247</v>
      </c>
      <c r="G1948" s="0" t="n">
        <v>0.1</v>
      </c>
      <c r="H1948" s="0" t="n">
        <v>1</v>
      </c>
      <c r="I1948" s="1" t="n">
        <v>210738125</v>
      </c>
      <c r="J1948" s="0" t="s">
        <v>4029</v>
      </c>
    </row>
    <row r="1949" customFormat="false" ht="15" hidden="false" customHeight="false" outlineLevel="0" collapsed="false">
      <c r="A1949" s="0" t="s">
        <v>4030</v>
      </c>
      <c r="E1949" s="0" t="s">
        <v>4005</v>
      </c>
      <c r="F1949" s="0" t="n">
        <v>516227</v>
      </c>
      <c r="G1949" s="0" t="n">
        <v>0.1</v>
      </c>
      <c r="H1949" s="0" t="n">
        <v>1</v>
      </c>
      <c r="I1949" s="1" t="n">
        <v>210738239</v>
      </c>
      <c r="J1949" s="0" t="s">
        <v>4031</v>
      </c>
    </row>
    <row r="1950" customFormat="false" ht="15" hidden="false" customHeight="false" outlineLevel="0" collapsed="false">
      <c r="A1950" s="0" t="s">
        <v>4032</v>
      </c>
      <c r="E1950" s="0" t="s">
        <v>4005</v>
      </c>
      <c r="F1950" s="0" t="n">
        <v>516227</v>
      </c>
      <c r="G1950" s="0" t="n">
        <v>0.1</v>
      </c>
      <c r="H1950" s="0" t="n">
        <v>1</v>
      </c>
      <c r="I1950" s="1" t="n">
        <v>209851124</v>
      </c>
      <c r="J1950" s="0" t="s">
        <v>4033</v>
      </c>
    </row>
    <row r="1951" customFormat="false" ht="15" hidden="false" customHeight="false" outlineLevel="0" collapsed="false">
      <c r="A1951" s="0" t="s">
        <v>4034</v>
      </c>
      <c r="E1951" s="0" t="s">
        <v>4005</v>
      </c>
      <c r="F1951" s="0" t="n">
        <v>516227</v>
      </c>
      <c r="G1951" s="0" t="n">
        <v>0.1</v>
      </c>
      <c r="H1951" s="0" t="n">
        <v>1</v>
      </c>
      <c r="I1951" s="1" t="n">
        <v>209849736</v>
      </c>
      <c r="J1951" s="0" t="s">
        <v>4035</v>
      </c>
    </row>
    <row r="1952" customFormat="false" ht="15" hidden="false" customHeight="false" outlineLevel="0" collapsed="false">
      <c r="A1952" s="0" t="s">
        <v>4036</v>
      </c>
      <c r="E1952" s="0" t="s">
        <v>4005</v>
      </c>
      <c r="F1952" s="0" t="n">
        <v>516115</v>
      </c>
      <c r="G1952" s="0" t="n">
        <v>0.1</v>
      </c>
      <c r="H1952" s="0" t="n">
        <v>1</v>
      </c>
      <c r="I1952" s="1" t="n">
        <v>210740557</v>
      </c>
      <c r="J1952" s="0" t="s">
        <v>4037</v>
      </c>
    </row>
    <row r="1953" customFormat="false" ht="15" hidden="false" customHeight="false" outlineLevel="0" collapsed="false">
      <c r="A1953" s="0" t="s">
        <v>4038</v>
      </c>
      <c r="E1953" s="0" t="s">
        <v>4005</v>
      </c>
      <c r="F1953" s="0" t="n">
        <v>516115</v>
      </c>
      <c r="G1953" s="0" t="n">
        <v>0.1</v>
      </c>
      <c r="H1953" s="0" t="n">
        <v>1</v>
      </c>
      <c r="I1953" s="1" t="n">
        <v>210740161</v>
      </c>
      <c r="J1953" s="0" t="s">
        <v>4039</v>
      </c>
    </row>
    <row r="1954" customFormat="false" ht="15" hidden="false" customHeight="false" outlineLevel="0" collapsed="false">
      <c r="A1954" s="0" t="s">
        <v>4040</v>
      </c>
      <c r="E1954" s="0" t="s">
        <v>4005</v>
      </c>
      <c r="F1954" s="0" t="n">
        <v>516115</v>
      </c>
      <c r="G1954" s="0" t="n">
        <v>0.1</v>
      </c>
      <c r="H1954" s="0" t="n">
        <v>1</v>
      </c>
      <c r="I1954" s="1" t="n">
        <v>209852256</v>
      </c>
      <c r="J1954" s="0" t="s">
        <v>4041</v>
      </c>
    </row>
    <row r="1955" customFormat="false" ht="15" hidden="false" customHeight="false" outlineLevel="0" collapsed="false">
      <c r="A1955" s="0" t="s">
        <v>4042</v>
      </c>
      <c r="E1955" s="0" t="s">
        <v>4018</v>
      </c>
      <c r="F1955" s="0" t="n">
        <v>516115</v>
      </c>
      <c r="G1955" s="0" t="n">
        <v>0.1</v>
      </c>
      <c r="H1955" s="0" t="n">
        <v>1</v>
      </c>
      <c r="I1955" s="1" t="n">
        <v>209849831</v>
      </c>
      <c r="J1955" s="0" t="s">
        <v>4043</v>
      </c>
    </row>
    <row r="1956" customFormat="false" ht="15" hidden="false" customHeight="false" outlineLevel="0" collapsed="false">
      <c r="A1956" s="0" t="s">
        <v>4042</v>
      </c>
      <c r="E1956" s="0" t="s">
        <v>4018</v>
      </c>
      <c r="F1956" s="0" t="n">
        <v>516115</v>
      </c>
      <c r="G1956" s="0" t="n">
        <v>0.1</v>
      </c>
      <c r="H1956" s="0" t="n">
        <v>1</v>
      </c>
      <c r="I1956" s="1" t="n">
        <v>209849830</v>
      </c>
      <c r="J1956" s="0" t="s">
        <v>4044</v>
      </c>
    </row>
    <row r="1957" customFormat="false" ht="15" hidden="false" customHeight="false" outlineLevel="0" collapsed="false">
      <c r="A1957" s="0" t="s">
        <v>4045</v>
      </c>
      <c r="E1957" s="0" t="s">
        <v>4046</v>
      </c>
      <c r="F1957" s="0" t="n">
        <v>516101</v>
      </c>
      <c r="G1957" s="0" t="n">
        <v>0.1</v>
      </c>
      <c r="H1957" s="0" t="n">
        <v>1</v>
      </c>
      <c r="I1957" s="1" t="n">
        <v>210738316</v>
      </c>
      <c r="J1957" s="0" t="s">
        <v>4047</v>
      </c>
    </row>
    <row r="1958" customFormat="false" ht="15" hidden="false" customHeight="false" outlineLevel="0" collapsed="false">
      <c r="A1958" s="0" t="s">
        <v>4048</v>
      </c>
      <c r="E1958" s="0" t="s">
        <v>673</v>
      </c>
      <c r="F1958" s="0" t="n">
        <v>500072</v>
      </c>
      <c r="G1958" s="0" t="n">
        <v>0.1</v>
      </c>
      <c r="H1958" s="0" t="n">
        <v>1</v>
      </c>
      <c r="I1958" s="1" t="n">
        <v>209850244</v>
      </c>
      <c r="J1958" s="0" t="s">
        <v>4049</v>
      </c>
    </row>
    <row r="1959" customFormat="false" ht="15" hidden="false" customHeight="false" outlineLevel="0" collapsed="false">
      <c r="A1959" s="0" t="s">
        <v>4050</v>
      </c>
      <c r="E1959" s="0" t="s">
        <v>673</v>
      </c>
      <c r="F1959" s="0" t="n">
        <v>500072</v>
      </c>
      <c r="G1959" s="0" t="n">
        <v>0.1</v>
      </c>
      <c r="H1959" s="0" t="n">
        <v>1</v>
      </c>
      <c r="I1959" s="1" t="n">
        <v>209849995</v>
      </c>
      <c r="J1959" s="0" t="s">
        <v>4051</v>
      </c>
    </row>
    <row r="1960" customFormat="false" ht="15" hidden="false" customHeight="false" outlineLevel="0" collapsed="false">
      <c r="A1960" s="0" t="s">
        <v>4052</v>
      </c>
      <c r="E1960" s="0" t="s">
        <v>673</v>
      </c>
      <c r="F1960" s="0" t="n">
        <v>500072</v>
      </c>
      <c r="G1960" s="0" t="n">
        <v>0.1</v>
      </c>
      <c r="H1960" s="0" t="n">
        <v>1</v>
      </c>
      <c r="I1960" s="1" t="n">
        <v>209849717</v>
      </c>
      <c r="J1960" s="0" t="s">
        <v>4053</v>
      </c>
    </row>
    <row r="1961" customFormat="false" ht="15" hidden="false" customHeight="false" outlineLevel="0" collapsed="false">
      <c r="A1961" s="0" t="s">
        <v>4054</v>
      </c>
      <c r="E1961" s="0" t="s">
        <v>673</v>
      </c>
      <c r="F1961" s="0" t="n">
        <v>500072</v>
      </c>
      <c r="G1961" s="0" t="n">
        <v>0.1</v>
      </c>
      <c r="H1961" s="0" t="n">
        <v>1</v>
      </c>
      <c r="I1961" s="1" t="n">
        <v>209849627</v>
      </c>
      <c r="J1961" s="0" t="s">
        <v>4055</v>
      </c>
    </row>
    <row r="1962" customFormat="false" ht="15" hidden="false" customHeight="false" outlineLevel="0" collapsed="false">
      <c r="A1962" s="0" t="s">
        <v>4056</v>
      </c>
      <c r="E1962" s="0" t="s">
        <v>673</v>
      </c>
      <c r="F1962" s="0" t="n">
        <v>500070</v>
      </c>
      <c r="G1962" s="0" t="n">
        <v>0.1</v>
      </c>
      <c r="H1962" s="0" t="n">
        <v>1</v>
      </c>
      <c r="I1962" s="1" t="n">
        <v>210741180</v>
      </c>
      <c r="J1962" s="0" t="s">
        <v>4057</v>
      </c>
    </row>
    <row r="1963" customFormat="false" ht="15" hidden="false" customHeight="false" outlineLevel="0" collapsed="false">
      <c r="A1963" s="0" t="s">
        <v>4058</v>
      </c>
      <c r="E1963" s="0" t="s">
        <v>678</v>
      </c>
      <c r="F1963" s="0" t="n">
        <v>500068</v>
      </c>
      <c r="G1963" s="0" t="n">
        <v>0.1</v>
      </c>
      <c r="H1963" s="0" t="n">
        <v>1</v>
      </c>
      <c r="I1963" s="1" t="n">
        <v>210741167</v>
      </c>
      <c r="J1963" s="0" t="s">
        <v>4059</v>
      </c>
    </row>
    <row r="1964" customFormat="false" ht="15" hidden="false" customHeight="false" outlineLevel="0" collapsed="false">
      <c r="A1964" s="0" t="s">
        <v>4060</v>
      </c>
      <c r="E1964" s="0" t="s">
        <v>673</v>
      </c>
      <c r="F1964" s="0" t="n">
        <v>500068</v>
      </c>
      <c r="G1964" s="0" t="n">
        <v>0.1</v>
      </c>
      <c r="H1964" s="0" t="n">
        <v>1</v>
      </c>
      <c r="I1964" s="1" t="n">
        <v>210740540</v>
      </c>
      <c r="J1964" s="0" t="s">
        <v>4061</v>
      </c>
    </row>
    <row r="1965" customFormat="false" ht="15" hidden="false" customHeight="false" outlineLevel="0" collapsed="false">
      <c r="A1965" s="0" t="s">
        <v>4062</v>
      </c>
      <c r="E1965" s="0" t="s">
        <v>673</v>
      </c>
      <c r="F1965" s="0" t="n">
        <v>500068</v>
      </c>
      <c r="G1965" s="0" t="n">
        <v>0.1</v>
      </c>
      <c r="H1965" s="0" t="n">
        <v>1</v>
      </c>
      <c r="I1965" s="1" t="n">
        <v>210740334</v>
      </c>
      <c r="J1965" s="0" t="s">
        <v>4063</v>
      </c>
    </row>
    <row r="1966" customFormat="false" ht="15" hidden="false" customHeight="false" outlineLevel="0" collapsed="false">
      <c r="A1966" s="0" t="s">
        <v>4064</v>
      </c>
      <c r="E1966" s="0" t="s">
        <v>833</v>
      </c>
      <c r="F1966" s="0" t="n">
        <v>500068</v>
      </c>
      <c r="G1966" s="0" t="n">
        <v>0.1</v>
      </c>
      <c r="H1966" s="0" t="n">
        <v>1</v>
      </c>
      <c r="I1966" s="1" t="n">
        <v>210740333</v>
      </c>
      <c r="J1966" s="0" t="s">
        <v>4065</v>
      </c>
    </row>
    <row r="1967" customFormat="false" ht="15" hidden="false" customHeight="false" outlineLevel="0" collapsed="false">
      <c r="A1967" s="0" t="s">
        <v>4066</v>
      </c>
      <c r="E1967" s="0" t="s">
        <v>673</v>
      </c>
      <c r="F1967" s="0" t="n">
        <v>500068</v>
      </c>
      <c r="G1967" s="0" t="n">
        <v>0.1</v>
      </c>
      <c r="H1967" s="0" t="n">
        <v>1</v>
      </c>
      <c r="I1967" s="1" t="n">
        <v>210740332</v>
      </c>
      <c r="J1967" s="0" t="s">
        <v>4067</v>
      </c>
    </row>
    <row r="1968" customFormat="false" ht="15" hidden="false" customHeight="false" outlineLevel="0" collapsed="false">
      <c r="A1968" s="0" t="s">
        <v>4068</v>
      </c>
      <c r="E1968" s="0" t="s">
        <v>673</v>
      </c>
      <c r="F1968" s="0" t="n">
        <v>500068</v>
      </c>
      <c r="G1968" s="0" t="n">
        <v>0.1</v>
      </c>
      <c r="H1968" s="0" t="n">
        <v>1</v>
      </c>
      <c r="I1968" s="1" t="n">
        <v>210740329</v>
      </c>
      <c r="J1968" s="0" t="s">
        <v>4069</v>
      </c>
    </row>
    <row r="1969" customFormat="false" ht="15" hidden="false" customHeight="false" outlineLevel="0" collapsed="false">
      <c r="A1969" s="0" t="s">
        <v>4070</v>
      </c>
      <c r="E1969" s="0" t="s">
        <v>693</v>
      </c>
      <c r="F1969" s="0" t="n">
        <v>500068</v>
      </c>
      <c r="G1969" s="0" t="n">
        <v>0.1</v>
      </c>
      <c r="H1969" s="0" t="n">
        <v>1</v>
      </c>
      <c r="I1969" s="1" t="n">
        <v>209850537</v>
      </c>
      <c r="J1969" s="0" t="s">
        <v>4071</v>
      </c>
    </row>
    <row r="1970" customFormat="false" ht="15" hidden="false" customHeight="false" outlineLevel="0" collapsed="false">
      <c r="A1970" s="0" t="s">
        <v>4072</v>
      </c>
      <c r="E1970" s="0" t="s">
        <v>673</v>
      </c>
      <c r="F1970" s="0" t="n">
        <v>500068</v>
      </c>
      <c r="G1970" s="0" t="n">
        <v>0.1</v>
      </c>
      <c r="H1970" s="0" t="n">
        <v>1</v>
      </c>
      <c r="I1970" s="1" t="n">
        <v>209850262</v>
      </c>
      <c r="J1970" s="0" t="s">
        <v>4073</v>
      </c>
    </row>
    <row r="1971" customFormat="false" ht="15" hidden="false" customHeight="false" outlineLevel="0" collapsed="false">
      <c r="A1971" s="0" t="s">
        <v>4074</v>
      </c>
      <c r="E1971" s="0" t="s">
        <v>693</v>
      </c>
      <c r="F1971" s="0" t="n">
        <v>500067</v>
      </c>
      <c r="G1971" s="0" t="n">
        <v>0.1</v>
      </c>
      <c r="H1971" s="0" t="n">
        <v>1</v>
      </c>
      <c r="I1971" s="1" t="n">
        <v>210740341</v>
      </c>
      <c r="J1971" s="0" t="s">
        <v>4075</v>
      </c>
    </row>
    <row r="1972" customFormat="false" ht="15" hidden="false" customHeight="false" outlineLevel="0" collapsed="false">
      <c r="A1972" s="0" t="s">
        <v>4076</v>
      </c>
      <c r="E1972" s="0" t="s">
        <v>673</v>
      </c>
      <c r="F1972" s="0" t="n">
        <v>500064</v>
      </c>
      <c r="G1972" s="0" t="n">
        <v>0.1</v>
      </c>
      <c r="H1972" s="0" t="n">
        <v>1</v>
      </c>
      <c r="I1972" s="1" t="n">
        <v>210738183</v>
      </c>
      <c r="J1972" s="0" t="s">
        <v>4077</v>
      </c>
    </row>
    <row r="1973" customFormat="false" ht="15" hidden="false" customHeight="false" outlineLevel="0" collapsed="false">
      <c r="A1973" s="0" t="s">
        <v>4078</v>
      </c>
      <c r="E1973" s="0" t="s">
        <v>673</v>
      </c>
      <c r="F1973" s="0" t="n">
        <v>500064</v>
      </c>
      <c r="G1973" s="0" t="n">
        <v>0.1</v>
      </c>
      <c r="H1973" s="0" t="n">
        <v>1</v>
      </c>
      <c r="I1973" s="1" t="n">
        <v>209850175</v>
      </c>
      <c r="J1973" s="0" t="s">
        <v>4079</v>
      </c>
    </row>
    <row r="1974" customFormat="false" ht="15" hidden="false" customHeight="false" outlineLevel="0" collapsed="false">
      <c r="A1974" s="0" t="s">
        <v>4080</v>
      </c>
      <c r="E1974" s="0" t="s">
        <v>673</v>
      </c>
      <c r="F1974" s="0" t="n">
        <v>500062</v>
      </c>
      <c r="G1974" s="0" t="n">
        <v>0.1</v>
      </c>
      <c r="H1974" s="0" t="n">
        <v>1</v>
      </c>
      <c r="I1974" s="1" t="n">
        <v>210739517</v>
      </c>
      <c r="J1974" s="0" t="s">
        <v>4081</v>
      </c>
    </row>
    <row r="1975" customFormat="false" ht="15" hidden="false" customHeight="false" outlineLevel="0" collapsed="false">
      <c r="A1975" s="0" t="s">
        <v>4082</v>
      </c>
      <c r="E1975" s="0" t="s">
        <v>673</v>
      </c>
      <c r="F1975" s="0" t="n">
        <v>500062</v>
      </c>
      <c r="G1975" s="0" t="n">
        <v>0.1</v>
      </c>
      <c r="H1975" s="0" t="n">
        <v>1</v>
      </c>
      <c r="I1975" s="1" t="n">
        <v>210738117</v>
      </c>
      <c r="J1975" s="0" t="s">
        <v>4083</v>
      </c>
    </row>
    <row r="1976" customFormat="false" ht="15" hidden="false" customHeight="false" outlineLevel="0" collapsed="false">
      <c r="A1976" s="0" t="s">
        <v>4084</v>
      </c>
      <c r="E1976" s="0" t="s">
        <v>673</v>
      </c>
      <c r="F1976" s="0" t="n">
        <v>500062</v>
      </c>
      <c r="G1976" s="0" t="n">
        <v>0.1</v>
      </c>
      <c r="H1976" s="0" t="n">
        <v>1</v>
      </c>
      <c r="I1976" s="1" t="n">
        <v>209852033</v>
      </c>
      <c r="J1976" s="0" t="s">
        <v>4085</v>
      </c>
    </row>
    <row r="1977" customFormat="false" ht="15" hidden="false" customHeight="false" outlineLevel="0" collapsed="false">
      <c r="A1977" s="0" t="s">
        <v>4086</v>
      </c>
      <c r="E1977" s="0" t="s">
        <v>673</v>
      </c>
      <c r="F1977" s="0" t="n">
        <v>500062</v>
      </c>
      <c r="G1977" s="0" t="n">
        <v>0.1</v>
      </c>
      <c r="H1977" s="0" t="n">
        <v>1</v>
      </c>
      <c r="I1977" s="1" t="n">
        <v>209851192</v>
      </c>
      <c r="J1977" s="0" t="s">
        <v>4087</v>
      </c>
    </row>
    <row r="1978" customFormat="false" ht="15" hidden="false" customHeight="false" outlineLevel="0" collapsed="false">
      <c r="A1978" s="0" t="s">
        <v>4088</v>
      </c>
      <c r="E1978" s="0" t="s">
        <v>673</v>
      </c>
      <c r="F1978" s="0" t="n">
        <v>500062</v>
      </c>
      <c r="G1978" s="0" t="n">
        <v>0.1</v>
      </c>
      <c r="H1978" s="0" t="n">
        <v>1</v>
      </c>
      <c r="I1978" s="1" t="n">
        <v>209850453</v>
      </c>
      <c r="J1978" s="0" t="s">
        <v>4089</v>
      </c>
    </row>
    <row r="1979" customFormat="false" ht="15" hidden="false" customHeight="false" outlineLevel="0" collapsed="false">
      <c r="A1979" s="0" t="s">
        <v>4090</v>
      </c>
      <c r="E1979" s="0" t="s">
        <v>673</v>
      </c>
      <c r="F1979" s="0" t="n">
        <v>500062</v>
      </c>
      <c r="G1979" s="0" t="n">
        <v>0.1</v>
      </c>
      <c r="H1979" s="0" t="n">
        <v>1</v>
      </c>
      <c r="I1979" s="1" t="n">
        <v>209850011</v>
      </c>
      <c r="J1979" s="0" t="s">
        <v>4091</v>
      </c>
    </row>
    <row r="1980" customFormat="false" ht="15" hidden="false" customHeight="false" outlineLevel="0" collapsed="false">
      <c r="A1980" s="0" t="s">
        <v>4092</v>
      </c>
      <c r="E1980" s="0" t="s">
        <v>673</v>
      </c>
      <c r="F1980" s="0" t="n">
        <v>500062</v>
      </c>
      <c r="G1980" s="0" t="n">
        <v>0.1</v>
      </c>
      <c r="H1980" s="0" t="n">
        <v>1</v>
      </c>
      <c r="I1980" s="1" t="n">
        <v>209849683</v>
      </c>
      <c r="J1980" s="0" t="s">
        <v>4093</v>
      </c>
    </row>
    <row r="1981" customFormat="false" ht="15" hidden="false" customHeight="false" outlineLevel="0" collapsed="false">
      <c r="A1981" s="0" t="s">
        <v>4094</v>
      </c>
      <c r="E1981" s="0" t="s">
        <v>673</v>
      </c>
      <c r="F1981" s="0" t="n">
        <v>500061</v>
      </c>
      <c r="G1981" s="0" t="n">
        <v>0.1</v>
      </c>
      <c r="H1981" s="0" t="n">
        <v>1</v>
      </c>
      <c r="I1981" s="1" t="n">
        <v>210739429</v>
      </c>
      <c r="J1981" s="0" t="s">
        <v>4095</v>
      </c>
    </row>
    <row r="1982" customFormat="false" ht="15" hidden="false" customHeight="false" outlineLevel="0" collapsed="false">
      <c r="A1982" s="0" t="s">
        <v>4096</v>
      </c>
      <c r="E1982" s="0" t="s">
        <v>673</v>
      </c>
      <c r="F1982" s="0" t="n">
        <v>500061</v>
      </c>
      <c r="G1982" s="0" t="n">
        <v>0.1</v>
      </c>
      <c r="H1982" s="0" t="n">
        <v>1</v>
      </c>
      <c r="I1982" s="1" t="n">
        <v>210738724</v>
      </c>
      <c r="J1982" s="0" t="s">
        <v>4097</v>
      </c>
    </row>
    <row r="1983" customFormat="false" ht="15" hidden="false" customHeight="false" outlineLevel="0" collapsed="false">
      <c r="A1983" s="0" t="s">
        <v>4098</v>
      </c>
      <c r="E1983" s="0" t="s">
        <v>673</v>
      </c>
      <c r="F1983" s="0" t="n">
        <v>500061</v>
      </c>
      <c r="G1983" s="0" t="n">
        <v>0.1</v>
      </c>
      <c r="H1983" s="0" t="n">
        <v>1</v>
      </c>
      <c r="I1983" s="1" t="n">
        <v>210738709</v>
      </c>
      <c r="J1983" s="0" t="s">
        <v>4099</v>
      </c>
    </row>
    <row r="1984" customFormat="false" ht="15" hidden="false" customHeight="false" outlineLevel="0" collapsed="false">
      <c r="A1984" s="0" t="s">
        <v>4100</v>
      </c>
      <c r="E1984" s="0" t="s">
        <v>673</v>
      </c>
      <c r="F1984" s="0" t="n">
        <v>500061</v>
      </c>
      <c r="G1984" s="0" t="n">
        <v>0.1</v>
      </c>
      <c r="H1984" s="0" t="n">
        <v>1</v>
      </c>
      <c r="I1984" s="1" t="n">
        <v>209852340</v>
      </c>
      <c r="J1984" s="0" t="s">
        <v>4101</v>
      </c>
    </row>
    <row r="1985" customFormat="false" ht="15" hidden="false" customHeight="false" outlineLevel="0" collapsed="false">
      <c r="A1985" s="0" t="s">
        <v>4102</v>
      </c>
      <c r="E1985" s="0" t="s">
        <v>4103</v>
      </c>
      <c r="F1985" s="0" t="n">
        <v>500061</v>
      </c>
      <c r="G1985" s="0" t="n">
        <v>0.1</v>
      </c>
      <c r="H1985" s="0" t="n">
        <v>1</v>
      </c>
      <c r="I1985" s="1" t="n">
        <v>209849427</v>
      </c>
      <c r="J1985" s="0" t="s">
        <v>4104</v>
      </c>
    </row>
    <row r="1986" customFormat="false" ht="15" hidden="false" customHeight="false" outlineLevel="0" collapsed="false">
      <c r="A1986" s="0" t="s">
        <v>4105</v>
      </c>
      <c r="E1986" s="0" t="s">
        <v>673</v>
      </c>
      <c r="F1986" s="0" t="n">
        <v>500060</v>
      </c>
      <c r="G1986" s="0" t="n">
        <v>0.1</v>
      </c>
      <c r="H1986" s="0" t="n">
        <v>1</v>
      </c>
      <c r="I1986" s="1" t="n">
        <v>210740810</v>
      </c>
      <c r="J1986" s="0" t="s">
        <v>4106</v>
      </c>
    </row>
    <row r="1987" customFormat="false" ht="15" hidden="false" customHeight="false" outlineLevel="0" collapsed="false">
      <c r="A1987" s="0" t="s">
        <v>4107</v>
      </c>
      <c r="E1987" s="0" t="s">
        <v>678</v>
      </c>
      <c r="F1987" s="0" t="n">
        <v>500060</v>
      </c>
      <c r="G1987" s="0" t="n">
        <v>0.1</v>
      </c>
      <c r="H1987" s="0" t="n">
        <v>1</v>
      </c>
      <c r="I1987" s="1" t="n">
        <v>210738106</v>
      </c>
      <c r="J1987" s="0" t="s">
        <v>4108</v>
      </c>
    </row>
    <row r="1988" customFormat="false" ht="15" hidden="false" customHeight="false" outlineLevel="0" collapsed="false">
      <c r="A1988" s="0" t="s">
        <v>4109</v>
      </c>
      <c r="E1988" s="0" t="s">
        <v>3930</v>
      </c>
      <c r="F1988" s="0" t="n">
        <v>520004</v>
      </c>
      <c r="G1988" s="0" t="n">
        <v>0.1</v>
      </c>
      <c r="H1988" s="0" t="n">
        <v>1</v>
      </c>
      <c r="I1988" s="1" t="n">
        <v>209850295</v>
      </c>
      <c r="J1988" s="0" t="s">
        <v>4110</v>
      </c>
    </row>
    <row r="1989" customFormat="false" ht="15" hidden="false" customHeight="false" outlineLevel="0" collapsed="false">
      <c r="A1989" s="0" t="s">
        <v>4111</v>
      </c>
      <c r="E1989" s="0" t="s">
        <v>3930</v>
      </c>
      <c r="F1989" s="0" t="n">
        <v>520004</v>
      </c>
      <c r="G1989" s="0" t="n">
        <v>0.1</v>
      </c>
      <c r="H1989" s="0" t="n">
        <v>1</v>
      </c>
      <c r="I1989" s="1" t="n">
        <v>209849493</v>
      </c>
      <c r="J1989" s="0" t="s">
        <v>4112</v>
      </c>
    </row>
    <row r="1990" customFormat="false" ht="15" hidden="false" customHeight="false" outlineLevel="0" collapsed="false">
      <c r="A1990" s="0" t="s">
        <v>4113</v>
      </c>
      <c r="E1990" s="0" t="s">
        <v>3930</v>
      </c>
      <c r="F1990" s="0" t="n">
        <v>520003</v>
      </c>
      <c r="G1990" s="0" t="n">
        <v>0.1</v>
      </c>
      <c r="H1990" s="0" t="n">
        <v>1</v>
      </c>
      <c r="I1990" s="1" t="n">
        <v>210740781</v>
      </c>
      <c r="J1990" s="0" t="s">
        <v>4114</v>
      </c>
    </row>
    <row r="1991" customFormat="false" ht="15" hidden="false" customHeight="false" outlineLevel="0" collapsed="false">
      <c r="A1991" s="0" t="s">
        <v>4115</v>
      </c>
      <c r="E1991" s="0" t="s">
        <v>3930</v>
      </c>
      <c r="F1991" s="0" t="n">
        <v>520003</v>
      </c>
      <c r="G1991" s="0" t="n">
        <v>0.1</v>
      </c>
      <c r="H1991" s="0" t="n">
        <v>1</v>
      </c>
      <c r="I1991" s="1" t="n">
        <v>210740699</v>
      </c>
      <c r="J1991" s="0" t="s">
        <v>4116</v>
      </c>
    </row>
    <row r="1992" customFormat="false" ht="15" hidden="false" customHeight="false" outlineLevel="0" collapsed="false">
      <c r="A1992" s="0" t="s">
        <v>4117</v>
      </c>
      <c r="E1992" s="0" t="s">
        <v>3930</v>
      </c>
      <c r="F1992" s="0" t="n">
        <v>520003</v>
      </c>
      <c r="G1992" s="0" t="n">
        <v>0.1</v>
      </c>
      <c r="H1992" s="0" t="n">
        <v>1</v>
      </c>
      <c r="I1992" s="1" t="n">
        <v>209852008</v>
      </c>
      <c r="J1992" s="0" t="s">
        <v>4118</v>
      </c>
    </row>
    <row r="1993" customFormat="false" ht="15" hidden="false" customHeight="false" outlineLevel="0" collapsed="false">
      <c r="A1993" s="0" t="s">
        <v>4119</v>
      </c>
      <c r="E1993" s="0" t="s">
        <v>3930</v>
      </c>
      <c r="F1993" s="0" t="n">
        <v>520003</v>
      </c>
      <c r="G1993" s="0" t="n">
        <v>0.1</v>
      </c>
      <c r="H1993" s="0" t="n">
        <v>1</v>
      </c>
      <c r="I1993" s="1" t="n">
        <v>209850238</v>
      </c>
      <c r="J1993" s="0" t="s">
        <v>4120</v>
      </c>
    </row>
    <row r="1994" customFormat="false" ht="15" hidden="false" customHeight="false" outlineLevel="0" collapsed="false">
      <c r="A1994" s="0" t="s">
        <v>4121</v>
      </c>
      <c r="E1994" s="0" t="s">
        <v>3930</v>
      </c>
      <c r="F1994" s="0" t="n">
        <v>520003</v>
      </c>
      <c r="G1994" s="0" t="n">
        <v>0.1</v>
      </c>
      <c r="H1994" s="0" t="n">
        <v>1</v>
      </c>
      <c r="I1994" s="1" t="n">
        <v>209849841</v>
      </c>
      <c r="J1994" s="0" t="s">
        <v>4122</v>
      </c>
    </row>
    <row r="1995" customFormat="false" ht="15" hidden="false" customHeight="false" outlineLevel="0" collapsed="false">
      <c r="A1995" s="0" t="s">
        <v>4123</v>
      </c>
      <c r="E1995" s="0" t="s">
        <v>4124</v>
      </c>
      <c r="F1995" s="0" t="n">
        <v>520002</v>
      </c>
      <c r="G1995" s="0" t="n">
        <v>0.1</v>
      </c>
      <c r="H1995" s="0" t="n">
        <v>1</v>
      </c>
      <c r="I1995" s="1" t="n">
        <v>210739331</v>
      </c>
      <c r="J1995" s="0" t="s">
        <v>4125</v>
      </c>
    </row>
    <row r="1996" customFormat="false" ht="15" hidden="false" customHeight="false" outlineLevel="0" collapsed="false">
      <c r="A1996" s="0" t="s">
        <v>4126</v>
      </c>
      <c r="E1996" s="0" t="s">
        <v>3930</v>
      </c>
      <c r="F1996" s="0" t="n">
        <v>520001</v>
      </c>
      <c r="G1996" s="0" t="n">
        <v>0.1</v>
      </c>
      <c r="H1996" s="0" t="n">
        <v>1</v>
      </c>
      <c r="I1996" s="1" t="n">
        <v>210738967</v>
      </c>
      <c r="J1996" s="0" t="s">
        <v>4127</v>
      </c>
    </row>
    <row r="1997" customFormat="false" ht="15" hidden="false" customHeight="false" outlineLevel="0" collapsed="false">
      <c r="A1997" s="0" t="s">
        <v>4128</v>
      </c>
      <c r="E1997" s="0" t="s">
        <v>3930</v>
      </c>
      <c r="F1997" s="0" t="n">
        <v>520001</v>
      </c>
      <c r="G1997" s="0" t="n">
        <v>0.1</v>
      </c>
      <c r="H1997" s="0" t="n">
        <v>1</v>
      </c>
      <c r="I1997" s="1" t="n">
        <v>210738717</v>
      </c>
      <c r="J1997" s="0" t="s">
        <v>4129</v>
      </c>
    </row>
    <row r="1998" customFormat="false" ht="15" hidden="false" customHeight="false" outlineLevel="0" collapsed="false">
      <c r="A1998" s="0" t="s">
        <v>4130</v>
      </c>
      <c r="E1998" s="0" t="s">
        <v>3930</v>
      </c>
      <c r="F1998" s="0" t="n">
        <v>520001</v>
      </c>
      <c r="G1998" s="0" t="n">
        <v>0.1</v>
      </c>
      <c r="H1998" s="0" t="n">
        <v>1</v>
      </c>
      <c r="I1998" s="1" t="n">
        <v>209852178</v>
      </c>
      <c r="J1998" s="0" t="s">
        <v>4131</v>
      </c>
    </row>
    <row r="1999" customFormat="false" ht="15" hidden="false" customHeight="false" outlineLevel="0" collapsed="false">
      <c r="A1999" s="0" t="s">
        <v>4132</v>
      </c>
      <c r="E1999" s="0" t="s">
        <v>438</v>
      </c>
      <c r="F1999" s="0" t="n">
        <v>635601</v>
      </c>
      <c r="G1999" s="0" t="n">
        <v>0.1</v>
      </c>
      <c r="H1999" s="0" t="n">
        <v>1</v>
      </c>
      <c r="I1999" s="1" t="n">
        <v>210738528</v>
      </c>
      <c r="J1999" s="0" t="s">
        <v>4133</v>
      </c>
    </row>
    <row r="2000" customFormat="false" ht="15" hidden="false" customHeight="false" outlineLevel="0" collapsed="false">
      <c r="A2000" s="0" t="s">
        <v>4134</v>
      </c>
      <c r="E2000" s="0" t="s">
        <v>438</v>
      </c>
      <c r="F2000" s="0" t="n">
        <v>635601</v>
      </c>
      <c r="G2000" s="0" t="n">
        <v>0.1</v>
      </c>
      <c r="H2000" s="0" t="n">
        <v>1</v>
      </c>
      <c r="I2000" s="1" t="n">
        <v>209852176</v>
      </c>
      <c r="J2000" s="0" t="s">
        <v>4135</v>
      </c>
    </row>
    <row r="2001" customFormat="false" ht="15" hidden="false" customHeight="false" outlineLevel="0" collapsed="false">
      <c r="A2001" s="0" t="s">
        <v>4136</v>
      </c>
      <c r="E2001" s="0" t="s">
        <v>438</v>
      </c>
      <c r="F2001" s="0" t="n">
        <v>635601</v>
      </c>
      <c r="G2001" s="0" t="n">
        <v>0.1</v>
      </c>
      <c r="H2001" s="0" t="n">
        <v>1</v>
      </c>
      <c r="I2001" s="1" t="n">
        <v>209849963</v>
      </c>
      <c r="J2001" s="0" t="s">
        <v>4137</v>
      </c>
    </row>
    <row r="2002" customFormat="false" ht="15" hidden="false" customHeight="false" outlineLevel="0" collapsed="false">
      <c r="A2002" s="0" t="s">
        <v>4138</v>
      </c>
      <c r="E2002" s="0" t="s">
        <v>1896</v>
      </c>
      <c r="F2002" s="0" t="n">
        <v>700008</v>
      </c>
      <c r="G2002" s="0" t="n">
        <v>0.1</v>
      </c>
      <c r="H2002" s="0" t="n">
        <v>1</v>
      </c>
      <c r="I2002" s="1" t="n">
        <v>209851201</v>
      </c>
      <c r="J2002" s="0" t="s">
        <v>4139</v>
      </c>
    </row>
    <row r="2003" customFormat="false" ht="15" hidden="false" customHeight="false" outlineLevel="0" collapsed="false">
      <c r="A2003" s="0" t="s">
        <v>4140</v>
      </c>
      <c r="E2003" s="0" t="s">
        <v>1896</v>
      </c>
      <c r="F2003" s="0" t="n">
        <v>700007</v>
      </c>
      <c r="G2003" s="0" t="n">
        <v>0.1</v>
      </c>
      <c r="H2003" s="0" t="n">
        <v>1</v>
      </c>
      <c r="I2003" s="1" t="n">
        <v>210740423</v>
      </c>
      <c r="J2003" s="0" t="s">
        <v>4141</v>
      </c>
    </row>
    <row r="2004" customFormat="false" ht="15" hidden="false" customHeight="false" outlineLevel="0" collapsed="false">
      <c r="A2004" s="0" t="s">
        <v>4142</v>
      </c>
      <c r="E2004" s="0" t="s">
        <v>1896</v>
      </c>
      <c r="F2004" s="0" t="n">
        <v>700007</v>
      </c>
      <c r="G2004" s="0" t="n">
        <v>0.1</v>
      </c>
      <c r="H2004" s="0" t="n">
        <v>1</v>
      </c>
      <c r="I2004" s="1" t="n">
        <v>210740422</v>
      </c>
      <c r="J2004" s="0" t="s">
        <v>4143</v>
      </c>
    </row>
    <row r="2005" customFormat="false" ht="15" hidden="false" customHeight="false" outlineLevel="0" collapsed="false">
      <c r="A2005" s="0" t="s">
        <v>4144</v>
      </c>
      <c r="E2005" s="0" t="s">
        <v>1896</v>
      </c>
      <c r="F2005" s="0" t="n">
        <v>700007</v>
      </c>
      <c r="G2005" s="0" t="n">
        <v>0.1</v>
      </c>
      <c r="H2005" s="0" t="n">
        <v>1</v>
      </c>
      <c r="I2005" s="1" t="n">
        <v>210738184</v>
      </c>
      <c r="J2005" s="0" t="s">
        <v>4145</v>
      </c>
    </row>
    <row r="2006" customFormat="false" ht="15" hidden="false" customHeight="false" outlineLevel="0" collapsed="false">
      <c r="A2006" s="0" t="s">
        <v>4146</v>
      </c>
      <c r="E2006" s="0" t="s">
        <v>1896</v>
      </c>
      <c r="F2006" s="0" t="n">
        <v>700007</v>
      </c>
      <c r="G2006" s="0" t="n">
        <v>0.1</v>
      </c>
      <c r="H2006" s="0" t="n">
        <v>1</v>
      </c>
      <c r="I2006" s="1" t="n">
        <v>209851425</v>
      </c>
      <c r="J2006" s="0" t="s">
        <v>4147</v>
      </c>
    </row>
    <row r="2007" customFormat="false" ht="15" hidden="false" customHeight="false" outlineLevel="0" collapsed="false">
      <c r="A2007" s="0" t="s">
        <v>4148</v>
      </c>
      <c r="E2007" s="0" t="s">
        <v>1896</v>
      </c>
      <c r="F2007" s="0" t="n">
        <v>700007</v>
      </c>
      <c r="G2007" s="0" t="n">
        <v>0.1</v>
      </c>
      <c r="H2007" s="0" t="n">
        <v>1</v>
      </c>
      <c r="I2007" s="1" t="n">
        <v>209851382</v>
      </c>
      <c r="J2007" s="0" t="s">
        <v>4149</v>
      </c>
    </row>
    <row r="2008" customFormat="false" ht="15" hidden="false" customHeight="false" outlineLevel="0" collapsed="false">
      <c r="A2008" s="0" t="s">
        <v>4150</v>
      </c>
      <c r="E2008" s="0" t="s">
        <v>1896</v>
      </c>
      <c r="F2008" s="0" t="n">
        <v>700007</v>
      </c>
      <c r="G2008" s="0" t="n">
        <v>0.1</v>
      </c>
      <c r="H2008" s="0" t="n">
        <v>1</v>
      </c>
      <c r="I2008" s="1" t="n">
        <v>209850906</v>
      </c>
      <c r="J2008" s="0" t="s">
        <v>4151</v>
      </c>
    </row>
    <row r="2009" customFormat="false" ht="15" hidden="false" customHeight="false" outlineLevel="0" collapsed="false">
      <c r="A2009" s="0" t="s">
        <v>4152</v>
      </c>
      <c r="E2009" s="0" t="s">
        <v>1896</v>
      </c>
      <c r="F2009" s="0" t="n">
        <v>700007</v>
      </c>
      <c r="G2009" s="0" t="n">
        <v>0.1</v>
      </c>
      <c r="H2009" s="0" t="n">
        <v>1</v>
      </c>
      <c r="I2009" s="1" t="n">
        <v>209850350</v>
      </c>
      <c r="J2009" s="0" t="s">
        <v>4153</v>
      </c>
    </row>
    <row r="2010" customFormat="false" ht="15" hidden="false" customHeight="false" outlineLevel="0" collapsed="false">
      <c r="A2010" s="0" t="s">
        <v>4154</v>
      </c>
      <c r="E2010" s="0" t="s">
        <v>2378</v>
      </c>
      <c r="F2010" s="0" t="n">
        <v>700006</v>
      </c>
      <c r="G2010" s="0" t="n">
        <v>0.1</v>
      </c>
      <c r="H2010" s="0" t="n">
        <v>1</v>
      </c>
      <c r="I2010" s="1" t="n">
        <v>210740804</v>
      </c>
      <c r="J2010" s="0" t="s">
        <v>4155</v>
      </c>
    </row>
    <row r="2011" customFormat="false" ht="15" hidden="false" customHeight="false" outlineLevel="0" collapsed="false">
      <c r="A2011" s="0" t="s">
        <v>4156</v>
      </c>
      <c r="E2011" s="0" t="s">
        <v>1896</v>
      </c>
      <c r="F2011" s="0" t="n">
        <v>700005</v>
      </c>
      <c r="G2011" s="0" t="n">
        <v>0.1</v>
      </c>
      <c r="H2011" s="0" t="n">
        <v>1</v>
      </c>
      <c r="I2011" s="1" t="n">
        <v>210740109</v>
      </c>
      <c r="J2011" s="0" t="s">
        <v>4157</v>
      </c>
    </row>
    <row r="2012" customFormat="false" ht="15" hidden="false" customHeight="false" outlineLevel="0" collapsed="false">
      <c r="A2012" s="0" t="s">
        <v>4158</v>
      </c>
      <c r="E2012" s="0" t="s">
        <v>1896</v>
      </c>
      <c r="F2012" s="0" t="n">
        <v>700005</v>
      </c>
      <c r="G2012" s="0" t="n">
        <v>0.1</v>
      </c>
      <c r="H2012" s="0" t="n">
        <v>1</v>
      </c>
      <c r="I2012" s="1" t="n">
        <v>210739311</v>
      </c>
      <c r="J2012" s="0" t="s">
        <v>4159</v>
      </c>
    </row>
    <row r="2013" customFormat="false" ht="15" hidden="false" customHeight="false" outlineLevel="0" collapsed="false">
      <c r="A2013" s="0" t="s">
        <v>4160</v>
      </c>
      <c r="E2013" s="0" t="s">
        <v>1896</v>
      </c>
      <c r="F2013" s="0" t="n">
        <v>700005</v>
      </c>
      <c r="G2013" s="0" t="n">
        <v>0.1</v>
      </c>
      <c r="H2013" s="0" t="n">
        <v>1</v>
      </c>
      <c r="I2013" s="1" t="n">
        <v>210739247</v>
      </c>
      <c r="J2013" s="0" t="s">
        <v>4161</v>
      </c>
    </row>
    <row r="2014" customFormat="false" ht="15" hidden="false" customHeight="false" outlineLevel="0" collapsed="false">
      <c r="A2014" s="0" t="s">
        <v>4162</v>
      </c>
      <c r="E2014" s="0" t="s">
        <v>1896</v>
      </c>
      <c r="F2014" s="0" t="n">
        <v>700004</v>
      </c>
      <c r="G2014" s="0" t="n">
        <v>0.1</v>
      </c>
      <c r="H2014" s="0" t="n">
        <v>1</v>
      </c>
      <c r="I2014" s="1" t="n">
        <v>210739681</v>
      </c>
      <c r="J2014" s="0" t="s">
        <v>4163</v>
      </c>
    </row>
    <row r="2015" customFormat="false" ht="15" hidden="false" customHeight="false" outlineLevel="0" collapsed="false">
      <c r="A2015" s="0" t="s">
        <v>4164</v>
      </c>
      <c r="E2015" s="0" t="s">
        <v>1896</v>
      </c>
      <c r="F2015" s="0" t="n">
        <v>700004</v>
      </c>
      <c r="G2015" s="0" t="n">
        <v>0.1</v>
      </c>
      <c r="H2015" s="0" t="n">
        <v>1</v>
      </c>
      <c r="I2015" s="1" t="n">
        <v>209850695</v>
      </c>
      <c r="J2015" s="0" t="s">
        <v>4165</v>
      </c>
    </row>
    <row r="2016" customFormat="false" ht="15" hidden="false" customHeight="false" outlineLevel="0" collapsed="false">
      <c r="A2016" s="0" t="s">
        <v>4166</v>
      </c>
      <c r="E2016" s="0" t="s">
        <v>1896</v>
      </c>
      <c r="F2016" s="0" t="n">
        <v>700004</v>
      </c>
      <c r="G2016" s="0" t="n">
        <v>0.1</v>
      </c>
      <c r="H2016" s="0" t="n">
        <v>1</v>
      </c>
      <c r="I2016" s="1" t="n">
        <v>209850347</v>
      </c>
      <c r="J2016" s="0" t="s">
        <v>4167</v>
      </c>
    </row>
    <row r="2017" customFormat="false" ht="15" hidden="false" customHeight="false" outlineLevel="0" collapsed="false">
      <c r="A2017" s="0" t="s">
        <v>4168</v>
      </c>
      <c r="E2017" s="0" t="s">
        <v>1896</v>
      </c>
      <c r="F2017" s="0" t="n">
        <v>700002</v>
      </c>
      <c r="G2017" s="0" t="n">
        <v>0.1</v>
      </c>
      <c r="H2017" s="0" t="n">
        <v>1</v>
      </c>
      <c r="I2017" s="1" t="n">
        <v>210741208</v>
      </c>
      <c r="J2017" s="0" t="s">
        <v>4169</v>
      </c>
    </row>
    <row r="2018" customFormat="false" ht="15" hidden="false" customHeight="false" outlineLevel="0" collapsed="false">
      <c r="A2018" s="0" t="s">
        <v>4170</v>
      </c>
      <c r="E2018" s="0" t="s">
        <v>1896</v>
      </c>
      <c r="F2018" s="0" t="n">
        <v>700002</v>
      </c>
      <c r="G2018" s="0" t="n">
        <v>0.1</v>
      </c>
      <c r="H2018" s="0" t="n">
        <v>1</v>
      </c>
      <c r="I2018" s="1" t="n">
        <v>210741165</v>
      </c>
      <c r="J2018" s="0" t="s">
        <v>4171</v>
      </c>
    </row>
    <row r="2019" customFormat="false" ht="15" hidden="false" customHeight="false" outlineLevel="0" collapsed="false">
      <c r="A2019" s="0" t="s">
        <v>4172</v>
      </c>
      <c r="E2019" s="0" t="s">
        <v>1896</v>
      </c>
      <c r="F2019" s="0" t="n">
        <v>700002</v>
      </c>
      <c r="G2019" s="0" t="n">
        <v>0.1</v>
      </c>
      <c r="H2019" s="0" t="n">
        <v>1</v>
      </c>
      <c r="I2019" s="1" t="n">
        <v>210740256</v>
      </c>
      <c r="J2019" s="0" t="s">
        <v>4173</v>
      </c>
    </row>
    <row r="2020" customFormat="false" ht="15" hidden="false" customHeight="false" outlineLevel="0" collapsed="false">
      <c r="A2020" s="0" t="s">
        <v>4174</v>
      </c>
      <c r="E2020" s="0" t="s">
        <v>1896</v>
      </c>
      <c r="F2020" s="0" t="n">
        <v>700002</v>
      </c>
      <c r="G2020" s="0" t="n">
        <v>0.1</v>
      </c>
      <c r="H2020" s="0" t="n">
        <v>1</v>
      </c>
      <c r="I2020" s="1" t="n">
        <v>209849961</v>
      </c>
      <c r="J2020" s="0" t="s">
        <v>4175</v>
      </c>
    </row>
    <row r="2021" customFormat="false" ht="15" hidden="false" customHeight="false" outlineLevel="0" collapsed="false">
      <c r="A2021" s="0" t="s">
        <v>4176</v>
      </c>
      <c r="E2021" s="0" t="s">
        <v>1896</v>
      </c>
      <c r="F2021" s="0" t="n">
        <v>700001</v>
      </c>
      <c r="G2021" s="0" t="n">
        <v>0.1</v>
      </c>
      <c r="H2021" s="0" t="n">
        <v>1</v>
      </c>
      <c r="I2021" s="1" t="n">
        <v>210740027</v>
      </c>
      <c r="J2021" s="0" t="s">
        <v>4177</v>
      </c>
    </row>
    <row r="2022" customFormat="false" ht="15" hidden="false" customHeight="false" outlineLevel="0" collapsed="false">
      <c r="A2022" s="0" t="s">
        <v>4178</v>
      </c>
      <c r="E2022" s="0" t="s">
        <v>1896</v>
      </c>
      <c r="F2022" s="0" t="n">
        <v>700001</v>
      </c>
      <c r="G2022" s="0" t="n">
        <v>0.1</v>
      </c>
      <c r="H2022" s="0" t="n">
        <v>1</v>
      </c>
      <c r="I2022" s="1" t="n">
        <v>210738606</v>
      </c>
      <c r="J2022" s="0" t="s">
        <v>4179</v>
      </c>
    </row>
    <row r="2023" customFormat="false" ht="15" hidden="false" customHeight="false" outlineLevel="0" collapsed="false">
      <c r="A2023" s="0" t="s">
        <v>4180</v>
      </c>
      <c r="E2023" s="0" t="s">
        <v>1896</v>
      </c>
      <c r="F2023" s="0" t="n">
        <v>700001</v>
      </c>
      <c r="G2023" s="0" t="n">
        <v>0.1</v>
      </c>
      <c r="H2023" s="0" t="n">
        <v>1</v>
      </c>
      <c r="I2023" s="1" t="n">
        <v>209850545</v>
      </c>
      <c r="J2023" s="0" t="s">
        <v>4181</v>
      </c>
    </row>
    <row r="2024" customFormat="false" ht="15" hidden="false" customHeight="false" outlineLevel="0" collapsed="false">
      <c r="A2024" s="0" t="s">
        <v>4182</v>
      </c>
      <c r="E2024" s="0" t="s">
        <v>1896</v>
      </c>
      <c r="F2024" s="0" t="n">
        <v>700001</v>
      </c>
      <c r="G2024" s="0" t="n">
        <v>0.1</v>
      </c>
      <c r="H2024" s="0" t="n">
        <v>1</v>
      </c>
      <c r="I2024" s="1" t="n">
        <v>209849897</v>
      </c>
      <c r="J2024" s="0" t="s">
        <v>4183</v>
      </c>
    </row>
    <row r="2025" customFormat="false" ht="15" hidden="false" customHeight="false" outlineLevel="0" collapsed="false">
      <c r="A2025" s="0" t="s">
        <v>4184</v>
      </c>
      <c r="E2025" s="0" t="s">
        <v>4185</v>
      </c>
      <c r="F2025" s="0" t="n">
        <v>695608</v>
      </c>
      <c r="G2025" s="0" t="n">
        <v>0.1</v>
      </c>
      <c r="H2025" s="0" t="n">
        <v>1</v>
      </c>
      <c r="I2025" s="1" t="n">
        <v>210739442</v>
      </c>
      <c r="J2025" s="0" t="s">
        <v>4186</v>
      </c>
    </row>
    <row r="2026" customFormat="false" ht="15" hidden="false" customHeight="false" outlineLevel="0" collapsed="false">
      <c r="A2026" s="0" t="s">
        <v>4187</v>
      </c>
      <c r="E2026" s="0" t="s">
        <v>4185</v>
      </c>
      <c r="F2026" s="0" t="n">
        <v>695501</v>
      </c>
      <c r="G2026" s="0" t="n">
        <v>0.1</v>
      </c>
      <c r="H2026" s="0" t="n">
        <v>1</v>
      </c>
      <c r="I2026" s="1" t="n">
        <v>209851814</v>
      </c>
      <c r="J2026" s="0" t="s">
        <v>4188</v>
      </c>
    </row>
    <row r="2027" customFormat="false" ht="15" hidden="false" customHeight="false" outlineLevel="0" collapsed="false">
      <c r="A2027" s="0" t="s">
        <v>4189</v>
      </c>
      <c r="E2027" s="0" t="s">
        <v>4190</v>
      </c>
      <c r="F2027" s="0" t="n">
        <v>695501</v>
      </c>
      <c r="G2027" s="0" t="n">
        <v>0.1</v>
      </c>
      <c r="H2027" s="0" t="n">
        <v>1</v>
      </c>
      <c r="I2027" s="1" t="n">
        <v>209851646</v>
      </c>
      <c r="J2027" s="0" t="s">
        <v>4191</v>
      </c>
    </row>
    <row r="2028" customFormat="false" ht="15" hidden="false" customHeight="false" outlineLevel="0" collapsed="false">
      <c r="A2028" s="0" t="s">
        <v>4192</v>
      </c>
      <c r="E2028" s="0" t="s">
        <v>4185</v>
      </c>
      <c r="F2028" s="0" t="n">
        <v>695301</v>
      </c>
      <c r="G2028" s="0" t="n">
        <v>0.1</v>
      </c>
      <c r="H2028" s="0" t="n">
        <v>1</v>
      </c>
      <c r="I2028" s="1" t="n">
        <v>210740013</v>
      </c>
      <c r="J2028" s="0" t="s">
        <v>4193</v>
      </c>
    </row>
    <row r="2029" customFormat="false" ht="15" hidden="false" customHeight="false" outlineLevel="0" collapsed="false">
      <c r="A2029" s="0" t="s">
        <v>4194</v>
      </c>
      <c r="E2029" s="0" t="s">
        <v>4190</v>
      </c>
      <c r="F2029" s="0" t="n">
        <v>695025</v>
      </c>
      <c r="G2029" s="0" t="n">
        <v>0.1</v>
      </c>
      <c r="H2029" s="0" t="n">
        <v>1</v>
      </c>
      <c r="I2029" s="1" t="n">
        <v>209850031</v>
      </c>
      <c r="J2029" s="0" t="s">
        <v>4195</v>
      </c>
    </row>
    <row r="2030" customFormat="false" ht="15" hidden="false" customHeight="false" outlineLevel="0" collapsed="false">
      <c r="A2030" s="0" t="s">
        <v>4196</v>
      </c>
      <c r="E2030" s="0" t="s">
        <v>4190</v>
      </c>
      <c r="F2030" s="0" t="n">
        <v>695020</v>
      </c>
      <c r="G2030" s="0" t="n">
        <v>0.1</v>
      </c>
      <c r="H2030" s="0" t="n">
        <v>1</v>
      </c>
      <c r="I2030" s="1" t="n">
        <v>209851385</v>
      </c>
      <c r="J2030" s="0" t="s">
        <v>4197</v>
      </c>
    </row>
    <row r="2031" customFormat="false" ht="15" hidden="false" customHeight="false" outlineLevel="0" collapsed="false">
      <c r="A2031" s="0" t="s">
        <v>4198</v>
      </c>
      <c r="E2031" s="0" t="s">
        <v>4185</v>
      </c>
      <c r="F2031" s="0" t="n">
        <v>695020</v>
      </c>
      <c r="G2031" s="0" t="n">
        <v>0.1</v>
      </c>
      <c r="H2031" s="0" t="n">
        <v>1</v>
      </c>
      <c r="I2031" s="1" t="n">
        <v>209850206</v>
      </c>
      <c r="J2031" s="0" t="s">
        <v>4199</v>
      </c>
    </row>
    <row r="2032" customFormat="false" ht="15" hidden="false" customHeight="false" outlineLevel="0" collapsed="false">
      <c r="A2032" s="0" t="s">
        <v>4200</v>
      </c>
      <c r="E2032" s="0" t="s">
        <v>4190</v>
      </c>
      <c r="F2032" s="0" t="n">
        <v>695013</v>
      </c>
      <c r="G2032" s="0" t="n">
        <v>0.1</v>
      </c>
      <c r="H2032" s="0" t="n">
        <v>1</v>
      </c>
      <c r="I2032" s="1" t="n">
        <v>210738711</v>
      </c>
      <c r="J2032" s="0" t="s">
        <v>4201</v>
      </c>
    </row>
    <row r="2033" customFormat="false" ht="15" hidden="false" customHeight="false" outlineLevel="0" collapsed="false">
      <c r="A2033" s="0" t="s">
        <v>4202</v>
      </c>
      <c r="E2033" s="0" t="s">
        <v>4185</v>
      </c>
      <c r="F2033" s="0" t="n">
        <v>695013</v>
      </c>
      <c r="G2033" s="0" t="n">
        <v>0.1</v>
      </c>
      <c r="H2033" s="0" t="n">
        <v>1</v>
      </c>
      <c r="I2033" s="1" t="n">
        <v>209850950</v>
      </c>
      <c r="J2033" s="0" t="s">
        <v>4203</v>
      </c>
    </row>
    <row r="2034" customFormat="false" ht="15" hidden="false" customHeight="false" outlineLevel="0" collapsed="false">
      <c r="A2034" s="0" t="s">
        <v>4204</v>
      </c>
      <c r="E2034" s="0" t="s">
        <v>4185</v>
      </c>
      <c r="F2034" s="0" t="n">
        <v>695012</v>
      </c>
      <c r="G2034" s="0" t="n">
        <v>0.1</v>
      </c>
      <c r="H2034" s="0" t="n">
        <v>1</v>
      </c>
      <c r="I2034" s="1" t="n">
        <v>209851005</v>
      </c>
      <c r="J2034" s="0" t="s">
        <v>4205</v>
      </c>
    </row>
    <row r="2035" customFormat="false" ht="15" hidden="false" customHeight="false" outlineLevel="0" collapsed="false">
      <c r="A2035" s="0" t="s">
        <v>4206</v>
      </c>
      <c r="E2035" s="0" t="s">
        <v>4185</v>
      </c>
      <c r="F2035" s="0" t="n">
        <v>695010</v>
      </c>
      <c r="G2035" s="0" t="n">
        <v>0.1</v>
      </c>
      <c r="H2035" s="0" t="n">
        <v>1</v>
      </c>
      <c r="I2035" s="1" t="n">
        <v>210740869</v>
      </c>
      <c r="J2035" s="0" t="s">
        <v>4207</v>
      </c>
    </row>
    <row r="2036" customFormat="false" ht="15" hidden="false" customHeight="false" outlineLevel="0" collapsed="false">
      <c r="A2036" s="0" t="s">
        <v>4208</v>
      </c>
      <c r="E2036" s="0" t="s">
        <v>4185</v>
      </c>
      <c r="F2036" s="0" t="n">
        <v>695004</v>
      </c>
      <c r="G2036" s="0" t="n">
        <v>0.1</v>
      </c>
      <c r="H2036" s="0" t="n">
        <v>1</v>
      </c>
      <c r="I2036" s="1" t="n">
        <v>209849619</v>
      </c>
      <c r="J2036" s="0" t="s">
        <v>4209</v>
      </c>
    </row>
    <row r="2037" customFormat="false" ht="15" hidden="false" customHeight="false" outlineLevel="0" collapsed="false">
      <c r="A2037" s="0" t="s">
        <v>4210</v>
      </c>
      <c r="E2037" s="0" t="s">
        <v>4185</v>
      </c>
      <c r="F2037" s="0" t="n">
        <v>695002</v>
      </c>
      <c r="G2037" s="0" t="n">
        <v>0.1</v>
      </c>
      <c r="H2037" s="0" t="n">
        <v>1</v>
      </c>
      <c r="I2037" s="1" t="n">
        <v>210739905</v>
      </c>
      <c r="J2037" s="0" t="s">
        <v>4211</v>
      </c>
    </row>
    <row r="2038" customFormat="false" ht="15" hidden="false" customHeight="false" outlineLevel="0" collapsed="false">
      <c r="A2038" s="0" t="s">
        <v>4212</v>
      </c>
      <c r="E2038" s="0" t="s">
        <v>4185</v>
      </c>
      <c r="F2038" s="0" t="n">
        <v>695002</v>
      </c>
      <c r="G2038" s="0" t="n">
        <v>0.1</v>
      </c>
      <c r="H2038" s="0" t="n">
        <v>1</v>
      </c>
      <c r="I2038" s="1" t="n">
        <v>210739833</v>
      </c>
      <c r="J2038" s="0" t="s">
        <v>4213</v>
      </c>
    </row>
    <row r="2039" customFormat="false" ht="15" hidden="false" customHeight="false" outlineLevel="0" collapsed="false">
      <c r="A2039" s="0" t="s">
        <v>4214</v>
      </c>
      <c r="E2039" s="0" t="s">
        <v>4185</v>
      </c>
      <c r="F2039" s="0" t="n">
        <v>695002</v>
      </c>
      <c r="G2039" s="0" t="n">
        <v>0.1</v>
      </c>
      <c r="H2039" s="0" t="n">
        <v>1</v>
      </c>
      <c r="I2039" s="1" t="n">
        <v>209849505</v>
      </c>
      <c r="J2039" s="0" t="s">
        <v>4215</v>
      </c>
    </row>
    <row r="2040" customFormat="false" ht="15" hidden="false" customHeight="false" outlineLevel="0" collapsed="false">
      <c r="A2040" s="0" t="s">
        <v>4216</v>
      </c>
      <c r="E2040" s="0" t="s">
        <v>4217</v>
      </c>
      <c r="F2040" s="0" t="n">
        <v>691306</v>
      </c>
      <c r="G2040" s="0" t="n">
        <v>0.1</v>
      </c>
      <c r="H2040" s="0" t="n">
        <v>1</v>
      </c>
      <c r="I2040" s="1" t="n">
        <v>209850540</v>
      </c>
      <c r="J2040" s="0" t="s">
        <v>4218</v>
      </c>
    </row>
    <row r="2041" customFormat="false" ht="15" hidden="false" customHeight="false" outlineLevel="0" collapsed="false">
      <c r="A2041" s="0" t="s">
        <v>4219</v>
      </c>
      <c r="E2041" s="0" t="s">
        <v>4217</v>
      </c>
      <c r="F2041" s="0" t="n">
        <v>691301</v>
      </c>
      <c r="G2041" s="0" t="n">
        <v>0.1</v>
      </c>
      <c r="H2041" s="0" t="n">
        <v>1</v>
      </c>
      <c r="I2041" s="1" t="n">
        <v>210740426</v>
      </c>
      <c r="J2041" s="0" t="s">
        <v>4220</v>
      </c>
    </row>
    <row r="2042" customFormat="false" ht="15" hidden="false" customHeight="false" outlineLevel="0" collapsed="false">
      <c r="A2042" s="0" t="s">
        <v>4221</v>
      </c>
      <c r="E2042" s="0" t="s">
        <v>4217</v>
      </c>
      <c r="F2042" s="0" t="n">
        <v>691301</v>
      </c>
      <c r="G2042" s="0" t="n">
        <v>0.1</v>
      </c>
      <c r="H2042" s="0" t="n">
        <v>1</v>
      </c>
      <c r="I2042" s="1" t="n">
        <v>210738531</v>
      </c>
      <c r="J2042" s="0" t="s">
        <v>4222</v>
      </c>
    </row>
    <row r="2043" customFormat="false" ht="15" hidden="false" customHeight="false" outlineLevel="0" collapsed="false">
      <c r="A2043" s="0" t="s">
        <v>4223</v>
      </c>
      <c r="E2043" s="0" t="s">
        <v>4217</v>
      </c>
      <c r="F2043" s="0" t="n">
        <v>691015</v>
      </c>
      <c r="G2043" s="0" t="n">
        <v>0.1</v>
      </c>
      <c r="H2043" s="0" t="n">
        <v>1</v>
      </c>
      <c r="I2043" s="1" t="n">
        <v>210740721</v>
      </c>
      <c r="J2043" s="0" t="s">
        <v>4224</v>
      </c>
    </row>
    <row r="2044" customFormat="false" ht="15" hidden="false" customHeight="false" outlineLevel="0" collapsed="false">
      <c r="A2044" s="0" t="s">
        <v>4225</v>
      </c>
      <c r="E2044" s="0" t="s">
        <v>4217</v>
      </c>
      <c r="F2044" s="0" t="n">
        <v>691008</v>
      </c>
      <c r="G2044" s="0" t="n">
        <v>0.1</v>
      </c>
      <c r="H2044" s="0" t="n">
        <v>1</v>
      </c>
      <c r="I2044" s="1" t="n">
        <v>210738849</v>
      </c>
      <c r="J2044" s="0" t="s">
        <v>4226</v>
      </c>
    </row>
    <row r="2045" customFormat="false" ht="15" hidden="false" customHeight="false" outlineLevel="0" collapsed="false">
      <c r="A2045" s="0" t="s">
        <v>4227</v>
      </c>
      <c r="E2045" s="0" t="s">
        <v>4228</v>
      </c>
      <c r="F2045" s="0" t="n">
        <v>690502</v>
      </c>
      <c r="G2045" s="0" t="n">
        <v>0.1</v>
      </c>
      <c r="H2045" s="0" t="n">
        <v>1</v>
      </c>
      <c r="I2045" s="1" t="n">
        <v>209851232</v>
      </c>
      <c r="J2045" s="0" t="s">
        <v>4229</v>
      </c>
    </row>
    <row r="2046" customFormat="false" ht="15" hidden="false" customHeight="false" outlineLevel="0" collapsed="false">
      <c r="A2046" s="0" t="s">
        <v>4230</v>
      </c>
      <c r="E2046" s="0" t="s">
        <v>4228</v>
      </c>
      <c r="F2046" s="0" t="n">
        <v>690110</v>
      </c>
      <c r="G2046" s="0" t="n">
        <v>0.1</v>
      </c>
      <c r="H2046" s="0" t="n">
        <v>1</v>
      </c>
      <c r="I2046" s="1" t="n">
        <v>210740761</v>
      </c>
      <c r="J2046" s="0" t="s">
        <v>4231</v>
      </c>
    </row>
    <row r="2047" customFormat="false" ht="15" hidden="false" customHeight="false" outlineLevel="0" collapsed="false">
      <c r="A2047" s="0" t="s">
        <v>4232</v>
      </c>
      <c r="E2047" s="0" t="s">
        <v>4233</v>
      </c>
      <c r="F2047" s="0" t="n">
        <v>689585</v>
      </c>
      <c r="G2047" s="0" t="n">
        <v>0.1</v>
      </c>
      <c r="H2047" s="0" t="n">
        <v>1</v>
      </c>
      <c r="I2047" s="1" t="n">
        <v>210738428</v>
      </c>
      <c r="J2047" s="0" t="s">
        <v>4234</v>
      </c>
    </row>
    <row r="2048" customFormat="false" ht="15" hidden="false" customHeight="false" outlineLevel="0" collapsed="false">
      <c r="A2048" s="0" t="s">
        <v>4235</v>
      </c>
      <c r="E2048" s="0" t="s">
        <v>4233</v>
      </c>
      <c r="F2048" s="0" t="n">
        <v>689542</v>
      </c>
      <c r="G2048" s="0" t="n">
        <v>0.1</v>
      </c>
      <c r="H2048" s="0" t="n">
        <v>1</v>
      </c>
      <c r="I2048" s="1" t="n">
        <v>209851233</v>
      </c>
      <c r="J2048" s="0" t="s">
        <v>4236</v>
      </c>
    </row>
    <row r="2049" customFormat="false" ht="15" hidden="false" customHeight="false" outlineLevel="0" collapsed="false">
      <c r="A2049" s="0" t="s">
        <v>4237</v>
      </c>
      <c r="E2049" s="0" t="s">
        <v>4233</v>
      </c>
      <c r="F2049" s="0" t="n">
        <v>689514</v>
      </c>
      <c r="G2049" s="0" t="n">
        <v>0.1</v>
      </c>
      <c r="H2049" s="0" t="n">
        <v>1</v>
      </c>
      <c r="I2049" s="1" t="n">
        <v>210739735</v>
      </c>
      <c r="J2049" s="0" t="s">
        <v>4238</v>
      </c>
    </row>
    <row r="2050" customFormat="false" ht="15" hidden="false" customHeight="false" outlineLevel="0" collapsed="false">
      <c r="A2050" s="0" t="s">
        <v>4239</v>
      </c>
      <c r="E2050" s="0" t="s">
        <v>4233</v>
      </c>
      <c r="F2050" s="0" t="n">
        <v>689101</v>
      </c>
      <c r="G2050" s="0" t="n">
        <v>0.1</v>
      </c>
      <c r="H2050" s="0" t="n">
        <v>1</v>
      </c>
      <c r="I2050" s="1" t="n">
        <v>210739329</v>
      </c>
      <c r="J2050" s="0" t="s">
        <v>4240</v>
      </c>
    </row>
    <row r="2051" customFormat="false" ht="15" hidden="false" customHeight="false" outlineLevel="0" collapsed="false">
      <c r="A2051" s="0" t="s">
        <v>4241</v>
      </c>
      <c r="E2051" s="0" t="s">
        <v>4228</v>
      </c>
      <c r="F2051" s="0" t="n">
        <v>688539</v>
      </c>
      <c r="G2051" s="0" t="n">
        <v>0.1</v>
      </c>
      <c r="H2051" s="0" t="n">
        <v>1</v>
      </c>
      <c r="I2051" s="1" t="n">
        <v>210739373</v>
      </c>
      <c r="J2051" s="0" t="s">
        <v>4242</v>
      </c>
    </row>
    <row r="2052" customFormat="false" ht="15" hidden="false" customHeight="false" outlineLevel="0" collapsed="false">
      <c r="A2052" s="0" t="s">
        <v>4243</v>
      </c>
      <c r="E2052" s="0" t="s">
        <v>4228</v>
      </c>
      <c r="F2052" s="0" t="n">
        <v>688538</v>
      </c>
      <c r="G2052" s="0" t="n">
        <v>0.1</v>
      </c>
      <c r="H2052" s="0" t="n">
        <v>1</v>
      </c>
      <c r="I2052" s="1" t="n">
        <v>210738157</v>
      </c>
      <c r="J2052" s="0" t="s">
        <v>4244</v>
      </c>
    </row>
    <row r="2053" customFormat="false" ht="15" hidden="false" customHeight="false" outlineLevel="0" collapsed="false">
      <c r="A2053" s="0" t="s">
        <v>4245</v>
      </c>
      <c r="E2053" s="0" t="s">
        <v>4228</v>
      </c>
      <c r="F2053" s="0" t="n">
        <v>688532</v>
      </c>
      <c r="G2053" s="0" t="n">
        <v>0.1</v>
      </c>
      <c r="H2053" s="0" t="n">
        <v>1</v>
      </c>
      <c r="I2053" s="1" t="n">
        <v>209851744</v>
      </c>
      <c r="J2053" s="0" t="s">
        <v>4246</v>
      </c>
    </row>
    <row r="2054" customFormat="false" ht="15" hidden="false" customHeight="false" outlineLevel="0" collapsed="false">
      <c r="A2054" s="0" t="s">
        <v>4247</v>
      </c>
      <c r="E2054" s="0" t="s">
        <v>4228</v>
      </c>
      <c r="F2054" s="0" t="n">
        <v>688529</v>
      </c>
      <c r="G2054" s="0" t="n">
        <v>0.1</v>
      </c>
      <c r="H2054" s="0" t="n">
        <v>1</v>
      </c>
      <c r="I2054" s="1" t="n">
        <v>209851121</v>
      </c>
      <c r="J2054" s="0" t="s">
        <v>4248</v>
      </c>
    </row>
    <row r="2055" customFormat="false" ht="15" hidden="false" customHeight="false" outlineLevel="0" collapsed="false">
      <c r="A2055" s="0" t="s">
        <v>4249</v>
      </c>
      <c r="E2055" s="0" t="s">
        <v>4228</v>
      </c>
      <c r="F2055" s="0" t="n">
        <v>688524</v>
      </c>
      <c r="G2055" s="0" t="n">
        <v>0.1</v>
      </c>
      <c r="H2055" s="0" t="n">
        <v>1</v>
      </c>
      <c r="I2055" s="1" t="n">
        <v>209851101</v>
      </c>
      <c r="J2055" s="0" t="s">
        <v>4250</v>
      </c>
    </row>
    <row r="2056" customFormat="false" ht="15" hidden="false" customHeight="false" outlineLevel="0" collapsed="false">
      <c r="A2056" s="0" t="s">
        <v>4251</v>
      </c>
      <c r="E2056" s="0" t="s">
        <v>4228</v>
      </c>
      <c r="F2056" s="0" t="n">
        <v>688006</v>
      </c>
      <c r="G2056" s="0" t="n">
        <v>0.1</v>
      </c>
      <c r="H2056" s="0" t="n">
        <v>1</v>
      </c>
      <c r="I2056" s="1" t="n">
        <v>210740577</v>
      </c>
      <c r="J2056" s="0" t="s">
        <v>4252</v>
      </c>
    </row>
    <row r="2057" customFormat="false" ht="15" hidden="false" customHeight="false" outlineLevel="0" collapsed="false">
      <c r="A2057" s="0" t="s">
        <v>4253</v>
      </c>
      <c r="E2057" s="0" t="s">
        <v>4228</v>
      </c>
      <c r="F2057" s="0" t="n">
        <v>688001</v>
      </c>
      <c r="G2057" s="0" t="n">
        <v>0.1</v>
      </c>
      <c r="H2057" s="0" t="n">
        <v>1</v>
      </c>
      <c r="I2057" s="1" t="n">
        <v>210740618</v>
      </c>
      <c r="J2057" s="0" t="s">
        <v>4254</v>
      </c>
    </row>
    <row r="2058" customFormat="false" ht="15" hidden="false" customHeight="false" outlineLevel="0" collapsed="false">
      <c r="A2058" s="0" t="s">
        <v>4255</v>
      </c>
      <c r="E2058" s="0" t="s">
        <v>4228</v>
      </c>
      <c r="F2058" s="0" t="n">
        <v>688001</v>
      </c>
      <c r="G2058" s="0" t="n">
        <v>0.1</v>
      </c>
      <c r="H2058" s="0" t="n">
        <v>1</v>
      </c>
      <c r="I2058" s="1" t="n">
        <v>210739250</v>
      </c>
      <c r="J2058" s="0" t="s">
        <v>4256</v>
      </c>
    </row>
    <row r="2059" customFormat="false" ht="15" hidden="false" customHeight="false" outlineLevel="0" collapsed="false">
      <c r="A2059" s="0" t="s">
        <v>4257</v>
      </c>
      <c r="E2059" s="0" t="s">
        <v>2916</v>
      </c>
      <c r="F2059" s="0" t="n">
        <v>686691</v>
      </c>
      <c r="G2059" s="0" t="n">
        <v>0.1</v>
      </c>
      <c r="H2059" s="0" t="n">
        <v>1</v>
      </c>
      <c r="I2059" s="1" t="n">
        <v>210739070</v>
      </c>
      <c r="J2059" s="0" t="s">
        <v>4258</v>
      </c>
    </row>
    <row r="2060" customFormat="false" ht="15" hidden="false" customHeight="false" outlineLevel="0" collapsed="false">
      <c r="A2060" s="0" t="s">
        <v>4259</v>
      </c>
      <c r="E2060" s="0" t="s">
        <v>2916</v>
      </c>
      <c r="F2060" s="0" t="n">
        <v>686691</v>
      </c>
      <c r="G2060" s="0" t="n">
        <v>0.1</v>
      </c>
      <c r="H2060" s="0" t="n">
        <v>1</v>
      </c>
      <c r="I2060" s="1" t="n">
        <v>209851149</v>
      </c>
      <c r="J2060" s="0" t="s">
        <v>4260</v>
      </c>
    </row>
    <row r="2061" customFormat="false" ht="15" hidden="false" customHeight="false" outlineLevel="0" collapsed="false">
      <c r="A2061" s="0" t="s">
        <v>4261</v>
      </c>
      <c r="E2061" s="0" t="s">
        <v>2916</v>
      </c>
      <c r="F2061" s="0" t="n">
        <v>686691</v>
      </c>
      <c r="G2061" s="0" t="n">
        <v>0.1</v>
      </c>
      <c r="H2061" s="0" t="n">
        <v>1</v>
      </c>
      <c r="I2061" s="1" t="n">
        <v>209851055</v>
      </c>
      <c r="J2061" s="0" t="s">
        <v>4262</v>
      </c>
    </row>
    <row r="2062" customFormat="false" ht="15" hidden="false" customHeight="false" outlineLevel="0" collapsed="false">
      <c r="A2062" s="0" t="s">
        <v>4263</v>
      </c>
      <c r="E2062" s="0" t="s">
        <v>2916</v>
      </c>
      <c r="F2062" s="0" t="n">
        <v>686691</v>
      </c>
      <c r="G2062" s="0" t="n">
        <v>0.1</v>
      </c>
      <c r="H2062" s="0" t="n">
        <v>1</v>
      </c>
      <c r="I2062" s="1" t="n">
        <v>209850382</v>
      </c>
      <c r="J2062" s="0" t="s">
        <v>4264</v>
      </c>
    </row>
    <row r="2063" customFormat="false" ht="15" hidden="false" customHeight="false" outlineLevel="0" collapsed="false">
      <c r="A2063" s="0" t="s">
        <v>4265</v>
      </c>
      <c r="E2063" s="0" t="s">
        <v>2916</v>
      </c>
      <c r="F2063" s="0" t="n">
        <v>686673</v>
      </c>
      <c r="G2063" s="0" t="n">
        <v>0.1</v>
      </c>
      <c r="H2063" s="0" t="n">
        <v>1</v>
      </c>
      <c r="I2063" s="1" t="n">
        <v>210741177</v>
      </c>
      <c r="J2063" s="0" t="s">
        <v>4266</v>
      </c>
    </row>
    <row r="2064" customFormat="false" ht="15" hidden="false" customHeight="false" outlineLevel="0" collapsed="false">
      <c r="A2064" s="0" t="s">
        <v>4267</v>
      </c>
      <c r="E2064" s="0" t="s">
        <v>2916</v>
      </c>
      <c r="F2064" s="0" t="n">
        <v>686673</v>
      </c>
      <c r="G2064" s="0" t="n">
        <v>0.1</v>
      </c>
      <c r="H2064" s="0" t="n">
        <v>1</v>
      </c>
      <c r="I2064" s="1" t="n">
        <v>209852086</v>
      </c>
      <c r="J2064" s="0" t="s">
        <v>4268</v>
      </c>
    </row>
    <row r="2065" customFormat="false" ht="15" hidden="false" customHeight="false" outlineLevel="0" collapsed="false">
      <c r="A2065" s="0" t="s">
        <v>4269</v>
      </c>
      <c r="E2065" s="0" t="s">
        <v>4270</v>
      </c>
      <c r="F2065" s="0" t="n">
        <v>686605</v>
      </c>
      <c r="G2065" s="0" t="n">
        <v>0.1</v>
      </c>
      <c r="H2065" s="0" t="n">
        <v>1</v>
      </c>
      <c r="I2065" s="1" t="n">
        <v>209851017</v>
      </c>
      <c r="J2065" s="0" t="s">
        <v>4271</v>
      </c>
    </row>
    <row r="2066" customFormat="false" ht="15" hidden="false" customHeight="false" outlineLevel="0" collapsed="false">
      <c r="A2066" s="0" t="s">
        <v>4272</v>
      </c>
      <c r="E2066" s="0" t="s">
        <v>4270</v>
      </c>
      <c r="F2066" s="0" t="n">
        <v>686576</v>
      </c>
      <c r="G2066" s="0" t="n">
        <v>0.1</v>
      </c>
      <c r="H2066" s="0" t="n">
        <v>1</v>
      </c>
      <c r="I2066" s="1" t="n">
        <v>209852019</v>
      </c>
      <c r="J2066" s="0" t="s">
        <v>4273</v>
      </c>
    </row>
    <row r="2067" customFormat="false" ht="15" hidden="false" customHeight="false" outlineLevel="0" collapsed="false">
      <c r="A2067" s="0" t="s">
        <v>4274</v>
      </c>
      <c r="E2067" s="0" t="s">
        <v>4270</v>
      </c>
      <c r="F2067" s="0" t="n">
        <v>686576</v>
      </c>
      <c r="G2067" s="0" t="n">
        <v>0.1</v>
      </c>
      <c r="H2067" s="0" t="n">
        <v>1</v>
      </c>
      <c r="I2067" s="1" t="n">
        <v>209849436</v>
      </c>
      <c r="J2067" s="0" t="s">
        <v>4275</v>
      </c>
    </row>
    <row r="2068" customFormat="false" ht="15" hidden="false" customHeight="false" outlineLevel="0" collapsed="false">
      <c r="A2068" s="0" t="s">
        <v>4276</v>
      </c>
      <c r="E2068" s="0" t="s">
        <v>4270</v>
      </c>
      <c r="F2068" s="0" t="n">
        <v>686535</v>
      </c>
      <c r="G2068" s="0" t="n">
        <v>0.1</v>
      </c>
      <c r="H2068" s="0" t="n">
        <v>1</v>
      </c>
      <c r="I2068" s="1" t="n">
        <v>209851938</v>
      </c>
      <c r="J2068" s="0" t="s">
        <v>4277</v>
      </c>
    </row>
    <row r="2069" customFormat="false" ht="15" hidden="false" customHeight="false" outlineLevel="0" collapsed="false">
      <c r="A2069" s="0" t="s">
        <v>4278</v>
      </c>
      <c r="E2069" s="0" t="s">
        <v>4270</v>
      </c>
      <c r="F2069" s="0" t="n">
        <v>686012</v>
      </c>
      <c r="G2069" s="0" t="n">
        <v>0.1</v>
      </c>
      <c r="H2069" s="0" t="n">
        <v>1</v>
      </c>
      <c r="I2069" s="1" t="n">
        <v>210740018</v>
      </c>
      <c r="J2069" s="0" t="s">
        <v>4279</v>
      </c>
    </row>
    <row r="2070" customFormat="false" ht="15" hidden="false" customHeight="false" outlineLevel="0" collapsed="false">
      <c r="A2070" s="0" t="s">
        <v>4280</v>
      </c>
      <c r="E2070" s="0" t="s">
        <v>4270</v>
      </c>
      <c r="F2070" s="0" t="n">
        <v>686008</v>
      </c>
      <c r="G2070" s="0" t="n">
        <v>0.1</v>
      </c>
      <c r="H2070" s="0" t="n">
        <v>1</v>
      </c>
      <c r="I2070" s="1" t="n">
        <v>210738439</v>
      </c>
      <c r="J2070" s="0" t="s">
        <v>4281</v>
      </c>
    </row>
    <row r="2071" customFormat="false" ht="15" hidden="false" customHeight="false" outlineLevel="0" collapsed="false">
      <c r="A2071" s="0" t="s">
        <v>4282</v>
      </c>
      <c r="E2071" s="0" t="s">
        <v>4283</v>
      </c>
      <c r="F2071" s="0" t="n">
        <v>685586</v>
      </c>
      <c r="G2071" s="0" t="n">
        <v>0.1</v>
      </c>
      <c r="H2071" s="0" t="n">
        <v>1</v>
      </c>
      <c r="I2071" s="1" t="n">
        <v>209852302</v>
      </c>
      <c r="J2071" s="0" t="s">
        <v>4284</v>
      </c>
    </row>
    <row r="2072" customFormat="false" ht="15" hidden="false" customHeight="false" outlineLevel="0" collapsed="false">
      <c r="A2072" s="0" t="s">
        <v>4285</v>
      </c>
      <c r="E2072" s="0" t="s">
        <v>4283</v>
      </c>
      <c r="F2072" s="0" t="n">
        <v>685553</v>
      </c>
      <c r="G2072" s="0" t="n">
        <v>0.1</v>
      </c>
      <c r="H2072" s="0" t="n">
        <v>1</v>
      </c>
      <c r="I2072" s="1" t="n">
        <v>209852207</v>
      </c>
      <c r="J2072" s="0" t="s">
        <v>4286</v>
      </c>
    </row>
    <row r="2073" customFormat="false" ht="15" hidden="false" customHeight="false" outlineLevel="0" collapsed="false">
      <c r="A2073" s="0" t="s">
        <v>4287</v>
      </c>
      <c r="E2073" s="0" t="s">
        <v>4283</v>
      </c>
      <c r="F2073" s="0" t="n">
        <v>685553</v>
      </c>
      <c r="G2073" s="0" t="n">
        <v>0.1</v>
      </c>
      <c r="H2073" s="0" t="n">
        <v>1</v>
      </c>
      <c r="I2073" s="1" t="n">
        <v>209852185</v>
      </c>
      <c r="J2073" s="0" t="s">
        <v>4288</v>
      </c>
    </row>
    <row r="2074" customFormat="false" ht="15" hidden="false" customHeight="false" outlineLevel="0" collapsed="false">
      <c r="A2074" s="0" t="s">
        <v>4289</v>
      </c>
      <c r="E2074" s="0" t="s">
        <v>4283</v>
      </c>
      <c r="F2074" s="0" t="n">
        <v>685514</v>
      </c>
      <c r="G2074" s="0" t="n">
        <v>0.1</v>
      </c>
      <c r="H2074" s="0" t="n">
        <v>1</v>
      </c>
      <c r="I2074" s="1" t="n">
        <v>209851704</v>
      </c>
      <c r="J2074" s="0" t="s">
        <v>4290</v>
      </c>
    </row>
    <row r="2075" customFormat="false" ht="15" hidden="false" customHeight="false" outlineLevel="0" collapsed="false">
      <c r="A2075" s="0" t="s">
        <v>4291</v>
      </c>
      <c r="E2075" s="0" t="s">
        <v>4283</v>
      </c>
      <c r="F2075" s="0" t="n">
        <v>685511</v>
      </c>
      <c r="G2075" s="0" t="n">
        <v>0.1</v>
      </c>
      <c r="H2075" s="0" t="n">
        <v>1</v>
      </c>
      <c r="I2075" s="1" t="n">
        <v>210740457</v>
      </c>
      <c r="J2075" s="0" t="s">
        <v>4292</v>
      </c>
    </row>
    <row r="2076" customFormat="false" ht="15" hidden="false" customHeight="false" outlineLevel="0" collapsed="false">
      <c r="A2076" s="0" t="s">
        <v>4293</v>
      </c>
      <c r="E2076" s="0" t="s">
        <v>2916</v>
      </c>
      <c r="F2076" s="0" t="n">
        <v>683513</v>
      </c>
      <c r="G2076" s="0" t="n">
        <v>0.1</v>
      </c>
      <c r="H2076" s="0" t="n">
        <v>1</v>
      </c>
      <c r="I2076" s="1" t="n">
        <v>210740489</v>
      </c>
      <c r="J2076" s="0" t="s">
        <v>4294</v>
      </c>
    </row>
    <row r="2077" customFormat="false" ht="15" hidden="false" customHeight="false" outlineLevel="0" collapsed="false">
      <c r="A2077" s="0" t="s">
        <v>4295</v>
      </c>
      <c r="E2077" s="0" t="s">
        <v>2916</v>
      </c>
      <c r="F2077" s="0" t="n">
        <v>683511</v>
      </c>
      <c r="G2077" s="0" t="n">
        <v>0.1</v>
      </c>
      <c r="H2077" s="0" t="n">
        <v>1</v>
      </c>
      <c r="I2077" s="1" t="n">
        <v>210738876</v>
      </c>
      <c r="J2077" s="0" t="s">
        <v>4296</v>
      </c>
    </row>
    <row r="2078" customFormat="false" ht="15" hidden="false" customHeight="false" outlineLevel="0" collapsed="false">
      <c r="A2078" s="0" t="s">
        <v>4297</v>
      </c>
      <c r="E2078" s="0" t="s">
        <v>2916</v>
      </c>
      <c r="F2078" s="0" t="n">
        <v>683106</v>
      </c>
      <c r="G2078" s="0" t="n">
        <v>0.1</v>
      </c>
      <c r="H2078" s="0" t="n">
        <v>1</v>
      </c>
      <c r="I2078" s="1" t="n">
        <v>209850869</v>
      </c>
      <c r="J2078" s="0" t="s">
        <v>4298</v>
      </c>
    </row>
    <row r="2079" customFormat="false" ht="15" hidden="false" customHeight="false" outlineLevel="0" collapsed="false">
      <c r="A2079" s="0" t="s">
        <v>4299</v>
      </c>
      <c r="E2079" s="0" t="s">
        <v>2916</v>
      </c>
      <c r="F2079" s="0" t="n">
        <v>683104</v>
      </c>
      <c r="G2079" s="0" t="n">
        <v>0.1</v>
      </c>
      <c r="H2079" s="0" t="n">
        <v>1</v>
      </c>
      <c r="I2079" s="1" t="n">
        <v>210741034</v>
      </c>
      <c r="J2079" s="0" t="s">
        <v>4300</v>
      </c>
    </row>
    <row r="2080" customFormat="false" ht="15" hidden="false" customHeight="false" outlineLevel="0" collapsed="false">
      <c r="A2080" s="0" t="s">
        <v>4301</v>
      </c>
      <c r="E2080" s="0" t="s">
        <v>2916</v>
      </c>
      <c r="F2080" s="0" t="n">
        <v>683104</v>
      </c>
      <c r="G2080" s="0" t="n">
        <v>0.1</v>
      </c>
      <c r="H2080" s="0" t="n">
        <v>1</v>
      </c>
      <c r="I2080" s="1" t="n">
        <v>209851082</v>
      </c>
      <c r="J2080" s="0" t="s">
        <v>4302</v>
      </c>
    </row>
    <row r="2081" customFormat="false" ht="15" hidden="false" customHeight="false" outlineLevel="0" collapsed="false">
      <c r="A2081" s="0" t="s">
        <v>4303</v>
      </c>
      <c r="E2081" s="0" t="s">
        <v>2916</v>
      </c>
      <c r="F2081" s="0" t="n">
        <v>683101</v>
      </c>
      <c r="G2081" s="0" t="n">
        <v>0.1</v>
      </c>
      <c r="H2081" s="0" t="n">
        <v>1</v>
      </c>
      <c r="I2081" s="1" t="n">
        <v>210740519</v>
      </c>
      <c r="J2081" s="0" t="s">
        <v>4304</v>
      </c>
    </row>
    <row r="2082" customFormat="false" ht="15" hidden="false" customHeight="false" outlineLevel="0" collapsed="false">
      <c r="A2082" s="0" t="s">
        <v>4305</v>
      </c>
      <c r="E2082" s="0" t="s">
        <v>2916</v>
      </c>
      <c r="F2082" s="0" t="n">
        <v>683101</v>
      </c>
      <c r="G2082" s="0" t="n">
        <v>0.1</v>
      </c>
      <c r="H2082" s="0" t="n">
        <v>1</v>
      </c>
      <c r="I2082" s="1" t="n">
        <v>209852149</v>
      </c>
      <c r="J2082" s="0" t="s">
        <v>4306</v>
      </c>
    </row>
    <row r="2083" customFormat="false" ht="15" hidden="false" customHeight="false" outlineLevel="0" collapsed="false">
      <c r="A2083" s="0" t="s">
        <v>4307</v>
      </c>
      <c r="E2083" s="0" t="s">
        <v>2916</v>
      </c>
      <c r="F2083" s="0" t="n">
        <v>682509</v>
      </c>
      <c r="G2083" s="0" t="n">
        <v>0.1</v>
      </c>
      <c r="H2083" s="0" t="n">
        <v>1</v>
      </c>
      <c r="I2083" s="1" t="n">
        <v>209852088</v>
      </c>
      <c r="J2083" s="0" t="s">
        <v>4308</v>
      </c>
    </row>
    <row r="2084" customFormat="false" ht="15" hidden="false" customHeight="false" outlineLevel="0" collapsed="false">
      <c r="A2084" s="0" t="s">
        <v>4309</v>
      </c>
      <c r="E2084" s="0" t="s">
        <v>2916</v>
      </c>
      <c r="F2084" s="0" t="n">
        <v>682301</v>
      </c>
      <c r="G2084" s="0" t="n">
        <v>0.1</v>
      </c>
      <c r="H2084" s="0" t="n">
        <v>1</v>
      </c>
      <c r="I2084" s="1" t="n">
        <v>210740370</v>
      </c>
      <c r="J2084" s="0" t="s">
        <v>4310</v>
      </c>
    </row>
    <row r="2085" customFormat="false" ht="15" hidden="false" customHeight="false" outlineLevel="0" collapsed="false">
      <c r="A2085" s="0" t="s">
        <v>4311</v>
      </c>
      <c r="E2085" s="0" t="s">
        <v>2916</v>
      </c>
      <c r="F2085" s="0" t="n">
        <v>682301</v>
      </c>
      <c r="G2085" s="0" t="n">
        <v>0.1</v>
      </c>
      <c r="H2085" s="0" t="n">
        <v>1</v>
      </c>
      <c r="I2085" s="1" t="n">
        <v>209852341</v>
      </c>
      <c r="J2085" s="0" t="s">
        <v>4312</v>
      </c>
    </row>
    <row r="2086" customFormat="false" ht="15" hidden="false" customHeight="false" outlineLevel="0" collapsed="false">
      <c r="A2086" s="0" t="s">
        <v>4313</v>
      </c>
      <c r="E2086" s="0" t="s">
        <v>2916</v>
      </c>
      <c r="F2086" s="0" t="n">
        <v>682301</v>
      </c>
      <c r="G2086" s="0" t="n">
        <v>0.1</v>
      </c>
      <c r="H2086" s="0" t="n">
        <v>1</v>
      </c>
      <c r="I2086" s="1" t="n">
        <v>209851595</v>
      </c>
      <c r="J2086" s="0" t="s">
        <v>4314</v>
      </c>
    </row>
    <row r="2087" customFormat="false" ht="15" hidden="false" customHeight="false" outlineLevel="0" collapsed="false">
      <c r="A2087" s="0" t="s">
        <v>4315</v>
      </c>
      <c r="E2087" s="0" t="s">
        <v>2916</v>
      </c>
      <c r="F2087" s="0" t="n">
        <v>682301</v>
      </c>
      <c r="G2087" s="0" t="n">
        <v>0.1</v>
      </c>
      <c r="H2087" s="0" t="n">
        <v>1</v>
      </c>
      <c r="I2087" s="1" t="n">
        <v>209851209</v>
      </c>
      <c r="J2087" s="0" t="s">
        <v>4316</v>
      </c>
    </row>
    <row r="2088" customFormat="false" ht="15" hidden="false" customHeight="false" outlineLevel="0" collapsed="false">
      <c r="A2088" s="0" t="s">
        <v>4317</v>
      </c>
      <c r="E2088" s="0" t="s">
        <v>2916</v>
      </c>
      <c r="F2088" s="0" t="n">
        <v>682301</v>
      </c>
      <c r="G2088" s="0" t="n">
        <v>0.1</v>
      </c>
      <c r="H2088" s="0" t="n">
        <v>1</v>
      </c>
      <c r="I2088" s="1" t="n">
        <v>209850176</v>
      </c>
      <c r="J2088" s="0" t="s">
        <v>4318</v>
      </c>
    </row>
    <row r="2089" customFormat="false" ht="15" hidden="false" customHeight="false" outlineLevel="0" collapsed="false">
      <c r="A2089" s="0" t="s">
        <v>4319</v>
      </c>
      <c r="E2089" s="0" t="s">
        <v>2916</v>
      </c>
      <c r="F2089" s="0" t="n">
        <v>682036</v>
      </c>
      <c r="G2089" s="0" t="n">
        <v>0.1</v>
      </c>
      <c r="H2089" s="0" t="n">
        <v>1</v>
      </c>
      <c r="I2089" s="1" t="n">
        <v>210740116</v>
      </c>
      <c r="J2089" s="0" t="s">
        <v>4320</v>
      </c>
    </row>
    <row r="2090" customFormat="false" ht="15" hidden="false" customHeight="false" outlineLevel="0" collapsed="false">
      <c r="A2090" s="0" t="s">
        <v>4321</v>
      </c>
      <c r="E2090" s="0" t="s">
        <v>2916</v>
      </c>
      <c r="F2090" s="0" t="n">
        <v>682035</v>
      </c>
      <c r="G2090" s="0" t="n">
        <v>0.1</v>
      </c>
      <c r="H2090" s="0" t="n">
        <v>1</v>
      </c>
      <c r="I2090" s="1" t="n">
        <v>210740133</v>
      </c>
      <c r="J2090" s="0" t="s">
        <v>4322</v>
      </c>
    </row>
    <row r="2091" customFormat="false" ht="15" hidden="false" customHeight="false" outlineLevel="0" collapsed="false">
      <c r="A2091" s="0" t="s">
        <v>4323</v>
      </c>
      <c r="E2091" s="0" t="s">
        <v>2916</v>
      </c>
      <c r="F2091" s="0" t="n">
        <v>682031</v>
      </c>
      <c r="G2091" s="0" t="n">
        <v>0.1</v>
      </c>
      <c r="H2091" s="0" t="n">
        <v>1</v>
      </c>
      <c r="I2091" s="1" t="n">
        <v>210741083</v>
      </c>
      <c r="J2091" s="0" t="s">
        <v>4324</v>
      </c>
    </row>
    <row r="2092" customFormat="false" ht="15" hidden="false" customHeight="false" outlineLevel="0" collapsed="false">
      <c r="A2092" s="0" t="s">
        <v>4325</v>
      </c>
      <c r="E2092" s="0" t="s">
        <v>2916</v>
      </c>
      <c r="F2092" s="0" t="n">
        <v>682030</v>
      </c>
      <c r="G2092" s="0" t="n">
        <v>0.1</v>
      </c>
      <c r="H2092" s="0" t="n">
        <v>1</v>
      </c>
      <c r="I2092" s="1" t="n">
        <v>210738138</v>
      </c>
      <c r="J2092" s="0" t="s">
        <v>4326</v>
      </c>
    </row>
    <row r="2093" customFormat="false" ht="15" hidden="false" customHeight="false" outlineLevel="0" collapsed="false">
      <c r="A2093" s="0" t="s">
        <v>4327</v>
      </c>
      <c r="E2093" s="0" t="s">
        <v>2916</v>
      </c>
      <c r="F2093" s="0" t="n">
        <v>682028</v>
      </c>
      <c r="G2093" s="0" t="n">
        <v>0.1</v>
      </c>
      <c r="H2093" s="0" t="n">
        <v>1</v>
      </c>
      <c r="I2093" s="1" t="n">
        <v>210739342</v>
      </c>
      <c r="J2093" s="0" t="s">
        <v>4328</v>
      </c>
    </row>
    <row r="2094" customFormat="false" ht="15" hidden="false" customHeight="false" outlineLevel="0" collapsed="false">
      <c r="A2094" s="0" t="s">
        <v>4329</v>
      </c>
      <c r="E2094" s="0" t="s">
        <v>2916</v>
      </c>
      <c r="F2094" s="0" t="n">
        <v>682027</v>
      </c>
      <c r="G2094" s="0" t="n">
        <v>0.1</v>
      </c>
      <c r="H2094" s="0" t="n">
        <v>1</v>
      </c>
      <c r="I2094" s="1" t="n">
        <v>210740763</v>
      </c>
      <c r="J2094" s="0" t="s">
        <v>4330</v>
      </c>
    </row>
    <row r="2095" customFormat="false" ht="15" hidden="false" customHeight="false" outlineLevel="0" collapsed="false">
      <c r="A2095" s="0" t="s">
        <v>4331</v>
      </c>
      <c r="E2095" s="0" t="s">
        <v>2916</v>
      </c>
      <c r="F2095" s="0" t="n">
        <v>682026</v>
      </c>
      <c r="G2095" s="0" t="n">
        <v>0.1</v>
      </c>
      <c r="H2095" s="0" t="n">
        <v>1</v>
      </c>
      <c r="I2095" s="1" t="n">
        <v>209849456</v>
      </c>
      <c r="J2095" s="0" t="s">
        <v>4332</v>
      </c>
    </row>
    <row r="2096" customFormat="false" ht="15" hidden="false" customHeight="false" outlineLevel="0" collapsed="false">
      <c r="A2096" s="0" t="s">
        <v>4333</v>
      </c>
      <c r="E2096" s="0" t="s">
        <v>2916</v>
      </c>
      <c r="F2096" s="0" t="n">
        <v>682025</v>
      </c>
      <c r="G2096" s="0" t="n">
        <v>0.1</v>
      </c>
      <c r="H2096" s="0" t="n">
        <v>1</v>
      </c>
      <c r="I2096" s="1" t="n">
        <v>209851963</v>
      </c>
      <c r="J2096" s="0" t="s">
        <v>4334</v>
      </c>
    </row>
    <row r="2097" customFormat="false" ht="15" hidden="false" customHeight="false" outlineLevel="0" collapsed="false">
      <c r="A2097" s="0" t="s">
        <v>4335</v>
      </c>
      <c r="E2097" s="0" t="s">
        <v>2916</v>
      </c>
      <c r="F2097" s="0" t="n">
        <v>682025</v>
      </c>
      <c r="G2097" s="0" t="n">
        <v>0.1</v>
      </c>
      <c r="H2097" s="0" t="n">
        <v>1</v>
      </c>
      <c r="I2097" s="1" t="n">
        <v>209850311</v>
      </c>
      <c r="J2097" s="0" t="s">
        <v>4336</v>
      </c>
    </row>
    <row r="2098" customFormat="false" ht="15" hidden="false" customHeight="false" outlineLevel="0" collapsed="false">
      <c r="A2098" s="0" t="s">
        <v>4337</v>
      </c>
      <c r="E2098" s="0" t="s">
        <v>2916</v>
      </c>
      <c r="F2098" s="0" t="n">
        <v>682024</v>
      </c>
      <c r="G2098" s="0" t="n">
        <v>0.1</v>
      </c>
      <c r="H2098" s="0" t="n">
        <v>1</v>
      </c>
      <c r="I2098" s="1" t="n">
        <v>209851166</v>
      </c>
      <c r="J2098" s="0" t="s">
        <v>4338</v>
      </c>
    </row>
    <row r="2099" customFormat="false" ht="15" hidden="false" customHeight="false" outlineLevel="0" collapsed="false">
      <c r="A2099" s="0" t="s">
        <v>4339</v>
      </c>
      <c r="E2099" s="0" t="s">
        <v>2916</v>
      </c>
      <c r="F2099" s="0" t="n">
        <v>682024</v>
      </c>
      <c r="G2099" s="0" t="n">
        <v>0.1</v>
      </c>
      <c r="H2099" s="0" t="n">
        <v>1</v>
      </c>
      <c r="I2099" s="1" t="n">
        <v>209850668</v>
      </c>
      <c r="J2099" s="0" t="s">
        <v>4340</v>
      </c>
    </row>
    <row r="2100" customFormat="false" ht="15" hidden="false" customHeight="false" outlineLevel="0" collapsed="false">
      <c r="A2100" s="0" t="s">
        <v>4341</v>
      </c>
      <c r="E2100" s="0" t="s">
        <v>4342</v>
      </c>
      <c r="F2100" s="0" t="n">
        <v>635203</v>
      </c>
      <c r="G2100" s="0" t="n">
        <v>0.1</v>
      </c>
      <c r="H2100" s="0" t="n">
        <v>1</v>
      </c>
      <c r="I2100" s="1" t="n">
        <v>210739828</v>
      </c>
      <c r="J2100" s="0" t="s">
        <v>4343</v>
      </c>
    </row>
    <row r="2101" customFormat="false" ht="15" hidden="false" customHeight="false" outlineLevel="0" collapsed="false">
      <c r="A2101" s="0" t="s">
        <v>4344</v>
      </c>
      <c r="E2101" s="0" t="s">
        <v>4342</v>
      </c>
      <c r="F2101" s="0" t="n">
        <v>635201</v>
      </c>
      <c r="G2101" s="0" t="n">
        <v>0.1</v>
      </c>
      <c r="H2101" s="0" t="n">
        <v>1</v>
      </c>
      <c r="I2101" s="1" t="n">
        <v>210739670</v>
      </c>
      <c r="J2101" s="0" t="s">
        <v>4345</v>
      </c>
    </row>
    <row r="2102" customFormat="false" ht="15" hidden="false" customHeight="false" outlineLevel="0" collapsed="false">
      <c r="A2102" s="0" t="s">
        <v>4346</v>
      </c>
      <c r="E2102" s="0" t="s">
        <v>4347</v>
      </c>
      <c r="F2102" s="0" t="n">
        <v>431001</v>
      </c>
      <c r="G2102" s="0" t="n">
        <v>0.1</v>
      </c>
      <c r="H2102" s="0" t="n">
        <v>1</v>
      </c>
      <c r="I2102" s="1" t="n">
        <v>209850762</v>
      </c>
      <c r="J2102" s="0" t="s">
        <v>4348</v>
      </c>
    </row>
    <row r="2103" customFormat="false" ht="15" hidden="false" customHeight="false" outlineLevel="0" collapsed="false">
      <c r="A2103" s="0" t="s">
        <v>4349</v>
      </c>
      <c r="E2103" s="0" t="s">
        <v>4347</v>
      </c>
      <c r="F2103" s="0" t="n">
        <v>431001</v>
      </c>
      <c r="G2103" s="0" t="n">
        <v>0.1</v>
      </c>
      <c r="H2103" s="0" t="n">
        <v>1</v>
      </c>
      <c r="I2103" s="1" t="n">
        <v>209850714</v>
      </c>
      <c r="J2103" s="0" t="s">
        <v>4350</v>
      </c>
    </row>
    <row r="2104" customFormat="false" ht="15" hidden="false" customHeight="false" outlineLevel="0" collapsed="false">
      <c r="A2104" s="0" t="s">
        <v>4351</v>
      </c>
      <c r="E2104" s="0" t="s">
        <v>4347</v>
      </c>
      <c r="F2104" s="0" t="n">
        <v>431001</v>
      </c>
      <c r="G2104" s="0" t="n">
        <v>0.1</v>
      </c>
      <c r="H2104" s="0" t="n">
        <v>1</v>
      </c>
      <c r="I2104" s="1" t="n">
        <v>209850213</v>
      </c>
      <c r="J2104" s="0" t="s">
        <v>4352</v>
      </c>
    </row>
    <row r="2105" customFormat="false" ht="15" hidden="false" customHeight="false" outlineLevel="0" collapsed="false">
      <c r="A2105" s="0" t="s">
        <v>4353</v>
      </c>
      <c r="E2105" s="0" t="s">
        <v>4347</v>
      </c>
      <c r="F2105" s="0" t="n">
        <v>431001</v>
      </c>
      <c r="G2105" s="0" t="n">
        <v>0.1</v>
      </c>
      <c r="H2105" s="0" t="n">
        <v>1</v>
      </c>
      <c r="I2105" s="1" t="n">
        <v>209850046</v>
      </c>
      <c r="J2105" s="0" t="s">
        <v>4354</v>
      </c>
    </row>
    <row r="2106" customFormat="false" ht="15" hidden="false" customHeight="false" outlineLevel="0" collapsed="false">
      <c r="A2106" s="0" t="s">
        <v>4355</v>
      </c>
      <c r="E2106" s="0" t="s">
        <v>4347</v>
      </c>
      <c r="F2106" s="0" t="n">
        <v>431001</v>
      </c>
      <c r="G2106" s="0" t="n">
        <v>0.1</v>
      </c>
      <c r="H2106" s="0" t="n">
        <v>1</v>
      </c>
      <c r="I2106" s="1" t="n">
        <v>209849834</v>
      </c>
      <c r="J2106" s="0" t="s">
        <v>4356</v>
      </c>
    </row>
    <row r="2107" customFormat="false" ht="15" hidden="false" customHeight="false" outlineLevel="0" collapsed="false">
      <c r="A2107" s="0" t="s">
        <v>4357</v>
      </c>
      <c r="E2107" s="0" t="s">
        <v>4347</v>
      </c>
      <c r="F2107" s="0" t="n">
        <v>431001</v>
      </c>
      <c r="G2107" s="0" t="n">
        <v>0.1</v>
      </c>
      <c r="H2107" s="0" t="n">
        <v>1</v>
      </c>
      <c r="I2107" s="1" t="n">
        <v>209849496</v>
      </c>
      <c r="J2107" s="0" t="s">
        <v>4358</v>
      </c>
    </row>
    <row r="2108" customFormat="false" ht="15" hidden="false" customHeight="false" outlineLevel="0" collapsed="false">
      <c r="A2108" s="0" t="s">
        <v>4359</v>
      </c>
      <c r="E2108" s="0" t="s">
        <v>4360</v>
      </c>
      <c r="F2108" s="0" t="n">
        <v>425405</v>
      </c>
      <c r="G2108" s="0" t="n">
        <v>0.1</v>
      </c>
      <c r="H2108" s="0" t="n">
        <v>1</v>
      </c>
      <c r="I2108" s="1" t="n">
        <v>210739721</v>
      </c>
      <c r="J2108" s="0" t="s">
        <v>4361</v>
      </c>
    </row>
    <row r="2109" customFormat="false" ht="15" hidden="false" customHeight="false" outlineLevel="0" collapsed="false">
      <c r="A2109" s="0" t="s">
        <v>4362</v>
      </c>
      <c r="E2109" s="0" t="s">
        <v>4363</v>
      </c>
      <c r="F2109" s="0" t="n">
        <v>425401</v>
      </c>
      <c r="G2109" s="0" t="n">
        <v>0.1</v>
      </c>
      <c r="H2109" s="0" t="n">
        <v>1</v>
      </c>
      <c r="I2109" s="1" t="n">
        <v>210740833</v>
      </c>
      <c r="J2109" s="0" t="s">
        <v>4364</v>
      </c>
    </row>
    <row r="2110" customFormat="false" ht="15" hidden="false" customHeight="false" outlineLevel="0" collapsed="false">
      <c r="A2110" s="0" t="s">
        <v>4365</v>
      </c>
      <c r="E2110" s="0" t="s">
        <v>4363</v>
      </c>
      <c r="F2110" s="0" t="n">
        <v>425401</v>
      </c>
      <c r="G2110" s="0" t="n">
        <v>0.1</v>
      </c>
      <c r="H2110" s="0" t="n">
        <v>1</v>
      </c>
      <c r="I2110" s="1" t="n">
        <v>210739175</v>
      </c>
      <c r="J2110" s="0" t="s">
        <v>4366</v>
      </c>
    </row>
    <row r="2111" customFormat="false" ht="15" hidden="false" customHeight="false" outlineLevel="0" collapsed="false">
      <c r="A2111" s="0" t="s">
        <v>4367</v>
      </c>
      <c r="E2111" s="0" t="s">
        <v>4363</v>
      </c>
      <c r="F2111" s="0" t="n">
        <v>425201</v>
      </c>
      <c r="G2111" s="0" t="n">
        <v>0.1</v>
      </c>
      <c r="H2111" s="0" t="n">
        <v>1</v>
      </c>
      <c r="I2111" s="1" t="n">
        <v>209851807</v>
      </c>
      <c r="J2111" s="0" t="s">
        <v>4368</v>
      </c>
    </row>
    <row r="2112" customFormat="false" ht="15" hidden="false" customHeight="false" outlineLevel="0" collapsed="false">
      <c r="A2112" s="0" t="s">
        <v>4369</v>
      </c>
      <c r="E2112" s="0" t="s">
        <v>4363</v>
      </c>
      <c r="F2112" s="0" t="n">
        <v>425201</v>
      </c>
      <c r="G2112" s="0" t="n">
        <v>0.1</v>
      </c>
      <c r="H2112" s="0" t="n">
        <v>1</v>
      </c>
      <c r="I2112" s="1" t="n">
        <v>209850576</v>
      </c>
      <c r="J2112" s="0" t="s">
        <v>4370</v>
      </c>
    </row>
    <row r="2113" customFormat="false" ht="15" hidden="false" customHeight="false" outlineLevel="0" collapsed="false">
      <c r="A2113" s="0" t="s">
        <v>4369</v>
      </c>
      <c r="E2113" s="0" t="s">
        <v>4363</v>
      </c>
      <c r="F2113" s="0" t="n">
        <v>425201</v>
      </c>
      <c r="G2113" s="0" t="n">
        <v>0.1</v>
      </c>
      <c r="H2113" s="0" t="n">
        <v>1</v>
      </c>
      <c r="I2113" s="1" t="n">
        <v>209850076</v>
      </c>
      <c r="J2113" s="0" t="s">
        <v>4371</v>
      </c>
    </row>
    <row r="2114" customFormat="false" ht="15" hidden="false" customHeight="false" outlineLevel="0" collapsed="false">
      <c r="A2114" s="0" t="s">
        <v>4372</v>
      </c>
      <c r="E2114" s="0" t="s">
        <v>4363</v>
      </c>
      <c r="F2114" s="0" t="n">
        <v>425107</v>
      </c>
      <c r="G2114" s="0" t="n">
        <v>0.1</v>
      </c>
      <c r="H2114" s="0" t="n">
        <v>1</v>
      </c>
      <c r="I2114" s="1" t="n">
        <v>210738261</v>
      </c>
      <c r="J2114" s="0" t="s">
        <v>4373</v>
      </c>
    </row>
    <row r="2115" customFormat="false" ht="15" hidden="false" customHeight="false" outlineLevel="0" collapsed="false">
      <c r="A2115" s="0" t="s">
        <v>4374</v>
      </c>
      <c r="E2115" s="0" t="s">
        <v>4363</v>
      </c>
      <c r="F2115" s="0" t="n">
        <v>425001</v>
      </c>
      <c r="G2115" s="0" t="n">
        <v>0.1</v>
      </c>
      <c r="H2115" s="0" t="n">
        <v>1</v>
      </c>
      <c r="I2115" s="1" t="n">
        <v>210740187</v>
      </c>
      <c r="J2115" s="0" t="s">
        <v>4375</v>
      </c>
    </row>
    <row r="2116" customFormat="false" ht="15" hidden="false" customHeight="false" outlineLevel="0" collapsed="false">
      <c r="A2116" s="0" t="s">
        <v>4376</v>
      </c>
      <c r="E2116" s="0" t="s">
        <v>4363</v>
      </c>
      <c r="F2116" s="0" t="n">
        <v>425001</v>
      </c>
      <c r="G2116" s="0" t="n">
        <v>0.1</v>
      </c>
      <c r="H2116" s="0" t="n">
        <v>1</v>
      </c>
      <c r="I2116" s="1" t="n">
        <v>210739713</v>
      </c>
      <c r="J2116" s="0" t="s">
        <v>4377</v>
      </c>
    </row>
    <row r="2117" customFormat="false" ht="15" hidden="false" customHeight="false" outlineLevel="0" collapsed="false">
      <c r="A2117" s="0" t="s">
        <v>4378</v>
      </c>
      <c r="E2117" s="0" t="s">
        <v>4363</v>
      </c>
      <c r="F2117" s="0" t="n">
        <v>425001</v>
      </c>
      <c r="G2117" s="0" t="n">
        <v>0.1</v>
      </c>
      <c r="H2117" s="0" t="n">
        <v>1</v>
      </c>
      <c r="I2117" s="1" t="n">
        <v>209852151</v>
      </c>
      <c r="J2117" s="0" t="s">
        <v>4379</v>
      </c>
    </row>
    <row r="2118" customFormat="false" ht="15" hidden="false" customHeight="false" outlineLevel="0" collapsed="false">
      <c r="A2118" s="0" t="s">
        <v>4380</v>
      </c>
      <c r="E2118" s="0" t="s">
        <v>4363</v>
      </c>
      <c r="F2118" s="0" t="n">
        <v>425001</v>
      </c>
      <c r="G2118" s="0" t="n">
        <v>0.1</v>
      </c>
      <c r="H2118" s="0" t="n">
        <v>1</v>
      </c>
      <c r="I2118" s="1" t="n">
        <v>209850703</v>
      </c>
      <c r="J2118" s="0" t="s">
        <v>4381</v>
      </c>
    </row>
    <row r="2119" customFormat="false" ht="15" hidden="false" customHeight="false" outlineLevel="0" collapsed="false">
      <c r="A2119" s="0" t="s">
        <v>4382</v>
      </c>
      <c r="E2119" s="0" t="s">
        <v>4363</v>
      </c>
      <c r="F2119" s="0" t="n">
        <v>425001</v>
      </c>
      <c r="G2119" s="0" t="n">
        <v>0.1</v>
      </c>
      <c r="H2119" s="0" t="n">
        <v>1</v>
      </c>
      <c r="I2119" s="1" t="n">
        <v>209850177</v>
      </c>
      <c r="J2119" s="0" t="s">
        <v>4383</v>
      </c>
    </row>
    <row r="2120" customFormat="false" ht="15" hidden="false" customHeight="false" outlineLevel="0" collapsed="false">
      <c r="A2120" s="0" t="s">
        <v>4384</v>
      </c>
      <c r="E2120" s="0" t="s">
        <v>4385</v>
      </c>
      <c r="F2120" s="0" t="n">
        <v>424101</v>
      </c>
      <c r="G2120" s="0" t="n">
        <v>0.1</v>
      </c>
      <c r="H2120" s="0" t="n">
        <v>1</v>
      </c>
      <c r="I2120" s="1" t="n">
        <v>210738347</v>
      </c>
      <c r="J2120" s="0" t="s">
        <v>4386</v>
      </c>
    </row>
    <row r="2121" customFormat="false" ht="15" hidden="false" customHeight="false" outlineLevel="0" collapsed="false">
      <c r="A2121" s="0" t="s">
        <v>4387</v>
      </c>
      <c r="E2121" s="0" t="s">
        <v>4360</v>
      </c>
      <c r="F2121" s="0" t="n">
        <v>424005</v>
      </c>
      <c r="G2121" s="0" t="n">
        <v>0.1</v>
      </c>
      <c r="H2121" s="0" t="n">
        <v>1</v>
      </c>
      <c r="I2121" s="1" t="n">
        <v>209851036</v>
      </c>
      <c r="J2121" s="0" t="s">
        <v>4388</v>
      </c>
    </row>
    <row r="2122" customFormat="false" ht="15" hidden="false" customHeight="false" outlineLevel="0" collapsed="false">
      <c r="A2122" s="0" t="s">
        <v>4389</v>
      </c>
      <c r="E2122" s="0" t="s">
        <v>4360</v>
      </c>
      <c r="F2122" s="0" t="n">
        <v>424002</v>
      </c>
      <c r="G2122" s="0" t="n">
        <v>0.1</v>
      </c>
      <c r="H2122" s="0" t="n">
        <v>1</v>
      </c>
      <c r="I2122" s="1" t="n">
        <v>210740971</v>
      </c>
      <c r="J2122" s="0" t="s">
        <v>4390</v>
      </c>
    </row>
    <row r="2123" customFormat="false" ht="15" hidden="false" customHeight="false" outlineLevel="0" collapsed="false">
      <c r="A2123" s="0" t="s">
        <v>4391</v>
      </c>
      <c r="E2123" s="0" t="s">
        <v>4360</v>
      </c>
      <c r="F2123" s="0" t="n">
        <v>424001</v>
      </c>
      <c r="G2123" s="0" t="n">
        <v>0.1</v>
      </c>
      <c r="H2123" s="0" t="n">
        <v>1</v>
      </c>
      <c r="I2123" s="1" t="n">
        <v>210738293</v>
      </c>
      <c r="J2123" s="0" t="s">
        <v>4392</v>
      </c>
    </row>
    <row r="2124" customFormat="false" ht="15" hidden="false" customHeight="false" outlineLevel="0" collapsed="false">
      <c r="A2124" s="0" t="s">
        <v>4393</v>
      </c>
      <c r="E2124" s="0" t="s">
        <v>4394</v>
      </c>
      <c r="F2124" s="0" t="n">
        <v>423203</v>
      </c>
      <c r="G2124" s="0" t="n">
        <v>0.1</v>
      </c>
      <c r="H2124" s="0" t="n">
        <v>1</v>
      </c>
      <c r="I2124" s="1" t="n">
        <v>209852397</v>
      </c>
      <c r="J2124" s="0" t="s">
        <v>4395</v>
      </c>
    </row>
    <row r="2125" customFormat="false" ht="15" hidden="false" customHeight="false" outlineLevel="0" collapsed="false">
      <c r="A2125" s="0" t="s">
        <v>4396</v>
      </c>
      <c r="E2125" s="0" t="s">
        <v>4397</v>
      </c>
      <c r="F2125" s="0" t="n">
        <v>423109</v>
      </c>
      <c r="G2125" s="0" t="n">
        <v>0.1</v>
      </c>
      <c r="H2125" s="0" t="n">
        <v>1</v>
      </c>
      <c r="I2125" s="1" t="n">
        <v>209851628</v>
      </c>
      <c r="J2125" s="0" t="s">
        <v>4398</v>
      </c>
    </row>
    <row r="2126" customFormat="false" ht="15" hidden="false" customHeight="false" outlineLevel="0" collapsed="false">
      <c r="A2126" s="0" t="s">
        <v>4399</v>
      </c>
      <c r="E2126" s="0" t="s">
        <v>4400</v>
      </c>
      <c r="F2126" s="0" t="n">
        <v>423109</v>
      </c>
      <c r="G2126" s="0" t="n">
        <v>0.1</v>
      </c>
      <c r="H2126" s="0" t="n">
        <v>1</v>
      </c>
      <c r="I2126" s="1" t="n">
        <v>209849908</v>
      </c>
      <c r="J2126" s="0" t="s">
        <v>4401</v>
      </c>
    </row>
    <row r="2127" customFormat="false" ht="15" hidden="false" customHeight="false" outlineLevel="0" collapsed="false">
      <c r="A2127" s="0" t="s">
        <v>4402</v>
      </c>
      <c r="E2127" s="0" t="s">
        <v>3379</v>
      </c>
      <c r="F2127" s="0" t="n">
        <v>396445</v>
      </c>
      <c r="G2127" s="0" t="n">
        <v>0.1</v>
      </c>
      <c r="H2127" s="0" t="n">
        <v>1</v>
      </c>
      <c r="I2127" s="1" t="n">
        <v>209851402</v>
      </c>
      <c r="J2127" s="0" t="s">
        <v>4403</v>
      </c>
    </row>
    <row r="2128" customFormat="false" ht="15" hidden="false" customHeight="false" outlineLevel="0" collapsed="false">
      <c r="A2128" s="0" t="s">
        <v>4404</v>
      </c>
      <c r="E2128" s="0" t="s">
        <v>4405</v>
      </c>
      <c r="F2128" s="0" t="n">
        <v>396230</v>
      </c>
      <c r="G2128" s="0" t="n">
        <v>0.1</v>
      </c>
      <c r="H2128" s="0" t="n">
        <v>1</v>
      </c>
      <c r="I2128" s="1" t="n">
        <v>210740814</v>
      </c>
      <c r="J2128" s="0" t="s">
        <v>4406</v>
      </c>
    </row>
    <row r="2129" customFormat="false" ht="15" hidden="false" customHeight="false" outlineLevel="0" collapsed="false">
      <c r="A2129" s="0" t="s">
        <v>4407</v>
      </c>
      <c r="E2129" s="0" t="s">
        <v>4408</v>
      </c>
      <c r="F2129" s="0" t="n">
        <v>396230</v>
      </c>
      <c r="G2129" s="0" t="n">
        <v>0.1</v>
      </c>
      <c r="H2129" s="0" t="n">
        <v>1</v>
      </c>
      <c r="I2129" s="1" t="n">
        <v>209851691</v>
      </c>
      <c r="J2129" s="0" t="s">
        <v>4409</v>
      </c>
    </row>
    <row r="2130" customFormat="false" ht="15" hidden="false" customHeight="false" outlineLevel="0" collapsed="false">
      <c r="A2130" s="0" t="s">
        <v>4410</v>
      </c>
      <c r="E2130" s="0" t="s">
        <v>4408</v>
      </c>
      <c r="F2130" s="0" t="n">
        <v>396230</v>
      </c>
      <c r="G2130" s="0" t="n">
        <v>0.1</v>
      </c>
      <c r="H2130" s="0" t="n">
        <v>1</v>
      </c>
      <c r="I2130" s="1" t="n">
        <v>209849582</v>
      </c>
      <c r="J2130" s="0" t="s">
        <v>4411</v>
      </c>
    </row>
    <row r="2131" customFormat="false" ht="15" hidden="false" customHeight="false" outlineLevel="0" collapsed="false">
      <c r="A2131" s="0" t="s">
        <v>4412</v>
      </c>
      <c r="E2131" s="0" t="s">
        <v>4413</v>
      </c>
      <c r="F2131" s="0" t="n">
        <v>396210</v>
      </c>
      <c r="G2131" s="0" t="n">
        <v>0.1</v>
      </c>
      <c r="H2131" s="0" t="n">
        <v>1</v>
      </c>
      <c r="I2131" s="1" t="n">
        <v>210738866</v>
      </c>
      <c r="J2131" s="0" t="s">
        <v>4414</v>
      </c>
    </row>
    <row r="2132" customFormat="false" ht="15" hidden="false" customHeight="false" outlineLevel="0" collapsed="false">
      <c r="A2132" s="0" t="s">
        <v>4415</v>
      </c>
      <c r="E2132" s="0" t="s">
        <v>4413</v>
      </c>
      <c r="F2132" s="0" t="n">
        <v>396210</v>
      </c>
      <c r="G2132" s="0" t="n">
        <v>0.1</v>
      </c>
      <c r="H2132" s="0" t="n">
        <v>1</v>
      </c>
      <c r="I2132" s="1" t="n">
        <v>210738835</v>
      </c>
      <c r="J2132" s="0" t="s">
        <v>4416</v>
      </c>
    </row>
    <row r="2133" customFormat="false" ht="15" hidden="false" customHeight="false" outlineLevel="0" collapsed="false">
      <c r="A2133" s="0" t="s">
        <v>4417</v>
      </c>
      <c r="E2133" s="0" t="s">
        <v>4413</v>
      </c>
      <c r="F2133" s="0" t="n">
        <v>396210</v>
      </c>
      <c r="G2133" s="0" t="n">
        <v>0.1</v>
      </c>
      <c r="H2133" s="0" t="n">
        <v>1</v>
      </c>
      <c r="I2133" s="1" t="n">
        <v>209852301</v>
      </c>
      <c r="J2133" s="0" t="s">
        <v>4418</v>
      </c>
    </row>
    <row r="2134" customFormat="false" ht="15" hidden="false" customHeight="false" outlineLevel="0" collapsed="false">
      <c r="A2134" s="0" t="s">
        <v>4419</v>
      </c>
      <c r="E2134" s="0" t="s">
        <v>4420</v>
      </c>
      <c r="F2134" s="0" t="n">
        <v>396195</v>
      </c>
      <c r="G2134" s="0" t="n">
        <v>0.1</v>
      </c>
      <c r="H2134" s="0" t="n">
        <v>1</v>
      </c>
      <c r="I2134" s="1" t="n">
        <v>209850819</v>
      </c>
      <c r="J2134" s="0" t="s">
        <v>4421</v>
      </c>
    </row>
    <row r="2135" customFormat="false" ht="15" hidden="false" customHeight="false" outlineLevel="0" collapsed="false">
      <c r="A2135" s="0" t="s">
        <v>4422</v>
      </c>
      <c r="E2135" s="0" t="s">
        <v>4423</v>
      </c>
      <c r="F2135" s="0" t="n">
        <v>396195</v>
      </c>
      <c r="G2135" s="0" t="n">
        <v>0.1</v>
      </c>
      <c r="H2135" s="0" t="n">
        <v>1</v>
      </c>
      <c r="I2135" s="1" t="n">
        <v>209849589</v>
      </c>
      <c r="J2135" s="0" t="s">
        <v>4424</v>
      </c>
    </row>
    <row r="2136" customFormat="false" ht="15" hidden="false" customHeight="false" outlineLevel="0" collapsed="false">
      <c r="A2136" s="0" t="s">
        <v>4425</v>
      </c>
      <c r="E2136" s="0" t="s">
        <v>4420</v>
      </c>
      <c r="F2136" s="0" t="n">
        <v>396191</v>
      </c>
      <c r="G2136" s="0" t="n">
        <v>0.1</v>
      </c>
      <c r="H2136" s="0" t="n">
        <v>1</v>
      </c>
      <c r="I2136" s="1" t="n">
        <v>210740098</v>
      </c>
      <c r="J2136" s="0" t="s">
        <v>4426</v>
      </c>
    </row>
    <row r="2137" customFormat="false" ht="15" hidden="false" customHeight="false" outlineLevel="0" collapsed="false">
      <c r="A2137" s="0" t="s">
        <v>4427</v>
      </c>
      <c r="E2137" s="0" t="s">
        <v>4420</v>
      </c>
      <c r="F2137" s="0" t="n">
        <v>396191</v>
      </c>
      <c r="G2137" s="0" t="n">
        <v>0.1</v>
      </c>
      <c r="H2137" s="0" t="n">
        <v>1</v>
      </c>
      <c r="I2137" s="1" t="n">
        <v>210739530</v>
      </c>
      <c r="J2137" s="0" t="s">
        <v>4428</v>
      </c>
    </row>
    <row r="2138" customFormat="false" ht="15" hidden="false" customHeight="false" outlineLevel="0" collapsed="false">
      <c r="A2138" s="0" t="s">
        <v>4429</v>
      </c>
      <c r="E2138" s="0" t="s">
        <v>4423</v>
      </c>
      <c r="F2138" s="0" t="n">
        <v>396191</v>
      </c>
      <c r="G2138" s="0" t="n">
        <v>0.1</v>
      </c>
      <c r="H2138" s="0" t="n">
        <v>1</v>
      </c>
      <c r="I2138" s="1" t="n">
        <v>210739387</v>
      </c>
      <c r="J2138" s="0" t="s">
        <v>4430</v>
      </c>
    </row>
    <row r="2139" customFormat="false" ht="15" hidden="false" customHeight="false" outlineLevel="0" collapsed="false">
      <c r="A2139" s="0" t="s">
        <v>4431</v>
      </c>
      <c r="E2139" s="0" t="s">
        <v>1070</v>
      </c>
      <c r="F2139" s="0" t="n">
        <v>400008</v>
      </c>
      <c r="G2139" s="0" t="n">
        <v>0.1</v>
      </c>
      <c r="H2139" s="0" t="n">
        <v>1</v>
      </c>
      <c r="I2139" s="1" t="n">
        <v>209849671</v>
      </c>
      <c r="J2139" s="0" t="s">
        <v>4432</v>
      </c>
    </row>
    <row r="2140" customFormat="false" ht="15" hidden="false" customHeight="false" outlineLevel="0" collapsed="false">
      <c r="A2140" s="0" t="s">
        <v>4433</v>
      </c>
      <c r="E2140" s="0" t="s">
        <v>4434</v>
      </c>
      <c r="F2140" s="0" t="n">
        <v>400701</v>
      </c>
      <c r="G2140" s="0" t="n">
        <v>0.1</v>
      </c>
      <c r="H2140" s="0" t="n">
        <v>1</v>
      </c>
      <c r="I2140" s="1" t="n">
        <v>210739758</v>
      </c>
      <c r="J2140" s="0" t="s">
        <v>4435</v>
      </c>
    </row>
    <row r="2141" customFormat="false" ht="15" hidden="false" customHeight="false" outlineLevel="0" collapsed="false">
      <c r="A2141" s="0" t="s">
        <v>4436</v>
      </c>
      <c r="E2141" s="0" t="s">
        <v>4434</v>
      </c>
      <c r="F2141" s="0" t="n">
        <v>400701</v>
      </c>
      <c r="G2141" s="0" t="n">
        <v>0.1</v>
      </c>
      <c r="H2141" s="0" t="n">
        <v>1</v>
      </c>
      <c r="I2141" s="1" t="n">
        <v>210739541</v>
      </c>
      <c r="J2141" s="0" t="s">
        <v>4437</v>
      </c>
    </row>
    <row r="2142" customFormat="false" ht="15" hidden="false" customHeight="false" outlineLevel="0" collapsed="false">
      <c r="A2142" s="0" t="s">
        <v>4438</v>
      </c>
      <c r="E2142" s="0" t="s">
        <v>4439</v>
      </c>
      <c r="F2142" s="0" t="n">
        <v>400701</v>
      </c>
      <c r="G2142" s="0" t="n">
        <v>0.1</v>
      </c>
      <c r="H2142" s="0" t="n">
        <v>1</v>
      </c>
      <c r="I2142" s="1" t="n">
        <v>209852192</v>
      </c>
      <c r="J2142" s="0" t="s">
        <v>4440</v>
      </c>
    </row>
    <row r="2143" customFormat="false" ht="15" hidden="false" customHeight="false" outlineLevel="0" collapsed="false">
      <c r="A2143" s="0" t="s">
        <v>4441</v>
      </c>
      <c r="E2143" s="0" t="s">
        <v>4439</v>
      </c>
      <c r="F2143" s="0" t="n">
        <v>400701</v>
      </c>
      <c r="G2143" s="0" t="n">
        <v>0.1</v>
      </c>
      <c r="H2143" s="0" t="n">
        <v>1</v>
      </c>
      <c r="I2143" s="1" t="n">
        <v>209851894</v>
      </c>
      <c r="J2143" s="0" t="s">
        <v>4442</v>
      </c>
    </row>
    <row r="2144" customFormat="false" ht="15" hidden="false" customHeight="false" outlineLevel="0" collapsed="false">
      <c r="A2144" s="0" t="s">
        <v>4443</v>
      </c>
      <c r="E2144" s="0" t="s">
        <v>4439</v>
      </c>
      <c r="F2144" s="0" t="n">
        <v>400701</v>
      </c>
      <c r="G2144" s="0" t="n">
        <v>0.1</v>
      </c>
      <c r="H2144" s="0" t="n">
        <v>1</v>
      </c>
      <c r="I2144" s="1" t="n">
        <v>209849689</v>
      </c>
      <c r="J2144" s="0" t="s">
        <v>4444</v>
      </c>
    </row>
    <row r="2145" customFormat="false" ht="15" hidden="false" customHeight="false" outlineLevel="0" collapsed="false">
      <c r="A2145" s="0" t="s">
        <v>4445</v>
      </c>
      <c r="E2145" s="0" t="s">
        <v>4439</v>
      </c>
      <c r="F2145" s="0" t="n">
        <v>400615</v>
      </c>
      <c r="G2145" s="0" t="n">
        <v>0.1</v>
      </c>
      <c r="H2145" s="0" t="n">
        <v>1</v>
      </c>
      <c r="I2145" s="1" t="n">
        <v>210741194</v>
      </c>
      <c r="J2145" s="0" t="s">
        <v>4446</v>
      </c>
    </row>
    <row r="2146" customFormat="false" ht="15" hidden="false" customHeight="false" outlineLevel="0" collapsed="false">
      <c r="A2146" s="0" t="s">
        <v>4447</v>
      </c>
      <c r="E2146" s="0" t="s">
        <v>4439</v>
      </c>
      <c r="F2146" s="0" t="n">
        <v>400615</v>
      </c>
      <c r="G2146" s="0" t="n">
        <v>0.1</v>
      </c>
      <c r="H2146" s="0" t="n">
        <v>1</v>
      </c>
      <c r="I2146" s="1" t="n">
        <v>210740929</v>
      </c>
      <c r="J2146" s="0" t="s">
        <v>4448</v>
      </c>
    </row>
    <row r="2147" customFormat="false" ht="15" hidden="false" customHeight="false" outlineLevel="0" collapsed="false">
      <c r="A2147" s="0" t="s">
        <v>4449</v>
      </c>
      <c r="E2147" s="0" t="s">
        <v>4439</v>
      </c>
      <c r="F2147" s="0" t="n">
        <v>400615</v>
      </c>
      <c r="G2147" s="0" t="n">
        <v>0.1</v>
      </c>
      <c r="H2147" s="0" t="n">
        <v>1</v>
      </c>
      <c r="I2147" s="1" t="n">
        <v>210740839</v>
      </c>
      <c r="J2147" s="0" t="s">
        <v>4450</v>
      </c>
    </row>
    <row r="2148" customFormat="false" ht="15" hidden="false" customHeight="false" outlineLevel="0" collapsed="false">
      <c r="A2148" s="0" t="s">
        <v>4451</v>
      </c>
      <c r="E2148" s="0" t="s">
        <v>4439</v>
      </c>
      <c r="F2148" s="0" t="n">
        <v>400615</v>
      </c>
      <c r="G2148" s="0" t="n">
        <v>0.1</v>
      </c>
      <c r="H2148" s="0" t="n">
        <v>1</v>
      </c>
      <c r="I2148" s="1" t="n">
        <v>209852174</v>
      </c>
      <c r="J2148" s="0" t="s">
        <v>4452</v>
      </c>
    </row>
    <row r="2149" customFormat="false" ht="15" hidden="false" customHeight="false" outlineLevel="0" collapsed="false">
      <c r="A2149" s="0" t="s">
        <v>4453</v>
      </c>
      <c r="E2149" s="0" t="s">
        <v>4439</v>
      </c>
      <c r="F2149" s="0" t="n">
        <v>400615</v>
      </c>
      <c r="G2149" s="0" t="n">
        <v>0.1</v>
      </c>
      <c r="H2149" s="0" t="n">
        <v>1</v>
      </c>
      <c r="I2149" s="1" t="n">
        <v>210740565</v>
      </c>
      <c r="J2149" s="0" t="s">
        <v>4454</v>
      </c>
    </row>
    <row r="2150" customFormat="false" ht="15" hidden="false" customHeight="false" outlineLevel="0" collapsed="false">
      <c r="A2150" s="0" t="s">
        <v>4455</v>
      </c>
      <c r="E2150" s="0" t="s">
        <v>4439</v>
      </c>
      <c r="F2150" s="0" t="n">
        <v>400615</v>
      </c>
      <c r="G2150" s="0" t="n">
        <v>0.1</v>
      </c>
      <c r="H2150" s="0" t="n">
        <v>1</v>
      </c>
      <c r="I2150" s="1" t="n">
        <v>209852173</v>
      </c>
      <c r="J2150" s="0" t="s">
        <v>4456</v>
      </c>
    </row>
    <row r="2151" customFormat="false" ht="15" hidden="false" customHeight="false" outlineLevel="0" collapsed="false">
      <c r="A2151" s="0" t="s">
        <v>4457</v>
      </c>
      <c r="E2151" s="0" t="s">
        <v>4439</v>
      </c>
      <c r="F2151" s="0" t="n">
        <v>400615</v>
      </c>
      <c r="G2151" s="0" t="n">
        <v>0.1</v>
      </c>
      <c r="H2151" s="0" t="n">
        <v>1</v>
      </c>
      <c r="I2151" s="1" t="n">
        <v>209851231</v>
      </c>
      <c r="J2151" s="0" t="s">
        <v>4458</v>
      </c>
    </row>
    <row r="2152" customFormat="false" ht="15" hidden="false" customHeight="false" outlineLevel="0" collapsed="false">
      <c r="A2152" s="0" t="s">
        <v>4451</v>
      </c>
      <c r="E2152" s="0" t="s">
        <v>4439</v>
      </c>
      <c r="F2152" s="0" t="n">
        <v>400615</v>
      </c>
      <c r="G2152" s="0" t="n">
        <v>0.1</v>
      </c>
      <c r="H2152" s="0" t="n">
        <v>1</v>
      </c>
      <c r="I2152" s="1" t="n">
        <v>209851107</v>
      </c>
      <c r="J2152" s="0" t="s">
        <v>4459</v>
      </c>
    </row>
    <row r="2153" customFormat="false" ht="15" hidden="false" customHeight="false" outlineLevel="0" collapsed="false">
      <c r="A2153" s="0" t="s">
        <v>4460</v>
      </c>
      <c r="E2153" s="0" t="s">
        <v>4439</v>
      </c>
      <c r="F2153" s="0" t="n">
        <v>400615</v>
      </c>
      <c r="G2153" s="0" t="n">
        <v>0.1</v>
      </c>
      <c r="H2153" s="0" t="n">
        <v>1</v>
      </c>
      <c r="I2153" s="1" t="n">
        <v>209850501</v>
      </c>
      <c r="J2153" s="0" t="s">
        <v>4461</v>
      </c>
    </row>
    <row r="2154" customFormat="false" ht="15" hidden="false" customHeight="false" outlineLevel="0" collapsed="false">
      <c r="A2154" s="0" t="s">
        <v>4462</v>
      </c>
      <c r="E2154" s="0" t="s">
        <v>4439</v>
      </c>
      <c r="F2154" s="0" t="n">
        <v>400615</v>
      </c>
      <c r="G2154" s="0" t="n">
        <v>0.1</v>
      </c>
      <c r="H2154" s="0" t="n">
        <v>1</v>
      </c>
      <c r="I2154" s="1" t="n">
        <v>209850160</v>
      </c>
      <c r="J2154" s="0" t="s">
        <v>4463</v>
      </c>
    </row>
    <row r="2155" customFormat="false" ht="15" hidden="false" customHeight="false" outlineLevel="0" collapsed="false">
      <c r="A2155" s="0" t="s">
        <v>4464</v>
      </c>
      <c r="E2155" s="0" t="s">
        <v>4439</v>
      </c>
      <c r="F2155" s="0" t="n">
        <v>400612</v>
      </c>
      <c r="G2155" s="0" t="n">
        <v>0.1</v>
      </c>
      <c r="H2155" s="0" t="n">
        <v>1</v>
      </c>
      <c r="I2155" s="1" t="n">
        <v>210739368</v>
      </c>
      <c r="J2155" s="0" t="s">
        <v>4465</v>
      </c>
    </row>
    <row r="2156" customFormat="false" ht="15" hidden="false" customHeight="false" outlineLevel="0" collapsed="false">
      <c r="A2156" s="0" t="s">
        <v>4466</v>
      </c>
      <c r="E2156" s="0" t="s">
        <v>4439</v>
      </c>
      <c r="F2156" s="0" t="n">
        <v>400612</v>
      </c>
      <c r="G2156" s="0" t="n">
        <v>0.1</v>
      </c>
      <c r="H2156" s="0" t="n">
        <v>1</v>
      </c>
      <c r="I2156" s="1" t="n">
        <v>210738506</v>
      </c>
      <c r="J2156" s="0" t="s">
        <v>4467</v>
      </c>
    </row>
    <row r="2157" customFormat="false" ht="15" hidden="false" customHeight="false" outlineLevel="0" collapsed="false">
      <c r="A2157" s="0" t="s">
        <v>4468</v>
      </c>
      <c r="E2157" s="0" t="s">
        <v>4439</v>
      </c>
      <c r="F2157" s="0" t="n">
        <v>400612</v>
      </c>
      <c r="G2157" s="0" t="n">
        <v>0.1</v>
      </c>
      <c r="H2157" s="0" t="n">
        <v>1</v>
      </c>
      <c r="I2157" s="1" t="n">
        <v>210738895</v>
      </c>
      <c r="J2157" s="0" t="s">
        <v>4469</v>
      </c>
    </row>
    <row r="2158" customFormat="false" ht="15" hidden="false" customHeight="false" outlineLevel="0" collapsed="false">
      <c r="A2158" s="0" t="s">
        <v>4470</v>
      </c>
      <c r="E2158" s="0" t="s">
        <v>1070</v>
      </c>
      <c r="F2158" s="0" t="n">
        <v>400612</v>
      </c>
      <c r="G2158" s="0" t="n">
        <v>0.1</v>
      </c>
      <c r="H2158" s="0" t="n">
        <v>1</v>
      </c>
      <c r="I2158" s="1" t="n">
        <v>209852420</v>
      </c>
      <c r="J2158" s="0" t="s">
        <v>4471</v>
      </c>
    </row>
    <row r="2159" customFormat="false" ht="15" hidden="false" customHeight="false" outlineLevel="0" collapsed="false">
      <c r="A2159" s="0" t="s">
        <v>4472</v>
      </c>
      <c r="E2159" s="0" t="s">
        <v>4439</v>
      </c>
      <c r="F2159" s="0" t="n">
        <v>400612</v>
      </c>
      <c r="G2159" s="0" t="n">
        <v>0.1</v>
      </c>
      <c r="H2159" s="0" t="n">
        <v>1</v>
      </c>
      <c r="I2159" s="1" t="n">
        <v>209852298</v>
      </c>
      <c r="J2159" s="0" t="s">
        <v>4473</v>
      </c>
    </row>
    <row r="2160" customFormat="false" ht="15" hidden="false" customHeight="false" outlineLevel="0" collapsed="false">
      <c r="A2160" s="0" t="s">
        <v>4474</v>
      </c>
      <c r="E2160" s="0" t="s">
        <v>4439</v>
      </c>
      <c r="F2160" s="0" t="n">
        <v>400612</v>
      </c>
      <c r="G2160" s="0" t="n">
        <v>0.1</v>
      </c>
      <c r="H2160" s="0" t="n">
        <v>1</v>
      </c>
      <c r="I2160" s="1" t="n">
        <v>209852297</v>
      </c>
      <c r="J2160" s="0" t="s">
        <v>4475</v>
      </c>
    </row>
    <row r="2161" customFormat="false" ht="15" hidden="false" customHeight="false" outlineLevel="0" collapsed="false">
      <c r="A2161" s="0" t="s">
        <v>4472</v>
      </c>
      <c r="E2161" s="0" t="s">
        <v>4439</v>
      </c>
      <c r="F2161" s="0" t="n">
        <v>400612</v>
      </c>
      <c r="G2161" s="0" t="n">
        <v>0.1</v>
      </c>
      <c r="H2161" s="0" t="n">
        <v>1</v>
      </c>
      <c r="I2161" s="1" t="n">
        <v>209852217</v>
      </c>
      <c r="J2161" s="0" t="s">
        <v>4476</v>
      </c>
    </row>
    <row r="2162" customFormat="false" ht="15" hidden="false" customHeight="false" outlineLevel="0" collapsed="false">
      <c r="A2162" s="0" t="s">
        <v>4474</v>
      </c>
      <c r="E2162" s="0" t="s">
        <v>4439</v>
      </c>
      <c r="F2162" s="0" t="n">
        <v>400612</v>
      </c>
      <c r="G2162" s="0" t="n">
        <v>0.1</v>
      </c>
      <c r="H2162" s="0" t="n">
        <v>1</v>
      </c>
      <c r="I2162" s="1" t="n">
        <v>209852216</v>
      </c>
      <c r="J2162" s="0" t="s">
        <v>4477</v>
      </c>
    </row>
    <row r="2163" customFormat="false" ht="15" hidden="false" customHeight="false" outlineLevel="0" collapsed="false">
      <c r="A2163" s="0" t="s">
        <v>4478</v>
      </c>
      <c r="E2163" s="0" t="s">
        <v>4439</v>
      </c>
      <c r="F2163" s="0" t="n">
        <v>400607</v>
      </c>
      <c r="G2163" s="0" t="n">
        <v>0.1</v>
      </c>
      <c r="H2163" s="0" t="n">
        <v>1</v>
      </c>
      <c r="I2163" s="1" t="n">
        <v>209852411</v>
      </c>
      <c r="J2163" s="0" t="s">
        <v>4479</v>
      </c>
    </row>
    <row r="2164" customFormat="false" ht="15" hidden="false" customHeight="false" outlineLevel="0" collapsed="false">
      <c r="A2164" s="0" t="s">
        <v>4480</v>
      </c>
      <c r="E2164" s="0" t="s">
        <v>4439</v>
      </c>
      <c r="F2164" s="0" t="n">
        <v>400607</v>
      </c>
      <c r="G2164" s="0" t="n">
        <v>0.1</v>
      </c>
      <c r="H2164" s="0" t="n">
        <v>1</v>
      </c>
      <c r="I2164" s="1" t="n">
        <v>209852401</v>
      </c>
      <c r="J2164" s="0" t="s">
        <v>4481</v>
      </c>
    </row>
    <row r="2165" customFormat="false" ht="15" hidden="false" customHeight="false" outlineLevel="0" collapsed="false">
      <c r="A2165" s="0" t="s">
        <v>4482</v>
      </c>
      <c r="E2165" s="0" t="s">
        <v>4439</v>
      </c>
      <c r="F2165" s="0" t="n">
        <v>400607</v>
      </c>
      <c r="G2165" s="0" t="n">
        <v>0.1</v>
      </c>
      <c r="H2165" s="0" t="n">
        <v>1</v>
      </c>
      <c r="I2165" s="1" t="n">
        <v>209851432</v>
      </c>
      <c r="J2165" s="0" t="s">
        <v>4483</v>
      </c>
    </row>
    <row r="2166" customFormat="false" ht="15" hidden="false" customHeight="false" outlineLevel="0" collapsed="false">
      <c r="A2166" s="0" t="s">
        <v>4484</v>
      </c>
      <c r="E2166" s="0" t="s">
        <v>4439</v>
      </c>
      <c r="F2166" s="0" t="n">
        <v>400607</v>
      </c>
      <c r="G2166" s="0" t="n">
        <v>0.1</v>
      </c>
      <c r="H2166" s="0" t="n">
        <v>1</v>
      </c>
      <c r="I2166" s="1" t="n">
        <v>209851377</v>
      </c>
      <c r="J2166" s="0" t="s">
        <v>4485</v>
      </c>
    </row>
    <row r="2167" customFormat="false" ht="15" hidden="false" customHeight="false" outlineLevel="0" collapsed="false">
      <c r="A2167" s="0" t="s">
        <v>4484</v>
      </c>
      <c r="E2167" s="0" t="s">
        <v>4439</v>
      </c>
      <c r="F2167" s="0" t="n">
        <v>400607</v>
      </c>
      <c r="G2167" s="0" t="n">
        <v>0.1</v>
      </c>
      <c r="H2167" s="0" t="n">
        <v>1</v>
      </c>
      <c r="I2167" s="1" t="n">
        <v>209850983</v>
      </c>
      <c r="J2167" s="0" t="s">
        <v>4486</v>
      </c>
    </row>
    <row r="2168" customFormat="false" ht="15" hidden="false" customHeight="false" outlineLevel="0" collapsed="false">
      <c r="A2168" s="0" t="s">
        <v>4487</v>
      </c>
      <c r="E2168" s="0" t="s">
        <v>4439</v>
      </c>
      <c r="F2168" s="0" t="n">
        <v>400607</v>
      </c>
      <c r="G2168" s="0" t="n">
        <v>0.1</v>
      </c>
      <c r="H2168" s="0" t="n">
        <v>1</v>
      </c>
      <c r="I2168" s="1" t="n">
        <v>209850944</v>
      </c>
      <c r="J2168" s="0" t="s">
        <v>4488</v>
      </c>
    </row>
    <row r="2169" customFormat="false" ht="15" hidden="false" customHeight="false" outlineLevel="0" collapsed="false">
      <c r="A2169" s="0" t="s">
        <v>4489</v>
      </c>
      <c r="E2169" s="0" t="s">
        <v>4439</v>
      </c>
      <c r="F2169" s="0" t="n">
        <v>400607</v>
      </c>
      <c r="G2169" s="0" t="n">
        <v>0.1</v>
      </c>
      <c r="H2169" s="0" t="n">
        <v>1</v>
      </c>
      <c r="I2169" s="1" t="n">
        <v>209850750</v>
      </c>
      <c r="J2169" s="0" t="s">
        <v>4490</v>
      </c>
    </row>
    <row r="2170" customFormat="false" ht="15" hidden="false" customHeight="false" outlineLevel="0" collapsed="false">
      <c r="A2170" s="0" t="s">
        <v>4491</v>
      </c>
      <c r="E2170" s="0" t="s">
        <v>4439</v>
      </c>
      <c r="F2170" s="0" t="n">
        <v>400607</v>
      </c>
      <c r="G2170" s="0" t="n">
        <v>0.1</v>
      </c>
      <c r="H2170" s="0" t="n">
        <v>1</v>
      </c>
      <c r="I2170" s="1" t="n">
        <v>209850286</v>
      </c>
      <c r="J2170" s="0" t="s">
        <v>4492</v>
      </c>
    </row>
    <row r="2171" customFormat="false" ht="15" hidden="false" customHeight="false" outlineLevel="0" collapsed="false">
      <c r="A2171" s="0" t="s">
        <v>4493</v>
      </c>
      <c r="E2171" s="0" t="s">
        <v>4439</v>
      </c>
      <c r="F2171" s="0" t="n">
        <v>400607</v>
      </c>
      <c r="G2171" s="0" t="n">
        <v>0.1</v>
      </c>
      <c r="H2171" s="0" t="n">
        <v>1</v>
      </c>
      <c r="I2171" s="1" t="n">
        <v>209850221</v>
      </c>
      <c r="J2171" s="0" t="s">
        <v>4494</v>
      </c>
    </row>
    <row r="2172" customFormat="false" ht="15" hidden="false" customHeight="false" outlineLevel="0" collapsed="false">
      <c r="A2172" s="0" t="s">
        <v>4495</v>
      </c>
      <c r="E2172" s="0" t="s">
        <v>4439</v>
      </c>
      <c r="F2172" s="0" t="n">
        <v>400607</v>
      </c>
      <c r="G2172" s="0" t="n">
        <v>0.1</v>
      </c>
      <c r="H2172" s="0" t="n">
        <v>1</v>
      </c>
      <c r="I2172" s="1" t="n">
        <v>209850170</v>
      </c>
      <c r="J2172" s="0" t="s">
        <v>4496</v>
      </c>
    </row>
    <row r="2173" customFormat="false" ht="15" hidden="false" customHeight="false" outlineLevel="0" collapsed="false">
      <c r="A2173" s="0" t="s">
        <v>4497</v>
      </c>
      <c r="E2173" s="0" t="s">
        <v>4439</v>
      </c>
      <c r="F2173" s="0" t="n">
        <v>400607</v>
      </c>
      <c r="G2173" s="0" t="n">
        <v>0.1</v>
      </c>
      <c r="H2173" s="0" t="n">
        <v>1</v>
      </c>
      <c r="I2173" s="1" t="n">
        <v>209849635</v>
      </c>
      <c r="J2173" s="0" t="s">
        <v>4498</v>
      </c>
    </row>
    <row r="2174" customFormat="false" ht="15" hidden="false" customHeight="false" outlineLevel="0" collapsed="false">
      <c r="A2174" s="0" t="s">
        <v>4499</v>
      </c>
      <c r="E2174" s="0" t="s">
        <v>4439</v>
      </c>
      <c r="F2174" s="0" t="n">
        <v>400604</v>
      </c>
      <c r="G2174" s="0" t="n">
        <v>0.1</v>
      </c>
      <c r="H2174" s="0" t="n">
        <v>1</v>
      </c>
      <c r="I2174" s="1" t="n">
        <v>210740377</v>
      </c>
      <c r="J2174" s="0" t="s">
        <v>4500</v>
      </c>
    </row>
    <row r="2175" customFormat="false" ht="15" hidden="false" customHeight="false" outlineLevel="0" collapsed="false">
      <c r="A2175" s="0" t="s">
        <v>4501</v>
      </c>
      <c r="E2175" s="0" t="s">
        <v>4439</v>
      </c>
      <c r="F2175" s="0" t="n">
        <v>400604</v>
      </c>
      <c r="G2175" s="0" t="n">
        <v>0.1</v>
      </c>
      <c r="H2175" s="0" t="n">
        <v>1</v>
      </c>
      <c r="I2175" s="1" t="n">
        <v>210739885</v>
      </c>
      <c r="J2175" s="0" t="s">
        <v>4502</v>
      </c>
    </row>
    <row r="2176" customFormat="false" ht="15" hidden="false" customHeight="false" outlineLevel="0" collapsed="false">
      <c r="A2176" s="0" t="s">
        <v>4503</v>
      </c>
      <c r="E2176" s="0" t="s">
        <v>4439</v>
      </c>
      <c r="F2176" s="0" t="n">
        <v>400604</v>
      </c>
      <c r="G2176" s="0" t="n">
        <v>0.1</v>
      </c>
      <c r="H2176" s="0" t="n">
        <v>1</v>
      </c>
      <c r="I2176" s="1" t="n">
        <v>210739836</v>
      </c>
      <c r="J2176" s="0" t="s">
        <v>4504</v>
      </c>
    </row>
    <row r="2177" customFormat="false" ht="15" hidden="false" customHeight="false" outlineLevel="0" collapsed="false">
      <c r="A2177" s="0" t="s">
        <v>4505</v>
      </c>
      <c r="E2177" s="0" t="s">
        <v>4439</v>
      </c>
      <c r="F2177" s="0" t="n">
        <v>400604</v>
      </c>
      <c r="G2177" s="0" t="n">
        <v>0.1</v>
      </c>
      <c r="H2177" s="0" t="n">
        <v>1</v>
      </c>
      <c r="I2177" s="1" t="n">
        <v>210739025</v>
      </c>
      <c r="J2177" s="0" t="s">
        <v>4506</v>
      </c>
    </row>
    <row r="2178" customFormat="false" ht="15" hidden="false" customHeight="false" outlineLevel="0" collapsed="false">
      <c r="A2178" s="0" t="s">
        <v>4507</v>
      </c>
      <c r="E2178" s="0" t="s">
        <v>4439</v>
      </c>
      <c r="F2178" s="0" t="n">
        <v>400603</v>
      </c>
      <c r="G2178" s="0" t="n">
        <v>0.1</v>
      </c>
      <c r="H2178" s="0" t="n">
        <v>1</v>
      </c>
      <c r="I2178" s="1" t="n">
        <v>210740203</v>
      </c>
      <c r="J2178" s="0" t="s">
        <v>4508</v>
      </c>
    </row>
    <row r="2179" customFormat="false" ht="15" hidden="false" customHeight="false" outlineLevel="0" collapsed="false">
      <c r="A2179" s="0" t="s">
        <v>4509</v>
      </c>
      <c r="E2179" s="0" t="s">
        <v>4439</v>
      </c>
      <c r="F2179" s="0" t="n">
        <v>400602</v>
      </c>
      <c r="G2179" s="0" t="n">
        <v>0.1</v>
      </c>
      <c r="H2179" s="0" t="n">
        <v>1</v>
      </c>
      <c r="I2179" s="1" t="n">
        <v>210740322</v>
      </c>
      <c r="J2179" s="0" t="s">
        <v>4510</v>
      </c>
    </row>
    <row r="2180" customFormat="false" ht="15" hidden="false" customHeight="false" outlineLevel="0" collapsed="false">
      <c r="A2180" s="0" t="s">
        <v>4511</v>
      </c>
      <c r="E2180" s="0" t="s">
        <v>1070</v>
      </c>
      <c r="F2180" s="0" t="n">
        <v>400602</v>
      </c>
      <c r="G2180" s="0" t="n">
        <v>0.1</v>
      </c>
      <c r="H2180" s="0" t="n">
        <v>1</v>
      </c>
      <c r="I2180" s="1" t="n">
        <v>210740205</v>
      </c>
      <c r="J2180" s="0" t="s">
        <v>4512</v>
      </c>
    </row>
    <row r="2181" customFormat="false" ht="15" hidden="false" customHeight="false" outlineLevel="0" collapsed="false">
      <c r="A2181" s="0" t="s">
        <v>4513</v>
      </c>
      <c r="E2181" s="0" t="s">
        <v>4439</v>
      </c>
      <c r="F2181" s="0" t="n">
        <v>400602</v>
      </c>
      <c r="G2181" s="0" t="n">
        <v>0.1</v>
      </c>
      <c r="H2181" s="0" t="n">
        <v>1</v>
      </c>
      <c r="I2181" s="1" t="n">
        <v>209851317</v>
      </c>
      <c r="J2181" s="0" t="s">
        <v>4514</v>
      </c>
    </row>
    <row r="2182" customFormat="false" ht="15" hidden="false" customHeight="false" outlineLevel="0" collapsed="false">
      <c r="A2182" s="0" t="s">
        <v>4515</v>
      </c>
      <c r="E2182" s="0" t="s">
        <v>4439</v>
      </c>
      <c r="F2182" s="0" t="n">
        <v>400602</v>
      </c>
      <c r="G2182" s="0" t="n">
        <v>0.1</v>
      </c>
      <c r="H2182" s="0" t="n">
        <v>1</v>
      </c>
      <c r="I2182" s="1" t="n">
        <v>210739556</v>
      </c>
      <c r="J2182" s="0" t="s">
        <v>4516</v>
      </c>
    </row>
    <row r="2183" customFormat="false" ht="15" hidden="false" customHeight="false" outlineLevel="0" collapsed="false">
      <c r="A2183" s="0" t="s">
        <v>4517</v>
      </c>
      <c r="E2183" s="0" t="s">
        <v>4439</v>
      </c>
      <c r="F2183" s="0" t="n">
        <v>400601</v>
      </c>
      <c r="G2183" s="0" t="n">
        <v>0.1</v>
      </c>
      <c r="H2183" s="0" t="n">
        <v>1</v>
      </c>
      <c r="I2183" s="1" t="n">
        <v>210740918</v>
      </c>
      <c r="J2183" s="0" t="s">
        <v>4518</v>
      </c>
    </row>
    <row r="2184" customFormat="false" ht="15" hidden="false" customHeight="false" outlineLevel="0" collapsed="false">
      <c r="A2184" s="0" t="s">
        <v>4519</v>
      </c>
      <c r="E2184" s="0" t="s">
        <v>4439</v>
      </c>
      <c r="F2184" s="0" t="n">
        <v>400601</v>
      </c>
      <c r="G2184" s="0" t="n">
        <v>0.1</v>
      </c>
      <c r="H2184" s="0" t="n">
        <v>1</v>
      </c>
      <c r="I2184" s="1" t="n">
        <v>210739764</v>
      </c>
      <c r="J2184" s="0" t="s">
        <v>4520</v>
      </c>
    </row>
    <row r="2185" customFormat="false" ht="15" hidden="false" customHeight="false" outlineLevel="0" collapsed="false">
      <c r="A2185" s="0" t="s">
        <v>4521</v>
      </c>
      <c r="E2185" s="0" t="s">
        <v>4439</v>
      </c>
      <c r="F2185" s="0" t="n">
        <v>400601</v>
      </c>
      <c r="G2185" s="0" t="n">
        <v>0.1</v>
      </c>
      <c r="H2185" s="0" t="n">
        <v>1</v>
      </c>
      <c r="I2185" s="1" t="n">
        <v>210738637</v>
      </c>
      <c r="J2185" s="0" t="s">
        <v>4522</v>
      </c>
    </row>
    <row r="2186" customFormat="false" ht="15" hidden="false" customHeight="false" outlineLevel="0" collapsed="false">
      <c r="A2186" s="0" t="s">
        <v>4523</v>
      </c>
      <c r="E2186" s="0" t="s">
        <v>4439</v>
      </c>
      <c r="F2186" s="0" t="n">
        <v>400601</v>
      </c>
      <c r="G2186" s="0" t="n">
        <v>0.1</v>
      </c>
      <c r="H2186" s="0" t="n">
        <v>1</v>
      </c>
      <c r="I2186" s="1" t="n">
        <v>210738303</v>
      </c>
      <c r="J2186" s="0" t="s">
        <v>4524</v>
      </c>
    </row>
    <row r="2187" customFormat="false" ht="15" hidden="false" customHeight="false" outlineLevel="0" collapsed="false">
      <c r="A2187" s="0" t="s">
        <v>4525</v>
      </c>
      <c r="E2187" s="0" t="s">
        <v>1070</v>
      </c>
      <c r="F2187" s="0" t="n">
        <v>400104</v>
      </c>
      <c r="G2187" s="0" t="n">
        <v>0.1</v>
      </c>
      <c r="H2187" s="0" t="n">
        <v>1</v>
      </c>
      <c r="I2187" s="1" t="n">
        <v>210741206</v>
      </c>
      <c r="J2187" s="0" t="s">
        <v>4526</v>
      </c>
    </row>
    <row r="2188" customFormat="false" ht="15" hidden="false" customHeight="false" outlineLevel="0" collapsed="false">
      <c r="A2188" s="0" t="s">
        <v>4527</v>
      </c>
      <c r="E2188" s="0" t="s">
        <v>1070</v>
      </c>
      <c r="F2188" s="0" t="n">
        <v>400104</v>
      </c>
      <c r="G2188" s="0" t="n">
        <v>0.1</v>
      </c>
      <c r="H2188" s="0" t="n">
        <v>1</v>
      </c>
      <c r="I2188" s="1" t="n">
        <v>210740916</v>
      </c>
      <c r="J2188" s="0" t="s">
        <v>4528</v>
      </c>
    </row>
    <row r="2189" customFormat="false" ht="15" hidden="false" customHeight="false" outlineLevel="0" collapsed="false">
      <c r="A2189" s="0" t="s">
        <v>4529</v>
      </c>
      <c r="E2189" s="0" t="s">
        <v>1070</v>
      </c>
      <c r="F2189" s="0" t="n">
        <v>400104</v>
      </c>
      <c r="G2189" s="0" t="n">
        <v>0.1</v>
      </c>
      <c r="H2189" s="0" t="n">
        <v>1</v>
      </c>
      <c r="I2189" s="1" t="n">
        <v>210740791</v>
      </c>
      <c r="J2189" s="0" t="s">
        <v>4530</v>
      </c>
    </row>
    <row r="2190" customFormat="false" ht="15" hidden="false" customHeight="false" outlineLevel="0" collapsed="false">
      <c r="A2190" s="0" t="s">
        <v>4531</v>
      </c>
      <c r="E2190" s="0" t="s">
        <v>1070</v>
      </c>
      <c r="F2190" s="0" t="n">
        <v>400104</v>
      </c>
      <c r="G2190" s="0" t="n">
        <v>0.1</v>
      </c>
      <c r="H2190" s="0" t="n">
        <v>1</v>
      </c>
      <c r="I2190" s="1" t="n">
        <v>210740790</v>
      </c>
      <c r="J2190" s="0" t="s">
        <v>4532</v>
      </c>
    </row>
    <row r="2191" customFormat="false" ht="15" hidden="false" customHeight="false" outlineLevel="0" collapsed="false">
      <c r="A2191" s="0" t="s">
        <v>4533</v>
      </c>
      <c r="E2191" s="0" t="s">
        <v>1070</v>
      </c>
      <c r="F2191" s="0" t="n">
        <v>400104</v>
      </c>
      <c r="G2191" s="0" t="n">
        <v>0.1</v>
      </c>
      <c r="H2191" s="0" t="n">
        <v>1</v>
      </c>
      <c r="I2191" s="1" t="n">
        <v>210740782</v>
      </c>
      <c r="J2191" s="0" t="s">
        <v>4534</v>
      </c>
    </row>
    <row r="2192" customFormat="false" ht="15" hidden="false" customHeight="false" outlineLevel="0" collapsed="false">
      <c r="A2192" s="0" t="s">
        <v>4535</v>
      </c>
      <c r="E2192" s="0" t="s">
        <v>4439</v>
      </c>
      <c r="F2192" s="0" t="n">
        <v>400605</v>
      </c>
      <c r="G2192" s="0" t="n">
        <v>0.1</v>
      </c>
      <c r="H2192" s="0" t="n">
        <v>1</v>
      </c>
      <c r="I2192" s="1" t="n">
        <v>209851552</v>
      </c>
      <c r="J2192" s="0" t="s">
        <v>4536</v>
      </c>
    </row>
    <row r="2193" customFormat="false" ht="15" hidden="false" customHeight="false" outlineLevel="0" collapsed="false">
      <c r="A2193" s="0" t="s">
        <v>4537</v>
      </c>
      <c r="E2193" s="0" t="s">
        <v>4439</v>
      </c>
      <c r="F2193" s="0" t="n">
        <v>400612</v>
      </c>
      <c r="G2193" s="0" t="n">
        <v>0.1</v>
      </c>
      <c r="H2193" s="0" t="n">
        <v>1</v>
      </c>
      <c r="I2193" s="1" t="n">
        <v>209851388</v>
      </c>
      <c r="J2193" s="0" t="s">
        <v>4538</v>
      </c>
    </row>
    <row r="2194" customFormat="false" ht="15" hidden="false" customHeight="false" outlineLevel="0" collapsed="false">
      <c r="A2194" s="0" t="s">
        <v>4539</v>
      </c>
      <c r="E2194" s="0" t="s">
        <v>4439</v>
      </c>
      <c r="F2194" s="0" t="n">
        <v>400612</v>
      </c>
      <c r="G2194" s="0" t="n">
        <v>0.1</v>
      </c>
      <c r="H2194" s="0" t="n">
        <v>1</v>
      </c>
      <c r="I2194" s="1" t="n">
        <v>209849497</v>
      </c>
      <c r="J2194" s="0" t="s">
        <v>4540</v>
      </c>
    </row>
    <row r="2195" customFormat="false" ht="15" hidden="false" customHeight="false" outlineLevel="0" collapsed="false">
      <c r="A2195" s="0" t="s">
        <v>4541</v>
      </c>
      <c r="E2195" s="0" t="s">
        <v>4439</v>
      </c>
      <c r="F2195" s="0" t="n">
        <v>401107</v>
      </c>
      <c r="G2195" s="0" t="n">
        <v>0.1</v>
      </c>
      <c r="H2195" s="0" t="n">
        <v>1</v>
      </c>
      <c r="I2195" s="1" t="n">
        <v>210739597</v>
      </c>
      <c r="J2195" s="0" t="s">
        <v>4542</v>
      </c>
    </row>
    <row r="2196" customFormat="false" ht="15" hidden="false" customHeight="false" outlineLevel="0" collapsed="false">
      <c r="A2196" s="0" t="s">
        <v>4543</v>
      </c>
      <c r="E2196" s="0" t="s">
        <v>2294</v>
      </c>
      <c r="F2196" s="0" t="n">
        <v>444001</v>
      </c>
      <c r="G2196" s="0" t="n">
        <v>0.1</v>
      </c>
      <c r="H2196" s="0" t="n">
        <v>1</v>
      </c>
      <c r="I2196" s="1" t="n">
        <v>210740829</v>
      </c>
      <c r="J2196" s="0" t="s">
        <v>4544</v>
      </c>
    </row>
    <row r="2197" customFormat="false" ht="15" hidden="false" customHeight="false" outlineLevel="0" collapsed="false">
      <c r="A2197" s="0" t="s">
        <v>4545</v>
      </c>
      <c r="E2197" s="0" t="s">
        <v>2294</v>
      </c>
      <c r="F2197" s="0" t="n">
        <v>444001</v>
      </c>
      <c r="G2197" s="0" t="n">
        <v>0.1</v>
      </c>
      <c r="H2197" s="0" t="n">
        <v>1</v>
      </c>
      <c r="I2197" s="1" t="n">
        <v>210740273</v>
      </c>
      <c r="J2197" s="0" t="s">
        <v>4546</v>
      </c>
    </row>
    <row r="2198" customFormat="false" ht="15" hidden="false" customHeight="false" outlineLevel="0" collapsed="false">
      <c r="A2198" s="0" t="s">
        <v>4547</v>
      </c>
      <c r="E2198" s="0" t="s">
        <v>2294</v>
      </c>
      <c r="F2198" s="0" t="n">
        <v>444001</v>
      </c>
      <c r="G2198" s="0" t="n">
        <v>0.1</v>
      </c>
      <c r="H2198" s="0" t="n">
        <v>1</v>
      </c>
      <c r="I2198" s="1" t="n">
        <v>210738732</v>
      </c>
      <c r="J2198" s="0" t="s">
        <v>4548</v>
      </c>
    </row>
    <row r="2199" customFormat="false" ht="15" hidden="false" customHeight="false" outlineLevel="0" collapsed="false">
      <c r="A2199" s="0" t="s">
        <v>4549</v>
      </c>
      <c r="E2199" s="0" t="s">
        <v>2596</v>
      </c>
      <c r="F2199" s="0" t="n">
        <v>443201</v>
      </c>
      <c r="G2199" s="0" t="n">
        <v>0.1</v>
      </c>
      <c r="H2199" s="0" t="n">
        <v>1</v>
      </c>
      <c r="I2199" s="1" t="n">
        <v>209851747</v>
      </c>
      <c r="J2199" s="0" t="s">
        <v>4550</v>
      </c>
    </row>
    <row r="2200" customFormat="false" ht="15" hidden="false" customHeight="false" outlineLevel="0" collapsed="false">
      <c r="A2200" s="0" t="s">
        <v>4551</v>
      </c>
      <c r="E2200" s="0" t="s">
        <v>2593</v>
      </c>
      <c r="F2200" s="0" t="n">
        <v>443001</v>
      </c>
      <c r="G2200" s="0" t="n">
        <v>0.1</v>
      </c>
      <c r="H2200" s="0" t="n">
        <v>1</v>
      </c>
      <c r="I2200" s="1" t="n">
        <v>209851092</v>
      </c>
      <c r="J2200" s="0" t="s">
        <v>4552</v>
      </c>
    </row>
    <row r="2201" customFormat="false" ht="15" hidden="false" customHeight="false" outlineLevel="0" collapsed="false">
      <c r="A2201" s="0" t="s">
        <v>4553</v>
      </c>
      <c r="E2201" s="0" t="s">
        <v>4554</v>
      </c>
      <c r="F2201" s="0" t="n">
        <v>442402</v>
      </c>
      <c r="G2201" s="0" t="n">
        <v>0.1</v>
      </c>
      <c r="H2201" s="0" t="n">
        <v>1</v>
      </c>
      <c r="I2201" s="1" t="n">
        <v>209852157</v>
      </c>
      <c r="J2201" s="0" t="s">
        <v>4555</v>
      </c>
    </row>
    <row r="2202" customFormat="false" ht="15" hidden="false" customHeight="false" outlineLevel="0" collapsed="false">
      <c r="A2202" s="0" t="s">
        <v>4556</v>
      </c>
      <c r="E2202" s="0" t="s">
        <v>4557</v>
      </c>
      <c r="F2202" s="0" t="n">
        <v>508207</v>
      </c>
      <c r="G2202" s="0" t="n">
        <v>0.1</v>
      </c>
      <c r="H2202" s="0" t="n">
        <v>1</v>
      </c>
      <c r="I2202" s="1" t="n">
        <v>209852062</v>
      </c>
      <c r="J2202" s="0" t="s">
        <v>4558</v>
      </c>
    </row>
    <row r="2203" customFormat="false" ht="15" hidden="false" customHeight="false" outlineLevel="0" collapsed="false">
      <c r="A2203" s="0" t="s">
        <v>4559</v>
      </c>
      <c r="E2203" s="0" t="s">
        <v>4557</v>
      </c>
      <c r="F2203" s="0" t="n">
        <v>508207</v>
      </c>
      <c r="G2203" s="0" t="n">
        <v>0.1</v>
      </c>
      <c r="H2203" s="0" t="n">
        <v>1</v>
      </c>
      <c r="I2203" s="1" t="n">
        <v>209852061</v>
      </c>
      <c r="J2203" s="0" t="s">
        <v>4560</v>
      </c>
    </row>
    <row r="2204" customFormat="false" ht="15" hidden="false" customHeight="false" outlineLevel="0" collapsed="false">
      <c r="A2204" s="0" t="s">
        <v>4556</v>
      </c>
      <c r="E2204" s="0" t="s">
        <v>4557</v>
      </c>
      <c r="F2204" s="0" t="n">
        <v>508207</v>
      </c>
      <c r="G2204" s="0" t="n">
        <v>0.1</v>
      </c>
      <c r="H2204" s="0" t="n">
        <v>1</v>
      </c>
      <c r="I2204" s="1" t="n">
        <v>209851285</v>
      </c>
      <c r="J2204" s="0" t="s">
        <v>4561</v>
      </c>
    </row>
    <row r="2205" customFormat="false" ht="15" hidden="false" customHeight="false" outlineLevel="0" collapsed="false">
      <c r="A2205" s="0" t="s">
        <v>4559</v>
      </c>
      <c r="E2205" s="0" t="s">
        <v>4557</v>
      </c>
      <c r="F2205" s="0" t="n">
        <v>508207</v>
      </c>
      <c r="G2205" s="0" t="n">
        <v>0.1</v>
      </c>
      <c r="H2205" s="0" t="n">
        <v>1</v>
      </c>
      <c r="I2205" s="1" t="n">
        <v>209851284</v>
      </c>
      <c r="J2205" s="0" t="s">
        <v>4562</v>
      </c>
    </row>
    <row r="2206" customFormat="false" ht="15" hidden="false" customHeight="false" outlineLevel="0" collapsed="false">
      <c r="A2206" s="0" t="s">
        <v>4563</v>
      </c>
      <c r="E2206" s="0" t="s">
        <v>4557</v>
      </c>
      <c r="F2206" s="0" t="n">
        <v>508207</v>
      </c>
      <c r="G2206" s="0" t="n">
        <v>0.1</v>
      </c>
      <c r="H2206" s="0" t="n">
        <v>1</v>
      </c>
      <c r="I2206" s="1" t="n">
        <v>209850014</v>
      </c>
      <c r="J2206" s="0" t="s">
        <v>4564</v>
      </c>
    </row>
    <row r="2207" customFormat="false" ht="15" hidden="false" customHeight="false" outlineLevel="0" collapsed="false">
      <c r="A2207" s="0" t="s">
        <v>4565</v>
      </c>
      <c r="E2207" s="0" t="s">
        <v>4557</v>
      </c>
      <c r="F2207" s="0" t="n">
        <v>508207</v>
      </c>
      <c r="G2207" s="0" t="n">
        <v>0.1</v>
      </c>
      <c r="H2207" s="0" t="n">
        <v>1</v>
      </c>
      <c r="I2207" s="1" t="n">
        <v>209849991</v>
      </c>
      <c r="J2207" s="0" t="s">
        <v>4566</v>
      </c>
    </row>
    <row r="2208" customFormat="false" ht="15" hidden="false" customHeight="false" outlineLevel="0" collapsed="false">
      <c r="A2208" s="0" t="s">
        <v>4567</v>
      </c>
      <c r="E2208" s="0" t="s">
        <v>4557</v>
      </c>
      <c r="F2208" s="0" t="n">
        <v>508206</v>
      </c>
      <c r="G2208" s="0" t="n">
        <v>0.1</v>
      </c>
      <c r="H2208" s="0" t="n">
        <v>1</v>
      </c>
      <c r="I2208" s="1" t="n">
        <v>209851429</v>
      </c>
      <c r="J2208" s="0" t="s">
        <v>4568</v>
      </c>
    </row>
    <row r="2209" customFormat="false" ht="15" hidden="false" customHeight="false" outlineLevel="0" collapsed="false">
      <c r="A2209" s="0" t="s">
        <v>4569</v>
      </c>
      <c r="E2209" s="0" t="s">
        <v>4557</v>
      </c>
      <c r="F2209" s="0" t="n">
        <v>508204</v>
      </c>
      <c r="G2209" s="0" t="n">
        <v>0.1</v>
      </c>
      <c r="H2209" s="0" t="n">
        <v>1</v>
      </c>
      <c r="I2209" s="1" t="n">
        <v>210739385</v>
      </c>
      <c r="J2209" s="0" t="s">
        <v>4570</v>
      </c>
    </row>
    <row r="2210" customFormat="false" ht="15" hidden="false" customHeight="false" outlineLevel="0" collapsed="false">
      <c r="A2210" s="0" t="s">
        <v>4571</v>
      </c>
      <c r="E2210" s="0" t="s">
        <v>4557</v>
      </c>
      <c r="F2210" s="0" t="n">
        <v>508204</v>
      </c>
      <c r="G2210" s="0" t="n">
        <v>0.1</v>
      </c>
      <c r="H2210" s="0" t="n">
        <v>1</v>
      </c>
      <c r="I2210" s="1" t="n">
        <v>210738206</v>
      </c>
      <c r="J2210" s="0" t="s">
        <v>4572</v>
      </c>
    </row>
    <row r="2211" customFormat="false" ht="15" hidden="false" customHeight="false" outlineLevel="0" collapsed="false">
      <c r="A2211" s="0" t="s">
        <v>4573</v>
      </c>
      <c r="E2211" s="0" t="s">
        <v>4557</v>
      </c>
      <c r="F2211" s="0" t="n">
        <v>508001</v>
      </c>
      <c r="G2211" s="0" t="n">
        <v>0.1</v>
      </c>
      <c r="H2211" s="0" t="n">
        <v>1</v>
      </c>
      <c r="I2211" s="1" t="n">
        <v>210740648</v>
      </c>
      <c r="J2211" s="0" t="s">
        <v>4574</v>
      </c>
    </row>
    <row r="2212" customFormat="false" ht="15" hidden="false" customHeight="false" outlineLevel="0" collapsed="false">
      <c r="A2212" s="0" t="s">
        <v>4575</v>
      </c>
      <c r="E2212" s="0" t="s">
        <v>4557</v>
      </c>
      <c r="F2212" s="0" t="n">
        <v>508001</v>
      </c>
      <c r="G2212" s="0" t="n">
        <v>0.1</v>
      </c>
      <c r="H2212" s="0" t="n">
        <v>1</v>
      </c>
      <c r="I2212" s="1" t="n">
        <v>209851512</v>
      </c>
      <c r="J2212" s="0" t="s">
        <v>4576</v>
      </c>
    </row>
    <row r="2213" customFormat="false" ht="15" hidden="false" customHeight="false" outlineLevel="0" collapsed="false">
      <c r="A2213" s="0" t="s">
        <v>4577</v>
      </c>
      <c r="E2213" s="0" t="s">
        <v>4578</v>
      </c>
      <c r="F2213" s="0" t="n">
        <v>507306</v>
      </c>
      <c r="G2213" s="0" t="n">
        <v>0.1</v>
      </c>
      <c r="H2213" s="0" t="n">
        <v>1</v>
      </c>
      <c r="I2213" s="1" t="n">
        <v>210738818</v>
      </c>
      <c r="J2213" s="0" t="s">
        <v>4579</v>
      </c>
    </row>
    <row r="2214" customFormat="false" ht="15" hidden="false" customHeight="false" outlineLevel="0" collapsed="false">
      <c r="A2214" s="0" t="s">
        <v>4580</v>
      </c>
      <c r="E2214" s="0" t="s">
        <v>4578</v>
      </c>
      <c r="F2214" s="0" t="n">
        <v>507306</v>
      </c>
      <c r="G2214" s="0" t="n">
        <v>0.1</v>
      </c>
      <c r="H2214" s="0" t="n">
        <v>1</v>
      </c>
      <c r="I2214" s="1" t="n">
        <v>209849554</v>
      </c>
      <c r="J2214" s="0" t="s">
        <v>4581</v>
      </c>
    </row>
    <row r="2215" customFormat="false" ht="15" hidden="false" customHeight="false" outlineLevel="0" collapsed="false">
      <c r="A2215" s="0" t="s">
        <v>4582</v>
      </c>
      <c r="E2215" s="0" t="s">
        <v>4578</v>
      </c>
      <c r="F2215" s="0" t="n">
        <v>507305</v>
      </c>
      <c r="G2215" s="0" t="n">
        <v>0.1</v>
      </c>
      <c r="H2215" s="0" t="n">
        <v>1</v>
      </c>
      <c r="I2215" s="1" t="n">
        <v>209850502</v>
      </c>
      <c r="J2215" s="0" t="s">
        <v>4583</v>
      </c>
    </row>
    <row r="2216" customFormat="false" ht="15" hidden="false" customHeight="false" outlineLevel="0" collapsed="false">
      <c r="A2216" s="0" t="s">
        <v>4584</v>
      </c>
      <c r="E2216" s="0" t="s">
        <v>4578</v>
      </c>
      <c r="F2216" s="0" t="n">
        <v>507303</v>
      </c>
      <c r="G2216" s="0" t="n">
        <v>0.1</v>
      </c>
      <c r="H2216" s="0" t="n">
        <v>1</v>
      </c>
      <c r="I2216" s="1" t="n">
        <v>210740665</v>
      </c>
      <c r="J2216" s="0" t="s">
        <v>4585</v>
      </c>
    </row>
    <row r="2217" customFormat="false" ht="15" hidden="false" customHeight="false" outlineLevel="0" collapsed="false">
      <c r="A2217" s="0" t="s">
        <v>4586</v>
      </c>
      <c r="E2217" s="0" t="s">
        <v>4578</v>
      </c>
      <c r="F2217" s="0" t="n">
        <v>507303</v>
      </c>
      <c r="G2217" s="0" t="n">
        <v>0.1</v>
      </c>
      <c r="H2217" s="0" t="n">
        <v>1</v>
      </c>
      <c r="I2217" s="1" t="n">
        <v>210738913</v>
      </c>
      <c r="J2217" s="0" t="s">
        <v>4587</v>
      </c>
    </row>
    <row r="2218" customFormat="false" ht="15" hidden="false" customHeight="false" outlineLevel="0" collapsed="false">
      <c r="A2218" s="0" t="s">
        <v>4588</v>
      </c>
      <c r="E2218" s="0" t="s">
        <v>4578</v>
      </c>
      <c r="F2218" s="0" t="n">
        <v>507303</v>
      </c>
      <c r="G2218" s="0" t="n">
        <v>0.1</v>
      </c>
      <c r="H2218" s="0" t="n">
        <v>1</v>
      </c>
      <c r="I2218" s="1" t="n">
        <v>209850479</v>
      </c>
      <c r="J2218" s="0" t="s">
        <v>4589</v>
      </c>
    </row>
    <row r="2219" customFormat="false" ht="15" hidden="false" customHeight="false" outlineLevel="0" collapsed="false">
      <c r="A2219" s="0" t="s">
        <v>4590</v>
      </c>
      <c r="E2219" s="0" t="s">
        <v>4578</v>
      </c>
      <c r="F2219" s="0" t="n">
        <v>507302</v>
      </c>
      <c r="G2219" s="0" t="n">
        <v>0.1</v>
      </c>
      <c r="H2219" s="0" t="n">
        <v>1</v>
      </c>
      <c r="I2219" s="1" t="n">
        <v>210739732</v>
      </c>
      <c r="J2219" s="0" t="s">
        <v>4591</v>
      </c>
    </row>
    <row r="2220" customFormat="false" ht="15" hidden="false" customHeight="false" outlineLevel="0" collapsed="false">
      <c r="A2220" s="0" t="s">
        <v>3780</v>
      </c>
      <c r="E2220" s="0" t="s">
        <v>4578</v>
      </c>
      <c r="F2220" s="0" t="n">
        <v>507302</v>
      </c>
      <c r="G2220" s="0" t="n">
        <v>0.1</v>
      </c>
      <c r="H2220" s="0" t="n">
        <v>1</v>
      </c>
      <c r="I2220" s="1" t="n">
        <v>210739134</v>
      </c>
      <c r="J2220" s="0" t="s">
        <v>4592</v>
      </c>
    </row>
    <row r="2221" customFormat="false" ht="15" hidden="false" customHeight="false" outlineLevel="0" collapsed="false">
      <c r="A2221" s="0" t="s">
        <v>4593</v>
      </c>
      <c r="E2221" s="0" t="s">
        <v>4578</v>
      </c>
      <c r="F2221" s="0" t="n">
        <v>507203</v>
      </c>
      <c r="G2221" s="0" t="n">
        <v>0.1</v>
      </c>
      <c r="H2221" s="0" t="n">
        <v>1</v>
      </c>
      <c r="I2221" s="1" t="n">
        <v>209850234</v>
      </c>
      <c r="J2221" s="0" t="s">
        <v>4594</v>
      </c>
    </row>
    <row r="2222" customFormat="false" ht="15" hidden="false" customHeight="false" outlineLevel="0" collapsed="false">
      <c r="A2222" s="0" t="s">
        <v>4595</v>
      </c>
      <c r="E2222" s="0" t="s">
        <v>4578</v>
      </c>
      <c r="F2222" s="0" t="n">
        <v>507202</v>
      </c>
      <c r="G2222" s="0" t="n">
        <v>0.1</v>
      </c>
      <c r="H2222" s="0" t="n">
        <v>1</v>
      </c>
      <c r="I2222" s="1" t="n">
        <v>210740193</v>
      </c>
      <c r="J2222" s="0" t="s">
        <v>4596</v>
      </c>
    </row>
    <row r="2223" customFormat="false" ht="15" hidden="false" customHeight="false" outlineLevel="0" collapsed="false">
      <c r="A2223" s="0" t="s">
        <v>4597</v>
      </c>
      <c r="E2223" s="0" t="s">
        <v>4578</v>
      </c>
      <c r="F2223" s="0" t="n">
        <v>507201</v>
      </c>
      <c r="G2223" s="0" t="n">
        <v>0.1</v>
      </c>
      <c r="H2223" s="0" t="n">
        <v>1</v>
      </c>
      <c r="I2223" s="1" t="n">
        <v>210739705</v>
      </c>
      <c r="J2223" s="0" t="s">
        <v>4598</v>
      </c>
    </row>
    <row r="2224" customFormat="false" ht="15" hidden="false" customHeight="false" outlineLevel="0" collapsed="false">
      <c r="A2224" s="0" t="s">
        <v>4599</v>
      </c>
      <c r="E2224" s="0" t="s">
        <v>4578</v>
      </c>
      <c r="F2224" s="0" t="n">
        <v>507101</v>
      </c>
      <c r="G2224" s="0" t="n">
        <v>0.1</v>
      </c>
      <c r="H2224" s="0" t="n">
        <v>1</v>
      </c>
      <c r="I2224" s="1" t="n">
        <v>210740344</v>
      </c>
      <c r="J2224" s="0" t="s">
        <v>4600</v>
      </c>
    </row>
    <row r="2225" customFormat="false" ht="15" hidden="false" customHeight="false" outlineLevel="0" collapsed="false">
      <c r="A2225" s="0" t="s">
        <v>4601</v>
      </c>
      <c r="E2225" s="0" t="s">
        <v>4578</v>
      </c>
      <c r="F2225" s="0" t="n">
        <v>507101</v>
      </c>
      <c r="G2225" s="0" t="n">
        <v>0.1</v>
      </c>
      <c r="H2225" s="0" t="n">
        <v>1</v>
      </c>
      <c r="I2225" s="1" t="n">
        <v>209851562</v>
      </c>
      <c r="J2225" s="0" t="s">
        <v>4602</v>
      </c>
    </row>
    <row r="2226" customFormat="false" ht="15" hidden="false" customHeight="false" outlineLevel="0" collapsed="false">
      <c r="A2226" s="0" t="s">
        <v>4603</v>
      </c>
      <c r="E2226" s="0" t="s">
        <v>4578</v>
      </c>
      <c r="F2226" s="0" t="n">
        <v>507003</v>
      </c>
      <c r="G2226" s="0" t="n">
        <v>0.1</v>
      </c>
      <c r="H2226" s="0" t="n">
        <v>1</v>
      </c>
      <c r="I2226" s="1" t="n">
        <v>210738990</v>
      </c>
      <c r="J2226" s="0" t="s">
        <v>4604</v>
      </c>
    </row>
    <row r="2227" customFormat="false" ht="15" hidden="false" customHeight="false" outlineLevel="0" collapsed="false">
      <c r="A2227" s="0" t="s">
        <v>4605</v>
      </c>
      <c r="E2227" s="0" t="s">
        <v>4578</v>
      </c>
      <c r="F2227" s="0" t="n">
        <v>507003</v>
      </c>
      <c r="G2227" s="0" t="n">
        <v>0.1</v>
      </c>
      <c r="H2227" s="0" t="n">
        <v>1</v>
      </c>
      <c r="I2227" s="1" t="n">
        <v>209849628</v>
      </c>
      <c r="J2227" s="0" t="s">
        <v>4606</v>
      </c>
    </row>
    <row r="2228" customFormat="false" ht="15" hidden="false" customHeight="false" outlineLevel="0" collapsed="false">
      <c r="A2228" s="0" t="s">
        <v>4607</v>
      </c>
      <c r="E2228" s="0" t="s">
        <v>4578</v>
      </c>
      <c r="F2228" s="0" t="n">
        <v>507002</v>
      </c>
      <c r="G2228" s="0" t="n">
        <v>0.1</v>
      </c>
      <c r="H2228" s="0" t="n">
        <v>1</v>
      </c>
      <c r="I2228" s="1" t="n">
        <v>210740843</v>
      </c>
      <c r="J2228" s="0" t="s">
        <v>4608</v>
      </c>
    </row>
    <row r="2229" customFormat="false" ht="15" hidden="false" customHeight="false" outlineLevel="0" collapsed="false">
      <c r="A2229" s="0" t="s">
        <v>4609</v>
      </c>
      <c r="E2229" s="0" t="s">
        <v>4578</v>
      </c>
      <c r="F2229" s="0" t="n">
        <v>507002</v>
      </c>
      <c r="G2229" s="0" t="n">
        <v>0.1</v>
      </c>
      <c r="H2229" s="0" t="n">
        <v>1</v>
      </c>
      <c r="I2229" s="1" t="n">
        <v>210739665</v>
      </c>
      <c r="J2229" s="0" t="s">
        <v>4610</v>
      </c>
    </row>
    <row r="2230" customFormat="false" ht="15" hidden="false" customHeight="false" outlineLevel="0" collapsed="false">
      <c r="A2230" s="0" t="s">
        <v>4611</v>
      </c>
      <c r="E2230" s="0" t="s">
        <v>4578</v>
      </c>
      <c r="F2230" s="0" t="n">
        <v>507001</v>
      </c>
      <c r="G2230" s="0" t="n">
        <v>0.1</v>
      </c>
      <c r="H2230" s="0" t="n">
        <v>1</v>
      </c>
      <c r="I2230" s="1" t="n">
        <v>210739168</v>
      </c>
      <c r="J2230" s="0" t="s">
        <v>4612</v>
      </c>
    </row>
    <row r="2231" customFormat="false" ht="15" hidden="false" customHeight="false" outlineLevel="0" collapsed="false">
      <c r="A2231" s="0" t="s">
        <v>4613</v>
      </c>
      <c r="E2231" s="0" t="s">
        <v>4578</v>
      </c>
      <c r="F2231" s="0" t="n">
        <v>507001</v>
      </c>
      <c r="G2231" s="0" t="n">
        <v>0.1</v>
      </c>
      <c r="H2231" s="0" t="n">
        <v>1</v>
      </c>
      <c r="I2231" s="1" t="n">
        <v>210738109</v>
      </c>
      <c r="J2231" s="0" t="s">
        <v>4614</v>
      </c>
    </row>
    <row r="2232" customFormat="false" ht="15" hidden="false" customHeight="false" outlineLevel="0" collapsed="false">
      <c r="A2232" s="0" t="s">
        <v>4615</v>
      </c>
      <c r="E2232" s="0" t="s">
        <v>4578</v>
      </c>
      <c r="F2232" s="0" t="n">
        <v>507001</v>
      </c>
      <c r="G2232" s="0" t="n">
        <v>0.1</v>
      </c>
      <c r="H2232" s="0" t="n">
        <v>1</v>
      </c>
      <c r="I2232" s="1" t="n">
        <v>209850082</v>
      </c>
      <c r="J2232" s="0" t="s">
        <v>4616</v>
      </c>
    </row>
    <row r="2233" customFormat="false" ht="15" hidden="false" customHeight="false" outlineLevel="0" collapsed="false">
      <c r="A2233" s="0" t="s">
        <v>4617</v>
      </c>
      <c r="E2233" s="0" t="s">
        <v>4618</v>
      </c>
      <c r="F2233" s="0" t="n">
        <v>506015</v>
      </c>
      <c r="G2233" s="0" t="n">
        <v>0.1</v>
      </c>
      <c r="H2233" s="0" t="n">
        <v>1</v>
      </c>
      <c r="I2233" s="1" t="n">
        <v>210739963</v>
      </c>
      <c r="J2233" s="0" t="s">
        <v>4619</v>
      </c>
    </row>
    <row r="2234" customFormat="false" ht="15" hidden="false" customHeight="false" outlineLevel="0" collapsed="false">
      <c r="A2234" s="0" t="s">
        <v>4620</v>
      </c>
      <c r="E2234" s="0" t="s">
        <v>4618</v>
      </c>
      <c r="F2234" s="0" t="n">
        <v>506015</v>
      </c>
      <c r="G2234" s="0" t="n">
        <v>0.1</v>
      </c>
      <c r="H2234" s="0" t="n">
        <v>1</v>
      </c>
      <c r="I2234" s="1" t="n">
        <v>210738322</v>
      </c>
      <c r="J2234" s="0" t="s">
        <v>4621</v>
      </c>
    </row>
    <row r="2235" customFormat="false" ht="15" hidden="false" customHeight="false" outlineLevel="0" collapsed="false">
      <c r="A2235" s="0" t="s">
        <v>4622</v>
      </c>
      <c r="E2235" s="0" t="s">
        <v>4618</v>
      </c>
      <c r="F2235" s="0" t="n">
        <v>506013</v>
      </c>
      <c r="G2235" s="0" t="n">
        <v>0.1</v>
      </c>
      <c r="H2235" s="0" t="n">
        <v>1</v>
      </c>
      <c r="I2235" s="1" t="n">
        <v>209849615</v>
      </c>
      <c r="J2235" s="0" t="s">
        <v>4623</v>
      </c>
    </row>
    <row r="2236" customFormat="false" ht="15" hidden="false" customHeight="false" outlineLevel="0" collapsed="false">
      <c r="A2236" s="0" t="s">
        <v>4624</v>
      </c>
      <c r="E2236" s="0" t="s">
        <v>4618</v>
      </c>
      <c r="F2236" s="0" t="n">
        <v>506006</v>
      </c>
      <c r="G2236" s="0" t="n">
        <v>0.1</v>
      </c>
      <c r="H2236" s="0" t="n">
        <v>1</v>
      </c>
      <c r="I2236" s="1" t="n">
        <v>209851738</v>
      </c>
      <c r="J2236" s="0" t="s">
        <v>4625</v>
      </c>
    </row>
    <row r="2237" customFormat="false" ht="15" hidden="false" customHeight="false" outlineLevel="0" collapsed="false">
      <c r="A2237" s="0" t="s">
        <v>4626</v>
      </c>
      <c r="E2237" s="0" t="s">
        <v>4618</v>
      </c>
      <c r="F2237" s="0" t="n">
        <v>506004</v>
      </c>
      <c r="G2237" s="0" t="n">
        <v>0.1</v>
      </c>
      <c r="H2237" s="0" t="n">
        <v>1</v>
      </c>
      <c r="I2237" s="1" t="n">
        <v>210740403</v>
      </c>
      <c r="J2237" s="0" t="s">
        <v>4627</v>
      </c>
    </row>
    <row r="2238" customFormat="false" ht="15" hidden="false" customHeight="false" outlineLevel="0" collapsed="false">
      <c r="A2238" s="0" t="s">
        <v>4628</v>
      </c>
      <c r="E2238" s="0" t="s">
        <v>4618</v>
      </c>
      <c r="F2238" s="0" t="n">
        <v>506002</v>
      </c>
      <c r="G2238" s="0" t="n">
        <v>0.1</v>
      </c>
      <c r="H2238" s="0" t="n">
        <v>1</v>
      </c>
      <c r="I2238" s="1" t="n">
        <v>210739513</v>
      </c>
      <c r="J2238" s="0" t="s">
        <v>4629</v>
      </c>
    </row>
    <row r="2239" customFormat="false" ht="15" hidden="false" customHeight="false" outlineLevel="0" collapsed="false">
      <c r="A2239" s="0" t="s">
        <v>4630</v>
      </c>
      <c r="E2239" s="0" t="s">
        <v>4618</v>
      </c>
      <c r="F2239" s="0" t="n">
        <v>506002</v>
      </c>
      <c r="G2239" s="0" t="n">
        <v>0.1</v>
      </c>
      <c r="H2239" s="0" t="n">
        <v>1</v>
      </c>
      <c r="I2239" s="1" t="n">
        <v>210738616</v>
      </c>
      <c r="J2239" s="0" t="s">
        <v>4631</v>
      </c>
    </row>
    <row r="2240" customFormat="false" ht="15" hidden="false" customHeight="false" outlineLevel="0" collapsed="false">
      <c r="A2240" s="0" t="s">
        <v>4632</v>
      </c>
      <c r="E2240" s="0" t="s">
        <v>4618</v>
      </c>
      <c r="F2240" s="0" t="n">
        <v>506002</v>
      </c>
      <c r="G2240" s="0" t="n">
        <v>0.1</v>
      </c>
      <c r="H2240" s="0" t="n">
        <v>1</v>
      </c>
      <c r="I2240" s="1" t="n">
        <v>209851592</v>
      </c>
      <c r="J2240" s="0" t="s">
        <v>4633</v>
      </c>
    </row>
    <row r="2241" customFormat="false" ht="15" hidden="false" customHeight="false" outlineLevel="0" collapsed="false">
      <c r="A2241" s="0" t="s">
        <v>4634</v>
      </c>
      <c r="E2241" s="0" t="s">
        <v>4618</v>
      </c>
      <c r="F2241" s="0" t="n">
        <v>506002</v>
      </c>
      <c r="G2241" s="0" t="n">
        <v>0.1</v>
      </c>
      <c r="H2241" s="0" t="n">
        <v>1</v>
      </c>
      <c r="I2241" s="1" t="n">
        <v>209850850</v>
      </c>
      <c r="J2241" s="0" t="s">
        <v>4635</v>
      </c>
    </row>
    <row r="2242" customFormat="false" ht="15" hidden="false" customHeight="false" outlineLevel="0" collapsed="false">
      <c r="A2242" s="0" t="s">
        <v>4636</v>
      </c>
      <c r="E2242" s="0" t="s">
        <v>4618</v>
      </c>
      <c r="F2242" s="0" t="n">
        <v>506002</v>
      </c>
      <c r="G2242" s="0" t="n">
        <v>0.1</v>
      </c>
      <c r="H2242" s="0" t="n">
        <v>1</v>
      </c>
      <c r="I2242" s="1" t="n">
        <v>209850849</v>
      </c>
      <c r="J2242" s="0" t="s">
        <v>4637</v>
      </c>
    </row>
    <row r="2243" customFormat="false" ht="15" hidden="false" customHeight="false" outlineLevel="0" collapsed="false">
      <c r="A2243" s="0" t="s">
        <v>4638</v>
      </c>
      <c r="E2243" s="0" t="s">
        <v>4618</v>
      </c>
      <c r="F2243" s="0" t="n">
        <v>506002</v>
      </c>
      <c r="G2243" s="0" t="n">
        <v>0.1</v>
      </c>
      <c r="H2243" s="0" t="n">
        <v>1</v>
      </c>
      <c r="I2243" s="1" t="n">
        <v>209850573</v>
      </c>
      <c r="J2243" s="0" t="s">
        <v>4639</v>
      </c>
    </row>
    <row r="2244" customFormat="false" ht="15" hidden="false" customHeight="false" outlineLevel="0" collapsed="false">
      <c r="A2244" s="0" t="s">
        <v>4640</v>
      </c>
      <c r="E2244" s="0" t="s">
        <v>4618</v>
      </c>
      <c r="F2244" s="0" t="n">
        <v>506002</v>
      </c>
      <c r="G2244" s="0" t="n">
        <v>0.1</v>
      </c>
      <c r="H2244" s="0" t="n">
        <v>1</v>
      </c>
      <c r="I2244" s="1" t="n">
        <v>209849648</v>
      </c>
      <c r="J2244" s="0" t="s">
        <v>4641</v>
      </c>
    </row>
    <row r="2245" customFormat="false" ht="15" hidden="false" customHeight="false" outlineLevel="0" collapsed="false">
      <c r="A2245" s="0" t="s">
        <v>4642</v>
      </c>
      <c r="E2245" s="0" t="s">
        <v>4618</v>
      </c>
      <c r="F2245" s="0" t="n">
        <v>506001</v>
      </c>
      <c r="G2245" s="0" t="n">
        <v>0.1</v>
      </c>
      <c r="H2245" s="0" t="n">
        <v>1</v>
      </c>
      <c r="I2245" s="1" t="n">
        <v>210741096</v>
      </c>
      <c r="J2245" s="0" t="s">
        <v>4643</v>
      </c>
    </row>
    <row r="2246" customFormat="false" ht="15" hidden="false" customHeight="false" outlineLevel="0" collapsed="false">
      <c r="A2246" s="0" t="s">
        <v>4644</v>
      </c>
      <c r="E2246" s="0" t="s">
        <v>4618</v>
      </c>
      <c r="F2246" s="0" t="n">
        <v>506001</v>
      </c>
      <c r="G2246" s="0" t="n">
        <v>0.1</v>
      </c>
      <c r="H2246" s="0" t="n">
        <v>1</v>
      </c>
      <c r="I2246" s="1" t="n">
        <v>209851168</v>
      </c>
      <c r="J2246" s="0" t="s">
        <v>4645</v>
      </c>
    </row>
    <row r="2247" customFormat="false" ht="15" hidden="false" customHeight="false" outlineLevel="0" collapsed="false">
      <c r="A2247" s="0" t="s">
        <v>4646</v>
      </c>
      <c r="E2247" s="0" t="s">
        <v>4647</v>
      </c>
      <c r="F2247" s="0" t="n">
        <v>505301</v>
      </c>
      <c r="G2247" s="0" t="n">
        <v>0.1</v>
      </c>
      <c r="H2247" s="0" t="n">
        <v>1</v>
      </c>
      <c r="I2247" s="1" t="n">
        <v>210738172</v>
      </c>
      <c r="J2247" s="0" t="s">
        <v>4648</v>
      </c>
    </row>
    <row r="2248" customFormat="false" ht="15" hidden="false" customHeight="false" outlineLevel="0" collapsed="false">
      <c r="A2248" s="0" t="s">
        <v>4649</v>
      </c>
      <c r="E2248" s="0" t="s">
        <v>4647</v>
      </c>
      <c r="F2248" s="0" t="n">
        <v>505209</v>
      </c>
      <c r="G2248" s="0" t="n">
        <v>0.1</v>
      </c>
      <c r="H2248" s="0" t="n">
        <v>1</v>
      </c>
      <c r="I2248" s="1" t="n">
        <v>209852111</v>
      </c>
      <c r="J2248" s="0" t="s">
        <v>4650</v>
      </c>
    </row>
    <row r="2249" customFormat="false" ht="15" hidden="false" customHeight="false" outlineLevel="0" collapsed="false">
      <c r="A2249" s="0" t="s">
        <v>4651</v>
      </c>
      <c r="E2249" s="0" t="s">
        <v>4647</v>
      </c>
      <c r="F2249" s="0" t="n">
        <v>505001</v>
      </c>
      <c r="G2249" s="0" t="n">
        <v>0.1</v>
      </c>
      <c r="H2249" s="0" t="n">
        <v>1</v>
      </c>
      <c r="I2249" s="1" t="n">
        <v>210739981</v>
      </c>
      <c r="J2249" s="0" t="s">
        <v>4652</v>
      </c>
    </row>
    <row r="2250" customFormat="false" ht="15" hidden="false" customHeight="false" outlineLevel="0" collapsed="false">
      <c r="A2250" s="0" t="s">
        <v>4653</v>
      </c>
      <c r="E2250" s="0" t="s">
        <v>4647</v>
      </c>
      <c r="F2250" s="0" t="n">
        <v>505001</v>
      </c>
      <c r="G2250" s="0" t="n">
        <v>0.1</v>
      </c>
      <c r="H2250" s="0" t="n">
        <v>1</v>
      </c>
      <c r="I2250" s="1" t="n">
        <v>210738232</v>
      </c>
      <c r="J2250" s="0" t="s">
        <v>4654</v>
      </c>
    </row>
    <row r="2251" customFormat="false" ht="15" hidden="false" customHeight="false" outlineLevel="0" collapsed="false">
      <c r="A2251" s="0" t="s">
        <v>4655</v>
      </c>
      <c r="E2251" s="0" t="s">
        <v>4647</v>
      </c>
      <c r="F2251" s="0" t="n">
        <v>505001</v>
      </c>
      <c r="G2251" s="0" t="n">
        <v>0.1</v>
      </c>
      <c r="H2251" s="0" t="n">
        <v>1</v>
      </c>
      <c r="I2251" s="1" t="n">
        <v>210738218</v>
      </c>
      <c r="J2251" s="0" t="s">
        <v>4656</v>
      </c>
    </row>
    <row r="2252" customFormat="false" ht="15" hidden="false" customHeight="false" outlineLevel="0" collapsed="false">
      <c r="A2252" s="0" t="s">
        <v>4657</v>
      </c>
      <c r="E2252" s="0" t="s">
        <v>4647</v>
      </c>
      <c r="F2252" s="0" t="n">
        <v>505001</v>
      </c>
      <c r="G2252" s="0" t="n">
        <v>0.1</v>
      </c>
      <c r="H2252" s="0" t="n">
        <v>1</v>
      </c>
      <c r="I2252" s="1" t="n">
        <v>209851470</v>
      </c>
      <c r="J2252" s="0" t="s">
        <v>4658</v>
      </c>
    </row>
    <row r="2253" customFormat="false" ht="15" hidden="false" customHeight="false" outlineLevel="0" collapsed="false">
      <c r="A2253" s="0" t="s">
        <v>4659</v>
      </c>
      <c r="E2253" s="0" t="s">
        <v>4647</v>
      </c>
      <c r="F2253" s="0" t="n">
        <v>505001</v>
      </c>
      <c r="G2253" s="0" t="n">
        <v>0.1</v>
      </c>
      <c r="H2253" s="0" t="n">
        <v>1</v>
      </c>
      <c r="I2253" s="1" t="n">
        <v>209851303</v>
      </c>
      <c r="J2253" s="0" t="s">
        <v>4660</v>
      </c>
    </row>
    <row r="2254" customFormat="false" ht="15" hidden="false" customHeight="false" outlineLevel="0" collapsed="false">
      <c r="A2254" s="0" t="s">
        <v>4661</v>
      </c>
      <c r="E2254" s="0" t="s">
        <v>4662</v>
      </c>
      <c r="F2254" s="0" t="n">
        <v>504214</v>
      </c>
      <c r="G2254" s="0" t="n">
        <v>0.1</v>
      </c>
      <c r="H2254" s="0" t="n">
        <v>1</v>
      </c>
      <c r="I2254" s="1" t="n">
        <v>210738710</v>
      </c>
      <c r="J2254" s="0" t="s">
        <v>4663</v>
      </c>
    </row>
    <row r="2255" customFormat="false" ht="15" hidden="false" customHeight="false" outlineLevel="0" collapsed="false">
      <c r="A2255" s="0" t="s">
        <v>4664</v>
      </c>
      <c r="E2255" s="0" t="s">
        <v>4662</v>
      </c>
      <c r="F2255" s="0" t="n">
        <v>504101</v>
      </c>
      <c r="G2255" s="0" t="n">
        <v>0.1</v>
      </c>
      <c r="H2255" s="0" t="n">
        <v>1</v>
      </c>
      <c r="I2255" s="1" t="n">
        <v>210740984</v>
      </c>
      <c r="J2255" s="0" t="s">
        <v>4665</v>
      </c>
    </row>
    <row r="2256" customFormat="false" ht="15" hidden="false" customHeight="false" outlineLevel="0" collapsed="false">
      <c r="A2256" s="0" t="s">
        <v>4666</v>
      </c>
      <c r="E2256" s="0" t="s">
        <v>4662</v>
      </c>
      <c r="F2256" s="0" t="n">
        <v>504001</v>
      </c>
      <c r="G2256" s="0" t="n">
        <v>0.1</v>
      </c>
      <c r="H2256" s="0" t="n">
        <v>1</v>
      </c>
      <c r="I2256" s="1" t="n">
        <v>210739178</v>
      </c>
      <c r="J2256" s="0" t="s">
        <v>4667</v>
      </c>
    </row>
    <row r="2257" customFormat="false" ht="15" hidden="false" customHeight="false" outlineLevel="0" collapsed="false">
      <c r="A2257" s="0" t="s">
        <v>4668</v>
      </c>
      <c r="E2257" s="0" t="s">
        <v>4662</v>
      </c>
      <c r="F2257" s="0" t="n">
        <v>504001</v>
      </c>
      <c r="G2257" s="0" t="n">
        <v>0.1</v>
      </c>
      <c r="H2257" s="0" t="n">
        <v>1</v>
      </c>
      <c r="I2257" s="1" t="n">
        <v>210738341</v>
      </c>
      <c r="J2257" s="0" t="s">
        <v>4669</v>
      </c>
    </row>
    <row r="2258" customFormat="false" ht="15" hidden="false" customHeight="false" outlineLevel="0" collapsed="false">
      <c r="A2258" s="0" t="s">
        <v>4670</v>
      </c>
      <c r="E2258" s="0" t="s">
        <v>4662</v>
      </c>
      <c r="F2258" s="0" t="n">
        <v>504001</v>
      </c>
      <c r="G2258" s="0" t="n">
        <v>0.1</v>
      </c>
      <c r="H2258" s="0" t="n">
        <v>1</v>
      </c>
      <c r="I2258" s="1" t="n">
        <v>210738194</v>
      </c>
      <c r="J2258" s="0" t="s">
        <v>4671</v>
      </c>
    </row>
    <row r="2259" customFormat="false" ht="15" hidden="false" customHeight="false" outlineLevel="0" collapsed="false">
      <c r="A2259" s="0" t="s">
        <v>4672</v>
      </c>
      <c r="E2259" s="0" t="s">
        <v>4673</v>
      </c>
      <c r="F2259" s="0" t="n">
        <v>503111</v>
      </c>
      <c r="G2259" s="0" t="n">
        <v>0.1</v>
      </c>
      <c r="H2259" s="0" t="n">
        <v>1</v>
      </c>
      <c r="I2259" s="1" t="n">
        <v>210740600</v>
      </c>
      <c r="J2259" s="0" t="s">
        <v>4674</v>
      </c>
    </row>
    <row r="2260" customFormat="false" ht="15" hidden="false" customHeight="false" outlineLevel="0" collapsed="false">
      <c r="A2260" s="0" t="s">
        <v>4675</v>
      </c>
      <c r="E2260" s="0" t="s">
        <v>4676</v>
      </c>
      <c r="F2260" s="0" t="n">
        <v>503002</v>
      </c>
      <c r="G2260" s="0" t="n">
        <v>0.1</v>
      </c>
      <c r="H2260" s="0" t="n">
        <v>1</v>
      </c>
      <c r="I2260" s="1" t="n">
        <v>210739194</v>
      </c>
      <c r="J2260" s="0" t="s">
        <v>4677</v>
      </c>
    </row>
    <row r="2261" customFormat="false" ht="15" hidden="false" customHeight="false" outlineLevel="0" collapsed="false">
      <c r="A2261" s="0" t="s">
        <v>4678</v>
      </c>
      <c r="E2261" s="0" t="s">
        <v>4673</v>
      </c>
      <c r="F2261" s="0" t="n">
        <v>503001</v>
      </c>
      <c r="G2261" s="0" t="n">
        <v>0.1</v>
      </c>
      <c r="H2261" s="0" t="n">
        <v>1</v>
      </c>
      <c r="I2261" s="1" t="n">
        <v>210739391</v>
      </c>
      <c r="J2261" s="0" t="s">
        <v>4679</v>
      </c>
    </row>
    <row r="2262" customFormat="false" ht="15" hidden="false" customHeight="false" outlineLevel="0" collapsed="false">
      <c r="A2262" s="0" t="s">
        <v>4680</v>
      </c>
      <c r="E2262" s="0" t="s">
        <v>4673</v>
      </c>
      <c r="F2262" s="0" t="n">
        <v>503001</v>
      </c>
      <c r="G2262" s="0" t="n">
        <v>0.1</v>
      </c>
      <c r="H2262" s="0" t="n">
        <v>1</v>
      </c>
      <c r="I2262" s="1" t="n">
        <v>210739390</v>
      </c>
      <c r="J2262" s="0" t="s">
        <v>4681</v>
      </c>
    </row>
    <row r="2263" customFormat="false" ht="15" hidden="false" customHeight="false" outlineLevel="0" collapsed="false">
      <c r="A2263" s="0" t="s">
        <v>4682</v>
      </c>
      <c r="E2263" s="0" t="s">
        <v>948</v>
      </c>
      <c r="F2263" s="0" t="n">
        <v>502319</v>
      </c>
      <c r="G2263" s="0" t="n">
        <v>0.1</v>
      </c>
      <c r="H2263" s="0" t="n">
        <v>1</v>
      </c>
      <c r="I2263" s="1" t="n">
        <v>210740882</v>
      </c>
      <c r="J2263" s="0" t="s">
        <v>4683</v>
      </c>
    </row>
    <row r="2264" customFormat="false" ht="15" hidden="false" customHeight="false" outlineLevel="0" collapsed="false">
      <c r="A2264" s="0" t="s">
        <v>4684</v>
      </c>
      <c r="E2264" s="0" t="s">
        <v>948</v>
      </c>
      <c r="F2264" s="0" t="n">
        <v>502296</v>
      </c>
      <c r="G2264" s="0" t="n">
        <v>0.1</v>
      </c>
      <c r="H2264" s="0" t="n">
        <v>1</v>
      </c>
      <c r="I2264" s="1" t="n">
        <v>210738070</v>
      </c>
      <c r="J2264" s="0" t="s">
        <v>4685</v>
      </c>
    </row>
    <row r="2265" customFormat="false" ht="15" hidden="false" customHeight="false" outlineLevel="0" collapsed="false">
      <c r="A2265" s="0" t="s">
        <v>4686</v>
      </c>
      <c r="E2265" s="0" t="s">
        <v>4046</v>
      </c>
      <c r="F2265" s="0" t="n">
        <v>516101</v>
      </c>
      <c r="G2265" s="0" t="n">
        <v>0.1</v>
      </c>
      <c r="H2265" s="0" t="n">
        <v>1</v>
      </c>
      <c r="I2265" s="1" t="n">
        <v>209851137</v>
      </c>
      <c r="J2265" s="0" t="s">
        <v>4687</v>
      </c>
    </row>
    <row r="2266" customFormat="false" ht="15" hidden="false" customHeight="false" outlineLevel="0" collapsed="false">
      <c r="A2266" s="0" t="s">
        <v>4688</v>
      </c>
      <c r="E2266" s="0" t="s">
        <v>4005</v>
      </c>
      <c r="F2266" s="0" t="n">
        <v>516004</v>
      </c>
      <c r="G2266" s="0" t="n">
        <v>0.1</v>
      </c>
      <c r="H2266" s="0" t="n">
        <v>1</v>
      </c>
      <c r="I2266" s="1" t="n">
        <v>210740873</v>
      </c>
      <c r="J2266" s="0" t="s">
        <v>4689</v>
      </c>
    </row>
    <row r="2267" customFormat="false" ht="15" hidden="false" customHeight="false" outlineLevel="0" collapsed="false">
      <c r="A2267" s="0" t="s">
        <v>4690</v>
      </c>
      <c r="E2267" s="0" t="s">
        <v>4018</v>
      </c>
      <c r="F2267" s="0" t="n">
        <v>516004</v>
      </c>
      <c r="G2267" s="0" t="n">
        <v>0.1</v>
      </c>
      <c r="H2267" s="0" t="n">
        <v>1</v>
      </c>
      <c r="I2267" s="1" t="n">
        <v>209849446</v>
      </c>
      <c r="J2267" s="0" t="s">
        <v>4691</v>
      </c>
    </row>
    <row r="2268" customFormat="false" ht="15" hidden="false" customHeight="false" outlineLevel="0" collapsed="false">
      <c r="A2268" s="0" t="s">
        <v>4692</v>
      </c>
      <c r="E2268" s="0" t="s">
        <v>4005</v>
      </c>
      <c r="F2268" s="0" t="n">
        <v>516003</v>
      </c>
      <c r="G2268" s="0" t="n">
        <v>0.1</v>
      </c>
      <c r="H2268" s="0" t="n">
        <v>1</v>
      </c>
      <c r="I2268" s="1" t="n">
        <v>210738642</v>
      </c>
      <c r="J2268" s="0" t="s">
        <v>4693</v>
      </c>
    </row>
    <row r="2269" customFormat="false" ht="15" hidden="false" customHeight="false" outlineLevel="0" collapsed="false">
      <c r="A2269" s="0" t="s">
        <v>4694</v>
      </c>
      <c r="E2269" s="0" t="s">
        <v>4005</v>
      </c>
      <c r="F2269" s="0" t="n">
        <v>516001</v>
      </c>
      <c r="G2269" s="0" t="n">
        <v>0.1</v>
      </c>
      <c r="H2269" s="0" t="n">
        <v>1</v>
      </c>
      <c r="I2269" s="1" t="n">
        <v>210741091</v>
      </c>
      <c r="J2269" s="0" t="s">
        <v>4695</v>
      </c>
    </row>
    <row r="2270" customFormat="false" ht="15" hidden="false" customHeight="false" outlineLevel="0" collapsed="false">
      <c r="A2270" s="0" t="s">
        <v>4696</v>
      </c>
      <c r="E2270" s="0" t="s">
        <v>4005</v>
      </c>
      <c r="F2270" s="0" t="n">
        <v>516001</v>
      </c>
      <c r="G2270" s="0" t="n">
        <v>0.1</v>
      </c>
      <c r="H2270" s="0" t="n">
        <v>1</v>
      </c>
      <c r="I2270" s="1" t="n">
        <v>210738225</v>
      </c>
      <c r="J2270" s="0" t="s">
        <v>4697</v>
      </c>
    </row>
    <row r="2271" customFormat="false" ht="15" hidden="false" customHeight="false" outlineLevel="0" collapsed="false">
      <c r="A2271" s="0" t="s">
        <v>4698</v>
      </c>
      <c r="E2271" s="0" t="s">
        <v>4699</v>
      </c>
      <c r="F2271" s="0" t="n">
        <v>515801</v>
      </c>
      <c r="G2271" s="0" t="n">
        <v>0.1</v>
      </c>
      <c r="H2271" s="0" t="n">
        <v>1</v>
      </c>
      <c r="I2271" s="1" t="n">
        <v>210738947</v>
      </c>
      <c r="J2271" s="0" t="s">
        <v>4700</v>
      </c>
    </row>
    <row r="2272" customFormat="false" ht="15" hidden="false" customHeight="false" outlineLevel="0" collapsed="false">
      <c r="A2272" s="0" t="s">
        <v>4701</v>
      </c>
      <c r="E2272" s="0" t="s">
        <v>4702</v>
      </c>
      <c r="F2272" s="0" t="n">
        <v>515801</v>
      </c>
      <c r="G2272" s="0" t="n">
        <v>0.1</v>
      </c>
      <c r="H2272" s="0" t="n">
        <v>1</v>
      </c>
      <c r="I2272" s="1" t="n">
        <v>210738237</v>
      </c>
      <c r="J2272" s="0" t="s">
        <v>4703</v>
      </c>
    </row>
    <row r="2273" customFormat="false" ht="15" hidden="false" customHeight="false" outlineLevel="0" collapsed="false">
      <c r="A2273" s="0" t="s">
        <v>4704</v>
      </c>
      <c r="E2273" s="0" t="s">
        <v>4699</v>
      </c>
      <c r="F2273" s="0" t="n">
        <v>515801</v>
      </c>
      <c r="G2273" s="0" t="n">
        <v>0.1</v>
      </c>
      <c r="H2273" s="0" t="n">
        <v>1</v>
      </c>
      <c r="I2273" s="1" t="n">
        <v>210738160</v>
      </c>
      <c r="J2273" s="0" t="s">
        <v>4705</v>
      </c>
    </row>
    <row r="2274" customFormat="false" ht="15" hidden="false" customHeight="false" outlineLevel="0" collapsed="false">
      <c r="A2274" s="0" t="s">
        <v>4706</v>
      </c>
      <c r="E2274" s="0" t="s">
        <v>4702</v>
      </c>
      <c r="F2274" s="0" t="n">
        <v>515501</v>
      </c>
      <c r="G2274" s="0" t="n">
        <v>0.1</v>
      </c>
      <c r="H2274" s="0" t="n">
        <v>1</v>
      </c>
      <c r="I2274" s="1" t="n">
        <v>209850339</v>
      </c>
      <c r="J2274" s="0" t="s">
        <v>4707</v>
      </c>
    </row>
    <row r="2275" customFormat="false" ht="15" hidden="false" customHeight="false" outlineLevel="0" collapsed="false">
      <c r="A2275" s="0" t="s">
        <v>4708</v>
      </c>
      <c r="E2275" s="0" t="s">
        <v>4702</v>
      </c>
      <c r="F2275" s="0" t="n">
        <v>515414</v>
      </c>
      <c r="G2275" s="0" t="n">
        <v>0.1</v>
      </c>
      <c r="H2275" s="0" t="n">
        <v>1</v>
      </c>
      <c r="I2275" s="1" t="n">
        <v>209852332</v>
      </c>
      <c r="J2275" s="0" t="s">
        <v>4709</v>
      </c>
    </row>
    <row r="2276" customFormat="false" ht="15" hidden="false" customHeight="false" outlineLevel="0" collapsed="false">
      <c r="A2276" s="0" t="s">
        <v>4710</v>
      </c>
      <c r="E2276" s="0" t="s">
        <v>4711</v>
      </c>
      <c r="F2276" s="0" t="n">
        <v>515411</v>
      </c>
      <c r="G2276" s="0" t="n">
        <v>0.1</v>
      </c>
      <c r="H2276" s="0" t="n">
        <v>1</v>
      </c>
      <c r="I2276" s="1" t="n">
        <v>210741065</v>
      </c>
      <c r="J2276" s="0" t="s">
        <v>4712</v>
      </c>
    </row>
    <row r="2277" customFormat="false" ht="15" hidden="false" customHeight="false" outlineLevel="0" collapsed="false">
      <c r="A2277" s="0" t="s">
        <v>4713</v>
      </c>
      <c r="E2277" s="0" t="s">
        <v>4702</v>
      </c>
      <c r="F2277" s="0" t="n">
        <v>515411</v>
      </c>
      <c r="G2277" s="0" t="n">
        <v>0.1</v>
      </c>
      <c r="H2277" s="0" t="n">
        <v>1</v>
      </c>
      <c r="I2277" s="1" t="n">
        <v>209852142</v>
      </c>
      <c r="J2277" s="0" t="s">
        <v>4714</v>
      </c>
    </row>
    <row r="2278" customFormat="false" ht="15" hidden="false" customHeight="false" outlineLevel="0" collapsed="false">
      <c r="A2278" s="0" t="s">
        <v>4715</v>
      </c>
      <c r="E2278" s="0" t="s">
        <v>4699</v>
      </c>
      <c r="F2278" s="0" t="n">
        <v>515411</v>
      </c>
      <c r="G2278" s="0" t="n">
        <v>0.1</v>
      </c>
      <c r="H2278" s="0" t="n">
        <v>1</v>
      </c>
      <c r="I2278" s="1" t="n">
        <v>209851380</v>
      </c>
      <c r="J2278" s="0" t="s">
        <v>4716</v>
      </c>
    </row>
    <row r="2279" customFormat="false" ht="15" hidden="false" customHeight="false" outlineLevel="0" collapsed="false">
      <c r="A2279" s="0" t="s">
        <v>4717</v>
      </c>
      <c r="E2279" s="0" t="s">
        <v>4711</v>
      </c>
      <c r="F2279" s="0" t="n">
        <v>515411</v>
      </c>
      <c r="G2279" s="0" t="n">
        <v>0.1</v>
      </c>
      <c r="H2279" s="0" t="n">
        <v>1</v>
      </c>
      <c r="I2279" s="1" t="n">
        <v>209850520</v>
      </c>
      <c r="J2279" s="0" t="s">
        <v>4718</v>
      </c>
    </row>
    <row r="2280" customFormat="false" ht="15" hidden="false" customHeight="false" outlineLevel="0" collapsed="false">
      <c r="A2280" s="0" t="s">
        <v>4719</v>
      </c>
      <c r="E2280" s="0" t="s">
        <v>4702</v>
      </c>
      <c r="F2280" s="0" t="n">
        <v>515212</v>
      </c>
      <c r="G2280" s="0" t="n">
        <v>0.1</v>
      </c>
      <c r="H2280" s="0" t="n">
        <v>1</v>
      </c>
      <c r="I2280" s="1" t="n">
        <v>210738601</v>
      </c>
      <c r="J2280" s="0" t="s">
        <v>4720</v>
      </c>
    </row>
    <row r="2281" customFormat="false" ht="15" hidden="false" customHeight="false" outlineLevel="0" collapsed="false">
      <c r="A2281" s="0" t="s">
        <v>4721</v>
      </c>
      <c r="E2281" s="0" t="s">
        <v>4702</v>
      </c>
      <c r="F2281" s="0" t="n">
        <v>515201</v>
      </c>
      <c r="G2281" s="0" t="n">
        <v>0.1</v>
      </c>
      <c r="H2281" s="0" t="n">
        <v>1</v>
      </c>
      <c r="I2281" s="1" t="n">
        <v>209849863</v>
      </c>
      <c r="J2281" s="0" t="s">
        <v>4722</v>
      </c>
    </row>
    <row r="2282" customFormat="false" ht="15" hidden="false" customHeight="false" outlineLevel="0" collapsed="false">
      <c r="A2282" s="0" t="s">
        <v>4723</v>
      </c>
      <c r="E2282" s="0" t="s">
        <v>4699</v>
      </c>
      <c r="F2282" s="0" t="n">
        <v>515110</v>
      </c>
      <c r="G2282" s="0" t="n">
        <v>0.1</v>
      </c>
      <c r="H2282" s="0" t="n">
        <v>1</v>
      </c>
      <c r="I2282" s="1" t="n">
        <v>209852354</v>
      </c>
      <c r="J2282" s="0" t="s">
        <v>4724</v>
      </c>
    </row>
    <row r="2283" customFormat="false" ht="15" hidden="false" customHeight="false" outlineLevel="0" collapsed="false">
      <c r="A2283" s="0" t="s">
        <v>4725</v>
      </c>
      <c r="E2283" s="0" t="s">
        <v>4702</v>
      </c>
      <c r="F2283" s="0" t="n">
        <v>515003</v>
      </c>
      <c r="G2283" s="0" t="n">
        <v>0.1</v>
      </c>
      <c r="H2283" s="0" t="n">
        <v>1</v>
      </c>
      <c r="I2283" s="1" t="n">
        <v>209850283</v>
      </c>
      <c r="J2283" s="0" t="s">
        <v>4726</v>
      </c>
    </row>
    <row r="2284" customFormat="false" ht="15" hidden="false" customHeight="false" outlineLevel="0" collapsed="false">
      <c r="A2284" s="0" t="s">
        <v>4725</v>
      </c>
      <c r="E2284" s="0" t="s">
        <v>4702</v>
      </c>
      <c r="F2284" s="0" t="n">
        <v>515003</v>
      </c>
      <c r="G2284" s="0" t="n">
        <v>0.1</v>
      </c>
      <c r="H2284" s="0" t="n">
        <v>1</v>
      </c>
      <c r="I2284" s="1" t="n">
        <v>209849594</v>
      </c>
      <c r="J2284" s="0" t="s">
        <v>4727</v>
      </c>
    </row>
    <row r="2285" customFormat="false" ht="15" hidden="false" customHeight="false" outlineLevel="0" collapsed="false">
      <c r="A2285" s="0" t="s">
        <v>4728</v>
      </c>
      <c r="E2285" s="0" t="s">
        <v>4699</v>
      </c>
      <c r="F2285" s="0" t="n">
        <v>515002</v>
      </c>
      <c r="G2285" s="0" t="n">
        <v>0.1</v>
      </c>
      <c r="H2285" s="0" t="n">
        <v>1</v>
      </c>
      <c r="I2285" s="1" t="n">
        <v>209849410</v>
      </c>
      <c r="J2285" s="0" t="s">
        <v>4729</v>
      </c>
    </row>
    <row r="2286" customFormat="false" ht="15" hidden="false" customHeight="false" outlineLevel="0" collapsed="false">
      <c r="A2286" s="0" t="s">
        <v>4730</v>
      </c>
      <c r="E2286" s="0" t="s">
        <v>4699</v>
      </c>
      <c r="F2286" s="0" t="n">
        <v>515001</v>
      </c>
      <c r="G2286" s="0" t="n">
        <v>0.1</v>
      </c>
      <c r="H2286" s="0" t="n">
        <v>1</v>
      </c>
      <c r="I2286" s="1" t="n">
        <v>210740041</v>
      </c>
      <c r="J2286" s="0" t="s">
        <v>4731</v>
      </c>
    </row>
    <row r="2287" customFormat="false" ht="15" hidden="false" customHeight="false" outlineLevel="0" collapsed="false">
      <c r="A2287" s="0" t="s">
        <v>4732</v>
      </c>
      <c r="E2287" s="0" t="s">
        <v>4699</v>
      </c>
      <c r="F2287" s="0" t="n">
        <v>515001</v>
      </c>
      <c r="G2287" s="0" t="n">
        <v>0.1</v>
      </c>
      <c r="H2287" s="0" t="n">
        <v>1</v>
      </c>
      <c r="I2287" s="1" t="n">
        <v>209849971</v>
      </c>
      <c r="J2287" s="0" t="s">
        <v>4733</v>
      </c>
    </row>
    <row r="2288" customFormat="false" ht="15" hidden="false" customHeight="false" outlineLevel="0" collapsed="false">
      <c r="A2288" s="0" t="s">
        <v>4734</v>
      </c>
      <c r="E2288" s="0" t="s">
        <v>4735</v>
      </c>
      <c r="F2288" s="0" t="n">
        <v>509209</v>
      </c>
      <c r="G2288" s="0" t="n">
        <v>0.1</v>
      </c>
      <c r="H2288" s="0" t="n">
        <v>1</v>
      </c>
      <c r="I2288" s="1" t="n">
        <v>209849478</v>
      </c>
      <c r="J2288" s="0" t="s">
        <v>4736</v>
      </c>
    </row>
    <row r="2289" customFormat="false" ht="15" hidden="false" customHeight="false" outlineLevel="0" collapsed="false">
      <c r="A2289" s="0" t="s">
        <v>4737</v>
      </c>
      <c r="E2289" s="0" t="s">
        <v>4738</v>
      </c>
      <c r="F2289" s="0" t="n">
        <v>509129</v>
      </c>
      <c r="G2289" s="0" t="n">
        <v>0.1</v>
      </c>
      <c r="H2289" s="0" t="n">
        <v>1</v>
      </c>
      <c r="I2289" s="1" t="n">
        <v>210739267</v>
      </c>
      <c r="J2289" s="0" t="s">
        <v>4739</v>
      </c>
    </row>
    <row r="2290" customFormat="false" ht="15" hidden="false" customHeight="false" outlineLevel="0" collapsed="false">
      <c r="A2290" s="0" t="s">
        <v>4740</v>
      </c>
      <c r="E2290" s="0" t="s">
        <v>4735</v>
      </c>
      <c r="F2290" s="0" t="n">
        <v>509125</v>
      </c>
      <c r="G2290" s="0" t="n">
        <v>0.1</v>
      </c>
      <c r="H2290" s="0" t="n">
        <v>1</v>
      </c>
      <c r="I2290" s="1" t="n">
        <v>209851856</v>
      </c>
      <c r="J2290" s="0" t="s">
        <v>4741</v>
      </c>
    </row>
    <row r="2291" customFormat="false" ht="15" hidden="false" customHeight="false" outlineLevel="0" collapsed="false">
      <c r="A2291" s="0" t="s">
        <v>4742</v>
      </c>
      <c r="E2291" s="0" t="s">
        <v>4743</v>
      </c>
      <c r="F2291" s="0" t="n">
        <v>509103</v>
      </c>
      <c r="G2291" s="0" t="n">
        <v>0.1</v>
      </c>
      <c r="H2291" s="0" t="n">
        <v>1</v>
      </c>
      <c r="I2291" s="1" t="n">
        <v>209851361</v>
      </c>
      <c r="J2291" s="0" t="s">
        <v>4744</v>
      </c>
    </row>
    <row r="2292" customFormat="false" ht="15" hidden="false" customHeight="false" outlineLevel="0" collapsed="false">
      <c r="A2292" s="0" t="s">
        <v>4745</v>
      </c>
      <c r="E2292" s="0" t="s">
        <v>4735</v>
      </c>
      <c r="F2292" s="0" t="n">
        <v>509001</v>
      </c>
      <c r="G2292" s="0" t="n">
        <v>0.1</v>
      </c>
      <c r="H2292" s="0" t="n">
        <v>1</v>
      </c>
      <c r="I2292" s="1" t="n">
        <v>210739317</v>
      </c>
      <c r="J2292" s="0" t="s">
        <v>4746</v>
      </c>
    </row>
    <row r="2293" customFormat="false" ht="15" hidden="false" customHeight="false" outlineLevel="0" collapsed="false">
      <c r="A2293" s="0" t="s">
        <v>4747</v>
      </c>
      <c r="E2293" s="0" t="s">
        <v>4557</v>
      </c>
      <c r="F2293" s="0" t="n">
        <v>508211</v>
      </c>
      <c r="G2293" s="0" t="n">
        <v>0.1</v>
      </c>
      <c r="H2293" s="0" t="n">
        <v>1</v>
      </c>
      <c r="I2293" s="1" t="n">
        <v>210739886</v>
      </c>
      <c r="J2293" s="0" t="s">
        <v>4748</v>
      </c>
    </row>
    <row r="2294" customFormat="false" ht="15" hidden="false" customHeight="false" outlineLevel="0" collapsed="false">
      <c r="A2294" s="0" t="s">
        <v>4749</v>
      </c>
      <c r="E2294" s="0" t="s">
        <v>4557</v>
      </c>
      <c r="F2294" s="0" t="n">
        <v>508211</v>
      </c>
      <c r="G2294" s="0" t="n">
        <v>0.1</v>
      </c>
      <c r="H2294" s="0" t="n">
        <v>1</v>
      </c>
      <c r="I2294" s="1" t="n">
        <v>210739296</v>
      </c>
      <c r="J2294" s="0" t="s">
        <v>4750</v>
      </c>
    </row>
    <row r="2295" customFormat="false" ht="15" hidden="false" customHeight="false" outlineLevel="0" collapsed="false">
      <c r="A2295" s="0" t="s">
        <v>4751</v>
      </c>
      <c r="E2295" s="0" t="s">
        <v>4557</v>
      </c>
      <c r="F2295" s="0" t="n">
        <v>508211</v>
      </c>
      <c r="G2295" s="0" t="n">
        <v>0.1</v>
      </c>
      <c r="H2295" s="0" t="n">
        <v>1</v>
      </c>
      <c r="I2295" s="1" t="n">
        <v>209850492</v>
      </c>
      <c r="J2295" s="0" t="s">
        <v>4752</v>
      </c>
    </row>
    <row r="2296" customFormat="false" ht="15" hidden="false" customHeight="false" outlineLevel="0" collapsed="false">
      <c r="A2296" s="0" t="s">
        <v>4753</v>
      </c>
      <c r="E2296" s="0" t="s">
        <v>4557</v>
      </c>
      <c r="F2296" s="0" t="n">
        <v>508211</v>
      </c>
      <c r="G2296" s="0" t="n">
        <v>0.1</v>
      </c>
      <c r="H2296" s="0" t="n">
        <v>1</v>
      </c>
      <c r="I2296" s="1" t="n">
        <v>209849781</v>
      </c>
      <c r="J2296" s="0" t="s">
        <v>4754</v>
      </c>
    </row>
    <row r="2297" customFormat="false" ht="15" hidden="false" customHeight="false" outlineLevel="0" collapsed="false">
      <c r="A2297" s="0" t="s">
        <v>4755</v>
      </c>
      <c r="E2297" s="0" t="s">
        <v>4557</v>
      </c>
      <c r="F2297" s="0" t="n">
        <v>508210</v>
      </c>
      <c r="G2297" s="0" t="n">
        <v>0.1</v>
      </c>
      <c r="H2297" s="0" t="n">
        <v>1</v>
      </c>
      <c r="I2297" s="1" t="n">
        <v>210740149</v>
      </c>
      <c r="J2297" s="0" t="s">
        <v>4756</v>
      </c>
    </row>
    <row r="2298" customFormat="false" ht="15" hidden="false" customHeight="false" outlineLevel="0" collapsed="false">
      <c r="A2298" s="0" t="s">
        <v>4757</v>
      </c>
      <c r="E2298" s="0" t="s">
        <v>4557</v>
      </c>
      <c r="F2298" s="0" t="n">
        <v>508207</v>
      </c>
      <c r="G2298" s="0" t="n">
        <v>0.1</v>
      </c>
      <c r="H2298" s="0" t="n">
        <v>1</v>
      </c>
      <c r="I2298" s="1" t="n">
        <v>210738964</v>
      </c>
      <c r="J2298" s="0" t="s">
        <v>4758</v>
      </c>
    </row>
    <row r="2299" customFormat="false" ht="15" hidden="false" customHeight="false" outlineLevel="0" collapsed="false">
      <c r="A2299" s="0" t="s">
        <v>4759</v>
      </c>
      <c r="E2299" s="0" t="s">
        <v>4557</v>
      </c>
      <c r="F2299" s="0" t="n">
        <v>508207</v>
      </c>
      <c r="G2299" s="0" t="n">
        <v>0.1</v>
      </c>
      <c r="H2299" s="0" t="n">
        <v>1</v>
      </c>
      <c r="I2299" s="1" t="n">
        <v>210738625</v>
      </c>
      <c r="J2299" s="0" t="s">
        <v>4760</v>
      </c>
    </row>
    <row r="2300" customFormat="false" ht="15" hidden="false" customHeight="false" outlineLevel="0" collapsed="false">
      <c r="A2300" s="0" t="s">
        <v>4761</v>
      </c>
      <c r="E2300" s="0" t="s">
        <v>4554</v>
      </c>
      <c r="F2300" s="0" t="n">
        <v>442401</v>
      </c>
      <c r="G2300" s="0" t="n">
        <v>0.1</v>
      </c>
      <c r="H2300" s="0" t="n">
        <v>1</v>
      </c>
      <c r="I2300" s="1" t="n">
        <v>210740940</v>
      </c>
      <c r="J2300" s="0" t="s">
        <v>4762</v>
      </c>
    </row>
    <row r="2301" customFormat="false" ht="15" hidden="false" customHeight="false" outlineLevel="0" collapsed="false">
      <c r="A2301" s="0" t="s">
        <v>4763</v>
      </c>
      <c r="E2301" s="0" t="s">
        <v>4554</v>
      </c>
      <c r="F2301" s="0" t="n">
        <v>442401</v>
      </c>
      <c r="G2301" s="0" t="n">
        <v>0.1</v>
      </c>
      <c r="H2301" s="0" t="n">
        <v>1</v>
      </c>
      <c r="I2301" s="1" t="n">
        <v>209852388</v>
      </c>
      <c r="J2301" s="0" t="s">
        <v>4764</v>
      </c>
    </row>
    <row r="2302" customFormat="false" ht="15" hidden="false" customHeight="false" outlineLevel="0" collapsed="false">
      <c r="A2302" s="0" t="s">
        <v>4765</v>
      </c>
      <c r="E2302" s="0" t="s">
        <v>4766</v>
      </c>
      <c r="F2302" s="0" t="n">
        <v>110007</v>
      </c>
      <c r="G2302" s="0" t="n">
        <v>0.1</v>
      </c>
      <c r="H2302" s="0" t="n">
        <v>1</v>
      </c>
      <c r="I2302" s="1" t="n">
        <v>210740172</v>
      </c>
      <c r="J2302" s="0" t="s">
        <v>4767</v>
      </c>
    </row>
    <row r="2303" customFormat="false" ht="15" hidden="false" customHeight="false" outlineLevel="0" collapsed="false">
      <c r="A2303" s="0" t="s">
        <v>4768</v>
      </c>
      <c r="E2303" s="0" t="s">
        <v>3087</v>
      </c>
      <c r="F2303" s="0" t="n">
        <v>110007</v>
      </c>
      <c r="G2303" s="0" t="n">
        <v>0.1</v>
      </c>
      <c r="H2303" s="0" t="n">
        <v>1</v>
      </c>
      <c r="I2303" s="1" t="n">
        <v>210739926</v>
      </c>
      <c r="J2303" s="0" t="s">
        <v>4769</v>
      </c>
    </row>
    <row r="2304" customFormat="false" ht="15" hidden="false" customHeight="false" outlineLevel="0" collapsed="false">
      <c r="A2304" s="0" t="s">
        <v>4770</v>
      </c>
      <c r="E2304" s="0" t="s">
        <v>4766</v>
      </c>
      <c r="F2304" s="0" t="n">
        <v>110007</v>
      </c>
      <c r="G2304" s="0" t="n">
        <v>0.1</v>
      </c>
      <c r="H2304" s="0" t="n">
        <v>1</v>
      </c>
      <c r="I2304" s="1" t="n">
        <v>210738580</v>
      </c>
      <c r="J2304" s="0" t="s">
        <v>4771</v>
      </c>
    </row>
    <row r="2305" customFormat="false" ht="15" hidden="false" customHeight="false" outlineLevel="0" collapsed="false">
      <c r="A2305" s="0" t="s">
        <v>4772</v>
      </c>
      <c r="E2305" s="0" t="s">
        <v>3087</v>
      </c>
      <c r="F2305" s="0" t="n">
        <v>110007</v>
      </c>
      <c r="G2305" s="0" t="n">
        <v>0.1</v>
      </c>
      <c r="H2305" s="0" t="n">
        <v>1</v>
      </c>
      <c r="I2305" s="1" t="n">
        <v>210738359</v>
      </c>
      <c r="J2305" s="0" t="s">
        <v>4773</v>
      </c>
    </row>
    <row r="2306" customFormat="false" ht="15" hidden="false" customHeight="false" outlineLevel="0" collapsed="false">
      <c r="A2306" s="0" t="s">
        <v>4774</v>
      </c>
      <c r="E2306" s="0" t="s">
        <v>4766</v>
      </c>
      <c r="F2306" s="0" t="n">
        <v>110007</v>
      </c>
      <c r="G2306" s="0" t="n">
        <v>0.1</v>
      </c>
      <c r="H2306" s="0" t="n">
        <v>1</v>
      </c>
      <c r="I2306" s="1" t="n">
        <v>209852414</v>
      </c>
      <c r="J2306" s="0" t="s">
        <v>4775</v>
      </c>
    </row>
    <row r="2307" customFormat="false" ht="15" hidden="false" customHeight="false" outlineLevel="0" collapsed="false">
      <c r="A2307" s="0" t="s">
        <v>4776</v>
      </c>
      <c r="E2307" s="0" t="s">
        <v>4766</v>
      </c>
      <c r="F2307" s="0" t="n">
        <v>110007</v>
      </c>
      <c r="G2307" s="0" t="n">
        <v>0.1</v>
      </c>
      <c r="H2307" s="0" t="n">
        <v>1</v>
      </c>
      <c r="I2307" s="1" t="n">
        <v>209852339</v>
      </c>
      <c r="J2307" s="0" t="s">
        <v>4777</v>
      </c>
    </row>
    <row r="2308" customFormat="false" ht="15" hidden="false" customHeight="false" outlineLevel="0" collapsed="false">
      <c r="A2308" s="0" t="s">
        <v>4778</v>
      </c>
      <c r="E2308" s="0" t="s">
        <v>4766</v>
      </c>
      <c r="F2308" s="0" t="n">
        <v>110007</v>
      </c>
      <c r="G2308" s="0" t="n">
        <v>0.1</v>
      </c>
      <c r="H2308" s="0" t="n">
        <v>1</v>
      </c>
      <c r="I2308" s="1" t="n">
        <v>209851517</v>
      </c>
      <c r="J2308" s="0" t="s">
        <v>4779</v>
      </c>
    </row>
    <row r="2309" customFormat="false" ht="15" hidden="false" customHeight="false" outlineLevel="0" collapsed="false">
      <c r="A2309" s="0" t="s">
        <v>4780</v>
      </c>
      <c r="E2309" s="0" t="s">
        <v>4766</v>
      </c>
      <c r="F2309" s="0" t="n">
        <v>110007</v>
      </c>
      <c r="G2309" s="0" t="n">
        <v>0.1</v>
      </c>
      <c r="H2309" s="0" t="n">
        <v>1</v>
      </c>
      <c r="I2309" s="1" t="n">
        <v>209850741</v>
      </c>
      <c r="J2309" s="0" t="s">
        <v>4781</v>
      </c>
    </row>
    <row r="2310" customFormat="false" ht="15" hidden="false" customHeight="false" outlineLevel="0" collapsed="false">
      <c r="A2310" s="0" t="s">
        <v>4782</v>
      </c>
      <c r="E2310" s="0" t="s">
        <v>4766</v>
      </c>
      <c r="F2310" s="0" t="n">
        <v>110007</v>
      </c>
      <c r="G2310" s="0" t="n">
        <v>0.1</v>
      </c>
      <c r="H2310" s="0" t="n">
        <v>1</v>
      </c>
      <c r="I2310" s="1" t="n">
        <v>209850570</v>
      </c>
      <c r="J2310" s="0" t="s">
        <v>4783</v>
      </c>
    </row>
    <row r="2311" customFormat="false" ht="15" hidden="false" customHeight="false" outlineLevel="0" collapsed="false">
      <c r="A2311" s="0" t="s">
        <v>4784</v>
      </c>
      <c r="E2311" s="0" t="s">
        <v>4766</v>
      </c>
      <c r="F2311" s="0" t="n">
        <v>110007</v>
      </c>
      <c r="G2311" s="0" t="n">
        <v>0.1</v>
      </c>
      <c r="H2311" s="0" t="n">
        <v>1</v>
      </c>
      <c r="I2311" s="1" t="n">
        <v>209849744</v>
      </c>
      <c r="J2311" s="0" t="s">
        <v>4785</v>
      </c>
    </row>
    <row r="2312" customFormat="false" ht="15" hidden="false" customHeight="false" outlineLevel="0" collapsed="false">
      <c r="A2312" s="0" t="s">
        <v>4786</v>
      </c>
      <c r="E2312" s="0" t="s">
        <v>3087</v>
      </c>
      <c r="F2312" s="0" t="n">
        <v>110006</v>
      </c>
      <c r="G2312" s="0" t="n">
        <v>0.1</v>
      </c>
      <c r="H2312" s="0" t="n">
        <v>1</v>
      </c>
      <c r="I2312" s="1" t="n">
        <v>210741099</v>
      </c>
      <c r="J2312" s="0" t="s">
        <v>4787</v>
      </c>
    </row>
    <row r="2313" customFormat="false" ht="15" hidden="false" customHeight="false" outlineLevel="0" collapsed="false">
      <c r="A2313" s="0" t="s">
        <v>4788</v>
      </c>
      <c r="E2313" s="0" t="s">
        <v>3087</v>
      </c>
      <c r="F2313" s="0" t="n">
        <v>110006</v>
      </c>
      <c r="G2313" s="0" t="n">
        <v>0.1</v>
      </c>
      <c r="H2313" s="0" t="n">
        <v>1</v>
      </c>
      <c r="I2313" s="1" t="n">
        <v>210740740</v>
      </c>
      <c r="J2313" s="0" t="s">
        <v>4789</v>
      </c>
    </row>
    <row r="2314" customFormat="false" ht="15" hidden="false" customHeight="false" outlineLevel="0" collapsed="false">
      <c r="A2314" s="0" t="s">
        <v>4790</v>
      </c>
      <c r="E2314" s="0" t="s">
        <v>4766</v>
      </c>
      <c r="F2314" s="0" t="n">
        <v>110006</v>
      </c>
      <c r="G2314" s="0" t="n">
        <v>0.1</v>
      </c>
      <c r="H2314" s="0" t="n">
        <v>1</v>
      </c>
      <c r="I2314" s="1" t="n">
        <v>210739189</v>
      </c>
      <c r="J2314" s="0" t="s">
        <v>4791</v>
      </c>
    </row>
    <row r="2315" customFormat="false" ht="15" hidden="false" customHeight="false" outlineLevel="0" collapsed="false">
      <c r="A2315" s="0" t="s">
        <v>4792</v>
      </c>
      <c r="E2315" s="0" t="s">
        <v>4766</v>
      </c>
      <c r="F2315" s="0" t="n">
        <v>110006</v>
      </c>
      <c r="G2315" s="0" t="n">
        <v>0.1</v>
      </c>
      <c r="H2315" s="0" t="n">
        <v>1</v>
      </c>
      <c r="I2315" s="1" t="n">
        <v>210738547</v>
      </c>
      <c r="J2315" s="0" t="s">
        <v>4793</v>
      </c>
    </row>
    <row r="2316" customFormat="false" ht="15" hidden="false" customHeight="false" outlineLevel="0" collapsed="false">
      <c r="A2316" s="0" t="s">
        <v>4794</v>
      </c>
      <c r="E2316" s="0" t="s">
        <v>4766</v>
      </c>
      <c r="F2316" s="0" t="n">
        <v>110006</v>
      </c>
      <c r="G2316" s="0" t="n">
        <v>0.1</v>
      </c>
      <c r="H2316" s="0" t="n">
        <v>1</v>
      </c>
      <c r="I2316" s="1" t="n">
        <v>209849875</v>
      </c>
      <c r="J2316" s="0" t="s">
        <v>4795</v>
      </c>
    </row>
    <row r="2317" customFormat="false" ht="15" hidden="false" customHeight="false" outlineLevel="0" collapsed="false">
      <c r="A2317" s="0" t="s">
        <v>4796</v>
      </c>
      <c r="E2317" s="0" t="s">
        <v>3087</v>
      </c>
      <c r="F2317" s="0" t="n">
        <v>110006</v>
      </c>
      <c r="G2317" s="0" t="n">
        <v>0.1</v>
      </c>
      <c r="H2317" s="0" t="n">
        <v>1</v>
      </c>
      <c r="I2317" s="1" t="n">
        <v>209849599</v>
      </c>
      <c r="J2317" s="0" t="s">
        <v>4797</v>
      </c>
    </row>
    <row r="2318" customFormat="false" ht="15" hidden="false" customHeight="false" outlineLevel="0" collapsed="false">
      <c r="A2318" s="0" t="s">
        <v>4798</v>
      </c>
      <c r="E2318" s="0" t="s">
        <v>3087</v>
      </c>
      <c r="F2318" s="0" t="n">
        <v>110005</v>
      </c>
      <c r="G2318" s="0" t="n">
        <v>0.1</v>
      </c>
      <c r="H2318" s="0" t="n">
        <v>1</v>
      </c>
      <c r="I2318" s="1" t="n">
        <v>210740202</v>
      </c>
      <c r="J2318" s="0" t="s">
        <v>4799</v>
      </c>
    </row>
    <row r="2319" customFormat="false" ht="15" hidden="false" customHeight="false" outlineLevel="0" collapsed="false">
      <c r="A2319" s="0" t="s">
        <v>4800</v>
      </c>
      <c r="E2319" s="0" t="s">
        <v>3087</v>
      </c>
      <c r="F2319" s="0" t="n">
        <v>110005</v>
      </c>
      <c r="G2319" s="0" t="n">
        <v>0.1</v>
      </c>
      <c r="H2319" s="0" t="n">
        <v>1</v>
      </c>
      <c r="I2319" s="1" t="n">
        <v>210740147</v>
      </c>
      <c r="J2319" s="0" t="s">
        <v>4801</v>
      </c>
    </row>
    <row r="2320" customFormat="false" ht="15" hidden="false" customHeight="false" outlineLevel="0" collapsed="false">
      <c r="A2320" s="0" t="s">
        <v>4802</v>
      </c>
      <c r="E2320" s="0" t="s">
        <v>3087</v>
      </c>
      <c r="F2320" s="0" t="n">
        <v>110005</v>
      </c>
      <c r="G2320" s="0" t="n">
        <v>0.1</v>
      </c>
      <c r="H2320" s="0" t="n">
        <v>1</v>
      </c>
      <c r="I2320" s="1" t="n">
        <v>210739915</v>
      </c>
      <c r="J2320" s="0" t="s">
        <v>4803</v>
      </c>
    </row>
    <row r="2321" customFormat="false" ht="15" hidden="false" customHeight="false" outlineLevel="0" collapsed="false">
      <c r="A2321" s="0" t="s">
        <v>4804</v>
      </c>
      <c r="E2321" s="0" t="s">
        <v>4805</v>
      </c>
      <c r="F2321" s="0" t="n">
        <v>110005</v>
      </c>
      <c r="G2321" s="0" t="n">
        <v>0.1</v>
      </c>
      <c r="H2321" s="0" t="n">
        <v>1</v>
      </c>
      <c r="I2321" s="1" t="n">
        <v>210739637</v>
      </c>
      <c r="J2321" s="0" t="s">
        <v>4806</v>
      </c>
    </row>
    <row r="2322" customFormat="false" ht="15" hidden="false" customHeight="false" outlineLevel="0" collapsed="false">
      <c r="A2322" s="0" t="s">
        <v>4807</v>
      </c>
      <c r="E2322" s="0" t="s">
        <v>4805</v>
      </c>
      <c r="F2322" s="0" t="n">
        <v>110005</v>
      </c>
      <c r="G2322" s="0" t="n">
        <v>0.1</v>
      </c>
      <c r="H2322" s="0" t="n">
        <v>1</v>
      </c>
      <c r="I2322" s="1" t="n">
        <v>210739595</v>
      </c>
      <c r="J2322" s="0" t="s">
        <v>4808</v>
      </c>
    </row>
    <row r="2323" customFormat="false" ht="15" hidden="false" customHeight="false" outlineLevel="0" collapsed="false">
      <c r="A2323" s="0" t="s">
        <v>4809</v>
      </c>
      <c r="E2323" s="0" t="s">
        <v>4805</v>
      </c>
      <c r="F2323" s="0" t="n">
        <v>110005</v>
      </c>
      <c r="G2323" s="0" t="n">
        <v>0.1</v>
      </c>
      <c r="H2323" s="0" t="n">
        <v>1</v>
      </c>
      <c r="I2323" s="1" t="n">
        <v>210738712</v>
      </c>
      <c r="J2323" s="0" t="s">
        <v>4810</v>
      </c>
    </row>
    <row r="2324" customFormat="false" ht="15" hidden="false" customHeight="false" outlineLevel="0" collapsed="false">
      <c r="A2324" s="0" t="s">
        <v>4811</v>
      </c>
      <c r="E2324" s="0" t="s">
        <v>4805</v>
      </c>
      <c r="F2324" s="0" t="n">
        <v>110005</v>
      </c>
      <c r="G2324" s="0" t="n">
        <v>0.1</v>
      </c>
      <c r="H2324" s="0" t="n">
        <v>1</v>
      </c>
      <c r="I2324" s="1" t="n">
        <v>210738584</v>
      </c>
      <c r="J2324" s="0" t="s">
        <v>4812</v>
      </c>
    </row>
    <row r="2325" customFormat="false" ht="15" hidden="false" customHeight="false" outlineLevel="0" collapsed="false">
      <c r="A2325" s="0" t="s">
        <v>4813</v>
      </c>
      <c r="E2325" s="0" t="s">
        <v>4805</v>
      </c>
      <c r="F2325" s="0" t="n">
        <v>110005</v>
      </c>
      <c r="G2325" s="0" t="n">
        <v>0.1</v>
      </c>
      <c r="H2325" s="0" t="n">
        <v>1</v>
      </c>
      <c r="I2325" s="1" t="n">
        <v>210738154</v>
      </c>
      <c r="J2325" s="0" t="s">
        <v>4814</v>
      </c>
    </row>
    <row r="2326" customFormat="false" ht="15" hidden="false" customHeight="false" outlineLevel="0" collapsed="false">
      <c r="A2326" s="0" t="s">
        <v>4815</v>
      </c>
      <c r="E2326" s="0" t="s">
        <v>4805</v>
      </c>
      <c r="F2326" s="0" t="n">
        <v>110005</v>
      </c>
      <c r="G2326" s="0" t="n">
        <v>0.1</v>
      </c>
      <c r="H2326" s="0" t="n">
        <v>1</v>
      </c>
      <c r="I2326" s="1" t="n">
        <v>209851053</v>
      </c>
      <c r="J2326" s="0" t="s">
        <v>4816</v>
      </c>
    </row>
    <row r="2327" customFormat="false" ht="15" hidden="false" customHeight="false" outlineLevel="0" collapsed="false">
      <c r="A2327" s="0" t="s">
        <v>4817</v>
      </c>
      <c r="E2327" s="0" t="s">
        <v>4805</v>
      </c>
      <c r="F2327" s="0" t="n">
        <v>110005</v>
      </c>
      <c r="G2327" s="0" t="n">
        <v>0.1</v>
      </c>
      <c r="H2327" s="0" t="n">
        <v>1</v>
      </c>
      <c r="I2327" s="1" t="n">
        <v>209851026</v>
      </c>
      <c r="J2327" s="0" t="s">
        <v>4818</v>
      </c>
    </row>
    <row r="2328" customFormat="false" ht="15" hidden="false" customHeight="false" outlineLevel="0" collapsed="false">
      <c r="A2328" s="0" t="s">
        <v>4819</v>
      </c>
      <c r="E2328" s="0" t="s">
        <v>4805</v>
      </c>
      <c r="F2328" s="0" t="n">
        <v>110005</v>
      </c>
      <c r="G2328" s="0" t="n">
        <v>0.1</v>
      </c>
      <c r="H2328" s="0" t="n">
        <v>1</v>
      </c>
      <c r="I2328" s="1" t="n">
        <v>209851025</v>
      </c>
      <c r="J2328" s="0" t="s">
        <v>4820</v>
      </c>
    </row>
    <row r="2329" customFormat="false" ht="15" hidden="false" customHeight="false" outlineLevel="0" collapsed="false">
      <c r="A2329" s="0" t="s">
        <v>4821</v>
      </c>
      <c r="E2329" s="0" t="s">
        <v>4805</v>
      </c>
      <c r="F2329" s="0" t="n">
        <v>110005</v>
      </c>
      <c r="G2329" s="0" t="n">
        <v>0.1</v>
      </c>
      <c r="H2329" s="0" t="n">
        <v>1</v>
      </c>
      <c r="I2329" s="1" t="n">
        <v>209850667</v>
      </c>
      <c r="J2329" s="0" t="s">
        <v>4822</v>
      </c>
    </row>
    <row r="2330" customFormat="false" ht="15" hidden="false" customHeight="false" outlineLevel="0" collapsed="false">
      <c r="A2330" s="0" t="s">
        <v>4823</v>
      </c>
      <c r="E2330" s="0" t="s">
        <v>4805</v>
      </c>
      <c r="F2330" s="0" t="n">
        <v>110005</v>
      </c>
      <c r="G2330" s="0" t="n">
        <v>0.1</v>
      </c>
      <c r="H2330" s="0" t="n">
        <v>1</v>
      </c>
      <c r="I2330" s="1" t="n">
        <v>209850373</v>
      </c>
      <c r="J2330" s="0" t="s">
        <v>4824</v>
      </c>
    </row>
    <row r="2331" customFormat="false" ht="15" hidden="false" customHeight="false" outlineLevel="0" collapsed="false">
      <c r="A2331" s="0" t="s">
        <v>4825</v>
      </c>
      <c r="E2331" s="0" t="s">
        <v>3087</v>
      </c>
      <c r="F2331" s="0" t="n">
        <v>110082</v>
      </c>
      <c r="G2331" s="0" t="n">
        <v>0.1</v>
      </c>
      <c r="H2331" s="0" t="n">
        <v>1</v>
      </c>
      <c r="I2331" s="1" t="n">
        <v>209850718</v>
      </c>
      <c r="J2331" s="0" t="s">
        <v>4826</v>
      </c>
    </row>
    <row r="2332" customFormat="false" ht="15" hidden="false" customHeight="false" outlineLevel="0" collapsed="false">
      <c r="A2332" s="0" t="s">
        <v>4827</v>
      </c>
      <c r="E2332" s="0" t="s">
        <v>3087</v>
      </c>
      <c r="F2332" s="0" t="n">
        <v>110075</v>
      </c>
      <c r="G2332" s="0" t="n">
        <v>0.1</v>
      </c>
      <c r="H2332" s="0" t="n">
        <v>1</v>
      </c>
      <c r="I2332" s="1" t="n">
        <v>210739802</v>
      </c>
      <c r="J2332" s="0" t="s">
        <v>4828</v>
      </c>
    </row>
    <row r="2333" customFormat="false" ht="15" hidden="false" customHeight="false" outlineLevel="0" collapsed="false">
      <c r="A2333" s="0" t="s">
        <v>4829</v>
      </c>
      <c r="E2333" s="0" t="s">
        <v>3087</v>
      </c>
      <c r="F2333" s="0" t="n">
        <v>110075</v>
      </c>
      <c r="G2333" s="0" t="n">
        <v>0.1</v>
      </c>
      <c r="H2333" s="0" t="n">
        <v>1</v>
      </c>
      <c r="I2333" s="1" t="n">
        <v>210738541</v>
      </c>
      <c r="J2333" s="0" t="s">
        <v>4830</v>
      </c>
    </row>
    <row r="2334" customFormat="false" ht="15" hidden="false" customHeight="false" outlineLevel="0" collapsed="false">
      <c r="A2334" s="0" t="s">
        <v>4831</v>
      </c>
      <c r="E2334" s="0" t="s">
        <v>3087</v>
      </c>
      <c r="F2334" s="0" t="n">
        <v>110075</v>
      </c>
      <c r="G2334" s="0" t="n">
        <v>0.1</v>
      </c>
      <c r="H2334" s="0" t="n">
        <v>1</v>
      </c>
      <c r="I2334" s="1" t="n">
        <v>209850789</v>
      </c>
      <c r="J2334" s="0" t="s">
        <v>4832</v>
      </c>
    </row>
    <row r="2335" customFormat="false" ht="15" hidden="false" customHeight="false" outlineLevel="0" collapsed="false">
      <c r="A2335" s="0" t="s">
        <v>4831</v>
      </c>
      <c r="E2335" s="0" t="s">
        <v>3087</v>
      </c>
      <c r="F2335" s="0" t="n">
        <v>110075</v>
      </c>
      <c r="G2335" s="0" t="n">
        <v>0.1</v>
      </c>
      <c r="H2335" s="0" t="n">
        <v>1</v>
      </c>
      <c r="I2335" s="1" t="n">
        <v>209850788</v>
      </c>
      <c r="J2335" s="0" t="s">
        <v>4833</v>
      </c>
    </row>
    <row r="2336" customFormat="false" ht="15" hidden="false" customHeight="false" outlineLevel="0" collapsed="false">
      <c r="A2336" s="0" t="s">
        <v>2741</v>
      </c>
      <c r="E2336" s="0" t="s">
        <v>3087</v>
      </c>
      <c r="F2336" s="0" t="n">
        <v>110075</v>
      </c>
      <c r="G2336" s="0" t="n">
        <v>0.1</v>
      </c>
      <c r="H2336" s="0" t="n">
        <v>1</v>
      </c>
      <c r="I2336" s="1" t="n">
        <v>209850780</v>
      </c>
      <c r="J2336" s="0" t="s">
        <v>4834</v>
      </c>
    </row>
    <row r="2337" customFormat="false" ht="15" hidden="false" customHeight="false" outlineLevel="0" collapsed="false">
      <c r="A2337" s="0" t="s">
        <v>4835</v>
      </c>
      <c r="E2337" s="0" t="s">
        <v>3087</v>
      </c>
      <c r="F2337" s="0" t="n">
        <v>110075</v>
      </c>
      <c r="G2337" s="0" t="n">
        <v>0.1</v>
      </c>
      <c r="H2337" s="0" t="n">
        <v>1</v>
      </c>
      <c r="I2337" s="1" t="n">
        <v>209850774</v>
      </c>
      <c r="J2337" s="0" t="s">
        <v>4836</v>
      </c>
    </row>
    <row r="2338" customFormat="false" ht="15" hidden="false" customHeight="false" outlineLevel="0" collapsed="false">
      <c r="A2338" s="0" t="s">
        <v>4837</v>
      </c>
      <c r="E2338" s="0" t="s">
        <v>3087</v>
      </c>
      <c r="F2338" s="0" t="n">
        <v>110075</v>
      </c>
      <c r="G2338" s="0" t="n">
        <v>0.1</v>
      </c>
      <c r="H2338" s="0" t="n">
        <v>1</v>
      </c>
      <c r="I2338" s="1" t="n">
        <v>209850564</v>
      </c>
      <c r="J2338" s="0" t="s">
        <v>4838</v>
      </c>
    </row>
    <row r="2339" customFormat="false" ht="15" hidden="false" customHeight="false" outlineLevel="0" collapsed="false">
      <c r="A2339" s="0" t="s">
        <v>4839</v>
      </c>
      <c r="E2339" s="0" t="s">
        <v>4840</v>
      </c>
      <c r="F2339" s="0" t="n">
        <v>110075</v>
      </c>
      <c r="G2339" s="0" t="n">
        <v>0.1</v>
      </c>
      <c r="H2339" s="0" t="n">
        <v>1</v>
      </c>
      <c r="I2339" s="1" t="n">
        <v>209850450</v>
      </c>
      <c r="J2339" s="0" t="s">
        <v>4841</v>
      </c>
    </row>
    <row r="2340" customFormat="false" ht="15" hidden="false" customHeight="false" outlineLevel="0" collapsed="false">
      <c r="A2340" s="0" t="s">
        <v>4842</v>
      </c>
      <c r="E2340" s="0" t="s">
        <v>3087</v>
      </c>
      <c r="F2340" s="0" t="n">
        <v>110075</v>
      </c>
      <c r="G2340" s="0" t="n">
        <v>0.1</v>
      </c>
      <c r="H2340" s="0" t="n">
        <v>1</v>
      </c>
      <c r="I2340" s="1" t="n">
        <v>209850306</v>
      </c>
      <c r="J2340" s="0" t="s">
        <v>4843</v>
      </c>
    </row>
    <row r="2341" customFormat="false" ht="15" hidden="false" customHeight="false" outlineLevel="0" collapsed="false">
      <c r="A2341" s="0" t="s">
        <v>4844</v>
      </c>
      <c r="E2341" s="0" t="s">
        <v>4840</v>
      </c>
      <c r="F2341" s="0" t="n">
        <v>110075</v>
      </c>
      <c r="G2341" s="0" t="n">
        <v>0.1</v>
      </c>
      <c r="H2341" s="0" t="n">
        <v>1</v>
      </c>
      <c r="I2341" s="1" t="n">
        <v>209850006</v>
      </c>
      <c r="J2341" s="0" t="s">
        <v>4845</v>
      </c>
    </row>
    <row r="2342" customFormat="false" ht="15" hidden="false" customHeight="false" outlineLevel="0" collapsed="false">
      <c r="A2342" s="0" t="s">
        <v>4846</v>
      </c>
      <c r="E2342" s="0" t="s">
        <v>4840</v>
      </c>
      <c r="F2342" s="0" t="n">
        <v>110073</v>
      </c>
      <c r="G2342" s="0" t="n">
        <v>0.1</v>
      </c>
      <c r="H2342" s="0" t="n">
        <v>1</v>
      </c>
      <c r="I2342" s="1" t="n">
        <v>210741126</v>
      </c>
      <c r="J2342" s="0" t="s">
        <v>4847</v>
      </c>
    </row>
    <row r="2343" customFormat="false" ht="15" hidden="false" customHeight="false" outlineLevel="0" collapsed="false">
      <c r="A2343" s="0" t="s">
        <v>4848</v>
      </c>
      <c r="E2343" s="0" t="s">
        <v>3087</v>
      </c>
      <c r="F2343" s="0" t="n">
        <v>110072</v>
      </c>
      <c r="G2343" s="0" t="n">
        <v>0.1</v>
      </c>
      <c r="H2343" s="0" t="n">
        <v>1</v>
      </c>
      <c r="I2343" s="1" t="n">
        <v>209852050</v>
      </c>
      <c r="J2343" s="0" t="s">
        <v>4849</v>
      </c>
    </row>
    <row r="2344" customFormat="false" ht="15" hidden="false" customHeight="false" outlineLevel="0" collapsed="false">
      <c r="A2344" s="0" t="s">
        <v>4850</v>
      </c>
      <c r="E2344" s="0" t="s">
        <v>4840</v>
      </c>
      <c r="F2344" s="0" t="n">
        <v>110071</v>
      </c>
      <c r="G2344" s="0" t="n">
        <v>0.1</v>
      </c>
      <c r="H2344" s="0" t="n">
        <v>1</v>
      </c>
      <c r="I2344" s="1" t="n">
        <v>210741170</v>
      </c>
      <c r="J2344" s="0" t="s">
        <v>4851</v>
      </c>
    </row>
    <row r="2345" customFormat="false" ht="15" hidden="false" customHeight="false" outlineLevel="0" collapsed="false">
      <c r="A2345" s="0" t="s">
        <v>4852</v>
      </c>
      <c r="E2345" s="0" t="s">
        <v>4840</v>
      </c>
      <c r="F2345" s="0" t="n">
        <v>110071</v>
      </c>
      <c r="G2345" s="0" t="n">
        <v>0.1</v>
      </c>
      <c r="H2345" s="0" t="n">
        <v>1</v>
      </c>
      <c r="I2345" s="1" t="n">
        <v>209852419</v>
      </c>
      <c r="J2345" s="0" t="s">
        <v>4853</v>
      </c>
    </row>
    <row r="2346" customFormat="false" ht="15" hidden="false" customHeight="false" outlineLevel="0" collapsed="false">
      <c r="A2346" s="0" t="s">
        <v>4854</v>
      </c>
      <c r="E2346" s="0" t="s">
        <v>4855</v>
      </c>
      <c r="F2346" s="0" t="n">
        <v>110066</v>
      </c>
      <c r="G2346" s="0" t="n">
        <v>0.1</v>
      </c>
      <c r="H2346" s="0" t="n">
        <v>1</v>
      </c>
      <c r="I2346" s="1" t="n">
        <v>210738993</v>
      </c>
      <c r="J2346" s="0" t="s">
        <v>4856</v>
      </c>
    </row>
    <row r="2347" customFormat="false" ht="15" hidden="false" customHeight="false" outlineLevel="0" collapsed="false">
      <c r="A2347" s="0" t="s">
        <v>4857</v>
      </c>
      <c r="E2347" s="0" t="s">
        <v>4858</v>
      </c>
      <c r="F2347" s="0" t="n">
        <v>110065</v>
      </c>
      <c r="G2347" s="0" t="n">
        <v>0.1</v>
      </c>
      <c r="H2347" s="0" t="n">
        <v>1</v>
      </c>
      <c r="I2347" s="1" t="n">
        <v>210740765</v>
      </c>
      <c r="J2347" s="0" t="s">
        <v>4859</v>
      </c>
    </row>
    <row r="2348" customFormat="false" ht="15" hidden="false" customHeight="false" outlineLevel="0" collapsed="false">
      <c r="A2348" s="0" t="s">
        <v>4860</v>
      </c>
      <c r="E2348" s="0" t="s">
        <v>4858</v>
      </c>
      <c r="F2348" s="0" t="n">
        <v>110065</v>
      </c>
      <c r="G2348" s="0" t="n">
        <v>0.1</v>
      </c>
      <c r="H2348" s="0" t="n">
        <v>1</v>
      </c>
      <c r="I2348" s="1" t="n">
        <v>210738868</v>
      </c>
      <c r="J2348" s="0" t="s">
        <v>4861</v>
      </c>
    </row>
    <row r="2349" customFormat="false" ht="15" hidden="false" customHeight="false" outlineLevel="0" collapsed="false">
      <c r="A2349" s="0" t="s">
        <v>4862</v>
      </c>
      <c r="E2349" s="0" t="s">
        <v>4858</v>
      </c>
      <c r="F2349" s="0" t="n">
        <v>110065</v>
      </c>
      <c r="G2349" s="0" t="n">
        <v>0.1</v>
      </c>
      <c r="H2349" s="0" t="n">
        <v>1</v>
      </c>
      <c r="I2349" s="1" t="n">
        <v>209852314</v>
      </c>
      <c r="J2349" s="0" t="s">
        <v>4863</v>
      </c>
    </row>
    <row r="2350" customFormat="false" ht="15" hidden="false" customHeight="false" outlineLevel="0" collapsed="false">
      <c r="A2350" s="0" t="s">
        <v>4864</v>
      </c>
      <c r="E2350" s="0" t="s">
        <v>4858</v>
      </c>
      <c r="F2350" s="0" t="n">
        <v>110065</v>
      </c>
      <c r="G2350" s="0" t="n">
        <v>0.1</v>
      </c>
      <c r="H2350" s="0" t="n">
        <v>1</v>
      </c>
      <c r="I2350" s="1" t="n">
        <v>209851413</v>
      </c>
      <c r="J2350" s="0" t="s">
        <v>4865</v>
      </c>
    </row>
    <row r="2351" customFormat="false" ht="15" hidden="false" customHeight="false" outlineLevel="0" collapsed="false">
      <c r="A2351" s="0" t="s">
        <v>4866</v>
      </c>
      <c r="E2351" s="0" t="s">
        <v>4858</v>
      </c>
      <c r="F2351" s="0" t="n">
        <v>110065</v>
      </c>
      <c r="G2351" s="0" t="n">
        <v>0.1</v>
      </c>
      <c r="H2351" s="0" t="n">
        <v>1</v>
      </c>
      <c r="I2351" s="1" t="n">
        <v>209851043</v>
      </c>
      <c r="J2351" s="0" t="s">
        <v>4867</v>
      </c>
    </row>
    <row r="2352" customFormat="false" ht="15" hidden="false" customHeight="false" outlineLevel="0" collapsed="false">
      <c r="A2352" s="0" t="s">
        <v>4868</v>
      </c>
      <c r="E2352" s="0" t="s">
        <v>4840</v>
      </c>
      <c r="F2352" s="0" t="n">
        <v>110064</v>
      </c>
      <c r="G2352" s="0" t="n">
        <v>0.1</v>
      </c>
      <c r="H2352" s="0" t="n">
        <v>1</v>
      </c>
      <c r="I2352" s="1" t="n">
        <v>210741205</v>
      </c>
      <c r="J2352" s="0" t="s">
        <v>4869</v>
      </c>
    </row>
    <row r="2353" customFormat="false" ht="15" hidden="false" customHeight="false" outlineLevel="0" collapsed="false">
      <c r="A2353" s="0" t="s">
        <v>4870</v>
      </c>
      <c r="E2353" s="0" t="s">
        <v>4840</v>
      </c>
      <c r="F2353" s="0" t="n">
        <v>110064</v>
      </c>
      <c r="G2353" s="0" t="n">
        <v>0.1</v>
      </c>
      <c r="H2353" s="0" t="n">
        <v>1</v>
      </c>
      <c r="I2353" s="1" t="n">
        <v>210741204</v>
      </c>
      <c r="J2353" s="0" t="s">
        <v>4871</v>
      </c>
    </row>
    <row r="2354" customFormat="false" ht="15" hidden="false" customHeight="false" outlineLevel="0" collapsed="false">
      <c r="A2354" s="0" t="s">
        <v>4872</v>
      </c>
      <c r="E2354" s="0" t="s">
        <v>4873</v>
      </c>
      <c r="F2354" s="0" t="n">
        <v>110064</v>
      </c>
      <c r="G2354" s="0" t="n">
        <v>0.1</v>
      </c>
      <c r="H2354" s="0" t="n">
        <v>1</v>
      </c>
      <c r="I2354" s="1" t="n">
        <v>210741022</v>
      </c>
      <c r="J2354" s="0" t="s">
        <v>4874</v>
      </c>
    </row>
    <row r="2355" customFormat="false" ht="15" hidden="false" customHeight="false" outlineLevel="0" collapsed="false">
      <c r="A2355" s="0" t="s">
        <v>4875</v>
      </c>
      <c r="E2355" s="0" t="s">
        <v>3087</v>
      </c>
      <c r="F2355" s="0" t="n">
        <v>110064</v>
      </c>
      <c r="G2355" s="0" t="n">
        <v>0.1</v>
      </c>
      <c r="H2355" s="0" t="n">
        <v>1</v>
      </c>
      <c r="I2355" s="1" t="n">
        <v>209851840</v>
      </c>
      <c r="J2355" s="0" t="s">
        <v>4876</v>
      </c>
    </row>
    <row r="2356" customFormat="false" ht="15" hidden="false" customHeight="false" outlineLevel="0" collapsed="false">
      <c r="A2356" s="0" t="s">
        <v>4877</v>
      </c>
      <c r="E2356" s="0" t="s">
        <v>4873</v>
      </c>
      <c r="F2356" s="0" t="n">
        <v>110064</v>
      </c>
      <c r="G2356" s="0" t="n">
        <v>0.1</v>
      </c>
      <c r="H2356" s="0" t="n">
        <v>1</v>
      </c>
      <c r="I2356" s="1" t="n">
        <v>209851767</v>
      </c>
      <c r="J2356" s="0" t="s">
        <v>4878</v>
      </c>
    </row>
    <row r="2357" customFormat="false" ht="15" hidden="false" customHeight="false" outlineLevel="0" collapsed="false">
      <c r="A2357" s="0" t="s">
        <v>4879</v>
      </c>
      <c r="E2357" s="0" t="s">
        <v>4840</v>
      </c>
      <c r="F2357" s="0" t="n">
        <v>110064</v>
      </c>
      <c r="G2357" s="0" t="n">
        <v>0.1</v>
      </c>
      <c r="H2357" s="0" t="n">
        <v>1</v>
      </c>
      <c r="I2357" s="1" t="n">
        <v>209850592</v>
      </c>
      <c r="J2357" s="0" t="s">
        <v>4880</v>
      </c>
    </row>
    <row r="2358" customFormat="false" ht="15" hidden="false" customHeight="false" outlineLevel="0" collapsed="false">
      <c r="A2358" s="0" t="s">
        <v>4881</v>
      </c>
      <c r="E2358" s="0" t="s">
        <v>4873</v>
      </c>
      <c r="F2358" s="0" t="n">
        <v>110063</v>
      </c>
      <c r="G2358" s="0" t="n">
        <v>0.1</v>
      </c>
      <c r="H2358" s="0" t="n">
        <v>1</v>
      </c>
      <c r="I2358" s="1" t="n">
        <v>210741015</v>
      </c>
      <c r="J2358" s="0" t="s">
        <v>4882</v>
      </c>
    </row>
    <row r="2359" customFormat="false" ht="15" hidden="false" customHeight="false" outlineLevel="0" collapsed="false">
      <c r="A2359" s="0" t="s">
        <v>4883</v>
      </c>
      <c r="E2359" s="0" t="s">
        <v>4873</v>
      </c>
      <c r="F2359" s="0" t="n">
        <v>110063</v>
      </c>
      <c r="G2359" s="0" t="n">
        <v>0.1</v>
      </c>
      <c r="H2359" s="0" t="n">
        <v>1</v>
      </c>
      <c r="I2359" s="1" t="n">
        <v>210738923</v>
      </c>
      <c r="J2359" s="0" t="s">
        <v>4884</v>
      </c>
    </row>
    <row r="2360" customFormat="false" ht="15" hidden="false" customHeight="false" outlineLevel="0" collapsed="false">
      <c r="A2360" s="0" t="s">
        <v>4885</v>
      </c>
      <c r="E2360" s="0" t="s">
        <v>4873</v>
      </c>
      <c r="F2360" s="0" t="n">
        <v>110063</v>
      </c>
      <c r="G2360" s="0" t="n">
        <v>0.1</v>
      </c>
      <c r="H2360" s="0" t="n">
        <v>1</v>
      </c>
      <c r="I2360" s="1" t="n">
        <v>209851902</v>
      </c>
      <c r="J2360" s="0" t="s">
        <v>4886</v>
      </c>
    </row>
    <row r="2361" customFormat="false" ht="15" hidden="false" customHeight="false" outlineLevel="0" collapsed="false">
      <c r="A2361" s="0" t="s">
        <v>4887</v>
      </c>
      <c r="E2361" s="0" t="s">
        <v>4873</v>
      </c>
      <c r="F2361" s="0" t="n">
        <v>110063</v>
      </c>
      <c r="G2361" s="0" t="n">
        <v>0.1</v>
      </c>
      <c r="H2361" s="0" t="n">
        <v>1</v>
      </c>
      <c r="I2361" s="1" t="n">
        <v>209851415</v>
      </c>
      <c r="J2361" s="0" t="s">
        <v>4888</v>
      </c>
    </row>
    <row r="2362" customFormat="false" ht="15" hidden="false" customHeight="false" outlineLevel="0" collapsed="false">
      <c r="A2362" s="0" t="s">
        <v>4889</v>
      </c>
      <c r="E2362" s="0" t="s">
        <v>4858</v>
      </c>
      <c r="F2362" s="0" t="n">
        <v>110062</v>
      </c>
      <c r="G2362" s="0" t="n">
        <v>0.1</v>
      </c>
      <c r="H2362" s="0" t="n">
        <v>1</v>
      </c>
      <c r="I2362" s="1" t="n">
        <v>210741217</v>
      </c>
      <c r="J2362" s="0" t="s">
        <v>4890</v>
      </c>
    </row>
    <row r="2363" customFormat="false" ht="15" hidden="false" customHeight="false" outlineLevel="0" collapsed="false">
      <c r="A2363" s="0" t="s">
        <v>4891</v>
      </c>
      <c r="E2363" s="0" t="s">
        <v>4892</v>
      </c>
      <c r="F2363" s="0" t="n">
        <v>141007</v>
      </c>
      <c r="G2363" s="0" t="n">
        <v>0.1</v>
      </c>
      <c r="H2363" s="0" t="n">
        <v>1</v>
      </c>
      <c r="I2363" s="1" t="n">
        <v>210739883</v>
      </c>
      <c r="J2363" s="0" t="s">
        <v>4893</v>
      </c>
    </row>
    <row r="2364" customFormat="false" ht="15" hidden="false" customHeight="false" outlineLevel="0" collapsed="false">
      <c r="A2364" s="0" t="s">
        <v>4894</v>
      </c>
      <c r="E2364" s="0" t="s">
        <v>4892</v>
      </c>
      <c r="F2364" s="0" t="n">
        <v>141007</v>
      </c>
      <c r="G2364" s="0" t="n">
        <v>0.1</v>
      </c>
      <c r="H2364" s="0" t="n">
        <v>1</v>
      </c>
      <c r="I2364" s="1" t="n">
        <v>209851980</v>
      </c>
      <c r="J2364" s="0" t="s">
        <v>4895</v>
      </c>
    </row>
    <row r="2365" customFormat="false" ht="15" hidden="false" customHeight="false" outlineLevel="0" collapsed="false">
      <c r="A2365" s="0" t="s">
        <v>4896</v>
      </c>
      <c r="E2365" s="0" t="s">
        <v>4892</v>
      </c>
      <c r="F2365" s="0" t="n">
        <v>141007</v>
      </c>
      <c r="G2365" s="0" t="n">
        <v>0.1</v>
      </c>
      <c r="H2365" s="0" t="n">
        <v>1</v>
      </c>
      <c r="I2365" s="1" t="n">
        <v>210738365</v>
      </c>
      <c r="J2365" s="0" t="s">
        <v>4897</v>
      </c>
    </row>
    <row r="2366" customFormat="false" ht="15" hidden="false" customHeight="false" outlineLevel="0" collapsed="false">
      <c r="A2366" s="0" t="s">
        <v>4898</v>
      </c>
      <c r="E2366" s="0" t="s">
        <v>4892</v>
      </c>
      <c r="F2366" s="0" t="n">
        <v>141007</v>
      </c>
      <c r="G2366" s="0" t="n">
        <v>0.1</v>
      </c>
      <c r="H2366" s="0" t="n">
        <v>1</v>
      </c>
      <c r="I2366" s="1" t="n">
        <v>210739614</v>
      </c>
      <c r="J2366" s="0" t="s">
        <v>4899</v>
      </c>
    </row>
    <row r="2367" customFormat="false" ht="15" hidden="false" customHeight="false" outlineLevel="0" collapsed="false">
      <c r="A2367" s="0" t="s">
        <v>4900</v>
      </c>
      <c r="E2367" s="0" t="s">
        <v>4892</v>
      </c>
      <c r="F2367" s="0" t="n">
        <v>141008</v>
      </c>
      <c r="G2367" s="0" t="n">
        <v>0.1</v>
      </c>
      <c r="H2367" s="0" t="n">
        <v>1</v>
      </c>
      <c r="I2367" s="1" t="n">
        <v>209850543</v>
      </c>
      <c r="J2367" s="0" t="s">
        <v>4901</v>
      </c>
    </row>
    <row r="2368" customFormat="false" ht="15" hidden="false" customHeight="false" outlineLevel="0" collapsed="false">
      <c r="A2368" s="0" t="s">
        <v>4902</v>
      </c>
      <c r="E2368" s="0" t="s">
        <v>4892</v>
      </c>
      <c r="F2368" s="0" t="n">
        <v>141008</v>
      </c>
      <c r="G2368" s="0" t="n">
        <v>0.1</v>
      </c>
      <c r="H2368" s="0" t="n">
        <v>1</v>
      </c>
      <c r="I2368" s="1" t="n">
        <v>209851426</v>
      </c>
      <c r="J2368" s="0" t="s">
        <v>4903</v>
      </c>
    </row>
    <row r="2369" customFormat="false" ht="15" hidden="false" customHeight="false" outlineLevel="0" collapsed="false">
      <c r="A2369" s="0" t="s">
        <v>4904</v>
      </c>
      <c r="E2369" s="0" t="s">
        <v>4892</v>
      </c>
      <c r="F2369" s="0" t="n">
        <v>141008</v>
      </c>
      <c r="G2369" s="0" t="n">
        <v>0.1</v>
      </c>
      <c r="H2369" s="0" t="n">
        <v>1</v>
      </c>
      <c r="I2369" s="1" t="n">
        <v>209850992</v>
      </c>
      <c r="J2369" s="0" t="s">
        <v>4905</v>
      </c>
    </row>
    <row r="2370" customFormat="false" ht="15" hidden="false" customHeight="false" outlineLevel="0" collapsed="false">
      <c r="A2370" s="0" t="s">
        <v>4906</v>
      </c>
      <c r="E2370" s="0" t="s">
        <v>4892</v>
      </c>
      <c r="F2370" s="0" t="n">
        <v>141008</v>
      </c>
      <c r="G2370" s="0" t="n">
        <v>0.1</v>
      </c>
      <c r="H2370" s="0" t="n">
        <v>1</v>
      </c>
      <c r="I2370" s="1" t="n">
        <v>209849843</v>
      </c>
      <c r="J2370" s="0" t="s">
        <v>4907</v>
      </c>
    </row>
    <row r="2371" customFormat="false" ht="15" hidden="false" customHeight="false" outlineLevel="0" collapsed="false">
      <c r="A2371" s="0" t="s">
        <v>4908</v>
      </c>
      <c r="E2371" s="0" t="s">
        <v>4892</v>
      </c>
      <c r="F2371" s="0" t="n">
        <v>141007</v>
      </c>
      <c r="G2371" s="0" t="n">
        <v>0.1</v>
      </c>
      <c r="H2371" s="0" t="n">
        <v>1</v>
      </c>
      <c r="I2371" s="1" t="n">
        <v>210740340</v>
      </c>
      <c r="J2371" s="0" t="s">
        <v>4909</v>
      </c>
    </row>
    <row r="2372" customFormat="false" ht="15" hidden="false" customHeight="false" outlineLevel="0" collapsed="false">
      <c r="A2372" s="0" t="s">
        <v>4910</v>
      </c>
      <c r="E2372" s="0" t="s">
        <v>4892</v>
      </c>
      <c r="F2372" s="0" t="n">
        <v>141007</v>
      </c>
      <c r="G2372" s="0" t="n">
        <v>0.1</v>
      </c>
      <c r="H2372" s="0" t="n">
        <v>1</v>
      </c>
      <c r="I2372" s="1" t="n">
        <v>210739871</v>
      </c>
      <c r="J2372" s="0" t="s">
        <v>4911</v>
      </c>
    </row>
    <row r="2373" customFormat="false" ht="15" hidden="false" customHeight="false" outlineLevel="0" collapsed="false">
      <c r="A2373" s="0" t="s">
        <v>4912</v>
      </c>
      <c r="E2373" s="0" t="s">
        <v>4892</v>
      </c>
      <c r="F2373" s="0" t="n">
        <v>141007</v>
      </c>
      <c r="G2373" s="0" t="n">
        <v>0.1</v>
      </c>
      <c r="H2373" s="0" t="n">
        <v>1</v>
      </c>
      <c r="I2373" s="1" t="n">
        <v>210738921</v>
      </c>
      <c r="J2373" s="0" t="s">
        <v>4913</v>
      </c>
    </row>
    <row r="2374" customFormat="false" ht="15" hidden="false" customHeight="false" outlineLevel="0" collapsed="false">
      <c r="A2374" s="0" t="s">
        <v>4914</v>
      </c>
      <c r="E2374" s="0" t="s">
        <v>4892</v>
      </c>
      <c r="F2374" s="0" t="n">
        <v>141007</v>
      </c>
      <c r="G2374" s="0" t="n">
        <v>0.1</v>
      </c>
      <c r="H2374" s="0" t="n">
        <v>1</v>
      </c>
      <c r="I2374" s="1" t="n">
        <v>209852009</v>
      </c>
      <c r="J2374" s="0" t="s">
        <v>4915</v>
      </c>
    </row>
    <row r="2375" customFormat="false" ht="15" hidden="false" customHeight="false" outlineLevel="0" collapsed="false">
      <c r="A2375" s="0" t="s">
        <v>4916</v>
      </c>
      <c r="E2375" s="0" t="s">
        <v>4892</v>
      </c>
      <c r="F2375" s="0" t="n">
        <v>141007</v>
      </c>
      <c r="G2375" s="0" t="n">
        <v>0.1</v>
      </c>
      <c r="H2375" s="0" t="n">
        <v>1</v>
      </c>
      <c r="I2375" s="1" t="n">
        <v>209851878</v>
      </c>
      <c r="J2375" s="0" t="s">
        <v>4917</v>
      </c>
    </row>
    <row r="2376" customFormat="false" ht="15" hidden="false" customHeight="false" outlineLevel="0" collapsed="false">
      <c r="A2376" s="0" t="s">
        <v>4918</v>
      </c>
      <c r="E2376" s="0" t="s">
        <v>4892</v>
      </c>
      <c r="F2376" s="0" t="n">
        <v>141008</v>
      </c>
      <c r="G2376" s="0" t="n">
        <v>0.1</v>
      </c>
      <c r="H2376" s="0" t="n">
        <v>1</v>
      </c>
      <c r="I2376" s="1" t="n">
        <v>210740569</v>
      </c>
      <c r="J2376" s="0" t="s">
        <v>4919</v>
      </c>
    </row>
    <row r="2377" customFormat="false" ht="15" hidden="false" customHeight="false" outlineLevel="0" collapsed="false">
      <c r="A2377" s="0" t="s">
        <v>4920</v>
      </c>
      <c r="E2377" s="0" t="s">
        <v>4892</v>
      </c>
      <c r="F2377" s="0" t="n">
        <v>141007</v>
      </c>
      <c r="G2377" s="0" t="n">
        <v>0.1</v>
      </c>
      <c r="H2377" s="0" t="n">
        <v>1</v>
      </c>
      <c r="I2377" s="1" t="n">
        <v>209851023</v>
      </c>
      <c r="J2377" s="0" t="s">
        <v>4921</v>
      </c>
    </row>
    <row r="2378" customFormat="false" ht="15" hidden="false" customHeight="false" outlineLevel="0" collapsed="false">
      <c r="A2378" s="0" t="s">
        <v>4922</v>
      </c>
      <c r="E2378" s="0" t="s">
        <v>4892</v>
      </c>
      <c r="F2378" s="0" t="n">
        <v>141007</v>
      </c>
      <c r="G2378" s="0" t="n">
        <v>0.1</v>
      </c>
      <c r="H2378" s="0" t="n">
        <v>1</v>
      </c>
      <c r="I2378" s="1" t="n">
        <v>209850699</v>
      </c>
      <c r="J2378" s="0" t="s">
        <v>4923</v>
      </c>
    </row>
    <row r="2379" customFormat="false" ht="15" hidden="false" customHeight="false" outlineLevel="0" collapsed="false">
      <c r="A2379" s="0" t="s">
        <v>4924</v>
      </c>
      <c r="E2379" s="0" t="s">
        <v>4892</v>
      </c>
      <c r="F2379" s="0" t="n">
        <v>141007</v>
      </c>
      <c r="G2379" s="0" t="n">
        <v>0.1</v>
      </c>
      <c r="H2379" s="0" t="n">
        <v>1</v>
      </c>
      <c r="I2379" s="1" t="n">
        <v>209850488</v>
      </c>
      <c r="J2379" s="0" t="s">
        <v>4925</v>
      </c>
    </row>
    <row r="2380" customFormat="false" ht="15" hidden="false" customHeight="false" outlineLevel="0" collapsed="false">
      <c r="A2380" s="0" t="s">
        <v>4926</v>
      </c>
      <c r="E2380" s="0" t="s">
        <v>4892</v>
      </c>
      <c r="F2380" s="0" t="n">
        <v>141008</v>
      </c>
      <c r="G2380" s="0" t="n">
        <v>0.1</v>
      </c>
      <c r="H2380" s="0" t="n">
        <v>1</v>
      </c>
      <c r="I2380" s="1" t="n">
        <v>209850057</v>
      </c>
      <c r="J2380" s="0" t="s">
        <v>4927</v>
      </c>
    </row>
    <row r="2381" customFormat="false" ht="15" hidden="false" customHeight="false" outlineLevel="0" collapsed="false">
      <c r="A2381" s="0" t="s">
        <v>4928</v>
      </c>
      <c r="E2381" s="0" t="s">
        <v>4892</v>
      </c>
      <c r="F2381" s="0" t="n">
        <v>141008</v>
      </c>
      <c r="G2381" s="0" t="n">
        <v>0.1</v>
      </c>
      <c r="H2381" s="0" t="n">
        <v>1</v>
      </c>
      <c r="I2381" s="1" t="n">
        <v>210739519</v>
      </c>
      <c r="J2381" s="0" t="s">
        <v>4929</v>
      </c>
    </row>
    <row r="2382" customFormat="false" ht="15" hidden="false" customHeight="false" outlineLevel="0" collapsed="false">
      <c r="A2382" s="0" t="s">
        <v>4930</v>
      </c>
      <c r="E2382" s="0" t="s">
        <v>4892</v>
      </c>
      <c r="F2382" s="0" t="n">
        <v>141008</v>
      </c>
      <c r="G2382" s="0" t="n">
        <v>0.1</v>
      </c>
      <c r="H2382" s="0" t="n">
        <v>1</v>
      </c>
      <c r="I2382" s="1" t="n">
        <v>210739985</v>
      </c>
      <c r="J2382" s="0" t="s">
        <v>4931</v>
      </c>
    </row>
    <row r="2383" customFormat="false" ht="15" hidden="false" customHeight="false" outlineLevel="0" collapsed="false">
      <c r="A2383" s="0" t="s">
        <v>4932</v>
      </c>
      <c r="E2383" s="0" t="s">
        <v>4933</v>
      </c>
      <c r="F2383" s="0" t="n">
        <v>143001</v>
      </c>
      <c r="G2383" s="0" t="n">
        <v>0.1</v>
      </c>
      <c r="H2383" s="0" t="n">
        <v>1</v>
      </c>
      <c r="I2383" s="1" t="n">
        <v>209849756</v>
      </c>
      <c r="J2383" s="0" t="s">
        <v>4934</v>
      </c>
    </row>
    <row r="2384" customFormat="false" ht="15" hidden="false" customHeight="false" outlineLevel="0" collapsed="false">
      <c r="A2384" s="0" t="s">
        <v>4935</v>
      </c>
      <c r="E2384" s="0" t="s">
        <v>4933</v>
      </c>
      <c r="F2384" s="0" t="n">
        <v>143001</v>
      </c>
      <c r="G2384" s="0" t="n">
        <v>0.1</v>
      </c>
      <c r="H2384" s="0" t="n">
        <v>1</v>
      </c>
      <c r="I2384" s="1" t="n">
        <v>209850016</v>
      </c>
      <c r="J2384" s="0" t="s">
        <v>4936</v>
      </c>
    </row>
    <row r="2385" customFormat="false" ht="15" hidden="false" customHeight="false" outlineLevel="0" collapsed="false">
      <c r="A2385" s="0" t="s">
        <v>4937</v>
      </c>
      <c r="E2385" s="0" t="s">
        <v>4933</v>
      </c>
      <c r="F2385" s="0" t="n">
        <v>143001</v>
      </c>
      <c r="G2385" s="0" t="n">
        <v>0.1</v>
      </c>
      <c r="H2385" s="0" t="n">
        <v>1</v>
      </c>
      <c r="I2385" s="1" t="n">
        <v>209849754</v>
      </c>
      <c r="J2385" s="0" t="s">
        <v>4938</v>
      </c>
    </row>
    <row r="2386" customFormat="false" ht="15" hidden="false" customHeight="false" outlineLevel="0" collapsed="false">
      <c r="A2386" s="0" t="s">
        <v>4939</v>
      </c>
      <c r="E2386" s="0" t="s">
        <v>4940</v>
      </c>
      <c r="F2386" s="0" t="n">
        <v>411027</v>
      </c>
      <c r="G2386" s="0" t="n">
        <v>0.1</v>
      </c>
      <c r="H2386" s="0" t="n">
        <v>1</v>
      </c>
      <c r="I2386" s="1" t="n">
        <v>210739098</v>
      </c>
      <c r="J2386" s="0" t="s">
        <v>4941</v>
      </c>
    </row>
    <row r="2387" customFormat="false" ht="15" hidden="false" customHeight="false" outlineLevel="0" collapsed="false">
      <c r="A2387" s="0" t="s">
        <v>4942</v>
      </c>
      <c r="E2387" s="0" t="s">
        <v>4940</v>
      </c>
      <c r="F2387" s="0" t="n">
        <v>411027</v>
      </c>
      <c r="G2387" s="0" t="n">
        <v>0.1</v>
      </c>
      <c r="H2387" s="0" t="n">
        <v>1</v>
      </c>
      <c r="I2387" s="1" t="n">
        <v>210739050</v>
      </c>
      <c r="J2387" s="0" t="s">
        <v>4943</v>
      </c>
    </row>
    <row r="2388" customFormat="false" ht="15" hidden="false" customHeight="false" outlineLevel="0" collapsed="false">
      <c r="A2388" s="0" t="s">
        <v>4944</v>
      </c>
      <c r="E2388" s="0" t="s">
        <v>4940</v>
      </c>
      <c r="F2388" s="0" t="n">
        <v>411027</v>
      </c>
      <c r="G2388" s="0" t="n">
        <v>0.1</v>
      </c>
      <c r="H2388" s="0" t="n">
        <v>1</v>
      </c>
      <c r="I2388" s="1" t="n">
        <v>210738714</v>
      </c>
      <c r="J2388" s="0" t="s">
        <v>4945</v>
      </c>
    </row>
    <row r="2389" customFormat="false" ht="15" hidden="false" customHeight="false" outlineLevel="0" collapsed="false">
      <c r="A2389" s="0" t="s">
        <v>4946</v>
      </c>
      <c r="E2389" s="0" t="s">
        <v>4940</v>
      </c>
      <c r="F2389" s="0" t="n">
        <v>411027</v>
      </c>
      <c r="G2389" s="0" t="n">
        <v>0.1</v>
      </c>
      <c r="H2389" s="0" t="n">
        <v>1</v>
      </c>
      <c r="I2389" s="1" t="n">
        <v>210738596</v>
      </c>
      <c r="J2389" s="0" t="s">
        <v>4947</v>
      </c>
    </row>
    <row r="2390" customFormat="false" ht="15" hidden="false" customHeight="false" outlineLevel="0" collapsed="false">
      <c r="A2390" s="0" t="s">
        <v>4948</v>
      </c>
      <c r="E2390" s="0" t="s">
        <v>4940</v>
      </c>
      <c r="F2390" s="0" t="n">
        <v>411027</v>
      </c>
      <c r="G2390" s="0" t="n">
        <v>0.1</v>
      </c>
      <c r="H2390" s="0" t="n">
        <v>1</v>
      </c>
      <c r="I2390" s="1" t="n">
        <v>210738595</v>
      </c>
      <c r="J2390" s="0" t="s">
        <v>4949</v>
      </c>
    </row>
    <row r="2391" customFormat="false" ht="15" hidden="false" customHeight="false" outlineLevel="0" collapsed="false">
      <c r="A2391" s="0" t="s">
        <v>4950</v>
      </c>
      <c r="E2391" s="0" t="s">
        <v>4940</v>
      </c>
      <c r="F2391" s="0" t="n">
        <v>411027</v>
      </c>
      <c r="G2391" s="0" t="n">
        <v>0.1</v>
      </c>
      <c r="H2391" s="0" t="n">
        <v>1</v>
      </c>
      <c r="I2391" s="1" t="n">
        <v>210738161</v>
      </c>
      <c r="J2391" s="0" t="s">
        <v>4951</v>
      </c>
    </row>
    <row r="2392" customFormat="false" ht="15" hidden="false" customHeight="false" outlineLevel="0" collapsed="false">
      <c r="A2392" s="0" t="s">
        <v>4952</v>
      </c>
      <c r="E2392" s="0" t="s">
        <v>4940</v>
      </c>
      <c r="F2392" s="0" t="n">
        <v>411027</v>
      </c>
      <c r="G2392" s="0" t="n">
        <v>0.1</v>
      </c>
      <c r="H2392" s="0" t="n">
        <v>1</v>
      </c>
      <c r="I2392" s="1" t="n">
        <v>209850332</v>
      </c>
      <c r="J2392" s="0" t="s">
        <v>4953</v>
      </c>
    </row>
    <row r="2393" customFormat="false" ht="15" hidden="false" customHeight="false" outlineLevel="0" collapsed="false">
      <c r="A2393" s="0" t="s">
        <v>4954</v>
      </c>
      <c r="E2393" s="0" t="s">
        <v>4940</v>
      </c>
      <c r="F2393" s="0" t="n">
        <v>411026</v>
      </c>
      <c r="G2393" s="0" t="n">
        <v>0.1</v>
      </c>
      <c r="H2393" s="0" t="n">
        <v>1</v>
      </c>
      <c r="I2393" s="1" t="n">
        <v>210740067</v>
      </c>
      <c r="J2393" s="0" t="s">
        <v>4955</v>
      </c>
    </row>
    <row r="2394" customFormat="false" ht="15" hidden="false" customHeight="false" outlineLevel="0" collapsed="false">
      <c r="A2394" s="0" t="s">
        <v>4956</v>
      </c>
      <c r="E2394" s="0" t="s">
        <v>4940</v>
      </c>
      <c r="F2394" s="0" t="n">
        <v>411023</v>
      </c>
      <c r="G2394" s="0" t="n">
        <v>0.1</v>
      </c>
      <c r="H2394" s="0" t="n">
        <v>1</v>
      </c>
      <c r="I2394" s="1" t="n">
        <v>210741114</v>
      </c>
      <c r="J2394" s="0" t="s">
        <v>4957</v>
      </c>
    </row>
    <row r="2395" customFormat="false" ht="15" hidden="false" customHeight="false" outlineLevel="0" collapsed="false">
      <c r="A2395" s="0" t="s">
        <v>4958</v>
      </c>
      <c r="E2395" s="0" t="s">
        <v>4940</v>
      </c>
      <c r="F2395" s="0" t="n">
        <v>411023</v>
      </c>
      <c r="G2395" s="0" t="n">
        <v>0.1</v>
      </c>
      <c r="H2395" s="0" t="n">
        <v>1</v>
      </c>
      <c r="I2395" s="1" t="n">
        <v>209850990</v>
      </c>
      <c r="J2395" s="0" t="s">
        <v>4959</v>
      </c>
    </row>
    <row r="2396" customFormat="false" ht="15" hidden="false" customHeight="false" outlineLevel="0" collapsed="false">
      <c r="A2396" s="0" t="s">
        <v>4960</v>
      </c>
      <c r="E2396" s="0" t="s">
        <v>4940</v>
      </c>
      <c r="F2396" s="0" t="n">
        <v>411021</v>
      </c>
      <c r="G2396" s="0" t="n">
        <v>0.1</v>
      </c>
      <c r="H2396" s="0" t="n">
        <v>1</v>
      </c>
      <c r="I2396" s="1" t="n">
        <v>210740785</v>
      </c>
      <c r="J2396" s="0" t="s">
        <v>4961</v>
      </c>
    </row>
    <row r="2397" customFormat="false" ht="15" hidden="false" customHeight="false" outlineLevel="0" collapsed="false">
      <c r="A2397" s="0" t="s">
        <v>4960</v>
      </c>
      <c r="E2397" s="0" t="s">
        <v>4940</v>
      </c>
      <c r="F2397" s="0" t="n">
        <v>411021</v>
      </c>
      <c r="G2397" s="0" t="n">
        <v>0.1</v>
      </c>
      <c r="H2397" s="0" t="n">
        <v>1</v>
      </c>
      <c r="I2397" s="1" t="n">
        <v>210739989</v>
      </c>
      <c r="J2397" s="0" t="s">
        <v>4962</v>
      </c>
    </row>
    <row r="2398" customFormat="false" ht="15" hidden="false" customHeight="false" outlineLevel="0" collapsed="false">
      <c r="A2398" s="0" t="s">
        <v>4963</v>
      </c>
      <c r="E2398" s="0" t="s">
        <v>4397</v>
      </c>
      <c r="F2398" s="0" t="n">
        <v>414001</v>
      </c>
      <c r="G2398" s="0" t="n">
        <v>0.1</v>
      </c>
      <c r="H2398" s="0" t="n">
        <v>1</v>
      </c>
      <c r="I2398" s="1" t="n">
        <v>209850770</v>
      </c>
      <c r="J2398" s="0" t="s">
        <v>4964</v>
      </c>
    </row>
    <row r="2399" customFormat="false" ht="15" hidden="false" customHeight="false" outlineLevel="0" collapsed="false">
      <c r="A2399" s="0" t="s">
        <v>4965</v>
      </c>
      <c r="E2399" s="0" t="s">
        <v>4966</v>
      </c>
      <c r="F2399" s="0" t="n">
        <v>413708</v>
      </c>
      <c r="G2399" s="0" t="n">
        <v>0.1</v>
      </c>
      <c r="H2399" s="0" t="n">
        <v>1</v>
      </c>
      <c r="I2399" s="1" t="n">
        <v>209851688</v>
      </c>
      <c r="J2399" s="0" t="s">
        <v>4967</v>
      </c>
    </row>
    <row r="2400" customFormat="false" ht="15" hidden="false" customHeight="false" outlineLevel="0" collapsed="false">
      <c r="A2400" s="0" t="s">
        <v>4968</v>
      </c>
      <c r="E2400" s="0" t="s">
        <v>4969</v>
      </c>
      <c r="F2400" s="0" t="n">
        <v>413512</v>
      </c>
      <c r="G2400" s="0" t="n">
        <v>0.1</v>
      </c>
      <c r="H2400" s="0" t="n">
        <v>1</v>
      </c>
      <c r="I2400" s="1" t="n">
        <v>209850119</v>
      </c>
      <c r="J2400" s="0" t="s">
        <v>4970</v>
      </c>
    </row>
    <row r="2401" customFormat="false" ht="15" hidden="false" customHeight="false" outlineLevel="0" collapsed="false">
      <c r="A2401" s="0" t="s">
        <v>4971</v>
      </c>
      <c r="E2401" s="0" t="s">
        <v>4972</v>
      </c>
      <c r="F2401" s="0" t="n">
        <v>413401</v>
      </c>
      <c r="G2401" s="0" t="n">
        <v>0.1</v>
      </c>
      <c r="H2401" s="0" t="n">
        <v>1</v>
      </c>
      <c r="I2401" s="1" t="n">
        <v>210741081</v>
      </c>
      <c r="J2401" s="0" t="s">
        <v>4973</v>
      </c>
    </row>
    <row r="2402" customFormat="false" ht="15" hidden="false" customHeight="false" outlineLevel="0" collapsed="false">
      <c r="A2402" s="0" t="s">
        <v>4974</v>
      </c>
      <c r="E2402" s="0" t="s">
        <v>449</v>
      </c>
      <c r="F2402" s="0" t="n">
        <v>600041</v>
      </c>
      <c r="G2402" s="0" t="n">
        <v>0.1</v>
      </c>
      <c r="H2402" s="0" t="n">
        <v>1</v>
      </c>
      <c r="I2402" s="1" t="n">
        <v>210739672</v>
      </c>
      <c r="J2402" s="0" t="s">
        <v>4975</v>
      </c>
    </row>
    <row r="2403" customFormat="false" ht="15" hidden="false" customHeight="false" outlineLevel="0" collapsed="false">
      <c r="A2403" s="0" t="s">
        <v>4976</v>
      </c>
      <c r="E2403" s="0" t="s">
        <v>1763</v>
      </c>
      <c r="F2403" s="0" t="n">
        <v>600041</v>
      </c>
      <c r="G2403" s="0" t="n">
        <v>0.1</v>
      </c>
      <c r="H2403" s="0" t="n">
        <v>1</v>
      </c>
      <c r="I2403" s="1" t="n">
        <v>210738823</v>
      </c>
      <c r="J2403" s="0" t="s">
        <v>4977</v>
      </c>
    </row>
    <row r="2404" customFormat="false" ht="15" hidden="false" customHeight="false" outlineLevel="0" collapsed="false">
      <c r="A2404" s="0" t="s">
        <v>4978</v>
      </c>
      <c r="E2404" s="0" t="s">
        <v>449</v>
      </c>
      <c r="F2404" s="0" t="n">
        <v>600041</v>
      </c>
      <c r="G2404" s="0" t="n">
        <v>0.1</v>
      </c>
      <c r="H2404" s="0" t="n">
        <v>1</v>
      </c>
      <c r="I2404" s="1" t="n">
        <v>210738650</v>
      </c>
      <c r="J2404" s="0" t="s">
        <v>4979</v>
      </c>
    </row>
    <row r="2405" customFormat="false" ht="15" hidden="false" customHeight="false" outlineLevel="0" collapsed="false">
      <c r="A2405" s="0" t="s">
        <v>4980</v>
      </c>
      <c r="E2405" s="0" t="s">
        <v>1770</v>
      </c>
      <c r="F2405" s="0" t="n">
        <v>600041</v>
      </c>
      <c r="G2405" s="0" t="n">
        <v>0.1</v>
      </c>
      <c r="H2405" s="0" t="n">
        <v>1</v>
      </c>
      <c r="I2405" s="1" t="n">
        <v>210738145</v>
      </c>
      <c r="J2405" s="0" t="s">
        <v>4981</v>
      </c>
    </row>
    <row r="2406" customFormat="false" ht="15" hidden="false" customHeight="false" outlineLevel="0" collapsed="false">
      <c r="A2406" s="0" t="s">
        <v>4982</v>
      </c>
      <c r="E2406" s="0" t="s">
        <v>1763</v>
      </c>
      <c r="F2406" s="0" t="n">
        <v>600041</v>
      </c>
      <c r="G2406" s="0" t="n">
        <v>0.1</v>
      </c>
      <c r="H2406" s="0" t="n">
        <v>1</v>
      </c>
      <c r="I2406" s="1" t="n">
        <v>210738141</v>
      </c>
      <c r="J2406" s="0" t="s">
        <v>4983</v>
      </c>
    </row>
    <row r="2407" customFormat="false" ht="15" hidden="false" customHeight="false" outlineLevel="0" collapsed="false">
      <c r="A2407" s="0" t="s">
        <v>4984</v>
      </c>
      <c r="E2407" s="0" t="s">
        <v>1763</v>
      </c>
      <c r="F2407" s="0" t="n">
        <v>600041</v>
      </c>
      <c r="G2407" s="0" t="n">
        <v>0.1</v>
      </c>
      <c r="H2407" s="0" t="n">
        <v>1</v>
      </c>
      <c r="I2407" s="1" t="n">
        <v>209850973</v>
      </c>
      <c r="J2407" s="0" t="s">
        <v>4985</v>
      </c>
    </row>
    <row r="2408" customFormat="false" ht="15" hidden="false" customHeight="false" outlineLevel="0" collapsed="false">
      <c r="A2408" s="0" t="s">
        <v>4986</v>
      </c>
      <c r="E2408" s="0" t="s">
        <v>1763</v>
      </c>
      <c r="F2408" s="0" t="n">
        <v>600041</v>
      </c>
      <c r="G2408" s="0" t="n">
        <v>0.1</v>
      </c>
      <c r="H2408" s="0" t="n">
        <v>1</v>
      </c>
      <c r="I2408" s="1" t="n">
        <v>209850874</v>
      </c>
      <c r="J2408" s="0" t="s">
        <v>4987</v>
      </c>
    </row>
    <row r="2409" customFormat="false" ht="15" hidden="false" customHeight="false" outlineLevel="0" collapsed="false">
      <c r="A2409" s="0" t="s">
        <v>4988</v>
      </c>
      <c r="E2409" s="0" t="s">
        <v>449</v>
      </c>
      <c r="F2409" s="0" t="n">
        <v>600041</v>
      </c>
      <c r="G2409" s="0" t="n">
        <v>0.1</v>
      </c>
      <c r="H2409" s="0" t="n">
        <v>1</v>
      </c>
      <c r="I2409" s="1" t="n">
        <v>209850218</v>
      </c>
      <c r="J2409" s="0" t="s">
        <v>4989</v>
      </c>
    </row>
    <row r="2410" customFormat="false" ht="15" hidden="false" customHeight="false" outlineLevel="0" collapsed="false">
      <c r="A2410" s="0" t="s">
        <v>4990</v>
      </c>
      <c r="E2410" s="0" t="s">
        <v>1763</v>
      </c>
      <c r="F2410" s="0" t="n">
        <v>600040</v>
      </c>
      <c r="G2410" s="0" t="n">
        <v>0.1</v>
      </c>
      <c r="H2410" s="0" t="n">
        <v>1</v>
      </c>
      <c r="I2410" s="1" t="n">
        <v>210740749</v>
      </c>
      <c r="J2410" s="0" t="s">
        <v>4991</v>
      </c>
    </row>
    <row r="2411" customFormat="false" ht="15" hidden="false" customHeight="false" outlineLevel="0" collapsed="false">
      <c r="A2411" s="0" t="s">
        <v>4992</v>
      </c>
      <c r="E2411" s="0" t="s">
        <v>1763</v>
      </c>
      <c r="F2411" s="0" t="n">
        <v>600040</v>
      </c>
      <c r="G2411" s="0" t="n">
        <v>0.1</v>
      </c>
      <c r="H2411" s="0" t="n">
        <v>1</v>
      </c>
      <c r="I2411" s="1" t="n">
        <v>210739816</v>
      </c>
      <c r="J2411" s="0" t="s">
        <v>4993</v>
      </c>
    </row>
    <row r="2412" customFormat="false" ht="15" hidden="false" customHeight="false" outlineLevel="0" collapsed="false">
      <c r="A2412" s="0" t="s">
        <v>4994</v>
      </c>
      <c r="E2412" s="0" t="s">
        <v>1763</v>
      </c>
      <c r="F2412" s="0" t="n">
        <v>600040</v>
      </c>
      <c r="G2412" s="0" t="n">
        <v>0.1</v>
      </c>
      <c r="H2412" s="0" t="n">
        <v>1</v>
      </c>
      <c r="I2412" s="1" t="n">
        <v>209852023</v>
      </c>
      <c r="J2412" s="0" t="s">
        <v>4995</v>
      </c>
    </row>
    <row r="2413" customFormat="false" ht="15" hidden="false" customHeight="false" outlineLevel="0" collapsed="false">
      <c r="A2413" s="0" t="s">
        <v>4996</v>
      </c>
      <c r="E2413" s="0" t="s">
        <v>1763</v>
      </c>
      <c r="F2413" s="0" t="n">
        <v>600040</v>
      </c>
      <c r="G2413" s="0" t="n">
        <v>0.1</v>
      </c>
      <c r="H2413" s="0" t="n">
        <v>1</v>
      </c>
      <c r="I2413" s="1" t="n">
        <v>209851575</v>
      </c>
      <c r="J2413" s="0" t="s">
        <v>4997</v>
      </c>
    </row>
    <row r="2414" customFormat="false" ht="15" hidden="false" customHeight="false" outlineLevel="0" collapsed="false">
      <c r="A2414" s="0" t="s">
        <v>4998</v>
      </c>
      <c r="E2414" s="0" t="s">
        <v>1763</v>
      </c>
      <c r="F2414" s="0" t="n">
        <v>600040</v>
      </c>
      <c r="G2414" s="0" t="n">
        <v>0.1</v>
      </c>
      <c r="H2414" s="0" t="n">
        <v>1</v>
      </c>
      <c r="I2414" s="1" t="n">
        <v>209850084</v>
      </c>
      <c r="J2414" s="0" t="s">
        <v>4999</v>
      </c>
    </row>
    <row r="2415" customFormat="false" ht="15" hidden="false" customHeight="false" outlineLevel="0" collapsed="false">
      <c r="A2415" s="0" t="s">
        <v>5000</v>
      </c>
      <c r="E2415" s="0" t="s">
        <v>1763</v>
      </c>
      <c r="F2415" s="0" t="n">
        <v>600039</v>
      </c>
      <c r="G2415" s="0" t="n">
        <v>0.1</v>
      </c>
      <c r="H2415" s="0" t="n">
        <v>1</v>
      </c>
      <c r="I2415" s="1" t="n">
        <v>210741097</v>
      </c>
      <c r="J2415" s="0" t="s">
        <v>5001</v>
      </c>
    </row>
    <row r="2416" customFormat="false" ht="15" hidden="false" customHeight="false" outlineLevel="0" collapsed="false">
      <c r="A2416" s="0" t="s">
        <v>5002</v>
      </c>
      <c r="E2416" s="0" t="s">
        <v>1763</v>
      </c>
      <c r="F2416" s="0" t="n">
        <v>600039</v>
      </c>
      <c r="G2416" s="0" t="n">
        <v>0.1</v>
      </c>
      <c r="H2416" s="0" t="n">
        <v>1</v>
      </c>
      <c r="I2416" s="1" t="n">
        <v>210740702</v>
      </c>
      <c r="J2416" s="0" t="s">
        <v>5003</v>
      </c>
    </row>
    <row r="2417" customFormat="false" ht="15" hidden="false" customHeight="false" outlineLevel="0" collapsed="false">
      <c r="A2417" s="0" t="s">
        <v>5004</v>
      </c>
      <c r="E2417" s="0" t="s">
        <v>1763</v>
      </c>
      <c r="F2417" s="0" t="n">
        <v>600039</v>
      </c>
      <c r="G2417" s="0" t="n">
        <v>0.1</v>
      </c>
      <c r="H2417" s="0" t="n">
        <v>1</v>
      </c>
      <c r="I2417" s="1" t="n">
        <v>210740487</v>
      </c>
      <c r="J2417" s="0" t="s">
        <v>5005</v>
      </c>
    </row>
    <row r="2418" customFormat="false" ht="15" hidden="false" customHeight="false" outlineLevel="0" collapsed="false">
      <c r="A2418" s="0" t="s">
        <v>5006</v>
      </c>
      <c r="E2418" s="0" t="s">
        <v>1763</v>
      </c>
      <c r="F2418" s="0" t="n">
        <v>600039</v>
      </c>
      <c r="G2418" s="0" t="n">
        <v>0.1</v>
      </c>
      <c r="H2418" s="0" t="n">
        <v>1</v>
      </c>
      <c r="I2418" s="1" t="n">
        <v>210740221</v>
      </c>
      <c r="J2418" s="0" t="s">
        <v>5007</v>
      </c>
    </row>
    <row r="2419" customFormat="false" ht="15" hidden="false" customHeight="false" outlineLevel="0" collapsed="false">
      <c r="A2419" s="0" t="s">
        <v>5008</v>
      </c>
      <c r="E2419" s="0" t="s">
        <v>1763</v>
      </c>
      <c r="F2419" s="0" t="n">
        <v>600039</v>
      </c>
      <c r="G2419" s="0" t="n">
        <v>0.1</v>
      </c>
      <c r="H2419" s="0" t="n">
        <v>1</v>
      </c>
      <c r="I2419" s="1" t="n">
        <v>209852223</v>
      </c>
      <c r="J2419" s="0" t="s">
        <v>5009</v>
      </c>
    </row>
    <row r="2420" customFormat="false" ht="15" hidden="false" customHeight="false" outlineLevel="0" collapsed="false">
      <c r="A2420" s="0" t="s">
        <v>5010</v>
      </c>
      <c r="E2420" s="0" t="s">
        <v>1763</v>
      </c>
      <c r="F2420" s="0" t="n">
        <v>600038</v>
      </c>
      <c r="G2420" s="0" t="n">
        <v>0.1</v>
      </c>
      <c r="H2420" s="0" t="n">
        <v>1</v>
      </c>
      <c r="I2420" s="1" t="n">
        <v>210740890</v>
      </c>
      <c r="J2420" s="0" t="s">
        <v>5011</v>
      </c>
    </row>
    <row r="2421" customFormat="false" ht="15" hidden="false" customHeight="false" outlineLevel="0" collapsed="false">
      <c r="A2421" s="0" t="s">
        <v>5012</v>
      </c>
      <c r="E2421" s="0" t="s">
        <v>470</v>
      </c>
      <c r="F2421" s="0" t="n">
        <v>600037</v>
      </c>
      <c r="G2421" s="0" t="n">
        <v>0.1</v>
      </c>
      <c r="H2421" s="0" t="n">
        <v>1</v>
      </c>
      <c r="I2421" s="1" t="n">
        <v>210739386</v>
      </c>
      <c r="J2421" s="0" t="s">
        <v>5013</v>
      </c>
    </row>
    <row r="2422" customFormat="false" ht="15" hidden="false" customHeight="false" outlineLevel="0" collapsed="false">
      <c r="A2422" s="0" t="s">
        <v>5014</v>
      </c>
      <c r="E2422" s="0" t="s">
        <v>1763</v>
      </c>
      <c r="F2422" s="0" t="n">
        <v>600037</v>
      </c>
      <c r="G2422" s="0" t="n">
        <v>0.1</v>
      </c>
      <c r="H2422" s="0" t="n">
        <v>1</v>
      </c>
      <c r="I2422" s="1" t="n">
        <v>210738289</v>
      </c>
      <c r="J2422" s="0" t="s">
        <v>5015</v>
      </c>
    </row>
    <row r="2423" customFormat="false" ht="15" hidden="false" customHeight="false" outlineLevel="0" collapsed="false">
      <c r="A2423" s="0" t="s">
        <v>5016</v>
      </c>
      <c r="E2423" s="0" t="s">
        <v>470</v>
      </c>
      <c r="F2423" s="0" t="n">
        <v>600037</v>
      </c>
      <c r="G2423" s="0" t="n">
        <v>0.1</v>
      </c>
      <c r="H2423" s="0" t="n">
        <v>1</v>
      </c>
      <c r="I2423" s="1" t="n">
        <v>209852247</v>
      </c>
      <c r="J2423" s="0" t="s">
        <v>5017</v>
      </c>
    </row>
    <row r="2424" customFormat="false" ht="15" hidden="false" customHeight="false" outlineLevel="0" collapsed="false">
      <c r="A2424" s="0" t="s">
        <v>5018</v>
      </c>
      <c r="E2424" s="0" t="s">
        <v>470</v>
      </c>
      <c r="F2424" s="0" t="n">
        <v>600037</v>
      </c>
      <c r="G2424" s="0" t="n">
        <v>0.1</v>
      </c>
      <c r="H2424" s="0" t="n">
        <v>1</v>
      </c>
      <c r="I2424" s="1" t="n">
        <v>209849621</v>
      </c>
      <c r="J2424" s="0" t="s">
        <v>5019</v>
      </c>
    </row>
    <row r="2425" customFormat="false" ht="15" hidden="false" customHeight="false" outlineLevel="0" collapsed="false">
      <c r="A2425" s="0" t="s">
        <v>5020</v>
      </c>
      <c r="E2425" s="0" t="s">
        <v>1763</v>
      </c>
      <c r="F2425" s="0" t="n">
        <v>600035</v>
      </c>
      <c r="G2425" s="0" t="n">
        <v>0.1</v>
      </c>
      <c r="H2425" s="0" t="n">
        <v>1</v>
      </c>
      <c r="I2425" s="1" t="n">
        <v>210739825</v>
      </c>
      <c r="J2425" s="0" t="s">
        <v>5021</v>
      </c>
    </row>
    <row r="2426" customFormat="false" ht="15" hidden="false" customHeight="false" outlineLevel="0" collapsed="false">
      <c r="A2426" s="0" t="s">
        <v>5022</v>
      </c>
      <c r="E2426" s="0" t="s">
        <v>1763</v>
      </c>
      <c r="F2426" s="0" t="n">
        <v>600035</v>
      </c>
      <c r="G2426" s="0" t="n">
        <v>0.1</v>
      </c>
      <c r="H2426" s="0" t="n">
        <v>1</v>
      </c>
      <c r="I2426" s="1" t="n">
        <v>210738274</v>
      </c>
      <c r="J2426" s="0" t="s">
        <v>5023</v>
      </c>
    </row>
    <row r="2427" customFormat="false" ht="15" hidden="false" customHeight="false" outlineLevel="0" collapsed="false">
      <c r="A2427" s="0" t="s">
        <v>5024</v>
      </c>
      <c r="E2427" s="0" t="s">
        <v>1763</v>
      </c>
      <c r="F2427" s="0" t="n">
        <v>600035</v>
      </c>
      <c r="G2427" s="0" t="n">
        <v>0.1</v>
      </c>
      <c r="H2427" s="0" t="n">
        <v>1</v>
      </c>
      <c r="I2427" s="1" t="n">
        <v>209851639</v>
      </c>
      <c r="J2427" s="0" t="s">
        <v>5025</v>
      </c>
    </row>
    <row r="2428" customFormat="false" ht="15" hidden="false" customHeight="false" outlineLevel="0" collapsed="false">
      <c r="A2428" s="0" t="s">
        <v>5026</v>
      </c>
      <c r="E2428" s="0" t="s">
        <v>1763</v>
      </c>
      <c r="F2428" s="0" t="n">
        <v>600035</v>
      </c>
      <c r="G2428" s="0" t="n">
        <v>0.1</v>
      </c>
      <c r="H2428" s="0" t="n">
        <v>1</v>
      </c>
      <c r="I2428" s="1" t="n">
        <v>209851336</v>
      </c>
      <c r="J2428" s="0" t="s">
        <v>5027</v>
      </c>
    </row>
    <row r="2429" customFormat="false" ht="15" hidden="false" customHeight="false" outlineLevel="0" collapsed="false">
      <c r="A2429" s="0" t="s">
        <v>5028</v>
      </c>
      <c r="E2429" s="0" t="s">
        <v>1763</v>
      </c>
      <c r="F2429" s="0" t="n">
        <v>600034</v>
      </c>
      <c r="G2429" s="0" t="n">
        <v>0.1</v>
      </c>
      <c r="H2429" s="0" t="n">
        <v>1</v>
      </c>
      <c r="I2429" s="1" t="n">
        <v>210739999</v>
      </c>
      <c r="J2429" s="0" t="s">
        <v>5029</v>
      </c>
    </row>
    <row r="2430" customFormat="false" ht="15" hidden="false" customHeight="false" outlineLevel="0" collapsed="false">
      <c r="A2430" s="0" t="s">
        <v>5030</v>
      </c>
      <c r="E2430" s="0" t="s">
        <v>1763</v>
      </c>
      <c r="F2430" s="0" t="n">
        <v>600034</v>
      </c>
      <c r="G2430" s="0" t="n">
        <v>0.1</v>
      </c>
      <c r="H2430" s="0" t="n">
        <v>1</v>
      </c>
      <c r="I2430" s="1" t="n">
        <v>210739712</v>
      </c>
      <c r="J2430" s="0" t="s">
        <v>5031</v>
      </c>
    </row>
    <row r="2431" customFormat="false" ht="15" hidden="false" customHeight="false" outlineLevel="0" collapsed="false">
      <c r="A2431" s="0" t="s">
        <v>5032</v>
      </c>
      <c r="E2431" s="0" t="s">
        <v>1763</v>
      </c>
      <c r="F2431" s="0" t="n">
        <v>600034</v>
      </c>
      <c r="G2431" s="0" t="n">
        <v>0.1</v>
      </c>
      <c r="H2431" s="0" t="n">
        <v>1</v>
      </c>
      <c r="I2431" s="1" t="n">
        <v>209852282</v>
      </c>
      <c r="J2431" s="0" t="s">
        <v>5033</v>
      </c>
    </row>
    <row r="2432" customFormat="false" ht="15" hidden="false" customHeight="false" outlineLevel="0" collapsed="false">
      <c r="A2432" s="0" t="s">
        <v>5034</v>
      </c>
      <c r="E2432" s="0" t="s">
        <v>1763</v>
      </c>
      <c r="F2432" s="0" t="n">
        <v>600034</v>
      </c>
      <c r="G2432" s="0" t="n">
        <v>0.1</v>
      </c>
      <c r="H2432" s="0" t="n">
        <v>1</v>
      </c>
      <c r="I2432" s="1" t="n">
        <v>209851578</v>
      </c>
      <c r="J2432" s="0" t="s">
        <v>5035</v>
      </c>
    </row>
    <row r="2433" customFormat="false" ht="15" hidden="false" customHeight="false" outlineLevel="0" collapsed="false">
      <c r="A2433" s="0" t="s">
        <v>5036</v>
      </c>
      <c r="E2433" s="0" t="s">
        <v>1763</v>
      </c>
      <c r="F2433" s="0" t="n">
        <v>600033</v>
      </c>
      <c r="G2433" s="0" t="n">
        <v>0.1</v>
      </c>
      <c r="H2433" s="0" t="n">
        <v>1</v>
      </c>
      <c r="I2433" s="1" t="n">
        <v>210738628</v>
      </c>
      <c r="J2433" s="0" t="s">
        <v>5037</v>
      </c>
    </row>
    <row r="2434" customFormat="false" ht="15" hidden="false" customHeight="false" outlineLevel="0" collapsed="false">
      <c r="A2434" s="0" t="s">
        <v>5038</v>
      </c>
      <c r="E2434" s="0" t="s">
        <v>1763</v>
      </c>
      <c r="F2434" s="0" t="n">
        <v>600032</v>
      </c>
      <c r="G2434" s="0" t="n">
        <v>0.1</v>
      </c>
      <c r="H2434" s="0" t="n">
        <v>1</v>
      </c>
      <c r="I2434" s="1" t="n">
        <v>209851721</v>
      </c>
      <c r="J2434" s="0" t="s">
        <v>5039</v>
      </c>
    </row>
    <row r="2435" customFormat="false" ht="15" hidden="false" customHeight="false" outlineLevel="0" collapsed="false">
      <c r="A2435" s="0" t="s">
        <v>5040</v>
      </c>
      <c r="E2435" s="0" t="s">
        <v>1763</v>
      </c>
      <c r="F2435" s="0" t="n">
        <v>600030</v>
      </c>
      <c r="G2435" s="0" t="n">
        <v>0.1</v>
      </c>
      <c r="H2435" s="0" t="n">
        <v>1</v>
      </c>
      <c r="I2435" s="1" t="n">
        <v>210738498</v>
      </c>
      <c r="J2435" s="0" t="s">
        <v>5041</v>
      </c>
    </row>
    <row r="2436" customFormat="false" ht="15" hidden="false" customHeight="false" outlineLevel="0" collapsed="false">
      <c r="A2436" s="0" t="s">
        <v>5042</v>
      </c>
      <c r="E2436" s="0" t="s">
        <v>1763</v>
      </c>
      <c r="F2436" s="0" t="n">
        <v>600030</v>
      </c>
      <c r="G2436" s="0" t="n">
        <v>0.1</v>
      </c>
      <c r="H2436" s="0" t="n">
        <v>1</v>
      </c>
      <c r="I2436" s="1" t="n">
        <v>209849565</v>
      </c>
      <c r="J2436" s="0" t="s">
        <v>5043</v>
      </c>
    </row>
    <row r="2437" customFormat="false" ht="15" hidden="false" customHeight="false" outlineLevel="0" collapsed="false">
      <c r="A2437" s="0" t="s">
        <v>5044</v>
      </c>
      <c r="E2437" s="0" t="s">
        <v>1763</v>
      </c>
      <c r="F2437" s="0" t="n">
        <v>600029</v>
      </c>
      <c r="G2437" s="0" t="n">
        <v>0.1</v>
      </c>
      <c r="H2437" s="0" t="n">
        <v>1</v>
      </c>
      <c r="I2437" s="1" t="n">
        <v>209851777</v>
      </c>
      <c r="J2437" s="0" t="s">
        <v>5045</v>
      </c>
    </row>
    <row r="2438" customFormat="false" ht="15" hidden="false" customHeight="false" outlineLevel="0" collapsed="false">
      <c r="A2438" s="0" t="s">
        <v>5046</v>
      </c>
      <c r="E2438" s="0" t="s">
        <v>1763</v>
      </c>
      <c r="F2438" s="0" t="n">
        <v>600029</v>
      </c>
      <c r="G2438" s="0" t="n">
        <v>0.1</v>
      </c>
      <c r="H2438" s="0" t="n">
        <v>1</v>
      </c>
      <c r="I2438" s="1" t="n">
        <v>209849626</v>
      </c>
      <c r="J2438" s="0" t="s">
        <v>5047</v>
      </c>
    </row>
    <row r="2439" customFormat="false" ht="15" hidden="false" customHeight="false" outlineLevel="0" collapsed="false">
      <c r="A2439" s="0" t="s">
        <v>5048</v>
      </c>
      <c r="E2439" s="0" t="s">
        <v>1763</v>
      </c>
      <c r="F2439" s="0" t="n">
        <v>600028</v>
      </c>
      <c r="G2439" s="0" t="n">
        <v>0.1</v>
      </c>
      <c r="H2439" s="0" t="n">
        <v>1</v>
      </c>
      <c r="I2439" s="1" t="n">
        <v>210739960</v>
      </c>
      <c r="J2439" s="0" t="s">
        <v>5049</v>
      </c>
    </row>
    <row r="2440" customFormat="false" ht="15" hidden="false" customHeight="false" outlineLevel="0" collapsed="false">
      <c r="A2440" s="0" t="s">
        <v>5050</v>
      </c>
      <c r="E2440" s="0" t="s">
        <v>1763</v>
      </c>
      <c r="F2440" s="0" t="n">
        <v>600028</v>
      </c>
      <c r="G2440" s="0" t="n">
        <v>0.1</v>
      </c>
      <c r="H2440" s="0" t="n">
        <v>1</v>
      </c>
      <c r="I2440" s="1" t="n">
        <v>209851907</v>
      </c>
      <c r="J2440" s="0" t="s">
        <v>5051</v>
      </c>
    </row>
    <row r="2441" customFormat="false" ht="15" hidden="false" customHeight="false" outlineLevel="0" collapsed="false">
      <c r="A2441" s="0" t="s">
        <v>5052</v>
      </c>
      <c r="E2441" s="0" t="s">
        <v>1763</v>
      </c>
      <c r="F2441" s="0" t="n">
        <v>600028</v>
      </c>
      <c r="G2441" s="0" t="n">
        <v>0.1</v>
      </c>
      <c r="H2441" s="0" t="n">
        <v>1</v>
      </c>
      <c r="I2441" s="1" t="n">
        <v>209851875</v>
      </c>
      <c r="J2441" s="0" t="s">
        <v>5053</v>
      </c>
    </row>
    <row r="2442" customFormat="false" ht="15" hidden="false" customHeight="false" outlineLevel="0" collapsed="false">
      <c r="A2442" s="0" t="s">
        <v>5054</v>
      </c>
      <c r="E2442" s="0" t="s">
        <v>1763</v>
      </c>
      <c r="F2442" s="0" t="n">
        <v>600028</v>
      </c>
      <c r="G2442" s="0" t="n">
        <v>0.1</v>
      </c>
      <c r="H2442" s="0" t="n">
        <v>1</v>
      </c>
      <c r="I2442" s="1" t="n">
        <v>209849519</v>
      </c>
      <c r="J2442" s="0" t="s">
        <v>5055</v>
      </c>
    </row>
    <row r="2443" customFormat="false" ht="15" hidden="false" customHeight="false" outlineLevel="0" collapsed="false">
      <c r="A2443" s="0" t="s">
        <v>5056</v>
      </c>
      <c r="E2443" s="0" t="s">
        <v>1763</v>
      </c>
      <c r="F2443" s="0" t="n">
        <v>600026</v>
      </c>
      <c r="G2443" s="0" t="n">
        <v>0.1</v>
      </c>
      <c r="H2443" s="0" t="n">
        <v>1</v>
      </c>
      <c r="I2443" s="1" t="n">
        <v>210738314</v>
      </c>
      <c r="J2443" s="0" t="s">
        <v>5057</v>
      </c>
    </row>
    <row r="2444" customFormat="false" ht="15" hidden="false" customHeight="false" outlineLevel="0" collapsed="false">
      <c r="A2444" s="0" t="s">
        <v>5058</v>
      </c>
      <c r="E2444" s="0" t="s">
        <v>1763</v>
      </c>
      <c r="F2444" s="0" t="n">
        <v>600026</v>
      </c>
      <c r="G2444" s="0" t="n">
        <v>0.1</v>
      </c>
      <c r="H2444" s="0" t="n">
        <v>1</v>
      </c>
      <c r="I2444" s="1" t="n">
        <v>209851172</v>
      </c>
      <c r="J2444" s="0" t="s">
        <v>5059</v>
      </c>
    </row>
    <row r="2445" customFormat="false" ht="15" hidden="false" customHeight="false" outlineLevel="0" collapsed="false">
      <c r="A2445" s="0" t="s">
        <v>5060</v>
      </c>
      <c r="E2445" s="0" t="s">
        <v>1805</v>
      </c>
      <c r="F2445" s="0" t="n">
        <v>600026</v>
      </c>
      <c r="G2445" s="0" t="n">
        <v>0.1</v>
      </c>
      <c r="H2445" s="0" t="n">
        <v>1</v>
      </c>
      <c r="I2445" s="1" t="n">
        <v>209851171</v>
      </c>
      <c r="J2445" s="0" t="s">
        <v>5061</v>
      </c>
    </row>
    <row r="2446" customFormat="false" ht="15" hidden="false" customHeight="false" outlineLevel="0" collapsed="false">
      <c r="A2446" s="0" t="s">
        <v>5062</v>
      </c>
      <c r="E2446" s="0" t="s">
        <v>1763</v>
      </c>
      <c r="F2446" s="0" t="n">
        <v>600024</v>
      </c>
      <c r="G2446" s="0" t="n">
        <v>0.1</v>
      </c>
      <c r="H2446" s="0" t="n">
        <v>1</v>
      </c>
      <c r="I2446" s="1" t="n">
        <v>210741125</v>
      </c>
      <c r="J2446" s="0" t="s">
        <v>5063</v>
      </c>
    </row>
    <row r="2447" customFormat="false" ht="15" hidden="false" customHeight="false" outlineLevel="0" collapsed="false">
      <c r="A2447" s="0" t="s">
        <v>5064</v>
      </c>
      <c r="E2447" s="0" t="s">
        <v>1763</v>
      </c>
      <c r="F2447" s="0" t="n">
        <v>600024</v>
      </c>
      <c r="G2447" s="0" t="n">
        <v>0.1</v>
      </c>
      <c r="H2447" s="0" t="n">
        <v>1</v>
      </c>
      <c r="I2447" s="1" t="n">
        <v>210740713</v>
      </c>
      <c r="J2447" s="0" t="s">
        <v>5065</v>
      </c>
    </row>
    <row r="2448" customFormat="false" ht="15" hidden="false" customHeight="false" outlineLevel="0" collapsed="false">
      <c r="A2448" s="0" t="s">
        <v>5066</v>
      </c>
      <c r="E2448" s="0" t="s">
        <v>1763</v>
      </c>
      <c r="F2448" s="0" t="n">
        <v>600024</v>
      </c>
      <c r="G2448" s="0" t="n">
        <v>0.1</v>
      </c>
      <c r="H2448" s="0" t="n">
        <v>1</v>
      </c>
      <c r="I2448" s="1" t="n">
        <v>210739531</v>
      </c>
      <c r="J2448" s="0" t="s">
        <v>5067</v>
      </c>
    </row>
    <row r="2449" customFormat="false" ht="15" hidden="false" customHeight="false" outlineLevel="0" collapsed="false">
      <c r="A2449" s="0" t="s">
        <v>5068</v>
      </c>
      <c r="E2449" s="0" t="s">
        <v>1763</v>
      </c>
      <c r="F2449" s="0" t="n">
        <v>600023</v>
      </c>
      <c r="G2449" s="0" t="n">
        <v>0.1</v>
      </c>
      <c r="H2449" s="0" t="n">
        <v>1</v>
      </c>
      <c r="I2449" s="1" t="n">
        <v>210739944</v>
      </c>
      <c r="J2449" s="0" t="s">
        <v>5069</v>
      </c>
    </row>
    <row r="2450" customFormat="false" ht="15" hidden="false" customHeight="false" outlineLevel="0" collapsed="false">
      <c r="A2450" s="0" t="s">
        <v>5070</v>
      </c>
      <c r="E2450" s="0" t="s">
        <v>1763</v>
      </c>
      <c r="F2450" s="0" t="n">
        <v>600023</v>
      </c>
      <c r="G2450" s="0" t="n">
        <v>0.1</v>
      </c>
      <c r="H2450" s="0" t="n">
        <v>1</v>
      </c>
      <c r="I2450" s="1" t="n">
        <v>209852108</v>
      </c>
      <c r="J2450" s="0" t="s">
        <v>5071</v>
      </c>
    </row>
    <row r="2451" customFormat="false" ht="15" hidden="false" customHeight="false" outlineLevel="0" collapsed="false">
      <c r="A2451" s="0" t="s">
        <v>5072</v>
      </c>
      <c r="E2451" s="0" t="s">
        <v>1763</v>
      </c>
      <c r="F2451" s="0" t="n">
        <v>600023</v>
      </c>
      <c r="G2451" s="0" t="n">
        <v>0.1</v>
      </c>
      <c r="H2451" s="0" t="n">
        <v>1</v>
      </c>
      <c r="I2451" s="1" t="n">
        <v>209850883</v>
      </c>
      <c r="J2451" s="0" t="s">
        <v>5073</v>
      </c>
    </row>
    <row r="2452" customFormat="false" ht="15" hidden="false" customHeight="false" outlineLevel="0" collapsed="false">
      <c r="A2452" s="0" t="s">
        <v>5074</v>
      </c>
      <c r="E2452" s="0" t="s">
        <v>1763</v>
      </c>
      <c r="F2452" s="0" t="n">
        <v>600021</v>
      </c>
      <c r="G2452" s="0" t="n">
        <v>0.1</v>
      </c>
      <c r="H2452" s="0" t="n">
        <v>1</v>
      </c>
      <c r="I2452" s="1" t="n">
        <v>210739223</v>
      </c>
      <c r="J2452" s="0" t="s">
        <v>5075</v>
      </c>
    </row>
    <row r="2453" customFormat="false" ht="15" hidden="false" customHeight="false" outlineLevel="0" collapsed="false">
      <c r="A2453" s="0" t="s">
        <v>5076</v>
      </c>
      <c r="E2453" s="0" t="s">
        <v>1763</v>
      </c>
      <c r="F2453" s="0" t="n">
        <v>600021</v>
      </c>
      <c r="G2453" s="0" t="n">
        <v>0.1</v>
      </c>
      <c r="H2453" s="0" t="n">
        <v>1</v>
      </c>
      <c r="I2453" s="1" t="n">
        <v>210738847</v>
      </c>
      <c r="J2453" s="0" t="s">
        <v>5077</v>
      </c>
    </row>
    <row r="2454" customFormat="false" ht="15" hidden="false" customHeight="false" outlineLevel="0" collapsed="false">
      <c r="A2454" s="0" t="s">
        <v>5078</v>
      </c>
      <c r="E2454" s="0" t="s">
        <v>1763</v>
      </c>
      <c r="F2454" s="0" t="n">
        <v>600021</v>
      </c>
      <c r="G2454" s="0" t="n">
        <v>0.1</v>
      </c>
      <c r="H2454" s="0" t="n">
        <v>1</v>
      </c>
      <c r="I2454" s="1" t="n">
        <v>209851697</v>
      </c>
      <c r="J2454" s="0" t="s">
        <v>5079</v>
      </c>
    </row>
    <row r="2455" customFormat="false" ht="15" hidden="false" customHeight="false" outlineLevel="0" collapsed="false">
      <c r="A2455" s="0" t="s">
        <v>5080</v>
      </c>
      <c r="E2455" s="0" t="s">
        <v>1763</v>
      </c>
      <c r="F2455" s="0" t="n">
        <v>600021</v>
      </c>
      <c r="G2455" s="0" t="n">
        <v>0.1</v>
      </c>
      <c r="H2455" s="0" t="n">
        <v>1</v>
      </c>
      <c r="I2455" s="1" t="n">
        <v>209850901</v>
      </c>
      <c r="J2455" s="0" t="s">
        <v>5081</v>
      </c>
    </row>
    <row r="2456" customFormat="false" ht="15" hidden="false" customHeight="false" outlineLevel="0" collapsed="false">
      <c r="A2456" s="0" t="s">
        <v>5082</v>
      </c>
      <c r="E2456" s="0" t="s">
        <v>1763</v>
      </c>
      <c r="F2456" s="0" t="n">
        <v>600021</v>
      </c>
      <c r="G2456" s="0" t="n">
        <v>0.1</v>
      </c>
      <c r="H2456" s="0" t="n">
        <v>1</v>
      </c>
      <c r="I2456" s="1" t="n">
        <v>209850765</v>
      </c>
      <c r="J2456" s="0" t="s">
        <v>5083</v>
      </c>
    </row>
    <row r="2457" customFormat="false" ht="15" hidden="false" customHeight="false" outlineLevel="0" collapsed="false">
      <c r="A2457" s="0" t="s">
        <v>5084</v>
      </c>
      <c r="E2457" s="0" t="s">
        <v>1763</v>
      </c>
      <c r="F2457" s="0" t="n">
        <v>600021</v>
      </c>
      <c r="G2457" s="0" t="n">
        <v>0.1</v>
      </c>
      <c r="H2457" s="0" t="n">
        <v>1</v>
      </c>
      <c r="I2457" s="1" t="n">
        <v>209850114</v>
      </c>
      <c r="J2457" s="0" t="s">
        <v>5085</v>
      </c>
    </row>
    <row r="2458" customFormat="false" ht="15" hidden="false" customHeight="false" outlineLevel="0" collapsed="false">
      <c r="A2458" s="0" t="s">
        <v>5086</v>
      </c>
      <c r="E2458" s="0" t="s">
        <v>1763</v>
      </c>
      <c r="F2458" s="0" t="n">
        <v>600020</v>
      </c>
      <c r="G2458" s="0" t="n">
        <v>0.1</v>
      </c>
      <c r="H2458" s="0" t="n">
        <v>1</v>
      </c>
      <c r="I2458" s="1" t="n">
        <v>210740215</v>
      </c>
      <c r="J2458" s="0" t="s">
        <v>5087</v>
      </c>
    </row>
    <row r="2459" customFormat="false" ht="15" hidden="false" customHeight="false" outlineLevel="0" collapsed="false">
      <c r="A2459" s="0" t="s">
        <v>5088</v>
      </c>
      <c r="E2459" s="0" t="s">
        <v>1763</v>
      </c>
      <c r="F2459" s="0" t="n">
        <v>600020</v>
      </c>
      <c r="G2459" s="0" t="n">
        <v>0.1</v>
      </c>
      <c r="H2459" s="0" t="n">
        <v>1</v>
      </c>
      <c r="I2459" s="1" t="n">
        <v>210739128</v>
      </c>
      <c r="J2459" s="0" t="s">
        <v>5089</v>
      </c>
    </row>
    <row r="2460" customFormat="false" ht="15" hidden="false" customHeight="false" outlineLevel="0" collapsed="false">
      <c r="A2460" s="0" t="s">
        <v>5090</v>
      </c>
      <c r="E2460" s="0" t="s">
        <v>1763</v>
      </c>
      <c r="F2460" s="0" t="n">
        <v>600020</v>
      </c>
      <c r="G2460" s="0" t="n">
        <v>0.1</v>
      </c>
      <c r="H2460" s="0" t="n">
        <v>1</v>
      </c>
      <c r="I2460" s="1" t="n">
        <v>210738425</v>
      </c>
      <c r="J2460" s="0" t="s">
        <v>5091</v>
      </c>
    </row>
    <row r="2461" customFormat="false" ht="15" hidden="false" customHeight="false" outlineLevel="0" collapsed="false">
      <c r="A2461" s="0" t="s">
        <v>5092</v>
      </c>
      <c r="E2461" s="0" t="s">
        <v>1763</v>
      </c>
      <c r="F2461" s="0" t="n">
        <v>600020</v>
      </c>
      <c r="G2461" s="0" t="n">
        <v>0.1</v>
      </c>
      <c r="H2461" s="0" t="n">
        <v>1</v>
      </c>
      <c r="I2461" s="1" t="n">
        <v>209852064</v>
      </c>
      <c r="J2461" s="0" t="s">
        <v>5093</v>
      </c>
    </row>
    <row r="2462" customFormat="false" ht="15" hidden="false" customHeight="false" outlineLevel="0" collapsed="false">
      <c r="A2462" s="0" t="s">
        <v>5094</v>
      </c>
      <c r="E2462" s="0" t="s">
        <v>1763</v>
      </c>
      <c r="F2462" s="0" t="n">
        <v>600020</v>
      </c>
      <c r="G2462" s="0" t="n">
        <v>0.1</v>
      </c>
      <c r="H2462" s="0" t="n">
        <v>1</v>
      </c>
      <c r="I2462" s="1" t="n">
        <v>209852060</v>
      </c>
      <c r="J2462" s="0" t="s">
        <v>5095</v>
      </c>
    </row>
    <row r="2463" customFormat="false" ht="15" hidden="false" customHeight="false" outlineLevel="0" collapsed="false">
      <c r="A2463" s="0" t="s">
        <v>5096</v>
      </c>
      <c r="E2463" s="0" t="s">
        <v>470</v>
      </c>
      <c r="F2463" s="0" t="n">
        <v>600019</v>
      </c>
      <c r="G2463" s="0" t="n">
        <v>0.1</v>
      </c>
      <c r="H2463" s="0" t="n">
        <v>1</v>
      </c>
      <c r="I2463" s="1" t="n">
        <v>210740228</v>
      </c>
      <c r="J2463" s="0" t="s">
        <v>5097</v>
      </c>
    </row>
    <row r="2464" customFormat="false" ht="15" hidden="false" customHeight="false" outlineLevel="0" collapsed="false">
      <c r="A2464" s="0" t="s">
        <v>5098</v>
      </c>
      <c r="E2464" s="0" t="s">
        <v>470</v>
      </c>
      <c r="F2464" s="0" t="n">
        <v>600019</v>
      </c>
      <c r="G2464" s="0" t="n">
        <v>0.1</v>
      </c>
      <c r="H2464" s="0" t="n">
        <v>1</v>
      </c>
      <c r="I2464" s="1" t="n">
        <v>210739842</v>
      </c>
      <c r="J2464" s="0" t="s">
        <v>5099</v>
      </c>
    </row>
    <row r="2465" customFormat="false" ht="15" hidden="false" customHeight="false" outlineLevel="0" collapsed="false">
      <c r="A2465" s="0" t="s">
        <v>5100</v>
      </c>
      <c r="E2465" s="0" t="s">
        <v>470</v>
      </c>
      <c r="F2465" s="0" t="n">
        <v>600019</v>
      </c>
      <c r="G2465" s="0" t="n">
        <v>0.1</v>
      </c>
      <c r="H2465" s="0" t="n">
        <v>1</v>
      </c>
      <c r="I2465" s="1" t="n">
        <v>209852015</v>
      </c>
      <c r="J2465" s="0" t="s">
        <v>5101</v>
      </c>
    </row>
    <row r="2466" customFormat="false" ht="15" hidden="false" customHeight="false" outlineLevel="0" collapsed="false">
      <c r="A2466" s="0" t="s">
        <v>5102</v>
      </c>
      <c r="E2466" s="0" t="s">
        <v>470</v>
      </c>
      <c r="F2466" s="0" t="n">
        <v>600019</v>
      </c>
      <c r="G2466" s="0" t="n">
        <v>0.1</v>
      </c>
      <c r="H2466" s="0" t="n">
        <v>1</v>
      </c>
      <c r="I2466" s="1" t="n">
        <v>209851330</v>
      </c>
      <c r="J2466" s="0" t="s">
        <v>5103</v>
      </c>
    </row>
    <row r="2467" customFormat="false" ht="15" hidden="false" customHeight="false" outlineLevel="0" collapsed="false">
      <c r="A2467" s="0" t="s">
        <v>5104</v>
      </c>
      <c r="E2467" s="0" t="s">
        <v>470</v>
      </c>
      <c r="F2467" s="0" t="n">
        <v>600019</v>
      </c>
      <c r="G2467" s="0" t="n">
        <v>0.1</v>
      </c>
      <c r="H2467" s="0" t="n">
        <v>1</v>
      </c>
      <c r="I2467" s="1" t="n">
        <v>209850098</v>
      </c>
      <c r="J2467" s="0" t="s">
        <v>5105</v>
      </c>
    </row>
    <row r="2468" customFormat="false" ht="15" hidden="false" customHeight="false" outlineLevel="0" collapsed="false">
      <c r="A2468" s="0" t="s">
        <v>5106</v>
      </c>
      <c r="E2468" s="0" t="s">
        <v>1763</v>
      </c>
      <c r="F2468" s="0" t="n">
        <v>600018</v>
      </c>
      <c r="G2468" s="0" t="n">
        <v>0.1</v>
      </c>
      <c r="H2468" s="0" t="n">
        <v>1</v>
      </c>
      <c r="I2468" s="1" t="n">
        <v>209850665</v>
      </c>
      <c r="J2468" s="0" t="s">
        <v>5107</v>
      </c>
    </row>
    <row r="2469" customFormat="false" ht="15" hidden="false" customHeight="false" outlineLevel="0" collapsed="false">
      <c r="A2469" s="0" t="s">
        <v>5108</v>
      </c>
      <c r="E2469" s="0" t="s">
        <v>1763</v>
      </c>
      <c r="F2469" s="0" t="n">
        <v>600017</v>
      </c>
      <c r="G2469" s="0" t="n">
        <v>0.1</v>
      </c>
      <c r="H2469" s="0" t="n">
        <v>1</v>
      </c>
      <c r="I2469" s="1" t="n">
        <v>209852337</v>
      </c>
      <c r="J2469" s="0" t="s">
        <v>5109</v>
      </c>
    </row>
    <row r="2470" customFormat="false" ht="15" hidden="false" customHeight="false" outlineLevel="0" collapsed="false">
      <c r="A2470" s="0" t="s">
        <v>5110</v>
      </c>
      <c r="E2470" s="0" t="s">
        <v>1763</v>
      </c>
      <c r="F2470" s="0" t="n">
        <v>600017</v>
      </c>
      <c r="G2470" s="0" t="n">
        <v>0.1</v>
      </c>
      <c r="H2470" s="0" t="n">
        <v>1</v>
      </c>
      <c r="I2470" s="1" t="n">
        <v>209851944</v>
      </c>
      <c r="J2470" s="0" t="s">
        <v>5111</v>
      </c>
    </row>
    <row r="2471" customFormat="false" ht="15" hidden="false" customHeight="false" outlineLevel="0" collapsed="false">
      <c r="A2471" s="0" t="s">
        <v>5112</v>
      </c>
      <c r="E2471" s="0" t="s">
        <v>1763</v>
      </c>
      <c r="F2471" s="0" t="n">
        <v>600017</v>
      </c>
      <c r="G2471" s="0" t="n">
        <v>0.1</v>
      </c>
      <c r="H2471" s="0" t="n">
        <v>1</v>
      </c>
      <c r="I2471" s="1" t="n">
        <v>209851943</v>
      </c>
      <c r="J2471" s="0" t="s">
        <v>5113</v>
      </c>
    </row>
    <row r="2472" customFormat="false" ht="15" hidden="false" customHeight="false" outlineLevel="0" collapsed="false">
      <c r="A2472" s="0" t="s">
        <v>5114</v>
      </c>
      <c r="E2472" s="0" t="s">
        <v>1763</v>
      </c>
      <c r="F2472" s="0" t="n">
        <v>600017</v>
      </c>
      <c r="G2472" s="0" t="n">
        <v>0.1</v>
      </c>
      <c r="H2472" s="0" t="n">
        <v>1</v>
      </c>
      <c r="I2472" s="1" t="n">
        <v>209851356</v>
      </c>
      <c r="J2472" s="0" t="s">
        <v>5115</v>
      </c>
    </row>
    <row r="2473" customFormat="false" ht="15" hidden="false" customHeight="false" outlineLevel="0" collapsed="false">
      <c r="A2473" s="0" t="s">
        <v>5116</v>
      </c>
      <c r="E2473" s="0" t="s">
        <v>1763</v>
      </c>
      <c r="F2473" s="0" t="n">
        <v>600017</v>
      </c>
      <c r="G2473" s="0" t="n">
        <v>0.1</v>
      </c>
      <c r="H2473" s="0" t="n">
        <v>1</v>
      </c>
      <c r="I2473" s="1" t="n">
        <v>209851355</v>
      </c>
      <c r="J2473" s="0" t="s">
        <v>5117</v>
      </c>
    </row>
    <row r="2474" customFormat="false" ht="15" hidden="false" customHeight="false" outlineLevel="0" collapsed="false">
      <c r="A2474" s="0" t="s">
        <v>5118</v>
      </c>
      <c r="E2474" s="0" t="s">
        <v>1763</v>
      </c>
      <c r="F2474" s="0" t="n">
        <v>600017</v>
      </c>
      <c r="G2474" s="0" t="n">
        <v>0.1</v>
      </c>
      <c r="H2474" s="0" t="n">
        <v>1</v>
      </c>
      <c r="I2474" s="1" t="n">
        <v>209850928</v>
      </c>
      <c r="J2474" s="0" t="s">
        <v>5119</v>
      </c>
    </row>
    <row r="2475" customFormat="false" ht="15" hidden="false" customHeight="false" outlineLevel="0" collapsed="false">
      <c r="A2475" s="0" t="s">
        <v>5120</v>
      </c>
      <c r="E2475" s="0" t="s">
        <v>1763</v>
      </c>
      <c r="F2475" s="0" t="n">
        <v>600017</v>
      </c>
      <c r="G2475" s="0" t="n">
        <v>0.1</v>
      </c>
      <c r="H2475" s="0" t="n">
        <v>1</v>
      </c>
      <c r="I2475" s="1" t="n">
        <v>209850870</v>
      </c>
      <c r="J2475" s="0" t="s">
        <v>5121</v>
      </c>
    </row>
    <row r="2476" customFormat="false" ht="15" hidden="false" customHeight="false" outlineLevel="0" collapsed="false">
      <c r="A2476" s="0" t="s">
        <v>5122</v>
      </c>
      <c r="E2476" s="0" t="s">
        <v>1763</v>
      </c>
      <c r="F2476" s="0" t="n">
        <v>600017</v>
      </c>
      <c r="G2476" s="0" t="n">
        <v>0.1</v>
      </c>
      <c r="H2476" s="0" t="n">
        <v>1</v>
      </c>
      <c r="I2476" s="1" t="n">
        <v>209849502</v>
      </c>
      <c r="J2476" s="0" t="s">
        <v>5123</v>
      </c>
    </row>
    <row r="2477" customFormat="false" ht="15" hidden="false" customHeight="false" outlineLevel="0" collapsed="false">
      <c r="A2477" s="0" t="s">
        <v>5124</v>
      </c>
      <c r="E2477" s="0" t="s">
        <v>449</v>
      </c>
      <c r="F2477" s="0" t="n">
        <v>600016</v>
      </c>
      <c r="G2477" s="0" t="n">
        <v>0.1</v>
      </c>
      <c r="H2477" s="0" t="n">
        <v>1</v>
      </c>
      <c r="I2477" s="1" t="n">
        <v>210739880</v>
      </c>
      <c r="J2477" s="0" t="s">
        <v>5125</v>
      </c>
    </row>
    <row r="2478" customFormat="false" ht="15" hidden="false" customHeight="false" outlineLevel="0" collapsed="false">
      <c r="A2478" s="0" t="s">
        <v>5126</v>
      </c>
      <c r="E2478" s="0" t="s">
        <v>449</v>
      </c>
      <c r="F2478" s="0" t="n">
        <v>600016</v>
      </c>
      <c r="G2478" s="0" t="n">
        <v>0.1</v>
      </c>
      <c r="H2478" s="0" t="n">
        <v>1</v>
      </c>
      <c r="I2478" s="1" t="n">
        <v>209851914</v>
      </c>
      <c r="J2478" s="0" t="s">
        <v>5127</v>
      </c>
    </row>
    <row r="2479" customFormat="false" ht="15" hidden="false" customHeight="false" outlineLevel="0" collapsed="false">
      <c r="A2479" s="0" t="s">
        <v>5128</v>
      </c>
      <c r="E2479" s="0" t="s">
        <v>449</v>
      </c>
      <c r="F2479" s="0" t="n">
        <v>600016</v>
      </c>
      <c r="G2479" s="0" t="n">
        <v>0.1</v>
      </c>
      <c r="H2479" s="0" t="n">
        <v>1</v>
      </c>
      <c r="I2479" s="1" t="n">
        <v>209850666</v>
      </c>
      <c r="J2479" s="0" t="s">
        <v>5129</v>
      </c>
    </row>
    <row r="2480" customFormat="false" ht="15" hidden="false" customHeight="false" outlineLevel="0" collapsed="false">
      <c r="A2480" s="0" t="s">
        <v>5130</v>
      </c>
      <c r="E2480" s="0" t="s">
        <v>1763</v>
      </c>
      <c r="F2480" s="0" t="n">
        <v>600015</v>
      </c>
      <c r="G2480" s="0" t="n">
        <v>0.1</v>
      </c>
      <c r="H2480" s="0" t="n">
        <v>1</v>
      </c>
      <c r="I2480" s="1" t="n">
        <v>210740844</v>
      </c>
      <c r="J2480" s="0" t="s">
        <v>5131</v>
      </c>
    </row>
    <row r="2481" customFormat="false" ht="15" hidden="false" customHeight="false" outlineLevel="0" collapsed="false">
      <c r="A2481" s="0" t="s">
        <v>5132</v>
      </c>
      <c r="E2481" s="0" t="s">
        <v>1763</v>
      </c>
      <c r="F2481" s="0" t="n">
        <v>600015</v>
      </c>
      <c r="G2481" s="0" t="n">
        <v>0.1</v>
      </c>
      <c r="H2481" s="0" t="n">
        <v>1</v>
      </c>
      <c r="I2481" s="1" t="n">
        <v>210740548</v>
      </c>
      <c r="J2481" s="0" t="s">
        <v>5133</v>
      </c>
    </row>
    <row r="2482" customFormat="false" ht="15" hidden="false" customHeight="false" outlineLevel="0" collapsed="false">
      <c r="A2482" s="0" t="s">
        <v>5134</v>
      </c>
      <c r="E2482" s="0" t="s">
        <v>1763</v>
      </c>
      <c r="F2482" s="0" t="n">
        <v>600015</v>
      </c>
      <c r="G2482" s="0" t="n">
        <v>0.1</v>
      </c>
      <c r="H2482" s="0" t="n">
        <v>1</v>
      </c>
      <c r="I2482" s="1" t="n">
        <v>209852085</v>
      </c>
      <c r="J2482" s="0" t="s">
        <v>5135</v>
      </c>
    </row>
    <row r="2483" customFormat="false" ht="15" hidden="false" customHeight="false" outlineLevel="0" collapsed="false">
      <c r="A2483" s="0" t="s">
        <v>5136</v>
      </c>
      <c r="E2483" s="0" t="s">
        <v>1763</v>
      </c>
      <c r="F2483" s="0" t="n">
        <v>600015</v>
      </c>
      <c r="G2483" s="0" t="n">
        <v>0.1</v>
      </c>
      <c r="H2483" s="0" t="n">
        <v>1</v>
      </c>
      <c r="I2483" s="1" t="n">
        <v>209849940</v>
      </c>
      <c r="J2483" s="0" t="s">
        <v>5137</v>
      </c>
    </row>
    <row r="2484" customFormat="false" ht="15" hidden="false" customHeight="false" outlineLevel="0" collapsed="false">
      <c r="A2484" s="0" t="s">
        <v>5138</v>
      </c>
      <c r="E2484" s="0" t="s">
        <v>1763</v>
      </c>
      <c r="F2484" s="0" t="n">
        <v>600014</v>
      </c>
      <c r="G2484" s="0" t="n">
        <v>0.1</v>
      </c>
      <c r="H2484" s="0" t="n">
        <v>1</v>
      </c>
      <c r="I2484" s="1" t="n">
        <v>209852066</v>
      </c>
      <c r="J2484" s="0" t="s">
        <v>5139</v>
      </c>
    </row>
    <row r="2485" customFormat="false" ht="15" hidden="false" customHeight="false" outlineLevel="0" collapsed="false">
      <c r="A2485" s="0" t="s">
        <v>5140</v>
      </c>
      <c r="E2485" s="0" t="s">
        <v>1763</v>
      </c>
      <c r="F2485" s="0" t="n">
        <v>600014</v>
      </c>
      <c r="G2485" s="0" t="n">
        <v>0.1</v>
      </c>
      <c r="H2485" s="0" t="n">
        <v>1</v>
      </c>
      <c r="I2485" s="1" t="n">
        <v>209849970</v>
      </c>
      <c r="J2485" s="0" t="s">
        <v>5141</v>
      </c>
    </row>
    <row r="2486" customFormat="false" ht="15" hidden="false" customHeight="false" outlineLevel="0" collapsed="false">
      <c r="A2486" s="0" t="s">
        <v>5142</v>
      </c>
      <c r="E2486" s="0" t="s">
        <v>1763</v>
      </c>
      <c r="F2486" s="0" t="n">
        <v>600013</v>
      </c>
      <c r="G2486" s="0" t="n">
        <v>0.1</v>
      </c>
      <c r="H2486" s="0" t="n">
        <v>1</v>
      </c>
      <c r="I2486" s="1" t="n">
        <v>210741014</v>
      </c>
      <c r="J2486" s="0" t="s">
        <v>5143</v>
      </c>
    </row>
    <row r="2487" customFormat="false" ht="15" hidden="false" customHeight="false" outlineLevel="0" collapsed="false">
      <c r="A2487" s="0" t="s">
        <v>5144</v>
      </c>
      <c r="E2487" s="0" t="s">
        <v>1763</v>
      </c>
      <c r="F2487" s="0" t="n">
        <v>600013</v>
      </c>
      <c r="G2487" s="0" t="n">
        <v>0.1</v>
      </c>
      <c r="H2487" s="0" t="n">
        <v>1</v>
      </c>
      <c r="I2487" s="1" t="n">
        <v>210740028</v>
      </c>
      <c r="J2487" s="0" t="s">
        <v>5145</v>
      </c>
    </row>
    <row r="2488" customFormat="false" ht="15" hidden="false" customHeight="false" outlineLevel="0" collapsed="false">
      <c r="A2488" s="0" t="s">
        <v>5144</v>
      </c>
      <c r="E2488" s="0" t="s">
        <v>1763</v>
      </c>
      <c r="F2488" s="0" t="n">
        <v>600013</v>
      </c>
      <c r="G2488" s="0" t="n">
        <v>0.1</v>
      </c>
      <c r="H2488" s="0" t="n">
        <v>1</v>
      </c>
      <c r="I2488" s="1" t="n">
        <v>210738073</v>
      </c>
      <c r="J2488" s="0" t="s">
        <v>5146</v>
      </c>
    </row>
    <row r="2489" customFormat="false" ht="15" hidden="false" customHeight="false" outlineLevel="0" collapsed="false">
      <c r="A2489" s="0" t="s">
        <v>5147</v>
      </c>
      <c r="E2489" s="0" t="s">
        <v>1763</v>
      </c>
      <c r="F2489" s="0" t="n">
        <v>600012</v>
      </c>
      <c r="G2489" s="0" t="n">
        <v>0.1</v>
      </c>
      <c r="H2489" s="0" t="n">
        <v>1</v>
      </c>
      <c r="I2489" s="1" t="n">
        <v>210738843</v>
      </c>
      <c r="J2489" s="0" t="s">
        <v>5148</v>
      </c>
    </row>
    <row r="2490" customFormat="false" ht="15" hidden="false" customHeight="false" outlineLevel="0" collapsed="false">
      <c r="A2490" s="0" t="s">
        <v>5149</v>
      </c>
      <c r="E2490" s="0" t="s">
        <v>1763</v>
      </c>
      <c r="F2490" s="0" t="n">
        <v>600012</v>
      </c>
      <c r="G2490" s="0" t="n">
        <v>0.1</v>
      </c>
      <c r="H2490" s="0" t="n">
        <v>1</v>
      </c>
      <c r="I2490" s="1" t="n">
        <v>209852372</v>
      </c>
      <c r="J2490" s="0" t="s">
        <v>5150</v>
      </c>
    </row>
    <row r="2491" customFormat="false" ht="15" hidden="false" customHeight="false" outlineLevel="0" collapsed="false">
      <c r="A2491" s="0" t="s">
        <v>5151</v>
      </c>
      <c r="E2491" s="0" t="s">
        <v>1763</v>
      </c>
      <c r="F2491" s="0" t="n">
        <v>600012</v>
      </c>
      <c r="G2491" s="0" t="n">
        <v>0.1</v>
      </c>
      <c r="H2491" s="0" t="n">
        <v>1</v>
      </c>
      <c r="I2491" s="1" t="n">
        <v>209851368</v>
      </c>
      <c r="J2491" s="0" t="s">
        <v>5152</v>
      </c>
    </row>
    <row r="2492" customFormat="false" ht="15" hidden="false" customHeight="false" outlineLevel="0" collapsed="false">
      <c r="A2492" s="0" t="s">
        <v>5153</v>
      </c>
      <c r="E2492" s="0" t="s">
        <v>1763</v>
      </c>
      <c r="F2492" s="0" t="n">
        <v>600012</v>
      </c>
      <c r="G2492" s="0" t="n">
        <v>0.1</v>
      </c>
      <c r="H2492" s="0" t="n">
        <v>1</v>
      </c>
      <c r="I2492" s="1" t="n">
        <v>209850743</v>
      </c>
      <c r="J2492" s="0" t="s">
        <v>5154</v>
      </c>
    </row>
    <row r="2493" customFormat="false" ht="15" hidden="false" customHeight="false" outlineLevel="0" collapsed="false">
      <c r="A2493" s="0" t="s">
        <v>5155</v>
      </c>
      <c r="E2493" s="0" t="s">
        <v>1763</v>
      </c>
      <c r="F2493" s="0" t="n">
        <v>600011</v>
      </c>
      <c r="G2493" s="0" t="n">
        <v>0.1</v>
      </c>
      <c r="H2493" s="0" t="n">
        <v>1</v>
      </c>
      <c r="I2493" s="1" t="n">
        <v>210740425</v>
      </c>
      <c r="J2493" s="0" t="s">
        <v>5156</v>
      </c>
    </row>
    <row r="2494" customFormat="false" ht="15" hidden="false" customHeight="false" outlineLevel="0" collapsed="false">
      <c r="A2494" s="0" t="s">
        <v>5157</v>
      </c>
      <c r="E2494" s="0" t="s">
        <v>1763</v>
      </c>
      <c r="F2494" s="0" t="n">
        <v>600011</v>
      </c>
      <c r="G2494" s="0" t="n">
        <v>0.1</v>
      </c>
      <c r="H2494" s="0" t="n">
        <v>1</v>
      </c>
      <c r="I2494" s="1" t="n">
        <v>210739658</v>
      </c>
      <c r="J2494" s="0" t="s">
        <v>5158</v>
      </c>
    </row>
    <row r="2495" customFormat="false" ht="15" hidden="false" customHeight="false" outlineLevel="0" collapsed="false">
      <c r="A2495" s="0" t="s">
        <v>5159</v>
      </c>
      <c r="E2495" s="0" t="s">
        <v>1763</v>
      </c>
      <c r="F2495" s="0" t="n">
        <v>600011</v>
      </c>
      <c r="G2495" s="0" t="n">
        <v>0.1</v>
      </c>
      <c r="H2495" s="0" t="n">
        <v>1</v>
      </c>
      <c r="I2495" s="1" t="n">
        <v>209850916</v>
      </c>
      <c r="J2495" s="0" t="s">
        <v>5160</v>
      </c>
    </row>
    <row r="2496" customFormat="false" ht="15" hidden="false" customHeight="false" outlineLevel="0" collapsed="false">
      <c r="A2496" s="0" t="s">
        <v>5161</v>
      </c>
      <c r="E2496" s="0" t="s">
        <v>1763</v>
      </c>
      <c r="F2496" s="0" t="n">
        <v>600010</v>
      </c>
      <c r="G2496" s="0" t="n">
        <v>0.1</v>
      </c>
      <c r="H2496" s="0" t="n">
        <v>1</v>
      </c>
      <c r="I2496" s="1" t="n">
        <v>210741048</v>
      </c>
      <c r="J2496" s="0" t="s">
        <v>5162</v>
      </c>
    </row>
    <row r="2497" customFormat="false" ht="15" hidden="false" customHeight="false" outlineLevel="0" collapsed="false">
      <c r="A2497" s="0" t="s">
        <v>5163</v>
      </c>
      <c r="E2497" s="0" t="s">
        <v>1763</v>
      </c>
      <c r="F2497" s="0" t="n">
        <v>600010</v>
      </c>
      <c r="G2497" s="0" t="n">
        <v>0.1</v>
      </c>
      <c r="H2497" s="0" t="n">
        <v>1</v>
      </c>
      <c r="I2497" s="1" t="n">
        <v>210739902</v>
      </c>
      <c r="J2497" s="0" t="s">
        <v>5164</v>
      </c>
    </row>
    <row r="2498" customFormat="false" ht="15" hidden="false" customHeight="false" outlineLevel="0" collapsed="false">
      <c r="A2498" s="0" t="s">
        <v>5163</v>
      </c>
      <c r="E2498" s="0" t="s">
        <v>1763</v>
      </c>
      <c r="F2498" s="0" t="n">
        <v>600010</v>
      </c>
      <c r="G2498" s="0" t="n">
        <v>0.1</v>
      </c>
      <c r="H2498" s="0" t="n">
        <v>1</v>
      </c>
      <c r="I2498" s="1" t="n">
        <v>210739901</v>
      </c>
      <c r="J2498" s="0" t="s">
        <v>5165</v>
      </c>
    </row>
    <row r="2499" customFormat="false" ht="15" hidden="false" customHeight="false" outlineLevel="0" collapsed="false">
      <c r="A2499" s="0" t="s">
        <v>5166</v>
      </c>
      <c r="E2499" s="0" t="s">
        <v>1763</v>
      </c>
      <c r="F2499" s="0" t="n">
        <v>600010</v>
      </c>
      <c r="G2499" s="0" t="n">
        <v>0.1</v>
      </c>
      <c r="H2499" s="0" t="n">
        <v>1</v>
      </c>
      <c r="I2499" s="1" t="n">
        <v>210739127</v>
      </c>
      <c r="J2499" s="0" t="s">
        <v>5167</v>
      </c>
    </row>
    <row r="2500" customFormat="false" ht="15" hidden="false" customHeight="false" outlineLevel="0" collapsed="false">
      <c r="A2500" s="0" t="s">
        <v>5168</v>
      </c>
      <c r="E2500" s="0" t="s">
        <v>1763</v>
      </c>
      <c r="F2500" s="0" t="n">
        <v>600010</v>
      </c>
      <c r="G2500" s="0" t="n">
        <v>0.1</v>
      </c>
      <c r="H2500" s="0" t="n">
        <v>1</v>
      </c>
      <c r="I2500" s="1" t="n">
        <v>209851279</v>
      </c>
      <c r="J2500" s="0" t="s">
        <v>5169</v>
      </c>
    </row>
    <row r="2501" customFormat="false" ht="15" hidden="false" customHeight="false" outlineLevel="0" collapsed="false">
      <c r="A2501" s="0" t="s">
        <v>5170</v>
      </c>
      <c r="E2501" s="0" t="s">
        <v>4972</v>
      </c>
      <c r="F2501" s="0" t="n">
        <v>413401</v>
      </c>
      <c r="G2501" s="0" t="n">
        <v>0.1</v>
      </c>
      <c r="H2501" s="0" t="n">
        <v>1</v>
      </c>
      <c r="I2501" s="1" t="n">
        <v>209851915</v>
      </c>
      <c r="J2501" s="0" t="s">
        <v>5171</v>
      </c>
    </row>
    <row r="2502" customFormat="false" ht="15" hidden="false" customHeight="false" outlineLevel="0" collapsed="false">
      <c r="A2502" s="0" t="s">
        <v>5172</v>
      </c>
      <c r="E2502" s="0" t="s">
        <v>213</v>
      </c>
      <c r="F2502" s="0" t="n">
        <v>606115</v>
      </c>
      <c r="G2502" s="0" t="n">
        <v>0.1</v>
      </c>
      <c r="H2502" s="0" t="n">
        <v>1</v>
      </c>
      <c r="I2502" s="1" t="n">
        <v>210738381</v>
      </c>
      <c r="J2502" s="0" t="s">
        <v>5173</v>
      </c>
    </row>
    <row r="2503" customFormat="false" ht="15" hidden="false" customHeight="false" outlineLevel="0" collapsed="false">
      <c r="A2503" s="0" t="s">
        <v>5174</v>
      </c>
      <c r="E2503" s="0" t="s">
        <v>163</v>
      </c>
      <c r="F2503" s="0" t="n">
        <v>606105</v>
      </c>
      <c r="G2503" s="0" t="n">
        <v>0.1</v>
      </c>
      <c r="H2503" s="0" t="n">
        <v>1</v>
      </c>
      <c r="I2503" s="1" t="n">
        <v>210738163</v>
      </c>
      <c r="J2503" s="0" t="s">
        <v>5175</v>
      </c>
    </row>
    <row r="2504" customFormat="false" ht="15" hidden="false" customHeight="false" outlineLevel="0" collapsed="false">
      <c r="A2504" s="0" t="s">
        <v>5176</v>
      </c>
      <c r="E2504" s="0" t="s">
        <v>163</v>
      </c>
      <c r="F2504" s="0" t="n">
        <v>606103</v>
      </c>
      <c r="G2504" s="0" t="n">
        <v>0.1</v>
      </c>
      <c r="H2504" s="0" t="n">
        <v>1</v>
      </c>
      <c r="I2504" s="1" t="n">
        <v>209850073</v>
      </c>
      <c r="J2504" s="0" t="s">
        <v>5177</v>
      </c>
    </row>
    <row r="2505" customFormat="false" ht="15" hidden="false" customHeight="false" outlineLevel="0" collapsed="false">
      <c r="A2505" s="0" t="s">
        <v>5178</v>
      </c>
      <c r="E2505" s="0" t="s">
        <v>163</v>
      </c>
      <c r="F2505" s="0" t="n">
        <v>606001</v>
      </c>
      <c r="G2505" s="0" t="n">
        <v>0.1</v>
      </c>
      <c r="H2505" s="0" t="n">
        <v>1</v>
      </c>
      <c r="I2505" s="1" t="n">
        <v>209850028</v>
      </c>
      <c r="J2505" s="0" t="s">
        <v>5179</v>
      </c>
    </row>
    <row r="2506" customFormat="false" ht="15" hidden="false" customHeight="false" outlineLevel="0" collapsed="false">
      <c r="A2506" s="0" t="s">
        <v>5180</v>
      </c>
      <c r="E2506" s="0" t="s">
        <v>213</v>
      </c>
      <c r="F2506" s="0" t="n">
        <v>605803</v>
      </c>
      <c r="G2506" s="0" t="n">
        <v>0.1</v>
      </c>
      <c r="H2506" s="0" t="n">
        <v>1</v>
      </c>
      <c r="I2506" s="1" t="n">
        <v>210740451</v>
      </c>
      <c r="J2506" s="0" t="s">
        <v>5181</v>
      </c>
    </row>
    <row r="2507" customFormat="false" ht="15" hidden="false" customHeight="false" outlineLevel="0" collapsed="false">
      <c r="A2507" s="0" t="s">
        <v>5182</v>
      </c>
      <c r="E2507" s="0" t="s">
        <v>5183</v>
      </c>
      <c r="F2507" s="0" t="n">
        <v>605502</v>
      </c>
      <c r="G2507" s="0" t="n">
        <v>0.1</v>
      </c>
      <c r="H2507" s="0" t="n">
        <v>1</v>
      </c>
      <c r="I2507" s="1" t="n">
        <v>210738337</v>
      </c>
      <c r="J2507" s="0" t="s">
        <v>5184</v>
      </c>
    </row>
    <row r="2508" customFormat="false" ht="15" hidden="false" customHeight="false" outlineLevel="0" collapsed="false">
      <c r="A2508" s="0" t="s">
        <v>5185</v>
      </c>
      <c r="E2508" s="0" t="s">
        <v>213</v>
      </c>
      <c r="F2508" s="0" t="n">
        <v>605201</v>
      </c>
      <c r="G2508" s="0" t="n">
        <v>0.1</v>
      </c>
      <c r="H2508" s="0" t="n">
        <v>1</v>
      </c>
      <c r="I2508" s="1" t="n">
        <v>209852154</v>
      </c>
      <c r="J2508" s="0" t="s">
        <v>5186</v>
      </c>
    </row>
    <row r="2509" customFormat="false" ht="15" hidden="false" customHeight="false" outlineLevel="0" collapsed="false">
      <c r="A2509" s="0" t="s">
        <v>5187</v>
      </c>
      <c r="E2509" s="0" t="s">
        <v>213</v>
      </c>
      <c r="F2509" s="0" t="n">
        <v>605201</v>
      </c>
      <c r="G2509" s="0" t="n">
        <v>0.1</v>
      </c>
      <c r="H2509" s="0" t="n">
        <v>1</v>
      </c>
      <c r="I2509" s="1" t="n">
        <v>209850211</v>
      </c>
      <c r="J2509" s="0" t="s">
        <v>5188</v>
      </c>
    </row>
    <row r="2510" customFormat="false" ht="15" hidden="false" customHeight="false" outlineLevel="0" collapsed="false">
      <c r="A2510" s="0" t="s">
        <v>5189</v>
      </c>
      <c r="E2510" s="0" t="s">
        <v>5190</v>
      </c>
      <c r="F2510" s="0" t="n">
        <v>605110</v>
      </c>
      <c r="G2510" s="0" t="n">
        <v>0.1</v>
      </c>
      <c r="H2510" s="0" t="n">
        <v>1</v>
      </c>
      <c r="I2510" s="1" t="n">
        <v>210738622</v>
      </c>
      <c r="J2510" s="0" t="s">
        <v>5191</v>
      </c>
    </row>
    <row r="2511" customFormat="false" ht="15" hidden="false" customHeight="false" outlineLevel="0" collapsed="false">
      <c r="A2511" s="0" t="s">
        <v>5189</v>
      </c>
      <c r="E2511" s="0" t="s">
        <v>5190</v>
      </c>
      <c r="F2511" s="0" t="n">
        <v>605110</v>
      </c>
      <c r="G2511" s="0" t="n">
        <v>0.1</v>
      </c>
      <c r="H2511" s="0" t="n">
        <v>1</v>
      </c>
      <c r="I2511" s="1" t="n">
        <v>209852402</v>
      </c>
      <c r="J2511" s="0" t="s">
        <v>5192</v>
      </c>
    </row>
    <row r="2512" customFormat="false" ht="15" hidden="false" customHeight="false" outlineLevel="0" collapsed="false">
      <c r="A2512" s="0" t="s">
        <v>5193</v>
      </c>
      <c r="E2512" s="0" t="s">
        <v>5190</v>
      </c>
      <c r="F2512" s="0" t="n">
        <v>605110</v>
      </c>
      <c r="G2512" s="0" t="n">
        <v>0.1</v>
      </c>
      <c r="H2512" s="0" t="n">
        <v>1</v>
      </c>
      <c r="I2512" s="1" t="n">
        <v>209851016</v>
      </c>
      <c r="J2512" s="0" t="s">
        <v>5194</v>
      </c>
    </row>
    <row r="2513" customFormat="false" ht="15" hidden="false" customHeight="false" outlineLevel="0" collapsed="false">
      <c r="A2513" s="0" t="s">
        <v>5195</v>
      </c>
      <c r="E2513" s="0" t="s">
        <v>5190</v>
      </c>
      <c r="F2513" s="0" t="n">
        <v>605107</v>
      </c>
      <c r="G2513" s="0" t="n">
        <v>0.1</v>
      </c>
      <c r="H2513" s="0" t="n">
        <v>1</v>
      </c>
      <c r="I2513" s="1" t="n">
        <v>210740219</v>
      </c>
      <c r="J2513" s="0" t="s">
        <v>5196</v>
      </c>
    </row>
    <row r="2514" customFormat="false" ht="15" hidden="false" customHeight="false" outlineLevel="0" collapsed="false">
      <c r="A2514" s="0" t="s">
        <v>1882</v>
      </c>
      <c r="E2514" s="0" t="s">
        <v>213</v>
      </c>
      <c r="F2514" s="0" t="n">
        <v>605102</v>
      </c>
      <c r="G2514" s="0" t="n">
        <v>0.1</v>
      </c>
      <c r="H2514" s="0" t="n">
        <v>1</v>
      </c>
      <c r="I2514" s="1" t="n">
        <v>209850777</v>
      </c>
      <c r="J2514" s="0" t="s">
        <v>5197</v>
      </c>
    </row>
    <row r="2515" customFormat="false" ht="15" hidden="false" customHeight="false" outlineLevel="0" collapsed="false">
      <c r="A2515" s="0" t="s">
        <v>5198</v>
      </c>
      <c r="E2515" s="0" t="s">
        <v>213</v>
      </c>
      <c r="F2515" s="0" t="n">
        <v>605102</v>
      </c>
      <c r="G2515" s="0" t="n">
        <v>0.1</v>
      </c>
      <c r="H2515" s="0" t="n">
        <v>1</v>
      </c>
      <c r="I2515" s="1" t="n">
        <v>209850776</v>
      </c>
      <c r="J2515" s="0" t="s">
        <v>5199</v>
      </c>
    </row>
    <row r="2516" customFormat="false" ht="15" hidden="false" customHeight="false" outlineLevel="0" collapsed="false">
      <c r="A2516" s="0" t="s">
        <v>5200</v>
      </c>
      <c r="E2516" s="0" t="s">
        <v>5183</v>
      </c>
      <c r="F2516" s="0" t="n">
        <v>605014</v>
      </c>
      <c r="G2516" s="0" t="n">
        <v>0.1</v>
      </c>
      <c r="H2516" s="0" t="n">
        <v>1</v>
      </c>
      <c r="I2516" s="1" t="n">
        <v>209849605</v>
      </c>
      <c r="J2516" s="0" t="s">
        <v>5201</v>
      </c>
    </row>
    <row r="2517" customFormat="false" ht="15" hidden="false" customHeight="false" outlineLevel="0" collapsed="false">
      <c r="A2517" s="0" t="s">
        <v>5202</v>
      </c>
      <c r="E2517" s="0" t="s">
        <v>5190</v>
      </c>
      <c r="F2517" s="0" t="n">
        <v>605010</v>
      </c>
      <c r="G2517" s="0" t="n">
        <v>0.1</v>
      </c>
      <c r="H2517" s="0" t="n">
        <v>1</v>
      </c>
      <c r="I2517" s="1" t="n">
        <v>210739348</v>
      </c>
      <c r="J2517" s="0" t="s">
        <v>5203</v>
      </c>
    </row>
    <row r="2518" customFormat="false" ht="15" hidden="false" customHeight="false" outlineLevel="0" collapsed="false">
      <c r="A2518" s="0" t="s">
        <v>5204</v>
      </c>
      <c r="E2518" s="0" t="s">
        <v>5190</v>
      </c>
      <c r="F2518" s="0" t="n">
        <v>605010</v>
      </c>
      <c r="G2518" s="0" t="n">
        <v>0.1</v>
      </c>
      <c r="H2518" s="0" t="n">
        <v>1</v>
      </c>
      <c r="I2518" s="1" t="n">
        <v>209852209</v>
      </c>
      <c r="J2518" s="0" t="s">
        <v>5205</v>
      </c>
    </row>
    <row r="2519" customFormat="false" ht="15" hidden="false" customHeight="false" outlineLevel="0" collapsed="false">
      <c r="A2519" s="0" t="s">
        <v>5206</v>
      </c>
      <c r="E2519" s="0" t="s">
        <v>5190</v>
      </c>
      <c r="F2519" s="0" t="n">
        <v>605007</v>
      </c>
      <c r="G2519" s="0" t="n">
        <v>0.1</v>
      </c>
      <c r="H2519" s="0" t="n">
        <v>1</v>
      </c>
      <c r="I2519" s="1" t="n">
        <v>210740310</v>
      </c>
      <c r="J2519" s="0" t="s">
        <v>5207</v>
      </c>
    </row>
    <row r="2520" customFormat="false" ht="15" hidden="false" customHeight="false" outlineLevel="0" collapsed="false">
      <c r="A2520" s="0" t="s">
        <v>5208</v>
      </c>
      <c r="E2520" s="0" t="s">
        <v>5183</v>
      </c>
      <c r="F2520" s="0" t="n">
        <v>605005</v>
      </c>
      <c r="G2520" s="0" t="n">
        <v>0.1</v>
      </c>
      <c r="H2520" s="0" t="n">
        <v>1</v>
      </c>
      <c r="I2520" s="1" t="n">
        <v>210738507</v>
      </c>
      <c r="J2520" s="0" t="s">
        <v>5209</v>
      </c>
    </row>
    <row r="2521" customFormat="false" ht="15" hidden="false" customHeight="false" outlineLevel="0" collapsed="false">
      <c r="A2521" s="0" t="s">
        <v>5210</v>
      </c>
      <c r="E2521" s="0" t="s">
        <v>5190</v>
      </c>
      <c r="F2521" s="0" t="n">
        <v>605004</v>
      </c>
      <c r="G2521" s="0" t="n">
        <v>0.1</v>
      </c>
      <c r="H2521" s="0" t="n">
        <v>1</v>
      </c>
      <c r="I2521" s="1" t="n">
        <v>210739604</v>
      </c>
      <c r="J2521" s="0" t="s">
        <v>5211</v>
      </c>
    </row>
    <row r="2522" customFormat="false" ht="15" hidden="false" customHeight="false" outlineLevel="0" collapsed="false">
      <c r="A2522" s="0" t="s">
        <v>3034</v>
      </c>
      <c r="E2522" s="0" t="s">
        <v>5183</v>
      </c>
      <c r="F2522" s="0" t="n">
        <v>605003</v>
      </c>
      <c r="G2522" s="0" t="n">
        <v>0.1</v>
      </c>
      <c r="H2522" s="0" t="n">
        <v>1</v>
      </c>
      <c r="I2522" s="1" t="n">
        <v>209851824</v>
      </c>
      <c r="J2522" s="0" t="s">
        <v>5212</v>
      </c>
    </row>
    <row r="2523" customFormat="false" ht="15" hidden="false" customHeight="false" outlineLevel="0" collapsed="false">
      <c r="A2523" s="0" t="s">
        <v>5213</v>
      </c>
      <c r="E2523" s="0" t="s">
        <v>5190</v>
      </c>
      <c r="F2523" s="0" t="n">
        <v>605003</v>
      </c>
      <c r="G2523" s="0" t="n">
        <v>0.1</v>
      </c>
      <c r="H2523" s="0" t="n">
        <v>1</v>
      </c>
      <c r="I2523" s="1" t="n">
        <v>209849495</v>
      </c>
      <c r="J2523" s="0" t="s">
        <v>5214</v>
      </c>
    </row>
    <row r="2524" customFormat="false" ht="15" hidden="false" customHeight="false" outlineLevel="0" collapsed="false">
      <c r="A2524" s="0" t="s">
        <v>5215</v>
      </c>
      <c r="E2524" s="0" t="s">
        <v>184</v>
      </c>
      <c r="F2524" s="0" t="n">
        <v>604408</v>
      </c>
      <c r="G2524" s="0" t="n">
        <v>0.1</v>
      </c>
      <c r="H2524" s="0" t="n">
        <v>1</v>
      </c>
      <c r="I2524" s="1" t="n">
        <v>209851893</v>
      </c>
      <c r="J2524" s="0" t="s">
        <v>5216</v>
      </c>
    </row>
    <row r="2525" customFormat="false" ht="15" hidden="false" customHeight="false" outlineLevel="0" collapsed="false">
      <c r="A2525" s="0" t="s">
        <v>5217</v>
      </c>
      <c r="E2525" s="0" t="s">
        <v>184</v>
      </c>
      <c r="F2525" s="0" t="n">
        <v>604405</v>
      </c>
      <c r="G2525" s="0" t="n">
        <v>0.1</v>
      </c>
      <c r="H2525" s="0" t="n">
        <v>1</v>
      </c>
      <c r="I2525" s="1" t="n">
        <v>209850808</v>
      </c>
      <c r="J2525" s="0" t="s">
        <v>5218</v>
      </c>
    </row>
    <row r="2526" customFormat="false" ht="15" hidden="false" customHeight="false" outlineLevel="0" collapsed="false">
      <c r="A2526" s="0" t="s">
        <v>5219</v>
      </c>
      <c r="E2526" s="0" t="s">
        <v>184</v>
      </c>
      <c r="F2526" s="0" t="n">
        <v>604402</v>
      </c>
      <c r="G2526" s="0" t="n">
        <v>0.1</v>
      </c>
      <c r="H2526" s="0" t="n">
        <v>1</v>
      </c>
      <c r="I2526" s="1" t="n">
        <v>210740051</v>
      </c>
      <c r="J2526" s="0" t="s">
        <v>5220</v>
      </c>
    </row>
    <row r="2527" customFormat="false" ht="15" hidden="false" customHeight="false" outlineLevel="0" collapsed="false">
      <c r="A2527" s="0" t="s">
        <v>5221</v>
      </c>
      <c r="E2527" s="0" t="s">
        <v>213</v>
      </c>
      <c r="F2527" s="0" t="n">
        <v>604306</v>
      </c>
      <c r="G2527" s="0" t="n">
        <v>0.1</v>
      </c>
      <c r="H2527" s="0" t="n">
        <v>1</v>
      </c>
      <c r="I2527" s="1" t="n">
        <v>210738943</v>
      </c>
      <c r="J2527" s="0" t="s">
        <v>5222</v>
      </c>
    </row>
    <row r="2528" customFormat="false" ht="15" hidden="false" customHeight="false" outlineLevel="0" collapsed="false">
      <c r="A2528" s="0" t="s">
        <v>196</v>
      </c>
      <c r="E2528" s="0" t="s">
        <v>213</v>
      </c>
      <c r="F2528" s="0" t="n">
        <v>604207</v>
      </c>
      <c r="G2528" s="0" t="n">
        <v>0.1</v>
      </c>
      <c r="H2528" s="0" t="n">
        <v>1</v>
      </c>
      <c r="I2528" s="1" t="n">
        <v>210739822</v>
      </c>
      <c r="J2528" s="0" t="s">
        <v>5223</v>
      </c>
    </row>
    <row r="2529" customFormat="false" ht="15" hidden="false" customHeight="false" outlineLevel="0" collapsed="false">
      <c r="A2529" s="0" t="s">
        <v>5224</v>
      </c>
      <c r="E2529" s="0" t="s">
        <v>210</v>
      </c>
      <c r="F2529" s="0" t="n">
        <v>604202</v>
      </c>
      <c r="G2529" s="0" t="n">
        <v>0.1</v>
      </c>
      <c r="H2529" s="0" t="n">
        <v>1</v>
      </c>
      <c r="I2529" s="1" t="n">
        <v>209850123</v>
      </c>
      <c r="J2529" s="0" t="s">
        <v>5225</v>
      </c>
    </row>
    <row r="2530" customFormat="false" ht="15" hidden="false" customHeight="false" outlineLevel="0" collapsed="false">
      <c r="A2530" s="0" t="s">
        <v>5226</v>
      </c>
      <c r="E2530" s="0" t="s">
        <v>213</v>
      </c>
      <c r="F2530" s="0" t="n">
        <v>604153</v>
      </c>
      <c r="G2530" s="0" t="n">
        <v>0.1</v>
      </c>
      <c r="H2530" s="0" t="n">
        <v>1</v>
      </c>
      <c r="I2530" s="1" t="n">
        <v>209850410</v>
      </c>
      <c r="J2530" s="0" t="s">
        <v>5227</v>
      </c>
    </row>
    <row r="2531" customFormat="false" ht="15" hidden="false" customHeight="false" outlineLevel="0" collapsed="false">
      <c r="A2531" s="0" t="s">
        <v>5228</v>
      </c>
      <c r="E2531" s="0" t="s">
        <v>213</v>
      </c>
      <c r="F2531" s="0" t="n">
        <v>604001</v>
      </c>
      <c r="G2531" s="0" t="n">
        <v>0.1</v>
      </c>
      <c r="H2531" s="0" t="n">
        <v>1</v>
      </c>
      <c r="I2531" s="1" t="n">
        <v>209851518</v>
      </c>
      <c r="J2531" s="0" t="s">
        <v>5229</v>
      </c>
    </row>
    <row r="2532" customFormat="false" ht="15" hidden="false" customHeight="false" outlineLevel="0" collapsed="false">
      <c r="A2532" s="0" t="s">
        <v>5230</v>
      </c>
      <c r="E2532" s="0" t="s">
        <v>449</v>
      </c>
      <c r="F2532" s="0" t="n">
        <v>603405</v>
      </c>
      <c r="G2532" s="0" t="n">
        <v>0.1</v>
      </c>
      <c r="H2532" s="0" t="n">
        <v>1</v>
      </c>
      <c r="I2532" s="1" t="n">
        <v>209850426</v>
      </c>
      <c r="J2532" s="0" t="s">
        <v>5231</v>
      </c>
    </row>
    <row r="2533" customFormat="false" ht="15" hidden="false" customHeight="false" outlineLevel="0" collapsed="false">
      <c r="A2533" s="0" t="s">
        <v>5232</v>
      </c>
      <c r="E2533" s="0" t="s">
        <v>449</v>
      </c>
      <c r="F2533" s="0" t="n">
        <v>603401</v>
      </c>
      <c r="G2533" s="0" t="n">
        <v>0.1</v>
      </c>
      <c r="H2533" s="0" t="n">
        <v>1</v>
      </c>
      <c r="I2533" s="1" t="n">
        <v>210739094</v>
      </c>
      <c r="J2533" s="0" t="s">
        <v>5233</v>
      </c>
    </row>
    <row r="2534" customFormat="false" ht="15" hidden="false" customHeight="false" outlineLevel="0" collapsed="false">
      <c r="A2534" s="0" t="s">
        <v>5234</v>
      </c>
      <c r="E2534" s="0" t="s">
        <v>449</v>
      </c>
      <c r="F2534" s="0" t="n">
        <v>603312</v>
      </c>
      <c r="G2534" s="0" t="n">
        <v>0.1</v>
      </c>
      <c r="H2534" s="0" t="n">
        <v>1</v>
      </c>
      <c r="I2534" s="1" t="n">
        <v>210740000</v>
      </c>
      <c r="J2534" s="0" t="s">
        <v>5235</v>
      </c>
    </row>
    <row r="2535" customFormat="false" ht="15" hidden="false" customHeight="false" outlineLevel="0" collapsed="false">
      <c r="A2535" s="0" t="s">
        <v>5236</v>
      </c>
      <c r="E2535" s="0" t="s">
        <v>449</v>
      </c>
      <c r="F2535" s="0" t="n">
        <v>603308</v>
      </c>
      <c r="G2535" s="0" t="n">
        <v>0.1</v>
      </c>
      <c r="H2535" s="0" t="n">
        <v>1</v>
      </c>
      <c r="I2535" s="1" t="n">
        <v>209850791</v>
      </c>
      <c r="J2535" s="0" t="s">
        <v>5237</v>
      </c>
    </row>
    <row r="2536" customFormat="false" ht="15" hidden="false" customHeight="false" outlineLevel="0" collapsed="false">
      <c r="A2536" s="0" t="s">
        <v>5238</v>
      </c>
      <c r="E2536" s="0" t="s">
        <v>449</v>
      </c>
      <c r="F2536" s="0" t="n">
        <v>603308</v>
      </c>
      <c r="G2536" s="0" t="n">
        <v>0.1</v>
      </c>
      <c r="H2536" s="0" t="n">
        <v>1</v>
      </c>
      <c r="I2536" s="1" t="n">
        <v>209850775</v>
      </c>
      <c r="J2536" s="0" t="s">
        <v>5239</v>
      </c>
    </row>
    <row r="2537" customFormat="false" ht="15" hidden="false" customHeight="false" outlineLevel="0" collapsed="false">
      <c r="A2537" s="0" t="s">
        <v>5240</v>
      </c>
      <c r="E2537" s="0" t="s">
        <v>1770</v>
      </c>
      <c r="F2537" s="0" t="n">
        <v>603304</v>
      </c>
      <c r="G2537" s="0" t="n">
        <v>0.1</v>
      </c>
      <c r="H2537" s="0" t="n">
        <v>1</v>
      </c>
      <c r="I2537" s="1" t="n">
        <v>210738076</v>
      </c>
      <c r="J2537" s="0" t="s">
        <v>5241</v>
      </c>
    </row>
    <row r="2538" customFormat="false" ht="15" hidden="false" customHeight="false" outlineLevel="0" collapsed="false">
      <c r="A2538" s="0" t="s">
        <v>5242</v>
      </c>
      <c r="E2538" s="0" t="s">
        <v>1770</v>
      </c>
      <c r="F2538" s="0" t="n">
        <v>603203</v>
      </c>
      <c r="G2538" s="0" t="n">
        <v>0.1</v>
      </c>
      <c r="H2538" s="0" t="n">
        <v>1</v>
      </c>
      <c r="I2538" s="1" t="n">
        <v>210740689</v>
      </c>
      <c r="J2538" s="0" t="s">
        <v>5243</v>
      </c>
    </row>
    <row r="2539" customFormat="false" ht="15" hidden="false" customHeight="false" outlineLevel="0" collapsed="false">
      <c r="A2539" s="0" t="s">
        <v>5244</v>
      </c>
      <c r="E2539" s="0" t="s">
        <v>449</v>
      </c>
      <c r="F2539" s="0" t="n">
        <v>603203</v>
      </c>
      <c r="G2539" s="0" t="n">
        <v>0.1</v>
      </c>
      <c r="H2539" s="0" t="n">
        <v>1</v>
      </c>
      <c r="I2539" s="1" t="n">
        <v>210739669</v>
      </c>
      <c r="J2539" s="0" t="s">
        <v>5245</v>
      </c>
    </row>
    <row r="2540" customFormat="false" ht="15" hidden="false" customHeight="false" outlineLevel="0" collapsed="false">
      <c r="A2540" s="0" t="s">
        <v>5246</v>
      </c>
      <c r="E2540" s="0" t="s">
        <v>449</v>
      </c>
      <c r="F2540" s="0" t="n">
        <v>603203</v>
      </c>
      <c r="G2540" s="0" t="n">
        <v>0.1</v>
      </c>
      <c r="H2540" s="0" t="n">
        <v>1</v>
      </c>
      <c r="I2540" s="1" t="n">
        <v>209851150</v>
      </c>
      <c r="J2540" s="0" t="s">
        <v>5247</v>
      </c>
    </row>
    <row r="2541" customFormat="false" ht="15" hidden="false" customHeight="false" outlineLevel="0" collapsed="false">
      <c r="A2541" s="0" t="s">
        <v>5248</v>
      </c>
      <c r="E2541" s="0" t="s">
        <v>1770</v>
      </c>
      <c r="F2541" s="0" t="n">
        <v>603202</v>
      </c>
      <c r="G2541" s="0" t="n">
        <v>0.1</v>
      </c>
      <c r="H2541" s="0" t="n">
        <v>1</v>
      </c>
      <c r="I2541" s="1" t="n">
        <v>210739364</v>
      </c>
      <c r="J2541" s="0" t="s">
        <v>5249</v>
      </c>
    </row>
    <row r="2542" customFormat="false" ht="15" hidden="false" customHeight="false" outlineLevel="0" collapsed="false">
      <c r="A2542" s="0" t="s">
        <v>5250</v>
      </c>
      <c r="E2542" s="0" t="s">
        <v>449</v>
      </c>
      <c r="F2542" s="0" t="n">
        <v>603202</v>
      </c>
      <c r="G2542" s="0" t="n">
        <v>0.1</v>
      </c>
      <c r="H2542" s="0" t="n">
        <v>1</v>
      </c>
      <c r="I2542" s="1" t="n">
        <v>210739293</v>
      </c>
      <c r="J2542" s="0" t="s">
        <v>5251</v>
      </c>
    </row>
    <row r="2543" customFormat="false" ht="15" hidden="false" customHeight="false" outlineLevel="0" collapsed="false">
      <c r="A2543" s="0" t="s">
        <v>5252</v>
      </c>
      <c r="E2543" s="0" t="s">
        <v>5253</v>
      </c>
      <c r="F2543" s="0" t="n">
        <v>603202</v>
      </c>
      <c r="G2543" s="0" t="n">
        <v>0.1</v>
      </c>
      <c r="H2543" s="0" t="n">
        <v>1</v>
      </c>
      <c r="I2543" s="1" t="n">
        <v>210738376</v>
      </c>
      <c r="J2543" s="0" t="s">
        <v>5254</v>
      </c>
    </row>
    <row r="2544" customFormat="false" ht="15" hidden="false" customHeight="false" outlineLevel="0" collapsed="false">
      <c r="A2544" s="0" t="s">
        <v>5255</v>
      </c>
      <c r="E2544" s="0" t="s">
        <v>449</v>
      </c>
      <c r="F2544" s="0" t="n">
        <v>603202</v>
      </c>
      <c r="G2544" s="0" t="n">
        <v>0.1</v>
      </c>
      <c r="H2544" s="0" t="n">
        <v>1</v>
      </c>
      <c r="I2544" s="1" t="n">
        <v>209852059</v>
      </c>
      <c r="J2544" s="0" t="s">
        <v>5256</v>
      </c>
    </row>
    <row r="2545" customFormat="false" ht="15" hidden="false" customHeight="false" outlineLevel="0" collapsed="false">
      <c r="A2545" s="0" t="s">
        <v>5257</v>
      </c>
      <c r="E2545" s="0" t="s">
        <v>449</v>
      </c>
      <c r="F2545" s="0" t="n">
        <v>603202</v>
      </c>
      <c r="G2545" s="0" t="n">
        <v>0.1</v>
      </c>
      <c r="H2545" s="0" t="n">
        <v>1</v>
      </c>
      <c r="I2545" s="1" t="n">
        <v>209850482</v>
      </c>
      <c r="J2545" s="0" t="s">
        <v>5258</v>
      </c>
    </row>
    <row r="2546" customFormat="false" ht="15" hidden="false" customHeight="false" outlineLevel="0" collapsed="false">
      <c r="A2546" s="0" t="s">
        <v>5259</v>
      </c>
      <c r="E2546" s="0" t="s">
        <v>449</v>
      </c>
      <c r="F2546" s="0" t="n">
        <v>603202</v>
      </c>
      <c r="G2546" s="0" t="n">
        <v>0.1</v>
      </c>
      <c r="H2546" s="0" t="n">
        <v>1</v>
      </c>
      <c r="I2546" s="1" t="n">
        <v>209849667</v>
      </c>
      <c r="J2546" s="0" t="s">
        <v>5260</v>
      </c>
    </row>
    <row r="2547" customFormat="false" ht="15" hidden="false" customHeight="false" outlineLevel="0" collapsed="false">
      <c r="A2547" s="0" t="s">
        <v>5261</v>
      </c>
      <c r="E2547" s="0" t="s">
        <v>449</v>
      </c>
      <c r="F2547" s="0" t="n">
        <v>603111</v>
      </c>
      <c r="G2547" s="0" t="n">
        <v>0.1</v>
      </c>
      <c r="H2547" s="0" t="n">
        <v>1</v>
      </c>
      <c r="I2547" s="1" t="n">
        <v>210739727</v>
      </c>
      <c r="J2547" s="0" t="s">
        <v>5262</v>
      </c>
    </row>
    <row r="2548" customFormat="false" ht="15" hidden="false" customHeight="false" outlineLevel="0" collapsed="false">
      <c r="A2548" s="0" t="s">
        <v>5263</v>
      </c>
      <c r="E2548" s="0" t="s">
        <v>1770</v>
      </c>
      <c r="F2548" s="0" t="n">
        <v>603109</v>
      </c>
      <c r="G2548" s="0" t="n">
        <v>0.1</v>
      </c>
      <c r="H2548" s="0" t="n">
        <v>1</v>
      </c>
      <c r="I2548" s="1" t="n">
        <v>210738393</v>
      </c>
      <c r="J2548" s="0" t="s">
        <v>5264</v>
      </c>
    </row>
    <row r="2549" customFormat="false" ht="15" hidden="false" customHeight="false" outlineLevel="0" collapsed="false">
      <c r="A2549" s="0" t="s">
        <v>5265</v>
      </c>
      <c r="E2549" s="0" t="s">
        <v>449</v>
      </c>
      <c r="F2549" s="0" t="n">
        <v>603105</v>
      </c>
      <c r="G2549" s="0" t="n">
        <v>0.1</v>
      </c>
      <c r="H2549" s="0" t="n">
        <v>1</v>
      </c>
      <c r="I2549" s="1" t="n">
        <v>210739994</v>
      </c>
      <c r="J2549" s="0" t="s">
        <v>5266</v>
      </c>
    </row>
    <row r="2550" customFormat="false" ht="15" hidden="false" customHeight="false" outlineLevel="0" collapsed="false">
      <c r="A2550" s="0" t="s">
        <v>5267</v>
      </c>
      <c r="E2550" s="0" t="s">
        <v>449</v>
      </c>
      <c r="F2550" s="0" t="n">
        <v>603103</v>
      </c>
      <c r="G2550" s="0" t="n">
        <v>0.1</v>
      </c>
      <c r="H2550" s="0" t="n">
        <v>1</v>
      </c>
      <c r="I2550" s="1" t="n">
        <v>210741137</v>
      </c>
      <c r="J2550" s="0" t="s">
        <v>5268</v>
      </c>
    </row>
    <row r="2551" customFormat="false" ht="15" hidden="false" customHeight="false" outlineLevel="0" collapsed="false">
      <c r="A2551" s="0" t="s">
        <v>5269</v>
      </c>
      <c r="E2551" s="0" t="s">
        <v>1770</v>
      </c>
      <c r="F2551" s="0" t="n">
        <v>603103</v>
      </c>
      <c r="G2551" s="0" t="n">
        <v>0.1</v>
      </c>
      <c r="H2551" s="0" t="n">
        <v>1</v>
      </c>
      <c r="I2551" s="1" t="n">
        <v>210738068</v>
      </c>
      <c r="J2551" s="0" t="s">
        <v>5270</v>
      </c>
    </row>
    <row r="2552" customFormat="false" ht="15" hidden="false" customHeight="false" outlineLevel="0" collapsed="false">
      <c r="A2552" s="0" t="s">
        <v>5271</v>
      </c>
      <c r="E2552" s="0" t="s">
        <v>449</v>
      </c>
      <c r="F2552" s="0" t="n">
        <v>603102</v>
      </c>
      <c r="G2552" s="0" t="n">
        <v>0.1</v>
      </c>
      <c r="H2552" s="0" t="n">
        <v>1</v>
      </c>
      <c r="I2552" s="1" t="n">
        <v>210739539</v>
      </c>
      <c r="J2552" s="0" t="s">
        <v>5272</v>
      </c>
    </row>
    <row r="2553" customFormat="false" ht="15" hidden="false" customHeight="false" outlineLevel="0" collapsed="false">
      <c r="A2553" s="0" t="s">
        <v>5273</v>
      </c>
      <c r="E2553" s="0" t="s">
        <v>449</v>
      </c>
      <c r="F2553" s="0" t="n">
        <v>603102</v>
      </c>
      <c r="G2553" s="0" t="n">
        <v>0.1</v>
      </c>
      <c r="H2553" s="0" t="n">
        <v>1</v>
      </c>
      <c r="I2553" s="1" t="n">
        <v>210738078</v>
      </c>
      <c r="J2553" s="0" t="s">
        <v>5274</v>
      </c>
    </row>
    <row r="2554" customFormat="false" ht="15" hidden="false" customHeight="false" outlineLevel="0" collapsed="false">
      <c r="A2554" s="0" t="s">
        <v>5275</v>
      </c>
      <c r="E2554" s="0" t="s">
        <v>470</v>
      </c>
      <c r="F2554" s="0" t="n">
        <v>602107</v>
      </c>
      <c r="G2554" s="0" t="n">
        <v>0.1</v>
      </c>
      <c r="H2554" s="0" t="n">
        <v>1</v>
      </c>
      <c r="I2554" s="1" t="n">
        <v>209851626</v>
      </c>
      <c r="J2554" s="0" t="s">
        <v>5276</v>
      </c>
    </row>
    <row r="2555" customFormat="false" ht="15" hidden="false" customHeight="false" outlineLevel="0" collapsed="false">
      <c r="A2555" s="0" t="s">
        <v>5277</v>
      </c>
      <c r="E2555" s="0" t="s">
        <v>449</v>
      </c>
      <c r="F2555" s="0" t="n">
        <v>602105</v>
      </c>
      <c r="G2555" s="0" t="n">
        <v>0.1</v>
      </c>
      <c r="H2555" s="0" t="n">
        <v>1</v>
      </c>
      <c r="I2555" s="1" t="n">
        <v>209851423</v>
      </c>
      <c r="J2555" s="0" t="s">
        <v>5278</v>
      </c>
    </row>
    <row r="2556" customFormat="false" ht="15" hidden="false" customHeight="false" outlineLevel="0" collapsed="false">
      <c r="A2556" s="0" t="s">
        <v>5279</v>
      </c>
      <c r="E2556" s="0" t="s">
        <v>470</v>
      </c>
      <c r="F2556" s="0" t="n">
        <v>602025</v>
      </c>
      <c r="G2556" s="0" t="n">
        <v>0.1</v>
      </c>
      <c r="H2556" s="0" t="n">
        <v>1</v>
      </c>
      <c r="I2556" s="1" t="n">
        <v>209852210</v>
      </c>
      <c r="J2556" s="0" t="s">
        <v>5280</v>
      </c>
    </row>
    <row r="2557" customFormat="false" ht="15" hidden="false" customHeight="false" outlineLevel="0" collapsed="false">
      <c r="A2557" s="0" t="s">
        <v>5281</v>
      </c>
      <c r="E2557" s="0" t="s">
        <v>470</v>
      </c>
      <c r="F2557" s="0" t="n">
        <v>602025</v>
      </c>
      <c r="G2557" s="0" t="n">
        <v>0.1</v>
      </c>
      <c r="H2557" s="0" t="n">
        <v>1</v>
      </c>
      <c r="I2557" s="1" t="n">
        <v>209849850</v>
      </c>
      <c r="J2557" s="0" t="s">
        <v>5282</v>
      </c>
    </row>
    <row r="2558" customFormat="false" ht="15" hidden="false" customHeight="false" outlineLevel="0" collapsed="false">
      <c r="A2558" s="0" t="s">
        <v>5283</v>
      </c>
      <c r="E2558" s="0" t="s">
        <v>470</v>
      </c>
      <c r="F2558" s="0" t="n">
        <v>602024</v>
      </c>
      <c r="G2558" s="0" t="n">
        <v>0.1</v>
      </c>
      <c r="H2558" s="0" t="n">
        <v>1</v>
      </c>
      <c r="I2558" s="1" t="n">
        <v>210739714</v>
      </c>
      <c r="J2558" s="0" t="s">
        <v>5284</v>
      </c>
    </row>
    <row r="2559" customFormat="false" ht="15" hidden="false" customHeight="false" outlineLevel="0" collapsed="false">
      <c r="A2559" s="0" t="s">
        <v>5285</v>
      </c>
      <c r="E2559" s="0" t="s">
        <v>470</v>
      </c>
      <c r="F2559" s="0" t="n">
        <v>602024</v>
      </c>
      <c r="G2559" s="0" t="n">
        <v>0.1</v>
      </c>
      <c r="H2559" s="0" t="n">
        <v>1</v>
      </c>
      <c r="I2559" s="1" t="n">
        <v>209851960</v>
      </c>
      <c r="J2559" s="0" t="s">
        <v>5286</v>
      </c>
    </row>
    <row r="2560" customFormat="false" ht="15" hidden="false" customHeight="false" outlineLevel="0" collapsed="false">
      <c r="A2560" s="0" t="s">
        <v>5287</v>
      </c>
      <c r="E2560" s="0" t="s">
        <v>470</v>
      </c>
      <c r="F2560" s="0" t="n">
        <v>602024</v>
      </c>
      <c r="G2560" s="0" t="n">
        <v>0.1</v>
      </c>
      <c r="H2560" s="0" t="n">
        <v>1</v>
      </c>
      <c r="I2560" s="1" t="n">
        <v>209851214</v>
      </c>
      <c r="J2560" s="0" t="s">
        <v>5288</v>
      </c>
    </row>
    <row r="2561" customFormat="false" ht="15" hidden="false" customHeight="false" outlineLevel="0" collapsed="false">
      <c r="A2561" s="0" t="s">
        <v>5289</v>
      </c>
      <c r="E2561" s="0" t="s">
        <v>470</v>
      </c>
      <c r="F2561" s="0" t="n">
        <v>602024</v>
      </c>
      <c r="G2561" s="0" t="n">
        <v>0.1</v>
      </c>
      <c r="H2561" s="0" t="n">
        <v>1</v>
      </c>
      <c r="I2561" s="1" t="n">
        <v>209850030</v>
      </c>
      <c r="J2561" s="0" t="s">
        <v>5290</v>
      </c>
    </row>
    <row r="2562" customFormat="false" ht="15" hidden="false" customHeight="false" outlineLevel="0" collapsed="false">
      <c r="A2562" s="0" t="s">
        <v>5291</v>
      </c>
      <c r="E2562" s="0" t="s">
        <v>470</v>
      </c>
      <c r="F2562" s="0" t="n">
        <v>602001</v>
      </c>
      <c r="G2562" s="0" t="n">
        <v>0.1</v>
      </c>
      <c r="H2562" s="0" t="n">
        <v>1</v>
      </c>
      <c r="I2562" s="1" t="n">
        <v>209851910</v>
      </c>
      <c r="J2562" s="0" t="s">
        <v>5292</v>
      </c>
    </row>
    <row r="2563" customFormat="false" ht="15" hidden="false" customHeight="false" outlineLevel="0" collapsed="false">
      <c r="A2563" s="0" t="s">
        <v>5293</v>
      </c>
      <c r="E2563" s="0" t="s">
        <v>449</v>
      </c>
      <c r="F2563" s="0" t="n">
        <v>601301</v>
      </c>
      <c r="G2563" s="0" t="n">
        <v>0.1</v>
      </c>
      <c r="H2563" s="0" t="n">
        <v>1</v>
      </c>
      <c r="I2563" s="1" t="n">
        <v>209851344</v>
      </c>
      <c r="J2563" s="0" t="s">
        <v>5294</v>
      </c>
    </row>
    <row r="2564" customFormat="false" ht="15" hidden="false" customHeight="false" outlineLevel="0" collapsed="false">
      <c r="A2564" s="0" t="s">
        <v>5295</v>
      </c>
      <c r="E2564" s="0" t="s">
        <v>5296</v>
      </c>
      <c r="F2564" s="0" t="n">
        <v>563125</v>
      </c>
      <c r="G2564" s="0" t="n">
        <v>0.1</v>
      </c>
      <c r="H2564" s="0" t="n">
        <v>1</v>
      </c>
      <c r="I2564" s="1" t="n">
        <v>209851089</v>
      </c>
      <c r="J2564" s="0" t="s">
        <v>5297</v>
      </c>
    </row>
    <row r="2565" customFormat="false" ht="15" hidden="false" customHeight="false" outlineLevel="0" collapsed="false">
      <c r="A2565" s="0" t="s">
        <v>5298</v>
      </c>
      <c r="E2565" s="0" t="s">
        <v>5299</v>
      </c>
      <c r="F2565" s="0" t="n">
        <v>563125</v>
      </c>
      <c r="G2565" s="0" t="n">
        <v>0.1</v>
      </c>
      <c r="H2565" s="0" t="n">
        <v>1</v>
      </c>
      <c r="I2565" s="1" t="n">
        <v>209849695</v>
      </c>
      <c r="J2565" s="0" t="s">
        <v>5300</v>
      </c>
    </row>
    <row r="2566" customFormat="false" ht="15" hidden="false" customHeight="false" outlineLevel="0" collapsed="false">
      <c r="A2566" s="0" t="s">
        <v>5301</v>
      </c>
      <c r="E2566" s="0" t="s">
        <v>5299</v>
      </c>
      <c r="F2566" s="0" t="n">
        <v>563123</v>
      </c>
      <c r="G2566" s="0" t="n">
        <v>0.1</v>
      </c>
      <c r="H2566" s="0" t="n">
        <v>1</v>
      </c>
      <c r="I2566" s="1" t="n">
        <v>210739184</v>
      </c>
      <c r="J2566" s="0" t="s">
        <v>5302</v>
      </c>
    </row>
    <row r="2567" customFormat="false" ht="15" hidden="false" customHeight="false" outlineLevel="0" collapsed="false">
      <c r="A2567" s="0" t="s">
        <v>5303</v>
      </c>
      <c r="E2567" s="0" t="s">
        <v>5304</v>
      </c>
      <c r="F2567" s="0" t="n">
        <v>563122</v>
      </c>
      <c r="G2567" s="0" t="n">
        <v>0.1</v>
      </c>
      <c r="H2567" s="0" t="n">
        <v>1</v>
      </c>
      <c r="I2567" s="1" t="n">
        <v>210739167</v>
      </c>
      <c r="J2567" s="0" t="s">
        <v>5305</v>
      </c>
    </row>
    <row r="2568" customFormat="false" ht="15" hidden="false" customHeight="false" outlineLevel="0" collapsed="false">
      <c r="A2568" s="0" t="s">
        <v>5306</v>
      </c>
      <c r="E2568" s="0" t="s">
        <v>5304</v>
      </c>
      <c r="F2568" s="0" t="n">
        <v>563120</v>
      </c>
      <c r="G2568" s="0" t="n">
        <v>0.1</v>
      </c>
      <c r="H2568" s="0" t="n">
        <v>1</v>
      </c>
      <c r="I2568" s="1" t="n">
        <v>210738593</v>
      </c>
      <c r="J2568" s="0" t="s">
        <v>5307</v>
      </c>
    </row>
    <row r="2569" customFormat="false" ht="15" hidden="false" customHeight="false" outlineLevel="0" collapsed="false">
      <c r="A2569" s="0" t="s">
        <v>5308</v>
      </c>
      <c r="E2569" s="0" t="s">
        <v>5304</v>
      </c>
      <c r="F2569" s="0" t="n">
        <v>563114</v>
      </c>
      <c r="G2569" s="0" t="n">
        <v>0.1</v>
      </c>
      <c r="H2569" s="0" t="n">
        <v>1</v>
      </c>
      <c r="I2569" s="1" t="n">
        <v>210740188</v>
      </c>
      <c r="J2569" s="0" t="s">
        <v>5309</v>
      </c>
    </row>
    <row r="2570" customFormat="false" ht="15" hidden="false" customHeight="false" outlineLevel="0" collapsed="false">
      <c r="A2570" s="0" t="s">
        <v>5310</v>
      </c>
      <c r="E2570" s="0" t="s">
        <v>5304</v>
      </c>
      <c r="F2570" s="0" t="n">
        <v>563114</v>
      </c>
      <c r="G2570" s="0" t="n">
        <v>0.1</v>
      </c>
      <c r="H2570" s="0" t="n">
        <v>1</v>
      </c>
      <c r="I2570" s="1" t="n">
        <v>210738168</v>
      </c>
      <c r="J2570" s="0" t="s">
        <v>5311</v>
      </c>
    </row>
    <row r="2571" customFormat="false" ht="15" hidden="false" customHeight="false" outlineLevel="0" collapsed="false">
      <c r="A2571" s="0" t="s">
        <v>5312</v>
      </c>
      <c r="E2571" s="0" t="s">
        <v>5304</v>
      </c>
      <c r="F2571" s="0" t="n">
        <v>563114</v>
      </c>
      <c r="G2571" s="0" t="n">
        <v>0.1</v>
      </c>
      <c r="H2571" s="0" t="n">
        <v>1</v>
      </c>
      <c r="I2571" s="1" t="n">
        <v>209851348</v>
      </c>
      <c r="J2571" s="0" t="s">
        <v>5313</v>
      </c>
    </row>
    <row r="2572" customFormat="false" ht="15" hidden="false" customHeight="false" outlineLevel="0" collapsed="false">
      <c r="A2572" s="0" t="s">
        <v>5314</v>
      </c>
      <c r="E2572" s="0" t="s">
        <v>5304</v>
      </c>
      <c r="F2572" s="0" t="n">
        <v>563114</v>
      </c>
      <c r="G2572" s="0" t="n">
        <v>0.1</v>
      </c>
      <c r="H2572" s="0" t="n">
        <v>1</v>
      </c>
      <c r="I2572" s="1" t="n">
        <v>209851267</v>
      </c>
      <c r="J2572" s="0" t="s">
        <v>5315</v>
      </c>
    </row>
    <row r="2573" customFormat="false" ht="15" hidden="false" customHeight="false" outlineLevel="0" collapsed="false">
      <c r="A2573" s="0" t="s">
        <v>5316</v>
      </c>
      <c r="E2573" s="0" t="s">
        <v>5304</v>
      </c>
      <c r="F2573" s="0" t="n">
        <v>563114</v>
      </c>
      <c r="G2573" s="0" t="n">
        <v>0.1</v>
      </c>
      <c r="H2573" s="0" t="n">
        <v>1</v>
      </c>
      <c r="I2573" s="1" t="n">
        <v>209850298</v>
      </c>
      <c r="J2573" s="0" t="s">
        <v>5317</v>
      </c>
    </row>
    <row r="2574" customFormat="false" ht="15" hidden="false" customHeight="false" outlineLevel="0" collapsed="false">
      <c r="A2574" s="0" t="s">
        <v>5318</v>
      </c>
      <c r="E2574" s="0" t="s">
        <v>5304</v>
      </c>
      <c r="F2574" s="0" t="n">
        <v>563101</v>
      </c>
      <c r="G2574" s="0" t="n">
        <v>0.1</v>
      </c>
      <c r="H2574" s="0" t="n">
        <v>1</v>
      </c>
      <c r="I2574" s="1" t="n">
        <v>210738788</v>
      </c>
      <c r="J2574" s="0" t="s">
        <v>5319</v>
      </c>
    </row>
    <row r="2575" customFormat="false" ht="15" hidden="false" customHeight="false" outlineLevel="0" collapsed="false">
      <c r="A2575" s="0" t="s">
        <v>5320</v>
      </c>
      <c r="E2575" s="0" t="s">
        <v>5304</v>
      </c>
      <c r="F2575" s="0" t="n">
        <v>563101</v>
      </c>
      <c r="G2575" s="0" t="n">
        <v>0.1</v>
      </c>
      <c r="H2575" s="0" t="n">
        <v>1</v>
      </c>
      <c r="I2575" s="1" t="n">
        <v>209852323</v>
      </c>
      <c r="J2575" s="0" t="s">
        <v>5321</v>
      </c>
    </row>
    <row r="2576" customFormat="false" ht="15" hidden="false" customHeight="false" outlineLevel="0" collapsed="false">
      <c r="A2576" s="0" t="s">
        <v>5322</v>
      </c>
      <c r="E2576" s="0" t="s">
        <v>5304</v>
      </c>
      <c r="F2576" s="0" t="n">
        <v>563101</v>
      </c>
      <c r="G2576" s="0" t="n">
        <v>0.1</v>
      </c>
      <c r="H2576" s="0" t="n">
        <v>1</v>
      </c>
      <c r="I2576" s="1" t="n">
        <v>209851117</v>
      </c>
      <c r="J2576" s="0" t="s">
        <v>5323</v>
      </c>
    </row>
    <row r="2577" customFormat="false" ht="15" hidden="false" customHeight="false" outlineLevel="0" collapsed="false">
      <c r="A2577" s="0" t="s">
        <v>5324</v>
      </c>
      <c r="E2577" s="0" t="s">
        <v>5325</v>
      </c>
      <c r="F2577" s="0" t="n">
        <v>562138</v>
      </c>
      <c r="G2577" s="0" t="n">
        <v>0.1</v>
      </c>
      <c r="H2577" s="0" t="n">
        <v>1</v>
      </c>
      <c r="I2577" s="1" t="n">
        <v>209849576</v>
      </c>
      <c r="J2577" s="0" t="s">
        <v>5326</v>
      </c>
    </row>
    <row r="2578" customFormat="false" ht="15" hidden="false" customHeight="false" outlineLevel="0" collapsed="false">
      <c r="A2578" s="0" t="s">
        <v>5327</v>
      </c>
      <c r="E2578" s="0" t="s">
        <v>5328</v>
      </c>
      <c r="F2578" s="0" t="n">
        <v>562129</v>
      </c>
      <c r="G2578" s="0" t="n">
        <v>0.1</v>
      </c>
      <c r="H2578" s="0" t="n">
        <v>1</v>
      </c>
      <c r="I2578" s="1" t="n">
        <v>210738613</v>
      </c>
      <c r="J2578" s="0" t="s">
        <v>5329</v>
      </c>
    </row>
    <row r="2579" customFormat="false" ht="15" hidden="false" customHeight="false" outlineLevel="0" collapsed="false">
      <c r="A2579" s="0" t="s">
        <v>5330</v>
      </c>
      <c r="E2579" s="0" t="s">
        <v>2716</v>
      </c>
      <c r="F2579" s="0" t="n">
        <v>562125</v>
      </c>
      <c r="G2579" s="0" t="n">
        <v>0.1</v>
      </c>
      <c r="H2579" s="0" t="n">
        <v>1</v>
      </c>
      <c r="I2579" s="1" t="n">
        <v>209850266</v>
      </c>
      <c r="J2579" s="0" t="s">
        <v>5331</v>
      </c>
    </row>
    <row r="2580" customFormat="false" ht="15" hidden="false" customHeight="false" outlineLevel="0" collapsed="false">
      <c r="A2580" s="0" t="s">
        <v>5332</v>
      </c>
      <c r="E2580" s="0" t="s">
        <v>2721</v>
      </c>
      <c r="F2580" s="0" t="n">
        <v>562125</v>
      </c>
      <c r="G2580" s="0" t="n">
        <v>0.1</v>
      </c>
      <c r="H2580" s="0" t="n">
        <v>1</v>
      </c>
      <c r="I2580" s="1" t="n">
        <v>209849562</v>
      </c>
      <c r="J2580" s="0" t="s">
        <v>5333</v>
      </c>
    </row>
    <row r="2581" customFormat="false" ht="15" hidden="false" customHeight="false" outlineLevel="0" collapsed="false">
      <c r="A2581" s="0" t="s">
        <v>5334</v>
      </c>
      <c r="E2581" s="0" t="s">
        <v>5328</v>
      </c>
      <c r="F2581" s="0" t="n">
        <v>562123</v>
      </c>
      <c r="G2581" s="0" t="n">
        <v>0.1</v>
      </c>
      <c r="H2581" s="0" t="n">
        <v>1</v>
      </c>
      <c r="I2581" s="1" t="n">
        <v>210741178</v>
      </c>
      <c r="J2581" s="0" t="s">
        <v>5335</v>
      </c>
    </row>
    <row r="2582" customFormat="false" ht="15" hidden="false" customHeight="false" outlineLevel="0" collapsed="false">
      <c r="A2582" s="0" t="s">
        <v>5336</v>
      </c>
      <c r="E2582" s="0" t="s">
        <v>5328</v>
      </c>
      <c r="F2582" s="0" t="n">
        <v>562123</v>
      </c>
      <c r="G2582" s="0" t="n">
        <v>0.1</v>
      </c>
      <c r="H2582" s="0" t="n">
        <v>1</v>
      </c>
      <c r="I2582" s="1" t="n">
        <v>210740690</v>
      </c>
      <c r="J2582" s="0" t="s">
        <v>5337</v>
      </c>
    </row>
    <row r="2583" customFormat="false" ht="15" hidden="false" customHeight="false" outlineLevel="0" collapsed="false">
      <c r="A2583" s="0" t="s">
        <v>5338</v>
      </c>
      <c r="E2583" s="0" t="s">
        <v>2716</v>
      </c>
      <c r="F2583" s="0" t="n">
        <v>562123</v>
      </c>
      <c r="G2583" s="0" t="n">
        <v>0.1</v>
      </c>
      <c r="H2583" s="0" t="n">
        <v>1</v>
      </c>
      <c r="I2583" s="1" t="n">
        <v>210738511</v>
      </c>
      <c r="J2583" s="0" t="s">
        <v>5339</v>
      </c>
    </row>
    <row r="2584" customFormat="false" ht="15" hidden="false" customHeight="false" outlineLevel="0" collapsed="false">
      <c r="A2584" s="0" t="s">
        <v>5340</v>
      </c>
      <c r="E2584" s="0" t="s">
        <v>2716</v>
      </c>
      <c r="F2584" s="0" t="n">
        <v>562123</v>
      </c>
      <c r="G2584" s="0" t="n">
        <v>0.1</v>
      </c>
      <c r="H2584" s="0" t="n">
        <v>1</v>
      </c>
      <c r="I2584" s="1" t="n">
        <v>210738372</v>
      </c>
      <c r="J2584" s="0" t="s">
        <v>5341</v>
      </c>
    </row>
    <row r="2585" customFormat="false" ht="15" hidden="false" customHeight="false" outlineLevel="0" collapsed="false">
      <c r="A2585" s="0" t="s">
        <v>5342</v>
      </c>
      <c r="E2585" s="0" t="s">
        <v>5328</v>
      </c>
      <c r="F2585" s="0" t="n">
        <v>562123</v>
      </c>
      <c r="G2585" s="0" t="n">
        <v>0.1</v>
      </c>
      <c r="H2585" s="0" t="n">
        <v>1</v>
      </c>
      <c r="I2585" s="1" t="n">
        <v>209850341</v>
      </c>
      <c r="J2585" s="0" t="s">
        <v>5343</v>
      </c>
    </row>
    <row r="2586" customFormat="false" ht="15" hidden="false" customHeight="false" outlineLevel="0" collapsed="false">
      <c r="A2586" s="0" t="s">
        <v>5344</v>
      </c>
      <c r="E2586" s="0" t="s">
        <v>5328</v>
      </c>
      <c r="F2586" s="0" t="n">
        <v>562110</v>
      </c>
      <c r="G2586" s="0" t="n">
        <v>0.1</v>
      </c>
      <c r="H2586" s="0" t="n">
        <v>1</v>
      </c>
      <c r="I2586" s="1" t="n">
        <v>210740360</v>
      </c>
      <c r="J2586" s="0" t="s">
        <v>5345</v>
      </c>
    </row>
    <row r="2587" customFormat="false" ht="15" hidden="false" customHeight="false" outlineLevel="0" collapsed="false">
      <c r="A2587" s="0" t="s">
        <v>5346</v>
      </c>
      <c r="E2587" s="0" t="s">
        <v>5328</v>
      </c>
      <c r="F2587" s="0" t="n">
        <v>562110</v>
      </c>
      <c r="G2587" s="0" t="n">
        <v>0.1</v>
      </c>
      <c r="H2587" s="0" t="n">
        <v>1</v>
      </c>
      <c r="I2587" s="1" t="n">
        <v>209851892</v>
      </c>
      <c r="J2587" s="0" t="s">
        <v>5347</v>
      </c>
    </row>
    <row r="2588" customFormat="false" ht="15" hidden="false" customHeight="false" outlineLevel="0" collapsed="false">
      <c r="A2588" s="0" t="s">
        <v>5348</v>
      </c>
      <c r="E2588" s="0" t="s">
        <v>5328</v>
      </c>
      <c r="F2588" s="0" t="n">
        <v>562110</v>
      </c>
      <c r="G2588" s="0" t="n">
        <v>0.1</v>
      </c>
      <c r="H2588" s="0" t="n">
        <v>1</v>
      </c>
      <c r="I2588" s="1" t="n">
        <v>209851403</v>
      </c>
      <c r="J2588" s="0" t="s">
        <v>5349</v>
      </c>
    </row>
    <row r="2589" customFormat="false" ht="15" hidden="false" customHeight="false" outlineLevel="0" collapsed="false">
      <c r="A2589" s="0" t="s">
        <v>5350</v>
      </c>
      <c r="E2589" s="0" t="s">
        <v>5328</v>
      </c>
      <c r="F2589" s="0" t="n">
        <v>562110</v>
      </c>
      <c r="G2589" s="0" t="n">
        <v>0.1</v>
      </c>
      <c r="H2589" s="0" t="n">
        <v>1</v>
      </c>
      <c r="I2589" s="1" t="n">
        <v>209850807</v>
      </c>
      <c r="J2589" s="0" t="s">
        <v>5351</v>
      </c>
    </row>
    <row r="2590" customFormat="false" ht="15" hidden="false" customHeight="false" outlineLevel="0" collapsed="false">
      <c r="A2590" s="0" t="s">
        <v>5352</v>
      </c>
      <c r="E2590" s="0" t="s">
        <v>5325</v>
      </c>
      <c r="F2590" s="0" t="n">
        <v>562109</v>
      </c>
      <c r="G2590" s="0" t="n">
        <v>0.1</v>
      </c>
      <c r="H2590" s="0" t="n">
        <v>1</v>
      </c>
      <c r="I2590" s="1" t="n">
        <v>210739630</v>
      </c>
      <c r="J2590" s="0" t="s">
        <v>5353</v>
      </c>
    </row>
    <row r="2591" customFormat="false" ht="15" hidden="false" customHeight="false" outlineLevel="0" collapsed="false">
      <c r="A2591" s="0" t="s">
        <v>5354</v>
      </c>
      <c r="E2591" s="0" t="s">
        <v>5325</v>
      </c>
      <c r="F2591" s="0" t="n">
        <v>562109</v>
      </c>
      <c r="G2591" s="0" t="n">
        <v>0.1</v>
      </c>
      <c r="H2591" s="0" t="n">
        <v>1</v>
      </c>
      <c r="I2591" s="1" t="n">
        <v>210739392</v>
      </c>
      <c r="J2591" s="0" t="s">
        <v>5355</v>
      </c>
    </row>
    <row r="2592" customFormat="false" ht="15" hidden="false" customHeight="false" outlineLevel="0" collapsed="false">
      <c r="A2592" s="0" t="s">
        <v>5356</v>
      </c>
      <c r="E2592" s="0" t="s">
        <v>5325</v>
      </c>
      <c r="F2592" s="0" t="n">
        <v>562109</v>
      </c>
      <c r="G2592" s="0" t="n">
        <v>0.1</v>
      </c>
      <c r="H2592" s="0" t="n">
        <v>1</v>
      </c>
      <c r="I2592" s="1" t="n">
        <v>209851913</v>
      </c>
      <c r="J2592" s="0" t="s">
        <v>5357</v>
      </c>
    </row>
    <row r="2593" customFormat="false" ht="15" hidden="false" customHeight="false" outlineLevel="0" collapsed="false">
      <c r="A2593" s="0" t="s">
        <v>5358</v>
      </c>
      <c r="E2593" s="0" t="s">
        <v>5325</v>
      </c>
      <c r="F2593" s="0" t="n">
        <v>562109</v>
      </c>
      <c r="G2593" s="0" t="n">
        <v>0.1</v>
      </c>
      <c r="H2593" s="0" t="n">
        <v>1</v>
      </c>
      <c r="I2593" s="1" t="n">
        <v>209851453</v>
      </c>
      <c r="J2593" s="0" t="s">
        <v>5359</v>
      </c>
    </row>
    <row r="2594" customFormat="false" ht="15" hidden="false" customHeight="false" outlineLevel="0" collapsed="false">
      <c r="A2594" s="0" t="s">
        <v>5360</v>
      </c>
      <c r="E2594" s="0" t="s">
        <v>5325</v>
      </c>
      <c r="F2594" s="0" t="n">
        <v>562109</v>
      </c>
      <c r="G2594" s="0" t="n">
        <v>0.1</v>
      </c>
      <c r="H2594" s="0" t="n">
        <v>1</v>
      </c>
      <c r="I2594" s="1" t="n">
        <v>209850278</v>
      </c>
      <c r="J2594" s="0" t="s">
        <v>5361</v>
      </c>
    </row>
    <row r="2595" customFormat="false" ht="15" hidden="false" customHeight="false" outlineLevel="0" collapsed="false">
      <c r="A2595" s="0" t="s">
        <v>5362</v>
      </c>
      <c r="E2595" s="0" t="s">
        <v>5325</v>
      </c>
      <c r="F2595" s="0" t="n">
        <v>562109</v>
      </c>
      <c r="G2595" s="0" t="n">
        <v>0.1</v>
      </c>
      <c r="H2595" s="0" t="n">
        <v>1</v>
      </c>
      <c r="I2595" s="1" t="n">
        <v>209849544</v>
      </c>
      <c r="J2595" s="0" t="s">
        <v>5363</v>
      </c>
    </row>
    <row r="2596" customFormat="false" ht="15" hidden="false" customHeight="false" outlineLevel="0" collapsed="false">
      <c r="A2596" s="0" t="s">
        <v>5364</v>
      </c>
      <c r="E2596" s="0" t="s">
        <v>5325</v>
      </c>
      <c r="F2596" s="0" t="n">
        <v>562108</v>
      </c>
      <c r="G2596" s="0" t="n">
        <v>0.1</v>
      </c>
      <c r="H2596" s="0" t="n">
        <v>1</v>
      </c>
      <c r="I2596" s="1" t="n">
        <v>210738617</v>
      </c>
      <c r="J2596" s="0" t="s">
        <v>5365</v>
      </c>
    </row>
    <row r="2597" customFormat="false" ht="15" hidden="false" customHeight="false" outlineLevel="0" collapsed="false">
      <c r="A2597" s="0" t="s">
        <v>5366</v>
      </c>
      <c r="E2597" s="0" t="s">
        <v>2716</v>
      </c>
      <c r="F2597" s="0" t="n">
        <v>562107</v>
      </c>
      <c r="G2597" s="0" t="n">
        <v>0.1</v>
      </c>
      <c r="H2597" s="0" t="n">
        <v>1</v>
      </c>
      <c r="I2597" s="1" t="n">
        <v>210740343</v>
      </c>
      <c r="J2597" s="0" t="s">
        <v>5367</v>
      </c>
    </row>
    <row r="2598" customFormat="false" ht="15" hidden="false" customHeight="false" outlineLevel="0" collapsed="false">
      <c r="A2598" s="0" t="s">
        <v>5368</v>
      </c>
      <c r="E2598" s="0" t="s">
        <v>2716</v>
      </c>
      <c r="F2598" s="0" t="n">
        <v>562106</v>
      </c>
      <c r="G2598" s="0" t="n">
        <v>0.1</v>
      </c>
      <c r="H2598" s="0" t="n">
        <v>1</v>
      </c>
      <c r="I2598" s="1" t="n">
        <v>210741210</v>
      </c>
      <c r="J2598" s="0" t="s">
        <v>5369</v>
      </c>
    </row>
    <row r="2599" customFormat="false" ht="15" hidden="false" customHeight="false" outlineLevel="0" collapsed="false">
      <c r="A2599" s="0" t="s">
        <v>5370</v>
      </c>
      <c r="E2599" s="0" t="s">
        <v>4972</v>
      </c>
      <c r="F2599" s="0" t="n">
        <v>413401</v>
      </c>
      <c r="G2599" s="0" t="n">
        <v>0.1</v>
      </c>
      <c r="H2599" s="0" t="n">
        <v>1</v>
      </c>
      <c r="I2599" s="1" t="n">
        <v>209851858</v>
      </c>
      <c r="J2599" s="0" t="s">
        <v>5371</v>
      </c>
    </row>
    <row r="2600" customFormat="false" ht="15" hidden="false" customHeight="false" outlineLevel="0" collapsed="false">
      <c r="A2600" s="0" t="s">
        <v>5372</v>
      </c>
      <c r="E2600" s="0" t="s">
        <v>4972</v>
      </c>
      <c r="F2600" s="0" t="n">
        <v>413304</v>
      </c>
      <c r="G2600" s="0" t="n">
        <v>0.1</v>
      </c>
      <c r="H2600" s="0" t="n">
        <v>1</v>
      </c>
      <c r="I2600" s="1" t="n">
        <v>210741119</v>
      </c>
      <c r="J2600" s="0" t="s">
        <v>5373</v>
      </c>
    </row>
    <row r="2601" customFormat="false" ht="15" hidden="false" customHeight="false" outlineLevel="0" collapsed="false">
      <c r="A2601" s="0" t="s">
        <v>5374</v>
      </c>
      <c r="E2601" s="0" t="s">
        <v>4972</v>
      </c>
      <c r="F2601" s="0" t="n">
        <v>413304</v>
      </c>
      <c r="G2601" s="0" t="n">
        <v>0.1</v>
      </c>
      <c r="H2601" s="0" t="n">
        <v>1</v>
      </c>
      <c r="I2601" s="1" t="n">
        <v>209852355</v>
      </c>
      <c r="J2601" s="0" t="s">
        <v>5375</v>
      </c>
    </row>
    <row r="2602" customFormat="false" ht="15" hidden="false" customHeight="false" outlineLevel="0" collapsed="false">
      <c r="A2602" s="0" t="s">
        <v>5376</v>
      </c>
      <c r="E2602" s="0" t="s">
        <v>5377</v>
      </c>
      <c r="F2602" s="0" t="n">
        <v>421301</v>
      </c>
      <c r="G2602" s="0" t="n">
        <v>0.1</v>
      </c>
      <c r="H2602" s="0" t="n">
        <v>1</v>
      </c>
      <c r="I2602" s="1" t="n">
        <v>209850348</v>
      </c>
      <c r="J2602" s="0" t="s">
        <v>5378</v>
      </c>
    </row>
    <row r="2603" customFormat="false" ht="15" hidden="false" customHeight="false" outlineLevel="0" collapsed="false">
      <c r="A2603" s="0" t="s">
        <v>5379</v>
      </c>
      <c r="E2603" s="0" t="s">
        <v>5377</v>
      </c>
      <c r="F2603" s="0" t="n">
        <v>421301</v>
      </c>
      <c r="G2603" s="0" t="n">
        <v>0.1</v>
      </c>
      <c r="H2603" s="0" t="n">
        <v>1</v>
      </c>
      <c r="I2603" s="1" t="n">
        <v>209849833</v>
      </c>
      <c r="J2603" s="0" t="s">
        <v>5380</v>
      </c>
    </row>
    <row r="2604" customFormat="false" ht="15" hidden="false" customHeight="false" outlineLevel="0" collapsed="false">
      <c r="A2604" s="0" t="s">
        <v>5381</v>
      </c>
      <c r="E2604" s="0" t="s">
        <v>4439</v>
      </c>
      <c r="F2604" s="0" t="n">
        <v>421301</v>
      </c>
      <c r="G2604" s="0" t="n">
        <v>0.1</v>
      </c>
      <c r="H2604" s="0" t="n">
        <v>1</v>
      </c>
      <c r="I2604" s="1" t="n">
        <v>209849433</v>
      </c>
      <c r="J2604" s="0" t="s">
        <v>5382</v>
      </c>
    </row>
    <row r="2605" customFormat="false" ht="15" hidden="false" customHeight="false" outlineLevel="0" collapsed="false">
      <c r="A2605" s="0" t="s">
        <v>5383</v>
      </c>
      <c r="E2605" s="0" t="s">
        <v>4439</v>
      </c>
      <c r="F2605" s="0" t="n">
        <v>421204</v>
      </c>
      <c r="G2605" s="0" t="n">
        <v>0.1</v>
      </c>
      <c r="H2605" s="0" t="n">
        <v>1</v>
      </c>
      <c r="I2605" s="1" t="n">
        <v>210741121</v>
      </c>
      <c r="J2605" s="0" t="s">
        <v>5384</v>
      </c>
    </row>
    <row r="2606" customFormat="false" ht="15" hidden="false" customHeight="false" outlineLevel="0" collapsed="false">
      <c r="A2606" s="0" t="s">
        <v>5385</v>
      </c>
      <c r="E2606" s="0" t="s">
        <v>4439</v>
      </c>
      <c r="F2606" s="0" t="n">
        <v>421204</v>
      </c>
      <c r="G2606" s="0" t="n">
        <v>0.1</v>
      </c>
      <c r="H2606" s="0" t="n">
        <v>1</v>
      </c>
      <c r="I2606" s="1" t="n">
        <v>210741080</v>
      </c>
      <c r="J2606" s="0" t="s">
        <v>5386</v>
      </c>
    </row>
    <row r="2607" customFormat="false" ht="15" hidden="false" customHeight="false" outlineLevel="0" collapsed="false">
      <c r="A2607" s="0" t="s">
        <v>5387</v>
      </c>
      <c r="E2607" s="0" t="s">
        <v>4439</v>
      </c>
      <c r="F2607" s="0" t="n">
        <v>421204</v>
      </c>
      <c r="G2607" s="0" t="n">
        <v>0.1</v>
      </c>
      <c r="H2607" s="0" t="n">
        <v>1</v>
      </c>
      <c r="I2607" s="1" t="n">
        <v>210740768</v>
      </c>
      <c r="J2607" s="0" t="s">
        <v>5388</v>
      </c>
    </row>
    <row r="2608" customFormat="false" ht="15" hidden="false" customHeight="false" outlineLevel="0" collapsed="false">
      <c r="A2608" s="0" t="s">
        <v>5389</v>
      </c>
      <c r="E2608" s="0" t="s">
        <v>4439</v>
      </c>
      <c r="F2608" s="0" t="n">
        <v>421204</v>
      </c>
      <c r="G2608" s="0" t="n">
        <v>0.1</v>
      </c>
      <c r="H2608" s="0" t="n">
        <v>1</v>
      </c>
      <c r="I2608" s="1" t="n">
        <v>210740608</v>
      </c>
      <c r="J2608" s="0" t="s">
        <v>5390</v>
      </c>
    </row>
    <row r="2609" customFormat="false" ht="15" hidden="false" customHeight="false" outlineLevel="0" collapsed="false">
      <c r="A2609" s="0" t="s">
        <v>5391</v>
      </c>
      <c r="E2609" s="0" t="s">
        <v>5377</v>
      </c>
      <c r="F2609" s="0" t="n">
        <v>421204</v>
      </c>
      <c r="G2609" s="0" t="n">
        <v>0.1</v>
      </c>
      <c r="H2609" s="0" t="n">
        <v>1</v>
      </c>
      <c r="I2609" s="1" t="n">
        <v>210739995</v>
      </c>
      <c r="J2609" s="0" t="s">
        <v>5392</v>
      </c>
    </row>
    <row r="2610" customFormat="false" ht="15" hidden="false" customHeight="false" outlineLevel="0" collapsed="false">
      <c r="A2610" s="0" t="s">
        <v>5393</v>
      </c>
      <c r="E2610" s="0" t="s">
        <v>1070</v>
      </c>
      <c r="F2610" s="0" t="n">
        <v>421204</v>
      </c>
      <c r="G2610" s="0" t="n">
        <v>0.1</v>
      </c>
      <c r="H2610" s="0" t="n">
        <v>1</v>
      </c>
      <c r="I2610" s="1" t="n">
        <v>210738832</v>
      </c>
      <c r="J2610" s="0" t="s">
        <v>5394</v>
      </c>
    </row>
    <row r="2611" customFormat="false" ht="15" hidden="false" customHeight="false" outlineLevel="0" collapsed="false">
      <c r="A2611" s="0" t="s">
        <v>5395</v>
      </c>
      <c r="E2611" s="0" t="s">
        <v>4439</v>
      </c>
      <c r="F2611" s="0" t="n">
        <v>421204</v>
      </c>
      <c r="G2611" s="0" t="n">
        <v>0.1</v>
      </c>
      <c r="H2611" s="0" t="n">
        <v>1</v>
      </c>
      <c r="I2611" s="1" t="n">
        <v>209850637</v>
      </c>
      <c r="J2611" s="0" t="s">
        <v>5396</v>
      </c>
    </row>
    <row r="2612" customFormat="false" ht="15" hidden="false" customHeight="false" outlineLevel="0" collapsed="false">
      <c r="A2612" s="0" t="s">
        <v>5397</v>
      </c>
      <c r="E2612" s="0" t="s">
        <v>4439</v>
      </c>
      <c r="F2612" s="0" t="n">
        <v>421204</v>
      </c>
      <c r="G2612" s="0" t="n">
        <v>0.1</v>
      </c>
      <c r="H2612" s="0" t="n">
        <v>1</v>
      </c>
      <c r="I2612" s="1" t="n">
        <v>209849593</v>
      </c>
      <c r="J2612" s="0" t="s">
        <v>5398</v>
      </c>
    </row>
    <row r="2613" customFormat="false" ht="15" hidden="false" customHeight="false" outlineLevel="0" collapsed="false">
      <c r="A2613" s="0" t="s">
        <v>5399</v>
      </c>
      <c r="E2613" s="0" t="s">
        <v>4439</v>
      </c>
      <c r="F2613" s="0" t="n">
        <v>421203</v>
      </c>
      <c r="G2613" s="0" t="n">
        <v>0.1</v>
      </c>
      <c r="H2613" s="0" t="n">
        <v>1</v>
      </c>
      <c r="I2613" s="1" t="n">
        <v>209850440</v>
      </c>
      <c r="J2613" s="0" t="s">
        <v>5400</v>
      </c>
    </row>
    <row r="2614" customFormat="false" ht="15" hidden="false" customHeight="false" outlineLevel="0" collapsed="false">
      <c r="A2614" s="0" t="s">
        <v>5401</v>
      </c>
      <c r="E2614" s="0" t="s">
        <v>5402</v>
      </c>
      <c r="F2614" s="0" t="n">
        <v>421202</v>
      </c>
      <c r="G2614" s="0" t="n">
        <v>0.1</v>
      </c>
      <c r="H2614" s="0" t="n">
        <v>1</v>
      </c>
      <c r="I2614" s="1" t="n">
        <v>210740208</v>
      </c>
      <c r="J2614" s="0" t="s">
        <v>5403</v>
      </c>
    </row>
    <row r="2615" customFormat="false" ht="15" hidden="false" customHeight="false" outlineLevel="0" collapsed="false">
      <c r="A2615" s="0" t="s">
        <v>5404</v>
      </c>
      <c r="E2615" s="0" t="s">
        <v>4439</v>
      </c>
      <c r="F2615" s="0" t="n">
        <v>421202</v>
      </c>
      <c r="G2615" s="0" t="n">
        <v>0.1</v>
      </c>
      <c r="H2615" s="0" t="n">
        <v>1</v>
      </c>
      <c r="I2615" s="1" t="n">
        <v>210740146</v>
      </c>
      <c r="J2615" s="0" t="s">
        <v>5405</v>
      </c>
    </row>
    <row r="2616" customFormat="false" ht="15" hidden="false" customHeight="false" outlineLevel="0" collapsed="false">
      <c r="A2616" s="0" t="s">
        <v>5406</v>
      </c>
      <c r="E2616" s="0" t="s">
        <v>4439</v>
      </c>
      <c r="F2616" s="0" t="n">
        <v>421202</v>
      </c>
      <c r="G2616" s="0" t="n">
        <v>0.1</v>
      </c>
      <c r="H2616" s="0" t="n">
        <v>1</v>
      </c>
      <c r="I2616" s="1" t="n">
        <v>210739986</v>
      </c>
      <c r="J2616" s="0" t="s">
        <v>5407</v>
      </c>
    </row>
    <row r="2617" customFormat="false" ht="15" hidden="false" customHeight="false" outlineLevel="0" collapsed="false">
      <c r="A2617" s="0" t="s">
        <v>5408</v>
      </c>
      <c r="E2617" s="0" t="s">
        <v>4439</v>
      </c>
      <c r="F2617" s="0" t="n">
        <v>421202</v>
      </c>
      <c r="G2617" s="0" t="n">
        <v>0.1</v>
      </c>
      <c r="H2617" s="0" t="n">
        <v>1</v>
      </c>
      <c r="I2617" s="1" t="n">
        <v>210739979</v>
      </c>
      <c r="J2617" s="0" t="s">
        <v>5409</v>
      </c>
    </row>
    <row r="2618" customFormat="false" ht="15" hidden="false" customHeight="false" outlineLevel="0" collapsed="false">
      <c r="A2618" s="0" t="s">
        <v>5410</v>
      </c>
      <c r="E2618" s="0" t="s">
        <v>4439</v>
      </c>
      <c r="F2618" s="0" t="n">
        <v>421202</v>
      </c>
      <c r="G2618" s="0" t="n">
        <v>0.1</v>
      </c>
      <c r="H2618" s="0" t="n">
        <v>1</v>
      </c>
      <c r="I2618" s="1" t="n">
        <v>210739656</v>
      </c>
      <c r="J2618" s="0" t="s">
        <v>5411</v>
      </c>
    </row>
    <row r="2619" customFormat="false" ht="15" hidden="false" customHeight="false" outlineLevel="0" collapsed="false">
      <c r="A2619" s="0" t="s">
        <v>5412</v>
      </c>
      <c r="E2619" s="0" t="s">
        <v>4439</v>
      </c>
      <c r="F2619" s="0" t="n">
        <v>421202</v>
      </c>
      <c r="G2619" s="0" t="n">
        <v>0.1</v>
      </c>
      <c r="H2619" s="0" t="n">
        <v>1</v>
      </c>
      <c r="I2619" s="1" t="n">
        <v>210739609</v>
      </c>
      <c r="J2619" s="0" t="s">
        <v>5413</v>
      </c>
    </row>
    <row r="2620" customFormat="false" ht="15" hidden="false" customHeight="false" outlineLevel="0" collapsed="false">
      <c r="A2620" s="0" t="s">
        <v>5414</v>
      </c>
      <c r="E2620" s="0" t="s">
        <v>4439</v>
      </c>
      <c r="F2620" s="0" t="n">
        <v>421202</v>
      </c>
      <c r="G2620" s="0" t="n">
        <v>0.1</v>
      </c>
      <c r="H2620" s="0" t="n">
        <v>1</v>
      </c>
      <c r="I2620" s="1" t="n">
        <v>210739191</v>
      </c>
      <c r="J2620" s="0" t="s">
        <v>5415</v>
      </c>
    </row>
    <row r="2621" customFormat="false" ht="15" hidden="false" customHeight="false" outlineLevel="0" collapsed="false">
      <c r="A2621" s="0" t="s">
        <v>5401</v>
      </c>
      <c r="E2621" s="0" t="s">
        <v>5402</v>
      </c>
      <c r="F2621" s="0" t="n">
        <v>421202</v>
      </c>
      <c r="G2621" s="0" t="n">
        <v>0.1</v>
      </c>
      <c r="H2621" s="0" t="n">
        <v>1</v>
      </c>
      <c r="I2621" s="1" t="n">
        <v>210739061</v>
      </c>
      <c r="J2621" s="0" t="s">
        <v>5416</v>
      </c>
    </row>
    <row r="2622" customFormat="false" ht="15" hidden="false" customHeight="false" outlineLevel="0" collapsed="false">
      <c r="A2622" s="0" t="s">
        <v>5417</v>
      </c>
      <c r="E2622" s="0" t="s">
        <v>4439</v>
      </c>
      <c r="F2622" s="0" t="n">
        <v>421202</v>
      </c>
      <c r="G2622" s="0" t="n">
        <v>0.1</v>
      </c>
      <c r="H2622" s="0" t="n">
        <v>1</v>
      </c>
      <c r="I2622" s="1" t="n">
        <v>210738957</v>
      </c>
      <c r="J2622" s="0" t="s">
        <v>5418</v>
      </c>
    </row>
    <row r="2623" customFormat="false" ht="15" hidden="false" customHeight="false" outlineLevel="0" collapsed="false">
      <c r="A2623" s="0" t="s">
        <v>5419</v>
      </c>
      <c r="E2623" s="0" t="s">
        <v>4439</v>
      </c>
      <c r="F2623" s="0" t="n">
        <v>421202</v>
      </c>
      <c r="G2623" s="0" t="n">
        <v>0.1</v>
      </c>
      <c r="H2623" s="0" t="n">
        <v>1</v>
      </c>
      <c r="I2623" s="1" t="n">
        <v>210738742</v>
      </c>
      <c r="J2623" s="0" t="s">
        <v>5420</v>
      </c>
    </row>
    <row r="2624" customFormat="false" ht="15" hidden="false" customHeight="false" outlineLevel="0" collapsed="false">
      <c r="A2624" s="0" t="s">
        <v>5421</v>
      </c>
      <c r="E2624" s="0" t="s">
        <v>4439</v>
      </c>
      <c r="F2624" s="0" t="n">
        <v>421202</v>
      </c>
      <c r="G2624" s="0" t="n">
        <v>0.1</v>
      </c>
      <c r="H2624" s="0" t="n">
        <v>1</v>
      </c>
      <c r="I2624" s="1" t="n">
        <v>210738471</v>
      </c>
      <c r="J2624" s="0" t="s">
        <v>5422</v>
      </c>
    </row>
    <row r="2625" customFormat="false" ht="15" hidden="false" customHeight="false" outlineLevel="0" collapsed="false">
      <c r="A2625" s="0" t="s">
        <v>5423</v>
      </c>
      <c r="E2625" s="0" t="s">
        <v>4439</v>
      </c>
      <c r="F2625" s="0" t="n">
        <v>421202</v>
      </c>
      <c r="G2625" s="0" t="n">
        <v>0.1</v>
      </c>
      <c r="H2625" s="0" t="n">
        <v>1</v>
      </c>
      <c r="I2625" s="1" t="n">
        <v>210738466</v>
      </c>
      <c r="J2625" s="0" t="s">
        <v>5424</v>
      </c>
    </row>
    <row r="2626" customFormat="false" ht="15" hidden="false" customHeight="false" outlineLevel="0" collapsed="false">
      <c r="A2626" s="0" t="s">
        <v>5425</v>
      </c>
      <c r="E2626" s="0" t="s">
        <v>4439</v>
      </c>
      <c r="F2626" s="0" t="n">
        <v>421202</v>
      </c>
      <c r="G2626" s="0" t="n">
        <v>0.1</v>
      </c>
      <c r="H2626" s="0" t="n">
        <v>1</v>
      </c>
      <c r="I2626" s="1" t="n">
        <v>209851557</v>
      </c>
      <c r="J2626" s="0" t="s">
        <v>5426</v>
      </c>
    </row>
    <row r="2627" customFormat="false" ht="15" hidden="false" customHeight="false" outlineLevel="0" collapsed="false">
      <c r="A2627" s="0" t="s">
        <v>5427</v>
      </c>
      <c r="E2627" s="0" t="s">
        <v>4439</v>
      </c>
      <c r="F2627" s="0" t="n">
        <v>421202</v>
      </c>
      <c r="G2627" s="0" t="n">
        <v>0.1</v>
      </c>
      <c r="H2627" s="0" t="n">
        <v>1</v>
      </c>
      <c r="I2627" s="1" t="n">
        <v>209851013</v>
      </c>
      <c r="J2627" s="0" t="s">
        <v>5428</v>
      </c>
    </row>
    <row r="2628" customFormat="false" ht="15" hidden="false" customHeight="false" outlineLevel="0" collapsed="false">
      <c r="A2628" s="0" t="s">
        <v>5429</v>
      </c>
      <c r="E2628" s="0" t="s">
        <v>4439</v>
      </c>
      <c r="F2628" s="0" t="n">
        <v>421202</v>
      </c>
      <c r="G2628" s="0" t="n">
        <v>0.1</v>
      </c>
      <c r="H2628" s="0" t="n">
        <v>1</v>
      </c>
      <c r="I2628" s="1" t="n">
        <v>209850493</v>
      </c>
      <c r="J2628" s="0" t="s">
        <v>5430</v>
      </c>
    </row>
    <row r="2629" customFormat="false" ht="15" hidden="false" customHeight="false" outlineLevel="0" collapsed="false">
      <c r="A2629" s="0" t="s">
        <v>5431</v>
      </c>
      <c r="E2629" s="0" t="s">
        <v>4439</v>
      </c>
      <c r="F2629" s="0" t="n">
        <v>421201</v>
      </c>
      <c r="G2629" s="0" t="n">
        <v>0.1</v>
      </c>
      <c r="H2629" s="0" t="n">
        <v>1</v>
      </c>
      <c r="I2629" s="1" t="n">
        <v>210741017</v>
      </c>
      <c r="J2629" s="0" t="s">
        <v>5432</v>
      </c>
    </row>
    <row r="2630" customFormat="false" ht="15" hidden="false" customHeight="false" outlineLevel="0" collapsed="false">
      <c r="A2630" s="0" t="s">
        <v>5433</v>
      </c>
      <c r="E2630" s="0" t="s">
        <v>4439</v>
      </c>
      <c r="F2630" s="0" t="n">
        <v>421201</v>
      </c>
      <c r="G2630" s="0" t="n">
        <v>0.1</v>
      </c>
      <c r="H2630" s="0" t="n">
        <v>1</v>
      </c>
      <c r="I2630" s="1" t="n">
        <v>210740767</v>
      </c>
      <c r="J2630" s="0" t="s">
        <v>5434</v>
      </c>
    </row>
    <row r="2631" customFormat="false" ht="15" hidden="false" customHeight="false" outlineLevel="0" collapsed="false">
      <c r="A2631" s="0" t="s">
        <v>5435</v>
      </c>
      <c r="E2631" s="0" t="s">
        <v>4439</v>
      </c>
      <c r="F2631" s="0" t="n">
        <v>421201</v>
      </c>
      <c r="G2631" s="0" t="n">
        <v>0.1</v>
      </c>
      <c r="H2631" s="0" t="n">
        <v>1</v>
      </c>
      <c r="I2631" s="1" t="n">
        <v>210740766</v>
      </c>
      <c r="J2631" s="0" t="s">
        <v>5436</v>
      </c>
    </row>
    <row r="2632" customFormat="false" ht="15" hidden="false" customHeight="false" outlineLevel="0" collapsed="false">
      <c r="A2632" s="0" t="s">
        <v>5437</v>
      </c>
      <c r="E2632" s="0" t="s">
        <v>4439</v>
      </c>
      <c r="F2632" s="0" t="n">
        <v>421201</v>
      </c>
      <c r="G2632" s="0" t="n">
        <v>0.1</v>
      </c>
      <c r="H2632" s="0" t="n">
        <v>1</v>
      </c>
      <c r="I2632" s="1" t="n">
        <v>210740339</v>
      </c>
      <c r="J2632" s="0" t="s">
        <v>5438</v>
      </c>
    </row>
    <row r="2633" customFormat="false" ht="15" hidden="false" customHeight="false" outlineLevel="0" collapsed="false">
      <c r="A2633" s="0" t="s">
        <v>5439</v>
      </c>
      <c r="E2633" s="0" t="s">
        <v>4439</v>
      </c>
      <c r="F2633" s="0" t="n">
        <v>421201</v>
      </c>
      <c r="G2633" s="0" t="n">
        <v>0.1</v>
      </c>
      <c r="H2633" s="0" t="n">
        <v>1</v>
      </c>
      <c r="I2633" s="1" t="n">
        <v>210739849</v>
      </c>
      <c r="J2633" s="0" t="s">
        <v>5440</v>
      </c>
    </row>
    <row r="2634" customFormat="false" ht="15" hidden="false" customHeight="false" outlineLevel="0" collapsed="false">
      <c r="A2634" s="0" t="s">
        <v>5441</v>
      </c>
      <c r="E2634" s="0" t="s">
        <v>4439</v>
      </c>
      <c r="F2634" s="0" t="n">
        <v>421201</v>
      </c>
      <c r="G2634" s="0" t="n">
        <v>0.1</v>
      </c>
      <c r="H2634" s="0" t="n">
        <v>1</v>
      </c>
      <c r="I2634" s="1" t="n">
        <v>210739628</v>
      </c>
      <c r="J2634" s="0" t="s">
        <v>5442</v>
      </c>
    </row>
    <row r="2635" customFormat="false" ht="15" hidden="false" customHeight="false" outlineLevel="0" collapsed="false">
      <c r="A2635" s="0" t="s">
        <v>5443</v>
      </c>
      <c r="E2635" s="0" t="s">
        <v>4439</v>
      </c>
      <c r="F2635" s="0" t="n">
        <v>421201</v>
      </c>
      <c r="G2635" s="0" t="n">
        <v>0.1</v>
      </c>
      <c r="H2635" s="0" t="n">
        <v>1</v>
      </c>
      <c r="I2635" s="1" t="n">
        <v>210739579</v>
      </c>
      <c r="J2635" s="0" t="s">
        <v>5444</v>
      </c>
    </row>
    <row r="2636" customFormat="false" ht="15" hidden="false" customHeight="false" outlineLevel="0" collapsed="false">
      <c r="A2636" s="0" t="s">
        <v>5445</v>
      </c>
      <c r="E2636" s="0" t="s">
        <v>4439</v>
      </c>
      <c r="F2636" s="0" t="n">
        <v>421201</v>
      </c>
      <c r="G2636" s="0" t="n">
        <v>0.1</v>
      </c>
      <c r="H2636" s="0" t="n">
        <v>1</v>
      </c>
      <c r="I2636" s="1" t="n">
        <v>210739518</v>
      </c>
      <c r="J2636" s="0" t="s">
        <v>5446</v>
      </c>
    </row>
    <row r="2637" customFormat="false" ht="15" hidden="false" customHeight="false" outlineLevel="0" collapsed="false">
      <c r="A2637" s="0" t="s">
        <v>5447</v>
      </c>
      <c r="E2637" s="0" t="s">
        <v>4439</v>
      </c>
      <c r="F2637" s="0" t="n">
        <v>421201</v>
      </c>
      <c r="G2637" s="0" t="n">
        <v>0.1</v>
      </c>
      <c r="H2637" s="0" t="n">
        <v>1</v>
      </c>
      <c r="I2637" s="1" t="n">
        <v>210739456</v>
      </c>
      <c r="J2637" s="0" t="s">
        <v>5448</v>
      </c>
    </row>
    <row r="2638" customFormat="false" ht="15" hidden="false" customHeight="false" outlineLevel="0" collapsed="false">
      <c r="A2638" s="0" t="s">
        <v>5449</v>
      </c>
      <c r="E2638" s="0" t="s">
        <v>4439</v>
      </c>
      <c r="F2638" s="0" t="n">
        <v>421201</v>
      </c>
      <c r="G2638" s="0" t="n">
        <v>0.1</v>
      </c>
      <c r="H2638" s="0" t="n">
        <v>1</v>
      </c>
      <c r="I2638" s="1" t="n">
        <v>210739396</v>
      </c>
      <c r="J2638" s="0" t="s">
        <v>5450</v>
      </c>
    </row>
    <row r="2639" customFormat="false" ht="15" hidden="false" customHeight="false" outlineLevel="0" collapsed="false">
      <c r="A2639" s="0" t="s">
        <v>5451</v>
      </c>
      <c r="E2639" s="0" t="s">
        <v>4439</v>
      </c>
      <c r="F2639" s="0" t="n">
        <v>421201</v>
      </c>
      <c r="G2639" s="0" t="n">
        <v>0.1</v>
      </c>
      <c r="H2639" s="0" t="n">
        <v>1</v>
      </c>
      <c r="I2639" s="1" t="n">
        <v>210738942</v>
      </c>
      <c r="J2639" s="0" t="s">
        <v>5452</v>
      </c>
    </row>
    <row r="2640" customFormat="false" ht="15" hidden="false" customHeight="false" outlineLevel="0" collapsed="false">
      <c r="A2640" s="0" t="s">
        <v>5453</v>
      </c>
      <c r="E2640" s="0" t="s">
        <v>4439</v>
      </c>
      <c r="F2640" s="0" t="n">
        <v>421201</v>
      </c>
      <c r="G2640" s="0" t="n">
        <v>0.1</v>
      </c>
      <c r="H2640" s="0" t="n">
        <v>1</v>
      </c>
      <c r="I2640" s="1" t="n">
        <v>210738638</v>
      </c>
      <c r="J2640" s="0" t="s">
        <v>5454</v>
      </c>
    </row>
    <row r="2641" customFormat="false" ht="15" hidden="false" customHeight="false" outlineLevel="0" collapsed="false">
      <c r="A2641" s="0" t="s">
        <v>5455</v>
      </c>
      <c r="E2641" s="0" t="s">
        <v>4439</v>
      </c>
      <c r="F2641" s="0" t="n">
        <v>421201</v>
      </c>
      <c r="G2641" s="0" t="n">
        <v>0.1</v>
      </c>
      <c r="H2641" s="0" t="n">
        <v>1</v>
      </c>
      <c r="I2641" s="1" t="n">
        <v>210738151</v>
      </c>
      <c r="J2641" s="0" t="s">
        <v>5456</v>
      </c>
    </row>
    <row r="2642" customFormat="false" ht="15" hidden="false" customHeight="false" outlineLevel="0" collapsed="false">
      <c r="A2642" s="0" t="s">
        <v>5457</v>
      </c>
      <c r="E2642" s="0" t="s">
        <v>4439</v>
      </c>
      <c r="F2642" s="0" t="n">
        <v>421201</v>
      </c>
      <c r="G2642" s="0" t="n">
        <v>0.1</v>
      </c>
      <c r="H2642" s="0" t="n">
        <v>1</v>
      </c>
      <c r="I2642" s="1" t="n">
        <v>209852295</v>
      </c>
      <c r="J2642" s="0" t="s">
        <v>5458</v>
      </c>
    </row>
    <row r="2643" customFormat="false" ht="15" hidden="false" customHeight="false" outlineLevel="0" collapsed="false">
      <c r="A2643" s="0" t="s">
        <v>5459</v>
      </c>
      <c r="E2643" s="0" t="s">
        <v>4439</v>
      </c>
      <c r="F2643" s="0" t="n">
        <v>421201</v>
      </c>
      <c r="G2643" s="0" t="n">
        <v>0.1</v>
      </c>
      <c r="H2643" s="0" t="n">
        <v>1</v>
      </c>
      <c r="I2643" s="1" t="n">
        <v>209851842</v>
      </c>
      <c r="J2643" s="0" t="s">
        <v>5460</v>
      </c>
    </row>
    <row r="2644" customFormat="false" ht="15" hidden="false" customHeight="false" outlineLevel="0" collapsed="false">
      <c r="A2644" s="0" t="s">
        <v>5461</v>
      </c>
      <c r="E2644" s="0" t="s">
        <v>4439</v>
      </c>
      <c r="F2644" s="0" t="n">
        <v>421201</v>
      </c>
      <c r="G2644" s="0" t="n">
        <v>0.1</v>
      </c>
      <c r="H2644" s="0" t="n">
        <v>1</v>
      </c>
      <c r="I2644" s="1" t="n">
        <v>209851110</v>
      </c>
      <c r="J2644" s="0" t="s">
        <v>5462</v>
      </c>
    </row>
    <row r="2645" customFormat="false" ht="15" hidden="false" customHeight="false" outlineLevel="0" collapsed="false">
      <c r="A2645" s="0" t="s">
        <v>5463</v>
      </c>
      <c r="E2645" s="0" t="s">
        <v>4439</v>
      </c>
      <c r="F2645" s="0" t="n">
        <v>421201</v>
      </c>
      <c r="G2645" s="0" t="n">
        <v>0.1</v>
      </c>
      <c r="H2645" s="0" t="n">
        <v>1</v>
      </c>
      <c r="I2645" s="1" t="n">
        <v>209850799</v>
      </c>
      <c r="J2645" s="0" t="s">
        <v>5464</v>
      </c>
    </row>
    <row r="2646" customFormat="false" ht="15" hidden="false" customHeight="false" outlineLevel="0" collapsed="false">
      <c r="A2646" s="0" t="s">
        <v>5465</v>
      </c>
      <c r="E2646" s="0" t="s">
        <v>4439</v>
      </c>
      <c r="F2646" s="0" t="n">
        <v>421201</v>
      </c>
      <c r="G2646" s="0" t="n">
        <v>0.1</v>
      </c>
      <c r="H2646" s="0" t="n">
        <v>1</v>
      </c>
      <c r="I2646" s="1" t="n">
        <v>209849584</v>
      </c>
      <c r="J2646" s="0" t="s">
        <v>5466</v>
      </c>
    </row>
    <row r="2647" customFormat="false" ht="15" hidden="false" customHeight="false" outlineLevel="0" collapsed="false">
      <c r="A2647" s="0" t="s">
        <v>5467</v>
      </c>
      <c r="E2647" s="0" t="s">
        <v>4439</v>
      </c>
      <c r="F2647" s="0" t="n">
        <v>421002</v>
      </c>
      <c r="G2647" s="0" t="n">
        <v>0.1</v>
      </c>
      <c r="H2647" s="0" t="n">
        <v>1</v>
      </c>
      <c r="I2647" s="1" t="n">
        <v>210740655</v>
      </c>
      <c r="J2647" s="0" t="s">
        <v>5468</v>
      </c>
    </row>
    <row r="2648" customFormat="false" ht="15" hidden="false" customHeight="false" outlineLevel="0" collapsed="false">
      <c r="A2648" s="0" t="s">
        <v>5469</v>
      </c>
      <c r="E2648" s="0" t="s">
        <v>4439</v>
      </c>
      <c r="F2648" s="0" t="n">
        <v>421002</v>
      </c>
      <c r="G2648" s="0" t="n">
        <v>0.1</v>
      </c>
      <c r="H2648" s="0" t="n">
        <v>1</v>
      </c>
      <c r="I2648" s="1" t="n">
        <v>210739192</v>
      </c>
      <c r="J2648" s="0" t="s">
        <v>5470</v>
      </c>
    </row>
    <row r="2649" customFormat="false" ht="15" hidden="false" customHeight="false" outlineLevel="0" collapsed="false">
      <c r="A2649" s="0" t="s">
        <v>5471</v>
      </c>
      <c r="E2649" s="0" t="s">
        <v>4439</v>
      </c>
      <c r="F2649" s="0" t="n">
        <v>421002</v>
      </c>
      <c r="G2649" s="0" t="n">
        <v>0.1</v>
      </c>
      <c r="H2649" s="0" t="n">
        <v>1</v>
      </c>
      <c r="I2649" s="1" t="n">
        <v>209850315</v>
      </c>
      <c r="J2649" s="0" t="s">
        <v>5472</v>
      </c>
    </row>
    <row r="2650" customFormat="false" ht="15" hidden="false" customHeight="false" outlineLevel="0" collapsed="false">
      <c r="A2650" s="0" t="s">
        <v>5473</v>
      </c>
      <c r="E2650" s="0" t="s">
        <v>4439</v>
      </c>
      <c r="F2650" s="0" t="n">
        <v>421002</v>
      </c>
      <c r="G2650" s="0" t="n">
        <v>0.1</v>
      </c>
      <c r="H2650" s="0" t="n">
        <v>1</v>
      </c>
      <c r="I2650" s="1" t="n">
        <v>209850186</v>
      </c>
      <c r="J2650" s="0" t="s">
        <v>5474</v>
      </c>
    </row>
    <row r="2651" customFormat="false" ht="15" hidden="false" customHeight="false" outlineLevel="0" collapsed="false">
      <c r="A2651" s="0" t="s">
        <v>5475</v>
      </c>
      <c r="E2651" s="0" t="s">
        <v>4439</v>
      </c>
      <c r="F2651" s="0" t="n">
        <v>421002</v>
      </c>
      <c r="G2651" s="0" t="n">
        <v>0.1</v>
      </c>
      <c r="H2651" s="0" t="n">
        <v>1</v>
      </c>
      <c r="I2651" s="1" t="n">
        <v>209849714</v>
      </c>
      <c r="J2651" s="0" t="s">
        <v>5476</v>
      </c>
    </row>
    <row r="2652" customFormat="false" ht="15" hidden="false" customHeight="false" outlineLevel="0" collapsed="false">
      <c r="A2652" s="0" t="s">
        <v>5381</v>
      </c>
      <c r="E2652" s="0" t="s">
        <v>4439</v>
      </c>
      <c r="F2652" s="0" t="n">
        <v>421001</v>
      </c>
      <c r="G2652" s="0" t="n">
        <v>0.1</v>
      </c>
      <c r="H2652" s="0" t="n">
        <v>1</v>
      </c>
      <c r="I2652" s="1" t="n">
        <v>210739120</v>
      </c>
      <c r="J2652" s="0" t="s">
        <v>5477</v>
      </c>
    </row>
    <row r="2653" customFormat="false" ht="15" hidden="false" customHeight="false" outlineLevel="0" collapsed="false">
      <c r="A2653" s="0" t="s">
        <v>5478</v>
      </c>
      <c r="E2653" s="0" t="s">
        <v>4439</v>
      </c>
      <c r="F2653" s="0" t="n">
        <v>421001</v>
      </c>
      <c r="G2653" s="0" t="n">
        <v>0.1</v>
      </c>
      <c r="H2653" s="0" t="n">
        <v>1</v>
      </c>
      <c r="I2653" s="1" t="n">
        <v>210738461</v>
      </c>
      <c r="J2653" s="0" t="s">
        <v>5479</v>
      </c>
    </row>
    <row r="2654" customFormat="false" ht="15" hidden="false" customHeight="false" outlineLevel="0" collapsed="false">
      <c r="A2654" s="0" t="s">
        <v>5480</v>
      </c>
      <c r="E2654" s="0" t="s">
        <v>4439</v>
      </c>
      <c r="F2654" s="0" t="n">
        <v>421001</v>
      </c>
      <c r="G2654" s="0" t="n">
        <v>0.1</v>
      </c>
      <c r="H2654" s="0" t="n">
        <v>1</v>
      </c>
      <c r="I2654" s="1" t="n">
        <v>210738416</v>
      </c>
      <c r="J2654" s="0" t="s">
        <v>5481</v>
      </c>
    </row>
    <row r="2655" customFormat="false" ht="15" hidden="false" customHeight="false" outlineLevel="0" collapsed="false">
      <c r="A2655" s="0" t="s">
        <v>5482</v>
      </c>
      <c r="E2655" s="0" t="s">
        <v>5483</v>
      </c>
      <c r="F2655" s="0" t="n">
        <v>416510</v>
      </c>
      <c r="G2655" s="0" t="n">
        <v>0.1</v>
      </c>
      <c r="H2655" s="0" t="n">
        <v>1</v>
      </c>
      <c r="I2655" s="1" t="n">
        <v>210740820</v>
      </c>
      <c r="J2655" s="0" t="s">
        <v>5484</v>
      </c>
    </row>
    <row r="2656" customFormat="false" ht="15" hidden="false" customHeight="false" outlineLevel="0" collapsed="false">
      <c r="A2656" s="0" t="s">
        <v>5485</v>
      </c>
      <c r="E2656" s="0" t="s">
        <v>5486</v>
      </c>
      <c r="F2656" s="0" t="n">
        <v>416502</v>
      </c>
      <c r="G2656" s="0" t="n">
        <v>0.1</v>
      </c>
      <c r="H2656" s="0" t="n">
        <v>1</v>
      </c>
      <c r="I2656" s="1" t="n">
        <v>210740563</v>
      </c>
      <c r="J2656" s="0" t="s">
        <v>5487</v>
      </c>
    </row>
    <row r="2657" customFormat="false" ht="15" hidden="false" customHeight="false" outlineLevel="0" collapsed="false">
      <c r="A2657" s="0" t="s">
        <v>5488</v>
      </c>
      <c r="E2657" s="0" t="s">
        <v>5486</v>
      </c>
      <c r="F2657" s="0" t="n">
        <v>416502</v>
      </c>
      <c r="G2657" s="0" t="n">
        <v>0.1</v>
      </c>
      <c r="H2657" s="0" t="n">
        <v>1</v>
      </c>
      <c r="I2657" s="1" t="n">
        <v>210739205</v>
      </c>
      <c r="J2657" s="0" t="s">
        <v>5489</v>
      </c>
    </row>
    <row r="2658" customFormat="false" ht="15" hidden="false" customHeight="false" outlineLevel="0" collapsed="false">
      <c r="A2658" s="0" t="s">
        <v>5490</v>
      </c>
      <c r="E2658" s="0" t="s">
        <v>5486</v>
      </c>
      <c r="F2658" s="0" t="n">
        <v>416501</v>
      </c>
      <c r="G2658" s="0" t="n">
        <v>0.1</v>
      </c>
      <c r="H2658" s="0" t="n">
        <v>1</v>
      </c>
      <c r="I2658" s="1" t="n">
        <v>209850999</v>
      </c>
      <c r="J2658" s="0" t="s">
        <v>5491</v>
      </c>
    </row>
    <row r="2659" customFormat="false" ht="15" hidden="false" customHeight="false" outlineLevel="0" collapsed="false">
      <c r="A2659" s="0" t="s">
        <v>5492</v>
      </c>
      <c r="E2659" s="0" t="s">
        <v>5493</v>
      </c>
      <c r="F2659" s="0" t="n">
        <v>416420</v>
      </c>
      <c r="G2659" s="0" t="n">
        <v>0.1</v>
      </c>
      <c r="H2659" s="0" t="n">
        <v>1</v>
      </c>
      <c r="I2659" s="1" t="n">
        <v>210738834</v>
      </c>
      <c r="J2659" s="0" t="s">
        <v>5494</v>
      </c>
    </row>
    <row r="2660" customFormat="false" ht="15" hidden="false" customHeight="false" outlineLevel="0" collapsed="false">
      <c r="A2660" s="0" t="s">
        <v>5495</v>
      </c>
      <c r="E2660" s="0" t="s">
        <v>5493</v>
      </c>
      <c r="F2660" s="0" t="n">
        <v>416416</v>
      </c>
      <c r="G2660" s="0" t="n">
        <v>0.1</v>
      </c>
      <c r="H2660" s="0" t="n">
        <v>1</v>
      </c>
      <c r="I2660" s="1" t="n">
        <v>210741172</v>
      </c>
      <c r="J2660" s="0" t="s">
        <v>5496</v>
      </c>
    </row>
    <row r="2661" customFormat="false" ht="15" hidden="false" customHeight="false" outlineLevel="0" collapsed="false">
      <c r="A2661" s="0" t="s">
        <v>5497</v>
      </c>
      <c r="E2661" s="0" t="s">
        <v>5493</v>
      </c>
      <c r="F2661" s="0" t="n">
        <v>416416</v>
      </c>
      <c r="G2661" s="0" t="n">
        <v>0.1</v>
      </c>
      <c r="H2661" s="0" t="n">
        <v>1</v>
      </c>
      <c r="I2661" s="1" t="n">
        <v>209852390</v>
      </c>
      <c r="J2661" s="0" t="s">
        <v>5498</v>
      </c>
    </row>
    <row r="2662" customFormat="false" ht="15" hidden="false" customHeight="false" outlineLevel="0" collapsed="false">
      <c r="A2662" s="0" t="s">
        <v>5499</v>
      </c>
      <c r="E2662" s="0" t="s">
        <v>5493</v>
      </c>
      <c r="F2662" s="0" t="n">
        <v>416416</v>
      </c>
      <c r="G2662" s="0" t="n">
        <v>0.1</v>
      </c>
      <c r="H2662" s="0" t="n">
        <v>1</v>
      </c>
      <c r="I2662" s="1" t="n">
        <v>209851591</v>
      </c>
      <c r="J2662" s="0" t="s">
        <v>5500</v>
      </c>
    </row>
    <row r="2663" customFormat="false" ht="15" hidden="false" customHeight="false" outlineLevel="0" collapsed="false">
      <c r="A2663" s="0" t="s">
        <v>5501</v>
      </c>
      <c r="E2663" s="0" t="s">
        <v>5493</v>
      </c>
      <c r="F2663" s="0" t="n">
        <v>416412</v>
      </c>
      <c r="G2663" s="0" t="n">
        <v>0.1</v>
      </c>
      <c r="H2663" s="0" t="n">
        <v>1</v>
      </c>
      <c r="I2663" s="1" t="n">
        <v>210740015</v>
      </c>
      <c r="J2663" s="0" t="s">
        <v>5502</v>
      </c>
    </row>
    <row r="2664" customFormat="false" ht="15" hidden="false" customHeight="false" outlineLevel="0" collapsed="false">
      <c r="A2664" s="0" t="s">
        <v>5503</v>
      </c>
      <c r="E2664" s="0" t="s">
        <v>5493</v>
      </c>
      <c r="F2664" s="0" t="n">
        <v>416410</v>
      </c>
      <c r="G2664" s="0" t="n">
        <v>0.1</v>
      </c>
      <c r="H2664" s="0" t="n">
        <v>1</v>
      </c>
      <c r="I2664" s="1" t="n">
        <v>210741051</v>
      </c>
      <c r="J2664" s="0" t="s">
        <v>5504</v>
      </c>
    </row>
    <row r="2665" customFormat="false" ht="15" hidden="false" customHeight="false" outlineLevel="0" collapsed="false">
      <c r="A2665" s="0" t="s">
        <v>5505</v>
      </c>
      <c r="E2665" s="0" t="s">
        <v>5493</v>
      </c>
      <c r="F2665" s="0" t="n">
        <v>416312</v>
      </c>
      <c r="G2665" s="0" t="n">
        <v>0.1</v>
      </c>
      <c r="H2665" s="0" t="n">
        <v>1</v>
      </c>
      <c r="I2665" s="1" t="n">
        <v>210739219</v>
      </c>
      <c r="J2665" s="0" t="s">
        <v>5506</v>
      </c>
    </row>
    <row r="2666" customFormat="false" ht="15" hidden="false" customHeight="false" outlineLevel="0" collapsed="false">
      <c r="A2666" s="0" t="s">
        <v>5507</v>
      </c>
      <c r="E2666" s="0" t="s">
        <v>5493</v>
      </c>
      <c r="F2666" s="0" t="n">
        <v>416312</v>
      </c>
      <c r="G2666" s="0" t="n">
        <v>0.1</v>
      </c>
      <c r="H2666" s="0" t="n">
        <v>1</v>
      </c>
      <c r="I2666" s="1" t="n">
        <v>209852140</v>
      </c>
      <c r="J2666" s="0" t="s">
        <v>5508</v>
      </c>
    </row>
    <row r="2667" customFormat="false" ht="15" hidden="false" customHeight="false" outlineLevel="0" collapsed="false">
      <c r="A2667" s="0" t="s">
        <v>5509</v>
      </c>
      <c r="E2667" s="0" t="s">
        <v>5486</v>
      </c>
      <c r="F2667" s="0" t="n">
        <v>416115</v>
      </c>
      <c r="G2667" s="0" t="n">
        <v>0.1</v>
      </c>
      <c r="H2667" s="0" t="n">
        <v>1</v>
      </c>
      <c r="I2667" s="1" t="n">
        <v>209852307</v>
      </c>
      <c r="J2667" s="0" t="s">
        <v>5510</v>
      </c>
    </row>
    <row r="2668" customFormat="false" ht="15" hidden="false" customHeight="false" outlineLevel="0" collapsed="false">
      <c r="A2668" s="0" t="s">
        <v>5511</v>
      </c>
      <c r="E2668" s="0" t="s">
        <v>5486</v>
      </c>
      <c r="F2668" s="0" t="n">
        <v>416114</v>
      </c>
      <c r="G2668" s="0" t="n">
        <v>0.1</v>
      </c>
      <c r="H2668" s="0" t="n">
        <v>1</v>
      </c>
      <c r="I2668" s="1" t="n">
        <v>210740095</v>
      </c>
      <c r="J2668" s="0" t="s">
        <v>5512</v>
      </c>
    </row>
    <row r="2669" customFormat="false" ht="15" hidden="false" customHeight="false" outlineLevel="0" collapsed="false">
      <c r="A2669" s="0" t="s">
        <v>5513</v>
      </c>
      <c r="E2669" s="0" t="s">
        <v>2253</v>
      </c>
      <c r="F2669" s="0" t="n">
        <v>452006</v>
      </c>
      <c r="G2669" s="0" t="n">
        <v>0.1</v>
      </c>
      <c r="H2669" s="0" t="n">
        <v>1</v>
      </c>
      <c r="I2669" s="1" t="n">
        <v>209849521</v>
      </c>
      <c r="J2669" s="0" t="s">
        <v>5514</v>
      </c>
    </row>
    <row r="2670" customFormat="false" ht="15" hidden="false" customHeight="false" outlineLevel="0" collapsed="false">
      <c r="A2670" s="0" t="s">
        <v>5515</v>
      </c>
      <c r="E2670" s="0" t="s">
        <v>2253</v>
      </c>
      <c r="F2670" s="0" t="n">
        <v>452005</v>
      </c>
      <c r="G2670" s="0" t="n">
        <v>0.1</v>
      </c>
      <c r="H2670" s="0" t="n">
        <v>1</v>
      </c>
      <c r="I2670" s="1" t="n">
        <v>210740227</v>
      </c>
      <c r="J2670" s="0" t="s">
        <v>5516</v>
      </c>
    </row>
    <row r="2671" customFormat="false" ht="15" hidden="false" customHeight="false" outlineLevel="0" collapsed="false">
      <c r="A2671" s="0" t="s">
        <v>5517</v>
      </c>
      <c r="E2671" s="0" t="s">
        <v>2253</v>
      </c>
      <c r="F2671" s="0" t="n">
        <v>452005</v>
      </c>
      <c r="G2671" s="0" t="n">
        <v>0.1</v>
      </c>
      <c r="H2671" s="0" t="n">
        <v>1</v>
      </c>
      <c r="I2671" s="1" t="n">
        <v>210739290</v>
      </c>
      <c r="J2671" s="0" t="s">
        <v>5518</v>
      </c>
    </row>
    <row r="2672" customFormat="false" ht="15" hidden="false" customHeight="false" outlineLevel="0" collapsed="false">
      <c r="A2672" s="0" t="s">
        <v>5519</v>
      </c>
      <c r="E2672" s="0" t="s">
        <v>2253</v>
      </c>
      <c r="F2672" s="0" t="n">
        <v>452005</v>
      </c>
      <c r="G2672" s="0" t="n">
        <v>0.1</v>
      </c>
      <c r="H2672" s="0" t="n">
        <v>1</v>
      </c>
      <c r="I2672" s="1" t="n">
        <v>210738192</v>
      </c>
      <c r="J2672" s="0" t="s">
        <v>5520</v>
      </c>
    </row>
    <row r="2673" customFormat="false" ht="15" hidden="false" customHeight="false" outlineLevel="0" collapsed="false">
      <c r="A2673" s="0" t="s">
        <v>5521</v>
      </c>
      <c r="E2673" s="0" t="s">
        <v>2253</v>
      </c>
      <c r="F2673" s="0" t="n">
        <v>452005</v>
      </c>
      <c r="G2673" s="0" t="n">
        <v>0.1</v>
      </c>
      <c r="H2673" s="0" t="n">
        <v>1</v>
      </c>
      <c r="I2673" s="1" t="n">
        <v>209850732</v>
      </c>
      <c r="J2673" s="0" t="s">
        <v>5522</v>
      </c>
    </row>
    <row r="2674" customFormat="false" ht="15" hidden="false" customHeight="false" outlineLevel="0" collapsed="false">
      <c r="A2674" s="0" t="s">
        <v>5523</v>
      </c>
      <c r="E2674" s="0" t="s">
        <v>2253</v>
      </c>
      <c r="F2674" s="0" t="n">
        <v>452005</v>
      </c>
      <c r="G2674" s="0" t="n">
        <v>0.1</v>
      </c>
      <c r="H2674" s="0" t="n">
        <v>1</v>
      </c>
      <c r="I2674" s="1" t="n">
        <v>209850446</v>
      </c>
      <c r="J2674" s="0" t="s">
        <v>5524</v>
      </c>
    </row>
    <row r="2675" customFormat="false" ht="15" hidden="false" customHeight="false" outlineLevel="0" collapsed="false">
      <c r="A2675" s="0" t="s">
        <v>5525</v>
      </c>
      <c r="E2675" s="0" t="s">
        <v>2253</v>
      </c>
      <c r="F2675" s="0" t="n">
        <v>452005</v>
      </c>
      <c r="G2675" s="0" t="n">
        <v>0.1</v>
      </c>
      <c r="H2675" s="0" t="n">
        <v>1</v>
      </c>
      <c r="I2675" s="1" t="n">
        <v>209849630</v>
      </c>
      <c r="J2675" s="0" t="s">
        <v>5526</v>
      </c>
    </row>
    <row r="2676" customFormat="false" ht="15" hidden="false" customHeight="false" outlineLevel="0" collapsed="false">
      <c r="A2676" s="0" t="s">
        <v>5527</v>
      </c>
      <c r="E2676" s="0" t="s">
        <v>2253</v>
      </c>
      <c r="F2676" s="0" t="n">
        <v>452002</v>
      </c>
      <c r="G2676" s="0" t="n">
        <v>0.1</v>
      </c>
      <c r="H2676" s="0" t="n">
        <v>1</v>
      </c>
      <c r="I2676" s="1" t="n">
        <v>210740778</v>
      </c>
      <c r="J2676" s="0" t="s">
        <v>5528</v>
      </c>
    </row>
    <row r="2677" customFormat="false" ht="15" hidden="false" customHeight="false" outlineLevel="0" collapsed="false">
      <c r="A2677" s="0" t="s">
        <v>5529</v>
      </c>
      <c r="E2677" s="0" t="s">
        <v>4439</v>
      </c>
      <c r="F2677" s="0" t="n">
        <v>421301</v>
      </c>
      <c r="G2677" s="0" t="n">
        <v>0.1</v>
      </c>
      <c r="H2677" s="0" t="n">
        <v>1</v>
      </c>
      <c r="I2677" s="1" t="n">
        <v>210741183</v>
      </c>
      <c r="J2677" s="0" t="s">
        <v>5530</v>
      </c>
    </row>
    <row r="2678" customFormat="false" ht="15" hidden="false" customHeight="false" outlineLevel="0" collapsed="false">
      <c r="A2678" s="0" t="s">
        <v>5531</v>
      </c>
      <c r="E2678" s="0" t="s">
        <v>4439</v>
      </c>
      <c r="F2678" s="0" t="n">
        <v>421301</v>
      </c>
      <c r="G2678" s="0" t="n">
        <v>0.1</v>
      </c>
      <c r="H2678" s="0" t="n">
        <v>1</v>
      </c>
      <c r="I2678" s="1" t="n">
        <v>210740609</v>
      </c>
      <c r="J2678" s="0" t="s">
        <v>5532</v>
      </c>
    </row>
    <row r="2679" customFormat="false" ht="15" hidden="false" customHeight="false" outlineLevel="0" collapsed="false">
      <c r="A2679" s="0" t="s">
        <v>5533</v>
      </c>
      <c r="E2679" s="0" t="s">
        <v>4439</v>
      </c>
      <c r="F2679" s="0" t="n">
        <v>421301</v>
      </c>
      <c r="G2679" s="0" t="n">
        <v>0.1</v>
      </c>
      <c r="H2679" s="0" t="n">
        <v>1</v>
      </c>
      <c r="I2679" s="1" t="n">
        <v>210740130</v>
      </c>
      <c r="J2679" s="0" t="s">
        <v>5534</v>
      </c>
    </row>
    <row r="2680" customFormat="false" ht="15" hidden="false" customHeight="false" outlineLevel="0" collapsed="false">
      <c r="A2680" s="0" t="s">
        <v>5535</v>
      </c>
      <c r="E2680" s="0" t="s">
        <v>4439</v>
      </c>
      <c r="F2680" s="0" t="n">
        <v>421301</v>
      </c>
      <c r="G2680" s="0" t="n">
        <v>0.1</v>
      </c>
      <c r="H2680" s="0" t="n">
        <v>1</v>
      </c>
      <c r="I2680" s="1" t="n">
        <v>210740126</v>
      </c>
      <c r="J2680" s="0" t="s">
        <v>5536</v>
      </c>
    </row>
    <row r="2681" customFormat="false" ht="15" hidden="false" customHeight="false" outlineLevel="0" collapsed="false">
      <c r="A2681" s="0" t="s">
        <v>5537</v>
      </c>
      <c r="E2681" s="0" t="s">
        <v>4439</v>
      </c>
      <c r="F2681" s="0" t="n">
        <v>421301</v>
      </c>
      <c r="G2681" s="0" t="n">
        <v>0.1</v>
      </c>
      <c r="H2681" s="0" t="n">
        <v>1</v>
      </c>
      <c r="I2681" s="1" t="n">
        <v>210740056</v>
      </c>
      <c r="J2681" s="0" t="s">
        <v>5538</v>
      </c>
    </row>
    <row r="2682" customFormat="false" ht="15" hidden="false" customHeight="false" outlineLevel="0" collapsed="false">
      <c r="A2682" s="0" t="s">
        <v>5539</v>
      </c>
      <c r="E2682" s="0" t="s">
        <v>4439</v>
      </c>
      <c r="F2682" s="0" t="n">
        <v>421301</v>
      </c>
      <c r="G2682" s="0" t="n">
        <v>0.1</v>
      </c>
      <c r="H2682" s="0" t="n">
        <v>1</v>
      </c>
      <c r="I2682" s="1" t="n">
        <v>210740025</v>
      </c>
      <c r="J2682" s="0" t="s">
        <v>5540</v>
      </c>
    </row>
    <row r="2683" customFormat="false" ht="15" hidden="false" customHeight="false" outlineLevel="0" collapsed="false">
      <c r="A2683" s="0" t="s">
        <v>5541</v>
      </c>
      <c r="E2683" s="0" t="s">
        <v>4439</v>
      </c>
      <c r="F2683" s="0" t="n">
        <v>421301</v>
      </c>
      <c r="G2683" s="0" t="n">
        <v>0.1</v>
      </c>
      <c r="H2683" s="0" t="n">
        <v>1</v>
      </c>
      <c r="I2683" s="1" t="n">
        <v>210740024</v>
      </c>
      <c r="J2683" s="0" t="s">
        <v>5542</v>
      </c>
    </row>
    <row r="2684" customFormat="false" ht="15" hidden="false" customHeight="false" outlineLevel="0" collapsed="false">
      <c r="A2684" s="0" t="s">
        <v>5543</v>
      </c>
      <c r="E2684" s="0" t="s">
        <v>4439</v>
      </c>
      <c r="F2684" s="0" t="n">
        <v>421301</v>
      </c>
      <c r="G2684" s="0" t="n">
        <v>0.1</v>
      </c>
      <c r="H2684" s="0" t="n">
        <v>1</v>
      </c>
      <c r="I2684" s="1" t="n">
        <v>210739997</v>
      </c>
      <c r="J2684" s="0" t="s">
        <v>5544</v>
      </c>
    </row>
    <row r="2685" customFormat="false" ht="15" hidden="false" customHeight="false" outlineLevel="0" collapsed="false">
      <c r="A2685" s="0" t="s">
        <v>5545</v>
      </c>
      <c r="E2685" s="0" t="s">
        <v>5377</v>
      </c>
      <c r="F2685" s="0" t="n">
        <v>421301</v>
      </c>
      <c r="G2685" s="0" t="n">
        <v>0.1</v>
      </c>
      <c r="H2685" s="0" t="n">
        <v>1</v>
      </c>
      <c r="I2685" s="1" t="n">
        <v>210739923</v>
      </c>
      <c r="J2685" s="0" t="s">
        <v>5546</v>
      </c>
    </row>
    <row r="2686" customFormat="false" ht="15" hidden="false" customHeight="false" outlineLevel="0" collapsed="false">
      <c r="A2686" s="0" t="s">
        <v>5547</v>
      </c>
      <c r="E2686" s="0" t="s">
        <v>5377</v>
      </c>
      <c r="F2686" s="0" t="n">
        <v>421301</v>
      </c>
      <c r="G2686" s="0" t="n">
        <v>0.1</v>
      </c>
      <c r="H2686" s="0" t="n">
        <v>1</v>
      </c>
      <c r="I2686" s="1" t="n">
        <v>210739904</v>
      </c>
      <c r="J2686" s="0" t="s">
        <v>5548</v>
      </c>
    </row>
    <row r="2687" customFormat="false" ht="15" hidden="false" customHeight="false" outlineLevel="0" collapsed="false">
      <c r="A2687" s="0" t="s">
        <v>5549</v>
      </c>
      <c r="E2687" s="0" t="s">
        <v>4439</v>
      </c>
      <c r="F2687" s="0" t="n">
        <v>421301</v>
      </c>
      <c r="G2687" s="0" t="n">
        <v>0.1</v>
      </c>
      <c r="H2687" s="0" t="n">
        <v>1</v>
      </c>
      <c r="I2687" s="1" t="n">
        <v>210739671</v>
      </c>
      <c r="J2687" s="0" t="s">
        <v>5550</v>
      </c>
    </row>
    <row r="2688" customFormat="false" ht="15" hidden="false" customHeight="false" outlineLevel="0" collapsed="false">
      <c r="A2688" s="0" t="s">
        <v>5551</v>
      </c>
      <c r="E2688" s="0" t="s">
        <v>4439</v>
      </c>
      <c r="F2688" s="0" t="n">
        <v>421301</v>
      </c>
      <c r="G2688" s="0" t="n">
        <v>0.1</v>
      </c>
      <c r="H2688" s="0" t="n">
        <v>1</v>
      </c>
      <c r="I2688" s="1" t="n">
        <v>210739662</v>
      </c>
      <c r="J2688" s="0" t="s">
        <v>5552</v>
      </c>
    </row>
    <row r="2689" customFormat="false" ht="15" hidden="false" customHeight="false" outlineLevel="0" collapsed="false">
      <c r="A2689" s="0" t="s">
        <v>5553</v>
      </c>
      <c r="E2689" s="0" t="s">
        <v>4439</v>
      </c>
      <c r="F2689" s="0" t="n">
        <v>421301</v>
      </c>
      <c r="G2689" s="0" t="n">
        <v>0.1</v>
      </c>
      <c r="H2689" s="0" t="n">
        <v>1</v>
      </c>
      <c r="I2689" s="1" t="n">
        <v>210739237</v>
      </c>
      <c r="J2689" s="0" t="s">
        <v>5554</v>
      </c>
    </row>
    <row r="2690" customFormat="false" ht="15" hidden="false" customHeight="false" outlineLevel="0" collapsed="false">
      <c r="A2690" s="0" t="s">
        <v>5555</v>
      </c>
      <c r="E2690" s="0" t="s">
        <v>4439</v>
      </c>
      <c r="F2690" s="0" t="n">
        <v>421301</v>
      </c>
      <c r="G2690" s="0" t="n">
        <v>0.1</v>
      </c>
      <c r="H2690" s="0" t="n">
        <v>1</v>
      </c>
      <c r="I2690" s="1" t="n">
        <v>210739173</v>
      </c>
      <c r="J2690" s="0" t="s">
        <v>5556</v>
      </c>
    </row>
    <row r="2691" customFormat="false" ht="15" hidden="false" customHeight="false" outlineLevel="0" collapsed="false">
      <c r="A2691" s="0" t="s">
        <v>5557</v>
      </c>
      <c r="E2691" s="0" t="s">
        <v>4439</v>
      </c>
      <c r="F2691" s="0" t="n">
        <v>421301</v>
      </c>
      <c r="G2691" s="0" t="n">
        <v>0.1</v>
      </c>
      <c r="H2691" s="0" t="n">
        <v>1</v>
      </c>
      <c r="I2691" s="1" t="n">
        <v>210739085</v>
      </c>
      <c r="J2691" s="0" t="s">
        <v>5558</v>
      </c>
    </row>
    <row r="2692" customFormat="false" ht="15" hidden="false" customHeight="false" outlineLevel="0" collapsed="false">
      <c r="A2692" s="0" t="s">
        <v>5559</v>
      </c>
      <c r="E2692" s="0" t="s">
        <v>4439</v>
      </c>
      <c r="F2692" s="0" t="n">
        <v>421301</v>
      </c>
      <c r="G2692" s="0" t="n">
        <v>0.1</v>
      </c>
      <c r="H2692" s="0" t="n">
        <v>1</v>
      </c>
      <c r="I2692" s="1" t="n">
        <v>210738516</v>
      </c>
      <c r="J2692" s="0" t="s">
        <v>5560</v>
      </c>
    </row>
    <row r="2693" customFormat="false" ht="15" hidden="false" customHeight="false" outlineLevel="0" collapsed="false">
      <c r="A2693" s="0" t="s">
        <v>5561</v>
      </c>
      <c r="E2693" s="0" t="s">
        <v>4439</v>
      </c>
      <c r="F2693" s="0" t="n">
        <v>421301</v>
      </c>
      <c r="G2693" s="0" t="n">
        <v>0.1</v>
      </c>
      <c r="H2693" s="0" t="n">
        <v>1</v>
      </c>
      <c r="I2693" s="1" t="n">
        <v>210738198</v>
      </c>
      <c r="J2693" s="0" t="s">
        <v>5562</v>
      </c>
    </row>
    <row r="2694" customFormat="false" ht="15" hidden="false" customHeight="false" outlineLevel="0" collapsed="false">
      <c r="A2694" s="0" t="s">
        <v>5563</v>
      </c>
      <c r="E2694" s="0" t="s">
        <v>4439</v>
      </c>
      <c r="F2694" s="0" t="n">
        <v>421301</v>
      </c>
      <c r="G2694" s="0" t="n">
        <v>0.1</v>
      </c>
      <c r="H2694" s="0" t="n">
        <v>1</v>
      </c>
      <c r="I2694" s="1" t="n">
        <v>209852000</v>
      </c>
      <c r="J2694" s="0" t="s">
        <v>5564</v>
      </c>
    </row>
    <row r="2695" customFormat="false" ht="15" hidden="false" customHeight="false" outlineLevel="0" collapsed="false">
      <c r="A2695" s="0" t="s">
        <v>5565</v>
      </c>
      <c r="E2695" s="0" t="s">
        <v>4439</v>
      </c>
      <c r="F2695" s="0" t="n">
        <v>421301</v>
      </c>
      <c r="G2695" s="0" t="n">
        <v>0.1</v>
      </c>
      <c r="H2695" s="0" t="n">
        <v>1</v>
      </c>
      <c r="I2695" s="1" t="n">
        <v>209851249</v>
      </c>
      <c r="J2695" s="0" t="s">
        <v>5566</v>
      </c>
    </row>
    <row r="2696" customFormat="false" ht="15" hidden="false" customHeight="false" outlineLevel="0" collapsed="false">
      <c r="A2696" s="0" t="s">
        <v>5567</v>
      </c>
      <c r="E2696" s="0" t="s">
        <v>5377</v>
      </c>
      <c r="F2696" s="0" t="n">
        <v>421301</v>
      </c>
      <c r="G2696" s="0" t="n">
        <v>0.1</v>
      </c>
      <c r="H2696" s="0" t="n">
        <v>1</v>
      </c>
      <c r="I2696" s="1" t="n">
        <v>209850702</v>
      </c>
      <c r="J2696" s="0" t="s">
        <v>5568</v>
      </c>
    </row>
    <row r="2697" customFormat="false" ht="15" hidden="false" customHeight="false" outlineLevel="0" collapsed="false">
      <c r="A2697" s="0" t="s">
        <v>5569</v>
      </c>
      <c r="E2697" s="0" t="s">
        <v>5377</v>
      </c>
      <c r="F2697" s="0" t="n">
        <v>421301</v>
      </c>
      <c r="G2697" s="0" t="n">
        <v>0.1</v>
      </c>
      <c r="H2697" s="0" t="n">
        <v>1</v>
      </c>
      <c r="I2697" s="1" t="n">
        <v>209850697</v>
      </c>
      <c r="J2697" s="0" t="s">
        <v>5570</v>
      </c>
    </row>
    <row r="2698" customFormat="false" ht="15" hidden="false" customHeight="false" outlineLevel="0" collapsed="false">
      <c r="A2698" s="0" t="s">
        <v>5571</v>
      </c>
      <c r="E2698" s="0" t="s">
        <v>5377</v>
      </c>
      <c r="F2698" s="0" t="n">
        <v>421301</v>
      </c>
      <c r="G2698" s="0" t="n">
        <v>0.1</v>
      </c>
      <c r="H2698" s="0" t="n">
        <v>1</v>
      </c>
      <c r="I2698" s="1" t="n">
        <v>209850571</v>
      </c>
      <c r="J2698" s="0" t="s">
        <v>5572</v>
      </c>
    </row>
    <row r="2699" customFormat="false" ht="15" hidden="false" customHeight="false" outlineLevel="0" collapsed="false">
      <c r="A2699" s="0" t="s">
        <v>5573</v>
      </c>
      <c r="E2699" s="0" t="s">
        <v>5377</v>
      </c>
      <c r="F2699" s="0" t="n">
        <v>421301</v>
      </c>
      <c r="G2699" s="0" t="n">
        <v>0.1</v>
      </c>
      <c r="H2699" s="0" t="n">
        <v>1</v>
      </c>
      <c r="I2699" s="1" t="n">
        <v>209850349</v>
      </c>
      <c r="J2699" s="0" t="s">
        <v>5574</v>
      </c>
    </row>
    <row r="2700" customFormat="false" ht="15" hidden="false" customHeight="false" outlineLevel="0" collapsed="false">
      <c r="A2700" s="0" t="s">
        <v>5575</v>
      </c>
      <c r="E2700" s="0" t="s">
        <v>4972</v>
      </c>
      <c r="F2700" s="0" t="n">
        <v>413304</v>
      </c>
      <c r="G2700" s="0" t="n">
        <v>0.1</v>
      </c>
      <c r="H2700" s="0" t="n">
        <v>1</v>
      </c>
      <c r="I2700" s="1" t="n">
        <v>209851295</v>
      </c>
      <c r="J2700" s="0" t="s">
        <v>5576</v>
      </c>
    </row>
    <row r="2701" customFormat="false" ht="15" hidden="false" customHeight="false" outlineLevel="0" collapsed="false">
      <c r="A2701" s="0" t="s">
        <v>5577</v>
      </c>
      <c r="E2701" s="0" t="s">
        <v>4972</v>
      </c>
      <c r="F2701" s="0" t="n">
        <v>413219</v>
      </c>
      <c r="G2701" s="0" t="n">
        <v>0.1</v>
      </c>
      <c r="H2701" s="0" t="n">
        <v>1</v>
      </c>
      <c r="I2701" s="1" t="n">
        <v>210741211</v>
      </c>
      <c r="J2701" s="0" t="s">
        <v>5578</v>
      </c>
    </row>
    <row r="2702" customFormat="false" ht="15" hidden="false" customHeight="false" outlineLevel="0" collapsed="false">
      <c r="A2702" s="0" t="s">
        <v>5579</v>
      </c>
      <c r="E2702" s="0" t="s">
        <v>5486</v>
      </c>
      <c r="F2702" s="0" t="n">
        <v>416008</v>
      </c>
      <c r="G2702" s="0" t="n">
        <v>0.1</v>
      </c>
      <c r="H2702" s="0" t="n">
        <v>1</v>
      </c>
      <c r="I2702" s="1" t="n">
        <v>210740367</v>
      </c>
      <c r="J2702" s="0" t="s">
        <v>5580</v>
      </c>
    </row>
    <row r="2703" customFormat="false" ht="15" hidden="false" customHeight="false" outlineLevel="0" collapsed="false">
      <c r="A2703" s="0" t="s">
        <v>5581</v>
      </c>
      <c r="E2703" s="0" t="s">
        <v>5486</v>
      </c>
      <c r="F2703" s="0" t="n">
        <v>416007</v>
      </c>
      <c r="G2703" s="0" t="n">
        <v>0.1</v>
      </c>
      <c r="H2703" s="0" t="n">
        <v>1</v>
      </c>
      <c r="I2703" s="1" t="n">
        <v>209851020</v>
      </c>
      <c r="J2703" s="0" t="s">
        <v>5582</v>
      </c>
    </row>
    <row r="2704" customFormat="false" ht="15" hidden="false" customHeight="false" outlineLevel="0" collapsed="false">
      <c r="A2704" s="0" t="s">
        <v>5583</v>
      </c>
      <c r="E2704" s="0" t="s">
        <v>5486</v>
      </c>
      <c r="F2704" s="0" t="n">
        <v>416006</v>
      </c>
      <c r="G2704" s="0" t="n">
        <v>0.1</v>
      </c>
      <c r="H2704" s="0" t="n">
        <v>1</v>
      </c>
      <c r="I2704" s="1" t="n">
        <v>210740037</v>
      </c>
      <c r="J2704" s="0" t="s">
        <v>5584</v>
      </c>
    </row>
    <row r="2705" customFormat="false" ht="15" hidden="false" customHeight="false" outlineLevel="0" collapsed="false">
      <c r="A2705" s="0" t="s">
        <v>5585</v>
      </c>
      <c r="E2705" s="0" t="s">
        <v>5486</v>
      </c>
      <c r="F2705" s="0" t="n">
        <v>416005</v>
      </c>
      <c r="G2705" s="0" t="n">
        <v>0.1</v>
      </c>
      <c r="H2705" s="0" t="n">
        <v>1</v>
      </c>
      <c r="I2705" s="1" t="n">
        <v>210739587</v>
      </c>
      <c r="J2705" s="0" t="s">
        <v>5586</v>
      </c>
    </row>
    <row r="2706" customFormat="false" ht="15" hidden="false" customHeight="false" outlineLevel="0" collapsed="false">
      <c r="A2706" s="0" t="s">
        <v>5587</v>
      </c>
      <c r="E2706" s="0" t="s">
        <v>5486</v>
      </c>
      <c r="F2706" s="0" t="n">
        <v>416005</v>
      </c>
      <c r="G2706" s="0" t="n">
        <v>0.1</v>
      </c>
      <c r="H2706" s="0" t="n">
        <v>1</v>
      </c>
      <c r="I2706" s="1" t="n">
        <v>209850971</v>
      </c>
      <c r="J2706" s="0" t="s">
        <v>5588</v>
      </c>
    </row>
    <row r="2707" customFormat="false" ht="15" hidden="false" customHeight="false" outlineLevel="0" collapsed="false">
      <c r="A2707" s="0" t="s">
        <v>5589</v>
      </c>
      <c r="E2707" s="0" t="s">
        <v>5486</v>
      </c>
      <c r="F2707" s="0" t="n">
        <v>416004</v>
      </c>
      <c r="G2707" s="0" t="n">
        <v>0.1</v>
      </c>
      <c r="H2707" s="0" t="n">
        <v>1</v>
      </c>
      <c r="I2707" s="1" t="n">
        <v>209850811</v>
      </c>
      <c r="J2707" s="0" t="s">
        <v>5590</v>
      </c>
    </row>
    <row r="2708" customFormat="false" ht="15" hidden="false" customHeight="false" outlineLevel="0" collapsed="false">
      <c r="A2708" s="0" t="s">
        <v>5591</v>
      </c>
      <c r="E2708" s="0" t="s">
        <v>5486</v>
      </c>
      <c r="F2708" s="0" t="n">
        <v>416003</v>
      </c>
      <c r="G2708" s="0" t="n">
        <v>0.1</v>
      </c>
      <c r="H2708" s="0" t="n">
        <v>1</v>
      </c>
      <c r="I2708" s="1" t="n">
        <v>209851889</v>
      </c>
      <c r="J2708" s="0" t="s">
        <v>5592</v>
      </c>
    </row>
    <row r="2709" customFormat="false" ht="15" hidden="false" customHeight="false" outlineLevel="0" collapsed="false">
      <c r="A2709" s="0" t="s">
        <v>5593</v>
      </c>
      <c r="E2709" s="0" t="s">
        <v>5486</v>
      </c>
      <c r="F2709" s="0" t="n">
        <v>416003</v>
      </c>
      <c r="G2709" s="0" t="n">
        <v>0.1</v>
      </c>
      <c r="H2709" s="0" t="n">
        <v>1</v>
      </c>
      <c r="I2709" s="1" t="n">
        <v>209849953</v>
      </c>
      <c r="J2709" s="0" t="s">
        <v>5594</v>
      </c>
    </row>
    <row r="2710" customFormat="false" ht="15" hidden="false" customHeight="false" outlineLevel="0" collapsed="false">
      <c r="A2710" s="0" t="s">
        <v>5595</v>
      </c>
      <c r="E2710" s="0" t="s">
        <v>5486</v>
      </c>
      <c r="F2710" s="0" t="n">
        <v>416001</v>
      </c>
      <c r="G2710" s="0" t="n">
        <v>0.1</v>
      </c>
      <c r="H2710" s="0" t="n">
        <v>1</v>
      </c>
      <c r="I2710" s="1" t="n">
        <v>210738522</v>
      </c>
      <c r="J2710" s="0" t="s">
        <v>5596</v>
      </c>
    </row>
    <row r="2711" customFormat="false" ht="15" hidden="false" customHeight="false" outlineLevel="0" collapsed="false">
      <c r="A2711" s="0" t="s">
        <v>5597</v>
      </c>
      <c r="E2711" s="0" t="s">
        <v>5486</v>
      </c>
      <c r="F2711" s="0" t="n">
        <v>416001</v>
      </c>
      <c r="G2711" s="0" t="n">
        <v>0.1</v>
      </c>
      <c r="H2711" s="0" t="n">
        <v>1</v>
      </c>
      <c r="I2711" s="1" t="n">
        <v>209851253</v>
      </c>
      <c r="J2711" s="0" t="s">
        <v>5598</v>
      </c>
    </row>
    <row r="2712" customFormat="false" ht="15" hidden="false" customHeight="false" outlineLevel="0" collapsed="false">
      <c r="A2712" s="0" t="s">
        <v>5599</v>
      </c>
      <c r="E2712" s="0" t="s">
        <v>5600</v>
      </c>
      <c r="F2712" s="0" t="n">
        <v>415612</v>
      </c>
      <c r="G2712" s="0" t="n">
        <v>0.1</v>
      </c>
      <c r="H2712" s="0" t="n">
        <v>1</v>
      </c>
      <c r="I2712" s="1" t="n">
        <v>210740910</v>
      </c>
      <c r="J2712" s="0" t="s">
        <v>5601</v>
      </c>
    </row>
    <row r="2713" customFormat="false" ht="15" hidden="false" customHeight="false" outlineLevel="0" collapsed="false">
      <c r="A2713" s="0" t="s">
        <v>5602</v>
      </c>
      <c r="E2713" s="0" t="s">
        <v>5600</v>
      </c>
      <c r="F2713" s="0" t="n">
        <v>415612</v>
      </c>
      <c r="G2713" s="0" t="n">
        <v>0.1</v>
      </c>
      <c r="H2713" s="0" t="n">
        <v>1</v>
      </c>
      <c r="I2713" s="1" t="n">
        <v>210740284</v>
      </c>
      <c r="J2713" s="0" t="s">
        <v>5603</v>
      </c>
    </row>
    <row r="2714" customFormat="false" ht="15" hidden="false" customHeight="false" outlineLevel="0" collapsed="false">
      <c r="A2714" s="0" t="s">
        <v>5604</v>
      </c>
      <c r="E2714" s="0" t="s">
        <v>5600</v>
      </c>
      <c r="F2714" s="0" t="n">
        <v>415612</v>
      </c>
      <c r="G2714" s="0" t="n">
        <v>0.1</v>
      </c>
      <c r="H2714" s="0" t="n">
        <v>1</v>
      </c>
      <c r="I2714" s="1" t="n">
        <v>210740076</v>
      </c>
      <c r="J2714" s="0" t="s">
        <v>5605</v>
      </c>
    </row>
    <row r="2715" customFormat="false" ht="15" hidden="false" customHeight="false" outlineLevel="0" collapsed="false">
      <c r="A2715" s="0" t="s">
        <v>5606</v>
      </c>
      <c r="E2715" s="0" t="s">
        <v>5600</v>
      </c>
      <c r="F2715" s="0" t="n">
        <v>415612</v>
      </c>
      <c r="G2715" s="0" t="n">
        <v>0.1</v>
      </c>
      <c r="H2715" s="0" t="n">
        <v>1</v>
      </c>
      <c r="I2715" s="1" t="n">
        <v>209850051</v>
      </c>
      <c r="J2715" s="0" t="s">
        <v>5607</v>
      </c>
    </row>
    <row r="2716" customFormat="false" ht="15" hidden="false" customHeight="false" outlineLevel="0" collapsed="false">
      <c r="A2716" s="0" t="s">
        <v>5608</v>
      </c>
      <c r="E2716" s="0" t="s">
        <v>5600</v>
      </c>
      <c r="F2716" s="0" t="n">
        <v>415605</v>
      </c>
      <c r="G2716" s="0" t="n">
        <v>0.1</v>
      </c>
      <c r="H2716" s="0" t="n">
        <v>1</v>
      </c>
      <c r="I2716" s="1" t="n">
        <v>210740282</v>
      </c>
      <c r="J2716" s="0" t="s">
        <v>5609</v>
      </c>
    </row>
    <row r="2717" customFormat="false" ht="15" hidden="false" customHeight="false" outlineLevel="0" collapsed="false">
      <c r="A2717" s="0" t="s">
        <v>5610</v>
      </c>
      <c r="E2717" s="0" t="s">
        <v>5600</v>
      </c>
      <c r="F2717" s="0" t="n">
        <v>415605</v>
      </c>
      <c r="G2717" s="0" t="n">
        <v>0.1</v>
      </c>
      <c r="H2717" s="0" t="n">
        <v>1</v>
      </c>
      <c r="I2717" s="1" t="n">
        <v>210739874</v>
      </c>
      <c r="J2717" s="0" t="s">
        <v>5611</v>
      </c>
    </row>
    <row r="2718" customFormat="false" ht="15" hidden="false" customHeight="false" outlineLevel="0" collapsed="false">
      <c r="A2718" s="0" t="s">
        <v>5612</v>
      </c>
      <c r="E2718" s="0" t="s">
        <v>5600</v>
      </c>
      <c r="F2718" s="0" t="n">
        <v>415605</v>
      </c>
      <c r="G2718" s="0" t="n">
        <v>0.1</v>
      </c>
      <c r="H2718" s="0" t="n">
        <v>1</v>
      </c>
      <c r="I2718" s="1" t="n">
        <v>209852040</v>
      </c>
      <c r="J2718" s="0" t="s">
        <v>5613</v>
      </c>
    </row>
    <row r="2719" customFormat="false" ht="15" hidden="false" customHeight="false" outlineLevel="0" collapsed="false">
      <c r="A2719" s="0" t="s">
        <v>5614</v>
      </c>
      <c r="E2719" s="0" t="s">
        <v>5600</v>
      </c>
      <c r="F2719" s="0" t="n">
        <v>415605</v>
      </c>
      <c r="G2719" s="0" t="n">
        <v>0.1</v>
      </c>
      <c r="H2719" s="0" t="n">
        <v>1</v>
      </c>
      <c r="I2719" s="1" t="n">
        <v>209850630</v>
      </c>
      <c r="J2719" s="0" t="s">
        <v>5615</v>
      </c>
    </row>
    <row r="2720" customFormat="false" ht="15" hidden="false" customHeight="false" outlineLevel="0" collapsed="false">
      <c r="A2720" s="0" t="s">
        <v>5616</v>
      </c>
      <c r="E2720" s="0" t="s">
        <v>5600</v>
      </c>
      <c r="F2720" s="0" t="n">
        <v>415605</v>
      </c>
      <c r="G2720" s="0" t="n">
        <v>0.1</v>
      </c>
      <c r="H2720" s="0" t="n">
        <v>1</v>
      </c>
      <c r="I2720" s="1" t="n">
        <v>209849631</v>
      </c>
      <c r="J2720" s="0" t="s">
        <v>5617</v>
      </c>
    </row>
    <row r="2721" customFormat="false" ht="15" hidden="false" customHeight="false" outlineLevel="0" collapsed="false">
      <c r="A2721" s="0" t="s">
        <v>5618</v>
      </c>
      <c r="E2721" s="0" t="s">
        <v>5600</v>
      </c>
      <c r="F2721" s="0" t="n">
        <v>415602</v>
      </c>
      <c r="G2721" s="0" t="n">
        <v>0.1</v>
      </c>
      <c r="H2721" s="0" t="n">
        <v>1</v>
      </c>
      <c r="I2721" s="1" t="n">
        <v>210739603</v>
      </c>
      <c r="J2721" s="0" t="s">
        <v>5619</v>
      </c>
    </row>
    <row r="2722" customFormat="false" ht="15" hidden="false" customHeight="false" outlineLevel="0" collapsed="false">
      <c r="A2722" s="0" t="s">
        <v>5620</v>
      </c>
      <c r="E2722" s="0" t="s">
        <v>5621</v>
      </c>
      <c r="F2722" s="0" t="n">
        <v>415523</v>
      </c>
      <c r="G2722" s="0" t="n">
        <v>0.1</v>
      </c>
      <c r="H2722" s="0" t="n">
        <v>1</v>
      </c>
      <c r="I2722" s="1" t="n">
        <v>210740935</v>
      </c>
      <c r="J2722" s="0" t="s">
        <v>5622</v>
      </c>
    </row>
    <row r="2723" customFormat="false" ht="15" hidden="false" customHeight="false" outlineLevel="0" collapsed="false">
      <c r="A2723" s="0" t="s">
        <v>5623</v>
      </c>
      <c r="E2723" s="0" t="s">
        <v>5624</v>
      </c>
      <c r="F2723" s="0" t="n">
        <v>415523</v>
      </c>
      <c r="G2723" s="0" t="n">
        <v>0.1</v>
      </c>
      <c r="H2723" s="0" t="n">
        <v>1</v>
      </c>
      <c r="I2723" s="1" t="n">
        <v>210740681</v>
      </c>
      <c r="J2723" s="0" t="s">
        <v>5625</v>
      </c>
    </row>
    <row r="2724" customFormat="false" ht="15" hidden="false" customHeight="false" outlineLevel="0" collapsed="false">
      <c r="A2724" s="0" t="s">
        <v>5626</v>
      </c>
      <c r="E2724" s="0" t="s">
        <v>5624</v>
      </c>
      <c r="F2724" s="0" t="n">
        <v>415523</v>
      </c>
      <c r="G2724" s="0" t="n">
        <v>0.1</v>
      </c>
      <c r="H2724" s="0" t="n">
        <v>1</v>
      </c>
      <c r="I2724" s="1" t="n">
        <v>210739690</v>
      </c>
      <c r="J2724" s="0" t="s">
        <v>5627</v>
      </c>
    </row>
    <row r="2725" customFormat="false" ht="15" hidden="false" customHeight="false" outlineLevel="0" collapsed="false">
      <c r="A2725" s="0" t="s">
        <v>5628</v>
      </c>
      <c r="E2725" s="0" t="s">
        <v>5624</v>
      </c>
      <c r="F2725" s="0" t="n">
        <v>415523</v>
      </c>
      <c r="G2725" s="0" t="n">
        <v>0.1</v>
      </c>
      <c r="H2725" s="0" t="n">
        <v>1</v>
      </c>
      <c r="I2725" s="1" t="n">
        <v>209852020</v>
      </c>
      <c r="J2725" s="0" t="s">
        <v>5629</v>
      </c>
    </row>
    <row r="2726" customFormat="false" ht="15" hidden="false" customHeight="false" outlineLevel="0" collapsed="false">
      <c r="A2726" s="0" t="s">
        <v>5630</v>
      </c>
      <c r="E2726" s="0" t="s">
        <v>5624</v>
      </c>
      <c r="F2726" s="0" t="n">
        <v>415523</v>
      </c>
      <c r="G2726" s="0" t="n">
        <v>0.1</v>
      </c>
      <c r="H2726" s="0" t="n">
        <v>1</v>
      </c>
      <c r="I2726" s="1" t="n">
        <v>209850223</v>
      </c>
      <c r="J2726" s="0" t="s">
        <v>5631</v>
      </c>
    </row>
    <row r="2727" customFormat="false" ht="15" hidden="false" customHeight="false" outlineLevel="0" collapsed="false">
      <c r="A2727" s="0" t="s">
        <v>5632</v>
      </c>
      <c r="E2727" s="0" t="s">
        <v>5493</v>
      </c>
      <c r="F2727" s="0" t="n">
        <v>415311</v>
      </c>
      <c r="G2727" s="0" t="n">
        <v>0.1</v>
      </c>
      <c r="H2727" s="0" t="n">
        <v>1</v>
      </c>
      <c r="I2727" s="1" t="n">
        <v>209851194</v>
      </c>
      <c r="J2727" s="0" t="s">
        <v>5633</v>
      </c>
    </row>
    <row r="2728" customFormat="false" ht="15" hidden="false" customHeight="false" outlineLevel="0" collapsed="false">
      <c r="A2728" s="0" t="s">
        <v>5634</v>
      </c>
      <c r="E2728" s="0" t="s">
        <v>5624</v>
      </c>
      <c r="F2728" s="0" t="n">
        <v>415110</v>
      </c>
      <c r="G2728" s="0" t="n">
        <v>0.1</v>
      </c>
      <c r="H2728" s="0" t="n">
        <v>1</v>
      </c>
      <c r="I2728" s="1" t="n">
        <v>209850790</v>
      </c>
      <c r="J2728" s="0" t="s">
        <v>5635</v>
      </c>
    </row>
    <row r="2729" customFormat="false" ht="15" hidden="false" customHeight="false" outlineLevel="0" collapsed="false">
      <c r="A2729" s="0" t="s">
        <v>5636</v>
      </c>
      <c r="E2729" s="0" t="s">
        <v>5624</v>
      </c>
      <c r="F2729" s="0" t="n">
        <v>415004</v>
      </c>
      <c r="G2729" s="0" t="n">
        <v>0.1</v>
      </c>
      <c r="H2729" s="0" t="n">
        <v>1</v>
      </c>
      <c r="I2729" s="1" t="n">
        <v>210739509</v>
      </c>
      <c r="J2729" s="0" t="s">
        <v>5637</v>
      </c>
    </row>
    <row r="2730" customFormat="false" ht="15" hidden="false" customHeight="false" outlineLevel="0" collapsed="false">
      <c r="A2730" s="0" t="s">
        <v>5638</v>
      </c>
      <c r="E2730" s="0" t="s">
        <v>5624</v>
      </c>
      <c r="F2730" s="0" t="n">
        <v>415004</v>
      </c>
      <c r="G2730" s="0" t="n">
        <v>0.1</v>
      </c>
      <c r="H2730" s="0" t="n">
        <v>1</v>
      </c>
      <c r="I2730" s="1" t="n">
        <v>209850772</v>
      </c>
      <c r="J2730" s="0" t="s">
        <v>5639</v>
      </c>
    </row>
    <row r="2731" customFormat="false" ht="15" hidden="false" customHeight="false" outlineLevel="0" collapsed="false">
      <c r="A2731" s="0" t="s">
        <v>5640</v>
      </c>
      <c r="E2731" s="0" t="s">
        <v>5624</v>
      </c>
      <c r="F2731" s="0" t="n">
        <v>415004</v>
      </c>
      <c r="G2731" s="0" t="n">
        <v>0.1</v>
      </c>
      <c r="H2731" s="0" t="n">
        <v>1</v>
      </c>
      <c r="I2731" s="1" t="n">
        <v>209849964</v>
      </c>
      <c r="J2731" s="0" t="s">
        <v>5641</v>
      </c>
    </row>
    <row r="2732" customFormat="false" ht="15" hidden="false" customHeight="false" outlineLevel="0" collapsed="false">
      <c r="A2732" s="0" t="s">
        <v>5642</v>
      </c>
      <c r="E2732" s="0" t="s">
        <v>5624</v>
      </c>
      <c r="F2732" s="0" t="n">
        <v>415002</v>
      </c>
      <c r="G2732" s="0" t="n">
        <v>0.1</v>
      </c>
      <c r="H2732" s="0" t="n">
        <v>1</v>
      </c>
      <c r="I2732" s="1" t="n">
        <v>210740539</v>
      </c>
      <c r="J2732" s="0" t="s">
        <v>5643</v>
      </c>
    </row>
    <row r="2733" customFormat="false" ht="15" hidden="false" customHeight="false" outlineLevel="0" collapsed="false">
      <c r="A2733" s="0" t="s">
        <v>5644</v>
      </c>
      <c r="E2733" s="0" t="s">
        <v>5624</v>
      </c>
      <c r="F2733" s="0" t="n">
        <v>415002</v>
      </c>
      <c r="G2733" s="0" t="n">
        <v>0.1</v>
      </c>
      <c r="H2733" s="0" t="n">
        <v>1</v>
      </c>
      <c r="I2733" s="1" t="n">
        <v>210739073</v>
      </c>
      <c r="J2733" s="0" t="s">
        <v>5645</v>
      </c>
    </row>
    <row r="2734" customFormat="false" ht="15" hidden="false" customHeight="false" outlineLevel="0" collapsed="false">
      <c r="A2734" s="0" t="s">
        <v>5646</v>
      </c>
      <c r="E2734" s="0" t="s">
        <v>5624</v>
      </c>
      <c r="F2734" s="0" t="n">
        <v>415002</v>
      </c>
      <c r="G2734" s="0" t="n">
        <v>0.1</v>
      </c>
      <c r="H2734" s="0" t="n">
        <v>1</v>
      </c>
      <c r="I2734" s="1" t="n">
        <v>209850131</v>
      </c>
      <c r="J2734" s="0" t="s">
        <v>5647</v>
      </c>
    </row>
    <row r="2735" customFormat="false" ht="15" hidden="false" customHeight="false" outlineLevel="0" collapsed="false">
      <c r="A2735" s="0" t="s">
        <v>5648</v>
      </c>
      <c r="E2735" s="0" t="s">
        <v>5624</v>
      </c>
      <c r="F2735" s="0" t="n">
        <v>415002</v>
      </c>
      <c r="G2735" s="0" t="n">
        <v>0.1</v>
      </c>
      <c r="H2735" s="0" t="n">
        <v>1</v>
      </c>
      <c r="I2735" s="1" t="n">
        <v>209849661</v>
      </c>
      <c r="J2735" s="0" t="s">
        <v>5649</v>
      </c>
    </row>
    <row r="2736" customFormat="false" ht="15" hidden="false" customHeight="false" outlineLevel="0" collapsed="false">
      <c r="A2736" s="0" t="s">
        <v>5650</v>
      </c>
      <c r="E2736" s="0" t="s">
        <v>5624</v>
      </c>
      <c r="F2736" s="0" t="n">
        <v>415001</v>
      </c>
      <c r="G2736" s="0" t="n">
        <v>0.1</v>
      </c>
      <c r="H2736" s="0" t="n">
        <v>1</v>
      </c>
      <c r="I2736" s="1" t="n">
        <v>210738568</v>
      </c>
      <c r="J2736" s="0" t="s">
        <v>5651</v>
      </c>
    </row>
    <row r="2737" customFormat="false" ht="15" hidden="false" customHeight="false" outlineLevel="0" collapsed="false">
      <c r="A2737" s="0" t="s">
        <v>5652</v>
      </c>
      <c r="E2737" s="0" t="s">
        <v>5624</v>
      </c>
      <c r="F2737" s="0" t="n">
        <v>415001</v>
      </c>
      <c r="G2737" s="0" t="n">
        <v>0.1</v>
      </c>
      <c r="H2737" s="0" t="n">
        <v>1</v>
      </c>
      <c r="I2737" s="1" t="n">
        <v>210738567</v>
      </c>
      <c r="J2737" s="0" t="s">
        <v>5653</v>
      </c>
    </row>
    <row r="2738" customFormat="false" ht="15" hidden="false" customHeight="false" outlineLevel="0" collapsed="false">
      <c r="A2738" s="0" t="s">
        <v>5654</v>
      </c>
      <c r="E2738" s="0" t="s">
        <v>4397</v>
      </c>
      <c r="F2738" s="0" t="n">
        <v>414505</v>
      </c>
      <c r="G2738" s="0" t="n">
        <v>0.1</v>
      </c>
      <c r="H2738" s="0" t="n">
        <v>1</v>
      </c>
      <c r="I2738" s="1" t="n">
        <v>210739159</v>
      </c>
      <c r="J2738" s="0" t="s">
        <v>5655</v>
      </c>
    </row>
    <row r="2739" customFormat="false" ht="15" hidden="false" customHeight="false" outlineLevel="0" collapsed="false">
      <c r="A2739" s="0" t="s">
        <v>5656</v>
      </c>
      <c r="E2739" s="0" t="s">
        <v>4397</v>
      </c>
      <c r="F2739" s="0" t="n">
        <v>414403</v>
      </c>
      <c r="G2739" s="0" t="n">
        <v>0.1</v>
      </c>
      <c r="H2739" s="0" t="n">
        <v>1</v>
      </c>
      <c r="I2739" s="1" t="n">
        <v>210739633</v>
      </c>
      <c r="J2739" s="0" t="s">
        <v>5657</v>
      </c>
    </row>
    <row r="2740" customFormat="false" ht="15" hidden="false" customHeight="false" outlineLevel="0" collapsed="false">
      <c r="A2740" s="0" t="s">
        <v>5658</v>
      </c>
      <c r="E2740" s="0" t="s">
        <v>4397</v>
      </c>
      <c r="F2740" s="0" t="n">
        <v>414102</v>
      </c>
      <c r="G2740" s="0" t="n">
        <v>0.1</v>
      </c>
      <c r="H2740" s="0" t="n">
        <v>1</v>
      </c>
      <c r="I2740" s="1" t="n">
        <v>209851051</v>
      </c>
      <c r="J2740" s="0" t="s">
        <v>5659</v>
      </c>
    </row>
    <row r="2741" customFormat="false" ht="15" hidden="false" customHeight="false" outlineLevel="0" collapsed="false">
      <c r="A2741" s="0" t="s">
        <v>5660</v>
      </c>
      <c r="E2741" s="0" t="s">
        <v>4397</v>
      </c>
      <c r="F2741" s="0" t="n">
        <v>414005</v>
      </c>
      <c r="G2741" s="0" t="n">
        <v>0.1</v>
      </c>
      <c r="H2741" s="0" t="n">
        <v>1</v>
      </c>
      <c r="I2741" s="1" t="n">
        <v>210738358</v>
      </c>
      <c r="J2741" s="0" t="s">
        <v>5661</v>
      </c>
    </row>
    <row r="2742" customFormat="false" ht="15" hidden="false" customHeight="false" outlineLevel="0" collapsed="false">
      <c r="A2742" s="0" t="s">
        <v>5662</v>
      </c>
      <c r="E2742" s="0" t="s">
        <v>4397</v>
      </c>
      <c r="F2742" s="0" t="n">
        <v>414003</v>
      </c>
      <c r="G2742" s="0" t="n">
        <v>0.1</v>
      </c>
      <c r="H2742" s="0" t="n">
        <v>1</v>
      </c>
      <c r="I2742" s="1" t="n">
        <v>210738400</v>
      </c>
      <c r="J2742" s="0" t="s">
        <v>5663</v>
      </c>
    </row>
    <row r="2743" customFormat="false" ht="15" hidden="false" customHeight="false" outlineLevel="0" collapsed="false">
      <c r="A2743" s="0" t="s">
        <v>5664</v>
      </c>
      <c r="E2743" s="0" t="s">
        <v>4397</v>
      </c>
      <c r="F2743" s="0" t="n">
        <v>414003</v>
      </c>
      <c r="G2743" s="0" t="n">
        <v>0.1</v>
      </c>
      <c r="H2743" s="0" t="n">
        <v>1</v>
      </c>
      <c r="I2743" s="1" t="n">
        <v>209852291</v>
      </c>
      <c r="J2743" s="0" t="s">
        <v>5665</v>
      </c>
    </row>
    <row r="2744" customFormat="false" ht="15" hidden="false" customHeight="false" outlineLevel="0" collapsed="false">
      <c r="A2744" s="0" t="s">
        <v>5664</v>
      </c>
      <c r="E2744" s="0" t="s">
        <v>4397</v>
      </c>
      <c r="F2744" s="0" t="n">
        <v>414003</v>
      </c>
      <c r="G2744" s="0" t="n">
        <v>0.1</v>
      </c>
      <c r="H2744" s="0" t="n">
        <v>1</v>
      </c>
      <c r="I2744" s="1" t="n">
        <v>209852290</v>
      </c>
      <c r="J2744" s="0" t="s">
        <v>5666</v>
      </c>
    </row>
    <row r="2745" customFormat="false" ht="15" hidden="false" customHeight="false" outlineLevel="0" collapsed="false">
      <c r="A2745" s="0" t="s">
        <v>5667</v>
      </c>
      <c r="E2745" s="0" t="s">
        <v>4397</v>
      </c>
      <c r="F2745" s="0" t="n">
        <v>414003</v>
      </c>
      <c r="G2745" s="0" t="n">
        <v>0.1</v>
      </c>
      <c r="H2745" s="0" t="n">
        <v>1</v>
      </c>
      <c r="I2745" s="1" t="n">
        <v>209851695</v>
      </c>
      <c r="J2745" s="0" t="s">
        <v>5668</v>
      </c>
    </row>
    <row r="2746" customFormat="false" ht="15" hidden="false" customHeight="false" outlineLevel="0" collapsed="false">
      <c r="A2746" s="0" t="s">
        <v>5669</v>
      </c>
      <c r="E2746" s="0" t="s">
        <v>4397</v>
      </c>
      <c r="F2746" s="0" t="n">
        <v>414001</v>
      </c>
      <c r="G2746" s="0" t="n">
        <v>0.1</v>
      </c>
      <c r="H2746" s="0" t="n">
        <v>1</v>
      </c>
      <c r="I2746" s="1" t="n">
        <v>210740794</v>
      </c>
      <c r="J2746" s="0" t="s">
        <v>5670</v>
      </c>
    </row>
    <row r="2747" customFormat="false" ht="15" hidden="false" customHeight="false" outlineLevel="0" collapsed="false">
      <c r="A2747" s="0" t="s">
        <v>5671</v>
      </c>
      <c r="E2747" s="0" t="s">
        <v>4394</v>
      </c>
      <c r="F2747" s="0" t="n">
        <v>422010</v>
      </c>
      <c r="G2747" s="0" t="n">
        <v>0.1</v>
      </c>
      <c r="H2747" s="0" t="n">
        <v>1</v>
      </c>
      <c r="I2747" s="1" t="n">
        <v>210740568</v>
      </c>
      <c r="J2747" s="0" t="s">
        <v>5672</v>
      </c>
    </row>
    <row r="2748" customFormat="false" ht="15" hidden="false" customHeight="false" outlineLevel="0" collapsed="false">
      <c r="A2748" s="0" t="s">
        <v>5673</v>
      </c>
      <c r="E2748" s="0" t="s">
        <v>4394</v>
      </c>
      <c r="F2748" s="0" t="n">
        <v>422010</v>
      </c>
      <c r="G2748" s="0" t="n">
        <v>0.1</v>
      </c>
      <c r="H2748" s="0" t="n">
        <v>1</v>
      </c>
      <c r="I2748" s="1" t="n">
        <v>209851974</v>
      </c>
      <c r="J2748" s="0" t="s">
        <v>5674</v>
      </c>
    </row>
    <row r="2749" customFormat="false" ht="15" hidden="false" customHeight="false" outlineLevel="0" collapsed="false">
      <c r="A2749" s="0" t="s">
        <v>5675</v>
      </c>
      <c r="E2749" s="0" t="s">
        <v>4394</v>
      </c>
      <c r="F2749" s="0" t="n">
        <v>422007</v>
      </c>
      <c r="G2749" s="0" t="n">
        <v>0.1</v>
      </c>
      <c r="H2749" s="0" t="n">
        <v>1</v>
      </c>
      <c r="I2749" s="1" t="n">
        <v>210739620</v>
      </c>
      <c r="J2749" s="0" t="s">
        <v>5676</v>
      </c>
    </row>
    <row r="2750" customFormat="false" ht="15" hidden="false" customHeight="false" outlineLevel="0" collapsed="false">
      <c r="A2750" s="0" t="s">
        <v>5677</v>
      </c>
      <c r="E2750" s="0" t="s">
        <v>4394</v>
      </c>
      <c r="F2750" s="0" t="n">
        <v>422007</v>
      </c>
      <c r="G2750" s="0" t="n">
        <v>0.1</v>
      </c>
      <c r="H2750" s="0" t="n">
        <v>1</v>
      </c>
      <c r="I2750" s="1" t="n">
        <v>209851952</v>
      </c>
      <c r="J2750" s="0" t="s">
        <v>5678</v>
      </c>
    </row>
    <row r="2751" customFormat="false" ht="15" hidden="false" customHeight="false" outlineLevel="0" collapsed="false">
      <c r="A2751" s="0" t="s">
        <v>5679</v>
      </c>
      <c r="E2751" s="0" t="s">
        <v>4394</v>
      </c>
      <c r="F2751" s="0" t="n">
        <v>422006</v>
      </c>
      <c r="G2751" s="0" t="n">
        <v>0.1</v>
      </c>
      <c r="H2751" s="0" t="n">
        <v>1</v>
      </c>
      <c r="I2751" s="1" t="n">
        <v>210739459</v>
      </c>
      <c r="J2751" s="0" t="s">
        <v>5680</v>
      </c>
    </row>
    <row r="2752" customFormat="false" ht="15" hidden="false" customHeight="false" outlineLevel="0" collapsed="false">
      <c r="A2752" s="0" t="s">
        <v>5681</v>
      </c>
      <c r="E2752" s="0" t="s">
        <v>4394</v>
      </c>
      <c r="F2752" s="0" t="n">
        <v>422005</v>
      </c>
      <c r="G2752" s="0" t="n">
        <v>0.1</v>
      </c>
      <c r="H2752" s="0" t="n">
        <v>1</v>
      </c>
      <c r="I2752" s="1" t="n">
        <v>209851896</v>
      </c>
      <c r="J2752" s="0" t="s">
        <v>5682</v>
      </c>
    </row>
    <row r="2753" customFormat="false" ht="15" hidden="false" customHeight="false" outlineLevel="0" collapsed="false">
      <c r="A2753" s="0" t="s">
        <v>5683</v>
      </c>
      <c r="E2753" s="0" t="s">
        <v>4394</v>
      </c>
      <c r="F2753" s="0" t="n">
        <v>422003</v>
      </c>
      <c r="G2753" s="0" t="n">
        <v>0.1</v>
      </c>
      <c r="H2753" s="0" t="n">
        <v>1</v>
      </c>
      <c r="I2753" s="1" t="n">
        <v>210740173</v>
      </c>
      <c r="J2753" s="0" t="s">
        <v>5684</v>
      </c>
    </row>
    <row r="2754" customFormat="false" ht="15" hidden="false" customHeight="false" outlineLevel="0" collapsed="false">
      <c r="A2754" s="0" t="s">
        <v>5685</v>
      </c>
      <c r="E2754" s="0" t="s">
        <v>4394</v>
      </c>
      <c r="F2754" s="0" t="n">
        <v>422003</v>
      </c>
      <c r="G2754" s="0" t="n">
        <v>0.1</v>
      </c>
      <c r="H2754" s="0" t="n">
        <v>1</v>
      </c>
      <c r="I2754" s="1" t="n">
        <v>210739806</v>
      </c>
      <c r="J2754" s="0" t="s">
        <v>5686</v>
      </c>
    </row>
    <row r="2755" customFormat="false" ht="15" hidden="false" customHeight="false" outlineLevel="0" collapsed="false">
      <c r="A2755" s="0" t="s">
        <v>5687</v>
      </c>
      <c r="E2755" s="0" t="s">
        <v>4394</v>
      </c>
      <c r="F2755" s="0" t="n">
        <v>422003</v>
      </c>
      <c r="G2755" s="0" t="n">
        <v>0.1</v>
      </c>
      <c r="H2755" s="0" t="n">
        <v>1</v>
      </c>
      <c r="I2755" s="1" t="n">
        <v>210739805</v>
      </c>
      <c r="J2755" s="0" t="s">
        <v>5688</v>
      </c>
    </row>
    <row r="2756" customFormat="false" ht="15" hidden="false" customHeight="false" outlineLevel="0" collapsed="false">
      <c r="A2756" s="0" t="s">
        <v>5689</v>
      </c>
      <c r="E2756" s="0" t="s">
        <v>4394</v>
      </c>
      <c r="F2756" s="0" t="n">
        <v>422003</v>
      </c>
      <c r="G2756" s="0" t="n">
        <v>0.1</v>
      </c>
      <c r="H2756" s="0" t="n">
        <v>1</v>
      </c>
      <c r="I2756" s="1" t="n">
        <v>210739257</v>
      </c>
      <c r="J2756" s="0" t="s">
        <v>5690</v>
      </c>
    </row>
    <row r="2757" customFormat="false" ht="15" hidden="false" customHeight="false" outlineLevel="0" collapsed="false">
      <c r="A2757" s="0" t="s">
        <v>5691</v>
      </c>
      <c r="E2757" s="0" t="s">
        <v>4394</v>
      </c>
      <c r="F2757" s="0" t="n">
        <v>422003</v>
      </c>
      <c r="G2757" s="0" t="n">
        <v>0.1</v>
      </c>
      <c r="H2757" s="0" t="n">
        <v>1</v>
      </c>
      <c r="I2757" s="1" t="n">
        <v>210738360</v>
      </c>
      <c r="J2757" s="0" t="s">
        <v>5692</v>
      </c>
    </row>
    <row r="2758" customFormat="false" ht="15" hidden="false" customHeight="false" outlineLevel="0" collapsed="false">
      <c r="A2758" s="0" t="s">
        <v>5693</v>
      </c>
      <c r="E2758" s="0" t="s">
        <v>4394</v>
      </c>
      <c r="F2758" s="0" t="n">
        <v>422003</v>
      </c>
      <c r="G2758" s="0" t="n">
        <v>0.1</v>
      </c>
      <c r="H2758" s="0" t="n">
        <v>1</v>
      </c>
      <c r="I2758" s="1" t="n">
        <v>209850303</v>
      </c>
      <c r="J2758" s="0" t="s">
        <v>5694</v>
      </c>
    </row>
    <row r="2759" customFormat="false" ht="15" hidden="false" customHeight="false" outlineLevel="0" collapsed="false">
      <c r="A2759" s="0" t="s">
        <v>5695</v>
      </c>
      <c r="E2759" s="0" t="s">
        <v>4394</v>
      </c>
      <c r="F2759" s="0" t="n">
        <v>422003</v>
      </c>
      <c r="G2759" s="0" t="n">
        <v>0.1</v>
      </c>
      <c r="H2759" s="0" t="n">
        <v>1</v>
      </c>
      <c r="I2759" s="1" t="n">
        <v>209850192</v>
      </c>
      <c r="J2759" s="0" t="s">
        <v>5696</v>
      </c>
    </row>
    <row r="2760" customFormat="false" ht="15" hidden="false" customHeight="false" outlineLevel="0" collapsed="false">
      <c r="A2760" s="0" t="s">
        <v>5697</v>
      </c>
      <c r="E2760" s="0" t="s">
        <v>4394</v>
      </c>
      <c r="F2760" s="0" t="n">
        <v>422003</v>
      </c>
      <c r="G2760" s="0" t="n">
        <v>0.1</v>
      </c>
      <c r="H2760" s="0" t="n">
        <v>1</v>
      </c>
      <c r="I2760" s="1" t="n">
        <v>209850124</v>
      </c>
      <c r="J2760" s="0" t="s">
        <v>5698</v>
      </c>
    </row>
    <row r="2761" customFormat="false" ht="15" hidden="false" customHeight="false" outlineLevel="0" collapsed="false">
      <c r="A2761" s="0" t="s">
        <v>5699</v>
      </c>
      <c r="E2761" s="0" t="s">
        <v>5700</v>
      </c>
      <c r="F2761" s="0" t="n">
        <v>422003</v>
      </c>
      <c r="G2761" s="0" t="n">
        <v>0.1</v>
      </c>
      <c r="H2761" s="0" t="n">
        <v>1</v>
      </c>
      <c r="I2761" s="1" t="n">
        <v>209849409</v>
      </c>
      <c r="J2761" s="0" t="s">
        <v>5701</v>
      </c>
    </row>
    <row r="2762" customFormat="false" ht="15" hidden="false" customHeight="false" outlineLevel="0" collapsed="false">
      <c r="A2762" s="0" t="s">
        <v>5702</v>
      </c>
      <c r="E2762" s="0" t="s">
        <v>4394</v>
      </c>
      <c r="F2762" s="0" t="n">
        <v>422002</v>
      </c>
      <c r="G2762" s="0" t="n">
        <v>0.1</v>
      </c>
      <c r="H2762" s="0" t="n">
        <v>1</v>
      </c>
      <c r="I2762" s="1" t="n">
        <v>210739619</v>
      </c>
      <c r="J2762" s="0" t="s">
        <v>5703</v>
      </c>
    </row>
    <row r="2763" customFormat="false" ht="15" hidden="false" customHeight="false" outlineLevel="0" collapsed="false">
      <c r="A2763" s="0" t="s">
        <v>5704</v>
      </c>
      <c r="E2763" s="0" t="s">
        <v>4394</v>
      </c>
      <c r="F2763" s="0" t="n">
        <v>422001</v>
      </c>
      <c r="G2763" s="0" t="n">
        <v>0.1</v>
      </c>
      <c r="H2763" s="0" t="n">
        <v>1</v>
      </c>
      <c r="I2763" s="1" t="n">
        <v>210740688</v>
      </c>
      <c r="J2763" s="0" t="s">
        <v>5705</v>
      </c>
    </row>
    <row r="2764" customFormat="false" ht="15" hidden="false" customHeight="false" outlineLevel="0" collapsed="false">
      <c r="A2764" s="0" t="s">
        <v>5706</v>
      </c>
      <c r="E2764" s="0" t="s">
        <v>4394</v>
      </c>
      <c r="F2764" s="0" t="n">
        <v>422001</v>
      </c>
      <c r="G2764" s="0" t="n">
        <v>0.1</v>
      </c>
      <c r="H2764" s="0" t="n">
        <v>1</v>
      </c>
      <c r="I2764" s="1" t="n">
        <v>209851045</v>
      </c>
      <c r="J2764" s="0" t="s">
        <v>5707</v>
      </c>
    </row>
    <row r="2765" customFormat="false" ht="15" hidden="false" customHeight="false" outlineLevel="0" collapsed="false">
      <c r="A2765" s="0" t="s">
        <v>5708</v>
      </c>
      <c r="E2765" s="0" t="s">
        <v>5709</v>
      </c>
      <c r="F2765" s="0" t="n">
        <v>421601</v>
      </c>
      <c r="G2765" s="0" t="n">
        <v>0.1</v>
      </c>
      <c r="H2765" s="0" t="n">
        <v>1</v>
      </c>
      <c r="I2765" s="1" t="n">
        <v>209851763</v>
      </c>
      <c r="J2765" s="0" t="s">
        <v>5710</v>
      </c>
    </row>
    <row r="2766" customFormat="false" ht="15" hidden="false" customHeight="false" outlineLevel="0" collapsed="false">
      <c r="A2766" s="0" t="s">
        <v>5711</v>
      </c>
      <c r="E2766" s="0" t="s">
        <v>4439</v>
      </c>
      <c r="F2766" s="0" t="n">
        <v>421503</v>
      </c>
      <c r="G2766" s="0" t="n">
        <v>0.1</v>
      </c>
      <c r="H2766" s="0" t="n">
        <v>1</v>
      </c>
      <c r="I2766" s="1" t="n">
        <v>210740078</v>
      </c>
      <c r="J2766" s="0" t="s">
        <v>5712</v>
      </c>
    </row>
    <row r="2767" customFormat="false" ht="15" hidden="false" customHeight="false" outlineLevel="0" collapsed="false">
      <c r="A2767" s="0" t="s">
        <v>5713</v>
      </c>
      <c r="E2767" s="0" t="s">
        <v>4439</v>
      </c>
      <c r="F2767" s="0" t="n">
        <v>421503</v>
      </c>
      <c r="G2767" s="0" t="n">
        <v>0.1</v>
      </c>
      <c r="H2767" s="0" t="n">
        <v>1</v>
      </c>
      <c r="I2767" s="1" t="n">
        <v>210738510</v>
      </c>
      <c r="J2767" s="0" t="s">
        <v>5714</v>
      </c>
    </row>
    <row r="2768" customFormat="false" ht="15" hidden="false" customHeight="false" outlineLevel="0" collapsed="false">
      <c r="A2768" s="0" t="s">
        <v>5715</v>
      </c>
      <c r="E2768" s="0" t="s">
        <v>4439</v>
      </c>
      <c r="F2768" s="0" t="n">
        <v>421503</v>
      </c>
      <c r="G2768" s="0" t="n">
        <v>0.1</v>
      </c>
      <c r="H2768" s="0" t="n">
        <v>1</v>
      </c>
      <c r="I2768" s="1" t="n">
        <v>209851497</v>
      </c>
      <c r="J2768" s="0" t="s">
        <v>5716</v>
      </c>
    </row>
    <row r="2769" customFormat="false" ht="15" hidden="false" customHeight="false" outlineLevel="0" collapsed="false">
      <c r="A2769" s="0" t="s">
        <v>5717</v>
      </c>
      <c r="E2769" s="0" t="s">
        <v>4439</v>
      </c>
      <c r="F2769" s="0" t="n">
        <v>421503</v>
      </c>
      <c r="G2769" s="0" t="n">
        <v>0.1</v>
      </c>
      <c r="H2769" s="0" t="n">
        <v>1</v>
      </c>
      <c r="I2769" s="1" t="n">
        <v>209851225</v>
      </c>
      <c r="J2769" s="0" t="s">
        <v>5718</v>
      </c>
    </row>
    <row r="2770" customFormat="false" ht="15" hidden="false" customHeight="false" outlineLevel="0" collapsed="false">
      <c r="A2770" s="0" t="s">
        <v>5719</v>
      </c>
      <c r="E2770" s="0" t="s">
        <v>4439</v>
      </c>
      <c r="F2770" s="0" t="n">
        <v>421503</v>
      </c>
      <c r="G2770" s="0" t="n">
        <v>0.1</v>
      </c>
      <c r="H2770" s="0" t="n">
        <v>1</v>
      </c>
      <c r="I2770" s="1" t="n">
        <v>209851010</v>
      </c>
      <c r="J2770" s="0" t="s">
        <v>5720</v>
      </c>
    </row>
    <row r="2771" customFormat="false" ht="15" hidden="false" customHeight="false" outlineLevel="0" collapsed="false">
      <c r="A2771" s="0" t="s">
        <v>5721</v>
      </c>
      <c r="E2771" s="0" t="s">
        <v>4439</v>
      </c>
      <c r="F2771" s="0" t="n">
        <v>421503</v>
      </c>
      <c r="G2771" s="0" t="n">
        <v>0.1</v>
      </c>
      <c r="H2771" s="0" t="n">
        <v>1</v>
      </c>
      <c r="I2771" s="1" t="n">
        <v>209849713</v>
      </c>
      <c r="J2771" s="0" t="s">
        <v>5722</v>
      </c>
    </row>
    <row r="2772" customFormat="false" ht="15" hidden="false" customHeight="false" outlineLevel="0" collapsed="false">
      <c r="A2772" s="0" t="s">
        <v>5723</v>
      </c>
      <c r="E2772" s="0" t="s">
        <v>4439</v>
      </c>
      <c r="F2772" s="0" t="n">
        <v>421503</v>
      </c>
      <c r="G2772" s="0" t="n">
        <v>0.1</v>
      </c>
      <c r="H2772" s="0" t="n">
        <v>1</v>
      </c>
      <c r="I2772" s="1" t="n">
        <v>209849513</v>
      </c>
      <c r="J2772" s="0" t="s">
        <v>5724</v>
      </c>
    </row>
    <row r="2773" customFormat="false" ht="15" hidden="false" customHeight="false" outlineLevel="0" collapsed="false">
      <c r="A2773" s="0" t="s">
        <v>5725</v>
      </c>
      <c r="E2773" s="0" t="s">
        <v>4439</v>
      </c>
      <c r="F2773" s="0" t="n">
        <v>421501</v>
      </c>
      <c r="G2773" s="0" t="n">
        <v>0.1</v>
      </c>
      <c r="H2773" s="0" t="n">
        <v>1</v>
      </c>
      <c r="I2773" s="1" t="n">
        <v>210740819</v>
      </c>
      <c r="J2773" s="0" t="s">
        <v>5726</v>
      </c>
    </row>
    <row r="2774" customFormat="false" ht="15" hidden="false" customHeight="false" outlineLevel="0" collapsed="false">
      <c r="A2774" s="0" t="s">
        <v>5727</v>
      </c>
      <c r="E2774" s="0" t="s">
        <v>4439</v>
      </c>
      <c r="F2774" s="0" t="n">
        <v>421501</v>
      </c>
      <c r="G2774" s="0" t="n">
        <v>0.1</v>
      </c>
      <c r="H2774" s="0" t="n">
        <v>1</v>
      </c>
      <c r="I2774" s="1" t="n">
        <v>210740498</v>
      </c>
      <c r="J2774" s="0" t="s">
        <v>5728</v>
      </c>
    </row>
    <row r="2775" customFormat="false" ht="15" hidden="false" customHeight="false" outlineLevel="0" collapsed="false">
      <c r="A2775" s="0" t="s">
        <v>5729</v>
      </c>
      <c r="E2775" s="0" t="s">
        <v>4439</v>
      </c>
      <c r="F2775" s="0" t="n">
        <v>421501</v>
      </c>
      <c r="G2775" s="0" t="n">
        <v>0.1</v>
      </c>
      <c r="H2775" s="0" t="n">
        <v>1</v>
      </c>
      <c r="I2775" s="1" t="n">
        <v>210739660</v>
      </c>
      <c r="J2775" s="0" t="s">
        <v>5730</v>
      </c>
    </row>
    <row r="2776" customFormat="false" ht="15" hidden="false" customHeight="false" outlineLevel="0" collapsed="false">
      <c r="A2776" s="0" t="s">
        <v>5731</v>
      </c>
      <c r="E2776" s="0" t="s">
        <v>4439</v>
      </c>
      <c r="F2776" s="0" t="n">
        <v>421501</v>
      </c>
      <c r="G2776" s="0" t="n">
        <v>0.1</v>
      </c>
      <c r="H2776" s="0" t="n">
        <v>1</v>
      </c>
      <c r="I2776" s="1" t="n">
        <v>210739357</v>
      </c>
      <c r="J2776" s="0" t="s">
        <v>5732</v>
      </c>
    </row>
    <row r="2777" customFormat="false" ht="15" hidden="false" customHeight="false" outlineLevel="0" collapsed="false">
      <c r="A2777" s="0" t="s">
        <v>5733</v>
      </c>
      <c r="E2777" s="0" t="s">
        <v>4439</v>
      </c>
      <c r="F2777" s="0" t="n">
        <v>421501</v>
      </c>
      <c r="G2777" s="0" t="n">
        <v>0.1</v>
      </c>
      <c r="H2777" s="0" t="n">
        <v>1</v>
      </c>
      <c r="I2777" s="1" t="n">
        <v>210738889</v>
      </c>
      <c r="J2777" s="0" t="s">
        <v>5734</v>
      </c>
    </row>
    <row r="2778" customFormat="false" ht="15" hidden="false" customHeight="false" outlineLevel="0" collapsed="false">
      <c r="A2778" s="0" t="s">
        <v>5735</v>
      </c>
      <c r="E2778" s="0" t="s">
        <v>4439</v>
      </c>
      <c r="F2778" s="0" t="n">
        <v>421501</v>
      </c>
      <c r="G2778" s="0" t="n">
        <v>0.1</v>
      </c>
      <c r="H2778" s="0" t="n">
        <v>1</v>
      </c>
      <c r="I2778" s="1" t="n">
        <v>210738129</v>
      </c>
      <c r="J2778" s="0" t="s">
        <v>5736</v>
      </c>
    </row>
    <row r="2779" customFormat="false" ht="15" hidden="false" customHeight="false" outlineLevel="0" collapsed="false">
      <c r="A2779" s="0" t="s">
        <v>5737</v>
      </c>
      <c r="E2779" s="0" t="s">
        <v>4439</v>
      </c>
      <c r="F2779" s="0" t="n">
        <v>421501</v>
      </c>
      <c r="G2779" s="0" t="n">
        <v>0.1</v>
      </c>
      <c r="H2779" s="0" t="n">
        <v>1</v>
      </c>
      <c r="I2779" s="1" t="n">
        <v>209851977</v>
      </c>
      <c r="J2779" s="0" t="s">
        <v>5738</v>
      </c>
    </row>
    <row r="2780" customFormat="false" ht="15" hidden="false" customHeight="false" outlineLevel="0" collapsed="false">
      <c r="A2780" s="0" t="s">
        <v>5739</v>
      </c>
      <c r="E2780" s="0" t="s">
        <v>4439</v>
      </c>
      <c r="F2780" s="0" t="n">
        <v>421501</v>
      </c>
      <c r="G2780" s="0" t="n">
        <v>0.1</v>
      </c>
      <c r="H2780" s="0" t="n">
        <v>1</v>
      </c>
      <c r="I2780" s="1" t="n">
        <v>209851449</v>
      </c>
      <c r="J2780" s="0" t="s">
        <v>5740</v>
      </c>
    </row>
    <row r="2781" customFormat="false" ht="15" hidden="false" customHeight="false" outlineLevel="0" collapsed="false">
      <c r="A2781" s="0" t="s">
        <v>5741</v>
      </c>
      <c r="E2781" s="0" t="s">
        <v>4439</v>
      </c>
      <c r="F2781" s="0" t="n">
        <v>421501</v>
      </c>
      <c r="G2781" s="0" t="n">
        <v>0.1</v>
      </c>
      <c r="H2781" s="0" t="n">
        <v>1</v>
      </c>
      <c r="I2781" s="1" t="n">
        <v>209851006</v>
      </c>
      <c r="J2781" s="0" t="s">
        <v>5742</v>
      </c>
    </row>
    <row r="2782" customFormat="false" ht="15" hidden="false" customHeight="false" outlineLevel="0" collapsed="false">
      <c r="A2782" s="0" t="s">
        <v>5743</v>
      </c>
      <c r="E2782" s="0" t="s">
        <v>4439</v>
      </c>
      <c r="F2782" s="0" t="n">
        <v>421401</v>
      </c>
      <c r="G2782" s="0" t="n">
        <v>0.1</v>
      </c>
      <c r="H2782" s="0" t="n">
        <v>1</v>
      </c>
      <c r="I2782" s="1" t="n">
        <v>210740526</v>
      </c>
      <c r="J2782" s="0" t="s">
        <v>5744</v>
      </c>
    </row>
    <row r="2783" customFormat="false" ht="15" hidden="false" customHeight="false" outlineLevel="0" collapsed="false">
      <c r="A2783" s="0" t="s">
        <v>5745</v>
      </c>
      <c r="E2783" s="0" t="s">
        <v>4439</v>
      </c>
      <c r="F2783" s="0" t="n">
        <v>421401</v>
      </c>
      <c r="G2783" s="0" t="n">
        <v>0.1</v>
      </c>
      <c r="H2783" s="0" t="n">
        <v>1</v>
      </c>
      <c r="I2783" s="1" t="n">
        <v>210739820</v>
      </c>
      <c r="J2783" s="0" t="s">
        <v>5746</v>
      </c>
    </row>
    <row r="2784" customFormat="false" ht="15" hidden="false" customHeight="false" outlineLevel="0" collapsed="false">
      <c r="A2784" s="0" t="s">
        <v>5747</v>
      </c>
      <c r="E2784" s="0" t="s">
        <v>5748</v>
      </c>
      <c r="F2784" s="0" t="n">
        <v>421401</v>
      </c>
      <c r="G2784" s="0" t="n">
        <v>0.1</v>
      </c>
      <c r="H2784" s="0" t="n">
        <v>1</v>
      </c>
      <c r="I2784" s="1" t="n">
        <v>210738772</v>
      </c>
      <c r="J2784" s="0" t="s">
        <v>5749</v>
      </c>
    </row>
    <row r="2785" customFormat="false" ht="15" hidden="false" customHeight="false" outlineLevel="0" collapsed="false">
      <c r="A2785" s="0" t="s">
        <v>5750</v>
      </c>
      <c r="E2785" s="0" t="s">
        <v>4439</v>
      </c>
      <c r="F2785" s="0" t="n">
        <v>421306</v>
      </c>
      <c r="G2785" s="0" t="n">
        <v>0.1</v>
      </c>
      <c r="H2785" s="0" t="n">
        <v>1</v>
      </c>
      <c r="I2785" s="1" t="n">
        <v>210739657</v>
      </c>
      <c r="J2785" s="0" t="s">
        <v>5751</v>
      </c>
    </row>
    <row r="2786" customFormat="false" ht="15" hidden="false" customHeight="false" outlineLevel="0" collapsed="false">
      <c r="A2786" s="0" t="s">
        <v>5752</v>
      </c>
      <c r="E2786" s="0" t="s">
        <v>4439</v>
      </c>
      <c r="F2786" s="0" t="n">
        <v>421306</v>
      </c>
      <c r="G2786" s="0" t="n">
        <v>0.1</v>
      </c>
      <c r="H2786" s="0" t="n">
        <v>1</v>
      </c>
      <c r="I2786" s="1" t="n">
        <v>210738842</v>
      </c>
      <c r="J2786" s="0" t="s">
        <v>5753</v>
      </c>
    </row>
    <row r="2787" customFormat="false" ht="15" hidden="false" customHeight="false" outlineLevel="0" collapsed="false">
      <c r="A2787" s="0" t="s">
        <v>5754</v>
      </c>
      <c r="E2787" s="0" t="s">
        <v>4439</v>
      </c>
      <c r="F2787" s="0" t="n">
        <v>421306</v>
      </c>
      <c r="G2787" s="0" t="n">
        <v>0.1</v>
      </c>
      <c r="H2787" s="0" t="n">
        <v>1</v>
      </c>
      <c r="I2787" s="1" t="n">
        <v>210738529</v>
      </c>
      <c r="J2787" s="0" t="s">
        <v>5755</v>
      </c>
    </row>
    <row r="2788" customFormat="false" ht="15" hidden="false" customHeight="false" outlineLevel="0" collapsed="false">
      <c r="A2788" s="0" t="s">
        <v>5756</v>
      </c>
      <c r="E2788" s="0" t="s">
        <v>4439</v>
      </c>
      <c r="F2788" s="0" t="n">
        <v>421306</v>
      </c>
      <c r="G2788" s="0" t="n">
        <v>0.1</v>
      </c>
      <c r="H2788" s="0" t="n">
        <v>1</v>
      </c>
      <c r="I2788" s="1" t="n">
        <v>209852160</v>
      </c>
      <c r="J2788" s="0" t="s">
        <v>5757</v>
      </c>
    </row>
    <row r="2789" customFormat="false" ht="15" hidden="false" customHeight="false" outlineLevel="0" collapsed="false">
      <c r="A2789" s="0" t="s">
        <v>5758</v>
      </c>
      <c r="E2789" s="0" t="s">
        <v>4439</v>
      </c>
      <c r="F2789" s="0" t="n">
        <v>421306</v>
      </c>
      <c r="G2789" s="0" t="n">
        <v>0.1</v>
      </c>
      <c r="H2789" s="0" t="n">
        <v>1</v>
      </c>
      <c r="I2789" s="1" t="n">
        <v>209851115</v>
      </c>
      <c r="J2789" s="0" t="s">
        <v>5759</v>
      </c>
    </row>
    <row r="2790" customFormat="false" ht="15" hidden="false" customHeight="false" outlineLevel="0" collapsed="false">
      <c r="A2790" s="0" t="s">
        <v>5760</v>
      </c>
      <c r="E2790" s="0" t="s">
        <v>4439</v>
      </c>
      <c r="F2790" s="0" t="n">
        <v>421306</v>
      </c>
      <c r="G2790" s="0" t="n">
        <v>0.1</v>
      </c>
      <c r="H2790" s="0" t="n">
        <v>1</v>
      </c>
      <c r="I2790" s="1" t="n">
        <v>209850821</v>
      </c>
      <c r="J2790" s="0" t="s">
        <v>5761</v>
      </c>
    </row>
    <row r="2791" customFormat="false" ht="15" hidden="false" customHeight="false" outlineLevel="0" collapsed="false">
      <c r="A2791" s="0" t="s">
        <v>5762</v>
      </c>
      <c r="E2791" s="0" t="s">
        <v>4439</v>
      </c>
      <c r="F2791" s="0" t="n">
        <v>421306</v>
      </c>
      <c r="G2791" s="0" t="n">
        <v>0.1</v>
      </c>
      <c r="H2791" s="0" t="n">
        <v>1</v>
      </c>
      <c r="I2791" s="1" t="n">
        <v>209850316</v>
      </c>
      <c r="J2791" s="0" t="s">
        <v>5763</v>
      </c>
    </row>
    <row r="2792" customFormat="false" ht="15" hidden="false" customHeight="false" outlineLevel="0" collapsed="false">
      <c r="A2792" s="0" t="s">
        <v>5764</v>
      </c>
      <c r="E2792" s="0" t="s">
        <v>4439</v>
      </c>
      <c r="F2792" s="0" t="n">
        <v>421306</v>
      </c>
      <c r="G2792" s="0" t="n">
        <v>0.1</v>
      </c>
      <c r="H2792" s="0" t="n">
        <v>1</v>
      </c>
      <c r="I2792" s="1" t="n">
        <v>209850309</v>
      </c>
      <c r="J2792" s="0" t="s">
        <v>5765</v>
      </c>
    </row>
    <row r="2793" customFormat="false" ht="15" hidden="false" customHeight="false" outlineLevel="0" collapsed="false">
      <c r="A2793" s="0" t="s">
        <v>5766</v>
      </c>
      <c r="E2793" s="0" t="s">
        <v>4439</v>
      </c>
      <c r="F2793" s="0" t="n">
        <v>421302</v>
      </c>
      <c r="G2793" s="0" t="n">
        <v>0.1</v>
      </c>
      <c r="H2793" s="0" t="n">
        <v>1</v>
      </c>
      <c r="I2793" s="1" t="n">
        <v>210740751</v>
      </c>
      <c r="J2793" s="0" t="s">
        <v>5767</v>
      </c>
    </row>
    <row r="2794" customFormat="false" ht="15" hidden="false" customHeight="false" outlineLevel="0" collapsed="false">
      <c r="A2794" s="0" t="s">
        <v>5768</v>
      </c>
      <c r="E2794" s="0" t="s">
        <v>4439</v>
      </c>
      <c r="F2794" s="0" t="n">
        <v>421302</v>
      </c>
      <c r="G2794" s="0" t="n">
        <v>0.1</v>
      </c>
      <c r="H2794" s="0" t="n">
        <v>1</v>
      </c>
      <c r="I2794" s="1" t="n">
        <v>210740663</v>
      </c>
      <c r="J2794" s="0" t="s">
        <v>5769</v>
      </c>
    </row>
    <row r="2795" customFormat="false" ht="15" hidden="false" customHeight="false" outlineLevel="0" collapsed="false">
      <c r="A2795" s="0" t="s">
        <v>5768</v>
      </c>
      <c r="E2795" s="0" t="s">
        <v>4439</v>
      </c>
      <c r="F2795" s="0" t="n">
        <v>421302</v>
      </c>
      <c r="G2795" s="0" t="n">
        <v>0.1</v>
      </c>
      <c r="H2795" s="0" t="n">
        <v>1</v>
      </c>
      <c r="I2795" s="1" t="n">
        <v>210740662</v>
      </c>
      <c r="J2795" s="0" t="s">
        <v>5770</v>
      </c>
    </row>
    <row r="2796" customFormat="false" ht="15" hidden="false" customHeight="false" outlineLevel="0" collapsed="false">
      <c r="A2796" s="0" t="s">
        <v>5771</v>
      </c>
      <c r="E2796" s="0" t="s">
        <v>4439</v>
      </c>
      <c r="F2796" s="0" t="n">
        <v>421302</v>
      </c>
      <c r="G2796" s="0" t="n">
        <v>0.1</v>
      </c>
      <c r="H2796" s="0" t="n">
        <v>1</v>
      </c>
      <c r="I2796" s="1" t="n">
        <v>210739747</v>
      </c>
      <c r="J2796" s="0" t="s">
        <v>5772</v>
      </c>
    </row>
    <row r="2797" customFormat="false" ht="15" hidden="false" customHeight="false" outlineLevel="0" collapsed="false">
      <c r="A2797" s="0" t="s">
        <v>5773</v>
      </c>
      <c r="E2797" s="0" t="s">
        <v>4439</v>
      </c>
      <c r="F2797" s="0" t="n">
        <v>421302</v>
      </c>
      <c r="G2797" s="0" t="n">
        <v>0.1</v>
      </c>
      <c r="H2797" s="0" t="n">
        <v>1</v>
      </c>
      <c r="I2797" s="1" t="n">
        <v>210739034</v>
      </c>
      <c r="J2797" s="0" t="s">
        <v>5774</v>
      </c>
    </row>
    <row r="2798" customFormat="false" ht="15" hidden="false" customHeight="false" outlineLevel="0" collapsed="false">
      <c r="A2798" s="0" t="s">
        <v>5775</v>
      </c>
      <c r="E2798" s="0" t="s">
        <v>4439</v>
      </c>
      <c r="F2798" s="0" t="n">
        <v>421302</v>
      </c>
      <c r="G2798" s="0" t="n">
        <v>0.1</v>
      </c>
      <c r="H2798" s="0" t="n">
        <v>1</v>
      </c>
      <c r="I2798" s="1" t="n">
        <v>210739033</v>
      </c>
      <c r="J2798" s="0" t="s">
        <v>5776</v>
      </c>
    </row>
    <row r="2799" customFormat="false" ht="15" hidden="false" customHeight="false" outlineLevel="0" collapsed="false">
      <c r="A2799" s="0" t="s">
        <v>5777</v>
      </c>
      <c r="E2799" s="0" t="s">
        <v>4972</v>
      </c>
      <c r="F2799" s="0" t="n">
        <v>413219</v>
      </c>
      <c r="G2799" s="0" t="n">
        <v>0.1</v>
      </c>
      <c r="H2799" s="0" t="n">
        <v>1</v>
      </c>
      <c r="I2799" s="1" t="n">
        <v>209851508</v>
      </c>
      <c r="J2799" s="0" t="s">
        <v>5778</v>
      </c>
    </row>
    <row r="2800" customFormat="false" ht="15" hidden="false" customHeight="false" outlineLevel="0" collapsed="false">
      <c r="A2800" s="0" t="s">
        <v>5779</v>
      </c>
      <c r="E2800" s="0" t="s">
        <v>4972</v>
      </c>
      <c r="F2800" s="0" t="n">
        <v>413213</v>
      </c>
      <c r="G2800" s="0" t="n">
        <v>0.1</v>
      </c>
      <c r="H2800" s="0" t="n">
        <v>1</v>
      </c>
      <c r="I2800" s="1" t="n">
        <v>210740318</v>
      </c>
      <c r="J2800" s="0" t="s">
        <v>5780</v>
      </c>
    </row>
    <row r="2801" customFormat="false" ht="15" hidden="false" customHeight="false" outlineLevel="0" collapsed="false">
      <c r="A2801" s="0" t="s">
        <v>5781</v>
      </c>
      <c r="E2801" s="0" t="s">
        <v>4554</v>
      </c>
      <c r="F2801" s="0" t="n">
        <v>442401</v>
      </c>
      <c r="G2801" s="0" t="n">
        <v>0.1</v>
      </c>
      <c r="H2801" s="0" t="n">
        <v>1</v>
      </c>
      <c r="I2801" s="1" t="n">
        <v>209851345</v>
      </c>
      <c r="J2801" s="0" t="s">
        <v>5782</v>
      </c>
    </row>
    <row r="2802" customFormat="false" ht="15" hidden="false" customHeight="false" outlineLevel="0" collapsed="false">
      <c r="A2802" s="0" t="s">
        <v>5783</v>
      </c>
      <c r="E2802" s="0" t="s">
        <v>4873</v>
      </c>
      <c r="F2802" s="0" t="n">
        <v>110026</v>
      </c>
      <c r="G2802" s="0" t="n">
        <v>0.1</v>
      </c>
      <c r="H2802" s="0" t="n">
        <v>1</v>
      </c>
      <c r="I2802" s="1" t="n">
        <v>210739788</v>
      </c>
      <c r="J2802" s="0" t="s">
        <v>5784</v>
      </c>
    </row>
    <row r="2803" customFormat="false" ht="15" hidden="false" customHeight="false" outlineLevel="0" collapsed="false">
      <c r="A2803" s="0" t="s">
        <v>5785</v>
      </c>
      <c r="E2803" s="0" t="s">
        <v>4873</v>
      </c>
      <c r="F2803" s="0" t="n">
        <v>110026</v>
      </c>
      <c r="G2803" s="0" t="n">
        <v>0.1</v>
      </c>
      <c r="H2803" s="0" t="n">
        <v>1</v>
      </c>
      <c r="I2803" s="1" t="n">
        <v>210739787</v>
      </c>
      <c r="J2803" s="0" t="s">
        <v>5786</v>
      </c>
    </row>
    <row r="2804" customFormat="false" ht="15" hidden="false" customHeight="false" outlineLevel="0" collapsed="false">
      <c r="A2804" s="0" t="s">
        <v>5787</v>
      </c>
      <c r="E2804" s="0" t="s">
        <v>4873</v>
      </c>
      <c r="F2804" s="0" t="n">
        <v>110026</v>
      </c>
      <c r="G2804" s="0" t="n">
        <v>0.1</v>
      </c>
      <c r="H2804" s="0" t="n">
        <v>1</v>
      </c>
      <c r="I2804" s="1" t="n">
        <v>210739786</v>
      </c>
      <c r="J2804" s="0" t="s">
        <v>5788</v>
      </c>
    </row>
    <row r="2805" customFormat="false" ht="15" hidden="false" customHeight="false" outlineLevel="0" collapsed="false">
      <c r="A2805" s="0" t="s">
        <v>5789</v>
      </c>
      <c r="E2805" s="0" t="s">
        <v>4873</v>
      </c>
      <c r="F2805" s="0" t="n">
        <v>110026</v>
      </c>
      <c r="G2805" s="0" t="n">
        <v>0.1</v>
      </c>
      <c r="H2805" s="0" t="n">
        <v>1</v>
      </c>
      <c r="I2805" s="1" t="n">
        <v>210739785</v>
      </c>
      <c r="J2805" s="0" t="s">
        <v>5790</v>
      </c>
    </row>
    <row r="2806" customFormat="false" ht="15" hidden="false" customHeight="false" outlineLevel="0" collapsed="false">
      <c r="A2806" s="0" t="s">
        <v>5791</v>
      </c>
      <c r="E2806" s="0" t="s">
        <v>4873</v>
      </c>
      <c r="F2806" s="0" t="n">
        <v>110026</v>
      </c>
      <c r="G2806" s="0" t="n">
        <v>0.1</v>
      </c>
      <c r="H2806" s="0" t="n">
        <v>1</v>
      </c>
      <c r="I2806" s="1" t="n">
        <v>210739784</v>
      </c>
      <c r="J2806" s="0" t="s">
        <v>5792</v>
      </c>
    </row>
    <row r="2807" customFormat="false" ht="15" hidden="false" customHeight="false" outlineLevel="0" collapsed="false">
      <c r="A2807" s="0" t="s">
        <v>5793</v>
      </c>
      <c r="E2807" s="0" t="s">
        <v>4873</v>
      </c>
      <c r="F2807" s="0" t="n">
        <v>110026</v>
      </c>
      <c r="G2807" s="0" t="n">
        <v>0.1</v>
      </c>
      <c r="H2807" s="0" t="n">
        <v>1</v>
      </c>
      <c r="I2807" s="1" t="n">
        <v>210738807</v>
      </c>
      <c r="J2807" s="0" t="s">
        <v>5794</v>
      </c>
    </row>
    <row r="2808" customFormat="false" ht="15" hidden="false" customHeight="false" outlineLevel="0" collapsed="false">
      <c r="A2808" s="0" t="s">
        <v>5795</v>
      </c>
      <c r="E2808" s="0" t="s">
        <v>3087</v>
      </c>
      <c r="F2808" s="0" t="n">
        <v>110026</v>
      </c>
      <c r="G2808" s="0" t="n">
        <v>0.1</v>
      </c>
      <c r="H2808" s="0" t="n">
        <v>1</v>
      </c>
      <c r="I2808" s="1" t="n">
        <v>210738661</v>
      </c>
      <c r="J2808" s="0" t="s">
        <v>5796</v>
      </c>
    </row>
    <row r="2809" customFormat="false" ht="15" hidden="false" customHeight="false" outlineLevel="0" collapsed="false">
      <c r="A2809" s="0" t="s">
        <v>5797</v>
      </c>
      <c r="E2809" s="0" t="s">
        <v>3087</v>
      </c>
      <c r="F2809" s="0" t="n">
        <v>110026</v>
      </c>
      <c r="G2809" s="0" t="n">
        <v>0.1</v>
      </c>
      <c r="H2809" s="0" t="n">
        <v>1</v>
      </c>
      <c r="I2809" s="1" t="n">
        <v>209849656</v>
      </c>
      <c r="J2809" s="0" t="s">
        <v>5798</v>
      </c>
    </row>
    <row r="2810" customFormat="false" ht="15" hidden="false" customHeight="false" outlineLevel="0" collapsed="false">
      <c r="A2810" s="0" t="s">
        <v>5799</v>
      </c>
      <c r="E2810" s="0" t="s">
        <v>3087</v>
      </c>
      <c r="F2810" s="0" t="n">
        <v>110026</v>
      </c>
      <c r="G2810" s="0" t="n">
        <v>0.1</v>
      </c>
      <c r="H2810" s="0" t="n">
        <v>1</v>
      </c>
      <c r="I2810" s="1" t="n">
        <v>209849557</v>
      </c>
      <c r="J2810" s="0" t="s">
        <v>5800</v>
      </c>
    </row>
    <row r="2811" customFormat="false" ht="15" hidden="false" customHeight="false" outlineLevel="0" collapsed="false">
      <c r="A2811" s="0" t="s">
        <v>5801</v>
      </c>
      <c r="E2811" s="0" t="s">
        <v>4855</v>
      </c>
      <c r="F2811" s="0" t="n">
        <v>110025</v>
      </c>
      <c r="G2811" s="0" t="n">
        <v>0.1</v>
      </c>
      <c r="H2811" s="0" t="n">
        <v>1</v>
      </c>
      <c r="I2811" s="1" t="n">
        <v>210741079</v>
      </c>
      <c r="J2811" s="0" t="s">
        <v>5802</v>
      </c>
    </row>
    <row r="2812" customFormat="false" ht="15" hidden="false" customHeight="false" outlineLevel="0" collapsed="false">
      <c r="A2812" s="0" t="s">
        <v>5803</v>
      </c>
      <c r="E2812" s="0" t="s">
        <v>4858</v>
      </c>
      <c r="F2812" s="0" t="n">
        <v>110025</v>
      </c>
      <c r="G2812" s="0" t="n">
        <v>0.1</v>
      </c>
      <c r="H2812" s="0" t="n">
        <v>1</v>
      </c>
      <c r="I2812" s="1" t="n">
        <v>210740280</v>
      </c>
      <c r="J2812" s="0" t="s">
        <v>5804</v>
      </c>
    </row>
    <row r="2813" customFormat="false" ht="15" hidden="false" customHeight="false" outlineLevel="0" collapsed="false">
      <c r="A2813" s="0" t="s">
        <v>5805</v>
      </c>
      <c r="E2813" s="0" t="s">
        <v>3087</v>
      </c>
      <c r="F2813" s="0" t="n">
        <v>110025</v>
      </c>
      <c r="G2813" s="0" t="n">
        <v>0.1</v>
      </c>
      <c r="H2813" s="0" t="n">
        <v>1</v>
      </c>
      <c r="I2813" s="1" t="n">
        <v>210738535</v>
      </c>
      <c r="J2813" s="0" t="s">
        <v>5806</v>
      </c>
    </row>
    <row r="2814" customFormat="false" ht="15" hidden="false" customHeight="false" outlineLevel="0" collapsed="false">
      <c r="A2814" s="0" t="s">
        <v>5807</v>
      </c>
      <c r="E2814" s="0" t="s">
        <v>4858</v>
      </c>
      <c r="F2814" s="0" t="n">
        <v>110025</v>
      </c>
      <c r="G2814" s="0" t="n">
        <v>0.1</v>
      </c>
      <c r="H2814" s="0" t="n">
        <v>1</v>
      </c>
      <c r="I2814" s="1" t="n">
        <v>209852153</v>
      </c>
      <c r="J2814" s="0" t="s">
        <v>5808</v>
      </c>
    </row>
    <row r="2815" customFormat="false" ht="15" hidden="false" customHeight="false" outlineLevel="0" collapsed="false">
      <c r="A2815" s="0" t="s">
        <v>5809</v>
      </c>
      <c r="E2815" s="0" t="s">
        <v>4858</v>
      </c>
      <c r="F2815" s="0" t="n">
        <v>110025</v>
      </c>
      <c r="G2815" s="0" t="n">
        <v>0.1</v>
      </c>
      <c r="H2815" s="0" t="n">
        <v>1</v>
      </c>
      <c r="I2815" s="1" t="n">
        <v>209851411</v>
      </c>
      <c r="J2815" s="0" t="s">
        <v>5810</v>
      </c>
    </row>
    <row r="2816" customFormat="false" ht="15" hidden="false" customHeight="false" outlineLevel="0" collapsed="false">
      <c r="A2816" s="0" t="s">
        <v>5811</v>
      </c>
      <c r="E2816" s="0" t="s">
        <v>4858</v>
      </c>
      <c r="F2816" s="0" t="n">
        <v>110025</v>
      </c>
      <c r="G2816" s="0" t="n">
        <v>0.1</v>
      </c>
      <c r="H2816" s="0" t="n">
        <v>1</v>
      </c>
      <c r="I2816" s="1" t="n">
        <v>209850277</v>
      </c>
      <c r="J2816" s="0" t="s">
        <v>5812</v>
      </c>
    </row>
    <row r="2817" customFormat="false" ht="15" hidden="false" customHeight="false" outlineLevel="0" collapsed="false">
      <c r="A2817" s="0" t="s">
        <v>5813</v>
      </c>
      <c r="E2817" s="0" t="s">
        <v>3087</v>
      </c>
      <c r="F2817" s="0" t="n">
        <v>110024</v>
      </c>
      <c r="G2817" s="0" t="n">
        <v>0.1</v>
      </c>
      <c r="H2817" s="0" t="n">
        <v>1</v>
      </c>
      <c r="I2817" s="1" t="n">
        <v>210740722</v>
      </c>
      <c r="J2817" s="0" t="s">
        <v>5814</v>
      </c>
    </row>
    <row r="2818" customFormat="false" ht="15" hidden="false" customHeight="false" outlineLevel="0" collapsed="false">
      <c r="A2818" s="0" t="s">
        <v>5815</v>
      </c>
      <c r="E2818" s="0" t="s">
        <v>3087</v>
      </c>
      <c r="F2818" s="0" t="n">
        <v>110024</v>
      </c>
      <c r="G2818" s="0" t="n">
        <v>0.1</v>
      </c>
      <c r="H2818" s="0" t="n">
        <v>1</v>
      </c>
      <c r="I2818" s="1" t="n">
        <v>210740445</v>
      </c>
      <c r="J2818" s="0" t="s">
        <v>5816</v>
      </c>
    </row>
    <row r="2819" customFormat="false" ht="15" hidden="false" customHeight="false" outlineLevel="0" collapsed="false">
      <c r="A2819" s="0" t="s">
        <v>5817</v>
      </c>
      <c r="E2819" s="0" t="s">
        <v>3087</v>
      </c>
      <c r="F2819" s="0" t="n">
        <v>110024</v>
      </c>
      <c r="G2819" s="0" t="n">
        <v>0.1</v>
      </c>
      <c r="H2819" s="0" t="n">
        <v>1</v>
      </c>
      <c r="I2819" s="1" t="n">
        <v>210740349</v>
      </c>
      <c r="J2819" s="0" t="s">
        <v>5818</v>
      </c>
    </row>
    <row r="2820" customFormat="false" ht="15" hidden="false" customHeight="false" outlineLevel="0" collapsed="false">
      <c r="A2820" s="0" t="s">
        <v>5819</v>
      </c>
      <c r="E2820" s="0" t="s">
        <v>3087</v>
      </c>
      <c r="F2820" s="0" t="n">
        <v>110024</v>
      </c>
      <c r="G2820" s="0" t="n">
        <v>0.1</v>
      </c>
      <c r="H2820" s="0" t="n">
        <v>1</v>
      </c>
      <c r="I2820" s="1" t="n">
        <v>210739844</v>
      </c>
      <c r="J2820" s="0" t="s">
        <v>5820</v>
      </c>
    </row>
    <row r="2821" customFormat="false" ht="15" hidden="false" customHeight="false" outlineLevel="0" collapsed="false">
      <c r="A2821" s="0" t="s">
        <v>5821</v>
      </c>
      <c r="E2821" s="0" t="s">
        <v>5822</v>
      </c>
      <c r="F2821" s="0" t="n">
        <v>110024</v>
      </c>
      <c r="G2821" s="0" t="n">
        <v>0.1</v>
      </c>
      <c r="H2821" s="0" t="n">
        <v>1</v>
      </c>
      <c r="I2821" s="1" t="n">
        <v>210739629</v>
      </c>
      <c r="J2821" s="0" t="s">
        <v>5823</v>
      </c>
    </row>
    <row r="2822" customFormat="false" ht="15" hidden="false" customHeight="false" outlineLevel="0" collapsed="false">
      <c r="A2822" s="0" t="s">
        <v>5824</v>
      </c>
      <c r="E2822" s="0" t="s">
        <v>4858</v>
      </c>
      <c r="F2822" s="0" t="n">
        <v>110024</v>
      </c>
      <c r="G2822" s="0" t="n">
        <v>0.1</v>
      </c>
      <c r="H2822" s="0" t="n">
        <v>1</v>
      </c>
      <c r="I2822" s="1" t="n">
        <v>209851097</v>
      </c>
      <c r="J2822" s="0" t="s">
        <v>5825</v>
      </c>
    </row>
    <row r="2823" customFormat="false" ht="15" hidden="false" customHeight="false" outlineLevel="0" collapsed="false">
      <c r="A2823" s="0" t="s">
        <v>5826</v>
      </c>
      <c r="E2823" s="0" t="s">
        <v>3087</v>
      </c>
      <c r="F2823" s="0" t="n">
        <v>110024</v>
      </c>
      <c r="G2823" s="0" t="n">
        <v>0.1</v>
      </c>
      <c r="H2823" s="0" t="n">
        <v>1</v>
      </c>
      <c r="I2823" s="1" t="n">
        <v>209849969</v>
      </c>
      <c r="J2823" s="0" t="s">
        <v>5827</v>
      </c>
    </row>
    <row r="2824" customFormat="false" ht="15" hidden="false" customHeight="false" outlineLevel="0" collapsed="false">
      <c r="A2824" s="0" t="s">
        <v>5828</v>
      </c>
      <c r="E2824" s="0" t="s">
        <v>4840</v>
      </c>
      <c r="F2824" s="0" t="n">
        <v>110023</v>
      </c>
      <c r="G2824" s="0" t="n">
        <v>0.1</v>
      </c>
      <c r="H2824" s="0" t="n">
        <v>1</v>
      </c>
      <c r="I2824" s="1" t="n">
        <v>210740471</v>
      </c>
      <c r="J2824" s="0" t="s">
        <v>5829</v>
      </c>
    </row>
    <row r="2825" customFormat="false" ht="15" hidden="false" customHeight="false" outlineLevel="0" collapsed="false">
      <c r="A2825" s="0" t="s">
        <v>5830</v>
      </c>
      <c r="E2825" s="0" t="s">
        <v>3087</v>
      </c>
      <c r="F2825" s="0" t="n">
        <v>110023</v>
      </c>
      <c r="G2825" s="0" t="n">
        <v>0.1</v>
      </c>
      <c r="H2825" s="0" t="n">
        <v>1</v>
      </c>
      <c r="I2825" s="1" t="n">
        <v>209849989</v>
      </c>
      <c r="J2825" s="0" t="s">
        <v>5831</v>
      </c>
    </row>
    <row r="2826" customFormat="false" ht="15" hidden="false" customHeight="false" outlineLevel="0" collapsed="false">
      <c r="A2826" s="0" t="s">
        <v>5832</v>
      </c>
      <c r="E2826" s="0" t="s">
        <v>4840</v>
      </c>
      <c r="F2826" s="0" t="n">
        <v>110021</v>
      </c>
      <c r="G2826" s="0" t="n">
        <v>0.1</v>
      </c>
      <c r="H2826" s="0" t="n">
        <v>1</v>
      </c>
      <c r="I2826" s="1" t="n">
        <v>210738219</v>
      </c>
      <c r="J2826" s="0" t="s">
        <v>5833</v>
      </c>
    </row>
    <row r="2827" customFormat="false" ht="15" hidden="false" customHeight="false" outlineLevel="0" collapsed="false">
      <c r="A2827" s="0" t="s">
        <v>5834</v>
      </c>
      <c r="E2827" s="0" t="s">
        <v>4855</v>
      </c>
      <c r="F2827" s="0" t="n">
        <v>110021</v>
      </c>
      <c r="G2827" s="0" t="n">
        <v>0.1</v>
      </c>
      <c r="H2827" s="0" t="n">
        <v>1</v>
      </c>
      <c r="I2827" s="1" t="n">
        <v>209851783</v>
      </c>
      <c r="J2827" s="0" t="s">
        <v>5835</v>
      </c>
    </row>
    <row r="2828" customFormat="false" ht="15" hidden="false" customHeight="false" outlineLevel="0" collapsed="false">
      <c r="A2828" s="0" t="s">
        <v>5836</v>
      </c>
      <c r="E2828" s="0" t="s">
        <v>3087</v>
      </c>
      <c r="F2828" s="0" t="n">
        <v>110021</v>
      </c>
      <c r="G2828" s="0" t="n">
        <v>0.1</v>
      </c>
      <c r="H2828" s="0" t="n">
        <v>1</v>
      </c>
      <c r="I2828" s="1" t="n">
        <v>209850464</v>
      </c>
      <c r="J2828" s="0" t="s">
        <v>5837</v>
      </c>
    </row>
    <row r="2829" customFormat="false" ht="15" hidden="false" customHeight="false" outlineLevel="0" collapsed="false">
      <c r="A2829" s="0" t="s">
        <v>5838</v>
      </c>
      <c r="E2829" s="0" t="s">
        <v>4855</v>
      </c>
      <c r="F2829" s="0" t="n">
        <v>110021</v>
      </c>
      <c r="G2829" s="0" t="n">
        <v>0.1</v>
      </c>
      <c r="H2829" s="0" t="n">
        <v>1</v>
      </c>
      <c r="I2829" s="1" t="n">
        <v>209849930</v>
      </c>
      <c r="J2829" s="0" t="s">
        <v>5839</v>
      </c>
    </row>
    <row r="2830" customFormat="false" ht="15" hidden="false" customHeight="false" outlineLevel="0" collapsed="false">
      <c r="A2830" s="0" t="s">
        <v>5840</v>
      </c>
      <c r="E2830" s="0" t="s">
        <v>4858</v>
      </c>
      <c r="F2830" s="0" t="n">
        <v>110020</v>
      </c>
      <c r="G2830" s="0" t="n">
        <v>0.1</v>
      </c>
      <c r="H2830" s="0" t="n">
        <v>1</v>
      </c>
      <c r="I2830" s="1" t="n">
        <v>210740012</v>
      </c>
      <c r="J2830" s="0" t="s">
        <v>5841</v>
      </c>
    </row>
    <row r="2831" customFormat="false" ht="15" hidden="false" customHeight="false" outlineLevel="0" collapsed="false">
      <c r="A2831" s="0" t="s">
        <v>5842</v>
      </c>
      <c r="E2831" s="0" t="s">
        <v>4858</v>
      </c>
      <c r="F2831" s="0" t="n">
        <v>110020</v>
      </c>
      <c r="G2831" s="0" t="n">
        <v>0.1</v>
      </c>
      <c r="H2831" s="0" t="n">
        <v>1</v>
      </c>
      <c r="I2831" s="1" t="n">
        <v>209850594</v>
      </c>
      <c r="J2831" s="0" t="s">
        <v>5843</v>
      </c>
    </row>
    <row r="2832" customFormat="false" ht="15" hidden="false" customHeight="false" outlineLevel="0" collapsed="false">
      <c r="A2832" s="0" t="s">
        <v>5844</v>
      </c>
      <c r="E2832" s="0" t="s">
        <v>4858</v>
      </c>
      <c r="F2832" s="0" t="n">
        <v>110019</v>
      </c>
      <c r="G2832" s="0" t="n">
        <v>0.1</v>
      </c>
      <c r="H2832" s="0" t="n">
        <v>1</v>
      </c>
      <c r="I2832" s="1" t="n">
        <v>210741214</v>
      </c>
      <c r="J2832" s="0" t="s">
        <v>5845</v>
      </c>
    </row>
    <row r="2833" customFormat="false" ht="15" hidden="false" customHeight="false" outlineLevel="0" collapsed="false">
      <c r="A2833" s="0" t="s">
        <v>5846</v>
      </c>
      <c r="E2833" s="0" t="s">
        <v>3087</v>
      </c>
      <c r="F2833" s="0" t="n">
        <v>110019</v>
      </c>
      <c r="G2833" s="0" t="n">
        <v>0.1</v>
      </c>
      <c r="H2833" s="0" t="n">
        <v>1</v>
      </c>
      <c r="I2833" s="1" t="n">
        <v>210741116</v>
      </c>
      <c r="J2833" s="0" t="s">
        <v>5847</v>
      </c>
    </row>
    <row r="2834" customFormat="false" ht="15" hidden="false" customHeight="false" outlineLevel="0" collapsed="false">
      <c r="A2834" s="0" t="s">
        <v>5848</v>
      </c>
      <c r="E2834" s="0" t="s">
        <v>4858</v>
      </c>
      <c r="F2834" s="0" t="n">
        <v>110019</v>
      </c>
      <c r="G2834" s="0" t="n">
        <v>0.1</v>
      </c>
      <c r="H2834" s="0" t="n">
        <v>1</v>
      </c>
      <c r="I2834" s="1" t="n">
        <v>210740611</v>
      </c>
      <c r="J2834" s="0" t="s">
        <v>5849</v>
      </c>
    </row>
    <row r="2835" customFormat="false" ht="15" hidden="false" customHeight="false" outlineLevel="0" collapsed="false">
      <c r="A2835" s="0" t="s">
        <v>5850</v>
      </c>
      <c r="E2835" s="0" t="s">
        <v>4858</v>
      </c>
      <c r="F2835" s="0" t="n">
        <v>110019</v>
      </c>
      <c r="G2835" s="0" t="n">
        <v>0.1</v>
      </c>
      <c r="H2835" s="0" t="n">
        <v>1</v>
      </c>
      <c r="I2835" s="1" t="n">
        <v>210738752</v>
      </c>
      <c r="J2835" s="0" t="s">
        <v>5851</v>
      </c>
    </row>
    <row r="2836" customFormat="false" ht="15" hidden="false" customHeight="false" outlineLevel="0" collapsed="false">
      <c r="A2836" s="0" t="s">
        <v>5852</v>
      </c>
      <c r="E2836" s="0" t="s">
        <v>4858</v>
      </c>
      <c r="F2836" s="0" t="n">
        <v>110019</v>
      </c>
      <c r="G2836" s="0" t="n">
        <v>0.1</v>
      </c>
      <c r="H2836" s="0" t="n">
        <v>1</v>
      </c>
      <c r="I2836" s="1" t="n">
        <v>210738411</v>
      </c>
      <c r="J2836" s="0" t="s">
        <v>5853</v>
      </c>
    </row>
    <row r="2837" customFormat="false" ht="15" hidden="false" customHeight="false" outlineLevel="0" collapsed="false">
      <c r="A2837" s="0" t="s">
        <v>5854</v>
      </c>
      <c r="E2837" s="0" t="s">
        <v>4858</v>
      </c>
      <c r="F2837" s="0" t="n">
        <v>110019</v>
      </c>
      <c r="G2837" s="0" t="n">
        <v>0.1</v>
      </c>
      <c r="H2837" s="0" t="n">
        <v>1</v>
      </c>
      <c r="I2837" s="1" t="n">
        <v>210738294</v>
      </c>
      <c r="J2837" s="0" t="s">
        <v>5855</v>
      </c>
    </row>
    <row r="2838" customFormat="false" ht="15" hidden="false" customHeight="false" outlineLevel="0" collapsed="false">
      <c r="A2838" s="0" t="s">
        <v>5856</v>
      </c>
      <c r="E2838" s="0" t="s">
        <v>4855</v>
      </c>
      <c r="F2838" s="0" t="n">
        <v>110019</v>
      </c>
      <c r="G2838" s="0" t="n">
        <v>0.1</v>
      </c>
      <c r="H2838" s="0" t="n">
        <v>1</v>
      </c>
      <c r="I2838" s="1" t="n">
        <v>209851759</v>
      </c>
      <c r="J2838" s="0" t="s">
        <v>5857</v>
      </c>
    </row>
    <row r="2839" customFormat="false" ht="15" hidden="false" customHeight="false" outlineLevel="0" collapsed="false">
      <c r="A2839" s="0" t="s">
        <v>5858</v>
      </c>
      <c r="E2839" s="0" t="s">
        <v>4858</v>
      </c>
      <c r="F2839" s="0" t="n">
        <v>110019</v>
      </c>
      <c r="G2839" s="0" t="n">
        <v>0.1</v>
      </c>
      <c r="H2839" s="0" t="n">
        <v>1</v>
      </c>
      <c r="I2839" s="1" t="n">
        <v>209851184</v>
      </c>
      <c r="J2839" s="0" t="s">
        <v>5859</v>
      </c>
    </row>
    <row r="2840" customFormat="false" ht="15" hidden="false" customHeight="false" outlineLevel="0" collapsed="false">
      <c r="A2840" s="0" t="s">
        <v>5860</v>
      </c>
      <c r="E2840" s="0" t="s">
        <v>4858</v>
      </c>
      <c r="F2840" s="0" t="n">
        <v>110019</v>
      </c>
      <c r="G2840" s="0" t="n">
        <v>0.1</v>
      </c>
      <c r="H2840" s="0" t="n">
        <v>1</v>
      </c>
      <c r="I2840" s="1" t="n">
        <v>209849719</v>
      </c>
      <c r="J2840" s="0" t="s">
        <v>5861</v>
      </c>
    </row>
    <row r="2841" customFormat="false" ht="15" hidden="false" customHeight="false" outlineLevel="0" collapsed="false">
      <c r="A2841" s="0" t="s">
        <v>5862</v>
      </c>
      <c r="E2841" s="0" t="s">
        <v>4858</v>
      </c>
      <c r="F2841" s="0" t="n">
        <v>110019</v>
      </c>
      <c r="G2841" s="0" t="n">
        <v>0.1</v>
      </c>
      <c r="H2841" s="0" t="n">
        <v>1</v>
      </c>
      <c r="I2841" s="1" t="n">
        <v>209849715</v>
      </c>
      <c r="J2841" s="0" t="s">
        <v>5863</v>
      </c>
    </row>
    <row r="2842" customFormat="false" ht="15" hidden="false" customHeight="false" outlineLevel="0" collapsed="false">
      <c r="A2842" s="0" t="s">
        <v>5864</v>
      </c>
      <c r="E2842" s="0" t="s">
        <v>4873</v>
      </c>
      <c r="F2842" s="0" t="n">
        <v>110018</v>
      </c>
      <c r="G2842" s="0" t="n">
        <v>0.1</v>
      </c>
      <c r="H2842" s="0" t="n">
        <v>1</v>
      </c>
      <c r="I2842" s="1" t="n">
        <v>210740739</v>
      </c>
      <c r="J2842" s="0" t="s">
        <v>5865</v>
      </c>
    </row>
    <row r="2843" customFormat="false" ht="15" hidden="false" customHeight="false" outlineLevel="0" collapsed="false">
      <c r="A2843" s="0" t="s">
        <v>5866</v>
      </c>
      <c r="E2843" s="0" t="s">
        <v>3087</v>
      </c>
      <c r="F2843" s="0" t="n">
        <v>110018</v>
      </c>
      <c r="G2843" s="0" t="n">
        <v>0.1</v>
      </c>
      <c r="H2843" s="0" t="n">
        <v>1</v>
      </c>
      <c r="I2843" s="1" t="n">
        <v>210740589</v>
      </c>
      <c r="J2843" s="0" t="s">
        <v>5867</v>
      </c>
    </row>
    <row r="2844" customFormat="false" ht="15" hidden="false" customHeight="false" outlineLevel="0" collapsed="false">
      <c r="A2844" s="0" t="s">
        <v>5868</v>
      </c>
      <c r="E2844" s="0" t="s">
        <v>3087</v>
      </c>
      <c r="F2844" s="0" t="n">
        <v>110018</v>
      </c>
      <c r="G2844" s="0" t="n">
        <v>0.1</v>
      </c>
      <c r="H2844" s="0" t="n">
        <v>1</v>
      </c>
      <c r="I2844" s="1" t="n">
        <v>210740252</v>
      </c>
      <c r="J2844" s="0" t="s">
        <v>5869</v>
      </c>
    </row>
    <row r="2845" customFormat="false" ht="15" hidden="false" customHeight="false" outlineLevel="0" collapsed="false">
      <c r="A2845" s="0" t="s">
        <v>5870</v>
      </c>
      <c r="E2845" s="0" t="s">
        <v>4873</v>
      </c>
      <c r="F2845" s="0" t="n">
        <v>110018</v>
      </c>
      <c r="G2845" s="0" t="n">
        <v>0.1</v>
      </c>
      <c r="H2845" s="0" t="n">
        <v>1</v>
      </c>
      <c r="I2845" s="1" t="n">
        <v>210739925</v>
      </c>
      <c r="J2845" s="0" t="s">
        <v>5871</v>
      </c>
    </row>
    <row r="2846" customFormat="false" ht="15" hidden="false" customHeight="false" outlineLevel="0" collapsed="false">
      <c r="A2846" s="0" t="s">
        <v>5872</v>
      </c>
      <c r="E2846" s="0" t="s">
        <v>4873</v>
      </c>
      <c r="F2846" s="0" t="n">
        <v>110018</v>
      </c>
      <c r="G2846" s="0" t="n">
        <v>0.1</v>
      </c>
      <c r="H2846" s="0" t="n">
        <v>1</v>
      </c>
      <c r="I2846" s="1" t="n">
        <v>210739804</v>
      </c>
      <c r="J2846" s="0" t="s">
        <v>5873</v>
      </c>
    </row>
    <row r="2847" customFormat="false" ht="15" hidden="false" customHeight="false" outlineLevel="0" collapsed="false">
      <c r="A2847" s="0" t="s">
        <v>5874</v>
      </c>
      <c r="E2847" s="0" t="s">
        <v>4873</v>
      </c>
      <c r="F2847" s="0" t="n">
        <v>110018</v>
      </c>
      <c r="G2847" s="0" t="n">
        <v>0.1</v>
      </c>
      <c r="H2847" s="0" t="n">
        <v>1</v>
      </c>
      <c r="I2847" s="1" t="n">
        <v>210739388</v>
      </c>
      <c r="J2847" s="0" t="s">
        <v>5875</v>
      </c>
    </row>
    <row r="2848" customFormat="false" ht="15" hidden="false" customHeight="false" outlineLevel="0" collapsed="false">
      <c r="A2848" s="0" t="s">
        <v>5876</v>
      </c>
      <c r="E2848" s="0" t="s">
        <v>3087</v>
      </c>
      <c r="F2848" s="0" t="n">
        <v>110018</v>
      </c>
      <c r="G2848" s="0" t="n">
        <v>0.1</v>
      </c>
      <c r="H2848" s="0" t="n">
        <v>1</v>
      </c>
      <c r="I2848" s="1" t="n">
        <v>210739341</v>
      </c>
      <c r="J2848" s="0" t="s">
        <v>5877</v>
      </c>
    </row>
    <row r="2849" customFormat="false" ht="15" hidden="false" customHeight="false" outlineLevel="0" collapsed="false">
      <c r="A2849" s="0" t="s">
        <v>5878</v>
      </c>
      <c r="E2849" s="0" t="s">
        <v>3087</v>
      </c>
      <c r="F2849" s="0" t="n">
        <v>110018</v>
      </c>
      <c r="G2849" s="0" t="n">
        <v>0.1</v>
      </c>
      <c r="H2849" s="0" t="n">
        <v>1</v>
      </c>
      <c r="I2849" s="1" t="n">
        <v>210739276</v>
      </c>
      <c r="J2849" s="0" t="s">
        <v>5879</v>
      </c>
    </row>
    <row r="2850" customFormat="false" ht="15" hidden="false" customHeight="false" outlineLevel="0" collapsed="false">
      <c r="A2850" s="0" t="s">
        <v>5878</v>
      </c>
      <c r="E2850" s="0" t="s">
        <v>3087</v>
      </c>
      <c r="F2850" s="0" t="n">
        <v>110018</v>
      </c>
      <c r="G2850" s="0" t="n">
        <v>0.1</v>
      </c>
      <c r="H2850" s="0" t="n">
        <v>1</v>
      </c>
      <c r="I2850" s="1" t="n">
        <v>210739275</v>
      </c>
      <c r="J2850" s="0" t="s">
        <v>5880</v>
      </c>
    </row>
    <row r="2851" customFormat="false" ht="15" hidden="false" customHeight="false" outlineLevel="0" collapsed="false">
      <c r="A2851" s="0" t="s">
        <v>5881</v>
      </c>
      <c r="E2851" s="0" t="s">
        <v>4873</v>
      </c>
      <c r="F2851" s="0" t="n">
        <v>110018</v>
      </c>
      <c r="G2851" s="0" t="n">
        <v>0.1</v>
      </c>
      <c r="H2851" s="0" t="n">
        <v>1</v>
      </c>
      <c r="I2851" s="1" t="n">
        <v>210738609</v>
      </c>
      <c r="J2851" s="0" t="s">
        <v>5882</v>
      </c>
    </row>
    <row r="2852" customFormat="false" ht="15" hidden="false" customHeight="false" outlineLevel="0" collapsed="false">
      <c r="A2852" s="0" t="s">
        <v>5883</v>
      </c>
      <c r="E2852" s="0" t="s">
        <v>3087</v>
      </c>
      <c r="F2852" s="0" t="n">
        <v>110018</v>
      </c>
      <c r="G2852" s="0" t="n">
        <v>0.1</v>
      </c>
      <c r="H2852" s="0" t="n">
        <v>1</v>
      </c>
      <c r="I2852" s="1" t="n">
        <v>210738542</v>
      </c>
      <c r="J2852" s="0" t="s">
        <v>5884</v>
      </c>
    </row>
    <row r="2853" customFormat="false" ht="15" hidden="false" customHeight="false" outlineLevel="0" collapsed="false">
      <c r="A2853" s="0" t="s">
        <v>5885</v>
      </c>
      <c r="E2853" s="0" t="s">
        <v>3087</v>
      </c>
      <c r="F2853" s="0" t="n">
        <v>110018</v>
      </c>
      <c r="G2853" s="0" t="n">
        <v>0.1</v>
      </c>
      <c r="H2853" s="0" t="n">
        <v>1</v>
      </c>
      <c r="I2853" s="1" t="n">
        <v>210738539</v>
      </c>
      <c r="J2853" s="0" t="s">
        <v>5886</v>
      </c>
    </row>
    <row r="2854" customFormat="false" ht="15" hidden="false" customHeight="false" outlineLevel="0" collapsed="false">
      <c r="A2854" s="0" t="s">
        <v>5887</v>
      </c>
      <c r="E2854" s="0" t="s">
        <v>3087</v>
      </c>
      <c r="F2854" s="0" t="n">
        <v>110018</v>
      </c>
      <c r="G2854" s="0" t="n">
        <v>0.1</v>
      </c>
      <c r="H2854" s="0" t="n">
        <v>1</v>
      </c>
      <c r="I2854" s="1" t="n">
        <v>210738458</v>
      </c>
      <c r="J2854" s="0" t="s">
        <v>5888</v>
      </c>
    </row>
    <row r="2855" customFormat="false" ht="15" hidden="false" customHeight="false" outlineLevel="0" collapsed="false">
      <c r="A2855" s="0" t="s">
        <v>5889</v>
      </c>
      <c r="E2855" s="0" t="s">
        <v>3087</v>
      </c>
      <c r="F2855" s="0" t="n">
        <v>110018</v>
      </c>
      <c r="G2855" s="0" t="n">
        <v>0.1</v>
      </c>
      <c r="H2855" s="0" t="n">
        <v>1</v>
      </c>
      <c r="I2855" s="1" t="n">
        <v>210738315</v>
      </c>
      <c r="J2855" s="0" t="s">
        <v>5890</v>
      </c>
    </row>
    <row r="2856" customFormat="false" ht="15" hidden="false" customHeight="false" outlineLevel="0" collapsed="false">
      <c r="A2856" s="0" t="s">
        <v>5891</v>
      </c>
      <c r="E2856" s="0" t="s">
        <v>4873</v>
      </c>
      <c r="F2856" s="0" t="n">
        <v>110018</v>
      </c>
      <c r="G2856" s="0" t="n">
        <v>0.1</v>
      </c>
      <c r="H2856" s="0" t="n">
        <v>1</v>
      </c>
      <c r="I2856" s="1" t="n">
        <v>210738273</v>
      </c>
      <c r="J2856" s="0" t="s">
        <v>5892</v>
      </c>
    </row>
    <row r="2857" customFormat="false" ht="15" hidden="false" customHeight="false" outlineLevel="0" collapsed="false">
      <c r="A2857" s="0" t="s">
        <v>5893</v>
      </c>
      <c r="E2857" s="0" t="s">
        <v>3087</v>
      </c>
      <c r="F2857" s="0" t="n">
        <v>110018</v>
      </c>
      <c r="G2857" s="0" t="n">
        <v>0.1</v>
      </c>
      <c r="H2857" s="0" t="n">
        <v>1</v>
      </c>
      <c r="I2857" s="1" t="n">
        <v>210738254</v>
      </c>
      <c r="J2857" s="0" t="s">
        <v>5894</v>
      </c>
    </row>
    <row r="2858" customFormat="false" ht="15" hidden="false" customHeight="false" outlineLevel="0" collapsed="false">
      <c r="A2858" s="0" t="s">
        <v>5895</v>
      </c>
      <c r="E2858" s="0" t="s">
        <v>4873</v>
      </c>
      <c r="F2858" s="0" t="n">
        <v>110018</v>
      </c>
      <c r="G2858" s="0" t="n">
        <v>0.1</v>
      </c>
      <c r="H2858" s="0" t="n">
        <v>1</v>
      </c>
      <c r="I2858" s="1" t="n">
        <v>210738064</v>
      </c>
      <c r="J2858" s="0" t="s">
        <v>5896</v>
      </c>
    </row>
    <row r="2859" customFormat="false" ht="15" hidden="false" customHeight="false" outlineLevel="0" collapsed="false">
      <c r="A2859" s="0" t="s">
        <v>5897</v>
      </c>
      <c r="E2859" s="0" t="s">
        <v>4873</v>
      </c>
      <c r="F2859" s="0" t="n">
        <v>110018</v>
      </c>
      <c r="G2859" s="0" t="n">
        <v>0.1</v>
      </c>
      <c r="H2859" s="0" t="n">
        <v>1</v>
      </c>
      <c r="I2859" s="1" t="n">
        <v>209852224</v>
      </c>
      <c r="J2859" s="0" t="s">
        <v>5898</v>
      </c>
    </row>
    <row r="2860" customFormat="false" ht="15" hidden="false" customHeight="false" outlineLevel="0" collapsed="false">
      <c r="A2860" s="0" t="s">
        <v>5899</v>
      </c>
      <c r="E2860" s="0" t="s">
        <v>4873</v>
      </c>
      <c r="F2860" s="0" t="n">
        <v>110018</v>
      </c>
      <c r="G2860" s="0" t="n">
        <v>0.1</v>
      </c>
      <c r="H2860" s="0" t="n">
        <v>1</v>
      </c>
      <c r="I2860" s="1" t="n">
        <v>209851883</v>
      </c>
      <c r="J2860" s="0" t="s">
        <v>5900</v>
      </c>
    </row>
    <row r="2861" customFormat="false" ht="15" hidden="false" customHeight="false" outlineLevel="0" collapsed="false">
      <c r="A2861" s="0" t="s">
        <v>5901</v>
      </c>
      <c r="E2861" s="0" t="s">
        <v>3087</v>
      </c>
      <c r="F2861" s="0" t="n">
        <v>110018</v>
      </c>
      <c r="G2861" s="0" t="n">
        <v>0.1</v>
      </c>
      <c r="H2861" s="0" t="n">
        <v>1</v>
      </c>
      <c r="I2861" s="1" t="n">
        <v>209851617</v>
      </c>
      <c r="J2861" s="0" t="s">
        <v>5902</v>
      </c>
    </row>
    <row r="2862" customFormat="false" ht="15" hidden="false" customHeight="false" outlineLevel="0" collapsed="false">
      <c r="A2862" s="0" t="s">
        <v>5903</v>
      </c>
      <c r="E2862" s="0" t="s">
        <v>4873</v>
      </c>
      <c r="F2862" s="0" t="n">
        <v>110018</v>
      </c>
      <c r="G2862" s="0" t="n">
        <v>0.1</v>
      </c>
      <c r="H2862" s="0" t="n">
        <v>1</v>
      </c>
      <c r="I2862" s="1" t="n">
        <v>209850927</v>
      </c>
      <c r="J2862" s="0" t="s">
        <v>5904</v>
      </c>
    </row>
    <row r="2863" customFormat="false" ht="15" hidden="false" customHeight="false" outlineLevel="0" collapsed="false">
      <c r="A2863" s="0" t="s">
        <v>5905</v>
      </c>
      <c r="E2863" s="0" t="s">
        <v>4873</v>
      </c>
      <c r="F2863" s="0" t="n">
        <v>110018</v>
      </c>
      <c r="G2863" s="0" t="n">
        <v>0.1</v>
      </c>
      <c r="H2863" s="0" t="n">
        <v>1</v>
      </c>
      <c r="I2863" s="1" t="n">
        <v>209850595</v>
      </c>
      <c r="J2863" s="0" t="s">
        <v>5906</v>
      </c>
    </row>
    <row r="2864" customFormat="false" ht="15" hidden="false" customHeight="false" outlineLevel="0" collapsed="false">
      <c r="A2864" s="0" t="s">
        <v>5907</v>
      </c>
      <c r="E2864" s="0" t="s">
        <v>3087</v>
      </c>
      <c r="F2864" s="0" t="n">
        <v>110018</v>
      </c>
      <c r="G2864" s="0" t="n">
        <v>0.1</v>
      </c>
      <c r="H2864" s="0" t="n">
        <v>1</v>
      </c>
      <c r="I2864" s="1" t="n">
        <v>209850305</v>
      </c>
      <c r="J2864" s="0" t="s">
        <v>5908</v>
      </c>
    </row>
    <row r="2865" customFormat="false" ht="15" hidden="false" customHeight="false" outlineLevel="0" collapsed="false">
      <c r="A2865" s="0" t="s">
        <v>5909</v>
      </c>
      <c r="E2865" s="0" t="s">
        <v>4873</v>
      </c>
      <c r="F2865" s="0" t="n">
        <v>110018</v>
      </c>
      <c r="G2865" s="0" t="n">
        <v>0.1</v>
      </c>
      <c r="H2865" s="0" t="n">
        <v>1</v>
      </c>
      <c r="I2865" s="1" t="n">
        <v>209849993</v>
      </c>
      <c r="J2865" s="0" t="s">
        <v>5910</v>
      </c>
    </row>
    <row r="2866" customFormat="false" ht="15" hidden="false" customHeight="false" outlineLevel="0" collapsed="false">
      <c r="A2866" s="0" t="s">
        <v>5911</v>
      </c>
      <c r="E2866" s="0" t="s">
        <v>3087</v>
      </c>
      <c r="F2866" s="0" t="n">
        <v>110018</v>
      </c>
      <c r="G2866" s="0" t="n">
        <v>0.1</v>
      </c>
      <c r="H2866" s="0" t="n">
        <v>1</v>
      </c>
      <c r="I2866" s="1" t="n">
        <v>209849642</v>
      </c>
      <c r="J2866" s="0" t="s">
        <v>5912</v>
      </c>
    </row>
    <row r="2867" customFormat="false" ht="15" hidden="false" customHeight="false" outlineLevel="0" collapsed="false">
      <c r="A2867" s="0" t="s">
        <v>5913</v>
      </c>
      <c r="E2867" s="0" t="s">
        <v>3087</v>
      </c>
      <c r="F2867" s="0" t="n">
        <v>110017</v>
      </c>
      <c r="G2867" s="0" t="n">
        <v>0.1</v>
      </c>
      <c r="H2867" s="0" t="n">
        <v>1</v>
      </c>
      <c r="I2867" s="1" t="n">
        <v>210740595</v>
      </c>
      <c r="J2867" s="0" t="s">
        <v>5914</v>
      </c>
    </row>
    <row r="2868" customFormat="false" ht="15" hidden="false" customHeight="false" outlineLevel="0" collapsed="false">
      <c r="A2868" s="0" t="s">
        <v>5915</v>
      </c>
      <c r="E2868" s="0" t="s">
        <v>4858</v>
      </c>
      <c r="F2868" s="0" t="n">
        <v>110017</v>
      </c>
      <c r="G2868" s="0" t="n">
        <v>0.1</v>
      </c>
      <c r="H2868" s="0" t="n">
        <v>1</v>
      </c>
      <c r="I2868" s="1" t="n">
        <v>210740338</v>
      </c>
      <c r="J2868" s="0" t="s">
        <v>5916</v>
      </c>
    </row>
    <row r="2869" customFormat="false" ht="15" hidden="false" customHeight="false" outlineLevel="0" collapsed="false">
      <c r="A2869" s="0" t="s">
        <v>5917</v>
      </c>
      <c r="E2869" s="0" t="s">
        <v>4858</v>
      </c>
      <c r="F2869" s="0" t="n">
        <v>110017</v>
      </c>
      <c r="G2869" s="0" t="n">
        <v>0.1</v>
      </c>
      <c r="H2869" s="0" t="n">
        <v>1</v>
      </c>
      <c r="I2869" s="1" t="n">
        <v>210739756</v>
      </c>
      <c r="J2869" s="0" t="s">
        <v>5918</v>
      </c>
    </row>
    <row r="2870" customFormat="false" ht="15" hidden="false" customHeight="false" outlineLevel="0" collapsed="false">
      <c r="A2870" s="0" t="s">
        <v>5919</v>
      </c>
      <c r="E2870" s="0" t="s">
        <v>4858</v>
      </c>
      <c r="F2870" s="0" t="n">
        <v>110017</v>
      </c>
      <c r="G2870" s="0" t="n">
        <v>0.1</v>
      </c>
      <c r="H2870" s="0" t="n">
        <v>1</v>
      </c>
      <c r="I2870" s="1" t="n">
        <v>210738922</v>
      </c>
      <c r="J2870" s="0" t="s">
        <v>5920</v>
      </c>
    </row>
    <row r="2871" customFormat="false" ht="15" hidden="false" customHeight="false" outlineLevel="0" collapsed="false">
      <c r="A2871" s="0" t="s">
        <v>5921</v>
      </c>
      <c r="E2871" s="0" t="s">
        <v>4855</v>
      </c>
      <c r="F2871" s="0" t="n">
        <v>110017</v>
      </c>
      <c r="G2871" s="0" t="n">
        <v>0.1</v>
      </c>
      <c r="H2871" s="0" t="n">
        <v>1</v>
      </c>
      <c r="I2871" s="1" t="n">
        <v>210738915</v>
      </c>
      <c r="J2871" s="0" t="s">
        <v>5922</v>
      </c>
    </row>
    <row r="2872" customFormat="false" ht="15" hidden="false" customHeight="false" outlineLevel="0" collapsed="false">
      <c r="A2872" s="0" t="s">
        <v>5923</v>
      </c>
      <c r="E2872" s="0" t="s">
        <v>4855</v>
      </c>
      <c r="F2872" s="0" t="n">
        <v>110017</v>
      </c>
      <c r="G2872" s="0" t="n">
        <v>0.1</v>
      </c>
      <c r="H2872" s="0" t="n">
        <v>1</v>
      </c>
      <c r="I2872" s="1" t="n">
        <v>210738914</v>
      </c>
      <c r="J2872" s="0" t="s">
        <v>5924</v>
      </c>
    </row>
    <row r="2873" customFormat="false" ht="15" hidden="false" customHeight="false" outlineLevel="0" collapsed="false">
      <c r="A2873" s="0" t="s">
        <v>5925</v>
      </c>
      <c r="E2873" s="0" t="s">
        <v>4858</v>
      </c>
      <c r="F2873" s="0" t="n">
        <v>110017</v>
      </c>
      <c r="G2873" s="0" t="n">
        <v>0.1</v>
      </c>
      <c r="H2873" s="0" t="n">
        <v>1</v>
      </c>
      <c r="I2873" s="1" t="n">
        <v>210738344</v>
      </c>
      <c r="J2873" s="0" t="s">
        <v>5926</v>
      </c>
    </row>
    <row r="2874" customFormat="false" ht="15" hidden="false" customHeight="false" outlineLevel="0" collapsed="false">
      <c r="A2874" s="0" t="s">
        <v>5927</v>
      </c>
      <c r="E2874" s="0" t="s">
        <v>3087</v>
      </c>
      <c r="F2874" s="0" t="n">
        <v>110016</v>
      </c>
      <c r="G2874" s="0" t="n">
        <v>0.1</v>
      </c>
      <c r="H2874" s="0" t="n">
        <v>1</v>
      </c>
      <c r="I2874" s="1" t="n">
        <v>209851808</v>
      </c>
      <c r="J2874" s="0" t="s">
        <v>5928</v>
      </c>
    </row>
    <row r="2875" customFormat="false" ht="15" hidden="false" customHeight="false" outlineLevel="0" collapsed="false">
      <c r="A2875" s="0" t="s">
        <v>5929</v>
      </c>
      <c r="E2875" s="0" t="s">
        <v>3087</v>
      </c>
      <c r="F2875" s="0" t="n">
        <v>110016</v>
      </c>
      <c r="G2875" s="0" t="n">
        <v>0.1</v>
      </c>
      <c r="H2875" s="0" t="n">
        <v>1</v>
      </c>
      <c r="I2875" s="1" t="n">
        <v>209850769</v>
      </c>
      <c r="J2875" s="0" t="s">
        <v>5930</v>
      </c>
    </row>
    <row r="2876" customFormat="false" ht="15" hidden="false" customHeight="false" outlineLevel="0" collapsed="false">
      <c r="A2876" s="0" t="s">
        <v>5931</v>
      </c>
      <c r="E2876" s="0" t="s">
        <v>3087</v>
      </c>
      <c r="F2876" s="0" t="n">
        <v>110016</v>
      </c>
      <c r="G2876" s="0" t="n">
        <v>0.1</v>
      </c>
      <c r="H2876" s="0" t="n">
        <v>1</v>
      </c>
      <c r="I2876" s="1" t="n">
        <v>209850279</v>
      </c>
      <c r="J2876" s="0" t="s">
        <v>5932</v>
      </c>
    </row>
    <row r="2877" customFormat="false" ht="15" hidden="false" customHeight="false" outlineLevel="0" collapsed="false">
      <c r="A2877" s="0" t="s">
        <v>5933</v>
      </c>
      <c r="E2877" s="0" t="s">
        <v>3087</v>
      </c>
      <c r="F2877" s="0" t="n">
        <v>110015</v>
      </c>
      <c r="G2877" s="0" t="n">
        <v>0.1</v>
      </c>
      <c r="H2877" s="0" t="n">
        <v>1</v>
      </c>
      <c r="I2877" s="1" t="n">
        <v>210741138</v>
      </c>
      <c r="J2877" s="0" t="s">
        <v>5934</v>
      </c>
    </row>
    <row r="2878" customFormat="false" ht="15" hidden="false" customHeight="false" outlineLevel="0" collapsed="false">
      <c r="A2878" s="0" t="s">
        <v>5935</v>
      </c>
      <c r="E2878" s="0" t="s">
        <v>4873</v>
      </c>
      <c r="F2878" s="0" t="n">
        <v>110015</v>
      </c>
      <c r="G2878" s="0" t="n">
        <v>0.1</v>
      </c>
      <c r="H2878" s="0" t="n">
        <v>1</v>
      </c>
      <c r="I2878" s="1" t="n">
        <v>210739575</v>
      </c>
      <c r="J2878" s="0" t="s">
        <v>5936</v>
      </c>
    </row>
    <row r="2879" customFormat="false" ht="15" hidden="false" customHeight="false" outlineLevel="0" collapsed="false">
      <c r="A2879" s="0" t="s">
        <v>5937</v>
      </c>
      <c r="E2879" s="0" t="s">
        <v>4873</v>
      </c>
      <c r="F2879" s="0" t="n">
        <v>110015</v>
      </c>
      <c r="G2879" s="0" t="n">
        <v>0.1</v>
      </c>
      <c r="H2879" s="0" t="n">
        <v>1</v>
      </c>
      <c r="I2879" s="1" t="n">
        <v>210738699</v>
      </c>
      <c r="J2879" s="0" t="s">
        <v>5938</v>
      </c>
    </row>
    <row r="2880" customFormat="false" ht="15" hidden="false" customHeight="false" outlineLevel="0" collapsed="false">
      <c r="A2880" s="0" t="s">
        <v>5939</v>
      </c>
      <c r="E2880" s="0" t="s">
        <v>4873</v>
      </c>
      <c r="F2880" s="0" t="n">
        <v>110015</v>
      </c>
      <c r="G2880" s="0" t="n">
        <v>0.1</v>
      </c>
      <c r="H2880" s="0" t="n">
        <v>1</v>
      </c>
      <c r="I2880" s="1" t="n">
        <v>210738515</v>
      </c>
      <c r="J2880" s="0" t="s">
        <v>5940</v>
      </c>
    </row>
    <row r="2881" customFormat="false" ht="15" hidden="false" customHeight="false" outlineLevel="0" collapsed="false">
      <c r="A2881" s="0" t="s">
        <v>5941</v>
      </c>
      <c r="E2881" s="0" t="s">
        <v>4873</v>
      </c>
      <c r="F2881" s="0" t="n">
        <v>110015</v>
      </c>
      <c r="G2881" s="0" t="n">
        <v>0.1</v>
      </c>
      <c r="H2881" s="0" t="n">
        <v>1</v>
      </c>
      <c r="I2881" s="1" t="n">
        <v>210738499</v>
      </c>
      <c r="J2881" s="0" t="s">
        <v>5942</v>
      </c>
    </row>
    <row r="2882" customFormat="false" ht="15" hidden="false" customHeight="false" outlineLevel="0" collapsed="false">
      <c r="A2882" s="0" t="s">
        <v>5943</v>
      </c>
      <c r="E2882" s="0" t="s">
        <v>4873</v>
      </c>
      <c r="F2882" s="0" t="n">
        <v>110015</v>
      </c>
      <c r="G2882" s="0" t="n">
        <v>0.1</v>
      </c>
      <c r="H2882" s="0" t="n">
        <v>1</v>
      </c>
      <c r="I2882" s="1" t="n">
        <v>209851764</v>
      </c>
      <c r="J2882" s="0" t="s">
        <v>5944</v>
      </c>
    </row>
    <row r="2883" customFormat="false" ht="15" hidden="false" customHeight="false" outlineLevel="0" collapsed="false">
      <c r="A2883" s="0" t="s">
        <v>5945</v>
      </c>
      <c r="E2883" s="0" t="s">
        <v>4873</v>
      </c>
      <c r="F2883" s="0" t="n">
        <v>110015</v>
      </c>
      <c r="G2883" s="0" t="n">
        <v>0.1</v>
      </c>
      <c r="H2883" s="0" t="n">
        <v>1</v>
      </c>
      <c r="I2883" s="1" t="n">
        <v>209851631</v>
      </c>
      <c r="J2883" s="0" t="s">
        <v>5946</v>
      </c>
    </row>
    <row r="2884" customFormat="false" ht="15" hidden="false" customHeight="false" outlineLevel="0" collapsed="false">
      <c r="A2884" s="0" t="s">
        <v>5947</v>
      </c>
      <c r="E2884" s="0" t="s">
        <v>4873</v>
      </c>
      <c r="F2884" s="0" t="n">
        <v>110015</v>
      </c>
      <c r="G2884" s="0" t="n">
        <v>0.1</v>
      </c>
      <c r="H2884" s="0" t="n">
        <v>1</v>
      </c>
      <c r="I2884" s="1" t="n">
        <v>209849548</v>
      </c>
      <c r="J2884" s="0" t="s">
        <v>5948</v>
      </c>
    </row>
    <row r="2885" customFormat="false" ht="15" hidden="false" customHeight="false" outlineLevel="0" collapsed="false">
      <c r="A2885" s="0" t="s">
        <v>5949</v>
      </c>
      <c r="E2885" s="0" t="s">
        <v>4858</v>
      </c>
      <c r="F2885" s="0" t="n">
        <v>110014</v>
      </c>
      <c r="G2885" s="0" t="n">
        <v>0.1</v>
      </c>
      <c r="H2885" s="0" t="n">
        <v>1</v>
      </c>
      <c r="I2885" s="1" t="n">
        <v>210740267</v>
      </c>
      <c r="J2885" s="0" t="s">
        <v>5950</v>
      </c>
    </row>
    <row r="2886" customFormat="false" ht="15" hidden="false" customHeight="false" outlineLevel="0" collapsed="false">
      <c r="A2886" s="0" t="s">
        <v>5951</v>
      </c>
      <c r="E2886" s="0" t="s">
        <v>3087</v>
      </c>
      <c r="F2886" s="0" t="n">
        <v>110014</v>
      </c>
      <c r="G2886" s="0" t="n">
        <v>0.1</v>
      </c>
      <c r="H2886" s="0" t="n">
        <v>1</v>
      </c>
      <c r="I2886" s="1" t="n">
        <v>209851725</v>
      </c>
      <c r="J2886" s="0" t="s">
        <v>5952</v>
      </c>
    </row>
    <row r="2887" customFormat="false" ht="15" hidden="false" customHeight="false" outlineLevel="0" collapsed="false">
      <c r="A2887" s="0" t="s">
        <v>5953</v>
      </c>
      <c r="E2887" s="0" t="s">
        <v>4855</v>
      </c>
      <c r="F2887" s="0" t="n">
        <v>110013</v>
      </c>
      <c r="G2887" s="0" t="n">
        <v>0.1</v>
      </c>
      <c r="H2887" s="0" t="n">
        <v>1</v>
      </c>
      <c r="I2887" s="1" t="n">
        <v>210738083</v>
      </c>
      <c r="J2887" s="0" t="s">
        <v>5954</v>
      </c>
    </row>
    <row r="2888" customFormat="false" ht="15" hidden="false" customHeight="false" outlineLevel="0" collapsed="false">
      <c r="A2888" s="0" t="s">
        <v>5955</v>
      </c>
      <c r="E2888" s="0" t="s">
        <v>4858</v>
      </c>
      <c r="F2888" s="0" t="n">
        <v>110013</v>
      </c>
      <c r="G2888" s="0" t="n">
        <v>0.1</v>
      </c>
      <c r="H2888" s="0" t="n">
        <v>1</v>
      </c>
      <c r="I2888" s="1" t="n">
        <v>209852048</v>
      </c>
      <c r="J2888" s="0" t="s">
        <v>5956</v>
      </c>
    </row>
    <row r="2889" customFormat="false" ht="15" hidden="false" customHeight="false" outlineLevel="0" collapsed="false">
      <c r="A2889" s="0" t="s">
        <v>5957</v>
      </c>
      <c r="E2889" s="0" t="s">
        <v>3087</v>
      </c>
      <c r="F2889" s="0" t="n">
        <v>110013</v>
      </c>
      <c r="G2889" s="0" t="n">
        <v>0.1</v>
      </c>
      <c r="H2889" s="0" t="n">
        <v>1</v>
      </c>
      <c r="I2889" s="1" t="n">
        <v>209851174</v>
      </c>
      <c r="J2889" s="0" t="s">
        <v>5958</v>
      </c>
    </row>
    <row r="2890" customFormat="false" ht="15" hidden="false" customHeight="false" outlineLevel="0" collapsed="false">
      <c r="A2890" s="0" t="s">
        <v>4935</v>
      </c>
      <c r="E2890" s="0" t="s">
        <v>3087</v>
      </c>
      <c r="F2890" s="0" t="n">
        <v>110011</v>
      </c>
      <c r="G2890" s="0" t="n">
        <v>0.1</v>
      </c>
      <c r="H2890" s="0" t="n">
        <v>1</v>
      </c>
      <c r="I2890" s="1" t="n">
        <v>210739015</v>
      </c>
      <c r="J2890" s="0" t="s">
        <v>5959</v>
      </c>
    </row>
    <row r="2891" customFormat="false" ht="15" hidden="false" customHeight="false" outlineLevel="0" collapsed="false">
      <c r="A2891" s="0" t="s">
        <v>5960</v>
      </c>
      <c r="E2891" s="0" t="s">
        <v>4805</v>
      </c>
      <c r="F2891" s="0" t="n">
        <v>110008</v>
      </c>
      <c r="G2891" s="0" t="n">
        <v>0.1</v>
      </c>
      <c r="H2891" s="0" t="n">
        <v>1</v>
      </c>
      <c r="I2891" s="1" t="n">
        <v>210740977</v>
      </c>
      <c r="J2891" s="0" t="s">
        <v>5961</v>
      </c>
    </row>
    <row r="2892" customFormat="false" ht="15" hidden="false" customHeight="false" outlineLevel="0" collapsed="false">
      <c r="A2892" s="0" t="s">
        <v>543</v>
      </c>
      <c r="E2892" s="0" t="s">
        <v>4805</v>
      </c>
      <c r="F2892" s="0" t="n">
        <v>110008</v>
      </c>
      <c r="G2892" s="0" t="n">
        <v>0.1</v>
      </c>
      <c r="H2892" s="0" t="n">
        <v>1</v>
      </c>
      <c r="I2892" s="1" t="n">
        <v>210739726</v>
      </c>
      <c r="J2892" s="0" t="s">
        <v>5962</v>
      </c>
    </row>
    <row r="2893" customFormat="false" ht="15" hidden="false" customHeight="false" outlineLevel="0" collapsed="false">
      <c r="A2893" s="0" t="s">
        <v>5963</v>
      </c>
      <c r="E2893" s="0" t="s">
        <v>4805</v>
      </c>
      <c r="F2893" s="0" t="n">
        <v>110008</v>
      </c>
      <c r="G2893" s="0" t="n">
        <v>0.1</v>
      </c>
      <c r="H2893" s="0" t="n">
        <v>1</v>
      </c>
      <c r="I2893" s="1" t="n">
        <v>210739195</v>
      </c>
      <c r="J2893" s="0" t="s">
        <v>5964</v>
      </c>
    </row>
    <row r="2894" customFormat="false" ht="15" hidden="false" customHeight="false" outlineLevel="0" collapsed="false">
      <c r="A2894" s="0" t="s">
        <v>5965</v>
      </c>
      <c r="E2894" s="0" t="s">
        <v>3087</v>
      </c>
      <c r="F2894" s="0" t="n">
        <v>110008</v>
      </c>
      <c r="G2894" s="0" t="n">
        <v>0.1</v>
      </c>
      <c r="H2894" s="0" t="n">
        <v>1</v>
      </c>
      <c r="I2894" s="1" t="n">
        <v>209850822</v>
      </c>
      <c r="J2894" s="0" t="s">
        <v>5966</v>
      </c>
    </row>
    <row r="2895" customFormat="false" ht="15" hidden="false" customHeight="false" outlineLevel="0" collapsed="false">
      <c r="A2895" s="0" t="s">
        <v>5967</v>
      </c>
      <c r="E2895" s="0" t="s">
        <v>4805</v>
      </c>
      <c r="F2895" s="0" t="n">
        <v>110008</v>
      </c>
      <c r="G2895" s="0" t="n">
        <v>0.1</v>
      </c>
      <c r="H2895" s="0" t="n">
        <v>1</v>
      </c>
      <c r="I2895" s="1" t="n">
        <v>209850623</v>
      </c>
      <c r="J2895" s="0" t="s">
        <v>5968</v>
      </c>
    </row>
    <row r="2896" customFormat="false" ht="15" hidden="false" customHeight="false" outlineLevel="0" collapsed="false">
      <c r="A2896" s="0" t="s">
        <v>5969</v>
      </c>
      <c r="E2896" s="0" t="s">
        <v>4805</v>
      </c>
      <c r="F2896" s="0" t="n">
        <v>110008</v>
      </c>
      <c r="G2896" s="0" t="n">
        <v>0.1</v>
      </c>
      <c r="H2896" s="0" t="n">
        <v>1</v>
      </c>
      <c r="I2896" s="1" t="n">
        <v>209850181</v>
      </c>
      <c r="J2896" s="0" t="s">
        <v>5970</v>
      </c>
    </row>
    <row r="2897" customFormat="false" ht="15" hidden="false" customHeight="false" outlineLevel="0" collapsed="false">
      <c r="A2897" s="0" t="s">
        <v>5971</v>
      </c>
      <c r="E2897" s="0" t="s">
        <v>4805</v>
      </c>
      <c r="F2897" s="0" t="n">
        <v>110008</v>
      </c>
      <c r="G2897" s="0" t="n">
        <v>0.1</v>
      </c>
      <c r="H2897" s="0" t="n">
        <v>1</v>
      </c>
      <c r="I2897" s="1" t="n">
        <v>209849412</v>
      </c>
      <c r="J2897" s="0" t="s">
        <v>5972</v>
      </c>
    </row>
    <row r="2898" customFormat="false" ht="15" hidden="false" customHeight="false" outlineLevel="0" collapsed="false">
      <c r="A2898" s="0" t="s">
        <v>5973</v>
      </c>
      <c r="E2898" s="0" t="s">
        <v>4554</v>
      </c>
      <c r="F2898" s="0" t="n">
        <v>442401</v>
      </c>
      <c r="G2898" s="0" t="n">
        <v>0.1</v>
      </c>
      <c r="H2898" s="0" t="n">
        <v>1</v>
      </c>
      <c r="I2898" s="1" t="n">
        <v>209850691</v>
      </c>
      <c r="J2898" s="0" t="s">
        <v>5974</v>
      </c>
    </row>
    <row r="2899" customFormat="false" ht="15" hidden="false" customHeight="false" outlineLevel="0" collapsed="false">
      <c r="A2899" s="0" t="s">
        <v>5975</v>
      </c>
      <c r="E2899" s="0" t="s">
        <v>4554</v>
      </c>
      <c r="F2899" s="0" t="n">
        <v>442401</v>
      </c>
      <c r="G2899" s="0" t="n">
        <v>0.1</v>
      </c>
      <c r="H2899" s="0" t="n">
        <v>1</v>
      </c>
      <c r="I2899" s="1" t="n">
        <v>209850374</v>
      </c>
      <c r="J2899" s="0" t="s">
        <v>5976</v>
      </c>
    </row>
    <row r="2900" customFormat="false" ht="15" hidden="false" customHeight="false" outlineLevel="0" collapsed="false">
      <c r="A2900" s="0" t="s">
        <v>5977</v>
      </c>
      <c r="E2900" s="0" t="s">
        <v>4554</v>
      </c>
      <c r="F2900" s="0" t="n">
        <v>442401</v>
      </c>
      <c r="G2900" s="0" t="n">
        <v>0.1</v>
      </c>
      <c r="H2900" s="0" t="n">
        <v>1</v>
      </c>
      <c r="I2900" s="1" t="n">
        <v>209849514</v>
      </c>
      <c r="J2900" s="0" t="s">
        <v>5978</v>
      </c>
    </row>
    <row r="2901" customFormat="false" ht="15" hidden="false" customHeight="false" outlineLevel="0" collapsed="false">
      <c r="A2901" s="0" t="s">
        <v>5979</v>
      </c>
      <c r="E2901" s="0" t="s">
        <v>5980</v>
      </c>
      <c r="F2901" s="0" t="n">
        <v>442001</v>
      </c>
      <c r="G2901" s="0" t="n">
        <v>0.1</v>
      </c>
      <c r="H2901" s="0" t="n">
        <v>1</v>
      </c>
      <c r="I2901" s="1" t="n">
        <v>210739408</v>
      </c>
      <c r="J2901" s="0" t="s">
        <v>5981</v>
      </c>
    </row>
    <row r="2902" customFormat="false" ht="15" hidden="false" customHeight="false" outlineLevel="0" collapsed="false">
      <c r="A2902" s="0" t="s">
        <v>5982</v>
      </c>
      <c r="E2902" s="0" t="s">
        <v>1070</v>
      </c>
      <c r="F2902" s="0" t="n">
        <v>400052</v>
      </c>
      <c r="G2902" s="0" t="n">
        <v>0.1</v>
      </c>
      <c r="H2902" s="0" t="n">
        <v>1</v>
      </c>
      <c r="I2902" s="1" t="n">
        <v>210739532</v>
      </c>
      <c r="J2902" s="0" t="s">
        <v>5983</v>
      </c>
    </row>
    <row r="2903" customFormat="false" ht="15" hidden="false" customHeight="false" outlineLevel="0" collapsed="false">
      <c r="A2903" s="0" t="s">
        <v>5984</v>
      </c>
      <c r="E2903" s="0" t="s">
        <v>1070</v>
      </c>
      <c r="F2903" s="0" t="n">
        <v>400052</v>
      </c>
      <c r="G2903" s="0" t="n">
        <v>0.1</v>
      </c>
      <c r="H2903" s="0" t="n">
        <v>1</v>
      </c>
      <c r="I2903" s="1" t="n">
        <v>210739443</v>
      </c>
      <c r="J2903" s="0" t="s">
        <v>5985</v>
      </c>
    </row>
    <row r="2904" customFormat="false" ht="15" hidden="false" customHeight="false" outlineLevel="0" collapsed="false">
      <c r="A2904" s="0" t="s">
        <v>5986</v>
      </c>
      <c r="E2904" s="0" t="s">
        <v>1070</v>
      </c>
      <c r="F2904" s="0" t="n">
        <v>400052</v>
      </c>
      <c r="G2904" s="0" t="n">
        <v>0.1</v>
      </c>
      <c r="H2904" s="0" t="n">
        <v>1</v>
      </c>
      <c r="I2904" s="1" t="n">
        <v>210739358</v>
      </c>
      <c r="J2904" s="0" t="s">
        <v>5987</v>
      </c>
    </row>
    <row r="2905" customFormat="false" ht="15" hidden="false" customHeight="false" outlineLevel="0" collapsed="false">
      <c r="A2905" s="0" t="s">
        <v>5988</v>
      </c>
      <c r="E2905" s="0" t="s">
        <v>1070</v>
      </c>
      <c r="F2905" s="0" t="n">
        <v>400052</v>
      </c>
      <c r="G2905" s="0" t="n">
        <v>0.1</v>
      </c>
      <c r="H2905" s="0" t="n">
        <v>1</v>
      </c>
      <c r="I2905" s="1" t="n">
        <v>209851386</v>
      </c>
      <c r="J2905" s="0" t="s">
        <v>5989</v>
      </c>
    </row>
    <row r="2906" customFormat="false" ht="15" hidden="false" customHeight="false" outlineLevel="0" collapsed="false">
      <c r="A2906" s="0" t="s">
        <v>5990</v>
      </c>
      <c r="E2906" s="0" t="s">
        <v>1070</v>
      </c>
      <c r="F2906" s="0" t="n">
        <v>400052</v>
      </c>
      <c r="G2906" s="0" t="n">
        <v>0.1</v>
      </c>
      <c r="H2906" s="0" t="n">
        <v>1</v>
      </c>
      <c r="I2906" s="1" t="n">
        <v>209851293</v>
      </c>
      <c r="J2906" s="0" t="s">
        <v>5991</v>
      </c>
    </row>
    <row r="2907" customFormat="false" ht="15" hidden="false" customHeight="false" outlineLevel="0" collapsed="false">
      <c r="A2907" s="0" t="s">
        <v>5992</v>
      </c>
      <c r="E2907" s="0" t="s">
        <v>1070</v>
      </c>
      <c r="F2907" s="0" t="n">
        <v>400052</v>
      </c>
      <c r="G2907" s="0" t="n">
        <v>0.1</v>
      </c>
      <c r="H2907" s="0" t="n">
        <v>1</v>
      </c>
      <c r="I2907" s="1" t="n">
        <v>209851287</v>
      </c>
      <c r="J2907" s="0" t="s">
        <v>5993</v>
      </c>
    </row>
    <row r="2908" customFormat="false" ht="15" hidden="false" customHeight="false" outlineLevel="0" collapsed="false">
      <c r="A2908" s="0" t="s">
        <v>5994</v>
      </c>
      <c r="E2908" s="0" t="s">
        <v>1070</v>
      </c>
      <c r="F2908" s="0" t="n">
        <v>400052</v>
      </c>
      <c r="G2908" s="0" t="n">
        <v>0.1</v>
      </c>
      <c r="H2908" s="0" t="n">
        <v>1</v>
      </c>
      <c r="I2908" s="1" t="n">
        <v>209851066</v>
      </c>
      <c r="J2908" s="0" t="s">
        <v>5995</v>
      </c>
    </row>
    <row r="2909" customFormat="false" ht="15" hidden="false" customHeight="false" outlineLevel="0" collapsed="false">
      <c r="A2909" s="0" t="s">
        <v>5996</v>
      </c>
      <c r="E2909" s="0" t="s">
        <v>1070</v>
      </c>
      <c r="F2909" s="0" t="n">
        <v>400051</v>
      </c>
      <c r="G2909" s="0" t="n">
        <v>0.1</v>
      </c>
      <c r="H2909" s="0" t="n">
        <v>1</v>
      </c>
      <c r="I2909" s="1" t="n">
        <v>210740950</v>
      </c>
      <c r="J2909" s="0" t="s">
        <v>5997</v>
      </c>
    </row>
    <row r="2910" customFormat="false" ht="15" hidden="false" customHeight="false" outlineLevel="0" collapsed="false">
      <c r="A2910" s="0" t="s">
        <v>5998</v>
      </c>
      <c r="E2910" s="0" t="s">
        <v>1070</v>
      </c>
      <c r="F2910" s="0" t="n">
        <v>400051</v>
      </c>
      <c r="G2910" s="0" t="n">
        <v>0.1</v>
      </c>
      <c r="H2910" s="0" t="n">
        <v>1</v>
      </c>
      <c r="I2910" s="1" t="n">
        <v>210740899</v>
      </c>
      <c r="J2910" s="0" t="s">
        <v>5999</v>
      </c>
    </row>
    <row r="2911" customFormat="false" ht="15" hidden="false" customHeight="false" outlineLevel="0" collapsed="false">
      <c r="A2911" s="0" t="s">
        <v>6000</v>
      </c>
      <c r="E2911" s="0" t="s">
        <v>1070</v>
      </c>
      <c r="F2911" s="0" t="n">
        <v>400051</v>
      </c>
      <c r="G2911" s="0" t="n">
        <v>0.1</v>
      </c>
      <c r="H2911" s="0" t="n">
        <v>1</v>
      </c>
      <c r="I2911" s="1" t="n">
        <v>210740880</v>
      </c>
      <c r="J2911" s="0" t="s">
        <v>6001</v>
      </c>
    </row>
    <row r="2912" customFormat="false" ht="15" hidden="false" customHeight="false" outlineLevel="0" collapsed="false">
      <c r="A2912" s="0" t="s">
        <v>6002</v>
      </c>
      <c r="E2912" s="0" t="s">
        <v>1070</v>
      </c>
      <c r="F2912" s="0" t="n">
        <v>400051</v>
      </c>
      <c r="G2912" s="0" t="n">
        <v>0.1</v>
      </c>
      <c r="H2912" s="0" t="n">
        <v>1</v>
      </c>
      <c r="I2912" s="1" t="n">
        <v>210740594</v>
      </c>
      <c r="J2912" s="0" t="s">
        <v>6003</v>
      </c>
    </row>
    <row r="2913" customFormat="false" ht="15" hidden="false" customHeight="false" outlineLevel="0" collapsed="false">
      <c r="A2913" s="0" t="s">
        <v>6004</v>
      </c>
      <c r="E2913" s="0" t="s">
        <v>1070</v>
      </c>
      <c r="F2913" s="0" t="n">
        <v>400051</v>
      </c>
      <c r="G2913" s="0" t="n">
        <v>0.1</v>
      </c>
      <c r="H2913" s="0" t="n">
        <v>1</v>
      </c>
      <c r="I2913" s="1" t="n">
        <v>210739962</v>
      </c>
      <c r="J2913" s="0" t="s">
        <v>6005</v>
      </c>
    </row>
    <row r="2914" customFormat="false" ht="15" hidden="false" customHeight="false" outlineLevel="0" collapsed="false">
      <c r="A2914" s="0" t="s">
        <v>6006</v>
      </c>
      <c r="E2914" s="0" t="s">
        <v>1070</v>
      </c>
      <c r="F2914" s="0" t="n">
        <v>400051</v>
      </c>
      <c r="G2914" s="0" t="n">
        <v>0.1</v>
      </c>
      <c r="H2914" s="0" t="n">
        <v>1</v>
      </c>
      <c r="I2914" s="1" t="n">
        <v>210739693</v>
      </c>
      <c r="J2914" s="0" t="s">
        <v>6007</v>
      </c>
    </row>
    <row r="2915" customFormat="false" ht="15" hidden="false" customHeight="false" outlineLevel="0" collapsed="false">
      <c r="A2915" s="0" t="s">
        <v>6008</v>
      </c>
      <c r="E2915" s="0" t="s">
        <v>1070</v>
      </c>
      <c r="F2915" s="0" t="n">
        <v>400051</v>
      </c>
      <c r="G2915" s="0" t="n">
        <v>0.1</v>
      </c>
      <c r="H2915" s="0" t="n">
        <v>1</v>
      </c>
      <c r="I2915" s="1" t="n">
        <v>210739623</v>
      </c>
      <c r="J2915" s="0" t="s">
        <v>6009</v>
      </c>
    </row>
    <row r="2916" customFormat="false" ht="15" hidden="false" customHeight="false" outlineLevel="0" collapsed="false">
      <c r="A2916" s="0" t="s">
        <v>6010</v>
      </c>
      <c r="E2916" s="0" t="s">
        <v>1070</v>
      </c>
      <c r="F2916" s="0" t="n">
        <v>400051</v>
      </c>
      <c r="G2916" s="0" t="n">
        <v>0.1</v>
      </c>
      <c r="H2916" s="0" t="n">
        <v>1</v>
      </c>
      <c r="I2916" s="1" t="n">
        <v>210739496</v>
      </c>
      <c r="J2916" s="0" t="s">
        <v>6011</v>
      </c>
    </row>
    <row r="2917" customFormat="false" ht="15" hidden="false" customHeight="false" outlineLevel="0" collapsed="false">
      <c r="A2917" s="0" t="s">
        <v>6012</v>
      </c>
      <c r="E2917" s="0" t="s">
        <v>1070</v>
      </c>
      <c r="F2917" s="0" t="n">
        <v>400051</v>
      </c>
      <c r="G2917" s="0" t="n">
        <v>0.1</v>
      </c>
      <c r="H2917" s="0" t="n">
        <v>1</v>
      </c>
      <c r="I2917" s="1" t="n">
        <v>210739152</v>
      </c>
      <c r="J2917" s="0" t="s">
        <v>6013</v>
      </c>
    </row>
    <row r="2918" customFormat="false" ht="15" hidden="false" customHeight="false" outlineLevel="0" collapsed="false">
      <c r="A2918" s="0" t="s">
        <v>6008</v>
      </c>
      <c r="E2918" s="0" t="s">
        <v>1070</v>
      </c>
      <c r="F2918" s="0" t="n">
        <v>400051</v>
      </c>
      <c r="G2918" s="0" t="n">
        <v>0.1</v>
      </c>
      <c r="H2918" s="0" t="n">
        <v>1</v>
      </c>
      <c r="I2918" s="1" t="n">
        <v>210738983</v>
      </c>
      <c r="J2918" s="0" t="s">
        <v>6014</v>
      </c>
    </row>
    <row r="2919" customFormat="false" ht="15" hidden="false" customHeight="false" outlineLevel="0" collapsed="false">
      <c r="A2919" s="0" t="s">
        <v>6008</v>
      </c>
      <c r="E2919" s="0" t="s">
        <v>1070</v>
      </c>
      <c r="F2919" s="0" t="n">
        <v>400051</v>
      </c>
      <c r="G2919" s="0" t="n">
        <v>0.1</v>
      </c>
      <c r="H2919" s="0" t="n">
        <v>1</v>
      </c>
      <c r="I2919" s="1" t="n">
        <v>210738978</v>
      </c>
      <c r="J2919" s="0" t="s">
        <v>6015</v>
      </c>
    </row>
    <row r="2920" customFormat="false" ht="15" hidden="false" customHeight="false" outlineLevel="0" collapsed="false">
      <c r="A2920" s="0" t="s">
        <v>6016</v>
      </c>
      <c r="E2920" s="0" t="s">
        <v>1070</v>
      </c>
      <c r="F2920" s="0" t="n">
        <v>400051</v>
      </c>
      <c r="G2920" s="0" t="n">
        <v>0.1</v>
      </c>
      <c r="H2920" s="0" t="n">
        <v>1</v>
      </c>
      <c r="I2920" s="1" t="n">
        <v>210738251</v>
      </c>
      <c r="J2920" s="0" t="s">
        <v>6017</v>
      </c>
    </row>
    <row r="2921" customFormat="false" ht="15" hidden="false" customHeight="false" outlineLevel="0" collapsed="false">
      <c r="A2921" s="0" t="s">
        <v>6018</v>
      </c>
      <c r="E2921" s="0" t="s">
        <v>1070</v>
      </c>
      <c r="F2921" s="0" t="n">
        <v>400051</v>
      </c>
      <c r="G2921" s="0" t="n">
        <v>0.1</v>
      </c>
      <c r="H2921" s="0" t="n">
        <v>1</v>
      </c>
      <c r="I2921" s="1" t="n">
        <v>209852347</v>
      </c>
      <c r="J2921" s="0" t="s">
        <v>6019</v>
      </c>
    </row>
    <row r="2922" customFormat="false" ht="15" hidden="false" customHeight="false" outlineLevel="0" collapsed="false">
      <c r="A2922" s="0" t="s">
        <v>6020</v>
      </c>
      <c r="E2922" s="0" t="s">
        <v>1070</v>
      </c>
      <c r="F2922" s="0" t="n">
        <v>400051</v>
      </c>
      <c r="G2922" s="0" t="n">
        <v>0.1</v>
      </c>
      <c r="H2922" s="0" t="n">
        <v>1</v>
      </c>
      <c r="I2922" s="1" t="n">
        <v>209852346</v>
      </c>
      <c r="J2922" s="0" t="s">
        <v>6021</v>
      </c>
    </row>
    <row r="2923" customFormat="false" ht="15" hidden="false" customHeight="false" outlineLevel="0" collapsed="false">
      <c r="A2923" s="0" t="s">
        <v>6022</v>
      </c>
      <c r="E2923" s="0" t="s">
        <v>1070</v>
      </c>
      <c r="F2923" s="0" t="n">
        <v>400051</v>
      </c>
      <c r="G2923" s="0" t="n">
        <v>0.1</v>
      </c>
      <c r="H2923" s="0" t="n">
        <v>1</v>
      </c>
      <c r="I2923" s="1" t="n">
        <v>209851989</v>
      </c>
      <c r="J2923" s="0" t="s">
        <v>6023</v>
      </c>
    </row>
    <row r="2924" customFormat="false" ht="15" hidden="false" customHeight="false" outlineLevel="0" collapsed="false">
      <c r="A2924" s="0" t="s">
        <v>6008</v>
      </c>
      <c r="E2924" s="0" t="s">
        <v>1070</v>
      </c>
      <c r="F2924" s="0" t="n">
        <v>400051</v>
      </c>
      <c r="G2924" s="0" t="n">
        <v>0.1</v>
      </c>
      <c r="H2924" s="0" t="n">
        <v>1</v>
      </c>
      <c r="I2924" s="1" t="n">
        <v>209851359</v>
      </c>
      <c r="J2924" s="0" t="s">
        <v>6024</v>
      </c>
    </row>
    <row r="2925" customFormat="false" ht="15" hidden="false" customHeight="false" outlineLevel="0" collapsed="false">
      <c r="A2925" s="0" t="s">
        <v>6025</v>
      </c>
      <c r="E2925" s="0" t="s">
        <v>1070</v>
      </c>
      <c r="F2925" s="0" t="n">
        <v>400051</v>
      </c>
      <c r="G2925" s="0" t="n">
        <v>0.1</v>
      </c>
      <c r="H2925" s="0" t="n">
        <v>1</v>
      </c>
      <c r="I2925" s="1" t="n">
        <v>209850969</v>
      </c>
      <c r="J2925" s="0" t="s">
        <v>6026</v>
      </c>
    </row>
    <row r="2926" customFormat="false" ht="15" hidden="false" customHeight="false" outlineLevel="0" collapsed="false">
      <c r="A2926" s="0" t="s">
        <v>6027</v>
      </c>
      <c r="E2926" s="0" t="s">
        <v>1070</v>
      </c>
      <c r="F2926" s="0" t="n">
        <v>400051</v>
      </c>
      <c r="G2926" s="0" t="n">
        <v>0.1</v>
      </c>
      <c r="H2926" s="0" t="n">
        <v>1</v>
      </c>
      <c r="I2926" s="1" t="n">
        <v>209850957</v>
      </c>
      <c r="J2926" s="0" t="s">
        <v>6028</v>
      </c>
    </row>
    <row r="2927" customFormat="false" ht="15" hidden="false" customHeight="false" outlineLevel="0" collapsed="false">
      <c r="A2927" s="0" t="s">
        <v>6008</v>
      </c>
      <c r="E2927" s="0" t="s">
        <v>1070</v>
      </c>
      <c r="F2927" s="0" t="n">
        <v>400051</v>
      </c>
      <c r="G2927" s="0" t="n">
        <v>0.1</v>
      </c>
      <c r="H2927" s="0" t="n">
        <v>1</v>
      </c>
      <c r="I2927" s="1" t="n">
        <v>209850855</v>
      </c>
      <c r="J2927" s="0" t="s">
        <v>6029</v>
      </c>
    </row>
    <row r="2928" customFormat="false" ht="15" hidden="false" customHeight="false" outlineLevel="0" collapsed="false">
      <c r="A2928" s="0" t="s">
        <v>6006</v>
      </c>
      <c r="E2928" s="0" t="s">
        <v>1070</v>
      </c>
      <c r="F2928" s="0" t="n">
        <v>400051</v>
      </c>
      <c r="G2928" s="0" t="n">
        <v>0.1</v>
      </c>
      <c r="H2928" s="0" t="n">
        <v>1</v>
      </c>
      <c r="I2928" s="1" t="n">
        <v>209850841</v>
      </c>
      <c r="J2928" s="0" t="s">
        <v>6030</v>
      </c>
    </row>
    <row r="2929" customFormat="false" ht="15" hidden="false" customHeight="false" outlineLevel="0" collapsed="false">
      <c r="A2929" s="0" t="s">
        <v>6031</v>
      </c>
      <c r="E2929" s="0" t="s">
        <v>1070</v>
      </c>
      <c r="F2929" s="0" t="n">
        <v>400051</v>
      </c>
      <c r="G2929" s="0" t="n">
        <v>0.1</v>
      </c>
      <c r="H2929" s="0" t="n">
        <v>1</v>
      </c>
      <c r="I2929" s="1" t="n">
        <v>209850549</v>
      </c>
      <c r="J2929" s="0" t="s">
        <v>6032</v>
      </c>
    </row>
    <row r="2930" customFormat="false" ht="15" hidden="false" customHeight="false" outlineLevel="0" collapsed="false">
      <c r="A2930" s="0" t="s">
        <v>6008</v>
      </c>
      <c r="E2930" s="0" t="s">
        <v>1070</v>
      </c>
      <c r="F2930" s="0" t="n">
        <v>400051</v>
      </c>
      <c r="G2930" s="0" t="n">
        <v>0.1</v>
      </c>
      <c r="H2930" s="0" t="n">
        <v>1</v>
      </c>
      <c r="I2930" s="1" t="n">
        <v>209850372</v>
      </c>
      <c r="J2930" s="0" t="s">
        <v>6033</v>
      </c>
    </row>
    <row r="2931" customFormat="false" ht="15" hidden="false" customHeight="false" outlineLevel="0" collapsed="false">
      <c r="A2931" s="0" t="s">
        <v>6034</v>
      </c>
      <c r="E2931" s="0" t="s">
        <v>1070</v>
      </c>
      <c r="F2931" s="0" t="n">
        <v>400051</v>
      </c>
      <c r="G2931" s="0" t="n">
        <v>0.1</v>
      </c>
      <c r="H2931" s="0" t="n">
        <v>1</v>
      </c>
      <c r="I2931" s="1" t="n">
        <v>209850322</v>
      </c>
      <c r="J2931" s="0" t="s">
        <v>6035</v>
      </c>
    </row>
    <row r="2932" customFormat="false" ht="15" hidden="false" customHeight="false" outlineLevel="0" collapsed="false">
      <c r="A2932" s="0" t="s">
        <v>6036</v>
      </c>
      <c r="E2932" s="0" t="s">
        <v>1070</v>
      </c>
      <c r="F2932" s="0" t="n">
        <v>400051</v>
      </c>
      <c r="G2932" s="0" t="n">
        <v>0.1</v>
      </c>
      <c r="H2932" s="0" t="n">
        <v>1</v>
      </c>
      <c r="I2932" s="1" t="n">
        <v>209849812</v>
      </c>
      <c r="J2932" s="0" t="s">
        <v>6037</v>
      </c>
    </row>
    <row r="2933" customFormat="false" ht="15" hidden="false" customHeight="false" outlineLevel="0" collapsed="false">
      <c r="A2933" s="0" t="s">
        <v>6038</v>
      </c>
      <c r="E2933" s="0" t="s">
        <v>1070</v>
      </c>
      <c r="F2933" s="0" t="n">
        <v>400050</v>
      </c>
      <c r="G2933" s="0" t="n">
        <v>0.1</v>
      </c>
      <c r="H2933" s="0" t="n">
        <v>1</v>
      </c>
      <c r="I2933" s="1" t="n">
        <v>210740481</v>
      </c>
      <c r="J2933" s="0" t="s">
        <v>6039</v>
      </c>
    </row>
    <row r="2934" customFormat="false" ht="15" hidden="false" customHeight="false" outlineLevel="0" collapsed="false">
      <c r="A2934" s="0" t="s">
        <v>6040</v>
      </c>
      <c r="E2934" s="0" t="s">
        <v>1070</v>
      </c>
      <c r="F2934" s="0" t="n">
        <v>400050</v>
      </c>
      <c r="G2934" s="0" t="n">
        <v>0.1</v>
      </c>
      <c r="H2934" s="0" t="n">
        <v>1</v>
      </c>
      <c r="I2934" s="1" t="n">
        <v>210740304</v>
      </c>
      <c r="J2934" s="0" t="s">
        <v>6041</v>
      </c>
    </row>
    <row r="2935" customFormat="false" ht="15" hidden="false" customHeight="false" outlineLevel="0" collapsed="false">
      <c r="A2935" s="0" t="s">
        <v>6042</v>
      </c>
      <c r="E2935" s="0" t="s">
        <v>1070</v>
      </c>
      <c r="F2935" s="0" t="n">
        <v>400050</v>
      </c>
      <c r="G2935" s="0" t="n">
        <v>0.1</v>
      </c>
      <c r="H2935" s="0" t="n">
        <v>1</v>
      </c>
      <c r="I2935" s="1" t="n">
        <v>210739653</v>
      </c>
      <c r="J2935" s="0" t="s">
        <v>6043</v>
      </c>
    </row>
    <row r="2936" customFormat="false" ht="15" hidden="false" customHeight="false" outlineLevel="0" collapsed="false">
      <c r="A2936" s="0" t="s">
        <v>6044</v>
      </c>
      <c r="E2936" s="0" t="s">
        <v>1070</v>
      </c>
      <c r="F2936" s="0" t="n">
        <v>400050</v>
      </c>
      <c r="G2936" s="0" t="n">
        <v>0.1</v>
      </c>
      <c r="H2936" s="0" t="n">
        <v>1</v>
      </c>
      <c r="I2936" s="1" t="n">
        <v>210739448</v>
      </c>
      <c r="J2936" s="0" t="s">
        <v>6045</v>
      </c>
    </row>
    <row r="2937" customFormat="false" ht="15" hidden="false" customHeight="false" outlineLevel="0" collapsed="false">
      <c r="A2937" s="0" t="s">
        <v>6046</v>
      </c>
      <c r="E2937" s="0" t="s">
        <v>1070</v>
      </c>
      <c r="F2937" s="0" t="n">
        <v>400050</v>
      </c>
      <c r="G2937" s="0" t="n">
        <v>0.1</v>
      </c>
      <c r="H2937" s="0" t="n">
        <v>1</v>
      </c>
      <c r="I2937" s="1" t="n">
        <v>210739344</v>
      </c>
      <c r="J2937" s="0" t="s">
        <v>6047</v>
      </c>
    </row>
    <row r="2938" customFormat="false" ht="15" hidden="false" customHeight="false" outlineLevel="0" collapsed="false">
      <c r="A2938" s="0" t="s">
        <v>6048</v>
      </c>
      <c r="E2938" s="0" t="s">
        <v>1070</v>
      </c>
      <c r="F2938" s="0" t="n">
        <v>400050</v>
      </c>
      <c r="G2938" s="0" t="n">
        <v>0.1</v>
      </c>
      <c r="H2938" s="0" t="n">
        <v>1</v>
      </c>
      <c r="I2938" s="1" t="n">
        <v>210739004</v>
      </c>
      <c r="J2938" s="0" t="s">
        <v>6049</v>
      </c>
    </row>
    <row r="2939" customFormat="false" ht="15" hidden="false" customHeight="false" outlineLevel="0" collapsed="false">
      <c r="A2939" s="0" t="s">
        <v>6050</v>
      </c>
      <c r="E2939" s="0" t="s">
        <v>1070</v>
      </c>
      <c r="F2939" s="0" t="n">
        <v>400050</v>
      </c>
      <c r="G2939" s="0" t="n">
        <v>0.1</v>
      </c>
      <c r="H2939" s="0" t="n">
        <v>1</v>
      </c>
      <c r="I2939" s="1" t="n">
        <v>210738878</v>
      </c>
      <c r="J2939" s="0" t="s">
        <v>6051</v>
      </c>
    </row>
    <row r="2940" customFormat="false" ht="15" hidden="false" customHeight="false" outlineLevel="0" collapsed="false">
      <c r="A2940" s="0" t="s">
        <v>6052</v>
      </c>
      <c r="E2940" s="0" t="s">
        <v>1070</v>
      </c>
      <c r="F2940" s="0" t="n">
        <v>400050</v>
      </c>
      <c r="G2940" s="0" t="n">
        <v>0.1</v>
      </c>
      <c r="H2940" s="0" t="n">
        <v>1</v>
      </c>
      <c r="I2940" s="1" t="n">
        <v>210738750</v>
      </c>
      <c r="J2940" s="0" t="s">
        <v>6053</v>
      </c>
    </row>
    <row r="2941" customFormat="false" ht="15" hidden="false" customHeight="false" outlineLevel="0" collapsed="false">
      <c r="A2941" s="0" t="s">
        <v>6054</v>
      </c>
      <c r="E2941" s="0" t="s">
        <v>1070</v>
      </c>
      <c r="F2941" s="0" t="n">
        <v>400050</v>
      </c>
      <c r="G2941" s="0" t="n">
        <v>0.1</v>
      </c>
      <c r="H2941" s="0" t="n">
        <v>1</v>
      </c>
      <c r="I2941" s="1" t="n">
        <v>210738493</v>
      </c>
      <c r="J2941" s="0" t="s">
        <v>6055</v>
      </c>
    </row>
    <row r="2942" customFormat="false" ht="15" hidden="false" customHeight="false" outlineLevel="0" collapsed="false">
      <c r="A2942" s="0" t="s">
        <v>6056</v>
      </c>
      <c r="E2942" s="0" t="s">
        <v>1070</v>
      </c>
      <c r="F2942" s="0" t="n">
        <v>400050</v>
      </c>
      <c r="G2942" s="0" t="n">
        <v>0.1</v>
      </c>
      <c r="H2942" s="0" t="n">
        <v>1</v>
      </c>
      <c r="I2942" s="1" t="n">
        <v>209852395</v>
      </c>
      <c r="J2942" s="0" t="s">
        <v>6057</v>
      </c>
    </row>
    <row r="2943" customFormat="false" ht="15" hidden="false" customHeight="false" outlineLevel="0" collapsed="false">
      <c r="A2943" s="0" t="s">
        <v>6058</v>
      </c>
      <c r="E2943" s="0" t="s">
        <v>1070</v>
      </c>
      <c r="F2943" s="0" t="n">
        <v>400050</v>
      </c>
      <c r="G2943" s="0" t="n">
        <v>0.1</v>
      </c>
      <c r="H2943" s="0" t="n">
        <v>1</v>
      </c>
      <c r="I2943" s="1" t="n">
        <v>209852394</v>
      </c>
      <c r="J2943" s="0" t="s">
        <v>6059</v>
      </c>
    </row>
    <row r="2944" customFormat="false" ht="15" hidden="false" customHeight="false" outlineLevel="0" collapsed="false">
      <c r="A2944" s="0" t="s">
        <v>6060</v>
      </c>
      <c r="E2944" s="0" t="s">
        <v>1070</v>
      </c>
      <c r="F2944" s="0" t="n">
        <v>400050</v>
      </c>
      <c r="G2944" s="0" t="n">
        <v>0.1</v>
      </c>
      <c r="H2944" s="0" t="n">
        <v>1</v>
      </c>
      <c r="I2944" s="1" t="n">
        <v>209850645</v>
      </c>
      <c r="J2944" s="0" t="s">
        <v>6061</v>
      </c>
    </row>
    <row r="2945" customFormat="false" ht="15" hidden="false" customHeight="false" outlineLevel="0" collapsed="false">
      <c r="A2945" s="0" t="s">
        <v>6062</v>
      </c>
      <c r="E2945" s="0" t="s">
        <v>1070</v>
      </c>
      <c r="F2945" s="0" t="n">
        <v>400050</v>
      </c>
      <c r="G2945" s="0" t="n">
        <v>0.1</v>
      </c>
      <c r="H2945" s="0" t="n">
        <v>1</v>
      </c>
      <c r="I2945" s="1" t="n">
        <v>209850241</v>
      </c>
      <c r="J2945" s="0" t="s">
        <v>6063</v>
      </c>
    </row>
    <row r="2946" customFormat="false" ht="15" hidden="false" customHeight="false" outlineLevel="0" collapsed="false">
      <c r="A2946" s="0" t="s">
        <v>6064</v>
      </c>
      <c r="E2946" s="0" t="s">
        <v>1070</v>
      </c>
      <c r="F2946" s="0" t="n">
        <v>400049</v>
      </c>
      <c r="G2946" s="0" t="n">
        <v>0.1</v>
      </c>
      <c r="H2946" s="0" t="n">
        <v>1</v>
      </c>
      <c r="I2946" s="1" t="n">
        <v>210740851</v>
      </c>
      <c r="J2946" s="0" t="s">
        <v>6065</v>
      </c>
    </row>
    <row r="2947" customFormat="false" ht="15" hidden="false" customHeight="false" outlineLevel="0" collapsed="false">
      <c r="A2947" s="0" t="s">
        <v>6066</v>
      </c>
      <c r="E2947" s="0" t="s">
        <v>1070</v>
      </c>
      <c r="F2947" s="0" t="n">
        <v>400049</v>
      </c>
      <c r="G2947" s="0" t="n">
        <v>0.1</v>
      </c>
      <c r="H2947" s="0" t="n">
        <v>1</v>
      </c>
      <c r="I2947" s="1" t="n">
        <v>210738165</v>
      </c>
      <c r="J2947" s="0" t="s">
        <v>6067</v>
      </c>
    </row>
    <row r="2948" customFormat="false" ht="15" hidden="false" customHeight="false" outlineLevel="0" collapsed="false">
      <c r="A2948" s="0" t="s">
        <v>6068</v>
      </c>
      <c r="E2948" s="0" t="s">
        <v>1070</v>
      </c>
      <c r="F2948" s="0" t="n">
        <v>400049</v>
      </c>
      <c r="G2948" s="0" t="n">
        <v>0.1</v>
      </c>
      <c r="H2948" s="0" t="n">
        <v>1</v>
      </c>
      <c r="I2948" s="1" t="n">
        <v>209850380</v>
      </c>
      <c r="J2948" s="0" t="s">
        <v>6069</v>
      </c>
    </row>
    <row r="2949" customFormat="false" ht="15" hidden="false" customHeight="false" outlineLevel="0" collapsed="false">
      <c r="A2949" s="0" t="s">
        <v>6070</v>
      </c>
      <c r="E2949" s="0" t="s">
        <v>1070</v>
      </c>
      <c r="F2949" s="0" t="n">
        <v>400043</v>
      </c>
      <c r="G2949" s="0" t="n">
        <v>0.1</v>
      </c>
      <c r="H2949" s="0" t="n">
        <v>1</v>
      </c>
      <c r="I2949" s="1" t="n">
        <v>210738402</v>
      </c>
      <c r="J2949" s="0" t="s">
        <v>6071</v>
      </c>
    </row>
    <row r="2950" customFormat="false" ht="15" hidden="false" customHeight="false" outlineLevel="0" collapsed="false">
      <c r="A2950" s="0" t="s">
        <v>6072</v>
      </c>
      <c r="E2950" s="0" t="s">
        <v>1070</v>
      </c>
      <c r="F2950" s="0" t="n">
        <v>400043</v>
      </c>
      <c r="G2950" s="0" t="n">
        <v>0.1</v>
      </c>
      <c r="H2950" s="0" t="n">
        <v>1</v>
      </c>
      <c r="I2950" s="1" t="n">
        <v>209852144</v>
      </c>
      <c r="J2950" s="0" t="s">
        <v>6073</v>
      </c>
    </row>
    <row r="2951" customFormat="false" ht="15" hidden="false" customHeight="false" outlineLevel="0" collapsed="false">
      <c r="A2951" s="0" t="s">
        <v>6074</v>
      </c>
      <c r="E2951" s="0" t="s">
        <v>1070</v>
      </c>
      <c r="F2951" s="0" t="n">
        <v>400030</v>
      </c>
      <c r="G2951" s="0" t="n">
        <v>0.1</v>
      </c>
      <c r="H2951" s="0" t="n">
        <v>1</v>
      </c>
      <c r="I2951" s="1" t="n">
        <v>210738397</v>
      </c>
      <c r="J2951" s="0" t="s">
        <v>6075</v>
      </c>
    </row>
    <row r="2952" customFormat="false" ht="15" hidden="false" customHeight="false" outlineLevel="0" collapsed="false">
      <c r="A2952" s="0" t="s">
        <v>6076</v>
      </c>
      <c r="E2952" s="0" t="s">
        <v>1070</v>
      </c>
      <c r="F2952" s="0" t="n">
        <v>400059</v>
      </c>
      <c r="G2952" s="0" t="n">
        <v>0.1</v>
      </c>
      <c r="H2952" s="0" t="n">
        <v>1</v>
      </c>
      <c r="I2952" s="1" t="n">
        <v>210738903</v>
      </c>
      <c r="J2952" s="0" t="s">
        <v>6077</v>
      </c>
    </row>
    <row r="2953" customFormat="false" ht="15" hidden="false" customHeight="false" outlineLevel="0" collapsed="false">
      <c r="A2953" s="0" t="s">
        <v>6078</v>
      </c>
      <c r="E2953" s="0" t="s">
        <v>1070</v>
      </c>
      <c r="F2953" s="0" t="n">
        <v>400059</v>
      </c>
      <c r="G2953" s="0" t="n">
        <v>0.1</v>
      </c>
      <c r="H2953" s="0" t="n">
        <v>1</v>
      </c>
      <c r="I2953" s="1" t="n">
        <v>210738485</v>
      </c>
      <c r="J2953" s="0" t="s">
        <v>6079</v>
      </c>
    </row>
    <row r="2954" customFormat="false" ht="15" hidden="false" customHeight="false" outlineLevel="0" collapsed="false">
      <c r="A2954" s="0" t="s">
        <v>6080</v>
      </c>
      <c r="E2954" s="0" t="s">
        <v>1070</v>
      </c>
      <c r="F2954" s="0" t="n">
        <v>400059</v>
      </c>
      <c r="G2954" s="0" t="n">
        <v>0.1</v>
      </c>
      <c r="H2954" s="0" t="n">
        <v>1</v>
      </c>
      <c r="I2954" s="1" t="n">
        <v>209851689</v>
      </c>
      <c r="J2954" s="0" t="s">
        <v>6081</v>
      </c>
    </row>
    <row r="2955" customFormat="false" ht="15" hidden="false" customHeight="false" outlineLevel="0" collapsed="false">
      <c r="A2955" s="0" t="s">
        <v>6082</v>
      </c>
      <c r="E2955" s="0" t="s">
        <v>1070</v>
      </c>
      <c r="F2955" s="0" t="n">
        <v>400059</v>
      </c>
      <c r="G2955" s="0" t="n">
        <v>0.1</v>
      </c>
      <c r="H2955" s="0" t="n">
        <v>1</v>
      </c>
      <c r="I2955" s="1" t="n">
        <v>209850731</v>
      </c>
      <c r="J2955" s="0" t="s">
        <v>6083</v>
      </c>
    </row>
    <row r="2956" customFormat="false" ht="15" hidden="false" customHeight="false" outlineLevel="0" collapsed="false">
      <c r="A2956" s="0" t="s">
        <v>6084</v>
      </c>
      <c r="E2956" s="0" t="s">
        <v>1070</v>
      </c>
      <c r="F2956" s="0" t="n">
        <v>400059</v>
      </c>
      <c r="G2956" s="0" t="n">
        <v>0.1</v>
      </c>
      <c r="H2956" s="0" t="n">
        <v>1</v>
      </c>
      <c r="I2956" s="1" t="n">
        <v>209849926</v>
      </c>
      <c r="J2956" s="0" t="s">
        <v>6085</v>
      </c>
    </row>
    <row r="2957" customFormat="false" ht="15" hidden="false" customHeight="false" outlineLevel="0" collapsed="false">
      <c r="A2957" s="0" t="s">
        <v>6086</v>
      </c>
      <c r="E2957" s="0" t="s">
        <v>1070</v>
      </c>
      <c r="F2957" s="0" t="n">
        <v>400058</v>
      </c>
      <c r="G2957" s="0" t="n">
        <v>0.1</v>
      </c>
      <c r="H2957" s="0" t="n">
        <v>1</v>
      </c>
      <c r="I2957" s="1" t="n">
        <v>210740792</v>
      </c>
      <c r="J2957" s="0" t="s">
        <v>6087</v>
      </c>
    </row>
    <row r="2958" customFormat="false" ht="15" hidden="false" customHeight="false" outlineLevel="0" collapsed="false">
      <c r="A2958" s="0" t="s">
        <v>6088</v>
      </c>
      <c r="E2958" s="0" t="s">
        <v>1070</v>
      </c>
      <c r="F2958" s="0" t="n">
        <v>400058</v>
      </c>
      <c r="G2958" s="0" t="n">
        <v>0.1</v>
      </c>
      <c r="H2958" s="0" t="n">
        <v>1</v>
      </c>
      <c r="I2958" s="1" t="n">
        <v>210739955</v>
      </c>
      <c r="J2958" s="0" t="s">
        <v>6089</v>
      </c>
    </row>
    <row r="2959" customFormat="false" ht="15" hidden="false" customHeight="false" outlineLevel="0" collapsed="false">
      <c r="A2959" s="0" t="s">
        <v>6090</v>
      </c>
      <c r="E2959" s="0" t="s">
        <v>1070</v>
      </c>
      <c r="F2959" s="0" t="n">
        <v>400058</v>
      </c>
      <c r="G2959" s="0" t="n">
        <v>0.1</v>
      </c>
      <c r="H2959" s="0" t="n">
        <v>1</v>
      </c>
      <c r="I2959" s="1" t="n">
        <v>210738491</v>
      </c>
      <c r="J2959" s="0" t="s">
        <v>6091</v>
      </c>
    </row>
    <row r="2960" customFormat="false" ht="15" hidden="false" customHeight="false" outlineLevel="0" collapsed="false">
      <c r="A2960" s="0" t="s">
        <v>6092</v>
      </c>
      <c r="E2960" s="0" t="s">
        <v>1070</v>
      </c>
      <c r="F2960" s="0" t="n">
        <v>400058</v>
      </c>
      <c r="G2960" s="0" t="n">
        <v>0.1</v>
      </c>
      <c r="H2960" s="0" t="n">
        <v>1</v>
      </c>
      <c r="I2960" s="1" t="n">
        <v>210738343</v>
      </c>
      <c r="J2960" s="0" t="s">
        <v>6093</v>
      </c>
    </row>
    <row r="2961" customFormat="false" ht="15" hidden="false" customHeight="false" outlineLevel="0" collapsed="false">
      <c r="A2961" s="0" t="s">
        <v>6094</v>
      </c>
      <c r="E2961" s="0" t="s">
        <v>1070</v>
      </c>
      <c r="F2961" s="0" t="n">
        <v>400058</v>
      </c>
      <c r="G2961" s="0" t="n">
        <v>0.1</v>
      </c>
      <c r="H2961" s="0" t="n">
        <v>1</v>
      </c>
      <c r="I2961" s="1" t="n">
        <v>210738223</v>
      </c>
      <c r="J2961" s="0" t="s">
        <v>6095</v>
      </c>
    </row>
    <row r="2962" customFormat="false" ht="15" hidden="false" customHeight="false" outlineLevel="0" collapsed="false">
      <c r="A2962" s="0" t="s">
        <v>6096</v>
      </c>
      <c r="E2962" s="0" t="s">
        <v>1070</v>
      </c>
      <c r="F2962" s="0" t="n">
        <v>400058</v>
      </c>
      <c r="G2962" s="0" t="n">
        <v>0.1</v>
      </c>
      <c r="H2962" s="0" t="n">
        <v>1</v>
      </c>
      <c r="I2962" s="1" t="n">
        <v>210738199</v>
      </c>
      <c r="J2962" s="0" t="s">
        <v>6097</v>
      </c>
    </row>
    <row r="2963" customFormat="false" ht="15" hidden="false" customHeight="false" outlineLevel="0" collapsed="false">
      <c r="A2963" s="0" t="s">
        <v>6098</v>
      </c>
      <c r="E2963" s="0" t="s">
        <v>1070</v>
      </c>
      <c r="F2963" s="0" t="n">
        <v>400058</v>
      </c>
      <c r="G2963" s="0" t="n">
        <v>0.1</v>
      </c>
      <c r="H2963" s="0" t="n">
        <v>1</v>
      </c>
      <c r="I2963" s="1" t="n">
        <v>210738179</v>
      </c>
      <c r="J2963" s="0" t="s">
        <v>6099</v>
      </c>
    </row>
    <row r="2964" customFormat="false" ht="15" hidden="false" customHeight="false" outlineLevel="0" collapsed="false">
      <c r="A2964" s="0" t="s">
        <v>6100</v>
      </c>
      <c r="E2964" s="0" t="s">
        <v>1070</v>
      </c>
      <c r="F2964" s="0" t="n">
        <v>400058</v>
      </c>
      <c r="G2964" s="0" t="n">
        <v>0.1</v>
      </c>
      <c r="H2964" s="0" t="n">
        <v>1</v>
      </c>
      <c r="I2964" s="1" t="n">
        <v>210738153</v>
      </c>
      <c r="J2964" s="0" t="s">
        <v>6101</v>
      </c>
    </row>
    <row r="2965" customFormat="false" ht="15" hidden="false" customHeight="false" outlineLevel="0" collapsed="false">
      <c r="A2965" s="0" t="s">
        <v>6102</v>
      </c>
      <c r="E2965" s="0" t="s">
        <v>1070</v>
      </c>
      <c r="F2965" s="0" t="n">
        <v>400058</v>
      </c>
      <c r="G2965" s="0" t="n">
        <v>0.1</v>
      </c>
      <c r="H2965" s="0" t="n">
        <v>1</v>
      </c>
      <c r="I2965" s="1" t="n">
        <v>209851438</v>
      </c>
      <c r="J2965" s="0" t="s">
        <v>6103</v>
      </c>
    </row>
    <row r="2966" customFormat="false" ht="15" hidden="false" customHeight="false" outlineLevel="0" collapsed="false">
      <c r="A2966" s="0" t="s">
        <v>6104</v>
      </c>
      <c r="E2966" s="0" t="s">
        <v>1070</v>
      </c>
      <c r="F2966" s="0" t="n">
        <v>400058</v>
      </c>
      <c r="G2966" s="0" t="n">
        <v>0.1</v>
      </c>
      <c r="H2966" s="0" t="n">
        <v>1</v>
      </c>
      <c r="I2966" s="1" t="n">
        <v>209851211</v>
      </c>
      <c r="J2966" s="0" t="s">
        <v>6105</v>
      </c>
    </row>
    <row r="2967" customFormat="false" ht="15" hidden="false" customHeight="false" outlineLevel="0" collapsed="false">
      <c r="A2967" s="0" t="s">
        <v>6106</v>
      </c>
      <c r="E2967" s="0" t="s">
        <v>1070</v>
      </c>
      <c r="F2967" s="0" t="n">
        <v>400058</v>
      </c>
      <c r="G2967" s="0" t="n">
        <v>0.1</v>
      </c>
      <c r="H2967" s="0" t="n">
        <v>1</v>
      </c>
      <c r="I2967" s="1" t="n">
        <v>209849968</v>
      </c>
      <c r="J2967" s="0" t="s">
        <v>6107</v>
      </c>
    </row>
    <row r="2968" customFormat="false" ht="15" hidden="false" customHeight="false" outlineLevel="0" collapsed="false">
      <c r="A2968" s="0" t="s">
        <v>6108</v>
      </c>
      <c r="E2968" s="0" t="s">
        <v>1070</v>
      </c>
      <c r="F2968" s="0" t="n">
        <v>400057</v>
      </c>
      <c r="G2968" s="0" t="n">
        <v>0.1</v>
      </c>
      <c r="H2968" s="0" t="n">
        <v>1</v>
      </c>
      <c r="I2968" s="1" t="n">
        <v>210740682</v>
      </c>
      <c r="J2968" s="0" t="s">
        <v>6109</v>
      </c>
    </row>
    <row r="2969" customFormat="false" ht="15" hidden="false" customHeight="false" outlineLevel="0" collapsed="false">
      <c r="A2969" s="0" t="s">
        <v>6110</v>
      </c>
      <c r="E2969" s="0" t="s">
        <v>1070</v>
      </c>
      <c r="F2969" s="0" t="n">
        <v>400057</v>
      </c>
      <c r="G2969" s="0" t="n">
        <v>0.1</v>
      </c>
      <c r="H2969" s="0" t="n">
        <v>1</v>
      </c>
      <c r="I2969" s="1" t="n">
        <v>209851297</v>
      </c>
      <c r="J2969" s="0" t="s">
        <v>6111</v>
      </c>
    </row>
    <row r="2970" customFormat="false" ht="15" hidden="false" customHeight="false" outlineLevel="0" collapsed="false">
      <c r="A2970" s="0" t="s">
        <v>6112</v>
      </c>
      <c r="E2970" s="0" t="s">
        <v>1070</v>
      </c>
      <c r="F2970" s="0" t="n">
        <v>400057</v>
      </c>
      <c r="G2970" s="0" t="n">
        <v>0.1</v>
      </c>
      <c r="H2970" s="0" t="n">
        <v>1</v>
      </c>
      <c r="I2970" s="1" t="n">
        <v>209850085</v>
      </c>
      <c r="J2970" s="0" t="s">
        <v>6113</v>
      </c>
    </row>
    <row r="2971" customFormat="false" ht="15" hidden="false" customHeight="false" outlineLevel="0" collapsed="false">
      <c r="A2971" s="0" t="s">
        <v>6114</v>
      </c>
      <c r="E2971" s="0" t="s">
        <v>1070</v>
      </c>
      <c r="F2971" s="0" t="n">
        <v>400056</v>
      </c>
      <c r="G2971" s="0" t="n">
        <v>0.1</v>
      </c>
      <c r="H2971" s="0" t="n">
        <v>1</v>
      </c>
      <c r="I2971" s="1" t="n">
        <v>210740216</v>
      </c>
      <c r="J2971" s="0" t="s">
        <v>6115</v>
      </c>
    </row>
    <row r="2972" customFormat="false" ht="15" hidden="false" customHeight="false" outlineLevel="0" collapsed="false">
      <c r="A2972" s="0" t="s">
        <v>6116</v>
      </c>
      <c r="E2972" s="0" t="s">
        <v>1070</v>
      </c>
      <c r="F2972" s="0" t="n">
        <v>400056</v>
      </c>
      <c r="G2972" s="0" t="n">
        <v>0.1</v>
      </c>
      <c r="H2972" s="0" t="n">
        <v>1</v>
      </c>
      <c r="I2972" s="1" t="n">
        <v>210739808</v>
      </c>
      <c r="J2972" s="0" t="s">
        <v>6117</v>
      </c>
    </row>
    <row r="2973" customFormat="false" ht="15" hidden="false" customHeight="false" outlineLevel="0" collapsed="false">
      <c r="A2973" s="0" t="s">
        <v>6118</v>
      </c>
      <c r="E2973" s="0" t="s">
        <v>1070</v>
      </c>
      <c r="F2973" s="0" t="n">
        <v>400056</v>
      </c>
      <c r="G2973" s="0" t="n">
        <v>0.1</v>
      </c>
      <c r="H2973" s="0" t="n">
        <v>1</v>
      </c>
      <c r="I2973" s="1" t="n">
        <v>210738796</v>
      </c>
      <c r="J2973" s="0" t="s">
        <v>6119</v>
      </c>
    </row>
    <row r="2974" customFormat="false" ht="15" hidden="false" customHeight="false" outlineLevel="0" collapsed="false">
      <c r="A2974" s="0" t="s">
        <v>6120</v>
      </c>
      <c r="E2974" s="0" t="s">
        <v>1070</v>
      </c>
      <c r="F2974" s="0" t="n">
        <v>400056</v>
      </c>
      <c r="G2974" s="0" t="n">
        <v>0.1</v>
      </c>
      <c r="H2974" s="0" t="n">
        <v>1</v>
      </c>
      <c r="I2974" s="1" t="n">
        <v>209851995</v>
      </c>
      <c r="J2974" s="0" t="s">
        <v>6121</v>
      </c>
    </row>
    <row r="2975" customFormat="false" ht="15" hidden="false" customHeight="false" outlineLevel="0" collapsed="false">
      <c r="A2975" s="0" t="s">
        <v>6122</v>
      </c>
      <c r="E2975" s="0" t="s">
        <v>1070</v>
      </c>
      <c r="F2975" s="0" t="n">
        <v>400056</v>
      </c>
      <c r="G2975" s="0" t="n">
        <v>0.1</v>
      </c>
      <c r="H2975" s="0" t="n">
        <v>1</v>
      </c>
      <c r="I2975" s="1" t="n">
        <v>209851573</v>
      </c>
      <c r="J2975" s="0" t="s">
        <v>6123</v>
      </c>
    </row>
    <row r="2976" customFormat="false" ht="15" hidden="false" customHeight="false" outlineLevel="0" collapsed="false">
      <c r="A2976" s="0" t="s">
        <v>6124</v>
      </c>
      <c r="E2976" s="0" t="s">
        <v>1070</v>
      </c>
      <c r="F2976" s="0" t="n">
        <v>400056</v>
      </c>
      <c r="G2976" s="0" t="n">
        <v>0.1</v>
      </c>
      <c r="H2976" s="0" t="n">
        <v>1</v>
      </c>
      <c r="I2976" s="1" t="n">
        <v>209851548</v>
      </c>
      <c r="J2976" s="0" t="s">
        <v>6125</v>
      </c>
    </row>
    <row r="2977" customFormat="false" ht="15" hidden="false" customHeight="false" outlineLevel="0" collapsed="false">
      <c r="A2977" s="0" t="s">
        <v>6118</v>
      </c>
      <c r="E2977" s="0" t="s">
        <v>1070</v>
      </c>
      <c r="F2977" s="0" t="n">
        <v>400056</v>
      </c>
      <c r="G2977" s="0" t="n">
        <v>0.1</v>
      </c>
      <c r="H2977" s="0" t="n">
        <v>1</v>
      </c>
      <c r="I2977" s="1" t="n">
        <v>209851459</v>
      </c>
      <c r="J2977" s="0" t="s">
        <v>6126</v>
      </c>
    </row>
    <row r="2978" customFormat="false" ht="15" hidden="false" customHeight="false" outlineLevel="0" collapsed="false">
      <c r="A2978" s="0" t="s">
        <v>6127</v>
      </c>
      <c r="E2978" s="0" t="s">
        <v>1070</v>
      </c>
      <c r="F2978" s="0" t="n">
        <v>400056</v>
      </c>
      <c r="G2978" s="0" t="n">
        <v>0.1</v>
      </c>
      <c r="H2978" s="0" t="n">
        <v>1</v>
      </c>
      <c r="I2978" s="1" t="n">
        <v>209849465</v>
      </c>
      <c r="J2978" s="0" t="s">
        <v>6128</v>
      </c>
    </row>
    <row r="2979" customFormat="false" ht="15" hidden="false" customHeight="false" outlineLevel="0" collapsed="false">
      <c r="A2979" s="0" t="s">
        <v>6129</v>
      </c>
      <c r="E2979" s="0" t="s">
        <v>1070</v>
      </c>
      <c r="F2979" s="0" t="n">
        <v>400055</v>
      </c>
      <c r="G2979" s="0" t="n">
        <v>0.1</v>
      </c>
      <c r="H2979" s="0" t="n">
        <v>1</v>
      </c>
      <c r="I2979" s="1" t="n">
        <v>210739536</v>
      </c>
      <c r="J2979" s="0" t="s">
        <v>6130</v>
      </c>
    </row>
    <row r="2980" customFormat="false" ht="15" hidden="false" customHeight="false" outlineLevel="0" collapsed="false">
      <c r="A2980" s="0" t="s">
        <v>6131</v>
      </c>
      <c r="E2980" s="0" t="s">
        <v>1070</v>
      </c>
      <c r="F2980" s="0" t="n">
        <v>400055</v>
      </c>
      <c r="G2980" s="0" t="n">
        <v>0.1</v>
      </c>
      <c r="H2980" s="0" t="n">
        <v>1</v>
      </c>
      <c r="I2980" s="1" t="n">
        <v>210738467</v>
      </c>
      <c r="J2980" s="0" t="s">
        <v>6132</v>
      </c>
    </row>
    <row r="2981" customFormat="false" ht="15" hidden="false" customHeight="false" outlineLevel="0" collapsed="false">
      <c r="A2981" s="0" t="s">
        <v>6133</v>
      </c>
      <c r="E2981" s="0" t="s">
        <v>1070</v>
      </c>
      <c r="F2981" s="0" t="n">
        <v>400055</v>
      </c>
      <c r="G2981" s="0" t="n">
        <v>0.1</v>
      </c>
      <c r="H2981" s="0" t="n">
        <v>1</v>
      </c>
      <c r="I2981" s="1" t="n">
        <v>210738084</v>
      </c>
      <c r="J2981" s="0" t="s">
        <v>6134</v>
      </c>
    </row>
    <row r="2982" customFormat="false" ht="15" hidden="false" customHeight="false" outlineLevel="0" collapsed="false">
      <c r="A2982" s="0" t="s">
        <v>6135</v>
      </c>
      <c r="E2982" s="0" t="s">
        <v>1070</v>
      </c>
      <c r="F2982" s="0" t="n">
        <v>400054</v>
      </c>
      <c r="G2982" s="0" t="n">
        <v>0.1</v>
      </c>
      <c r="H2982" s="0" t="n">
        <v>1</v>
      </c>
      <c r="I2982" s="1" t="n">
        <v>210741008</v>
      </c>
      <c r="J2982" s="0" t="s">
        <v>6136</v>
      </c>
    </row>
    <row r="2983" customFormat="false" ht="15" hidden="false" customHeight="false" outlineLevel="0" collapsed="false">
      <c r="A2983" s="0" t="s">
        <v>6137</v>
      </c>
      <c r="E2983" s="0" t="s">
        <v>1070</v>
      </c>
      <c r="F2983" s="0" t="n">
        <v>400054</v>
      </c>
      <c r="G2983" s="0" t="n">
        <v>0.1</v>
      </c>
      <c r="H2983" s="0" t="n">
        <v>1</v>
      </c>
      <c r="I2983" s="1" t="n">
        <v>210740704</v>
      </c>
      <c r="J2983" s="0" t="s">
        <v>6138</v>
      </c>
    </row>
    <row r="2984" customFormat="false" ht="15" hidden="false" customHeight="false" outlineLevel="0" collapsed="false">
      <c r="A2984" s="0" t="s">
        <v>6139</v>
      </c>
      <c r="E2984" s="0" t="s">
        <v>1070</v>
      </c>
      <c r="F2984" s="0" t="n">
        <v>400054</v>
      </c>
      <c r="G2984" s="0" t="n">
        <v>0.1</v>
      </c>
      <c r="H2984" s="0" t="n">
        <v>1</v>
      </c>
      <c r="I2984" s="1" t="n">
        <v>210740088</v>
      </c>
      <c r="J2984" s="0" t="s">
        <v>6140</v>
      </c>
    </row>
    <row r="2985" customFormat="false" ht="15" hidden="false" customHeight="false" outlineLevel="0" collapsed="false">
      <c r="A2985" s="0" t="s">
        <v>6141</v>
      </c>
      <c r="E2985" s="0" t="s">
        <v>1070</v>
      </c>
      <c r="F2985" s="0" t="n">
        <v>400054</v>
      </c>
      <c r="G2985" s="0" t="n">
        <v>0.1</v>
      </c>
      <c r="H2985" s="0" t="n">
        <v>1</v>
      </c>
      <c r="I2985" s="1" t="n">
        <v>209851827</v>
      </c>
      <c r="J2985" s="0" t="s">
        <v>6142</v>
      </c>
    </row>
    <row r="2986" customFormat="false" ht="15" hidden="false" customHeight="false" outlineLevel="0" collapsed="false">
      <c r="A2986" s="0" t="s">
        <v>6143</v>
      </c>
      <c r="E2986" s="0" t="s">
        <v>1070</v>
      </c>
      <c r="F2986" s="0" t="n">
        <v>400054</v>
      </c>
      <c r="G2986" s="0" t="n">
        <v>0.1</v>
      </c>
      <c r="H2986" s="0" t="n">
        <v>1</v>
      </c>
      <c r="I2986" s="1" t="n">
        <v>209851572</v>
      </c>
      <c r="J2986" s="0" t="s">
        <v>6144</v>
      </c>
    </row>
    <row r="2987" customFormat="false" ht="15" hidden="false" customHeight="false" outlineLevel="0" collapsed="false">
      <c r="A2987" s="0" t="s">
        <v>6145</v>
      </c>
      <c r="E2987" s="0" t="s">
        <v>1070</v>
      </c>
      <c r="F2987" s="0" t="n">
        <v>400054</v>
      </c>
      <c r="G2987" s="0" t="n">
        <v>0.1</v>
      </c>
      <c r="H2987" s="0" t="n">
        <v>1</v>
      </c>
      <c r="I2987" s="1" t="n">
        <v>209851564</v>
      </c>
      <c r="J2987" s="0" t="s">
        <v>6146</v>
      </c>
    </row>
    <row r="2988" customFormat="false" ht="15" hidden="false" customHeight="false" outlineLevel="0" collapsed="false">
      <c r="A2988" s="0" t="s">
        <v>6147</v>
      </c>
      <c r="E2988" s="0" t="s">
        <v>1070</v>
      </c>
      <c r="F2988" s="0" t="n">
        <v>400053</v>
      </c>
      <c r="G2988" s="0" t="n">
        <v>0.1</v>
      </c>
      <c r="H2988" s="0" t="n">
        <v>1</v>
      </c>
      <c r="I2988" s="1" t="n">
        <v>210739897</v>
      </c>
      <c r="J2988" s="0" t="s">
        <v>6148</v>
      </c>
    </row>
    <row r="2989" customFormat="false" ht="15" hidden="false" customHeight="false" outlineLevel="0" collapsed="false">
      <c r="A2989" s="0" t="s">
        <v>6149</v>
      </c>
      <c r="E2989" s="0" t="s">
        <v>1070</v>
      </c>
      <c r="F2989" s="0" t="n">
        <v>400053</v>
      </c>
      <c r="G2989" s="0" t="n">
        <v>0.1</v>
      </c>
      <c r="H2989" s="0" t="n">
        <v>1</v>
      </c>
      <c r="I2989" s="1" t="n">
        <v>210738631</v>
      </c>
      <c r="J2989" s="0" t="s">
        <v>6150</v>
      </c>
    </row>
    <row r="2990" customFormat="false" ht="15" hidden="false" customHeight="false" outlineLevel="0" collapsed="false">
      <c r="A2990" s="0" t="s">
        <v>6149</v>
      </c>
      <c r="E2990" s="0" t="s">
        <v>1070</v>
      </c>
      <c r="F2990" s="0" t="n">
        <v>400053</v>
      </c>
      <c r="G2990" s="0" t="n">
        <v>0.1</v>
      </c>
      <c r="H2990" s="0" t="n">
        <v>1</v>
      </c>
      <c r="I2990" s="1" t="n">
        <v>209851350</v>
      </c>
      <c r="J2990" s="0" t="s">
        <v>6151</v>
      </c>
    </row>
    <row r="2991" customFormat="false" ht="15" hidden="false" customHeight="false" outlineLevel="0" collapsed="false">
      <c r="A2991" s="0" t="s">
        <v>6152</v>
      </c>
      <c r="E2991" s="0" t="s">
        <v>1070</v>
      </c>
      <c r="F2991" s="0" t="n">
        <v>400053</v>
      </c>
      <c r="G2991" s="0" t="n">
        <v>0.1</v>
      </c>
      <c r="H2991" s="0" t="n">
        <v>1</v>
      </c>
      <c r="I2991" s="1" t="n">
        <v>209850958</v>
      </c>
      <c r="J2991" s="0" t="s">
        <v>6153</v>
      </c>
    </row>
    <row r="2992" customFormat="false" ht="15" hidden="false" customHeight="false" outlineLevel="0" collapsed="false">
      <c r="A2992" s="0" t="s">
        <v>6154</v>
      </c>
      <c r="E2992" s="0" t="s">
        <v>1070</v>
      </c>
      <c r="F2992" s="0" t="n">
        <v>400053</v>
      </c>
      <c r="G2992" s="0" t="n">
        <v>0.1</v>
      </c>
      <c r="H2992" s="0" t="n">
        <v>1</v>
      </c>
      <c r="I2992" s="1" t="n">
        <v>209850209</v>
      </c>
      <c r="J2992" s="0" t="s">
        <v>6155</v>
      </c>
    </row>
    <row r="2993" customFormat="false" ht="15" hidden="false" customHeight="false" outlineLevel="0" collapsed="false">
      <c r="A2993" s="0" t="s">
        <v>6156</v>
      </c>
      <c r="E2993" s="0" t="s">
        <v>1070</v>
      </c>
      <c r="F2993" s="0" t="n">
        <v>400053</v>
      </c>
      <c r="G2993" s="0" t="n">
        <v>0.1</v>
      </c>
      <c r="H2993" s="0" t="n">
        <v>1</v>
      </c>
      <c r="I2993" s="1" t="n">
        <v>209849417</v>
      </c>
      <c r="J2993" s="0" t="s">
        <v>6157</v>
      </c>
    </row>
    <row r="2994" customFormat="false" ht="15" hidden="false" customHeight="false" outlineLevel="0" collapsed="false">
      <c r="A2994" s="0" t="s">
        <v>6158</v>
      </c>
      <c r="E2994" s="0" t="s">
        <v>1070</v>
      </c>
      <c r="F2994" s="0" t="n">
        <v>400053</v>
      </c>
      <c r="G2994" s="0" t="n">
        <v>0.1</v>
      </c>
      <c r="H2994" s="0" t="n">
        <v>1</v>
      </c>
      <c r="I2994" s="1" t="n">
        <v>209849416</v>
      </c>
      <c r="J2994" s="0" t="s">
        <v>6159</v>
      </c>
    </row>
    <row r="2995" customFormat="false" ht="15" hidden="false" customHeight="false" outlineLevel="0" collapsed="false">
      <c r="A2995" s="0" t="s">
        <v>6160</v>
      </c>
      <c r="E2995" s="0" t="s">
        <v>1070</v>
      </c>
      <c r="F2995" s="0" t="n">
        <v>400053</v>
      </c>
      <c r="G2995" s="0" t="n">
        <v>0.1</v>
      </c>
      <c r="H2995" s="0" t="n">
        <v>1</v>
      </c>
      <c r="I2995" s="1" t="n">
        <v>209849415</v>
      </c>
      <c r="J2995" s="0" t="s">
        <v>6161</v>
      </c>
    </row>
    <row r="2996" customFormat="false" ht="15" hidden="false" customHeight="false" outlineLevel="0" collapsed="false">
      <c r="A2996" s="0" t="s">
        <v>6162</v>
      </c>
      <c r="E2996" s="0" t="s">
        <v>1070</v>
      </c>
      <c r="F2996" s="0" t="n">
        <v>400053</v>
      </c>
      <c r="G2996" s="0" t="n">
        <v>0.1</v>
      </c>
      <c r="H2996" s="0" t="n">
        <v>1</v>
      </c>
      <c r="I2996" s="1" t="n">
        <v>209849414</v>
      </c>
      <c r="J2996" s="0" t="s">
        <v>6163</v>
      </c>
    </row>
    <row r="2997" customFormat="false" ht="15" hidden="false" customHeight="false" outlineLevel="0" collapsed="false">
      <c r="A2997" s="0" t="s">
        <v>6164</v>
      </c>
      <c r="E2997" s="0" t="s">
        <v>1070</v>
      </c>
      <c r="F2997" s="0" t="n">
        <v>400052</v>
      </c>
      <c r="G2997" s="0" t="n">
        <v>0.1</v>
      </c>
      <c r="H2997" s="0" t="n">
        <v>1</v>
      </c>
      <c r="I2997" s="1" t="n">
        <v>210741218</v>
      </c>
      <c r="J2997" s="0" t="s">
        <v>6165</v>
      </c>
    </row>
    <row r="2998" customFormat="false" ht="15" hidden="false" customHeight="false" outlineLevel="0" collapsed="false">
      <c r="A2998" s="0" t="s">
        <v>6166</v>
      </c>
      <c r="E2998" s="0" t="s">
        <v>1070</v>
      </c>
      <c r="F2998" s="0" t="n">
        <v>400052</v>
      </c>
      <c r="G2998" s="0" t="n">
        <v>0.1</v>
      </c>
      <c r="H2998" s="0" t="n">
        <v>1</v>
      </c>
      <c r="I2998" s="1" t="n">
        <v>210740881</v>
      </c>
      <c r="J2998" s="0" t="s">
        <v>6167</v>
      </c>
    </row>
    <row r="2999" customFormat="false" ht="15" hidden="false" customHeight="false" outlineLevel="0" collapsed="false">
      <c r="A2999" s="0" t="s">
        <v>6168</v>
      </c>
      <c r="E2999" s="0" t="s">
        <v>5980</v>
      </c>
      <c r="F2999" s="0" t="n">
        <v>442001</v>
      </c>
      <c r="G2999" s="0" t="n">
        <v>0.1</v>
      </c>
      <c r="H2999" s="0" t="n">
        <v>1</v>
      </c>
      <c r="I2999" s="1" t="n">
        <v>209851984</v>
      </c>
      <c r="J2999" s="0" t="s">
        <v>6169</v>
      </c>
    </row>
    <row r="3000" customFormat="false" ht="15" hidden="false" customHeight="false" outlineLevel="0" collapsed="false">
      <c r="A3000" s="0" t="s">
        <v>6170</v>
      </c>
      <c r="E3000" s="0" t="s">
        <v>5980</v>
      </c>
      <c r="F3000" s="0" t="n">
        <v>442001</v>
      </c>
      <c r="G3000" s="0" t="n">
        <v>0.1</v>
      </c>
      <c r="H3000" s="0" t="n">
        <v>1</v>
      </c>
      <c r="I3000" s="1" t="n">
        <v>209851679</v>
      </c>
      <c r="J3000" s="0" t="s">
        <v>6171</v>
      </c>
    </row>
    <row r="3001" customFormat="false" ht="15" hidden="false" customHeight="false" outlineLevel="0" collapsed="false">
      <c r="A3001" s="0" t="s">
        <v>6172</v>
      </c>
      <c r="E3001" s="0" t="s">
        <v>5980</v>
      </c>
      <c r="F3001" s="0" t="n">
        <v>442001</v>
      </c>
      <c r="G3001" s="0" t="n">
        <v>0.1</v>
      </c>
      <c r="H3001" s="0" t="n">
        <v>1</v>
      </c>
      <c r="I3001" s="1" t="n">
        <v>209851473</v>
      </c>
      <c r="J3001" s="0" t="s">
        <v>6173</v>
      </c>
    </row>
    <row r="3002" customFormat="false" ht="15" hidden="false" customHeight="false" outlineLevel="0" collapsed="false">
      <c r="A3002" s="0" t="s">
        <v>6174</v>
      </c>
      <c r="E3002" s="0" t="s">
        <v>1070</v>
      </c>
      <c r="F3002" s="0" t="n">
        <v>400101</v>
      </c>
      <c r="G3002" s="0" t="n">
        <v>0.1</v>
      </c>
      <c r="H3002" s="0" t="n">
        <v>1</v>
      </c>
      <c r="I3002" s="1" t="n">
        <v>210740467</v>
      </c>
      <c r="J3002" s="0" t="s">
        <v>6175</v>
      </c>
    </row>
    <row r="3003" customFormat="false" ht="15" hidden="false" customHeight="false" outlineLevel="0" collapsed="false">
      <c r="A3003" s="0" t="s">
        <v>6176</v>
      </c>
      <c r="E3003" s="0" t="s">
        <v>1070</v>
      </c>
      <c r="F3003" s="0" t="n">
        <v>400101</v>
      </c>
      <c r="G3003" s="0" t="n">
        <v>0.1</v>
      </c>
      <c r="H3003" s="0" t="n">
        <v>1</v>
      </c>
      <c r="I3003" s="1" t="n">
        <v>209850412</v>
      </c>
      <c r="J3003" s="0" t="s">
        <v>6177</v>
      </c>
    </row>
    <row r="3004" customFormat="false" ht="15" hidden="false" customHeight="false" outlineLevel="0" collapsed="false">
      <c r="A3004" s="0" t="s">
        <v>6178</v>
      </c>
      <c r="E3004" s="0" t="s">
        <v>1070</v>
      </c>
      <c r="F3004" s="0" t="n">
        <v>400103</v>
      </c>
      <c r="G3004" s="0" t="n">
        <v>0.1</v>
      </c>
      <c r="H3004" s="0" t="n">
        <v>1</v>
      </c>
      <c r="I3004" s="1" t="n">
        <v>210740016</v>
      </c>
      <c r="J3004" s="0" t="s">
        <v>6179</v>
      </c>
    </row>
    <row r="3005" customFormat="false" ht="15" hidden="false" customHeight="false" outlineLevel="0" collapsed="false">
      <c r="A3005" s="0" t="s">
        <v>6180</v>
      </c>
      <c r="E3005" s="0" t="s">
        <v>1070</v>
      </c>
      <c r="F3005" s="0" t="n">
        <v>400102</v>
      </c>
      <c r="G3005" s="0" t="n">
        <v>0.1</v>
      </c>
      <c r="H3005" s="0" t="n">
        <v>1</v>
      </c>
      <c r="I3005" s="1" t="n">
        <v>210741012</v>
      </c>
      <c r="J3005" s="0" t="s">
        <v>6181</v>
      </c>
    </row>
    <row r="3006" customFormat="false" ht="15" hidden="false" customHeight="false" outlineLevel="0" collapsed="false">
      <c r="A3006" s="0" t="s">
        <v>6182</v>
      </c>
      <c r="E3006" s="0" t="s">
        <v>1070</v>
      </c>
      <c r="F3006" s="0" t="n">
        <v>400102</v>
      </c>
      <c r="G3006" s="0" t="n">
        <v>0.1</v>
      </c>
      <c r="H3006" s="0" t="n">
        <v>1</v>
      </c>
      <c r="I3006" s="1" t="n">
        <v>209849583</v>
      </c>
      <c r="J3006" s="0" t="s">
        <v>6183</v>
      </c>
    </row>
    <row r="3007" customFormat="false" ht="15" hidden="false" customHeight="false" outlineLevel="0" collapsed="false">
      <c r="A3007" s="0" t="s">
        <v>6184</v>
      </c>
      <c r="E3007" s="0" t="s">
        <v>1070</v>
      </c>
      <c r="F3007" s="0" t="n">
        <v>400102</v>
      </c>
      <c r="G3007" s="0" t="n">
        <v>0.1</v>
      </c>
      <c r="H3007" s="0" t="n">
        <v>1</v>
      </c>
      <c r="I3007" s="1" t="n">
        <v>209849797</v>
      </c>
      <c r="J3007" s="0" t="s">
        <v>6185</v>
      </c>
    </row>
    <row r="3008" customFormat="false" ht="15" hidden="false" customHeight="false" outlineLevel="0" collapsed="false">
      <c r="A3008" s="0" t="s">
        <v>6186</v>
      </c>
      <c r="E3008" s="0" t="s">
        <v>1070</v>
      </c>
      <c r="F3008" s="0" t="n">
        <v>400102</v>
      </c>
      <c r="G3008" s="0" t="n">
        <v>0.1</v>
      </c>
      <c r="H3008" s="0" t="n">
        <v>1</v>
      </c>
      <c r="I3008" s="1" t="n">
        <v>210739908</v>
      </c>
      <c r="J3008" s="0" t="s">
        <v>6187</v>
      </c>
    </row>
    <row r="3009" customFormat="false" ht="15" hidden="false" customHeight="false" outlineLevel="0" collapsed="false">
      <c r="A3009" s="0" t="s">
        <v>6188</v>
      </c>
      <c r="E3009" s="0" t="s">
        <v>1070</v>
      </c>
      <c r="F3009" s="0" t="n">
        <v>400102</v>
      </c>
      <c r="G3009" s="0" t="n">
        <v>0.1</v>
      </c>
      <c r="H3009" s="0" t="n">
        <v>1</v>
      </c>
      <c r="I3009" s="1" t="n">
        <v>210738434</v>
      </c>
      <c r="J3009" s="0" t="s">
        <v>6189</v>
      </c>
    </row>
    <row r="3010" customFormat="false" ht="15" hidden="false" customHeight="false" outlineLevel="0" collapsed="false">
      <c r="A3010" s="0" t="s">
        <v>6190</v>
      </c>
      <c r="E3010" s="0" t="s">
        <v>1070</v>
      </c>
      <c r="F3010" s="0" t="n">
        <v>400102</v>
      </c>
      <c r="G3010" s="0" t="n">
        <v>0.1</v>
      </c>
      <c r="H3010" s="0" t="n">
        <v>1</v>
      </c>
      <c r="I3010" s="1" t="n">
        <v>210738403</v>
      </c>
      <c r="J3010" s="0" t="s">
        <v>6191</v>
      </c>
    </row>
    <row r="3011" customFormat="false" ht="15" hidden="false" customHeight="false" outlineLevel="0" collapsed="false">
      <c r="A3011" s="0" t="s">
        <v>6192</v>
      </c>
      <c r="E3011" s="0" t="s">
        <v>1070</v>
      </c>
      <c r="F3011" s="0" t="n">
        <v>400101</v>
      </c>
      <c r="G3011" s="0" t="n">
        <v>0.1</v>
      </c>
      <c r="H3011" s="0" t="n">
        <v>1</v>
      </c>
      <c r="I3011" s="1" t="n">
        <v>210739041</v>
      </c>
      <c r="J3011" s="0" t="s">
        <v>6193</v>
      </c>
    </row>
    <row r="3012" customFormat="false" ht="15" hidden="false" customHeight="false" outlineLevel="0" collapsed="false">
      <c r="A3012" s="0" t="s">
        <v>6194</v>
      </c>
      <c r="E3012" s="0" t="s">
        <v>1070</v>
      </c>
      <c r="F3012" s="0" t="n">
        <v>400101</v>
      </c>
      <c r="G3012" s="0" t="n">
        <v>0.1</v>
      </c>
      <c r="H3012" s="0" t="n">
        <v>1</v>
      </c>
      <c r="I3012" s="1" t="n">
        <v>210738955</v>
      </c>
      <c r="J3012" s="0" t="s">
        <v>6195</v>
      </c>
    </row>
    <row r="3013" customFormat="false" ht="15" hidden="false" customHeight="false" outlineLevel="0" collapsed="false">
      <c r="A3013" s="0" t="s">
        <v>6196</v>
      </c>
      <c r="E3013" s="0" t="s">
        <v>1070</v>
      </c>
      <c r="F3013" s="0" t="n">
        <v>400101</v>
      </c>
      <c r="G3013" s="0" t="n">
        <v>0.1</v>
      </c>
      <c r="H3013" s="0" t="n">
        <v>1</v>
      </c>
      <c r="I3013" s="1" t="n">
        <v>210738748</v>
      </c>
      <c r="J3013" s="0" t="s">
        <v>6197</v>
      </c>
    </row>
    <row r="3014" customFormat="false" ht="15" hidden="false" customHeight="false" outlineLevel="0" collapsed="false">
      <c r="A3014" s="0" t="s">
        <v>6198</v>
      </c>
      <c r="E3014" s="0" t="s">
        <v>1070</v>
      </c>
      <c r="F3014" s="0" t="n">
        <v>400101</v>
      </c>
      <c r="G3014" s="0" t="n">
        <v>0.1</v>
      </c>
      <c r="H3014" s="0" t="n">
        <v>1</v>
      </c>
      <c r="I3014" s="1" t="n">
        <v>210738706</v>
      </c>
      <c r="J3014" s="0" t="s">
        <v>6199</v>
      </c>
    </row>
    <row r="3015" customFormat="false" ht="15" hidden="false" customHeight="false" outlineLevel="0" collapsed="false">
      <c r="A3015" s="0" t="s">
        <v>6200</v>
      </c>
      <c r="E3015" s="0" t="s">
        <v>1070</v>
      </c>
      <c r="F3015" s="0" t="n">
        <v>400101</v>
      </c>
      <c r="G3015" s="0" t="n">
        <v>0.1</v>
      </c>
      <c r="H3015" s="0" t="n">
        <v>1</v>
      </c>
      <c r="I3015" s="1" t="n">
        <v>209851476</v>
      </c>
      <c r="J3015" s="0" t="s">
        <v>6201</v>
      </c>
    </row>
    <row r="3016" customFormat="false" ht="15" hidden="false" customHeight="false" outlineLevel="0" collapsed="false">
      <c r="A3016" s="0" t="s">
        <v>6202</v>
      </c>
      <c r="E3016" s="0" t="s">
        <v>1070</v>
      </c>
      <c r="F3016" s="0" t="n">
        <v>400101</v>
      </c>
      <c r="G3016" s="0" t="n">
        <v>0.1</v>
      </c>
      <c r="H3016" s="0" t="n">
        <v>1</v>
      </c>
      <c r="I3016" s="1" t="n">
        <v>209850411</v>
      </c>
      <c r="J3016" s="0" t="s">
        <v>6203</v>
      </c>
    </row>
    <row r="3017" customFormat="false" ht="15" hidden="false" customHeight="false" outlineLevel="0" collapsed="false">
      <c r="A3017" s="0" t="s">
        <v>6204</v>
      </c>
      <c r="E3017" s="0" t="s">
        <v>1070</v>
      </c>
      <c r="F3017" s="0" t="n">
        <v>400101</v>
      </c>
      <c r="G3017" s="0" t="n">
        <v>0.1</v>
      </c>
      <c r="H3017" s="0" t="n">
        <v>1</v>
      </c>
      <c r="I3017" s="1" t="n">
        <v>209850265</v>
      </c>
      <c r="J3017" s="0" t="s">
        <v>6205</v>
      </c>
    </row>
    <row r="3018" customFormat="false" ht="15" hidden="false" customHeight="false" outlineLevel="0" collapsed="false">
      <c r="A3018" s="0" t="s">
        <v>6206</v>
      </c>
      <c r="E3018" s="0" t="s">
        <v>1070</v>
      </c>
      <c r="F3018" s="0" t="n">
        <v>400101</v>
      </c>
      <c r="G3018" s="0" t="n">
        <v>0.1</v>
      </c>
      <c r="H3018" s="0" t="n">
        <v>1</v>
      </c>
      <c r="I3018" s="1" t="n">
        <v>209849842</v>
      </c>
      <c r="J3018" s="0" t="s">
        <v>6207</v>
      </c>
    </row>
    <row r="3019" customFormat="false" ht="15" hidden="false" customHeight="false" outlineLevel="0" collapsed="false">
      <c r="A3019" s="0" t="s">
        <v>6208</v>
      </c>
      <c r="E3019" s="0" t="s">
        <v>1070</v>
      </c>
      <c r="F3019" s="0" t="n">
        <v>400097</v>
      </c>
      <c r="G3019" s="0" t="n">
        <v>0.1</v>
      </c>
      <c r="H3019" s="0" t="n">
        <v>1</v>
      </c>
      <c r="I3019" s="1" t="n">
        <v>210740393</v>
      </c>
      <c r="J3019" s="0" t="s">
        <v>6209</v>
      </c>
    </row>
    <row r="3020" customFormat="false" ht="15" hidden="false" customHeight="false" outlineLevel="0" collapsed="false">
      <c r="A3020" s="0" t="s">
        <v>6210</v>
      </c>
      <c r="E3020" s="0" t="s">
        <v>1070</v>
      </c>
      <c r="F3020" s="0" t="n">
        <v>400097</v>
      </c>
      <c r="G3020" s="0" t="n">
        <v>0.1</v>
      </c>
      <c r="H3020" s="0" t="n">
        <v>1</v>
      </c>
      <c r="I3020" s="1" t="n">
        <v>210739794</v>
      </c>
      <c r="J3020" s="0" t="s">
        <v>6211</v>
      </c>
    </row>
    <row r="3021" customFormat="false" ht="15" hidden="false" customHeight="false" outlineLevel="0" collapsed="false">
      <c r="A3021" s="0" t="s">
        <v>6212</v>
      </c>
      <c r="E3021" s="0" t="s">
        <v>1070</v>
      </c>
      <c r="F3021" s="0" t="n">
        <v>400097</v>
      </c>
      <c r="G3021" s="0" t="n">
        <v>0.1</v>
      </c>
      <c r="H3021" s="0" t="n">
        <v>1</v>
      </c>
      <c r="I3021" s="1" t="n">
        <v>210739683</v>
      </c>
      <c r="J3021" s="0" t="s">
        <v>6213</v>
      </c>
    </row>
    <row r="3022" customFormat="false" ht="15" hidden="false" customHeight="false" outlineLevel="0" collapsed="false">
      <c r="A3022" s="0" t="s">
        <v>6214</v>
      </c>
      <c r="E3022" s="0" t="s">
        <v>1070</v>
      </c>
      <c r="F3022" s="0" t="n">
        <v>400097</v>
      </c>
      <c r="G3022" s="0" t="n">
        <v>0.1</v>
      </c>
      <c r="H3022" s="0" t="n">
        <v>1</v>
      </c>
      <c r="I3022" s="1" t="n">
        <v>210739377</v>
      </c>
      <c r="J3022" s="0" t="s">
        <v>6215</v>
      </c>
    </row>
    <row r="3023" customFormat="false" ht="15" hidden="false" customHeight="false" outlineLevel="0" collapsed="false">
      <c r="A3023" s="0" t="s">
        <v>6216</v>
      </c>
      <c r="E3023" s="0" t="s">
        <v>1070</v>
      </c>
      <c r="F3023" s="0" t="n">
        <v>400097</v>
      </c>
      <c r="G3023" s="0" t="n">
        <v>0.1</v>
      </c>
      <c r="H3023" s="0" t="n">
        <v>1</v>
      </c>
      <c r="I3023" s="1" t="n">
        <v>210739182</v>
      </c>
      <c r="J3023" s="0" t="s">
        <v>6217</v>
      </c>
    </row>
    <row r="3024" customFormat="false" ht="15" hidden="false" customHeight="false" outlineLevel="0" collapsed="false">
      <c r="A3024" s="0" t="s">
        <v>6218</v>
      </c>
      <c r="E3024" s="0" t="s">
        <v>1070</v>
      </c>
      <c r="F3024" s="0" t="n">
        <v>400097</v>
      </c>
      <c r="G3024" s="0" t="n">
        <v>0.1</v>
      </c>
      <c r="H3024" s="0" t="n">
        <v>1</v>
      </c>
      <c r="I3024" s="1" t="n">
        <v>210738795</v>
      </c>
      <c r="J3024" s="0" t="s">
        <v>6219</v>
      </c>
    </row>
    <row r="3025" customFormat="false" ht="15" hidden="false" customHeight="false" outlineLevel="0" collapsed="false">
      <c r="A3025" s="0" t="s">
        <v>6220</v>
      </c>
      <c r="E3025" s="0" t="s">
        <v>1070</v>
      </c>
      <c r="F3025" s="0" t="n">
        <v>400097</v>
      </c>
      <c r="G3025" s="0" t="n">
        <v>0.1</v>
      </c>
      <c r="H3025" s="0" t="n">
        <v>1</v>
      </c>
      <c r="I3025" s="1" t="n">
        <v>210738670</v>
      </c>
      <c r="J3025" s="0" t="s">
        <v>6221</v>
      </c>
    </row>
    <row r="3026" customFormat="false" ht="15" hidden="false" customHeight="false" outlineLevel="0" collapsed="false">
      <c r="A3026" s="0" t="s">
        <v>6222</v>
      </c>
      <c r="E3026" s="0" t="s">
        <v>1070</v>
      </c>
      <c r="F3026" s="0" t="n">
        <v>400097</v>
      </c>
      <c r="G3026" s="0" t="n">
        <v>0.1</v>
      </c>
      <c r="H3026" s="0" t="n">
        <v>1</v>
      </c>
      <c r="I3026" s="1" t="n">
        <v>210738449</v>
      </c>
      <c r="J3026" s="0" t="s">
        <v>6223</v>
      </c>
    </row>
    <row r="3027" customFormat="false" ht="15" hidden="false" customHeight="false" outlineLevel="0" collapsed="false">
      <c r="A3027" s="0" t="s">
        <v>6224</v>
      </c>
      <c r="E3027" s="0" t="s">
        <v>1070</v>
      </c>
      <c r="F3027" s="0" t="n">
        <v>400097</v>
      </c>
      <c r="G3027" s="0" t="n">
        <v>0.1</v>
      </c>
      <c r="H3027" s="0" t="n">
        <v>1</v>
      </c>
      <c r="I3027" s="1" t="n">
        <v>210738193</v>
      </c>
      <c r="J3027" s="0" t="s">
        <v>6225</v>
      </c>
    </row>
    <row r="3028" customFormat="false" ht="15" hidden="false" customHeight="false" outlineLevel="0" collapsed="false">
      <c r="A3028" s="0" t="s">
        <v>6226</v>
      </c>
      <c r="E3028" s="0" t="s">
        <v>1070</v>
      </c>
      <c r="F3028" s="0" t="n">
        <v>400097</v>
      </c>
      <c r="G3028" s="0" t="n">
        <v>0.1</v>
      </c>
      <c r="H3028" s="0" t="n">
        <v>1</v>
      </c>
      <c r="I3028" s="1" t="n">
        <v>209852351</v>
      </c>
      <c r="J3028" s="0" t="s">
        <v>6227</v>
      </c>
    </row>
    <row r="3029" customFormat="false" ht="15" hidden="false" customHeight="false" outlineLevel="0" collapsed="false">
      <c r="A3029" s="0" t="s">
        <v>6228</v>
      </c>
      <c r="E3029" s="0" t="s">
        <v>1070</v>
      </c>
      <c r="F3029" s="0" t="n">
        <v>400097</v>
      </c>
      <c r="G3029" s="0" t="n">
        <v>0.1</v>
      </c>
      <c r="H3029" s="0" t="n">
        <v>1</v>
      </c>
      <c r="I3029" s="1" t="n">
        <v>209852079</v>
      </c>
      <c r="J3029" s="0" t="s">
        <v>6229</v>
      </c>
    </row>
    <row r="3030" customFormat="false" ht="15" hidden="false" customHeight="false" outlineLevel="0" collapsed="false">
      <c r="A3030" s="0" t="s">
        <v>6230</v>
      </c>
      <c r="E3030" s="0" t="s">
        <v>1070</v>
      </c>
      <c r="F3030" s="0" t="n">
        <v>400097</v>
      </c>
      <c r="G3030" s="0" t="n">
        <v>0.1</v>
      </c>
      <c r="H3030" s="0" t="n">
        <v>1</v>
      </c>
      <c r="I3030" s="1" t="n">
        <v>209851983</v>
      </c>
      <c r="J3030" s="0" t="s">
        <v>6231</v>
      </c>
    </row>
    <row r="3031" customFormat="false" ht="15" hidden="false" customHeight="false" outlineLevel="0" collapsed="false">
      <c r="A3031" s="0" t="s">
        <v>6232</v>
      </c>
      <c r="E3031" s="0" t="s">
        <v>1070</v>
      </c>
      <c r="F3031" s="0" t="n">
        <v>400097</v>
      </c>
      <c r="G3031" s="0" t="n">
        <v>0.1</v>
      </c>
      <c r="H3031" s="0" t="n">
        <v>1</v>
      </c>
      <c r="I3031" s="1" t="n">
        <v>209851904</v>
      </c>
      <c r="J3031" s="0" t="s">
        <v>6233</v>
      </c>
    </row>
    <row r="3032" customFormat="false" ht="15" hidden="false" customHeight="false" outlineLevel="0" collapsed="false">
      <c r="A3032" s="0" t="s">
        <v>6234</v>
      </c>
      <c r="E3032" s="0" t="s">
        <v>1070</v>
      </c>
      <c r="F3032" s="0" t="n">
        <v>400097</v>
      </c>
      <c r="G3032" s="0" t="n">
        <v>0.1</v>
      </c>
      <c r="H3032" s="0" t="n">
        <v>1</v>
      </c>
      <c r="I3032" s="1" t="n">
        <v>209851424</v>
      </c>
      <c r="J3032" s="0" t="s">
        <v>6235</v>
      </c>
    </row>
    <row r="3033" customFormat="false" ht="15" hidden="false" customHeight="false" outlineLevel="0" collapsed="false">
      <c r="A3033" s="0" t="s">
        <v>6236</v>
      </c>
      <c r="E3033" s="0" t="s">
        <v>1070</v>
      </c>
      <c r="F3033" s="0" t="n">
        <v>400097</v>
      </c>
      <c r="G3033" s="0" t="n">
        <v>0.1</v>
      </c>
      <c r="H3033" s="0" t="n">
        <v>1</v>
      </c>
      <c r="I3033" s="1" t="n">
        <v>209851316</v>
      </c>
      <c r="J3033" s="0" t="s">
        <v>6237</v>
      </c>
    </row>
    <row r="3034" customFormat="false" ht="15" hidden="false" customHeight="false" outlineLevel="0" collapsed="false">
      <c r="A3034" s="0" t="s">
        <v>6238</v>
      </c>
      <c r="E3034" s="0" t="s">
        <v>1070</v>
      </c>
      <c r="F3034" s="0" t="n">
        <v>400097</v>
      </c>
      <c r="G3034" s="0" t="n">
        <v>0.1</v>
      </c>
      <c r="H3034" s="0" t="n">
        <v>1</v>
      </c>
      <c r="I3034" s="1" t="n">
        <v>209850905</v>
      </c>
      <c r="J3034" s="0" t="s">
        <v>6239</v>
      </c>
    </row>
    <row r="3035" customFormat="false" ht="15" hidden="false" customHeight="false" outlineLevel="0" collapsed="false">
      <c r="A3035" s="0" t="s">
        <v>6240</v>
      </c>
      <c r="E3035" s="0" t="s">
        <v>1070</v>
      </c>
      <c r="F3035" s="0" t="n">
        <v>400097</v>
      </c>
      <c r="G3035" s="0" t="n">
        <v>0.1</v>
      </c>
      <c r="H3035" s="0" t="n">
        <v>1</v>
      </c>
      <c r="I3035" s="1" t="n">
        <v>209850226</v>
      </c>
      <c r="J3035" s="0" t="s">
        <v>6241</v>
      </c>
    </row>
    <row r="3036" customFormat="false" ht="15" hidden="false" customHeight="false" outlineLevel="0" collapsed="false">
      <c r="A3036" s="0" t="s">
        <v>6242</v>
      </c>
      <c r="E3036" s="0" t="s">
        <v>1070</v>
      </c>
      <c r="F3036" s="0" t="n">
        <v>400097</v>
      </c>
      <c r="G3036" s="0" t="n">
        <v>0.1</v>
      </c>
      <c r="H3036" s="0" t="n">
        <v>1</v>
      </c>
      <c r="I3036" s="1" t="n">
        <v>209849706</v>
      </c>
      <c r="J3036" s="0" t="s">
        <v>6243</v>
      </c>
    </row>
    <row r="3037" customFormat="false" ht="15" hidden="false" customHeight="false" outlineLevel="0" collapsed="false">
      <c r="A3037" s="0" t="s">
        <v>6244</v>
      </c>
      <c r="E3037" s="0" t="s">
        <v>1070</v>
      </c>
      <c r="F3037" s="0" t="n">
        <v>400095</v>
      </c>
      <c r="G3037" s="0" t="n">
        <v>0.1</v>
      </c>
      <c r="H3037" s="0" t="n">
        <v>1</v>
      </c>
      <c r="I3037" s="1" t="n">
        <v>210740809</v>
      </c>
      <c r="J3037" s="0" t="s">
        <v>6245</v>
      </c>
    </row>
    <row r="3038" customFormat="false" ht="15" hidden="false" customHeight="false" outlineLevel="0" collapsed="false">
      <c r="A3038" s="0" t="s">
        <v>6246</v>
      </c>
      <c r="E3038" s="0" t="s">
        <v>1070</v>
      </c>
      <c r="F3038" s="0" t="n">
        <v>400095</v>
      </c>
      <c r="G3038" s="0" t="n">
        <v>0.1</v>
      </c>
      <c r="H3038" s="0" t="n">
        <v>1</v>
      </c>
      <c r="I3038" s="1" t="n">
        <v>210739894</v>
      </c>
      <c r="J3038" s="0" t="s">
        <v>6247</v>
      </c>
    </row>
    <row r="3039" customFormat="false" ht="15" hidden="false" customHeight="false" outlineLevel="0" collapsed="false">
      <c r="A3039" s="0" t="s">
        <v>6248</v>
      </c>
      <c r="E3039" s="0" t="s">
        <v>1070</v>
      </c>
      <c r="F3039" s="0" t="n">
        <v>400095</v>
      </c>
      <c r="G3039" s="0" t="n">
        <v>0.1</v>
      </c>
      <c r="H3039" s="0" t="n">
        <v>1</v>
      </c>
      <c r="I3039" s="1" t="n">
        <v>210739413</v>
      </c>
      <c r="J3039" s="0" t="s">
        <v>6249</v>
      </c>
    </row>
    <row r="3040" customFormat="false" ht="15" hidden="false" customHeight="false" outlineLevel="0" collapsed="false">
      <c r="A3040" s="0" t="s">
        <v>6250</v>
      </c>
      <c r="E3040" s="0" t="s">
        <v>1070</v>
      </c>
      <c r="F3040" s="0" t="n">
        <v>400095</v>
      </c>
      <c r="G3040" s="0" t="n">
        <v>0.1</v>
      </c>
      <c r="H3040" s="0" t="n">
        <v>1</v>
      </c>
      <c r="I3040" s="1" t="n">
        <v>210738885</v>
      </c>
      <c r="J3040" s="0" t="s">
        <v>6251</v>
      </c>
    </row>
    <row r="3041" customFormat="false" ht="15" hidden="false" customHeight="false" outlineLevel="0" collapsed="false">
      <c r="A3041" s="0" t="s">
        <v>6252</v>
      </c>
      <c r="E3041" s="0" t="s">
        <v>1070</v>
      </c>
      <c r="F3041" s="0" t="n">
        <v>400095</v>
      </c>
      <c r="G3041" s="0" t="n">
        <v>0.1</v>
      </c>
      <c r="H3041" s="0" t="n">
        <v>1</v>
      </c>
      <c r="I3041" s="1" t="n">
        <v>210738692</v>
      </c>
      <c r="J3041" s="0" t="s">
        <v>6253</v>
      </c>
    </row>
    <row r="3042" customFormat="false" ht="15" hidden="false" customHeight="false" outlineLevel="0" collapsed="false">
      <c r="A3042" s="0" t="s">
        <v>6254</v>
      </c>
      <c r="E3042" s="0" t="s">
        <v>1070</v>
      </c>
      <c r="F3042" s="0" t="n">
        <v>400095</v>
      </c>
      <c r="G3042" s="0" t="n">
        <v>0.1</v>
      </c>
      <c r="H3042" s="0" t="n">
        <v>1</v>
      </c>
      <c r="I3042" s="1" t="n">
        <v>210738362</v>
      </c>
      <c r="J3042" s="0" t="s">
        <v>6255</v>
      </c>
    </row>
    <row r="3043" customFormat="false" ht="15" hidden="false" customHeight="false" outlineLevel="0" collapsed="false">
      <c r="A3043" s="0" t="s">
        <v>6256</v>
      </c>
      <c r="E3043" s="0" t="s">
        <v>1070</v>
      </c>
      <c r="F3043" s="0" t="n">
        <v>400095</v>
      </c>
      <c r="G3043" s="0" t="n">
        <v>0.1</v>
      </c>
      <c r="H3043" s="0" t="n">
        <v>1</v>
      </c>
      <c r="I3043" s="1" t="n">
        <v>210738336</v>
      </c>
      <c r="J3043" s="0" t="s">
        <v>6257</v>
      </c>
    </row>
    <row r="3044" customFormat="false" ht="15" hidden="false" customHeight="false" outlineLevel="0" collapsed="false">
      <c r="A3044" s="0" t="s">
        <v>6258</v>
      </c>
      <c r="E3044" s="0" t="s">
        <v>1070</v>
      </c>
      <c r="F3044" s="0" t="n">
        <v>400095</v>
      </c>
      <c r="G3044" s="0" t="n">
        <v>0.1</v>
      </c>
      <c r="H3044" s="0" t="n">
        <v>1</v>
      </c>
      <c r="I3044" s="1" t="n">
        <v>209849849</v>
      </c>
      <c r="J3044" s="0" t="s">
        <v>6259</v>
      </c>
    </row>
    <row r="3045" customFormat="false" ht="15" hidden="false" customHeight="false" outlineLevel="0" collapsed="false">
      <c r="A3045" s="0" t="s">
        <v>6260</v>
      </c>
      <c r="E3045" s="0" t="s">
        <v>1070</v>
      </c>
      <c r="F3045" s="0" t="n">
        <v>400095</v>
      </c>
      <c r="G3045" s="0" t="n">
        <v>0.1</v>
      </c>
      <c r="H3045" s="0" t="n">
        <v>1</v>
      </c>
      <c r="I3045" s="1" t="n">
        <v>209849484</v>
      </c>
      <c r="J3045" s="0" t="s">
        <v>6261</v>
      </c>
    </row>
    <row r="3046" customFormat="false" ht="15" hidden="false" customHeight="false" outlineLevel="0" collapsed="false">
      <c r="A3046" s="0" t="s">
        <v>6262</v>
      </c>
      <c r="E3046" s="0" t="s">
        <v>1070</v>
      </c>
      <c r="F3046" s="0" t="n">
        <v>400095</v>
      </c>
      <c r="G3046" s="0" t="n">
        <v>0.1</v>
      </c>
      <c r="H3046" s="0" t="n">
        <v>1</v>
      </c>
      <c r="I3046" s="1" t="n">
        <v>209849479</v>
      </c>
      <c r="J3046" s="0" t="s">
        <v>6263</v>
      </c>
    </row>
    <row r="3047" customFormat="false" ht="15" hidden="false" customHeight="false" outlineLevel="0" collapsed="false">
      <c r="A3047" s="0" t="s">
        <v>6264</v>
      </c>
      <c r="E3047" s="0" t="s">
        <v>1070</v>
      </c>
      <c r="F3047" s="0" t="n">
        <v>400067</v>
      </c>
      <c r="G3047" s="0" t="n">
        <v>0.1</v>
      </c>
      <c r="H3047" s="0" t="n">
        <v>1</v>
      </c>
      <c r="I3047" s="1" t="n">
        <v>209849485</v>
      </c>
      <c r="J3047" s="0" t="s">
        <v>6265</v>
      </c>
    </row>
    <row r="3048" customFormat="false" ht="15" hidden="false" customHeight="false" outlineLevel="0" collapsed="false">
      <c r="A3048" s="0" t="s">
        <v>6266</v>
      </c>
      <c r="E3048" s="0" t="s">
        <v>1070</v>
      </c>
      <c r="F3048" s="0" t="n">
        <v>400066</v>
      </c>
      <c r="G3048" s="0" t="n">
        <v>0.1</v>
      </c>
      <c r="H3048" s="0" t="n">
        <v>1</v>
      </c>
      <c r="I3048" s="1" t="n">
        <v>210741046</v>
      </c>
      <c r="J3048" s="0" t="s">
        <v>6267</v>
      </c>
    </row>
    <row r="3049" customFormat="false" ht="15" hidden="false" customHeight="false" outlineLevel="0" collapsed="false">
      <c r="A3049" s="0" t="s">
        <v>6268</v>
      </c>
      <c r="E3049" s="0" t="s">
        <v>1070</v>
      </c>
      <c r="F3049" s="0" t="n">
        <v>400066</v>
      </c>
      <c r="G3049" s="0" t="n">
        <v>0.1</v>
      </c>
      <c r="H3049" s="0" t="n">
        <v>1</v>
      </c>
      <c r="I3049" s="1" t="n">
        <v>210740705</v>
      </c>
      <c r="J3049" s="0" t="s">
        <v>6269</v>
      </c>
    </row>
    <row r="3050" customFormat="false" ht="15" hidden="false" customHeight="false" outlineLevel="0" collapsed="false">
      <c r="A3050" s="0" t="s">
        <v>6270</v>
      </c>
      <c r="E3050" s="0" t="s">
        <v>1070</v>
      </c>
      <c r="F3050" s="0" t="n">
        <v>400066</v>
      </c>
      <c r="G3050" s="0" t="n">
        <v>0.1</v>
      </c>
      <c r="H3050" s="0" t="n">
        <v>1</v>
      </c>
      <c r="I3050" s="1" t="n">
        <v>210740204</v>
      </c>
      <c r="J3050" s="0" t="s">
        <v>6271</v>
      </c>
    </row>
    <row r="3051" customFormat="false" ht="15" hidden="false" customHeight="false" outlineLevel="0" collapsed="false">
      <c r="A3051" s="0" t="s">
        <v>6272</v>
      </c>
      <c r="E3051" s="0" t="s">
        <v>1070</v>
      </c>
      <c r="F3051" s="0" t="n">
        <v>400066</v>
      </c>
      <c r="G3051" s="0" t="n">
        <v>0.1</v>
      </c>
      <c r="H3051" s="0" t="n">
        <v>1</v>
      </c>
      <c r="I3051" s="1" t="n">
        <v>210739381</v>
      </c>
      <c r="J3051" s="0" t="s">
        <v>6273</v>
      </c>
    </row>
    <row r="3052" customFormat="false" ht="15" hidden="false" customHeight="false" outlineLevel="0" collapsed="false">
      <c r="A3052" s="0" t="s">
        <v>6274</v>
      </c>
      <c r="E3052" s="0" t="s">
        <v>1070</v>
      </c>
      <c r="F3052" s="0" t="n">
        <v>400066</v>
      </c>
      <c r="G3052" s="0" t="n">
        <v>0.1</v>
      </c>
      <c r="H3052" s="0" t="n">
        <v>1</v>
      </c>
      <c r="I3052" s="1" t="n">
        <v>210739345</v>
      </c>
      <c r="J3052" s="0" t="s">
        <v>6275</v>
      </c>
    </row>
    <row r="3053" customFormat="false" ht="15" hidden="false" customHeight="false" outlineLevel="0" collapsed="false">
      <c r="A3053" s="0" t="s">
        <v>6276</v>
      </c>
      <c r="E3053" s="0" t="s">
        <v>1070</v>
      </c>
      <c r="F3053" s="0" t="n">
        <v>400066</v>
      </c>
      <c r="G3053" s="0" t="n">
        <v>0.1</v>
      </c>
      <c r="H3053" s="0" t="n">
        <v>1</v>
      </c>
      <c r="I3053" s="1" t="n">
        <v>210739201</v>
      </c>
      <c r="J3053" s="0" t="s">
        <v>6277</v>
      </c>
    </row>
    <row r="3054" customFormat="false" ht="15" hidden="false" customHeight="false" outlineLevel="0" collapsed="false">
      <c r="A3054" s="0" t="s">
        <v>6278</v>
      </c>
      <c r="E3054" s="0" t="s">
        <v>1070</v>
      </c>
      <c r="F3054" s="0" t="n">
        <v>400066</v>
      </c>
      <c r="G3054" s="0" t="n">
        <v>0.1</v>
      </c>
      <c r="H3054" s="0" t="n">
        <v>1</v>
      </c>
      <c r="I3054" s="1" t="n">
        <v>210739285</v>
      </c>
      <c r="J3054" s="0" t="s">
        <v>6279</v>
      </c>
    </row>
    <row r="3055" customFormat="false" ht="15" hidden="false" customHeight="false" outlineLevel="0" collapsed="false">
      <c r="A3055" s="0" t="s">
        <v>6280</v>
      </c>
      <c r="E3055" s="0" t="s">
        <v>1070</v>
      </c>
      <c r="F3055" s="0" t="n">
        <v>400066</v>
      </c>
      <c r="G3055" s="0" t="n">
        <v>0.1</v>
      </c>
      <c r="H3055" s="0" t="n">
        <v>1</v>
      </c>
      <c r="I3055" s="1" t="n">
        <v>210739052</v>
      </c>
      <c r="J3055" s="0" t="s">
        <v>6281</v>
      </c>
    </row>
    <row r="3056" customFormat="false" ht="15" hidden="false" customHeight="false" outlineLevel="0" collapsed="false">
      <c r="A3056" s="0" t="s">
        <v>6282</v>
      </c>
      <c r="E3056" s="0" t="s">
        <v>1070</v>
      </c>
      <c r="F3056" s="0" t="n">
        <v>400067</v>
      </c>
      <c r="G3056" s="0" t="n">
        <v>0.1</v>
      </c>
      <c r="H3056" s="0" t="n">
        <v>1</v>
      </c>
      <c r="I3056" s="1" t="n">
        <v>210740562</v>
      </c>
      <c r="J3056" s="0" t="s">
        <v>6283</v>
      </c>
    </row>
    <row r="3057" customFormat="false" ht="15" hidden="false" customHeight="false" outlineLevel="0" collapsed="false">
      <c r="A3057" s="0" t="s">
        <v>6284</v>
      </c>
      <c r="E3057" s="0" t="s">
        <v>1070</v>
      </c>
      <c r="F3057" s="0" t="n">
        <v>400067</v>
      </c>
      <c r="G3057" s="0" t="n">
        <v>0.1</v>
      </c>
      <c r="H3057" s="0" t="n">
        <v>1</v>
      </c>
      <c r="I3057" s="1" t="n">
        <v>210740441</v>
      </c>
      <c r="J3057" s="0" t="s">
        <v>6285</v>
      </c>
    </row>
    <row r="3058" customFormat="false" ht="15" hidden="false" customHeight="false" outlineLevel="0" collapsed="false">
      <c r="A3058" s="0" t="s">
        <v>6286</v>
      </c>
      <c r="E3058" s="0" t="s">
        <v>1070</v>
      </c>
      <c r="F3058" s="0" t="n">
        <v>400067</v>
      </c>
      <c r="G3058" s="0" t="n">
        <v>0.1</v>
      </c>
      <c r="H3058" s="0" t="n">
        <v>1</v>
      </c>
      <c r="I3058" s="1" t="n">
        <v>210740389</v>
      </c>
      <c r="J3058" s="0" t="s">
        <v>6287</v>
      </c>
    </row>
    <row r="3059" customFormat="false" ht="15" hidden="false" customHeight="false" outlineLevel="0" collapsed="false">
      <c r="A3059" s="0" t="s">
        <v>6288</v>
      </c>
      <c r="E3059" s="0" t="s">
        <v>1070</v>
      </c>
      <c r="F3059" s="0" t="n">
        <v>400067</v>
      </c>
      <c r="G3059" s="0" t="n">
        <v>0.1</v>
      </c>
      <c r="H3059" s="0" t="n">
        <v>1</v>
      </c>
      <c r="I3059" s="1" t="n">
        <v>210740383</v>
      </c>
      <c r="J3059" s="0" t="s">
        <v>6289</v>
      </c>
    </row>
    <row r="3060" customFormat="false" ht="15" hidden="false" customHeight="false" outlineLevel="0" collapsed="false">
      <c r="A3060" s="0" t="s">
        <v>6290</v>
      </c>
      <c r="E3060" s="0" t="s">
        <v>1070</v>
      </c>
      <c r="F3060" s="0" t="n">
        <v>400067</v>
      </c>
      <c r="G3060" s="0" t="n">
        <v>0.1</v>
      </c>
      <c r="H3060" s="0" t="n">
        <v>1</v>
      </c>
      <c r="I3060" s="1" t="n">
        <v>210740314</v>
      </c>
      <c r="J3060" s="0" t="s">
        <v>6291</v>
      </c>
    </row>
    <row r="3061" customFormat="false" ht="15" hidden="false" customHeight="false" outlineLevel="0" collapsed="false">
      <c r="A3061" s="0" t="s">
        <v>6292</v>
      </c>
      <c r="E3061" s="0" t="s">
        <v>1070</v>
      </c>
      <c r="F3061" s="0" t="n">
        <v>400067</v>
      </c>
      <c r="G3061" s="0" t="n">
        <v>0.1</v>
      </c>
      <c r="H3061" s="0" t="n">
        <v>1</v>
      </c>
      <c r="I3061" s="1" t="n">
        <v>210740207</v>
      </c>
      <c r="J3061" s="0" t="s">
        <v>6293</v>
      </c>
    </row>
    <row r="3062" customFormat="false" ht="15" hidden="false" customHeight="false" outlineLevel="0" collapsed="false">
      <c r="A3062" s="0" t="s">
        <v>6294</v>
      </c>
      <c r="E3062" s="0" t="s">
        <v>1070</v>
      </c>
      <c r="F3062" s="0" t="n">
        <v>400067</v>
      </c>
      <c r="G3062" s="0" t="n">
        <v>0.1</v>
      </c>
      <c r="H3062" s="0" t="n">
        <v>1</v>
      </c>
      <c r="I3062" s="1" t="n">
        <v>210740142</v>
      </c>
      <c r="J3062" s="0" t="s">
        <v>6295</v>
      </c>
    </row>
    <row r="3063" customFormat="false" ht="15" hidden="false" customHeight="false" outlineLevel="0" collapsed="false">
      <c r="A3063" s="0" t="s">
        <v>6296</v>
      </c>
      <c r="E3063" s="0" t="s">
        <v>1070</v>
      </c>
      <c r="F3063" s="0" t="n">
        <v>400067</v>
      </c>
      <c r="G3063" s="0" t="n">
        <v>0.1</v>
      </c>
      <c r="H3063" s="0" t="n">
        <v>1</v>
      </c>
      <c r="I3063" s="1" t="n">
        <v>210739702</v>
      </c>
      <c r="J3063" s="0" t="s">
        <v>6297</v>
      </c>
    </row>
    <row r="3064" customFormat="false" ht="15" hidden="false" customHeight="false" outlineLevel="0" collapsed="false">
      <c r="A3064" s="0" t="s">
        <v>6298</v>
      </c>
      <c r="E3064" s="0" t="s">
        <v>1070</v>
      </c>
      <c r="F3064" s="0" t="n">
        <v>400067</v>
      </c>
      <c r="G3064" s="0" t="n">
        <v>0.1</v>
      </c>
      <c r="H3064" s="0" t="n">
        <v>1</v>
      </c>
      <c r="I3064" s="1" t="n">
        <v>210739664</v>
      </c>
      <c r="J3064" s="0" t="s">
        <v>6299</v>
      </c>
    </row>
    <row r="3065" customFormat="false" ht="15" hidden="false" customHeight="false" outlineLevel="0" collapsed="false">
      <c r="A3065" s="0" t="s">
        <v>6300</v>
      </c>
      <c r="E3065" s="0" t="s">
        <v>1070</v>
      </c>
      <c r="F3065" s="0" t="n">
        <v>400067</v>
      </c>
      <c r="G3065" s="0" t="n">
        <v>0.1</v>
      </c>
      <c r="H3065" s="0" t="n">
        <v>1</v>
      </c>
      <c r="I3065" s="1" t="n">
        <v>210739655</v>
      </c>
      <c r="J3065" s="0" t="s">
        <v>6301</v>
      </c>
    </row>
    <row r="3066" customFormat="false" ht="15" hidden="false" customHeight="false" outlineLevel="0" collapsed="false">
      <c r="A3066" s="0" t="s">
        <v>6302</v>
      </c>
      <c r="E3066" s="0" t="s">
        <v>1070</v>
      </c>
      <c r="F3066" s="0" t="n">
        <v>400067</v>
      </c>
      <c r="G3066" s="0" t="n">
        <v>0.1</v>
      </c>
      <c r="H3066" s="0" t="n">
        <v>1</v>
      </c>
      <c r="I3066" s="1" t="n">
        <v>210740143</v>
      </c>
      <c r="J3066" s="0" t="s">
        <v>6303</v>
      </c>
    </row>
    <row r="3067" customFormat="false" ht="15" hidden="false" customHeight="false" outlineLevel="0" collapsed="false">
      <c r="A3067" s="0" t="s">
        <v>6304</v>
      </c>
      <c r="E3067" s="0" t="s">
        <v>1070</v>
      </c>
      <c r="F3067" s="0" t="n">
        <v>400067</v>
      </c>
      <c r="G3067" s="0" t="n">
        <v>0.1</v>
      </c>
      <c r="H3067" s="0" t="n">
        <v>1</v>
      </c>
      <c r="I3067" s="1" t="n">
        <v>210738898</v>
      </c>
      <c r="J3067" s="0" t="s">
        <v>6305</v>
      </c>
    </row>
    <row r="3068" customFormat="false" ht="15" hidden="false" customHeight="false" outlineLevel="0" collapsed="false">
      <c r="A3068" s="0" t="s">
        <v>6306</v>
      </c>
      <c r="E3068" s="0" t="s">
        <v>1070</v>
      </c>
      <c r="F3068" s="0" t="n">
        <v>400067</v>
      </c>
      <c r="G3068" s="0" t="n">
        <v>0.1</v>
      </c>
      <c r="H3068" s="0" t="n">
        <v>1</v>
      </c>
      <c r="I3068" s="1" t="n">
        <v>210738677</v>
      </c>
      <c r="J3068" s="0" t="s">
        <v>6307</v>
      </c>
    </row>
    <row r="3069" customFormat="false" ht="15" hidden="false" customHeight="false" outlineLevel="0" collapsed="false">
      <c r="A3069" s="0" t="s">
        <v>6308</v>
      </c>
      <c r="E3069" s="0" t="s">
        <v>1070</v>
      </c>
      <c r="F3069" s="0" t="n">
        <v>400067</v>
      </c>
      <c r="G3069" s="0" t="n">
        <v>0.1</v>
      </c>
      <c r="H3069" s="0" t="n">
        <v>1</v>
      </c>
      <c r="I3069" s="1" t="n">
        <v>210738534</v>
      </c>
      <c r="J3069" s="0" t="s">
        <v>6309</v>
      </c>
    </row>
    <row r="3070" customFormat="false" ht="15" hidden="false" customHeight="false" outlineLevel="0" collapsed="false">
      <c r="A3070" s="0" t="s">
        <v>6310</v>
      </c>
      <c r="E3070" s="0" t="s">
        <v>1070</v>
      </c>
      <c r="F3070" s="0" t="n">
        <v>400067</v>
      </c>
      <c r="G3070" s="0" t="n">
        <v>0.1</v>
      </c>
      <c r="H3070" s="0" t="n">
        <v>1</v>
      </c>
      <c r="I3070" s="1" t="n">
        <v>210738502</v>
      </c>
      <c r="J3070" s="0" t="s">
        <v>6311</v>
      </c>
    </row>
    <row r="3071" customFormat="false" ht="15" hidden="false" customHeight="false" outlineLevel="0" collapsed="false">
      <c r="A3071" s="0" t="s">
        <v>6312</v>
      </c>
      <c r="E3071" s="0" t="s">
        <v>1070</v>
      </c>
      <c r="F3071" s="0" t="n">
        <v>400067</v>
      </c>
      <c r="G3071" s="0" t="n">
        <v>0.1</v>
      </c>
      <c r="H3071" s="0" t="n">
        <v>1</v>
      </c>
      <c r="I3071" s="1" t="n">
        <v>210738356</v>
      </c>
      <c r="J3071" s="0" t="s">
        <v>6313</v>
      </c>
    </row>
    <row r="3072" customFormat="false" ht="15" hidden="false" customHeight="false" outlineLevel="0" collapsed="false">
      <c r="A3072" s="0" t="s">
        <v>6314</v>
      </c>
      <c r="E3072" s="0" t="s">
        <v>1070</v>
      </c>
      <c r="F3072" s="0" t="n">
        <v>400067</v>
      </c>
      <c r="G3072" s="0" t="n">
        <v>0.1</v>
      </c>
      <c r="H3072" s="0" t="n">
        <v>1</v>
      </c>
      <c r="I3072" s="1" t="n">
        <v>210738355</v>
      </c>
      <c r="J3072" s="0" t="s">
        <v>6315</v>
      </c>
    </row>
    <row r="3073" customFormat="false" ht="15" hidden="false" customHeight="false" outlineLevel="0" collapsed="false">
      <c r="A3073" s="0" t="s">
        <v>6316</v>
      </c>
      <c r="E3073" s="0" t="s">
        <v>1070</v>
      </c>
      <c r="F3073" s="0" t="n">
        <v>400067</v>
      </c>
      <c r="G3073" s="0" t="n">
        <v>0.1</v>
      </c>
      <c r="H3073" s="0" t="n">
        <v>1</v>
      </c>
      <c r="I3073" s="1" t="n">
        <v>210738087</v>
      </c>
      <c r="J3073" s="0" t="s">
        <v>6317</v>
      </c>
    </row>
    <row r="3074" customFormat="false" ht="15" hidden="false" customHeight="false" outlineLevel="0" collapsed="false">
      <c r="A3074" s="0" t="s">
        <v>6318</v>
      </c>
      <c r="E3074" s="0" t="s">
        <v>1070</v>
      </c>
      <c r="F3074" s="0" t="n">
        <v>400067</v>
      </c>
      <c r="G3074" s="0" t="n">
        <v>0.1</v>
      </c>
      <c r="H3074" s="0" t="n">
        <v>1</v>
      </c>
      <c r="I3074" s="1" t="n">
        <v>209852396</v>
      </c>
      <c r="J3074" s="0" t="s">
        <v>6319</v>
      </c>
    </row>
    <row r="3075" customFormat="false" ht="15" hidden="false" customHeight="false" outlineLevel="0" collapsed="false">
      <c r="A3075" s="0" t="s">
        <v>6320</v>
      </c>
      <c r="E3075" s="0" t="s">
        <v>1070</v>
      </c>
      <c r="F3075" s="0" t="n">
        <v>400067</v>
      </c>
      <c r="G3075" s="0" t="n">
        <v>0.1</v>
      </c>
      <c r="H3075" s="0" t="n">
        <v>1</v>
      </c>
      <c r="I3075" s="1" t="n">
        <v>209852370</v>
      </c>
      <c r="J3075" s="0" t="s">
        <v>6321</v>
      </c>
    </row>
    <row r="3076" customFormat="false" ht="15" hidden="false" customHeight="false" outlineLevel="0" collapsed="false">
      <c r="A3076" s="0" t="s">
        <v>6322</v>
      </c>
      <c r="E3076" s="0" t="s">
        <v>1070</v>
      </c>
      <c r="F3076" s="0" t="n">
        <v>400067</v>
      </c>
      <c r="G3076" s="0" t="n">
        <v>0.1</v>
      </c>
      <c r="H3076" s="0" t="n">
        <v>1</v>
      </c>
      <c r="I3076" s="1" t="n">
        <v>209852121</v>
      </c>
      <c r="J3076" s="0" t="s">
        <v>6323</v>
      </c>
    </row>
    <row r="3077" customFormat="false" ht="15" hidden="false" customHeight="false" outlineLevel="0" collapsed="false">
      <c r="A3077" s="0" t="s">
        <v>6324</v>
      </c>
      <c r="E3077" s="0" t="s">
        <v>1070</v>
      </c>
      <c r="F3077" s="0" t="n">
        <v>400067</v>
      </c>
      <c r="G3077" s="0" t="n">
        <v>0.1</v>
      </c>
      <c r="H3077" s="0" t="n">
        <v>1</v>
      </c>
      <c r="I3077" s="1" t="n">
        <v>209852120</v>
      </c>
      <c r="J3077" s="0" t="s">
        <v>6325</v>
      </c>
    </row>
    <row r="3078" customFormat="false" ht="15" hidden="false" customHeight="false" outlineLevel="0" collapsed="false">
      <c r="A3078" s="0" t="s">
        <v>6326</v>
      </c>
      <c r="E3078" s="0" t="s">
        <v>1070</v>
      </c>
      <c r="F3078" s="0" t="n">
        <v>400067</v>
      </c>
      <c r="G3078" s="0" t="n">
        <v>0.1</v>
      </c>
      <c r="H3078" s="0" t="n">
        <v>1</v>
      </c>
      <c r="I3078" s="1" t="n">
        <v>209852031</v>
      </c>
      <c r="J3078" s="0" t="s">
        <v>6327</v>
      </c>
    </row>
    <row r="3079" customFormat="false" ht="15" hidden="false" customHeight="false" outlineLevel="0" collapsed="false">
      <c r="A3079" s="0" t="s">
        <v>6328</v>
      </c>
      <c r="E3079" s="0" t="s">
        <v>1070</v>
      </c>
      <c r="F3079" s="0" t="n">
        <v>400067</v>
      </c>
      <c r="G3079" s="0" t="n">
        <v>0.1</v>
      </c>
      <c r="H3079" s="0" t="n">
        <v>1</v>
      </c>
      <c r="I3079" s="1" t="n">
        <v>209851933</v>
      </c>
      <c r="J3079" s="0" t="s">
        <v>6329</v>
      </c>
    </row>
    <row r="3080" customFormat="false" ht="15" hidden="false" customHeight="false" outlineLevel="0" collapsed="false">
      <c r="A3080" s="0" t="s">
        <v>6330</v>
      </c>
      <c r="E3080" s="0" t="s">
        <v>1070</v>
      </c>
      <c r="F3080" s="0" t="n">
        <v>400067</v>
      </c>
      <c r="G3080" s="0" t="n">
        <v>0.1</v>
      </c>
      <c r="H3080" s="0" t="n">
        <v>1</v>
      </c>
      <c r="I3080" s="1" t="n">
        <v>209851917</v>
      </c>
      <c r="J3080" s="0" t="s">
        <v>6331</v>
      </c>
    </row>
    <row r="3081" customFormat="false" ht="15" hidden="false" customHeight="false" outlineLevel="0" collapsed="false">
      <c r="A3081" s="0" t="s">
        <v>6332</v>
      </c>
      <c r="E3081" s="0" t="s">
        <v>1070</v>
      </c>
      <c r="F3081" s="0" t="n">
        <v>400067</v>
      </c>
      <c r="G3081" s="0" t="n">
        <v>0.1</v>
      </c>
      <c r="H3081" s="0" t="n">
        <v>1</v>
      </c>
      <c r="I3081" s="1" t="n">
        <v>209851826</v>
      </c>
      <c r="J3081" s="0" t="s">
        <v>6333</v>
      </c>
    </row>
    <row r="3082" customFormat="false" ht="15" hidden="false" customHeight="false" outlineLevel="0" collapsed="false">
      <c r="A3082" s="0" t="s">
        <v>6334</v>
      </c>
      <c r="E3082" s="0" t="s">
        <v>1070</v>
      </c>
      <c r="F3082" s="0" t="n">
        <v>400067</v>
      </c>
      <c r="G3082" s="0" t="n">
        <v>0.1</v>
      </c>
      <c r="H3082" s="0" t="n">
        <v>1</v>
      </c>
      <c r="I3082" s="1" t="n">
        <v>209851722</v>
      </c>
      <c r="J3082" s="0" t="s">
        <v>6335</v>
      </c>
    </row>
    <row r="3083" customFormat="false" ht="15" hidden="false" customHeight="false" outlineLevel="0" collapsed="false">
      <c r="A3083" s="0" t="s">
        <v>6336</v>
      </c>
      <c r="E3083" s="0" t="s">
        <v>1070</v>
      </c>
      <c r="F3083" s="0" t="n">
        <v>400067</v>
      </c>
      <c r="G3083" s="0" t="n">
        <v>0.1</v>
      </c>
      <c r="H3083" s="0" t="n">
        <v>1</v>
      </c>
      <c r="I3083" s="1" t="n">
        <v>209851690</v>
      </c>
      <c r="J3083" s="0" t="s">
        <v>6337</v>
      </c>
    </row>
    <row r="3084" customFormat="false" ht="15" hidden="false" customHeight="false" outlineLevel="0" collapsed="false">
      <c r="A3084" s="0" t="s">
        <v>6338</v>
      </c>
      <c r="E3084" s="0" t="s">
        <v>1070</v>
      </c>
      <c r="F3084" s="0" t="n">
        <v>400067</v>
      </c>
      <c r="G3084" s="0" t="n">
        <v>0.1</v>
      </c>
      <c r="H3084" s="0" t="n">
        <v>1</v>
      </c>
      <c r="I3084" s="1" t="n">
        <v>209851401</v>
      </c>
      <c r="J3084" s="0" t="s">
        <v>6339</v>
      </c>
    </row>
    <row r="3085" customFormat="false" ht="15" hidden="false" customHeight="false" outlineLevel="0" collapsed="false">
      <c r="A3085" s="0" t="s">
        <v>6340</v>
      </c>
      <c r="E3085" s="0" t="s">
        <v>1070</v>
      </c>
      <c r="F3085" s="0" t="n">
        <v>400067</v>
      </c>
      <c r="G3085" s="0" t="n">
        <v>0.1</v>
      </c>
      <c r="H3085" s="0" t="n">
        <v>1</v>
      </c>
      <c r="I3085" s="1" t="n">
        <v>209851374</v>
      </c>
      <c r="J3085" s="0" t="s">
        <v>6341</v>
      </c>
    </row>
    <row r="3086" customFormat="false" ht="15" hidden="false" customHeight="false" outlineLevel="0" collapsed="false">
      <c r="A3086" s="0" t="s">
        <v>6342</v>
      </c>
      <c r="E3086" s="0" t="s">
        <v>1070</v>
      </c>
      <c r="F3086" s="0" t="n">
        <v>400067</v>
      </c>
      <c r="G3086" s="0" t="n">
        <v>0.1</v>
      </c>
      <c r="H3086" s="0" t="n">
        <v>1</v>
      </c>
      <c r="I3086" s="1" t="n">
        <v>209851301</v>
      </c>
      <c r="J3086" s="0" t="s">
        <v>6343</v>
      </c>
    </row>
    <row r="3087" customFormat="false" ht="15" hidden="false" customHeight="false" outlineLevel="0" collapsed="false">
      <c r="A3087" s="0" t="s">
        <v>6344</v>
      </c>
      <c r="E3087" s="0" t="s">
        <v>1070</v>
      </c>
      <c r="F3087" s="0" t="n">
        <v>400067</v>
      </c>
      <c r="G3087" s="0" t="n">
        <v>0.1</v>
      </c>
      <c r="H3087" s="0" t="n">
        <v>1</v>
      </c>
      <c r="I3087" s="1" t="n">
        <v>209851019</v>
      </c>
      <c r="J3087" s="0" t="s">
        <v>6345</v>
      </c>
    </row>
    <row r="3088" customFormat="false" ht="15" hidden="false" customHeight="false" outlineLevel="0" collapsed="false">
      <c r="A3088" s="0" t="s">
        <v>6346</v>
      </c>
      <c r="E3088" s="0" t="s">
        <v>1070</v>
      </c>
      <c r="F3088" s="0" t="n">
        <v>400067</v>
      </c>
      <c r="G3088" s="0" t="n">
        <v>0.1</v>
      </c>
      <c r="H3088" s="0" t="n">
        <v>1</v>
      </c>
      <c r="I3088" s="1" t="n">
        <v>209850918</v>
      </c>
      <c r="J3088" s="0" t="s">
        <v>6347</v>
      </c>
    </row>
    <row r="3089" customFormat="false" ht="15" hidden="false" customHeight="false" outlineLevel="0" collapsed="false">
      <c r="A3089" s="0" t="s">
        <v>6346</v>
      </c>
      <c r="E3089" s="0" t="s">
        <v>1070</v>
      </c>
      <c r="F3089" s="0" t="n">
        <v>400067</v>
      </c>
      <c r="G3089" s="0" t="n">
        <v>0.1</v>
      </c>
      <c r="H3089" s="0" t="n">
        <v>1</v>
      </c>
      <c r="I3089" s="1" t="n">
        <v>209850917</v>
      </c>
      <c r="J3089" s="0" t="s">
        <v>6348</v>
      </c>
    </row>
    <row r="3090" customFormat="false" ht="15" hidden="false" customHeight="false" outlineLevel="0" collapsed="false">
      <c r="A3090" s="0" t="s">
        <v>6349</v>
      </c>
      <c r="E3090" s="0" t="s">
        <v>1070</v>
      </c>
      <c r="F3090" s="0" t="n">
        <v>400067</v>
      </c>
      <c r="G3090" s="0" t="n">
        <v>0.1</v>
      </c>
      <c r="H3090" s="0" t="n">
        <v>1</v>
      </c>
      <c r="I3090" s="1" t="n">
        <v>209850825</v>
      </c>
      <c r="J3090" s="0" t="s">
        <v>6350</v>
      </c>
    </row>
    <row r="3091" customFormat="false" ht="15" hidden="false" customHeight="false" outlineLevel="0" collapsed="false">
      <c r="A3091" s="0" t="s">
        <v>6351</v>
      </c>
      <c r="E3091" s="0" t="s">
        <v>1070</v>
      </c>
      <c r="F3091" s="0" t="n">
        <v>400067</v>
      </c>
      <c r="G3091" s="0" t="n">
        <v>0.1</v>
      </c>
      <c r="H3091" s="0" t="n">
        <v>1</v>
      </c>
      <c r="I3091" s="1" t="n">
        <v>209849556</v>
      </c>
      <c r="J3091" s="0" t="s">
        <v>6352</v>
      </c>
    </row>
    <row r="3092" customFormat="false" ht="15" hidden="false" customHeight="false" outlineLevel="0" collapsed="false">
      <c r="A3092" s="0" t="s">
        <v>6353</v>
      </c>
      <c r="E3092" s="0" t="s">
        <v>1070</v>
      </c>
      <c r="F3092" s="0" t="n">
        <v>400067</v>
      </c>
      <c r="G3092" s="0" t="n">
        <v>0.1</v>
      </c>
      <c r="H3092" s="0" t="n">
        <v>1</v>
      </c>
      <c r="I3092" s="1" t="n">
        <v>209849542</v>
      </c>
      <c r="J3092" s="0" t="s">
        <v>6354</v>
      </c>
    </row>
    <row r="3093" customFormat="false" ht="15" hidden="false" customHeight="false" outlineLevel="0" collapsed="false">
      <c r="A3093" s="0" t="s">
        <v>6355</v>
      </c>
      <c r="E3093" s="0" t="s">
        <v>5486</v>
      </c>
      <c r="F3093" s="0" t="n">
        <v>416112</v>
      </c>
      <c r="G3093" s="0" t="n">
        <v>0.1</v>
      </c>
      <c r="H3093" s="0" t="n">
        <v>1</v>
      </c>
      <c r="I3093" s="1" t="n">
        <v>210740112</v>
      </c>
      <c r="J3093" s="0" t="s">
        <v>6356</v>
      </c>
    </row>
    <row r="3094" customFormat="false" ht="15" hidden="false" customHeight="false" outlineLevel="0" collapsed="false">
      <c r="A3094" s="0" t="s">
        <v>6357</v>
      </c>
      <c r="E3094" s="0" t="s">
        <v>5486</v>
      </c>
      <c r="F3094" s="0" t="n">
        <v>416112</v>
      </c>
      <c r="G3094" s="0" t="n">
        <v>0.1</v>
      </c>
      <c r="H3094" s="0" t="n">
        <v>1</v>
      </c>
      <c r="I3094" s="1" t="n">
        <v>210739936</v>
      </c>
      <c r="J3094" s="0" t="s">
        <v>6358</v>
      </c>
    </row>
    <row r="3095" customFormat="false" ht="15" hidden="false" customHeight="false" outlineLevel="0" collapsed="false">
      <c r="A3095" s="0" t="s">
        <v>6359</v>
      </c>
      <c r="E3095" s="0" t="s">
        <v>5486</v>
      </c>
      <c r="F3095" s="0" t="n">
        <v>416112</v>
      </c>
      <c r="G3095" s="0" t="n">
        <v>0.1</v>
      </c>
      <c r="H3095" s="0" t="n">
        <v>1</v>
      </c>
      <c r="I3095" s="1" t="n">
        <v>209850403</v>
      </c>
      <c r="J3095" s="0" t="s">
        <v>6360</v>
      </c>
    </row>
    <row r="3096" customFormat="false" ht="15" hidden="false" customHeight="false" outlineLevel="0" collapsed="false">
      <c r="A3096" s="0" t="s">
        <v>6361</v>
      </c>
      <c r="E3096" s="0" t="s">
        <v>5486</v>
      </c>
      <c r="F3096" s="0" t="n">
        <v>416106</v>
      </c>
      <c r="G3096" s="0" t="n">
        <v>0.1</v>
      </c>
      <c r="H3096" s="0" t="n">
        <v>1</v>
      </c>
      <c r="I3096" s="1" t="n">
        <v>209850399</v>
      </c>
      <c r="J3096" s="0" t="s">
        <v>6362</v>
      </c>
    </row>
    <row r="3097" customFormat="false" ht="15" hidden="false" customHeight="false" outlineLevel="0" collapsed="false">
      <c r="A3097" s="0" t="s">
        <v>6363</v>
      </c>
      <c r="E3097" s="0" t="s">
        <v>5486</v>
      </c>
      <c r="F3097" s="0" t="n">
        <v>416101</v>
      </c>
      <c r="G3097" s="0" t="n">
        <v>0.1</v>
      </c>
      <c r="H3097" s="0" t="n">
        <v>1</v>
      </c>
      <c r="I3097" s="1" t="n">
        <v>210740137</v>
      </c>
      <c r="J3097" s="0" t="s">
        <v>6364</v>
      </c>
    </row>
    <row r="3098" customFormat="false" ht="15" hidden="false" customHeight="false" outlineLevel="0" collapsed="false">
      <c r="A3098" s="0" t="s">
        <v>6365</v>
      </c>
      <c r="E3098" s="0" t="s">
        <v>5486</v>
      </c>
      <c r="F3098" s="0" t="n">
        <v>416101</v>
      </c>
      <c r="G3098" s="0" t="n">
        <v>0.1</v>
      </c>
      <c r="H3098" s="0" t="n">
        <v>1</v>
      </c>
      <c r="I3098" s="1" t="n">
        <v>210739238</v>
      </c>
      <c r="J3098" s="0" t="s">
        <v>6366</v>
      </c>
    </row>
    <row r="3099" customFormat="false" ht="15" hidden="false" customHeight="false" outlineLevel="0" collapsed="false">
      <c r="A3099" s="0" t="s">
        <v>6367</v>
      </c>
      <c r="E3099" s="0" t="s">
        <v>5486</v>
      </c>
      <c r="F3099" s="0" t="n">
        <v>416101</v>
      </c>
      <c r="G3099" s="0" t="n">
        <v>0.1</v>
      </c>
      <c r="H3099" s="0" t="n">
        <v>1</v>
      </c>
      <c r="I3099" s="1" t="n">
        <v>210738987</v>
      </c>
      <c r="J3099" s="0" t="s">
        <v>6368</v>
      </c>
    </row>
    <row r="3100" customFormat="false" ht="15" hidden="false" customHeight="false" outlineLevel="0" collapsed="false">
      <c r="A3100" s="0" t="s">
        <v>6369</v>
      </c>
      <c r="E3100" s="0" t="s">
        <v>5980</v>
      </c>
      <c r="F3100" s="0" t="n">
        <v>442001</v>
      </c>
      <c r="G3100" s="0" t="n">
        <v>0.1</v>
      </c>
      <c r="H3100" s="0" t="n">
        <v>1</v>
      </c>
      <c r="I3100" s="1" t="n">
        <v>209849586</v>
      </c>
      <c r="J3100" s="0" t="s">
        <v>6370</v>
      </c>
    </row>
    <row r="3101" customFormat="false" ht="15" hidden="false" customHeight="false" outlineLevel="0" collapsed="false">
      <c r="A3101" s="0" t="s">
        <v>6371</v>
      </c>
      <c r="E3101" s="0" t="s">
        <v>6372</v>
      </c>
      <c r="F3101" s="0" t="n">
        <v>441904</v>
      </c>
      <c r="G3101" s="0" t="n">
        <v>0.1</v>
      </c>
      <c r="H3101" s="0" t="n">
        <v>1</v>
      </c>
      <c r="I3101" s="1" t="n">
        <v>210740532</v>
      </c>
      <c r="J3101" s="0" t="s">
        <v>6373</v>
      </c>
    </row>
    <row r="3102" customFormat="false" ht="15" hidden="false" customHeight="false" outlineLevel="0" collapsed="false">
      <c r="A3102" s="0" t="s">
        <v>6374</v>
      </c>
      <c r="E3102" s="0" t="s">
        <v>1070</v>
      </c>
      <c r="F3102" s="0" t="n">
        <v>400080</v>
      </c>
      <c r="G3102" s="0" t="n">
        <v>0.1</v>
      </c>
      <c r="H3102" s="0" t="n">
        <v>1</v>
      </c>
      <c r="I3102" s="1" t="n">
        <v>209850908</v>
      </c>
      <c r="J3102" s="0" t="s">
        <v>6375</v>
      </c>
    </row>
    <row r="3103" customFormat="false" ht="15" hidden="false" customHeight="false" outlineLevel="0" collapsed="false">
      <c r="A3103" s="0" t="s">
        <v>6376</v>
      </c>
      <c r="E3103" s="0" t="s">
        <v>1070</v>
      </c>
      <c r="F3103" s="0" t="n">
        <v>400080</v>
      </c>
      <c r="G3103" s="0" t="n">
        <v>0.1</v>
      </c>
      <c r="H3103" s="0" t="n">
        <v>1</v>
      </c>
      <c r="I3103" s="1" t="n">
        <v>209850748</v>
      </c>
      <c r="J3103" s="0" t="s">
        <v>6377</v>
      </c>
    </row>
    <row r="3104" customFormat="false" ht="15" hidden="false" customHeight="false" outlineLevel="0" collapsed="false">
      <c r="A3104" s="0" t="s">
        <v>6378</v>
      </c>
      <c r="E3104" s="0" t="s">
        <v>1070</v>
      </c>
      <c r="F3104" s="0" t="n">
        <v>400080</v>
      </c>
      <c r="G3104" s="0" t="n">
        <v>0.1</v>
      </c>
      <c r="H3104" s="0" t="n">
        <v>1</v>
      </c>
      <c r="I3104" s="1" t="n">
        <v>209850747</v>
      </c>
      <c r="J3104" s="0" t="s">
        <v>6379</v>
      </c>
    </row>
    <row r="3105" customFormat="false" ht="15" hidden="false" customHeight="false" outlineLevel="0" collapsed="false">
      <c r="A3105" s="0" t="s">
        <v>6380</v>
      </c>
      <c r="E3105" s="0" t="s">
        <v>1070</v>
      </c>
      <c r="F3105" s="0" t="n">
        <v>400080</v>
      </c>
      <c r="G3105" s="0" t="n">
        <v>0.1</v>
      </c>
      <c r="H3105" s="0" t="n">
        <v>1</v>
      </c>
      <c r="I3105" s="1" t="n">
        <v>209850498</v>
      </c>
      <c r="J3105" s="0" t="s">
        <v>6381</v>
      </c>
    </row>
    <row r="3106" customFormat="false" ht="15" hidden="false" customHeight="false" outlineLevel="0" collapsed="false">
      <c r="A3106" s="0" t="s">
        <v>6382</v>
      </c>
      <c r="E3106" s="0" t="s">
        <v>1070</v>
      </c>
      <c r="F3106" s="0" t="n">
        <v>400080</v>
      </c>
      <c r="G3106" s="0" t="n">
        <v>0.1</v>
      </c>
      <c r="H3106" s="0" t="n">
        <v>1</v>
      </c>
      <c r="I3106" s="1" t="n">
        <v>209849400</v>
      </c>
      <c r="J3106" s="0" t="s">
        <v>6383</v>
      </c>
    </row>
    <row r="3107" customFormat="false" ht="15" hidden="false" customHeight="false" outlineLevel="0" collapsed="false">
      <c r="A3107" s="0" t="s">
        <v>6384</v>
      </c>
      <c r="E3107" s="0" t="s">
        <v>1070</v>
      </c>
      <c r="F3107" s="0" t="n">
        <v>400080</v>
      </c>
      <c r="G3107" s="0" t="n">
        <v>0.1</v>
      </c>
      <c r="H3107" s="0" t="n">
        <v>1</v>
      </c>
      <c r="I3107" s="1" t="n">
        <v>209849399</v>
      </c>
      <c r="J3107" s="0" t="s">
        <v>6385</v>
      </c>
    </row>
    <row r="3108" customFormat="false" ht="15" hidden="false" customHeight="false" outlineLevel="0" collapsed="false">
      <c r="A3108" s="0" t="s">
        <v>6386</v>
      </c>
      <c r="E3108" s="0" t="s">
        <v>1070</v>
      </c>
      <c r="F3108" s="0" t="n">
        <v>400079</v>
      </c>
      <c r="G3108" s="0" t="n">
        <v>0.1</v>
      </c>
      <c r="H3108" s="0" t="n">
        <v>1</v>
      </c>
      <c r="I3108" s="1" t="n">
        <v>210738370</v>
      </c>
      <c r="J3108" s="0" t="s">
        <v>6387</v>
      </c>
    </row>
    <row r="3109" customFormat="false" ht="15" hidden="false" customHeight="false" outlineLevel="0" collapsed="false">
      <c r="A3109" s="0" t="s">
        <v>6388</v>
      </c>
      <c r="E3109" s="0" t="s">
        <v>1070</v>
      </c>
      <c r="F3109" s="0" t="n">
        <v>400079</v>
      </c>
      <c r="G3109" s="0" t="n">
        <v>0.1</v>
      </c>
      <c r="H3109" s="0" t="n">
        <v>1</v>
      </c>
      <c r="I3109" s="1" t="n">
        <v>209852361</v>
      </c>
      <c r="J3109" s="0" t="s">
        <v>6389</v>
      </c>
    </row>
    <row r="3110" customFormat="false" ht="15" hidden="false" customHeight="false" outlineLevel="0" collapsed="false">
      <c r="A3110" s="0" t="s">
        <v>6390</v>
      </c>
      <c r="E3110" s="0" t="s">
        <v>1070</v>
      </c>
      <c r="F3110" s="0" t="n">
        <v>400078</v>
      </c>
      <c r="G3110" s="0" t="n">
        <v>0.1</v>
      </c>
      <c r="H3110" s="0" t="n">
        <v>1</v>
      </c>
      <c r="I3110" s="1" t="n">
        <v>210740965</v>
      </c>
      <c r="J3110" s="0" t="s">
        <v>6391</v>
      </c>
    </row>
    <row r="3111" customFormat="false" ht="15" hidden="false" customHeight="false" outlineLevel="0" collapsed="false">
      <c r="A3111" s="0" t="s">
        <v>6392</v>
      </c>
      <c r="E3111" s="0" t="s">
        <v>1070</v>
      </c>
      <c r="F3111" s="0" t="n">
        <v>400078</v>
      </c>
      <c r="G3111" s="0" t="n">
        <v>0.1</v>
      </c>
      <c r="H3111" s="0" t="n">
        <v>1</v>
      </c>
      <c r="I3111" s="1" t="n">
        <v>210740858</v>
      </c>
      <c r="J3111" s="0" t="s">
        <v>6393</v>
      </c>
    </row>
    <row r="3112" customFormat="false" ht="15" hidden="false" customHeight="false" outlineLevel="0" collapsed="false">
      <c r="A3112" s="0" t="s">
        <v>6394</v>
      </c>
      <c r="E3112" s="0" t="s">
        <v>1070</v>
      </c>
      <c r="F3112" s="0" t="n">
        <v>400078</v>
      </c>
      <c r="G3112" s="0" t="n">
        <v>0.1</v>
      </c>
      <c r="H3112" s="0" t="n">
        <v>1</v>
      </c>
      <c r="I3112" s="1" t="n">
        <v>210738961</v>
      </c>
      <c r="J3112" s="0" t="s">
        <v>6395</v>
      </c>
    </row>
    <row r="3113" customFormat="false" ht="15" hidden="false" customHeight="false" outlineLevel="0" collapsed="false">
      <c r="A3113" s="0" t="s">
        <v>6396</v>
      </c>
      <c r="E3113" s="0" t="s">
        <v>1070</v>
      </c>
      <c r="F3113" s="0" t="n">
        <v>400078</v>
      </c>
      <c r="G3113" s="0" t="n">
        <v>0.1</v>
      </c>
      <c r="H3113" s="0" t="n">
        <v>1</v>
      </c>
      <c r="I3113" s="1" t="n">
        <v>210738759</v>
      </c>
      <c r="J3113" s="0" t="s">
        <v>6397</v>
      </c>
    </row>
    <row r="3114" customFormat="false" ht="15" hidden="false" customHeight="false" outlineLevel="0" collapsed="false">
      <c r="A3114" s="0" t="s">
        <v>6398</v>
      </c>
      <c r="E3114" s="0" t="s">
        <v>1070</v>
      </c>
      <c r="F3114" s="0" t="n">
        <v>400078</v>
      </c>
      <c r="G3114" s="0" t="n">
        <v>0.1</v>
      </c>
      <c r="H3114" s="0" t="n">
        <v>1</v>
      </c>
      <c r="I3114" s="1" t="n">
        <v>210738701</v>
      </c>
      <c r="J3114" s="0" t="s">
        <v>6399</v>
      </c>
    </row>
    <row r="3115" customFormat="false" ht="15" hidden="false" customHeight="false" outlineLevel="0" collapsed="false">
      <c r="A3115" s="0" t="s">
        <v>6400</v>
      </c>
      <c r="E3115" s="0" t="s">
        <v>1070</v>
      </c>
      <c r="F3115" s="0" t="n">
        <v>400078</v>
      </c>
      <c r="G3115" s="0" t="n">
        <v>0.1</v>
      </c>
      <c r="H3115" s="0" t="n">
        <v>1</v>
      </c>
      <c r="I3115" s="1" t="n">
        <v>209851797</v>
      </c>
      <c r="J3115" s="0" t="s">
        <v>6401</v>
      </c>
    </row>
    <row r="3116" customFormat="false" ht="15" hidden="false" customHeight="false" outlineLevel="0" collapsed="false">
      <c r="A3116" s="0" t="s">
        <v>6402</v>
      </c>
      <c r="E3116" s="0" t="s">
        <v>1070</v>
      </c>
      <c r="F3116" s="0" t="n">
        <v>400078</v>
      </c>
      <c r="G3116" s="0" t="n">
        <v>0.1</v>
      </c>
      <c r="H3116" s="0" t="n">
        <v>1</v>
      </c>
      <c r="I3116" s="1" t="n">
        <v>209851340</v>
      </c>
      <c r="J3116" s="0" t="s">
        <v>6403</v>
      </c>
    </row>
    <row r="3117" customFormat="false" ht="15" hidden="false" customHeight="false" outlineLevel="0" collapsed="false">
      <c r="A3117" s="0" t="s">
        <v>6404</v>
      </c>
      <c r="E3117" s="0" t="s">
        <v>1070</v>
      </c>
      <c r="F3117" s="0" t="n">
        <v>400078</v>
      </c>
      <c r="G3117" s="0" t="n">
        <v>0.1</v>
      </c>
      <c r="H3117" s="0" t="n">
        <v>1</v>
      </c>
      <c r="I3117" s="1" t="n">
        <v>209851556</v>
      </c>
      <c r="J3117" s="0" t="s">
        <v>6405</v>
      </c>
    </row>
    <row r="3118" customFormat="false" ht="15" hidden="false" customHeight="false" outlineLevel="0" collapsed="false">
      <c r="A3118" s="0" t="s">
        <v>6406</v>
      </c>
      <c r="E3118" s="0" t="s">
        <v>1070</v>
      </c>
      <c r="F3118" s="0" t="n">
        <v>400078</v>
      </c>
      <c r="G3118" s="0" t="n">
        <v>0.1</v>
      </c>
      <c r="H3118" s="0" t="n">
        <v>1</v>
      </c>
      <c r="I3118" s="1" t="n">
        <v>209850649</v>
      </c>
      <c r="J3118" s="0" t="s">
        <v>6407</v>
      </c>
    </row>
    <row r="3119" customFormat="false" ht="15" hidden="false" customHeight="false" outlineLevel="0" collapsed="false">
      <c r="A3119" s="0" t="s">
        <v>6408</v>
      </c>
      <c r="E3119" s="0" t="s">
        <v>1070</v>
      </c>
      <c r="F3119" s="0" t="n">
        <v>400078</v>
      </c>
      <c r="G3119" s="0" t="n">
        <v>0.1</v>
      </c>
      <c r="H3119" s="0" t="n">
        <v>1</v>
      </c>
      <c r="I3119" s="1" t="n">
        <v>209849758</v>
      </c>
      <c r="J3119" s="0" t="s">
        <v>6409</v>
      </c>
    </row>
    <row r="3120" customFormat="false" ht="15" hidden="false" customHeight="false" outlineLevel="0" collapsed="false">
      <c r="A3120" s="0" t="s">
        <v>6410</v>
      </c>
      <c r="E3120" s="0" t="s">
        <v>1070</v>
      </c>
      <c r="F3120" s="0" t="n">
        <v>400077</v>
      </c>
      <c r="G3120" s="0" t="n">
        <v>0.1</v>
      </c>
      <c r="H3120" s="0" t="n">
        <v>1</v>
      </c>
      <c r="I3120" s="1" t="n">
        <v>210738127</v>
      </c>
      <c r="J3120" s="0" t="s">
        <v>6411</v>
      </c>
    </row>
    <row r="3121" customFormat="false" ht="15" hidden="false" customHeight="false" outlineLevel="0" collapsed="false">
      <c r="A3121" s="0" t="s">
        <v>6412</v>
      </c>
      <c r="E3121" s="0" t="s">
        <v>1070</v>
      </c>
      <c r="F3121" s="0" t="n">
        <v>400077</v>
      </c>
      <c r="G3121" s="0" t="n">
        <v>0.1</v>
      </c>
      <c r="H3121" s="0" t="n">
        <v>1</v>
      </c>
      <c r="I3121" s="1" t="n">
        <v>209852245</v>
      </c>
      <c r="J3121" s="0" t="s">
        <v>6413</v>
      </c>
    </row>
    <row r="3122" customFormat="false" ht="15" hidden="false" customHeight="false" outlineLevel="0" collapsed="false">
      <c r="A3122" s="0" t="s">
        <v>6414</v>
      </c>
      <c r="E3122" s="0" t="s">
        <v>1070</v>
      </c>
      <c r="F3122" s="0" t="n">
        <v>400077</v>
      </c>
      <c r="G3122" s="0" t="n">
        <v>0.1</v>
      </c>
      <c r="H3122" s="0" t="n">
        <v>1</v>
      </c>
      <c r="I3122" s="1" t="n">
        <v>209851673</v>
      </c>
      <c r="J3122" s="0" t="s">
        <v>6415</v>
      </c>
    </row>
    <row r="3123" customFormat="false" ht="15" hidden="false" customHeight="false" outlineLevel="0" collapsed="false">
      <c r="A3123" s="0" t="s">
        <v>6412</v>
      </c>
      <c r="E3123" s="0" t="s">
        <v>1070</v>
      </c>
      <c r="F3123" s="0" t="n">
        <v>400077</v>
      </c>
      <c r="G3123" s="0" t="n">
        <v>0.1</v>
      </c>
      <c r="H3123" s="0" t="n">
        <v>1</v>
      </c>
      <c r="I3123" s="1" t="n">
        <v>209850951</v>
      </c>
      <c r="J3123" s="0" t="s">
        <v>6416</v>
      </c>
    </row>
    <row r="3124" customFormat="false" ht="15" hidden="false" customHeight="false" outlineLevel="0" collapsed="false">
      <c r="A3124" s="0" t="s">
        <v>6417</v>
      </c>
      <c r="E3124" s="0" t="s">
        <v>1070</v>
      </c>
      <c r="F3124" s="0" t="n">
        <v>400077</v>
      </c>
      <c r="G3124" s="0" t="n">
        <v>0.1</v>
      </c>
      <c r="H3124" s="0" t="n">
        <v>1</v>
      </c>
      <c r="I3124" s="1" t="n">
        <v>209850010</v>
      </c>
      <c r="J3124" s="0" t="s">
        <v>6418</v>
      </c>
    </row>
    <row r="3125" customFormat="false" ht="15" hidden="false" customHeight="false" outlineLevel="0" collapsed="false">
      <c r="A3125" s="0" t="s">
        <v>6419</v>
      </c>
      <c r="E3125" s="0" t="s">
        <v>1070</v>
      </c>
      <c r="F3125" s="0" t="n">
        <v>400076</v>
      </c>
      <c r="G3125" s="0" t="n">
        <v>0.1</v>
      </c>
      <c r="H3125" s="0" t="n">
        <v>1</v>
      </c>
      <c r="I3125" s="1" t="n">
        <v>210740199</v>
      </c>
      <c r="J3125" s="0" t="s">
        <v>6420</v>
      </c>
    </row>
    <row r="3126" customFormat="false" ht="15" hidden="false" customHeight="false" outlineLevel="0" collapsed="false">
      <c r="A3126" s="0" t="s">
        <v>6421</v>
      </c>
      <c r="E3126" s="0" t="s">
        <v>1070</v>
      </c>
      <c r="F3126" s="0" t="n">
        <v>400076</v>
      </c>
      <c r="G3126" s="0" t="n">
        <v>0.1</v>
      </c>
      <c r="H3126" s="0" t="n">
        <v>1</v>
      </c>
      <c r="I3126" s="1" t="n">
        <v>210739757</v>
      </c>
      <c r="J3126" s="0" t="s">
        <v>6422</v>
      </c>
    </row>
    <row r="3127" customFormat="false" ht="15" hidden="false" customHeight="false" outlineLevel="0" collapsed="false">
      <c r="A3127" s="0" t="s">
        <v>6423</v>
      </c>
      <c r="E3127" s="0" t="s">
        <v>1070</v>
      </c>
      <c r="F3127" s="0" t="n">
        <v>400076</v>
      </c>
      <c r="G3127" s="0" t="n">
        <v>0.1</v>
      </c>
      <c r="H3127" s="0" t="n">
        <v>1</v>
      </c>
      <c r="I3127" s="1" t="n">
        <v>210738767</v>
      </c>
      <c r="J3127" s="0" t="s">
        <v>6424</v>
      </c>
    </row>
    <row r="3128" customFormat="false" ht="15" hidden="false" customHeight="false" outlineLevel="0" collapsed="false">
      <c r="A3128" s="0" t="s">
        <v>6425</v>
      </c>
      <c r="E3128" s="0" t="s">
        <v>1070</v>
      </c>
      <c r="F3128" s="0" t="n">
        <v>400076</v>
      </c>
      <c r="G3128" s="0" t="n">
        <v>0.1</v>
      </c>
      <c r="H3128" s="0" t="n">
        <v>1</v>
      </c>
      <c r="I3128" s="1" t="n">
        <v>210738483</v>
      </c>
      <c r="J3128" s="0" t="s">
        <v>6426</v>
      </c>
    </row>
    <row r="3129" customFormat="false" ht="15" hidden="false" customHeight="false" outlineLevel="0" collapsed="false">
      <c r="A3129" s="0" t="s">
        <v>6427</v>
      </c>
      <c r="E3129" s="0" t="s">
        <v>1070</v>
      </c>
      <c r="F3129" s="0" t="n">
        <v>400076</v>
      </c>
      <c r="G3129" s="0" t="n">
        <v>0.1</v>
      </c>
      <c r="H3129" s="0" t="n">
        <v>1</v>
      </c>
      <c r="I3129" s="1" t="n">
        <v>209851962</v>
      </c>
      <c r="J3129" s="0" t="s">
        <v>6428</v>
      </c>
    </row>
    <row r="3130" customFormat="false" ht="15" hidden="false" customHeight="false" outlineLevel="0" collapsed="false">
      <c r="A3130" s="0" t="s">
        <v>6429</v>
      </c>
      <c r="E3130" s="0" t="s">
        <v>1070</v>
      </c>
      <c r="F3130" s="0" t="n">
        <v>400076</v>
      </c>
      <c r="G3130" s="0" t="n">
        <v>0.1</v>
      </c>
      <c r="H3130" s="0" t="n">
        <v>1</v>
      </c>
      <c r="I3130" s="1" t="n">
        <v>209850263</v>
      </c>
      <c r="J3130" s="0" t="s">
        <v>6430</v>
      </c>
    </row>
    <row r="3131" customFormat="false" ht="15" hidden="false" customHeight="false" outlineLevel="0" collapsed="false">
      <c r="A3131" s="0" t="s">
        <v>6431</v>
      </c>
      <c r="E3131" s="0" t="s">
        <v>1070</v>
      </c>
      <c r="F3131" s="0" t="n">
        <v>400075</v>
      </c>
      <c r="G3131" s="0" t="n">
        <v>0.1</v>
      </c>
      <c r="H3131" s="0" t="n">
        <v>1</v>
      </c>
      <c r="I3131" s="1" t="n">
        <v>210740888</v>
      </c>
      <c r="J3131" s="0" t="s">
        <v>6432</v>
      </c>
    </row>
    <row r="3132" customFormat="false" ht="15" hidden="false" customHeight="false" outlineLevel="0" collapsed="false">
      <c r="A3132" s="0" t="s">
        <v>6433</v>
      </c>
      <c r="E3132" s="0" t="s">
        <v>1070</v>
      </c>
      <c r="F3132" s="0" t="n">
        <v>400075</v>
      </c>
      <c r="G3132" s="0" t="n">
        <v>0.1</v>
      </c>
      <c r="H3132" s="0" t="n">
        <v>1</v>
      </c>
      <c r="I3132" s="1" t="n">
        <v>210740698</v>
      </c>
      <c r="J3132" s="0" t="s">
        <v>6434</v>
      </c>
    </row>
    <row r="3133" customFormat="false" ht="15" hidden="false" customHeight="false" outlineLevel="0" collapsed="false">
      <c r="A3133" s="0" t="s">
        <v>6435</v>
      </c>
      <c r="E3133" s="0" t="s">
        <v>1070</v>
      </c>
      <c r="F3133" s="0" t="n">
        <v>400075</v>
      </c>
      <c r="G3133" s="0" t="n">
        <v>0.1</v>
      </c>
      <c r="H3133" s="0" t="n">
        <v>1</v>
      </c>
      <c r="I3133" s="1" t="n">
        <v>210739606</v>
      </c>
      <c r="J3133" s="0" t="s">
        <v>6436</v>
      </c>
    </row>
    <row r="3134" customFormat="false" ht="15" hidden="false" customHeight="false" outlineLevel="0" collapsed="false">
      <c r="A3134" s="0" t="s">
        <v>6437</v>
      </c>
      <c r="E3134" s="0" t="s">
        <v>1070</v>
      </c>
      <c r="F3134" s="0" t="n">
        <v>400075</v>
      </c>
      <c r="G3134" s="0" t="n">
        <v>0.1</v>
      </c>
      <c r="H3134" s="0" t="n">
        <v>1</v>
      </c>
      <c r="I3134" s="1" t="n">
        <v>210739215</v>
      </c>
      <c r="J3134" s="0" t="s">
        <v>6438</v>
      </c>
    </row>
    <row r="3135" customFormat="false" ht="15" hidden="false" customHeight="false" outlineLevel="0" collapsed="false">
      <c r="A3135" s="0" t="s">
        <v>6439</v>
      </c>
      <c r="E3135" s="0" t="s">
        <v>1070</v>
      </c>
      <c r="F3135" s="0" t="n">
        <v>400075</v>
      </c>
      <c r="G3135" s="0" t="n">
        <v>0.1</v>
      </c>
      <c r="H3135" s="0" t="n">
        <v>1</v>
      </c>
      <c r="I3135" s="1" t="n">
        <v>209851007</v>
      </c>
      <c r="J3135" s="0" t="s">
        <v>6440</v>
      </c>
    </row>
    <row r="3136" customFormat="false" ht="15" hidden="false" customHeight="false" outlineLevel="0" collapsed="false">
      <c r="A3136" s="0" t="s">
        <v>6441</v>
      </c>
      <c r="E3136" s="0" t="s">
        <v>1070</v>
      </c>
      <c r="F3136" s="0" t="n">
        <v>400075</v>
      </c>
      <c r="G3136" s="0" t="n">
        <v>0.1</v>
      </c>
      <c r="H3136" s="0" t="n">
        <v>1</v>
      </c>
      <c r="I3136" s="1" t="n">
        <v>209849981</v>
      </c>
      <c r="J3136" s="0" t="s">
        <v>6442</v>
      </c>
    </row>
    <row r="3137" customFormat="false" ht="15" hidden="false" customHeight="false" outlineLevel="0" collapsed="false">
      <c r="A3137" s="0" t="s">
        <v>6443</v>
      </c>
      <c r="E3137" s="0" t="s">
        <v>1070</v>
      </c>
      <c r="F3137" s="0" t="n">
        <v>400075</v>
      </c>
      <c r="G3137" s="0" t="n">
        <v>0.1</v>
      </c>
      <c r="H3137" s="0" t="n">
        <v>1</v>
      </c>
      <c r="I3137" s="1" t="n">
        <v>209849688</v>
      </c>
      <c r="J3137" s="0" t="s">
        <v>6444</v>
      </c>
    </row>
    <row r="3138" customFormat="false" ht="15" hidden="false" customHeight="false" outlineLevel="0" collapsed="false">
      <c r="A3138" s="0" t="s">
        <v>6445</v>
      </c>
      <c r="E3138" s="0" t="s">
        <v>1070</v>
      </c>
      <c r="F3138" s="0" t="n">
        <v>400074</v>
      </c>
      <c r="G3138" s="0" t="n">
        <v>0.1</v>
      </c>
      <c r="H3138" s="0" t="n">
        <v>1</v>
      </c>
      <c r="I3138" s="1" t="n">
        <v>210739243</v>
      </c>
      <c r="J3138" s="0" t="s">
        <v>6446</v>
      </c>
    </row>
    <row r="3139" customFormat="false" ht="15" hidden="false" customHeight="false" outlineLevel="0" collapsed="false">
      <c r="A3139" s="0" t="s">
        <v>6447</v>
      </c>
      <c r="E3139" s="0" t="s">
        <v>1070</v>
      </c>
      <c r="F3139" s="0" t="n">
        <v>400074</v>
      </c>
      <c r="G3139" s="0" t="n">
        <v>0.1</v>
      </c>
      <c r="H3139" s="0" t="n">
        <v>1</v>
      </c>
      <c r="I3139" s="1" t="n">
        <v>210739116</v>
      </c>
      <c r="J3139" s="0" t="s">
        <v>6448</v>
      </c>
    </row>
    <row r="3140" customFormat="false" ht="15" hidden="false" customHeight="false" outlineLevel="0" collapsed="false">
      <c r="A3140" s="0" t="s">
        <v>6449</v>
      </c>
      <c r="E3140" s="0" t="s">
        <v>1070</v>
      </c>
      <c r="F3140" s="0" t="n">
        <v>400074</v>
      </c>
      <c r="G3140" s="0" t="n">
        <v>0.1</v>
      </c>
      <c r="H3140" s="0" t="n">
        <v>1</v>
      </c>
      <c r="I3140" s="1" t="n">
        <v>210738408</v>
      </c>
      <c r="J3140" s="0" t="s">
        <v>6450</v>
      </c>
    </row>
    <row r="3141" customFormat="false" ht="15" hidden="false" customHeight="false" outlineLevel="0" collapsed="false">
      <c r="A3141" s="0" t="s">
        <v>6451</v>
      </c>
      <c r="E3141" s="0" t="s">
        <v>1070</v>
      </c>
      <c r="F3141" s="0" t="n">
        <v>400074</v>
      </c>
      <c r="G3141" s="0" t="n">
        <v>0.1</v>
      </c>
      <c r="H3141" s="0" t="n">
        <v>1</v>
      </c>
      <c r="I3141" s="1" t="n">
        <v>209852336</v>
      </c>
      <c r="J3141" s="0" t="s">
        <v>6452</v>
      </c>
    </row>
    <row r="3142" customFormat="false" ht="15" hidden="false" customHeight="false" outlineLevel="0" collapsed="false">
      <c r="A3142" s="0" t="s">
        <v>6453</v>
      </c>
      <c r="E3142" s="0" t="s">
        <v>1070</v>
      </c>
      <c r="F3142" s="0" t="n">
        <v>400074</v>
      </c>
      <c r="G3142" s="0" t="n">
        <v>0.1</v>
      </c>
      <c r="H3142" s="0" t="n">
        <v>1</v>
      </c>
      <c r="I3142" s="1" t="n">
        <v>209852041</v>
      </c>
      <c r="J3142" s="0" t="s">
        <v>6454</v>
      </c>
    </row>
    <row r="3143" customFormat="false" ht="15" hidden="false" customHeight="false" outlineLevel="0" collapsed="false">
      <c r="A3143" s="0" t="s">
        <v>6453</v>
      </c>
      <c r="E3143" s="0" t="s">
        <v>1070</v>
      </c>
      <c r="F3143" s="0" t="n">
        <v>400074</v>
      </c>
      <c r="G3143" s="0" t="n">
        <v>0.1</v>
      </c>
      <c r="H3143" s="0" t="n">
        <v>1</v>
      </c>
      <c r="I3143" s="1" t="n">
        <v>209851491</v>
      </c>
      <c r="J3143" s="0" t="s">
        <v>6455</v>
      </c>
    </row>
    <row r="3144" customFormat="false" ht="15" hidden="false" customHeight="false" outlineLevel="0" collapsed="false">
      <c r="A3144" s="0" t="s">
        <v>6456</v>
      </c>
      <c r="E3144" s="0" t="s">
        <v>1070</v>
      </c>
      <c r="F3144" s="0" t="n">
        <v>400074</v>
      </c>
      <c r="G3144" s="0" t="n">
        <v>0.1</v>
      </c>
      <c r="H3144" s="0" t="n">
        <v>1</v>
      </c>
      <c r="I3144" s="1" t="n">
        <v>209851228</v>
      </c>
      <c r="J3144" s="0" t="s">
        <v>6457</v>
      </c>
    </row>
    <row r="3145" customFormat="false" ht="15" hidden="false" customHeight="false" outlineLevel="0" collapsed="false">
      <c r="A3145" s="0" t="s">
        <v>6458</v>
      </c>
      <c r="E3145" s="0" t="s">
        <v>1070</v>
      </c>
      <c r="F3145" s="0" t="n">
        <v>400072</v>
      </c>
      <c r="G3145" s="0" t="n">
        <v>0.1</v>
      </c>
      <c r="H3145" s="0" t="n">
        <v>1</v>
      </c>
      <c r="I3145" s="1" t="n">
        <v>210740288</v>
      </c>
      <c r="J3145" s="0" t="s">
        <v>6459</v>
      </c>
    </row>
    <row r="3146" customFormat="false" ht="15" hidden="false" customHeight="false" outlineLevel="0" collapsed="false">
      <c r="A3146" s="0" t="s">
        <v>6460</v>
      </c>
      <c r="E3146" s="0" t="s">
        <v>1070</v>
      </c>
      <c r="F3146" s="0" t="n">
        <v>400072</v>
      </c>
      <c r="G3146" s="0" t="n">
        <v>0.1</v>
      </c>
      <c r="H3146" s="0" t="n">
        <v>1</v>
      </c>
      <c r="I3146" s="1" t="n">
        <v>210740081</v>
      </c>
      <c r="J3146" s="0" t="s">
        <v>6461</v>
      </c>
    </row>
    <row r="3147" customFormat="false" ht="15" hidden="false" customHeight="false" outlineLevel="0" collapsed="false">
      <c r="A3147" s="0" t="s">
        <v>6462</v>
      </c>
      <c r="E3147" s="0" t="s">
        <v>1070</v>
      </c>
      <c r="F3147" s="0" t="n">
        <v>400072</v>
      </c>
      <c r="G3147" s="0" t="n">
        <v>0.1</v>
      </c>
      <c r="H3147" s="0" t="n">
        <v>1</v>
      </c>
      <c r="I3147" s="1" t="n">
        <v>210739707</v>
      </c>
      <c r="J3147" s="0" t="s">
        <v>6463</v>
      </c>
    </row>
    <row r="3148" customFormat="false" ht="15" hidden="false" customHeight="false" outlineLevel="0" collapsed="false">
      <c r="A3148" s="0" t="s">
        <v>6464</v>
      </c>
      <c r="E3148" s="0" t="s">
        <v>1070</v>
      </c>
      <c r="F3148" s="0" t="n">
        <v>400072</v>
      </c>
      <c r="G3148" s="0" t="n">
        <v>0.1</v>
      </c>
      <c r="H3148" s="0" t="n">
        <v>1</v>
      </c>
      <c r="I3148" s="1" t="n">
        <v>210739180</v>
      </c>
      <c r="J3148" s="0" t="s">
        <v>6465</v>
      </c>
    </row>
    <row r="3149" customFormat="false" ht="15" hidden="false" customHeight="false" outlineLevel="0" collapsed="false">
      <c r="A3149" s="0" t="s">
        <v>6466</v>
      </c>
      <c r="E3149" s="0" t="s">
        <v>1070</v>
      </c>
      <c r="F3149" s="0" t="n">
        <v>400072</v>
      </c>
      <c r="G3149" s="0" t="n">
        <v>0.1</v>
      </c>
      <c r="H3149" s="0" t="n">
        <v>1</v>
      </c>
      <c r="I3149" s="1" t="n">
        <v>209850296</v>
      </c>
      <c r="J3149" s="0" t="s">
        <v>6467</v>
      </c>
    </row>
    <row r="3150" customFormat="false" ht="15" hidden="false" customHeight="false" outlineLevel="0" collapsed="false">
      <c r="A3150" s="0" t="s">
        <v>6468</v>
      </c>
      <c r="E3150" s="0" t="s">
        <v>1070</v>
      </c>
      <c r="F3150" s="0" t="n">
        <v>400072</v>
      </c>
      <c r="G3150" s="0" t="n">
        <v>0.1</v>
      </c>
      <c r="H3150" s="0" t="n">
        <v>1</v>
      </c>
      <c r="I3150" s="1" t="n">
        <v>209850269</v>
      </c>
      <c r="J3150" s="0" t="s">
        <v>6469</v>
      </c>
    </row>
    <row r="3151" customFormat="false" ht="15" hidden="false" customHeight="false" outlineLevel="0" collapsed="false">
      <c r="A3151" s="0" t="s">
        <v>6470</v>
      </c>
      <c r="E3151" s="0" t="s">
        <v>1070</v>
      </c>
      <c r="F3151" s="0" t="n">
        <v>400072</v>
      </c>
      <c r="G3151" s="0" t="n">
        <v>0.1</v>
      </c>
      <c r="H3151" s="0" t="n">
        <v>1</v>
      </c>
      <c r="I3151" s="1" t="n">
        <v>209850093</v>
      </c>
      <c r="J3151" s="0" t="s">
        <v>6471</v>
      </c>
    </row>
    <row r="3152" customFormat="false" ht="15" hidden="false" customHeight="false" outlineLevel="0" collapsed="false">
      <c r="A3152" s="0" t="s">
        <v>6472</v>
      </c>
      <c r="E3152" s="0" t="s">
        <v>1070</v>
      </c>
      <c r="F3152" s="0" t="n">
        <v>400072</v>
      </c>
      <c r="G3152" s="0" t="n">
        <v>0.1</v>
      </c>
      <c r="H3152" s="0" t="n">
        <v>1</v>
      </c>
      <c r="I3152" s="1" t="n">
        <v>209849540</v>
      </c>
      <c r="J3152" s="0" t="s">
        <v>6473</v>
      </c>
    </row>
    <row r="3153" customFormat="false" ht="15" hidden="false" customHeight="false" outlineLevel="0" collapsed="false">
      <c r="A3153" s="0" t="s">
        <v>6474</v>
      </c>
      <c r="E3153" s="0" t="s">
        <v>4439</v>
      </c>
      <c r="F3153" s="0" t="n">
        <v>400071</v>
      </c>
      <c r="G3153" s="0" t="n">
        <v>0.1</v>
      </c>
      <c r="H3153" s="0" t="n">
        <v>1</v>
      </c>
      <c r="I3153" s="1" t="n">
        <v>210741018</v>
      </c>
      <c r="J3153" s="0" t="s">
        <v>6475</v>
      </c>
    </row>
    <row r="3154" customFormat="false" ht="15" hidden="false" customHeight="false" outlineLevel="0" collapsed="false">
      <c r="A3154" s="0" t="s">
        <v>6476</v>
      </c>
      <c r="E3154" s="0" t="s">
        <v>1070</v>
      </c>
      <c r="F3154" s="0" t="n">
        <v>400071</v>
      </c>
      <c r="G3154" s="0" t="n">
        <v>0.1</v>
      </c>
      <c r="H3154" s="0" t="n">
        <v>1</v>
      </c>
      <c r="I3154" s="1" t="n">
        <v>210740462</v>
      </c>
      <c r="J3154" s="0" t="s">
        <v>6477</v>
      </c>
    </row>
    <row r="3155" customFormat="false" ht="15" hidden="false" customHeight="false" outlineLevel="0" collapsed="false">
      <c r="A3155" s="0" t="s">
        <v>6478</v>
      </c>
      <c r="E3155" s="0" t="s">
        <v>1070</v>
      </c>
      <c r="F3155" s="0" t="n">
        <v>400071</v>
      </c>
      <c r="G3155" s="0" t="n">
        <v>0.1</v>
      </c>
      <c r="H3155" s="0" t="n">
        <v>1</v>
      </c>
      <c r="I3155" s="1" t="n">
        <v>210739279</v>
      </c>
      <c r="J3155" s="0" t="s">
        <v>6479</v>
      </c>
    </row>
    <row r="3156" customFormat="false" ht="15" hidden="false" customHeight="false" outlineLevel="0" collapsed="false">
      <c r="A3156" s="0" t="s">
        <v>6480</v>
      </c>
      <c r="E3156" s="0" t="s">
        <v>1070</v>
      </c>
      <c r="F3156" s="0" t="n">
        <v>400071</v>
      </c>
      <c r="G3156" s="0" t="n">
        <v>0.1</v>
      </c>
      <c r="H3156" s="0" t="n">
        <v>1</v>
      </c>
      <c r="I3156" s="1" t="n">
        <v>210739278</v>
      </c>
      <c r="J3156" s="0" t="s">
        <v>6481</v>
      </c>
    </row>
    <row r="3157" customFormat="false" ht="15" hidden="false" customHeight="false" outlineLevel="0" collapsed="false">
      <c r="A3157" s="0" t="s">
        <v>6482</v>
      </c>
      <c r="E3157" s="0" t="s">
        <v>1070</v>
      </c>
      <c r="F3157" s="0" t="n">
        <v>400071</v>
      </c>
      <c r="G3157" s="0" t="n">
        <v>0.1</v>
      </c>
      <c r="H3157" s="0" t="n">
        <v>1</v>
      </c>
      <c r="I3157" s="1" t="n">
        <v>210738799</v>
      </c>
      <c r="J3157" s="0" t="s">
        <v>6483</v>
      </c>
    </row>
    <row r="3158" customFormat="false" ht="15" hidden="false" customHeight="false" outlineLevel="0" collapsed="false">
      <c r="A3158" s="0" t="s">
        <v>6484</v>
      </c>
      <c r="E3158" s="0" t="s">
        <v>1070</v>
      </c>
      <c r="F3158" s="0" t="n">
        <v>400071</v>
      </c>
      <c r="G3158" s="0" t="n">
        <v>0.1</v>
      </c>
      <c r="H3158" s="0" t="n">
        <v>1</v>
      </c>
      <c r="I3158" s="1" t="n">
        <v>210738143</v>
      </c>
      <c r="J3158" s="0" t="s">
        <v>6485</v>
      </c>
    </row>
    <row r="3159" customFormat="false" ht="15" hidden="false" customHeight="false" outlineLevel="0" collapsed="false">
      <c r="A3159" s="0" t="s">
        <v>6486</v>
      </c>
      <c r="E3159" s="0" t="s">
        <v>1070</v>
      </c>
      <c r="F3159" s="0" t="n">
        <v>400071</v>
      </c>
      <c r="G3159" s="0" t="n">
        <v>0.1</v>
      </c>
      <c r="H3159" s="0" t="n">
        <v>1</v>
      </c>
      <c r="I3159" s="1" t="n">
        <v>209852076</v>
      </c>
      <c r="J3159" s="0" t="s">
        <v>6487</v>
      </c>
    </row>
    <row r="3160" customFormat="false" ht="15" hidden="false" customHeight="false" outlineLevel="0" collapsed="false">
      <c r="A3160" s="0" t="s">
        <v>6486</v>
      </c>
      <c r="E3160" s="0" t="s">
        <v>1070</v>
      </c>
      <c r="F3160" s="0" t="n">
        <v>400071</v>
      </c>
      <c r="G3160" s="0" t="n">
        <v>0.1</v>
      </c>
      <c r="H3160" s="0" t="n">
        <v>1</v>
      </c>
      <c r="I3160" s="1" t="n">
        <v>209852042</v>
      </c>
      <c r="J3160" s="0" t="s">
        <v>6488</v>
      </c>
    </row>
    <row r="3161" customFormat="false" ht="15" hidden="false" customHeight="false" outlineLevel="0" collapsed="false">
      <c r="A3161" s="0" t="s">
        <v>6489</v>
      </c>
      <c r="E3161" s="0" t="s">
        <v>1070</v>
      </c>
      <c r="F3161" s="0" t="n">
        <v>400071</v>
      </c>
      <c r="G3161" s="0" t="n">
        <v>0.1</v>
      </c>
      <c r="H3161" s="0" t="n">
        <v>1</v>
      </c>
      <c r="I3161" s="1" t="n">
        <v>209851640</v>
      </c>
      <c r="J3161" s="0" t="s">
        <v>6490</v>
      </c>
    </row>
    <row r="3162" customFormat="false" ht="15" hidden="false" customHeight="false" outlineLevel="0" collapsed="false">
      <c r="A3162" s="0" t="s">
        <v>6491</v>
      </c>
      <c r="E3162" s="0" t="s">
        <v>1070</v>
      </c>
      <c r="F3162" s="0" t="n">
        <v>400071</v>
      </c>
      <c r="G3162" s="0" t="n">
        <v>0.1</v>
      </c>
      <c r="H3162" s="0" t="n">
        <v>1</v>
      </c>
      <c r="I3162" s="1" t="n">
        <v>209851615</v>
      </c>
      <c r="J3162" s="0" t="s">
        <v>6492</v>
      </c>
    </row>
    <row r="3163" customFormat="false" ht="15" hidden="false" customHeight="false" outlineLevel="0" collapsed="false">
      <c r="A3163" s="0" t="s">
        <v>6493</v>
      </c>
      <c r="E3163" s="0" t="s">
        <v>1070</v>
      </c>
      <c r="F3163" s="0" t="n">
        <v>400071</v>
      </c>
      <c r="G3163" s="0" t="n">
        <v>0.1</v>
      </c>
      <c r="H3163" s="0" t="n">
        <v>1</v>
      </c>
      <c r="I3163" s="1" t="n">
        <v>209851555</v>
      </c>
      <c r="J3163" s="0" t="s">
        <v>6494</v>
      </c>
    </row>
    <row r="3164" customFormat="false" ht="15" hidden="false" customHeight="false" outlineLevel="0" collapsed="false">
      <c r="A3164" s="0" t="s">
        <v>6486</v>
      </c>
      <c r="E3164" s="0" t="s">
        <v>1070</v>
      </c>
      <c r="F3164" s="0" t="n">
        <v>400071</v>
      </c>
      <c r="G3164" s="0" t="n">
        <v>0.1</v>
      </c>
      <c r="H3164" s="0" t="n">
        <v>1</v>
      </c>
      <c r="I3164" s="1" t="n">
        <v>209851492</v>
      </c>
      <c r="J3164" s="0" t="s">
        <v>6495</v>
      </c>
    </row>
    <row r="3165" customFormat="false" ht="15" hidden="false" customHeight="false" outlineLevel="0" collapsed="false">
      <c r="A3165" s="0" t="s">
        <v>6486</v>
      </c>
      <c r="E3165" s="0" t="s">
        <v>1070</v>
      </c>
      <c r="F3165" s="0" t="n">
        <v>400071</v>
      </c>
      <c r="G3165" s="0" t="n">
        <v>0.1</v>
      </c>
      <c r="H3165" s="0" t="n">
        <v>1</v>
      </c>
      <c r="I3165" s="1" t="n">
        <v>209850897</v>
      </c>
      <c r="J3165" s="0" t="s">
        <v>6496</v>
      </c>
    </row>
    <row r="3166" customFormat="false" ht="15" hidden="false" customHeight="false" outlineLevel="0" collapsed="false">
      <c r="A3166" s="0" t="s">
        <v>6486</v>
      </c>
      <c r="E3166" s="0" t="s">
        <v>1070</v>
      </c>
      <c r="F3166" s="0" t="n">
        <v>400071</v>
      </c>
      <c r="G3166" s="0" t="n">
        <v>0.1</v>
      </c>
      <c r="H3166" s="0" t="n">
        <v>1</v>
      </c>
      <c r="I3166" s="1" t="n">
        <v>209850895</v>
      </c>
      <c r="J3166" s="0" t="s">
        <v>6497</v>
      </c>
    </row>
    <row r="3167" customFormat="false" ht="15" hidden="false" customHeight="false" outlineLevel="0" collapsed="false">
      <c r="A3167" s="0" t="s">
        <v>6486</v>
      </c>
      <c r="E3167" s="0" t="s">
        <v>1070</v>
      </c>
      <c r="F3167" s="0" t="n">
        <v>400071</v>
      </c>
      <c r="G3167" s="0" t="n">
        <v>0.1</v>
      </c>
      <c r="H3167" s="0" t="n">
        <v>1</v>
      </c>
      <c r="I3167" s="1" t="n">
        <v>209850880</v>
      </c>
      <c r="J3167" s="0" t="s">
        <v>6498</v>
      </c>
    </row>
    <row r="3168" customFormat="false" ht="15" hidden="false" customHeight="false" outlineLevel="0" collapsed="false">
      <c r="A3168" s="0" t="s">
        <v>6486</v>
      </c>
      <c r="E3168" s="0" t="s">
        <v>1070</v>
      </c>
      <c r="F3168" s="0" t="n">
        <v>400071</v>
      </c>
      <c r="G3168" s="0" t="n">
        <v>0.1</v>
      </c>
      <c r="H3168" s="0" t="n">
        <v>1</v>
      </c>
      <c r="I3168" s="1" t="n">
        <v>209850853</v>
      </c>
      <c r="J3168" s="0" t="s">
        <v>6499</v>
      </c>
    </row>
    <row r="3169" customFormat="false" ht="15" hidden="false" customHeight="false" outlineLevel="0" collapsed="false">
      <c r="A3169" s="0" t="s">
        <v>6486</v>
      </c>
      <c r="E3169" s="0" t="s">
        <v>1070</v>
      </c>
      <c r="F3169" s="0" t="n">
        <v>400071</v>
      </c>
      <c r="G3169" s="0" t="n">
        <v>0.1</v>
      </c>
      <c r="H3169" s="0" t="n">
        <v>1</v>
      </c>
      <c r="I3169" s="1" t="n">
        <v>209850840</v>
      </c>
      <c r="J3169" s="0" t="s">
        <v>6500</v>
      </c>
    </row>
    <row r="3170" customFormat="false" ht="15" hidden="false" customHeight="false" outlineLevel="0" collapsed="false">
      <c r="A3170" s="0" t="s">
        <v>6501</v>
      </c>
      <c r="E3170" s="0" t="s">
        <v>1070</v>
      </c>
      <c r="F3170" s="0" t="n">
        <v>400071</v>
      </c>
      <c r="G3170" s="0" t="n">
        <v>0.1</v>
      </c>
      <c r="H3170" s="0" t="n">
        <v>1</v>
      </c>
      <c r="I3170" s="1" t="n">
        <v>209850734</v>
      </c>
      <c r="J3170" s="0" t="s">
        <v>6502</v>
      </c>
    </row>
    <row r="3171" customFormat="false" ht="15" hidden="false" customHeight="false" outlineLevel="0" collapsed="false">
      <c r="A3171" s="0" t="s">
        <v>6503</v>
      </c>
      <c r="E3171" s="0" t="s">
        <v>1070</v>
      </c>
      <c r="F3171" s="0" t="n">
        <v>400071</v>
      </c>
      <c r="G3171" s="0" t="n">
        <v>0.1</v>
      </c>
      <c r="H3171" s="0" t="n">
        <v>1</v>
      </c>
      <c r="I3171" s="1" t="n">
        <v>209850730</v>
      </c>
      <c r="J3171" s="0" t="s">
        <v>6504</v>
      </c>
    </row>
    <row r="3172" customFormat="false" ht="15" hidden="false" customHeight="false" outlineLevel="0" collapsed="false">
      <c r="A3172" s="0" t="s">
        <v>6486</v>
      </c>
      <c r="E3172" s="0" t="s">
        <v>1070</v>
      </c>
      <c r="F3172" s="0" t="n">
        <v>400071</v>
      </c>
      <c r="G3172" s="0" t="n">
        <v>0.1</v>
      </c>
      <c r="H3172" s="0" t="n">
        <v>1</v>
      </c>
      <c r="I3172" s="1" t="n">
        <v>209850584</v>
      </c>
      <c r="J3172" s="0" t="s">
        <v>6505</v>
      </c>
    </row>
    <row r="3173" customFormat="false" ht="15" hidden="false" customHeight="false" outlineLevel="0" collapsed="false">
      <c r="A3173" s="0" t="s">
        <v>6506</v>
      </c>
      <c r="E3173" s="0" t="s">
        <v>1070</v>
      </c>
      <c r="F3173" s="0" t="n">
        <v>400070</v>
      </c>
      <c r="G3173" s="0" t="n">
        <v>0.1</v>
      </c>
      <c r="H3173" s="0" t="n">
        <v>1</v>
      </c>
      <c r="I3173" s="1" t="n">
        <v>210741176</v>
      </c>
      <c r="J3173" s="0" t="s">
        <v>6507</v>
      </c>
    </row>
    <row r="3174" customFormat="false" ht="15" hidden="false" customHeight="false" outlineLevel="0" collapsed="false">
      <c r="A3174" s="0" t="s">
        <v>6508</v>
      </c>
      <c r="E3174" s="0" t="s">
        <v>1070</v>
      </c>
      <c r="F3174" s="0" t="n">
        <v>400070</v>
      </c>
      <c r="G3174" s="0" t="n">
        <v>0.1</v>
      </c>
      <c r="H3174" s="0" t="n">
        <v>1</v>
      </c>
      <c r="I3174" s="1" t="n">
        <v>210739566</v>
      </c>
      <c r="J3174" s="0" t="s">
        <v>6509</v>
      </c>
    </row>
    <row r="3175" customFormat="false" ht="15" hidden="false" customHeight="false" outlineLevel="0" collapsed="false">
      <c r="A3175" s="0" t="s">
        <v>6510</v>
      </c>
      <c r="E3175" s="0" t="s">
        <v>1070</v>
      </c>
      <c r="F3175" s="0" t="n">
        <v>400070</v>
      </c>
      <c r="G3175" s="0" t="n">
        <v>0.1</v>
      </c>
      <c r="H3175" s="0" t="n">
        <v>1</v>
      </c>
      <c r="I3175" s="1" t="n">
        <v>210739334</v>
      </c>
      <c r="J3175" s="0" t="s">
        <v>6511</v>
      </c>
    </row>
    <row r="3176" customFormat="false" ht="15" hidden="false" customHeight="false" outlineLevel="0" collapsed="false">
      <c r="A3176" s="0" t="s">
        <v>6512</v>
      </c>
      <c r="E3176" s="0" t="s">
        <v>1070</v>
      </c>
      <c r="F3176" s="0" t="n">
        <v>400070</v>
      </c>
      <c r="G3176" s="0" t="n">
        <v>0.1</v>
      </c>
      <c r="H3176" s="0" t="n">
        <v>1</v>
      </c>
      <c r="I3176" s="1" t="n">
        <v>210739158</v>
      </c>
      <c r="J3176" s="0" t="s">
        <v>6513</v>
      </c>
    </row>
    <row r="3177" customFormat="false" ht="15" hidden="false" customHeight="false" outlineLevel="0" collapsed="false">
      <c r="A3177" s="0" t="s">
        <v>6514</v>
      </c>
      <c r="E3177" s="0" t="s">
        <v>1070</v>
      </c>
      <c r="F3177" s="0" t="n">
        <v>400070</v>
      </c>
      <c r="G3177" s="0" t="n">
        <v>0.1</v>
      </c>
      <c r="H3177" s="0" t="n">
        <v>1</v>
      </c>
      <c r="I3177" s="1" t="n">
        <v>210738367</v>
      </c>
      <c r="J3177" s="0" t="s">
        <v>6515</v>
      </c>
    </row>
    <row r="3178" customFormat="false" ht="15" hidden="false" customHeight="false" outlineLevel="0" collapsed="false">
      <c r="A3178" s="0" t="s">
        <v>6516</v>
      </c>
      <c r="E3178" s="0" t="s">
        <v>1070</v>
      </c>
      <c r="F3178" s="0" t="n">
        <v>400070</v>
      </c>
      <c r="G3178" s="0" t="n">
        <v>0.1</v>
      </c>
      <c r="H3178" s="0" t="n">
        <v>1</v>
      </c>
      <c r="I3178" s="1" t="n">
        <v>210738164</v>
      </c>
      <c r="J3178" s="0" t="s">
        <v>6517</v>
      </c>
    </row>
    <row r="3179" customFormat="false" ht="15" hidden="false" customHeight="false" outlineLevel="0" collapsed="false">
      <c r="A3179" s="0" t="s">
        <v>6518</v>
      </c>
      <c r="E3179" s="0" t="s">
        <v>1070</v>
      </c>
      <c r="F3179" s="0" t="n">
        <v>400070</v>
      </c>
      <c r="G3179" s="0" t="n">
        <v>0.1</v>
      </c>
      <c r="H3179" s="0" t="n">
        <v>1</v>
      </c>
      <c r="I3179" s="1" t="n">
        <v>209849775</v>
      </c>
      <c r="J3179" s="0" t="s">
        <v>6519</v>
      </c>
    </row>
    <row r="3180" customFormat="false" ht="15" hidden="false" customHeight="false" outlineLevel="0" collapsed="false">
      <c r="A3180" s="0" t="s">
        <v>6520</v>
      </c>
      <c r="E3180" s="0" t="s">
        <v>1070</v>
      </c>
      <c r="F3180" s="0" t="n">
        <v>400069</v>
      </c>
      <c r="G3180" s="0" t="n">
        <v>0.1</v>
      </c>
      <c r="H3180" s="0" t="n">
        <v>1</v>
      </c>
      <c r="I3180" s="1" t="n">
        <v>210740122</v>
      </c>
      <c r="J3180" s="0" t="s">
        <v>6521</v>
      </c>
    </row>
    <row r="3181" customFormat="false" ht="15" hidden="false" customHeight="false" outlineLevel="0" collapsed="false">
      <c r="A3181" s="0" t="s">
        <v>6522</v>
      </c>
      <c r="E3181" s="0" t="s">
        <v>1070</v>
      </c>
      <c r="F3181" s="0" t="n">
        <v>400069</v>
      </c>
      <c r="G3181" s="0" t="n">
        <v>0.1</v>
      </c>
      <c r="H3181" s="0" t="n">
        <v>1</v>
      </c>
      <c r="I3181" s="1" t="n">
        <v>210738988</v>
      </c>
      <c r="J3181" s="0" t="s">
        <v>6523</v>
      </c>
    </row>
    <row r="3182" customFormat="false" ht="15" hidden="false" customHeight="false" outlineLevel="0" collapsed="false">
      <c r="A3182" s="0" t="s">
        <v>6524</v>
      </c>
      <c r="E3182" s="0" t="s">
        <v>1070</v>
      </c>
      <c r="F3182" s="0" t="n">
        <v>400069</v>
      </c>
      <c r="G3182" s="0" t="n">
        <v>0.1</v>
      </c>
      <c r="H3182" s="0" t="n">
        <v>1</v>
      </c>
      <c r="I3182" s="1" t="n">
        <v>210738587</v>
      </c>
      <c r="J3182" s="0" t="s">
        <v>6525</v>
      </c>
    </row>
    <row r="3183" customFormat="false" ht="15" hidden="false" customHeight="false" outlineLevel="0" collapsed="false">
      <c r="A3183" s="0" t="s">
        <v>6526</v>
      </c>
      <c r="E3183" s="0" t="s">
        <v>1070</v>
      </c>
      <c r="F3183" s="0" t="n">
        <v>400069</v>
      </c>
      <c r="G3183" s="0" t="n">
        <v>0.1</v>
      </c>
      <c r="H3183" s="0" t="n">
        <v>1</v>
      </c>
      <c r="I3183" s="1" t="n">
        <v>210738253</v>
      </c>
      <c r="J3183" s="0" t="s">
        <v>6527</v>
      </c>
    </row>
    <row r="3184" customFormat="false" ht="15" hidden="false" customHeight="false" outlineLevel="0" collapsed="false">
      <c r="A3184" s="0" t="s">
        <v>6522</v>
      </c>
      <c r="E3184" s="0" t="s">
        <v>1070</v>
      </c>
      <c r="F3184" s="0" t="n">
        <v>400069</v>
      </c>
      <c r="G3184" s="0" t="n">
        <v>0.1</v>
      </c>
      <c r="H3184" s="0" t="n">
        <v>1</v>
      </c>
      <c r="I3184" s="1" t="n">
        <v>209851618</v>
      </c>
      <c r="J3184" s="0" t="s">
        <v>6528</v>
      </c>
    </row>
    <row r="3185" customFormat="false" ht="15" hidden="false" customHeight="false" outlineLevel="0" collapsed="false">
      <c r="A3185" s="0" t="s">
        <v>6529</v>
      </c>
      <c r="E3185" s="0" t="s">
        <v>1070</v>
      </c>
      <c r="F3185" s="0" t="n">
        <v>400069</v>
      </c>
      <c r="G3185" s="0" t="n">
        <v>0.1</v>
      </c>
      <c r="H3185" s="0" t="n">
        <v>1</v>
      </c>
      <c r="I3185" s="1" t="n">
        <v>209851309</v>
      </c>
      <c r="J3185" s="0" t="s">
        <v>6530</v>
      </c>
    </row>
    <row r="3186" customFormat="false" ht="15" hidden="false" customHeight="false" outlineLevel="0" collapsed="false">
      <c r="A3186" s="0" t="s">
        <v>6531</v>
      </c>
      <c r="E3186" s="0" t="s">
        <v>1070</v>
      </c>
      <c r="F3186" s="0" t="n">
        <v>400069</v>
      </c>
      <c r="G3186" s="0" t="n">
        <v>0.1</v>
      </c>
      <c r="H3186" s="0" t="n">
        <v>1</v>
      </c>
      <c r="I3186" s="1" t="n">
        <v>209850101</v>
      </c>
      <c r="J3186" s="0" t="s">
        <v>6532</v>
      </c>
    </row>
    <row r="3187" customFormat="false" ht="15" hidden="false" customHeight="false" outlineLevel="0" collapsed="false">
      <c r="A3187" s="0" t="s">
        <v>6533</v>
      </c>
      <c r="E3187" s="0" t="s">
        <v>1070</v>
      </c>
      <c r="F3187" s="0" t="n">
        <v>400068</v>
      </c>
      <c r="G3187" s="0" t="n">
        <v>0.1</v>
      </c>
      <c r="H3187" s="0" t="n">
        <v>1</v>
      </c>
      <c r="I3187" s="1" t="n">
        <v>210739762</v>
      </c>
      <c r="J3187" s="0" t="s">
        <v>6534</v>
      </c>
    </row>
    <row r="3188" customFormat="false" ht="15" hidden="false" customHeight="false" outlineLevel="0" collapsed="false">
      <c r="A3188" s="0" t="s">
        <v>6535</v>
      </c>
      <c r="E3188" s="0" t="s">
        <v>1070</v>
      </c>
      <c r="F3188" s="0" t="n">
        <v>400068</v>
      </c>
      <c r="G3188" s="0" t="n">
        <v>0.1</v>
      </c>
      <c r="H3188" s="0" t="n">
        <v>1</v>
      </c>
      <c r="I3188" s="1" t="n">
        <v>210739468</v>
      </c>
      <c r="J3188" s="0" t="s">
        <v>6536</v>
      </c>
    </row>
    <row r="3189" customFormat="false" ht="15" hidden="false" customHeight="false" outlineLevel="0" collapsed="false">
      <c r="A3189" s="0" t="s">
        <v>6537</v>
      </c>
      <c r="E3189" s="0" t="s">
        <v>1070</v>
      </c>
      <c r="F3189" s="0" t="n">
        <v>400068</v>
      </c>
      <c r="G3189" s="0" t="n">
        <v>0.1</v>
      </c>
      <c r="H3189" s="0" t="n">
        <v>1</v>
      </c>
      <c r="I3189" s="1" t="n">
        <v>210738672</v>
      </c>
      <c r="J3189" s="0" t="s">
        <v>6538</v>
      </c>
    </row>
    <row r="3190" customFormat="false" ht="15" hidden="false" customHeight="false" outlineLevel="0" collapsed="false">
      <c r="A3190" s="0" t="s">
        <v>6539</v>
      </c>
      <c r="E3190" s="0" t="s">
        <v>1070</v>
      </c>
      <c r="F3190" s="0" t="n">
        <v>400068</v>
      </c>
      <c r="G3190" s="0" t="n">
        <v>0.1</v>
      </c>
      <c r="H3190" s="0" t="n">
        <v>1</v>
      </c>
      <c r="I3190" s="1" t="n">
        <v>210738433</v>
      </c>
      <c r="J3190" s="0" t="s">
        <v>6540</v>
      </c>
    </row>
    <row r="3191" customFormat="false" ht="15" hidden="false" customHeight="false" outlineLevel="0" collapsed="false">
      <c r="A3191" s="0" t="s">
        <v>6541</v>
      </c>
      <c r="E3191" s="0" t="s">
        <v>1070</v>
      </c>
      <c r="F3191" s="0" t="n">
        <v>400068</v>
      </c>
      <c r="G3191" s="0" t="n">
        <v>0.1</v>
      </c>
      <c r="H3191" s="0" t="n">
        <v>1</v>
      </c>
      <c r="I3191" s="1" t="n">
        <v>209852214</v>
      </c>
      <c r="J3191" s="0" t="s">
        <v>6542</v>
      </c>
    </row>
    <row r="3192" customFormat="false" ht="15" hidden="false" customHeight="false" outlineLevel="0" collapsed="false">
      <c r="A3192" s="0" t="s">
        <v>6543</v>
      </c>
      <c r="E3192" s="0" t="s">
        <v>1070</v>
      </c>
      <c r="F3192" s="0" t="n">
        <v>400068</v>
      </c>
      <c r="G3192" s="0" t="n">
        <v>0.1</v>
      </c>
      <c r="H3192" s="0" t="n">
        <v>1</v>
      </c>
      <c r="I3192" s="1" t="n">
        <v>209851661</v>
      </c>
      <c r="J3192" s="0" t="s">
        <v>6544</v>
      </c>
    </row>
    <row r="3193" customFormat="false" ht="15" hidden="false" customHeight="false" outlineLevel="0" collapsed="false">
      <c r="A3193" s="0" t="s">
        <v>6545</v>
      </c>
      <c r="E3193" s="0" t="s">
        <v>1070</v>
      </c>
      <c r="F3193" s="0" t="n">
        <v>400068</v>
      </c>
      <c r="G3193" s="0" t="n">
        <v>0.1</v>
      </c>
      <c r="H3193" s="0" t="n">
        <v>1</v>
      </c>
      <c r="I3193" s="1" t="n">
        <v>209851549</v>
      </c>
      <c r="J3193" s="0" t="s">
        <v>6546</v>
      </c>
    </row>
    <row r="3194" customFormat="false" ht="15" hidden="false" customHeight="false" outlineLevel="0" collapsed="false">
      <c r="A3194" s="0" t="s">
        <v>6547</v>
      </c>
      <c r="E3194" s="0" t="s">
        <v>1070</v>
      </c>
      <c r="F3194" s="0" t="n">
        <v>400068</v>
      </c>
      <c r="G3194" s="0" t="n">
        <v>0.1</v>
      </c>
      <c r="H3194" s="0" t="n">
        <v>1</v>
      </c>
      <c r="I3194" s="1" t="n">
        <v>209851250</v>
      </c>
      <c r="J3194" s="0" t="s">
        <v>6548</v>
      </c>
    </row>
    <row r="3195" customFormat="false" ht="15" hidden="false" customHeight="false" outlineLevel="0" collapsed="false">
      <c r="A3195" s="0" t="s">
        <v>6549</v>
      </c>
      <c r="E3195" s="0" t="s">
        <v>1070</v>
      </c>
      <c r="F3195" s="0" t="n">
        <v>400068</v>
      </c>
      <c r="G3195" s="0" t="n">
        <v>0.1</v>
      </c>
      <c r="H3195" s="0" t="n">
        <v>1</v>
      </c>
      <c r="I3195" s="1" t="n">
        <v>209851155</v>
      </c>
      <c r="J3195" s="0" t="s">
        <v>6550</v>
      </c>
    </row>
    <row r="3196" customFormat="false" ht="15" hidden="false" customHeight="false" outlineLevel="0" collapsed="false">
      <c r="A3196" s="0" t="s">
        <v>6551</v>
      </c>
      <c r="E3196" s="0" t="s">
        <v>1070</v>
      </c>
      <c r="F3196" s="0" t="n">
        <v>400068</v>
      </c>
      <c r="G3196" s="0" t="n">
        <v>0.1</v>
      </c>
      <c r="H3196" s="0" t="n">
        <v>1</v>
      </c>
      <c r="I3196" s="1" t="n">
        <v>209850071</v>
      </c>
      <c r="J3196" s="0" t="s">
        <v>6552</v>
      </c>
    </row>
    <row r="3197" customFormat="false" ht="15" hidden="false" customHeight="false" outlineLevel="0" collapsed="false">
      <c r="A3197" s="0" t="s">
        <v>6553</v>
      </c>
      <c r="E3197" s="0" t="s">
        <v>1070</v>
      </c>
      <c r="F3197" s="0" t="n">
        <v>400068</v>
      </c>
      <c r="G3197" s="0" t="n">
        <v>0.1</v>
      </c>
      <c r="H3197" s="0" t="n">
        <v>1</v>
      </c>
      <c r="I3197" s="1" t="n">
        <v>209850018</v>
      </c>
      <c r="J3197" s="0" t="s">
        <v>6554</v>
      </c>
    </row>
    <row r="3198" customFormat="false" ht="15" hidden="false" customHeight="false" outlineLevel="0" collapsed="false">
      <c r="A3198" s="0" t="s">
        <v>6555</v>
      </c>
      <c r="E3198" s="0" t="s">
        <v>1070</v>
      </c>
      <c r="F3198" s="0" t="n">
        <v>400067</v>
      </c>
      <c r="G3198" s="0" t="n">
        <v>0.1</v>
      </c>
      <c r="H3198" s="0" t="n">
        <v>1</v>
      </c>
      <c r="I3198" s="1" t="n">
        <v>210741155</v>
      </c>
      <c r="J3198" s="0" t="s">
        <v>6556</v>
      </c>
    </row>
    <row r="3199" customFormat="false" ht="15" hidden="false" customHeight="false" outlineLevel="0" collapsed="false">
      <c r="A3199" s="0" t="s">
        <v>6557</v>
      </c>
      <c r="E3199" s="0" t="s">
        <v>1070</v>
      </c>
      <c r="F3199" s="0" t="n">
        <v>400067</v>
      </c>
      <c r="G3199" s="0" t="n">
        <v>0.1</v>
      </c>
      <c r="H3199" s="0" t="n">
        <v>1</v>
      </c>
      <c r="I3199" s="1" t="n">
        <v>210740878</v>
      </c>
      <c r="J3199" s="0" t="s">
        <v>6558</v>
      </c>
    </row>
    <row r="3200" customFormat="false" ht="15" hidden="false" customHeight="false" outlineLevel="0" collapsed="false">
      <c r="A3200" s="0" t="s">
        <v>6559</v>
      </c>
      <c r="E3200" s="0" t="s">
        <v>1070</v>
      </c>
      <c r="F3200" s="0" t="n">
        <v>400101</v>
      </c>
      <c r="G3200" s="0" t="n">
        <v>0.1</v>
      </c>
      <c r="H3200" s="0" t="n">
        <v>1</v>
      </c>
      <c r="I3200" s="1" t="n">
        <v>210739746</v>
      </c>
      <c r="J3200" s="0" t="s">
        <v>6560</v>
      </c>
    </row>
    <row r="3201" customFormat="false" ht="15" hidden="false" customHeight="false" outlineLevel="0" collapsed="false">
      <c r="A3201" s="0" t="s">
        <v>6561</v>
      </c>
      <c r="E3201" s="0" t="s">
        <v>6372</v>
      </c>
      <c r="F3201" s="0" t="n">
        <v>441904</v>
      </c>
      <c r="G3201" s="0" t="n">
        <v>0.1</v>
      </c>
      <c r="H3201" s="0" t="n">
        <v>1</v>
      </c>
      <c r="I3201" s="1" t="n">
        <v>209851782</v>
      </c>
      <c r="J3201" s="0" t="s">
        <v>6562</v>
      </c>
    </row>
    <row r="3202" customFormat="false" ht="15" hidden="false" customHeight="false" outlineLevel="0" collapsed="false">
      <c r="A3202" s="0" t="s">
        <v>6563</v>
      </c>
      <c r="E3202" s="0" t="s">
        <v>1070</v>
      </c>
      <c r="F3202" s="0" t="n">
        <v>400705</v>
      </c>
      <c r="G3202" s="0" t="n">
        <v>0.1</v>
      </c>
      <c r="H3202" s="0" t="n">
        <v>1</v>
      </c>
      <c r="I3202" s="1" t="n">
        <v>210738810</v>
      </c>
      <c r="J3202" s="0" t="s">
        <v>6564</v>
      </c>
    </row>
    <row r="3203" customFormat="false" ht="15" hidden="false" customHeight="false" outlineLevel="0" collapsed="false">
      <c r="A3203" s="0" t="s">
        <v>6565</v>
      </c>
      <c r="E3203" s="0" t="s">
        <v>4439</v>
      </c>
      <c r="F3203" s="0" t="n">
        <v>401107</v>
      </c>
      <c r="G3203" s="0" t="n">
        <v>0.1</v>
      </c>
      <c r="H3203" s="0" t="n">
        <v>1</v>
      </c>
      <c r="I3203" s="1" t="n">
        <v>210739547</v>
      </c>
      <c r="J3203" s="0" t="s">
        <v>6566</v>
      </c>
    </row>
    <row r="3204" customFormat="false" ht="15" hidden="false" customHeight="false" outlineLevel="0" collapsed="false">
      <c r="A3204" s="0" t="s">
        <v>6567</v>
      </c>
      <c r="E3204" s="0" t="s">
        <v>4439</v>
      </c>
      <c r="F3204" s="0" t="n">
        <v>401107</v>
      </c>
      <c r="G3204" s="0" t="n">
        <v>0.1</v>
      </c>
      <c r="H3204" s="0" t="n">
        <v>1</v>
      </c>
      <c r="I3204" s="1" t="n">
        <v>210739467</v>
      </c>
      <c r="J3204" s="0" t="s">
        <v>6568</v>
      </c>
    </row>
    <row r="3205" customFormat="false" ht="15" hidden="false" customHeight="false" outlineLevel="0" collapsed="false">
      <c r="A3205" s="0" t="s">
        <v>6569</v>
      </c>
      <c r="E3205" s="0" t="s">
        <v>4439</v>
      </c>
      <c r="F3205" s="0" t="n">
        <v>401107</v>
      </c>
      <c r="G3205" s="0" t="n">
        <v>0.1</v>
      </c>
      <c r="H3205" s="0" t="n">
        <v>1</v>
      </c>
      <c r="I3205" s="1" t="n">
        <v>210739263</v>
      </c>
      <c r="J3205" s="0" t="s">
        <v>6570</v>
      </c>
    </row>
    <row r="3206" customFormat="false" ht="15" hidden="false" customHeight="false" outlineLevel="0" collapsed="false">
      <c r="A3206" s="0" t="s">
        <v>6571</v>
      </c>
      <c r="E3206" s="0" t="s">
        <v>4439</v>
      </c>
      <c r="F3206" s="0" t="n">
        <v>401107</v>
      </c>
      <c r="G3206" s="0" t="n">
        <v>0.1</v>
      </c>
      <c r="H3206" s="0" t="n">
        <v>1</v>
      </c>
      <c r="I3206" s="1" t="n">
        <v>210738320</v>
      </c>
      <c r="J3206" s="0" t="s">
        <v>6572</v>
      </c>
    </row>
    <row r="3207" customFormat="false" ht="15" hidden="false" customHeight="false" outlineLevel="0" collapsed="false">
      <c r="A3207" s="0" t="s">
        <v>6573</v>
      </c>
      <c r="E3207" s="0" t="s">
        <v>4439</v>
      </c>
      <c r="F3207" s="0" t="n">
        <v>401107</v>
      </c>
      <c r="G3207" s="0" t="n">
        <v>0.1</v>
      </c>
      <c r="H3207" s="0" t="n">
        <v>1</v>
      </c>
      <c r="I3207" s="1" t="n">
        <v>210738312</v>
      </c>
      <c r="J3207" s="0" t="s">
        <v>6574</v>
      </c>
    </row>
    <row r="3208" customFormat="false" ht="15" hidden="false" customHeight="false" outlineLevel="0" collapsed="false">
      <c r="A3208" s="0" t="s">
        <v>6575</v>
      </c>
      <c r="E3208" s="0" t="s">
        <v>4439</v>
      </c>
      <c r="F3208" s="0" t="n">
        <v>401107</v>
      </c>
      <c r="G3208" s="0" t="n">
        <v>0.1</v>
      </c>
      <c r="H3208" s="0" t="n">
        <v>1</v>
      </c>
      <c r="I3208" s="1" t="n">
        <v>210738231</v>
      </c>
      <c r="J3208" s="0" t="s">
        <v>6576</v>
      </c>
    </row>
    <row r="3209" customFormat="false" ht="15" hidden="false" customHeight="false" outlineLevel="0" collapsed="false">
      <c r="A3209" s="0" t="s">
        <v>6577</v>
      </c>
      <c r="E3209" s="0" t="s">
        <v>4439</v>
      </c>
      <c r="F3209" s="0" t="n">
        <v>401107</v>
      </c>
      <c r="G3209" s="0" t="n">
        <v>0.1</v>
      </c>
      <c r="H3209" s="0" t="n">
        <v>1</v>
      </c>
      <c r="I3209" s="1" t="n">
        <v>209851965</v>
      </c>
      <c r="J3209" s="0" t="s">
        <v>6578</v>
      </c>
    </row>
    <row r="3210" customFormat="false" ht="15" hidden="false" customHeight="false" outlineLevel="0" collapsed="false">
      <c r="A3210" s="0" t="s">
        <v>6579</v>
      </c>
      <c r="E3210" s="0" t="s">
        <v>4439</v>
      </c>
      <c r="F3210" s="0" t="n">
        <v>401107</v>
      </c>
      <c r="G3210" s="0" t="n">
        <v>0.1</v>
      </c>
      <c r="H3210" s="0" t="n">
        <v>1</v>
      </c>
      <c r="I3210" s="1" t="n">
        <v>209851680</v>
      </c>
      <c r="J3210" s="0" t="s">
        <v>6580</v>
      </c>
    </row>
    <row r="3211" customFormat="false" ht="15" hidden="false" customHeight="false" outlineLevel="0" collapsed="false">
      <c r="A3211" s="0" t="s">
        <v>6581</v>
      </c>
      <c r="E3211" s="0" t="s">
        <v>4439</v>
      </c>
      <c r="F3211" s="0" t="n">
        <v>401107</v>
      </c>
      <c r="G3211" s="0" t="n">
        <v>0.1</v>
      </c>
      <c r="H3211" s="0" t="n">
        <v>1</v>
      </c>
      <c r="I3211" s="1" t="n">
        <v>209851481</v>
      </c>
      <c r="J3211" s="0" t="s">
        <v>6582</v>
      </c>
    </row>
    <row r="3212" customFormat="false" ht="15" hidden="false" customHeight="false" outlineLevel="0" collapsed="false">
      <c r="A3212" s="0" t="s">
        <v>6583</v>
      </c>
      <c r="E3212" s="0" t="s">
        <v>4439</v>
      </c>
      <c r="F3212" s="0" t="n">
        <v>401107</v>
      </c>
      <c r="G3212" s="0" t="n">
        <v>0.1</v>
      </c>
      <c r="H3212" s="0" t="n">
        <v>1</v>
      </c>
      <c r="I3212" s="1" t="n">
        <v>209851376</v>
      </c>
      <c r="J3212" s="0" t="s">
        <v>6584</v>
      </c>
    </row>
    <row r="3213" customFormat="false" ht="15" hidden="false" customHeight="false" outlineLevel="0" collapsed="false">
      <c r="A3213" s="0" t="s">
        <v>6585</v>
      </c>
      <c r="E3213" s="0" t="s">
        <v>4439</v>
      </c>
      <c r="F3213" s="0" t="n">
        <v>401107</v>
      </c>
      <c r="G3213" s="0" t="n">
        <v>0.1</v>
      </c>
      <c r="H3213" s="0" t="n">
        <v>1</v>
      </c>
      <c r="I3213" s="1" t="n">
        <v>209851275</v>
      </c>
      <c r="J3213" s="0" t="s">
        <v>6586</v>
      </c>
    </row>
    <row r="3214" customFormat="false" ht="15" hidden="false" customHeight="false" outlineLevel="0" collapsed="false">
      <c r="A3214" s="0" t="s">
        <v>6587</v>
      </c>
      <c r="E3214" s="0" t="s">
        <v>4439</v>
      </c>
      <c r="F3214" s="0" t="n">
        <v>401107</v>
      </c>
      <c r="G3214" s="0" t="n">
        <v>0.1</v>
      </c>
      <c r="H3214" s="0" t="n">
        <v>1</v>
      </c>
      <c r="I3214" s="1" t="n">
        <v>209850219</v>
      </c>
      <c r="J3214" s="0" t="s">
        <v>6588</v>
      </c>
    </row>
    <row r="3215" customFormat="false" ht="15" hidden="false" customHeight="false" outlineLevel="0" collapsed="false">
      <c r="A3215" s="0" t="s">
        <v>6589</v>
      </c>
      <c r="E3215" s="0" t="s">
        <v>4439</v>
      </c>
      <c r="F3215" s="0" t="n">
        <v>401107</v>
      </c>
      <c r="G3215" s="0" t="n">
        <v>0.1</v>
      </c>
      <c r="H3215" s="0" t="n">
        <v>1</v>
      </c>
      <c r="I3215" s="1" t="n">
        <v>209850111</v>
      </c>
      <c r="J3215" s="0" t="s">
        <v>6590</v>
      </c>
    </row>
    <row r="3216" customFormat="false" ht="15" hidden="false" customHeight="false" outlineLevel="0" collapsed="false">
      <c r="A3216" s="0" t="s">
        <v>6591</v>
      </c>
      <c r="E3216" s="0" t="s">
        <v>4439</v>
      </c>
      <c r="F3216" s="0" t="n">
        <v>401107</v>
      </c>
      <c r="G3216" s="0" t="n">
        <v>0.1</v>
      </c>
      <c r="H3216" s="0" t="n">
        <v>1</v>
      </c>
      <c r="I3216" s="1" t="n">
        <v>209850100</v>
      </c>
      <c r="J3216" s="0" t="s">
        <v>6592</v>
      </c>
    </row>
    <row r="3217" customFormat="false" ht="15" hidden="false" customHeight="false" outlineLevel="0" collapsed="false">
      <c r="A3217" s="0" t="s">
        <v>6593</v>
      </c>
      <c r="E3217" s="0" t="s">
        <v>4439</v>
      </c>
      <c r="F3217" s="0" t="n">
        <v>401107</v>
      </c>
      <c r="G3217" s="0" t="n">
        <v>0.1</v>
      </c>
      <c r="H3217" s="0" t="n">
        <v>1</v>
      </c>
      <c r="I3217" s="1" t="n">
        <v>209850088</v>
      </c>
      <c r="J3217" s="0" t="s">
        <v>6594</v>
      </c>
    </row>
    <row r="3218" customFormat="false" ht="15" hidden="false" customHeight="false" outlineLevel="0" collapsed="false">
      <c r="A3218" s="0" t="s">
        <v>6595</v>
      </c>
      <c r="E3218" s="0" t="s">
        <v>4439</v>
      </c>
      <c r="F3218" s="0" t="n">
        <v>401107</v>
      </c>
      <c r="G3218" s="0" t="n">
        <v>0.1</v>
      </c>
      <c r="H3218" s="0" t="n">
        <v>1</v>
      </c>
      <c r="I3218" s="1" t="n">
        <v>209849929</v>
      </c>
      <c r="J3218" s="0" t="s">
        <v>6596</v>
      </c>
    </row>
    <row r="3219" customFormat="false" ht="15" hidden="false" customHeight="false" outlineLevel="0" collapsed="false">
      <c r="A3219" s="0" t="s">
        <v>6597</v>
      </c>
      <c r="E3219" s="0" t="s">
        <v>4439</v>
      </c>
      <c r="F3219" s="0" t="n">
        <v>401107</v>
      </c>
      <c r="G3219" s="0" t="n">
        <v>0.1</v>
      </c>
      <c r="H3219" s="0" t="n">
        <v>1</v>
      </c>
      <c r="I3219" s="1" t="n">
        <v>209849561</v>
      </c>
      <c r="J3219" s="0" t="s">
        <v>6598</v>
      </c>
    </row>
    <row r="3220" customFormat="false" ht="15" hidden="false" customHeight="false" outlineLevel="0" collapsed="false">
      <c r="A3220" s="0" t="s">
        <v>6599</v>
      </c>
      <c r="E3220" s="0" t="s">
        <v>4439</v>
      </c>
      <c r="F3220" s="0" t="n">
        <v>401107</v>
      </c>
      <c r="G3220" s="0" t="n">
        <v>0.1</v>
      </c>
      <c r="H3220" s="0" t="n">
        <v>1</v>
      </c>
      <c r="I3220" s="1" t="n">
        <v>209849413</v>
      </c>
      <c r="J3220" s="0" t="s">
        <v>6600</v>
      </c>
    </row>
    <row r="3221" customFormat="false" ht="15" hidden="false" customHeight="false" outlineLevel="0" collapsed="false">
      <c r="A3221" s="0" t="s">
        <v>6601</v>
      </c>
      <c r="E3221" s="0" t="s">
        <v>4439</v>
      </c>
      <c r="F3221" s="0" t="n">
        <v>401105</v>
      </c>
      <c r="G3221" s="0" t="n">
        <v>0.1</v>
      </c>
      <c r="H3221" s="0" t="n">
        <v>1</v>
      </c>
      <c r="I3221" s="1" t="n">
        <v>210740416</v>
      </c>
      <c r="J3221" s="0" t="s">
        <v>6602</v>
      </c>
    </row>
    <row r="3222" customFormat="false" ht="15" hidden="false" customHeight="false" outlineLevel="0" collapsed="false">
      <c r="A3222" s="0" t="s">
        <v>6603</v>
      </c>
      <c r="E3222" s="0" t="s">
        <v>4439</v>
      </c>
      <c r="F3222" s="0" t="n">
        <v>401105</v>
      </c>
      <c r="G3222" s="0" t="n">
        <v>0.1</v>
      </c>
      <c r="H3222" s="0" t="n">
        <v>1</v>
      </c>
      <c r="I3222" s="1" t="n">
        <v>210739569</v>
      </c>
      <c r="J3222" s="0" t="s">
        <v>6604</v>
      </c>
    </row>
    <row r="3223" customFormat="false" ht="15" hidden="false" customHeight="false" outlineLevel="0" collapsed="false">
      <c r="A3223" s="0" t="s">
        <v>6605</v>
      </c>
      <c r="E3223" s="0" t="s">
        <v>4439</v>
      </c>
      <c r="F3223" s="0" t="n">
        <v>401105</v>
      </c>
      <c r="G3223" s="0" t="n">
        <v>0.1</v>
      </c>
      <c r="H3223" s="0" t="n">
        <v>1</v>
      </c>
      <c r="I3223" s="1" t="n">
        <v>210739407</v>
      </c>
      <c r="J3223" s="0" t="s">
        <v>6606</v>
      </c>
    </row>
    <row r="3224" customFormat="false" ht="15" hidden="false" customHeight="false" outlineLevel="0" collapsed="false">
      <c r="A3224" s="0" t="s">
        <v>6607</v>
      </c>
      <c r="E3224" s="0" t="s">
        <v>4439</v>
      </c>
      <c r="F3224" s="0" t="n">
        <v>401105</v>
      </c>
      <c r="G3224" s="0" t="n">
        <v>0.1</v>
      </c>
      <c r="H3224" s="0" t="n">
        <v>1</v>
      </c>
      <c r="I3224" s="1" t="n">
        <v>210739406</v>
      </c>
      <c r="J3224" s="0" t="s">
        <v>6608</v>
      </c>
    </row>
    <row r="3225" customFormat="false" ht="15" hidden="false" customHeight="false" outlineLevel="0" collapsed="false">
      <c r="A3225" s="0" t="s">
        <v>6609</v>
      </c>
      <c r="E3225" s="0" t="s">
        <v>4439</v>
      </c>
      <c r="F3225" s="0" t="n">
        <v>401105</v>
      </c>
      <c r="G3225" s="0" t="n">
        <v>0.1</v>
      </c>
      <c r="H3225" s="0" t="n">
        <v>1</v>
      </c>
      <c r="I3225" s="1" t="n">
        <v>210738694</v>
      </c>
      <c r="J3225" s="0" t="s">
        <v>6610</v>
      </c>
    </row>
    <row r="3226" customFormat="false" ht="15" hidden="false" customHeight="false" outlineLevel="0" collapsed="false">
      <c r="A3226" s="0" t="s">
        <v>6611</v>
      </c>
      <c r="E3226" s="0" t="s">
        <v>4439</v>
      </c>
      <c r="F3226" s="0" t="n">
        <v>401105</v>
      </c>
      <c r="G3226" s="0" t="n">
        <v>0.1</v>
      </c>
      <c r="H3226" s="0" t="n">
        <v>1</v>
      </c>
      <c r="I3226" s="1" t="n">
        <v>210738615</v>
      </c>
      <c r="J3226" s="0" t="s">
        <v>6612</v>
      </c>
    </row>
    <row r="3227" customFormat="false" ht="15" hidden="false" customHeight="false" outlineLevel="0" collapsed="false">
      <c r="A3227" s="0" t="s">
        <v>6613</v>
      </c>
      <c r="E3227" s="0" t="s">
        <v>4439</v>
      </c>
      <c r="F3227" s="0" t="n">
        <v>401105</v>
      </c>
      <c r="G3227" s="0" t="n">
        <v>0.1</v>
      </c>
      <c r="H3227" s="0" t="n">
        <v>1</v>
      </c>
      <c r="I3227" s="1" t="n">
        <v>209852384</v>
      </c>
      <c r="J3227" s="0" t="s">
        <v>6614</v>
      </c>
    </row>
    <row r="3228" customFormat="false" ht="15" hidden="false" customHeight="false" outlineLevel="0" collapsed="false">
      <c r="A3228" s="0" t="s">
        <v>6615</v>
      </c>
      <c r="E3228" s="0" t="s">
        <v>4439</v>
      </c>
      <c r="F3228" s="0" t="n">
        <v>401105</v>
      </c>
      <c r="G3228" s="0" t="n">
        <v>0.1</v>
      </c>
      <c r="H3228" s="0" t="n">
        <v>1</v>
      </c>
      <c r="I3228" s="1" t="n">
        <v>209851745</v>
      </c>
      <c r="J3228" s="0" t="s">
        <v>6616</v>
      </c>
    </row>
    <row r="3229" customFormat="false" ht="15" hidden="false" customHeight="false" outlineLevel="0" collapsed="false">
      <c r="A3229" s="0" t="s">
        <v>6617</v>
      </c>
      <c r="E3229" s="0" t="s">
        <v>4439</v>
      </c>
      <c r="F3229" s="0" t="n">
        <v>401105</v>
      </c>
      <c r="G3229" s="0" t="n">
        <v>0.1</v>
      </c>
      <c r="H3229" s="0" t="n">
        <v>1</v>
      </c>
      <c r="I3229" s="1" t="n">
        <v>209851416</v>
      </c>
      <c r="J3229" s="0" t="s">
        <v>6618</v>
      </c>
    </row>
    <row r="3230" customFormat="false" ht="15" hidden="false" customHeight="false" outlineLevel="0" collapsed="false">
      <c r="A3230" s="0" t="s">
        <v>6619</v>
      </c>
      <c r="E3230" s="0" t="s">
        <v>4439</v>
      </c>
      <c r="F3230" s="0" t="n">
        <v>401105</v>
      </c>
      <c r="G3230" s="0" t="n">
        <v>0.1</v>
      </c>
      <c r="H3230" s="0" t="n">
        <v>1</v>
      </c>
      <c r="I3230" s="1" t="n">
        <v>209851360</v>
      </c>
      <c r="J3230" s="0" t="s">
        <v>6620</v>
      </c>
    </row>
    <row r="3231" customFormat="false" ht="15" hidden="false" customHeight="false" outlineLevel="0" collapsed="false">
      <c r="A3231" s="0" t="s">
        <v>6621</v>
      </c>
      <c r="E3231" s="0" t="s">
        <v>4439</v>
      </c>
      <c r="F3231" s="0" t="n">
        <v>401105</v>
      </c>
      <c r="G3231" s="0" t="n">
        <v>0.1</v>
      </c>
      <c r="H3231" s="0" t="n">
        <v>1</v>
      </c>
      <c r="I3231" s="1" t="n">
        <v>209850444</v>
      </c>
      <c r="J3231" s="0" t="s">
        <v>6622</v>
      </c>
    </row>
    <row r="3232" customFormat="false" ht="15" hidden="false" customHeight="false" outlineLevel="0" collapsed="false">
      <c r="A3232" s="0" t="s">
        <v>6623</v>
      </c>
      <c r="E3232" s="0" t="s">
        <v>4439</v>
      </c>
      <c r="F3232" s="0" t="n">
        <v>401105</v>
      </c>
      <c r="G3232" s="0" t="n">
        <v>0.1</v>
      </c>
      <c r="H3232" s="0" t="n">
        <v>1</v>
      </c>
      <c r="I3232" s="1" t="n">
        <v>209850369</v>
      </c>
      <c r="J3232" s="0" t="s">
        <v>6624</v>
      </c>
    </row>
    <row r="3233" customFormat="false" ht="15" hidden="false" customHeight="false" outlineLevel="0" collapsed="false">
      <c r="A3233" s="0" t="s">
        <v>6625</v>
      </c>
      <c r="E3233" s="0" t="s">
        <v>4439</v>
      </c>
      <c r="F3233" s="0" t="n">
        <v>401101</v>
      </c>
      <c r="G3233" s="0" t="n">
        <v>0.1</v>
      </c>
      <c r="H3233" s="0" t="n">
        <v>1</v>
      </c>
      <c r="I3233" s="1" t="n">
        <v>210740009</v>
      </c>
      <c r="J3233" s="0" t="s">
        <v>6626</v>
      </c>
    </row>
    <row r="3234" customFormat="false" ht="15" hidden="false" customHeight="false" outlineLevel="0" collapsed="false">
      <c r="A3234" s="0" t="s">
        <v>6627</v>
      </c>
      <c r="E3234" s="0" t="s">
        <v>4439</v>
      </c>
      <c r="F3234" s="0" t="n">
        <v>401101</v>
      </c>
      <c r="G3234" s="0" t="n">
        <v>0.1</v>
      </c>
      <c r="H3234" s="0" t="n">
        <v>1</v>
      </c>
      <c r="I3234" s="1" t="n">
        <v>210739860</v>
      </c>
      <c r="J3234" s="0" t="s">
        <v>6628</v>
      </c>
    </row>
    <row r="3235" customFormat="false" ht="15" hidden="false" customHeight="false" outlineLevel="0" collapsed="false">
      <c r="A3235" s="0" t="s">
        <v>6629</v>
      </c>
      <c r="E3235" s="0" t="s">
        <v>4439</v>
      </c>
      <c r="F3235" s="0" t="n">
        <v>401101</v>
      </c>
      <c r="G3235" s="0" t="n">
        <v>0.1</v>
      </c>
      <c r="H3235" s="0" t="n">
        <v>1</v>
      </c>
      <c r="I3235" s="1" t="n">
        <v>210739667</v>
      </c>
      <c r="J3235" s="0" t="s">
        <v>6630</v>
      </c>
    </row>
    <row r="3236" customFormat="false" ht="15" hidden="false" customHeight="false" outlineLevel="0" collapsed="false">
      <c r="A3236" s="0" t="s">
        <v>6631</v>
      </c>
      <c r="E3236" s="0" t="s">
        <v>4439</v>
      </c>
      <c r="F3236" s="0" t="n">
        <v>401101</v>
      </c>
      <c r="G3236" s="0" t="n">
        <v>0.1</v>
      </c>
      <c r="H3236" s="0" t="n">
        <v>1</v>
      </c>
      <c r="I3236" s="1" t="n">
        <v>210739209</v>
      </c>
      <c r="J3236" s="0" t="s">
        <v>6632</v>
      </c>
    </row>
    <row r="3237" customFormat="false" ht="15" hidden="false" customHeight="false" outlineLevel="0" collapsed="false">
      <c r="A3237" s="0" t="s">
        <v>6633</v>
      </c>
      <c r="E3237" s="0" t="s">
        <v>4439</v>
      </c>
      <c r="F3237" s="0" t="n">
        <v>401101</v>
      </c>
      <c r="G3237" s="0" t="n">
        <v>0.1</v>
      </c>
      <c r="H3237" s="0" t="n">
        <v>1</v>
      </c>
      <c r="I3237" s="1" t="n">
        <v>209852191</v>
      </c>
      <c r="J3237" s="0" t="s">
        <v>6634</v>
      </c>
    </row>
    <row r="3238" customFormat="false" ht="15" hidden="false" customHeight="false" outlineLevel="0" collapsed="false">
      <c r="A3238" s="0" t="s">
        <v>6635</v>
      </c>
      <c r="E3238" s="0" t="s">
        <v>4439</v>
      </c>
      <c r="F3238" s="0" t="n">
        <v>401101</v>
      </c>
      <c r="G3238" s="0" t="n">
        <v>0.1</v>
      </c>
      <c r="H3238" s="0" t="n">
        <v>1</v>
      </c>
      <c r="I3238" s="1" t="n">
        <v>209850709</v>
      </c>
      <c r="J3238" s="0" t="s">
        <v>6636</v>
      </c>
    </row>
    <row r="3239" customFormat="false" ht="15" hidden="false" customHeight="false" outlineLevel="0" collapsed="false">
      <c r="A3239" s="0" t="s">
        <v>6637</v>
      </c>
      <c r="E3239" s="0" t="s">
        <v>4439</v>
      </c>
      <c r="F3239" s="0" t="n">
        <v>401101</v>
      </c>
      <c r="G3239" s="0" t="n">
        <v>0.1</v>
      </c>
      <c r="H3239" s="0" t="n">
        <v>1</v>
      </c>
      <c r="I3239" s="1" t="n">
        <v>209850708</v>
      </c>
      <c r="J3239" s="0" t="s">
        <v>6638</v>
      </c>
    </row>
    <row r="3240" customFormat="false" ht="15" hidden="false" customHeight="false" outlineLevel="0" collapsed="false">
      <c r="A3240" s="0" t="s">
        <v>6639</v>
      </c>
      <c r="E3240" s="0" t="s">
        <v>4439</v>
      </c>
      <c r="F3240" s="0" t="n">
        <v>401101</v>
      </c>
      <c r="G3240" s="0" t="n">
        <v>0.1</v>
      </c>
      <c r="H3240" s="0" t="n">
        <v>1</v>
      </c>
      <c r="I3240" s="1" t="n">
        <v>209850417</v>
      </c>
      <c r="J3240" s="0" t="s">
        <v>6640</v>
      </c>
    </row>
    <row r="3241" customFormat="false" ht="15" hidden="false" customHeight="false" outlineLevel="0" collapsed="false">
      <c r="A3241" s="0" t="s">
        <v>6641</v>
      </c>
      <c r="E3241" s="0" t="s">
        <v>1070</v>
      </c>
      <c r="F3241" s="0" t="n">
        <v>401101</v>
      </c>
      <c r="G3241" s="0" t="n">
        <v>0.1</v>
      </c>
      <c r="H3241" s="0" t="n">
        <v>1</v>
      </c>
      <c r="I3241" s="1" t="n">
        <v>209849872</v>
      </c>
      <c r="J3241" s="0" t="s">
        <v>6642</v>
      </c>
    </row>
    <row r="3242" customFormat="false" ht="15" hidden="false" customHeight="false" outlineLevel="0" collapsed="false">
      <c r="A3242" s="0" t="s">
        <v>6643</v>
      </c>
      <c r="E3242" s="0" t="s">
        <v>4439</v>
      </c>
      <c r="F3242" s="0" t="n">
        <v>400709</v>
      </c>
      <c r="G3242" s="0" t="n">
        <v>0.1</v>
      </c>
      <c r="H3242" s="0" t="n">
        <v>1</v>
      </c>
      <c r="I3242" s="1" t="n">
        <v>210738244</v>
      </c>
      <c r="J3242" s="0" t="s">
        <v>6644</v>
      </c>
    </row>
    <row r="3243" customFormat="false" ht="15" hidden="false" customHeight="false" outlineLevel="0" collapsed="false">
      <c r="A3243" s="0" t="s">
        <v>6645</v>
      </c>
      <c r="E3243" s="0" t="s">
        <v>4439</v>
      </c>
      <c r="F3243" s="0" t="n">
        <v>400709</v>
      </c>
      <c r="G3243" s="0" t="n">
        <v>0.1</v>
      </c>
      <c r="H3243" s="0" t="n">
        <v>1</v>
      </c>
      <c r="I3243" s="1" t="n">
        <v>209852392</v>
      </c>
      <c r="J3243" s="0" t="s">
        <v>6646</v>
      </c>
    </row>
    <row r="3244" customFormat="false" ht="15" hidden="false" customHeight="false" outlineLevel="0" collapsed="false">
      <c r="A3244" s="0" t="s">
        <v>6647</v>
      </c>
      <c r="E3244" s="0" t="s">
        <v>4439</v>
      </c>
      <c r="F3244" s="0" t="n">
        <v>400709</v>
      </c>
      <c r="G3244" s="0" t="n">
        <v>0.1</v>
      </c>
      <c r="H3244" s="0" t="n">
        <v>1</v>
      </c>
      <c r="I3244" s="1" t="n">
        <v>209851859</v>
      </c>
      <c r="J3244" s="0" t="s">
        <v>6648</v>
      </c>
    </row>
    <row r="3245" customFormat="false" ht="15" hidden="false" customHeight="false" outlineLevel="0" collapsed="false">
      <c r="A3245" s="0" t="s">
        <v>6649</v>
      </c>
      <c r="E3245" s="0" t="s">
        <v>4439</v>
      </c>
      <c r="F3245" s="0" t="n">
        <v>400709</v>
      </c>
      <c r="G3245" s="0" t="n">
        <v>0.1</v>
      </c>
      <c r="H3245" s="0" t="n">
        <v>1</v>
      </c>
      <c r="I3245" s="1" t="n">
        <v>209851229</v>
      </c>
      <c r="J3245" s="0" t="s">
        <v>6650</v>
      </c>
    </row>
    <row r="3246" customFormat="false" ht="15" hidden="false" customHeight="false" outlineLevel="0" collapsed="false">
      <c r="A3246" s="0" t="s">
        <v>6651</v>
      </c>
      <c r="E3246" s="0" t="s">
        <v>4439</v>
      </c>
      <c r="F3246" s="0" t="n">
        <v>400709</v>
      </c>
      <c r="G3246" s="0" t="n">
        <v>0.1</v>
      </c>
      <c r="H3246" s="0" t="n">
        <v>1</v>
      </c>
      <c r="I3246" s="1" t="n">
        <v>209850672</v>
      </c>
      <c r="J3246" s="0" t="s">
        <v>6652</v>
      </c>
    </row>
    <row r="3247" customFormat="false" ht="15" hidden="false" customHeight="false" outlineLevel="0" collapsed="false">
      <c r="A3247" s="0" t="s">
        <v>6653</v>
      </c>
      <c r="E3247" s="0" t="s">
        <v>4439</v>
      </c>
      <c r="F3247" s="0" t="n">
        <v>400709</v>
      </c>
      <c r="G3247" s="0" t="n">
        <v>0.1</v>
      </c>
      <c r="H3247" s="0" t="n">
        <v>1</v>
      </c>
      <c r="I3247" s="1" t="n">
        <v>209850102</v>
      </c>
      <c r="J3247" s="0" t="s">
        <v>6654</v>
      </c>
    </row>
    <row r="3248" customFormat="false" ht="15" hidden="false" customHeight="false" outlineLevel="0" collapsed="false">
      <c r="A3248" s="0" t="s">
        <v>6655</v>
      </c>
      <c r="E3248" s="0" t="s">
        <v>4439</v>
      </c>
      <c r="F3248" s="0" t="n">
        <v>400709</v>
      </c>
      <c r="G3248" s="0" t="n">
        <v>0.1</v>
      </c>
      <c r="H3248" s="0" t="n">
        <v>1</v>
      </c>
      <c r="I3248" s="1" t="n">
        <v>209849757</v>
      </c>
      <c r="J3248" s="0" t="s">
        <v>6656</v>
      </c>
    </row>
    <row r="3249" customFormat="false" ht="15" hidden="false" customHeight="false" outlineLevel="0" collapsed="false">
      <c r="A3249" s="0" t="s">
        <v>6657</v>
      </c>
      <c r="E3249" s="0" t="s">
        <v>4439</v>
      </c>
      <c r="F3249" s="0" t="n">
        <v>400709</v>
      </c>
      <c r="G3249" s="0" t="n">
        <v>0.1</v>
      </c>
      <c r="H3249" s="0" t="n">
        <v>1</v>
      </c>
      <c r="I3249" s="1" t="n">
        <v>209849501</v>
      </c>
      <c r="J3249" s="0" t="s">
        <v>6658</v>
      </c>
    </row>
    <row r="3250" customFormat="false" ht="15" hidden="false" customHeight="false" outlineLevel="0" collapsed="false">
      <c r="A3250" s="0" t="s">
        <v>6659</v>
      </c>
      <c r="E3250" s="0" t="s">
        <v>4439</v>
      </c>
      <c r="F3250" s="0" t="n">
        <v>400708</v>
      </c>
      <c r="G3250" s="0" t="n">
        <v>0.1</v>
      </c>
      <c r="H3250" s="0" t="n">
        <v>1</v>
      </c>
      <c r="I3250" s="1" t="n">
        <v>210739884</v>
      </c>
      <c r="J3250" s="0" t="s">
        <v>6660</v>
      </c>
    </row>
    <row r="3251" customFormat="false" ht="15" hidden="false" customHeight="false" outlineLevel="0" collapsed="false">
      <c r="A3251" s="0" t="s">
        <v>6661</v>
      </c>
      <c r="E3251" s="0" t="s">
        <v>4439</v>
      </c>
      <c r="F3251" s="0" t="n">
        <v>400708</v>
      </c>
      <c r="G3251" s="0" t="n">
        <v>0.1</v>
      </c>
      <c r="H3251" s="0" t="n">
        <v>1</v>
      </c>
      <c r="I3251" s="1" t="n">
        <v>210739466</v>
      </c>
      <c r="J3251" s="0" t="s">
        <v>6662</v>
      </c>
    </row>
    <row r="3252" customFormat="false" ht="15" hidden="false" customHeight="false" outlineLevel="0" collapsed="false">
      <c r="A3252" s="0" t="s">
        <v>6663</v>
      </c>
      <c r="E3252" s="0" t="s">
        <v>4439</v>
      </c>
      <c r="F3252" s="0" t="n">
        <v>400708</v>
      </c>
      <c r="G3252" s="0" t="n">
        <v>0.1</v>
      </c>
      <c r="H3252" s="0" t="n">
        <v>1</v>
      </c>
      <c r="I3252" s="1" t="n">
        <v>210738939</v>
      </c>
      <c r="J3252" s="0" t="s">
        <v>6664</v>
      </c>
    </row>
    <row r="3253" customFormat="false" ht="15" hidden="false" customHeight="false" outlineLevel="0" collapsed="false">
      <c r="A3253" s="0" t="s">
        <v>6665</v>
      </c>
      <c r="E3253" s="0" t="s">
        <v>4434</v>
      </c>
      <c r="F3253" s="0" t="n">
        <v>400708</v>
      </c>
      <c r="G3253" s="0" t="n">
        <v>0.1</v>
      </c>
      <c r="H3253" s="0" t="n">
        <v>1</v>
      </c>
      <c r="I3253" s="1" t="n">
        <v>210738761</v>
      </c>
      <c r="J3253" s="0" t="s">
        <v>6666</v>
      </c>
    </row>
    <row r="3254" customFormat="false" ht="15" hidden="false" customHeight="false" outlineLevel="0" collapsed="false">
      <c r="A3254" s="0" t="s">
        <v>6667</v>
      </c>
      <c r="E3254" s="0" t="s">
        <v>4439</v>
      </c>
      <c r="F3254" s="0" t="n">
        <v>400708</v>
      </c>
      <c r="G3254" s="0" t="n">
        <v>0.1</v>
      </c>
      <c r="H3254" s="0" t="n">
        <v>1</v>
      </c>
      <c r="I3254" s="1" t="n">
        <v>209852189</v>
      </c>
      <c r="J3254" s="0" t="s">
        <v>6668</v>
      </c>
    </row>
    <row r="3255" customFormat="false" ht="15" hidden="false" customHeight="false" outlineLevel="0" collapsed="false">
      <c r="A3255" s="0" t="s">
        <v>6669</v>
      </c>
      <c r="E3255" s="0" t="s">
        <v>4439</v>
      </c>
      <c r="F3255" s="0" t="n">
        <v>400708</v>
      </c>
      <c r="G3255" s="0" t="n">
        <v>0.1</v>
      </c>
      <c r="H3255" s="0" t="n">
        <v>1</v>
      </c>
      <c r="I3255" s="1" t="n">
        <v>209851655</v>
      </c>
      <c r="J3255" s="0" t="s">
        <v>6670</v>
      </c>
    </row>
    <row r="3256" customFormat="false" ht="15" hidden="false" customHeight="false" outlineLevel="0" collapsed="false">
      <c r="A3256" s="0" t="s">
        <v>6671</v>
      </c>
      <c r="E3256" s="0" t="s">
        <v>1070</v>
      </c>
      <c r="F3256" s="0" t="n">
        <v>400708</v>
      </c>
      <c r="G3256" s="0" t="n">
        <v>0.1</v>
      </c>
      <c r="H3256" s="0" t="n">
        <v>1</v>
      </c>
      <c r="I3256" s="1" t="n">
        <v>209851625</v>
      </c>
      <c r="J3256" s="0" t="s">
        <v>6672</v>
      </c>
    </row>
    <row r="3257" customFormat="false" ht="15" hidden="false" customHeight="false" outlineLevel="0" collapsed="false">
      <c r="A3257" s="0" t="s">
        <v>6673</v>
      </c>
      <c r="E3257" s="0" t="s">
        <v>4439</v>
      </c>
      <c r="F3257" s="0" t="n">
        <v>400708</v>
      </c>
      <c r="G3257" s="0" t="n">
        <v>0.1</v>
      </c>
      <c r="H3257" s="0" t="n">
        <v>1</v>
      </c>
      <c r="I3257" s="1" t="n">
        <v>209851532</v>
      </c>
      <c r="J3257" s="0" t="s">
        <v>6674</v>
      </c>
    </row>
    <row r="3258" customFormat="false" ht="15" hidden="false" customHeight="false" outlineLevel="0" collapsed="false">
      <c r="A3258" s="0" t="s">
        <v>6675</v>
      </c>
      <c r="E3258" s="0" t="s">
        <v>4439</v>
      </c>
      <c r="F3258" s="0" t="n">
        <v>400708</v>
      </c>
      <c r="G3258" s="0" t="n">
        <v>0.1</v>
      </c>
      <c r="H3258" s="0" t="n">
        <v>1</v>
      </c>
      <c r="I3258" s="1" t="n">
        <v>209851227</v>
      </c>
      <c r="J3258" s="0" t="s">
        <v>6676</v>
      </c>
    </row>
    <row r="3259" customFormat="false" ht="15" hidden="false" customHeight="false" outlineLevel="0" collapsed="false">
      <c r="A3259" s="0" t="s">
        <v>6677</v>
      </c>
      <c r="E3259" s="0" t="s">
        <v>4439</v>
      </c>
      <c r="F3259" s="0" t="n">
        <v>400708</v>
      </c>
      <c r="G3259" s="0" t="n">
        <v>0.1</v>
      </c>
      <c r="H3259" s="0" t="n">
        <v>1</v>
      </c>
      <c r="I3259" s="1" t="n">
        <v>209850255</v>
      </c>
      <c r="J3259" s="0" t="s">
        <v>6678</v>
      </c>
    </row>
    <row r="3260" customFormat="false" ht="15" hidden="false" customHeight="false" outlineLevel="0" collapsed="false">
      <c r="A3260" s="0" t="s">
        <v>6679</v>
      </c>
      <c r="E3260" s="0" t="s">
        <v>4434</v>
      </c>
      <c r="F3260" s="0" t="n">
        <v>400706</v>
      </c>
      <c r="G3260" s="0" t="n">
        <v>0.1</v>
      </c>
      <c r="H3260" s="0" t="n">
        <v>1</v>
      </c>
      <c r="I3260" s="1" t="n">
        <v>210741196</v>
      </c>
      <c r="J3260" s="0" t="s">
        <v>6680</v>
      </c>
    </row>
    <row r="3261" customFormat="false" ht="15" hidden="false" customHeight="false" outlineLevel="0" collapsed="false">
      <c r="A3261" s="0" t="s">
        <v>6681</v>
      </c>
      <c r="E3261" s="0" t="s">
        <v>4439</v>
      </c>
      <c r="F3261" s="0" t="n">
        <v>400706</v>
      </c>
      <c r="G3261" s="0" t="n">
        <v>0.1</v>
      </c>
      <c r="H3261" s="0" t="n">
        <v>1</v>
      </c>
      <c r="I3261" s="1" t="n">
        <v>210739889</v>
      </c>
      <c r="J3261" s="0" t="s">
        <v>6682</v>
      </c>
    </row>
    <row r="3262" customFormat="false" ht="15" hidden="false" customHeight="false" outlineLevel="0" collapsed="false">
      <c r="A3262" s="0" t="s">
        <v>6683</v>
      </c>
      <c r="E3262" s="0" t="s">
        <v>4439</v>
      </c>
      <c r="F3262" s="0" t="n">
        <v>400706</v>
      </c>
      <c r="G3262" s="0" t="n">
        <v>0.1</v>
      </c>
      <c r="H3262" s="0" t="n">
        <v>1</v>
      </c>
      <c r="I3262" s="1" t="n">
        <v>210739454</v>
      </c>
      <c r="J3262" s="0" t="s">
        <v>6684</v>
      </c>
    </row>
    <row r="3263" customFormat="false" ht="15" hidden="false" customHeight="false" outlineLevel="0" collapsed="false">
      <c r="A3263" s="0" t="s">
        <v>6685</v>
      </c>
      <c r="E3263" s="0" t="s">
        <v>4439</v>
      </c>
      <c r="F3263" s="0" t="n">
        <v>400706</v>
      </c>
      <c r="G3263" s="0" t="n">
        <v>0.1</v>
      </c>
      <c r="H3263" s="0" t="n">
        <v>1</v>
      </c>
      <c r="I3263" s="1" t="n">
        <v>210738833</v>
      </c>
      <c r="J3263" s="0" t="s">
        <v>6686</v>
      </c>
    </row>
    <row r="3264" customFormat="false" ht="15" hidden="false" customHeight="false" outlineLevel="0" collapsed="false">
      <c r="A3264" s="0" t="s">
        <v>6687</v>
      </c>
      <c r="E3264" s="0" t="s">
        <v>4434</v>
      </c>
      <c r="F3264" s="0" t="n">
        <v>400706</v>
      </c>
      <c r="G3264" s="0" t="n">
        <v>0.1</v>
      </c>
      <c r="H3264" s="0" t="n">
        <v>1</v>
      </c>
      <c r="I3264" s="1" t="n">
        <v>209852071</v>
      </c>
      <c r="J3264" s="0" t="s">
        <v>6688</v>
      </c>
    </row>
    <row r="3265" customFormat="false" ht="15" hidden="false" customHeight="false" outlineLevel="0" collapsed="false">
      <c r="A3265" s="0" t="s">
        <v>6689</v>
      </c>
      <c r="E3265" s="0" t="s">
        <v>4439</v>
      </c>
      <c r="F3265" s="0" t="n">
        <v>400706</v>
      </c>
      <c r="G3265" s="0" t="n">
        <v>0.1</v>
      </c>
      <c r="H3265" s="0" t="n">
        <v>1</v>
      </c>
      <c r="I3265" s="1" t="n">
        <v>209851986</v>
      </c>
      <c r="J3265" s="0" t="s">
        <v>6690</v>
      </c>
    </row>
    <row r="3266" customFormat="false" ht="15" hidden="false" customHeight="false" outlineLevel="0" collapsed="false">
      <c r="A3266" s="0" t="s">
        <v>6691</v>
      </c>
      <c r="E3266" s="0" t="s">
        <v>4439</v>
      </c>
      <c r="F3266" s="0" t="n">
        <v>400706</v>
      </c>
      <c r="G3266" s="0" t="n">
        <v>0.1</v>
      </c>
      <c r="H3266" s="0" t="n">
        <v>1</v>
      </c>
      <c r="I3266" s="1" t="n">
        <v>209851884</v>
      </c>
      <c r="J3266" s="0" t="s">
        <v>6692</v>
      </c>
    </row>
    <row r="3267" customFormat="false" ht="15" hidden="false" customHeight="false" outlineLevel="0" collapsed="false">
      <c r="A3267" s="0" t="s">
        <v>6693</v>
      </c>
      <c r="E3267" s="0" t="s">
        <v>4439</v>
      </c>
      <c r="F3267" s="0" t="n">
        <v>400706</v>
      </c>
      <c r="G3267" s="0" t="n">
        <v>0.1</v>
      </c>
      <c r="H3267" s="0" t="n">
        <v>1</v>
      </c>
      <c r="I3267" s="1" t="n">
        <v>209850040</v>
      </c>
      <c r="J3267" s="0" t="s">
        <v>6694</v>
      </c>
    </row>
    <row r="3268" customFormat="false" ht="15" hidden="false" customHeight="false" outlineLevel="0" collapsed="false">
      <c r="A3268" s="0" t="s">
        <v>6695</v>
      </c>
      <c r="E3268" s="0" t="s">
        <v>4439</v>
      </c>
      <c r="F3268" s="0" t="n">
        <v>400706</v>
      </c>
      <c r="G3268" s="0" t="n">
        <v>0.1</v>
      </c>
      <c r="H3268" s="0" t="n">
        <v>1</v>
      </c>
      <c r="I3268" s="1" t="n">
        <v>209849928</v>
      </c>
      <c r="J3268" s="0" t="s">
        <v>6696</v>
      </c>
    </row>
    <row r="3269" customFormat="false" ht="15" hidden="false" customHeight="false" outlineLevel="0" collapsed="false">
      <c r="A3269" s="0" t="s">
        <v>6697</v>
      </c>
      <c r="E3269" s="0" t="s">
        <v>4439</v>
      </c>
      <c r="F3269" s="0" t="n">
        <v>400706</v>
      </c>
      <c r="G3269" s="0" t="n">
        <v>0.1</v>
      </c>
      <c r="H3269" s="0" t="n">
        <v>1</v>
      </c>
      <c r="I3269" s="1" t="n">
        <v>209849733</v>
      </c>
      <c r="J3269" s="0" t="s">
        <v>6698</v>
      </c>
    </row>
    <row r="3270" customFormat="false" ht="15" hidden="false" customHeight="false" outlineLevel="0" collapsed="false">
      <c r="A3270" s="0" t="s">
        <v>6699</v>
      </c>
      <c r="E3270" s="0" t="s">
        <v>4439</v>
      </c>
      <c r="F3270" s="0" t="n">
        <v>400705</v>
      </c>
      <c r="G3270" s="0" t="n">
        <v>0.1</v>
      </c>
      <c r="H3270" s="0" t="n">
        <v>1</v>
      </c>
      <c r="I3270" s="1" t="n">
        <v>210741145</v>
      </c>
      <c r="J3270" s="0" t="s">
        <v>6700</v>
      </c>
    </row>
    <row r="3271" customFormat="false" ht="15" hidden="false" customHeight="false" outlineLevel="0" collapsed="false">
      <c r="A3271" s="0" t="s">
        <v>6701</v>
      </c>
      <c r="E3271" s="0" t="s">
        <v>4439</v>
      </c>
      <c r="F3271" s="0" t="n">
        <v>400705</v>
      </c>
      <c r="G3271" s="0" t="n">
        <v>0.1</v>
      </c>
      <c r="H3271" s="0" t="n">
        <v>1</v>
      </c>
      <c r="I3271" s="1" t="n">
        <v>210740450</v>
      </c>
      <c r="J3271" s="0" t="s">
        <v>6702</v>
      </c>
    </row>
    <row r="3272" customFormat="false" ht="15" hidden="false" customHeight="false" outlineLevel="0" collapsed="false">
      <c r="A3272" s="0" t="s">
        <v>6703</v>
      </c>
      <c r="E3272" s="0" t="s">
        <v>4439</v>
      </c>
      <c r="F3272" s="0" t="n">
        <v>400705</v>
      </c>
      <c r="G3272" s="0" t="n">
        <v>0.1</v>
      </c>
      <c r="H3272" s="0" t="n">
        <v>1</v>
      </c>
      <c r="I3272" s="1" t="n">
        <v>210739818</v>
      </c>
      <c r="J3272" s="0" t="s">
        <v>6704</v>
      </c>
    </row>
    <row r="3273" customFormat="false" ht="15" hidden="false" customHeight="false" outlineLevel="0" collapsed="false">
      <c r="A3273" s="0" t="s">
        <v>6705</v>
      </c>
      <c r="E3273" s="0" t="s">
        <v>4439</v>
      </c>
      <c r="F3273" s="0" t="n">
        <v>400705</v>
      </c>
      <c r="G3273" s="0" t="n">
        <v>0.1</v>
      </c>
      <c r="H3273" s="0" t="n">
        <v>1</v>
      </c>
      <c r="I3273" s="1" t="n">
        <v>210739767</v>
      </c>
      <c r="J3273" s="0" t="s">
        <v>6706</v>
      </c>
    </row>
    <row r="3274" customFormat="false" ht="15" hidden="false" customHeight="false" outlineLevel="0" collapsed="false">
      <c r="A3274" s="0" t="s">
        <v>6707</v>
      </c>
      <c r="E3274" s="0" t="s">
        <v>4439</v>
      </c>
      <c r="F3274" s="0" t="n">
        <v>400705</v>
      </c>
      <c r="G3274" s="0" t="n">
        <v>0.1</v>
      </c>
      <c r="H3274" s="0" t="n">
        <v>1</v>
      </c>
      <c r="I3274" s="1" t="n">
        <v>209852413</v>
      </c>
      <c r="J3274" s="0" t="s">
        <v>6708</v>
      </c>
    </row>
    <row r="3275" customFormat="false" ht="15" hidden="false" customHeight="false" outlineLevel="0" collapsed="false">
      <c r="A3275" s="0" t="s">
        <v>6709</v>
      </c>
      <c r="E3275" s="0" t="s">
        <v>4439</v>
      </c>
      <c r="F3275" s="0" t="n">
        <v>400705</v>
      </c>
      <c r="G3275" s="0" t="n">
        <v>0.1</v>
      </c>
      <c r="H3275" s="0" t="n">
        <v>1</v>
      </c>
      <c r="I3275" s="1" t="n">
        <v>209851760</v>
      </c>
      <c r="J3275" s="0" t="s">
        <v>6710</v>
      </c>
    </row>
    <row r="3276" customFormat="false" ht="15" hidden="false" customHeight="false" outlineLevel="0" collapsed="false">
      <c r="A3276" s="0" t="s">
        <v>6711</v>
      </c>
      <c r="E3276" s="0" t="s">
        <v>4439</v>
      </c>
      <c r="F3276" s="0" t="n">
        <v>400705</v>
      </c>
      <c r="G3276" s="0" t="n">
        <v>0.1</v>
      </c>
      <c r="H3276" s="0" t="n">
        <v>1</v>
      </c>
      <c r="I3276" s="1" t="n">
        <v>209850751</v>
      </c>
      <c r="J3276" s="0" t="s">
        <v>6712</v>
      </c>
    </row>
    <row r="3277" customFormat="false" ht="15" hidden="false" customHeight="false" outlineLevel="0" collapsed="false">
      <c r="A3277" s="0" t="s">
        <v>6713</v>
      </c>
      <c r="E3277" s="0" t="s">
        <v>4439</v>
      </c>
      <c r="F3277" s="0" t="n">
        <v>400705</v>
      </c>
      <c r="G3277" s="0" t="n">
        <v>0.1</v>
      </c>
      <c r="H3277" s="0" t="n">
        <v>1</v>
      </c>
      <c r="I3277" s="1" t="n">
        <v>209849996</v>
      </c>
      <c r="J3277" s="0" t="s">
        <v>6714</v>
      </c>
    </row>
    <row r="3278" customFormat="false" ht="15" hidden="false" customHeight="false" outlineLevel="0" collapsed="false">
      <c r="A3278" s="0" t="s">
        <v>6715</v>
      </c>
      <c r="E3278" s="0" t="s">
        <v>4439</v>
      </c>
      <c r="F3278" s="0" t="n">
        <v>400703</v>
      </c>
      <c r="G3278" s="0" t="n">
        <v>0.1</v>
      </c>
      <c r="H3278" s="0" t="n">
        <v>1</v>
      </c>
      <c r="I3278" s="1" t="n">
        <v>210741007</v>
      </c>
      <c r="J3278" s="0" t="s">
        <v>6716</v>
      </c>
    </row>
    <row r="3279" customFormat="false" ht="15" hidden="false" customHeight="false" outlineLevel="0" collapsed="false">
      <c r="A3279" s="0" t="s">
        <v>6717</v>
      </c>
      <c r="E3279" s="0" t="s">
        <v>4439</v>
      </c>
      <c r="F3279" s="0" t="n">
        <v>400703</v>
      </c>
      <c r="G3279" s="0" t="n">
        <v>0.1</v>
      </c>
      <c r="H3279" s="0" t="n">
        <v>1</v>
      </c>
      <c r="I3279" s="1" t="n">
        <v>210740807</v>
      </c>
      <c r="J3279" s="0" t="s">
        <v>6718</v>
      </c>
    </row>
    <row r="3280" customFormat="false" ht="15" hidden="false" customHeight="false" outlineLevel="0" collapsed="false">
      <c r="A3280" s="0" t="s">
        <v>6719</v>
      </c>
      <c r="E3280" s="0" t="s">
        <v>4439</v>
      </c>
      <c r="F3280" s="0" t="n">
        <v>400703</v>
      </c>
      <c r="G3280" s="0" t="n">
        <v>0.1</v>
      </c>
      <c r="H3280" s="0" t="n">
        <v>1</v>
      </c>
      <c r="I3280" s="1" t="n">
        <v>210740642</v>
      </c>
      <c r="J3280" s="0" t="s">
        <v>6720</v>
      </c>
    </row>
    <row r="3281" customFormat="false" ht="15" hidden="false" customHeight="false" outlineLevel="0" collapsed="false">
      <c r="A3281" s="0" t="s">
        <v>6721</v>
      </c>
      <c r="E3281" s="0" t="s">
        <v>4434</v>
      </c>
      <c r="F3281" s="0" t="n">
        <v>400703</v>
      </c>
      <c r="G3281" s="0" t="n">
        <v>0.1</v>
      </c>
      <c r="H3281" s="0" t="n">
        <v>1</v>
      </c>
      <c r="I3281" s="1" t="n">
        <v>210739141</v>
      </c>
      <c r="J3281" s="0" t="s">
        <v>6722</v>
      </c>
    </row>
    <row r="3282" customFormat="false" ht="15" hidden="false" customHeight="false" outlineLevel="0" collapsed="false">
      <c r="A3282" s="0" t="s">
        <v>6723</v>
      </c>
      <c r="E3282" s="0" t="s">
        <v>4434</v>
      </c>
      <c r="F3282" s="0" t="n">
        <v>400703</v>
      </c>
      <c r="G3282" s="0" t="n">
        <v>0.1</v>
      </c>
      <c r="H3282" s="0" t="n">
        <v>1</v>
      </c>
      <c r="I3282" s="1" t="n">
        <v>210738775</v>
      </c>
      <c r="J3282" s="0" t="s">
        <v>6724</v>
      </c>
    </row>
    <row r="3283" customFormat="false" ht="15" hidden="false" customHeight="false" outlineLevel="0" collapsed="false">
      <c r="A3283" s="0" t="s">
        <v>6725</v>
      </c>
      <c r="E3283" s="0" t="s">
        <v>4439</v>
      </c>
      <c r="F3283" s="0" t="n">
        <v>400703</v>
      </c>
      <c r="G3283" s="0" t="n">
        <v>0.1</v>
      </c>
      <c r="H3283" s="0" t="n">
        <v>1</v>
      </c>
      <c r="I3283" s="1" t="n">
        <v>209852244</v>
      </c>
      <c r="J3283" s="0" t="s">
        <v>6726</v>
      </c>
    </row>
    <row r="3284" customFormat="false" ht="15" hidden="false" customHeight="false" outlineLevel="0" collapsed="false">
      <c r="A3284" s="0" t="s">
        <v>6727</v>
      </c>
      <c r="E3284" s="0" t="s">
        <v>4439</v>
      </c>
      <c r="F3284" s="0" t="n">
        <v>400703</v>
      </c>
      <c r="G3284" s="0" t="n">
        <v>0.1</v>
      </c>
      <c r="H3284" s="0" t="n">
        <v>1</v>
      </c>
      <c r="I3284" s="1" t="n">
        <v>209851341</v>
      </c>
      <c r="J3284" s="0" t="s">
        <v>6728</v>
      </c>
    </row>
    <row r="3285" customFormat="false" ht="15" hidden="false" customHeight="false" outlineLevel="0" collapsed="false">
      <c r="A3285" s="0" t="s">
        <v>6729</v>
      </c>
      <c r="E3285" s="0" t="s">
        <v>4439</v>
      </c>
      <c r="F3285" s="0" t="n">
        <v>400703</v>
      </c>
      <c r="G3285" s="0" t="n">
        <v>0.1</v>
      </c>
      <c r="H3285" s="0" t="n">
        <v>1</v>
      </c>
      <c r="I3285" s="1" t="n">
        <v>209851027</v>
      </c>
      <c r="J3285" s="0" t="s">
        <v>6730</v>
      </c>
    </row>
    <row r="3286" customFormat="false" ht="15" hidden="false" customHeight="false" outlineLevel="0" collapsed="false">
      <c r="A3286" s="0" t="s">
        <v>6731</v>
      </c>
      <c r="E3286" s="0" t="s">
        <v>4439</v>
      </c>
      <c r="F3286" s="0" t="n">
        <v>400703</v>
      </c>
      <c r="G3286" s="0" t="n">
        <v>0.1</v>
      </c>
      <c r="H3286" s="0" t="n">
        <v>1</v>
      </c>
      <c r="I3286" s="1" t="n">
        <v>209850273</v>
      </c>
      <c r="J3286" s="0" t="s">
        <v>6732</v>
      </c>
    </row>
    <row r="3287" customFormat="false" ht="15" hidden="false" customHeight="false" outlineLevel="0" collapsed="false">
      <c r="A3287" s="0" t="s">
        <v>6733</v>
      </c>
      <c r="E3287" s="0" t="s">
        <v>4439</v>
      </c>
      <c r="F3287" s="0" t="n">
        <v>400703</v>
      </c>
      <c r="G3287" s="0" t="n">
        <v>0.1</v>
      </c>
      <c r="H3287" s="0" t="n">
        <v>1</v>
      </c>
      <c r="I3287" s="1" t="n">
        <v>209849680</v>
      </c>
      <c r="J3287" s="0" t="s">
        <v>6734</v>
      </c>
    </row>
    <row r="3288" customFormat="false" ht="15" hidden="false" customHeight="false" outlineLevel="0" collapsed="false">
      <c r="A3288" s="0" t="s">
        <v>6735</v>
      </c>
      <c r="E3288" s="0" t="s">
        <v>4439</v>
      </c>
      <c r="F3288" s="0" t="n">
        <v>400703</v>
      </c>
      <c r="G3288" s="0" t="n">
        <v>0.1</v>
      </c>
      <c r="H3288" s="0" t="n">
        <v>1</v>
      </c>
      <c r="I3288" s="1" t="n">
        <v>209849663</v>
      </c>
      <c r="J3288" s="0" t="s">
        <v>6736</v>
      </c>
    </row>
    <row r="3289" customFormat="false" ht="15" hidden="false" customHeight="false" outlineLevel="0" collapsed="false">
      <c r="A3289" s="0" t="s">
        <v>6737</v>
      </c>
      <c r="E3289" s="0" t="s">
        <v>6738</v>
      </c>
      <c r="F3289" s="0" t="n">
        <v>400702</v>
      </c>
      <c r="G3289" s="0" t="n">
        <v>0.1</v>
      </c>
      <c r="H3289" s="0" t="n">
        <v>1</v>
      </c>
      <c r="I3289" s="1" t="n">
        <v>210738497</v>
      </c>
      <c r="J3289" s="0" t="s">
        <v>6739</v>
      </c>
    </row>
    <row r="3290" customFormat="false" ht="15" hidden="false" customHeight="false" outlineLevel="0" collapsed="false">
      <c r="A3290" s="0" t="s">
        <v>6740</v>
      </c>
      <c r="E3290" s="0" t="s">
        <v>6738</v>
      </c>
      <c r="F3290" s="0" t="n">
        <v>400702</v>
      </c>
      <c r="G3290" s="0" t="n">
        <v>0.1</v>
      </c>
      <c r="H3290" s="0" t="n">
        <v>1</v>
      </c>
      <c r="I3290" s="1" t="n">
        <v>210738182</v>
      </c>
      <c r="J3290" s="0" t="s">
        <v>6741</v>
      </c>
    </row>
    <row r="3291" customFormat="false" ht="15" hidden="false" customHeight="false" outlineLevel="0" collapsed="false">
      <c r="A3291" s="0" t="s">
        <v>6742</v>
      </c>
      <c r="E3291" s="0" t="s">
        <v>4439</v>
      </c>
      <c r="F3291" s="0" t="n">
        <v>400701</v>
      </c>
      <c r="G3291" s="0" t="n">
        <v>0.1</v>
      </c>
      <c r="H3291" s="0" t="n">
        <v>1</v>
      </c>
      <c r="I3291" s="1" t="n">
        <v>210741063</v>
      </c>
      <c r="J3291" s="0" t="s">
        <v>6743</v>
      </c>
    </row>
    <row r="3292" customFormat="false" ht="15" hidden="false" customHeight="false" outlineLevel="0" collapsed="false">
      <c r="A3292" s="0" t="s">
        <v>6744</v>
      </c>
      <c r="E3292" s="0" t="s">
        <v>4434</v>
      </c>
      <c r="F3292" s="0" t="n">
        <v>400701</v>
      </c>
      <c r="G3292" s="0" t="n">
        <v>0.1</v>
      </c>
      <c r="H3292" s="0" t="n">
        <v>1</v>
      </c>
      <c r="I3292" s="1" t="n">
        <v>210740299</v>
      </c>
      <c r="J3292" s="0" t="s">
        <v>6745</v>
      </c>
    </row>
    <row r="3293" customFormat="false" ht="15" hidden="false" customHeight="false" outlineLevel="0" collapsed="false">
      <c r="A3293" s="0" t="s">
        <v>6746</v>
      </c>
      <c r="E3293" s="0" t="s">
        <v>4439</v>
      </c>
      <c r="F3293" s="0" t="n">
        <v>400701</v>
      </c>
      <c r="G3293" s="0" t="n">
        <v>0.1</v>
      </c>
      <c r="H3293" s="0" t="n">
        <v>1</v>
      </c>
      <c r="I3293" s="1" t="n">
        <v>210740259</v>
      </c>
      <c r="J3293" s="0" t="s">
        <v>6747</v>
      </c>
    </row>
    <row r="3294" customFormat="false" ht="15" hidden="false" customHeight="false" outlineLevel="0" collapsed="false">
      <c r="A3294" s="0" t="s">
        <v>6748</v>
      </c>
      <c r="E3294" s="0" t="s">
        <v>4434</v>
      </c>
      <c r="F3294" s="0" t="n">
        <v>410206</v>
      </c>
      <c r="G3294" s="0" t="n">
        <v>0.1</v>
      </c>
      <c r="H3294" s="0" t="n">
        <v>1</v>
      </c>
      <c r="I3294" s="1" t="n">
        <v>210738877</v>
      </c>
      <c r="J3294" s="0" t="s">
        <v>6749</v>
      </c>
    </row>
    <row r="3295" customFormat="false" ht="15" hidden="false" customHeight="false" outlineLevel="0" collapsed="false">
      <c r="A3295" s="0" t="s">
        <v>6750</v>
      </c>
      <c r="E3295" s="0" t="s">
        <v>6738</v>
      </c>
      <c r="F3295" s="0" t="n">
        <v>410206</v>
      </c>
      <c r="G3295" s="0" t="n">
        <v>0.1</v>
      </c>
      <c r="H3295" s="0" t="n">
        <v>1</v>
      </c>
      <c r="I3295" s="1" t="n">
        <v>210738906</v>
      </c>
      <c r="J3295" s="0" t="s">
        <v>6751</v>
      </c>
    </row>
    <row r="3296" customFormat="false" ht="15" hidden="false" customHeight="false" outlineLevel="0" collapsed="false">
      <c r="A3296" s="0" t="s">
        <v>6752</v>
      </c>
      <c r="E3296" s="0" t="s">
        <v>6753</v>
      </c>
      <c r="F3296" s="0" t="n">
        <v>410206</v>
      </c>
      <c r="G3296" s="0" t="n">
        <v>0.1</v>
      </c>
      <c r="H3296" s="0" t="n">
        <v>1</v>
      </c>
      <c r="I3296" s="1" t="n">
        <v>210738181</v>
      </c>
      <c r="J3296" s="0" t="s">
        <v>6754</v>
      </c>
    </row>
    <row r="3297" customFormat="false" ht="15" hidden="false" customHeight="false" outlineLevel="0" collapsed="false">
      <c r="A3297" s="0" t="s">
        <v>6755</v>
      </c>
      <c r="E3297" s="0" t="s">
        <v>6738</v>
      </c>
      <c r="F3297" s="0" t="n">
        <v>410206</v>
      </c>
      <c r="G3297" s="0" t="n">
        <v>0.1</v>
      </c>
      <c r="H3297" s="0" t="n">
        <v>1</v>
      </c>
      <c r="I3297" s="1" t="n">
        <v>210738108</v>
      </c>
      <c r="J3297" s="0" t="s">
        <v>6756</v>
      </c>
    </row>
    <row r="3298" customFormat="false" ht="15" hidden="false" customHeight="false" outlineLevel="0" collapsed="false">
      <c r="A3298" s="0" t="s">
        <v>6757</v>
      </c>
      <c r="E3298" s="0" t="s">
        <v>6738</v>
      </c>
      <c r="F3298" s="0" t="n">
        <v>410206</v>
      </c>
      <c r="G3298" s="0" t="n">
        <v>0.1</v>
      </c>
      <c r="H3298" s="0" t="n">
        <v>1</v>
      </c>
      <c r="I3298" s="1" t="n">
        <v>209852258</v>
      </c>
      <c r="J3298" s="0" t="s">
        <v>6758</v>
      </c>
    </row>
    <row r="3299" customFormat="false" ht="15" hidden="false" customHeight="false" outlineLevel="0" collapsed="false">
      <c r="A3299" s="0" t="s">
        <v>6759</v>
      </c>
      <c r="E3299" s="0" t="s">
        <v>6738</v>
      </c>
      <c r="F3299" s="0" t="n">
        <v>410206</v>
      </c>
      <c r="G3299" s="0" t="n">
        <v>0.1</v>
      </c>
      <c r="H3299" s="0" t="n">
        <v>1</v>
      </c>
      <c r="I3299" s="1" t="n">
        <v>209852257</v>
      </c>
      <c r="J3299" s="0" t="s">
        <v>6760</v>
      </c>
    </row>
    <row r="3300" customFormat="false" ht="15" hidden="false" customHeight="false" outlineLevel="0" collapsed="false">
      <c r="A3300" s="0" t="s">
        <v>6761</v>
      </c>
      <c r="E3300" s="0" t="s">
        <v>6762</v>
      </c>
      <c r="F3300" s="0" t="n">
        <v>410206</v>
      </c>
      <c r="G3300" s="0" t="n">
        <v>0.1</v>
      </c>
      <c r="H3300" s="0" t="n">
        <v>1</v>
      </c>
      <c r="I3300" s="1" t="n">
        <v>209852080</v>
      </c>
      <c r="J3300" s="0" t="s">
        <v>6763</v>
      </c>
    </row>
    <row r="3301" customFormat="false" ht="15" hidden="false" customHeight="false" outlineLevel="0" collapsed="false">
      <c r="A3301" s="0" t="s">
        <v>6764</v>
      </c>
      <c r="E3301" s="0" t="s">
        <v>6738</v>
      </c>
      <c r="F3301" s="0" t="n">
        <v>410206</v>
      </c>
      <c r="G3301" s="0" t="n">
        <v>0.1</v>
      </c>
      <c r="H3301" s="0" t="n">
        <v>1</v>
      </c>
      <c r="I3301" s="1" t="n">
        <v>209852024</v>
      </c>
      <c r="J3301" s="0" t="s">
        <v>6765</v>
      </c>
    </row>
    <row r="3302" customFormat="false" ht="15" hidden="false" customHeight="false" outlineLevel="0" collapsed="false">
      <c r="A3302" s="0" t="s">
        <v>6766</v>
      </c>
      <c r="E3302" s="0" t="s">
        <v>1070</v>
      </c>
      <c r="F3302" s="0" t="n">
        <v>400030</v>
      </c>
      <c r="G3302" s="0" t="n">
        <v>0.1</v>
      </c>
      <c r="H3302" s="0" t="n">
        <v>1</v>
      </c>
      <c r="I3302" s="1" t="n">
        <v>209851264</v>
      </c>
      <c r="J3302" s="0" t="s">
        <v>6767</v>
      </c>
    </row>
    <row r="3303" customFormat="false" ht="15" hidden="false" customHeight="false" outlineLevel="0" collapsed="false">
      <c r="A3303" s="0" t="s">
        <v>6768</v>
      </c>
      <c r="E3303" s="0" t="s">
        <v>1070</v>
      </c>
      <c r="F3303" s="0" t="n">
        <v>400029</v>
      </c>
      <c r="G3303" s="0" t="n">
        <v>0.1</v>
      </c>
      <c r="H3303" s="0" t="n">
        <v>1</v>
      </c>
      <c r="I3303" s="1" t="n">
        <v>210739514</v>
      </c>
      <c r="J3303" s="0" t="s">
        <v>6769</v>
      </c>
    </row>
    <row r="3304" customFormat="false" ht="15" hidden="false" customHeight="false" outlineLevel="0" collapsed="false">
      <c r="A3304" s="0" t="s">
        <v>6770</v>
      </c>
      <c r="E3304" s="0" t="s">
        <v>1070</v>
      </c>
      <c r="F3304" s="0" t="n">
        <v>400029</v>
      </c>
      <c r="G3304" s="0" t="n">
        <v>0.1</v>
      </c>
      <c r="H3304" s="0" t="n">
        <v>1</v>
      </c>
      <c r="I3304" s="1" t="n">
        <v>209850207</v>
      </c>
      <c r="J3304" s="0" t="s">
        <v>6771</v>
      </c>
    </row>
    <row r="3305" customFormat="false" ht="15" hidden="false" customHeight="false" outlineLevel="0" collapsed="false">
      <c r="A3305" s="0" t="s">
        <v>6772</v>
      </c>
      <c r="E3305" s="0" t="s">
        <v>1070</v>
      </c>
      <c r="F3305" s="0" t="n">
        <v>400028</v>
      </c>
      <c r="G3305" s="0" t="n">
        <v>0.1</v>
      </c>
      <c r="H3305" s="0" t="n">
        <v>1</v>
      </c>
      <c r="I3305" s="1" t="n">
        <v>210740397</v>
      </c>
      <c r="J3305" s="0" t="s">
        <v>6773</v>
      </c>
    </row>
    <row r="3306" customFormat="false" ht="15" hidden="false" customHeight="false" outlineLevel="0" collapsed="false">
      <c r="A3306" s="0" t="s">
        <v>6772</v>
      </c>
      <c r="E3306" s="0" t="s">
        <v>1070</v>
      </c>
      <c r="F3306" s="0" t="n">
        <v>400028</v>
      </c>
      <c r="G3306" s="0" t="n">
        <v>0.1</v>
      </c>
      <c r="H3306" s="0" t="n">
        <v>1</v>
      </c>
      <c r="I3306" s="1" t="n">
        <v>210740396</v>
      </c>
      <c r="J3306" s="0" t="s">
        <v>6774</v>
      </c>
    </row>
    <row r="3307" customFormat="false" ht="15" hidden="false" customHeight="false" outlineLevel="0" collapsed="false">
      <c r="A3307" s="0" t="s">
        <v>6775</v>
      </c>
      <c r="E3307" s="0" t="s">
        <v>1070</v>
      </c>
      <c r="F3307" s="0" t="n">
        <v>400028</v>
      </c>
      <c r="G3307" s="0" t="n">
        <v>0.1</v>
      </c>
      <c r="H3307" s="0" t="n">
        <v>1</v>
      </c>
      <c r="I3307" s="1" t="n">
        <v>210740395</v>
      </c>
      <c r="J3307" s="0" t="s">
        <v>6776</v>
      </c>
    </row>
    <row r="3308" customFormat="false" ht="15" hidden="false" customHeight="false" outlineLevel="0" collapsed="false">
      <c r="A3308" s="0" t="s">
        <v>6775</v>
      </c>
      <c r="E3308" s="0" t="s">
        <v>1070</v>
      </c>
      <c r="F3308" s="0" t="n">
        <v>400028</v>
      </c>
      <c r="G3308" s="0" t="n">
        <v>0.1</v>
      </c>
      <c r="H3308" s="0" t="n">
        <v>1</v>
      </c>
      <c r="I3308" s="1" t="n">
        <v>210740394</v>
      </c>
      <c r="J3308" s="0" t="s">
        <v>6777</v>
      </c>
    </row>
    <row r="3309" customFormat="false" ht="15" hidden="false" customHeight="false" outlineLevel="0" collapsed="false">
      <c r="A3309" s="0" t="s">
        <v>6778</v>
      </c>
      <c r="E3309" s="0" t="s">
        <v>1070</v>
      </c>
      <c r="F3309" s="0" t="n">
        <v>400028</v>
      </c>
      <c r="G3309" s="0" t="n">
        <v>0.1</v>
      </c>
      <c r="H3309" s="0" t="n">
        <v>1</v>
      </c>
      <c r="I3309" s="1" t="n">
        <v>210739654</v>
      </c>
      <c r="J3309" s="0" t="s">
        <v>6779</v>
      </c>
    </row>
    <row r="3310" customFormat="false" ht="15" hidden="false" customHeight="false" outlineLevel="0" collapsed="false">
      <c r="A3310" s="0" t="s">
        <v>6780</v>
      </c>
      <c r="E3310" s="0" t="s">
        <v>1070</v>
      </c>
      <c r="F3310" s="0" t="n">
        <v>400028</v>
      </c>
      <c r="G3310" s="0" t="n">
        <v>0.1</v>
      </c>
      <c r="H3310" s="0" t="n">
        <v>1</v>
      </c>
      <c r="I3310" s="1" t="n">
        <v>210739161</v>
      </c>
      <c r="J3310" s="0" t="s">
        <v>6781</v>
      </c>
    </row>
    <row r="3311" customFormat="false" ht="15" hidden="false" customHeight="false" outlineLevel="0" collapsed="false">
      <c r="A3311" s="0" t="s">
        <v>6782</v>
      </c>
      <c r="E3311" s="0" t="s">
        <v>1070</v>
      </c>
      <c r="F3311" s="0" t="n">
        <v>400028</v>
      </c>
      <c r="G3311" s="0" t="n">
        <v>0.1</v>
      </c>
      <c r="H3311" s="0" t="n">
        <v>1</v>
      </c>
      <c r="I3311" s="1" t="n">
        <v>210738422</v>
      </c>
      <c r="J3311" s="0" t="s">
        <v>6783</v>
      </c>
    </row>
    <row r="3312" customFormat="false" ht="15" hidden="false" customHeight="false" outlineLevel="0" collapsed="false">
      <c r="A3312" s="0" t="s">
        <v>6784</v>
      </c>
      <c r="E3312" s="0" t="s">
        <v>1070</v>
      </c>
      <c r="F3312" s="0" t="n">
        <v>400028</v>
      </c>
      <c r="G3312" s="0" t="n">
        <v>0.1</v>
      </c>
      <c r="H3312" s="0" t="n">
        <v>1</v>
      </c>
      <c r="I3312" s="1" t="n">
        <v>209851577</v>
      </c>
      <c r="J3312" s="0" t="s">
        <v>6785</v>
      </c>
    </row>
    <row r="3313" customFormat="false" ht="15" hidden="false" customHeight="false" outlineLevel="0" collapsed="false">
      <c r="A3313" s="0" t="s">
        <v>6786</v>
      </c>
      <c r="E3313" s="0" t="s">
        <v>1070</v>
      </c>
      <c r="F3313" s="0" t="n">
        <v>400028</v>
      </c>
      <c r="G3313" s="0" t="n">
        <v>0.1</v>
      </c>
      <c r="H3313" s="0" t="n">
        <v>1</v>
      </c>
      <c r="I3313" s="1" t="n">
        <v>209850367</v>
      </c>
      <c r="J3313" s="0" t="s">
        <v>6787</v>
      </c>
    </row>
    <row r="3314" customFormat="false" ht="15" hidden="false" customHeight="false" outlineLevel="0" collapsed="false">
      <c r="A3314" s="0" t="s">
        <v>6788</v>
      </c>
      <c r="E3314" s="0" t="s">
        <v>1070</v>
      </c>
      <c r="F3314" s="0" t="n">
        <v>400028</v>
      </c>
      <c r="G3314" s="0" t="n">
        <v>0.1</v>
      </c>
      <c r="H3314" s="0" t="n">
        <v>1</v>
      </c>
      <c r="I3314" s="1" t="n">
        <v>209849538</v>
      </c>
      <c r="J3314" s="0" t="s">
        <v>6789</v>
      </c>
    </row>
    <row r="3315" customFormat="false" ht="15" hidden="false" customHeight="false" outlineLevel="0" collapsed="false">
      <c r="A3315" s="0" t="s">
        <v>6790</v>
      </c>
      <c r="E3315" s="0" t="s">
        <v>1070</v>
      </c>
      <c r="F3315" s="0" t="n">
        <v>400026</v>
      </c>
      <c r="G3315" s="0" t="n">
        <v>0.1</v>
      </c>
      <c r="H3315" s="0" t="n">
        <v>1</v>
      </c>
      <c r="I3315" s="1" t="n">
        <v>210740951</v>
      </c>
      <c r="J3315" s="0" t="s">
        <v>6791</v>
      </c>
    </row>
    <row r="3316" customFormat="false" ht="15" hidden="false" customHeight="false" outlineLevel="0" collapsed="false">
      <c r="A3316" s="0" t="s">
        <v>6792</v>
      </c>
      <c r="E3316" s="0" t="s">
        <v>1070</v>
      </c>
      <c r="F3316" s="0" t="n">
        <v>400026</v>
      </c>
      <c r="G3316" s="0" t="n">
        <v>0.1</v>
      </c>
      <c r="H3316" s="0" t="n">
        <v>1</v>
      </c>
      <c r="I3316" s="1" t="n">
        <v>210739005</v>
      </c>
      <c r="J3316" s="0" t="s">
        <v>6793</v>
      </c>
    </row>
    <row r="3317" customFormat="false" ht="15" hidden="false" customHeight="false" outlineLevel="0" collapsed="false">
      <c r="A3317" s="0" t="s">
        <v>6794</v>
      </c>
      <c r="E3317" s="0" t="s">
        <v>1070</v>
      </c>
      <c r="F3317" s="0" t="n">
        <v>400026</v>
      </c>
      <c r="G3317" s="0" t="n">
        <v>0.1</v>
      </c>
      <c r="H3317" s="0" t="n">
        <v>1</v>
      </c>
      <c r="I3317" s="1" t="n">
        <v>209849606</v>
      </c>
      <c r="J3317" s="0" t="s">
        <v>6795</v>
      </c>
    </row>
    <row r="3318" customFormat="false" ht="15" hidden="false" customHeight="false" outlineLevel="0" collapsed="false">
      <c r="A3318" s="0" t="s">
        <v>6796</v>
      </c>
      <c r="E3318" s="0" t="s">
        <v>1070</v>
      </c>
      <c r="F3318" s="0" t="n">
        <v>400026</v>
      </c>
      <c r="G3318" s="0" t="n">
        <v>0.1</v>
      </c>
      <c r="H3318" s="0" t="n">
        <v>1</v>
      </c>
      <c r="I3318" s="1" t="n">
        <v>209849529</v>
      </c>
      <c r="J3318" s="0" t="s">
        <v>6797</v>
      </c>
    </row>
    <row r="3319" customFormat="false" ht="15" hidden="false" customHeight="false" outlineLevel="0" collapsed="false">
      <c r="A3319" s="0" t="s">
        <v>6796</v>
      </c>
      <c r="E3319" s="0" t="s">
        <v>1070</v>
      </c>
      <c r="F3319" s="0" t="n">
        <v>400026</v>
      </c>
      <c r="G3319" s="0" t="n">
        <v>0.1</v>
      </c>
      <c r="H3319" s="0" t="n">
        <v>1</v>
      </c>
      <c r="I3319" s="1" t="n">
        <v>209849528</v>
      </c>
      <c r="J3319" s="0" t="s">
        <v>6798</v>
      </c>
    </row>
    <row r="3320" customFormat="false" ht="15" hidden="false" customHeight="false" outlineLevel="0" collapsed="false">
      <c r="A3320" s="0" t="s">
        <v>6799</v>
      </c>
      <c r="E3320" s="0" t="s">
        <v>1070</v>
      </c>
      <c r="F3320" s="0" t="n">
        <v>400025</v>
      </c>
      <c r="G3320" s="0" t="n">
        <v>0.1</v>
      </c>
      <c r="H3320" s="0" t="n">
        <v>1</v>
      </c>
      <c r="I3320" s="1" t="n">
        <v>210740369</v>
      </c>
      <c r="J3320" s="0" t="s">
        <v>6800</v>
      </c>
    </row>
    <row r="3321" customFormat="false" ht="15" hidden="false" customHeight="false" outlineLevel="0" collapsed="false">
      <c r="A3321" s="0" t="s">
        <v>6801</v>
      </c>
      <c r="E3321" s="0" t="s">
        <v>1070</v>
      </c>
      <c r="F3321" s="0" t="n">
        <v>400025</v>
      </c>
      <c r="G3321" s="0" t="n">
        <v>0.1</v>
      </c>
      <c r="H3321" s="0" t="n">
        <v>1</v>
      </c>
      <c r="I3321" s="1" t="n">
        <v>210739978</v>
      </c>
      <c r="J3321" s="0" t="s">
        <v>6802</v>
      </c>
    </row>
    <row r="3322" customFormat="false" ht="15" hidden="false" customHeight="false" outlineLevel="0" collapsed="false">
      <c r="A3322" s="0" t="s">
        <v>6803</v>
      </c>
      <c r="E3322" s="0" t="s">
        <v>1070</v>
      </c>
      <c r="F3322" s="0" t="n">
        <v>400025</v>
      </c>
      <c r="G3322" s="0" t="n">
        <v>0.1</v>
      </c>
      <c r="H3322" s="0" t="n">
        <v>1</v>
      </c>
      <c r="I3322" s="1" t="n">
        <v>210738285</v>
      </c>
      <c r="J3322" s="0" t="s">
        <v>6804</v>
      </c>
    </row>
    <row r="3323" customFormat="false" ht="15" hidden="false" customHeight="false" outlineLevel="0" collapsed="false">
      <c r="A3323" s="0" t="s">
        <v>6805</v>
      </c>
      <c r="E3323" s="0" t="s">
        <v>1070</v>
      </c>
      <c r="F3323" s="0" t="n">
        <v>400024</v>
      </c>
      <c r="G3323" s="0" t="n">
        <v>0.1</v>
      </c>
      <c r="H3323" s="0" t="n">
        <v>1</v>
      </c>
      <c r="I3323" s="1" t="n">
        <v>210739382</v>
      </c>
      <c r="J3323" s="0" t="s">
        <v>6806</v>
      </c>
    </row>
    <row r="3324" customFormat="false" ht="15" hidden="false" customHeight="false" outlineLevel="0" collapsed="false">
      <c r="A3324" s="0" t="s">
        <v>6807</v>
      </c>
      <c r="E3324" s="0" t="s">
        <v>1070</v>
      </c>
      <c r="F3324" s="0" t="n">
        <v>400024</v>
      </c>
      <c r="G3324" s="0" t="n">
        <v>0.1</v>
      </c>
      <c r="H3324" s="0" t="n">
        <v>1</v>
      </c>
      <c r="I3324" s="1" t="n">
        <v>210738235</v>
      </c>
      <c r="J3324" s="0" t="s">
        <v>6808</v>
      </c>
    </row>
    <row r="3325" customFormat="false" ht="15" hidden="false" customHeight="false" outlineLevel="0" collapsed="false">
      <c r="A3325" s="0" t="s">
        <v>6809</v>
      </c>
      <c r="E3325" s="0" t="s">
        <v>1070</v>
      </c>
      <c r="F3325" s="0" t="n">
        <v>400024</v>
      </c>
      <c r="G3325" s="0" t="n">
        <v>0.1</v>
      </c>
      <c r="H3325" s="0" t="n">
        <v>1</v>
      </c>
      <c r="I3325" s="1" t="n">
        <v>210738099</v>
      </c>
      <c r="J3325" s="0" t="s">
        <v>6810</v>
      </c>
    </row>
    <row r="3326" customFormat="false" ht="15" hidden="false" customHeight="false" outlineLevel="0" collapsed="false">
      <c r="A3326" s="0" t="s">
        <v>6811</v>
      </c>
      <c r="E3326" s="0" t="s">
        <v>1070</v>
      </c>
      <c r="F3326" s="0" t="n">
        <v>400024</v>
      </c>
      <c r="G3326" s="0" t="n">
        <v>0.1</v>
      </c>
      <c r="H3326" s="0" t="n">
        <v>1</v>
      </c>
      <c r="I3326" s="1" t="n">
        <v>209852421</v>
      </c>
      <c r="J3326" s="0" t="s">
        <v>6812</v>
      </c>
    </row>
    <row r="3327" customFormat="false" ht="15" hidden="false" customHeight="false" outlineLevel="0" collapsed="false">
      <c r="A3327" s="0" t="s">
        <v>6813</v>
      </c>
      <c r="E3327" s="0" t="s">
        <v>1070</v>
      </c>
      <c r="F3327" s="0" t="n">
        <v>400024</v>
      </c>
      <c r="G3327" s="0" t="n">
        <v>0.1</v>
      </c>
      <c r="H3327" s="0" t="n">
        <v>1</v>
      </c>
      <c r="I3327" s="1" t="n">
        <v>209851277</v>
      </c>
      <c r="J3327" s="0" t="s">
        <v>6814</v>
      </c>
    </row>
    <row r="3328" customFormat="false" ht="15" hidden="false" customHeight="false" outlineLevel="0" collapsed="false">
      <c r="A3328" s="0" t="s">
        <v>6815</v>
      </c>
      <c r="E3328" s="0" t="s">
        <v>1070</v>
      </c>
      <c r="F3328" s="0" t="n">
        <v>400022</v>
      </c>
      <c r="G3328" s="0" t="n">
        <v>0.1</v>
      </c>
      <c r="H3328" s="0" t="n">
        <v>1</v>
      </c>
      <c r="I3328" s="1" t="n">
        <v>210741212</v>
      </c>
      <c r="J3328" s="0" t="s">
        <v>6816</v>
      </c>
    </row>
    <row r="3329" customFormat="false" ht="15" hidden="false" customHeight="false" outlineLevel="0" collapsed="false">
      <c r="A3329" s="0" t="s">
        <v>6817</v>
      </c>
      <c r="E3329" s="0" t="s">
        <v>1070</v>
      </c>
      <c r="F3329" s="0" t="n">
        <v>400022</v>
      </c>
      <c r="G3329" s="0" t="n">
        <v>0.1</v>
      </c>
      <c r="H3329" s="0" t="n">
        <v>1</v>
      </c>
      <c r="I3329" s="1" t="n">
        <v>209851736</v>
      </c>
      <c r="J3329" s="0" t="s">
        <v>6818</v>
      </c>
    </row>
    <row r="3330" customFormat="false" ht="15" hidden="false" customHeight="false" outlineLevel="0" collapsed="false">
      <c r="A3330" s="0" t="s">
        <v>6819</v>
      </c>
      <c r="E3330" s="0" t="s">
        <v>1070</v>
      </c>
      <c r="F3330" s="0" t="n">
        <v>400022</v>
      </c>
      <c r="G3330" s="0" t="n">
        <v>0.1</v>
      </c>
      <c r="H3330" s="0" t="n">
        <v>1</v>
      </c>
      <c r="I3330" s="1" t="n">
        <v>209849707</v>
      </c>
      <c r="J3330" s="0" t="s">
        <v>6820</v>
      </c>
    </row>
    <row r="3331" customFormat="false" ht="15" hidden="false" customHeight="false" outlineLevel="0" collapsed="false">
      <c r="A3331" s="0" t="s">
        <v>6821</v>
      </c>
      <c r="E3331" s="0" t="s">
        <v>1070</v>
      </c>
      <c r="F3331" s="0" t="n">
        <v>400020</v>
      </c>
      <c r="G3331" s="0" t="n">
        <v>0.1</v>
      </c>
      <c r="H3331" s="0" t="n">
        <v>1</v>
      </c>
      <c r="I3331" s="1" t="n">
        <v>210741054</v>
      </c>
      <c r="J3331" s="0" t="s">
        <v>6822</v>
      </c>
    </row>
    <row r="3332" customFormat="false" ht="15" hidden="false" customHeight="false" outlineLevel="0" collapsed="false">
      <c r="A3332" s="0" t="s">
        <v>6823</v>
      </c>
      <c r="E3332" s="0" t="s">
        <v>1070</v>
      </c>
      <c r="F3332" s="0" t="n">
        <v>400020</v>
      </c>
      <c r="G3332" s="0" t="n">
        <v>0.1</v>
      </c>
      <c r="H3332" s="0" t="n">
        <v>1</v>
      </c>
      <c r="I3332" s="1" t="n">
        <v>210741053</v>
      </c>
      <c r="J3332" s="0" t="s">
        <v>6824</v>
      </c>
    </row>
    <row r="3333" customFormat="false" ht="15" hidden="false" customHeight="false" outlineLevel="0" collapsed="false">
      <c r="A3333" s="0" t="s">
        <v>6821</v>
      </c>
      <c r="E3333" s="0" t="s">
        <v>1070</v>
      </c>
      <c r="F3333" s="0" t="n">
        <v>400020</v>
      </c>
      <c r="G3333" s="0" t="n">
        <v>0.1</v>
      </c>
      <c r="H3333" s="0" t="n">
        <v>1</v>
      </c>
      <c r="I3333" s="1" t="n">
        <v>210740957</v>
      </c>
      <c r="J3333" s="0" t="s">
        <v>6825</v>
      </c>
    </row>
    <row r="3334" customFormat="false" ht="15" hidden="false" customHeight="false" outlineLevel="0" collapsed="false">
      <c r="A3334" s="0" t="s">
        <v>6826</v>
      </c>
      <c r="E3334" s="0" t="s">
        <v>1070</v>
      </c>
      <c r="F3334" s="0" t="n">
        <v>400020</v>
      </c>
      <c r="G3334" s="0" t="n">
        <v>0.1</v>
      </c>
      <c r="H3334" s="0" t="n">
        <v>1</v>
      </c>
      <c r="I3334" s="1" t="n">
        <v>210740866</v>
      </c>
      <c r="J3334" s="0" t="s">
        <v>6827</v>
      </c>
    </row>
    <row r="3335" customFormat="false" ht="15" hidden="false" customHeight="false" outlineLevel="0" collapsed="false">
      <c r="A3335" s="0" t="s">
        <v>6828</v>
      </c>
      <c r="E3335" s="0" t="s">
        <v>1070</v>
      </c>
      <c r="F3335" s="0" t="n">
        <v>400020</v>
      </c>
      <c r="G3335" s="0" t="n">
        <v>0.1</v>
      </c>
      <c r="H3335" s="0" t="n">
        <v>1</v>
      </c>
      <c r="I3335" s="1" t="n">
        <v>209851719</v>
      </c>
      <c r="J3335" s="0" t="s">
        <v>6829</v>
      </c>
    </row>
    <row r="3336" customFormat="false" ht="15" hidden="false" customHeight="false" outlineLevel="0" collapsed="false">
      <c r="A3336" s="0" t="s">
        <v>6830</v>
      </c>
      <c r="E3336" s="0" t="s">
        <v>1070</v>
      </c>
      <c r="F3336" s="0" t="n">
        <v>400019</v>
      </c>
      <c r="G3336" s="0" t="n">
        <v>0.1</v>
      </c>
      <c r="H3336" s="0" t="n">
        <v>1</v>
      </c>
      <c r="I3336" s="1" t="n">
        <v>209852345</v>
      </c>
      <c r="J3336" s="0" t="s">
        <v>6831</v>
      </c>
    </row>
    <row r="3337" customFormat="false" ht="15" hidden="false" customHeight="false" outlineLevel="0" collapsed="false">
      <c r="A3337" s="0" t="s">
        <v>6830</v>
      </c>
      <c r="E3337" s="0" t="s">
        <v>1070</v>
      </c>
      <c r="F3337" s="0" t="n">
        <v>400019</v>
      </c>
      <c r="G3337" s="0" t="n">
        <v>0.1</v>
      </c>
      <c r="H3337" s="0" t="n">
        <v>1</v>
      </c>
      <c r="I3337" s="1" t="n">
        <v>209851588</v>
      </c>
      <c r="J3337" s="0" t="s">
        <v>6832</v>
      </c>
    </row>
    <row r="3338" customFormat="false" ht="15" hidden="false" customHeight="false" outlineLevel="0" collapsed="false">
      <c r="A3338" s="0" t="s">
        <v>6833</v>
      </c>
      <c r="E3338" s="0" t="s">
        <v>1070</v>
      </c>
      <c r="F3338" s="0" t="n">
        <v>400019</v>
      </c>
      <c r="G3338" s="0" t="n">
        <v>0.1</v>
      </c>
      <c r="H3338" s="0" t="n">
        <v>1</v>
      </c>
      <c r="I3338" s="1" t="n">
        <v>209850658</v>
      </c>
      <c r="J3338" s="0" t="s">
        <v>6834</v>
      </c>
    </row>
    <row r="3339" customFormat="false" ht="15" hidden="false" customHeight="false" outlineLevel="0" collapsed="false">
      <c r="A3339" s="0" t="s">
        <v>6835</v>
      </c>
      <c r="E3339" s="0" t="s">
        <v>1070</v>
      </c>
      <c r="F3339" s="0" t="n">
        <v>400019</v>
      </c>
      <c r="G3339" s="0" t="n">
        <v>0.1</v>
      </c>
      <c r="H3339" s="0" t="n">
        <v>1</v>
      </c>
      <c r="I3339" s="1" t="n">
        <v>209849602</v>
      </c>
      <c r="J3339" s="0" t="s">
        <v>6836</v>
      </c>
    </row>
    <row r="3340" customFormat="false" ht="15" hidden="false" customHeight="false" outlineLevel="0" collapsed="false">
      <c r="A3340" s="0" t="s">
        <v>6837</v>
      </c>
      <c r="E3340" s="0" t="s">
        <v>1070</v>
      </c>
      <c r="F3340" s="0" t="n">
        <v>400018</v>
      </c>
      <c r="G3340" s="0" t="n">
        <v>0.1</v>
      </c>
      <c r="H3340" s="0" t="n">
        <v>1</v>
      </c>
      <c r="I3340" s="1" t="n">
        <v>209850995</v>
      </c>
      <c r="J3340" s="0" t="s">
        <v>6838</v>
      </c>
    </row>
    <row r="3341" customFormat="false" ht="15" hidden="false" customHeight="false" outlineLevel="0" collapsed="false">
      <c r="A3341" s="0" t="s">
        <v>6839</v>
      </c>
      <c r="E3341" s="0" t="s">
        <v>1070</v>
      </c>
      <c r="F3341" s="0" t="n">
        <v>400018</v>
      </c>
      <c r="G3341" s="0" t="n">
        <v>0.1</v>
      </c>
      <c r="H3341" s="0" t="n">
        <v>1</v>
      </c>
      <c r="I3341" s="1" t="n">
        <v>209850095</v>
      </c>
      <c r="J3341" s="0" t="s">
        <v>6840</v>
      </c>
    </row>
    <row r="3342" customFormat="false" ht="15" hidden="false" customHeight="false" outlineLevel="0" collapsed="false">
      <c r="A3342" s="0" t="s">
        <v>6841</v>
      </c>
      <c r="E3342" s="0" t="s">
        <v>1070</v>
      </c>
      <c r="F3342" s="0" t="n">
        <v>400018</v>
      </c>
      <c r="G3342" s="0" t="n">
        <v>0.1</v>
      </c>
      <c r="H3342" s="0" t="n">
        <v>1</v>
      </c>
      <c r="I3342" s="1" t="n">
        <v>209849895</v>
      </c>
      <c r="J3342" s="0" t="s">
        <v>6842</v>
      </c>
    </row>
    <row r="3343" customFormat="false" ht="15" hidden="false" customHeight="false" outlineLevel="0" collapsed="false">
      <c r="A3343" s="0" t="s">
        <v>6843</v>
      </c>
      <c r="E3343" s="0" t="s">
        <v>1070</v>
      </c>
      <c r="F3343" s="0" t="n">
        <v>400018</v>
      </c>
      <c r="G3343" s="0" t="n">
        <v>0.1</v>
      </c>
      <c r="H3343" s="0" t="n">
        <v>1</v>
      </c>
      <c r="I3343" s="1" t="n">
        <v>209849874</v>
      </c>
      <c r="J3343" s="0" t="s">
        <v>6844</v>
      </c>
    </row>
    <row r="3344" customFormat="false" ht="15" hidden="false" customHeight="false" outlineLevel="0" collapsed="false">
      <c r="A3344" s="0" t="s">
        <v>6845</v>
      </c>
      <c r="E3344" s="0" t="s">
        <v>1070</v>
      </c>
      <c r="F3344" s="0" t="n">
        <v>400017</v>
      </c>
      <c r="G3344" s="0" t="n">
        <v>0.1</v>
      </c>
      <c r="H3344" s="0" t="n">
        <v>1</v>
      </c>
      <c r="I3344" s="1" t="n">
        <v>210741179</v>
      </c>
      <c r="J3344" s="0" t="s">
        <v>6846</v>
      </c>
    </row>
    <row r="3345" customFormat="false" ht="15" hidden="false" customHeight="false" outlineLevel="0" collapsed="false">
      <c r="A3345" s="0" t="s">
        <v>6847</v>
      </c>
      <c r="E3345" s="0" t="s">
        <v>1070</v>
      </c>
      <c r="F3345" s="0" t="n">
        <v>400017</v>
      </c>
      <c r="G3345" s="0" t="n">
        <v>0.1</v>
      </c>
      <c r="H3345" s="0" t="n">
        <v>1</v>
      </c>
      <c r="I3345" s="1" t="n">
        <v>210740242</v>
      </c>
      <c r="J3345" s="0" t="s">
        <v>6848</v>
      </c>
    </row>
    <row r="3346" customFormat="false" ht="15" hidden="false" customHeight="false" outlineLevel="0" collapsed="false">
      <c r="A3346" s="0" t="s">
        <v>6849</v>
      </c>
      <c r="E3346" s="0" t="s">
        <v>1070</v>
      </c>
      <c r="F3346" s="0" t="n">
        <v>400017</v>
      </c>
      <c r="G3346" s="0" t="n">
        <v>0.1</v>
      </c>
      <c r="H3346" s="0" t="n">
        <v>1</v>
      </c>
      <c r="I3346" s="1" t="n">
        <v>210739401</v>
      </c>
      <c r="J3346" s="0" t="s">
        <v>6850</v>
      </c>
    </row>
    <row r="3347" customFormat="false" ht="15" hidden="false" customHeight="false" outlineLevel="0" collapsed="false">
      <c r="A3347" s="0" t="s">
        <v>6851</v>
      </c>
      <c r="E3347" s="0" t="s">
        <v>1070</v>
      </c>
      <c r="F3347" s="0" t="n">
        <v>400017</v>
      </c>
      <c r="G3347" s="0" t="n">
        <v>0.1</v>
      </c>
      <c r="H3347" s="0" t="n">
        <v>1</v>
      </c>
      <c r="I3347" s="1" t="n">
        <v>209851743</v>
      </c>
      <c r="J3347" s="0" t="s">
        <v>6852</v>
      </c>
    </row>
    <row r="3348" customFormat="false" ht="15" hidden="false" customHeight="false" outlineLevel="0" collapsed="false">
      <c r="A3348" s="0" t="s">
        <v>6853</v>
      </c>
      <c r="E3348" s="0" t="s">
        <v>1070</v>
      </c>
      <c r="F3348" s="0" t="n">
        <v>400017</v>
      </c>
      <c r="G3348" s="0" t="n">
        <v>0.1</v>
      </c>
      <c r="H3348" s="0" t="n">
        <v>1</v>
      </c>
      <c r="I3348" s="1" t="n">
        <v>209851234</v>
      </c>
      <c r="J3348" s="0" t="s">
        <v>6854</v>
      </c>
    </row>
    <row r="3349" customFormat="false" ht="15" hidden="false" customHeight="false" outlineLevel="0" collapsed="false">
      <c r="A3349" s="0" t="s">
        <v>6855</v>
      </c>
      <c r="E3349" s="0" t="s">
        <v>1070</v>
      </c>
      <c r="F3349" s="0" t="n">
        <v>400017</v>
      </c>
      <c r="G3349" s="0" t="n">
        <v>0.1</v>
      </c>
      <c r="H3349" s="0" t="n">
        <v>1</v>
      </c>
      <c r="I3349" s="1" t="n">
        <v>209851014</v>
      </c>
      <c r="J3349" s="0" t="s">
        <v>6856</v>
      </c>
    </row>
    <row r="3350" customFormat="false" ht="15" hidden="false" customHeight="false" outlineLevel="0" collapsed="false">
      <c r="A3350" s="0" t="s">
        <v>6857</v>
      </c>
      <c r="E3350" s="0" t="s">
        <v>1070</v>
      </c>
      <c r="F3350" s="0" t="n">
        <v>400017</v>
      </c>
      <c r="G3350" s="0" t="n">
        <v>0.1</v>
      </c>
      <c r="H3350" s="0" t="n">
        <v>1</v>
      </c>
      <c r="I3350" s="1" t="n">
        <v>209850671</v>
      </c>
      <c r="J3350" s="0" t="s">
        <v>6858</v>
      </c>
    </row>
    <row r="3351" customFormat="false" ht="15" hidden="false" customHeight="false" outlineLevel="0" collapsed="false">
      <c r="A3351" s="0" t="s">
        <v>6859</v>
      </c>
      <c r="E3351" s="0" t="s">
        <v>1070</v>
      </c>
      <c r="F3351" s="0" t="n">
        <v>400017</v>
      </c>
      <c r="G3351" s="0" t="n">
        <v>0.1</v>
      </c>
      <c r="H3351" s="0" t="n">
        <v>1</v>
      </c>
      <c r="I3351" s="1" t="n">
        <v>209849893</v>
      </c>
      <c r="J3351" s="0" t="s">
        <v>6860</v>
      </c>
    </row>
    <row r="3352" customFormat="false" ht="15" hidden="false" customHeight="false" outlineLevel="0" collapsed="false">
      <c r="A3352" s="0" t="s">
        <v>6861</v>
      </c>
      <c r="E3352" s="0" t="s">
        <v>1070</v>
      </c>
      <c r="F3352" s="0" t="n">
        <v>400017</v>
      </c>
      <c r="G3352" s="0" t="n">
        <v>0.1</v>
      </c>
      <c r="H3352" s="0" t="n">
        <v>1</v>
      </c>
      <c r="I3352" s="1" t="n">
        <v>209849512</v>
      </c>
      <c r="J3352" s="0" t="s">
        <v>6862</v>
      </c>
    </row>
    <row r="3353" customFormat="false" ht="15" hidden="false" customHeight="false" outlineLevel="0" collapsed="false">
      <c r="A3353" s="0" t="s">
        <v>6863</v>
      </c>
      <c r="E3353" s="0" t="s">
        <v>1070</v>
      </c>
      <c r="F3353" s="0" t="n">
        <v>400017</v>
      </c>
      <c r="G3353" s="0" t="n">
        <v>0.1</v>
      </c>
      <c r="H3353" s="0" t="n">
        <v>1</v>
      </c>
      <c r="I3353" s="1" t="n">
        <v>209849511</v>
      </c>
      <c r="J3353" s="0" t="s">
        <v>6864</v>
      </c>
    </row>
    <row r="3354" customFormat="false" ht="15" hidden="false" customHeight="false" outlineLevel="0" collapsed="false">
      <c r="A3354" s="0" t="s">
        <v>6865</v>
      </c>
      <c r="E3354" s="0" t="s">
        <v>1070</v>
      </c>
      <c r="F3354" s="0" t="n">
        <v>400016</v>
      </c>
      <c r="G3354" s="0" t="n">
        <v>0.1</v>
      </c>
      <c r="H3354" s="0" t="n">
        <v>1</v>
      </c>
      <c r="I3354" s="1" t="n">
        <v>210741028</v>
      </c>
      <c r="J3354" s="0" t="s">
        <v>6866</v>
      </c>
    </row>
    <row r="3355" customFormat="false" ht="15" hidden="false" customHeight="false" outlineLevel="0" collapsed="false">
      <c r="A3355" s="0" t="s">
        <v>6867</v>
      </c>
      <c r="E3355" s="0" t="s">
        <v>1070</v>
      </c>
      <c r="F3355" s="0" t="n">
        <v>400016</v>
      </c>
      <c r="G3355" s="0" t="n">
        <v>0.1</v>
      </c>
      <c r="H3355" s="0" t="n">
        <v>1</v>
      </c>
      <c r="I3355" s="1" t="n">
        <v>210739916</v>
      </c>
      <c r="J3355" s="0" t="s">
        <v>6868</v>
      </c>
    </row>
    <row r="3356" customFormat="false" ht="15" hidden="false" customHeight="false" outlineLevel="0" collapsed="false">
      <c r="A3356" s="0" t="s">
        <v>6869</v>
      </c>
      <c r="E3356" s="0" t="s">
        <v>1070</v>
      </c>
      <c r="F3356" s="0" t="n">
        <v>400016</v>
      </c>
      <c r="G3356" s="0" t="n">
        <v>0.1</v>
      </c>
      <c r="H3356" s="0" t="n">
        <v>1</v>
      </c>
      <c r="I3356" s="1" t="n">
        <v>210739770</v>
      </c>
      <c r="J3356" s="0" t="s">
        <v>6870</v>
      </c>
    </row>
    <row r="3357" customFormat="false" ht="15" hidden="false" customHeight="false" outlineLevel="0" collapsed="false">
      <c r="A3357" s="0" t="s">
        <v>6871</v>
      </c>
      <c r="E3357" s="0" t="s">
        <v>1070</v>
      </c>
      <c r="F3357" s="0" t="n">
        <v>400016</v>
      </c>
      <c r="G3357" s="0" t="n">
        <v>0.1</v>
      </c>
      <c r="H3357" s="0" t="n">
        <v>1</v>
      </c>
      <c r="I3357" s="1" t="n">
        <v>210739253</v>
      </c>
      <c r="J3357" s="0" t="s">
        <v>6872</v>
      </c>
    </row>
    <row r="3358" customFormat="false" ht="15" hidden="false" customHeight="false" outlineLevel="0" collapsed="false">
      <c r="A3358" s="0" t="s">
        <v>6873</v>
      </c>
      <c r="E3358" s="0" t="s">
        <v>1070</v>
      </c>
      <c r="F3358" s="0" t="n">
        <v>400016</v>
      </c>
      <c r="G3358" s="0" t="n">
        <v>0.1</v>
      </c>
      <c r="H3358" s="0" t="n">
        <v>1</v>
      </c>
      <c r="I3358" s="1" t="n">
        <v>210738797</v>
      </c>
      <c r="J3358" s="0" t="s">
        <v>6874</v>
      </c>
    </row>
    <row r="3359" customFormat="false" ht="15" hidden="false" customHeight="false" outlineLevel="0" collapsed="false">
      <c r="A3359" s="0" t="s">
        <v>6875</v>
      </c>
      <c r="E3359" s="0" t="s">
        <v>1070</v>
      </c>
      <c r="F3359" s="0" t="n">
        <v>400016</v>
      </c>
      <c r="G3359" s="0" t="n">
        <v>0.1</v>
      </c>
      <c r="H3359" s="0" t="n">
        <v>1</v>
      </c>
      <c r="I3359" s="1" t="n">
        <v>210738246</v>
      </c>
      <c r="J3359" s="0" t="s">
        <v>6876</v>
      </c>
    </row>
    <row r="3360" customFormat="false" ht="15" hidden="false" customHeight="false" outlineLevel="0" collapsed="false">
      <c r="A3360" s="0" t="s">
        <v>6877</v>
      </c>
      <c r="E3360" s="0" t="s">
        <v>1070</v>
      </c>
      <c r="F3360" s="0" t="n">
        <v>400016</v>
      </c>
      <c r="G3360" s="0" t="n">
        <v>0.1</v>
      </c>
      <c r="H3360" s="0" t="n">
        <v>1</v>
      </c>
      <c r="I3360" s="1" t="n">
        <v>210738071</v>
      </c>
      <c r="J3360" s="0" t="s">
        <v>6878</v>
      </c>
    </row>
    <row r="3361" customFormat="false" ht="15" hidden="false" customHeight="false" outlineLevel="0" collapsed="false">
      <c r="A3361" s="0" t="s">
        <v>6879</v>
      </c>
      <c r="E3361" s="0" t="s">
        <v>1070</v>
      </c>
      <c r="F3361" s="0" t="n">
        <v>400016</v>
      </c>
      <c r="G3361" s="0" t="n">
        <v>0.1</v>
      </c>
      <c r="H3361" s="0" t="n">
        <v>1</v>
      </c>
      <c r="I3361" s="1" t="n">
        <v>209851584</v>
      </c>
      <c r="J3361" s="0" t="s">
        <v>6880</v>
      </c>
    </row>
    <row r="3362" customFormat="false" ht="15" hidden="false" customHeight="false" outlineLevel="0" collapsed="false">
      <c r="A3362" s="0" t="s">
        <v>6881</v>
      </c>
      <c r="E3362" s="0" t="s">
        <v>1070</v>
      </c>
      <c r="F3362" s="0" t="n">
        <v>400016</v>
      </c>
      <c r="G3362" s="0" t="n">
        <v>0.1</v>
      </c>
      <c r="H3362" s="0" t="n">
        <v>1</v>
      </c>
      <c r="I3362" s="1" t="n">
        <v>209851485</v>
      </c>
      <c r="J3362" s="0" t="s">
        <v>6882</v>
      </c>
    </row>
    <row r="3363" customFormat="false" ht="15" hidden="false" customHeight="false" outlineLevel="0" collapsed="false">
      <c r="A3363" s="0" t="s">
        <v>6883</v>
      </c>
      <c r="E3363" s="0" t="s">
        <v>1070</v>
      </c>
      <c r="F3363" s="0" t="n">
        <v>400016</v>
      </c>
      <c r="G3363" s="0" t="n">
        <v>0.1</v>
      </c>
      <c r="H3363" s="0" t="n">
        <v>1</v>
      </c>
      <c r="I3363" s="1" t="n">
        <v>209850904</v>
      </c>
      <c r="J3363" s="0" t="s">
        <v>6884</v>
      </c>
    </row>
    <row r="3364" customFormat="false" ht="15" hidden="false" customHeight="false" outlineLevel="0" collapsed="false">
      <c r="A3364" s="0" t="s">
        <v>6885</v>
      </c>
      <c r="E3364" s="0" t="s">
        <v>1070</v>
      </c>
      <c r="F3364" s="0" t="n">
        <v>400016</v>
      </c>
      <c r="G3364" s="0" t="n">
        <v>0.1</v>
      </c>
      <c r="H3364" s="0" t="n">
        <v>1</v>
      </c>
      <c r="I3364" s="1" t="n">
        <v>209850899</v>
      </c>
      <c r="J3364" s="0" t="s">
        <v>6886</v>
      </c>
    </row>
    <row r="3365" customFormat="false" ht="15" hidden="false" customHeight="false" outlineLevel="0" collapsed="false">
      <c r="A3365" s="0" t="s">
        <v>6887</v>
      </c>
      <c r="E3365" s="0" t="s">
        <v>1070</v>
      </c>
      <c r="F3365" s="0" t="n">
        <v>400016</v>
      </c>
      <c r="G3365" s="0" t="n">
        <v>0.1</v>
      </c>
      <c r="H3365" s="0" t="n">
        <v>1</v>
      </c>
      <c r="I3365" s="1" t="n">
        <v>209850898</v>
      </c>
      <c r="J3365" s="0" t="s">
        <v>6888</v>
      </c>
    </row>
    <row r="3366" customFormat="false" ht="15" hidden="false" customHeight="false" outlineLevel="0" collapsed="false">
      <c r="A3366" s="0" t="s">
        <v>6889</v>
      </c>
      <c r="E3366" s="0" t="s">
        <v>1070</v>
      </c>
      <c r="F3366" s="0" t="n">
        <v>400015</v>
      </c>
      <c r="G3366" s="0" t="n">
        <v>0.1</v>
      </c>
      <c r="H3366" s="0" t="n">
        <v>1</v>
      </c>
      <c r="I3366" s="1" t="n">
        <v>210740585</v>
      </c>
      <c r="J3366" s="0" t="s">
        <v>6890</v>
      </c>
    </row>
    <row r="3367" customFormat="false" ht="15" hidden="false" customHeight="false" outlineLevel="0" collapsed="false">
      <c r="A3367" s="0" t="s">
        <v>6891</v>
      </c>
      <c r="E3367" s="0" t="s">
        <v>1070</v>
      </c>
      <c r="F3367" s="0" t="n">
        <v>400015</v>
      </c>
      <c r="G3367" s="0" t="n">
        <v>0.1</v>
      </c>
      <c r="H3367" s="0" t="n">
        <v>1</v>
      </c>
      <c r="I3367" s="1" t="n">
        <v>210740181</v>
      </c>
      <c r="J3367" s="0" t="s">
        <v>6892</v>
      </c>
    </row>
    <row r="3368" customFormat="false" ht="15" hidden="false" customHeight="false" outlineLevel="0" collapsed="false">
      <c r="A3368" s="0" t="s">
        <v>6893</v>
      </c>
      <c r="E3368" s="0" t="s">
        <v>1070</v>
      </c>
      <c r="F3368" s="0" t="n">
        <v>400015</v>
      </c>
      <c r="G3368" s="0" t="n">
        <v>0.1</v>
      </c>
      <c r="H3368" s="0" t="n">
        <v>1</v>
      </c>
      <c r="I3368" s="1" t="n">
        <v>210738800</v>
      </c>
      <c r="J3368" s="0" t="s">
        <v>6894</v>
      </c>
    </row>
    <row r="3369" customFormat="false" ht="15" hidden="false" customHeight="false" outlineLevel="0" collapsed="false">
      <c r="A3369" s="0" t="s">
        <v>6895</v>
      </c>
      <c r="E3369" s="0" t="s">
        <v>1070</v>
      </c>
      <c r="F3369" s="0" t="n">
        <v>400014</v>
      </c>
      <c r="G3369" s="0" t="n">
        <v>0.1</v>
      </c>
      <c r="H3369" s="0" t="n">
        <v>1</v>
      </c>
      <c r="I3369" s="1" t="n">
        <v>210740254</v>
      </c>
      <c r="J3369" s="0" t="s">
        <v>6896</v>
      </c>
    </row>
    <row r="3370" customFormat="false" ht="15" hidden="false" customHeight="false" outlineLevel="0" collapsed="false">
      <c r="A3370" s="0" t="s">
        <v>6897</v>
      </c>
      <c r="E3370" s="0" t="s">
        <v>1070</v>
      </c>
      <c r="F3370" s="0" t="n">
        <v>400014</v>
      </c>
      <c r="G3370" s="0" t="n">
        <v>0.1</v>
      </c>
      <c r="H3370" s="0" t="n">
        <v>1</v>
      </c>
      <c r="I3370" s="1" t="n">
        <v>210739146</v>
      </c>
      <c r="J3370" s="0" t="s">
        <v>6898</v>
      </c>
    </row>
    <row r="3371" customFormat="false" ht="15" hidden="false" customHeight="false" outlineLevel="0" collapsed="false">
      <c r="A3371" s="0" t="s">
        <v>6899</v>
      </c>
      <c r="E3371" s="0" t="s">
        <v>1070</v>
      </c>
      <c r="F3371" s="0" t="n">
        <v>400014</v>
      </c>
      <c r="G3371" s="0" t="n">
        <v>0.1</v>
      </c>
      <c r="H3371" s="0" t="n">
        <v>1</v>
      </c>
      <c r="I3371" s="1" t="n">
        <v>209850720</v>
      </c>
      <c r="J3371" s="0" t="s">
        <v>6900</v>
      </c>
    </row>
    <row r="3372" customFormat="false" ht="15" hidden="false" customHeight="false" outlineLevel="0" collapsed="false">
      <c r="A3372" s="0" t="s">
        <v>6901</v>
      </c>
      <c r="E3372" s="0" t="s">
        <v>1070</v>
      </c>
      <c r="F3372" s="0" t="n">
        <v>400013</v>
      </c>
      <c r="G3372" s="0" t="n">
        <v>0.1</v>
      </c>
      <c r="H3372" s="0" t="n">
        <v>1</v>
      </c>
      <c r="I3372" s="1" t="n">
        <v>210740185</v>
      </c>
      <c r="J3372" s="0" t="s">
        <v>6902</v>
      </c>
    </row>
    <row r="3373" customFormat="false" ht="15" hidden="false" customHeight="false" outlineLevel="0" collapsed="false">
      <c r="A3373" s="0" t="s">
        <v>6903</v>
      </c>
      <c r="E3373" s="0" t="s">
        <v>1070</v>
      </c>
      <c r="F3373" s="0" t="n">
        <v>400013</v>
      </c>
      <c r="G3373" s="0" t="n">
        <v>0.1</v>
      </c>
      <c r="H3373" s="0" t="n">
        <v>1</v>
      </c>
      <c r="I3373" s="1" t="n">
        <v>210738621</v>
      </c>
      <c r="J3373" s="0" t="s">
        <v>6904</v>
      </c>
    </row>
    <row r="3374" customFormat="false" ht="15" hidden="false" customHeight="false" outlineLevel="0" collapsed="false">
      <c r="A3374" s="0" t="s">
        <v>6905</v>
      </c>
      <c r="E3374" s="0" t="s">
        <v>1070</v>
      </c>
      <c r="F3374" s="0" t="n">
        <v>400013</v>
      </c>
      <c r="G3374" s="0" t="n">
        <v>0.1</v>
      </c>
      <c r="H3374" s="0" t="n">
        <v>1</v>
      </c>
      <c r="I3374" s="1" t="n">
        <v>210738352</v>
      </c>
      <c r="J3374" s="0" t="s">
        <v>6906</v>
      </c>
    </row>
    <row r="3375" customFormat="false" ht="15" hidden="false" customHeight="false" outlineLevel="0" collapsed="false">
      <c r="A3375" s="0" t="s">
        <v>6907</v>
      </c>
      <c r="E3375" s="0" t="s">
        <v>1070</v>
      </c>
      <c r="F3375" s="0" t="n">
        <v>400013</v>
      </c>
      <c r="G3375" s="0" t="n">
        <v>0.1</v>
      </c>
      <c r="H3375" s="0" t="n">
        <v>1</v>
      </c>
      <c r="I3375" s="1" t="n">
        <v>209852230</v>
      </c>
      <c r="J3375" s="0" t="s">
        <v>6908</v>
      </c>
    </row>
    <row r="3376" customFormat="false" ht="15" hidden="false" customHeight="false" outlineLevel="0" collapsed="false">
      <c r="A3376" s="0" t="s">
        <v>6909</v>
      </c>
      <c r="E3376" s="0" t="s">
        <v>1070</v>
      </c>
      <c r="F3376" s="0" t="n">
        <v>400012</v>
      </c>
      <c r="G3376" s="0" t="n">
        <v>0.1</v>
      </c>
      <c r="H3376" s="0" t="n">
        <v>1</v>
      </c>
      <c r="I3376" s="1" t="n">
        <v>210741086</v>
      </c>
      <c r="J3376" s="0" t="s">
        <v>6910</v>
      </c>
    </row>
    <row r="3377" customFormat="false" ht="15" hidden="false" customHeight="false" outlineLevel="0" collapsed="false">
      <c r="A3377" s="0" t="s">
        <v>6911</v>
      </c>
      <c r="E3377" s="0" t="s">
        <v>1070</v>
      </c>
      <c r="F3377" s="0" t="n">
        <v>400012</v>
      </c>
      <c r="G3377" s="0" t="n">
        <v>0.1</v>
      </c>
      <c r="H3377" s="0" t="n">
        <v>1</v>
      </c>
      <c r="I3377" s="1" t="n">
        <v>210740954</v>
      </c>
      <c r="J3377" s="0" t="s">
        <v>6912</v>
      </c>
    </row>
    <row r="3378" customFormat="false" ht="15" hidden="false" customHeight="false" outlineLevel="0" collapsed="false">
      <c r="A3378" s="0" t="s">
        <v>6913</v>
      </c>
      <c r="E3378" s="0" t="s">
        <v>1070</v>
      </c>
      <c r="F3378" s="0" t="n">
        <v>400012</v>
      </c>
      <c r="G3378" s="0" t="n">
        <v>0.1</v>
      </c>
      <c r="H3378" s="0" t="n">
        <v>1</v>
      </c>
      <c r="I3378" s="1" t="n">
        <v>210740679</v>
      </c>
      <c r="J3378" s="0" t="s">
        <v>6914</v>
      </c>
    </row>
    <row r="3379" customFormat="false" ht="15" hidden="false" customHeight="false" outlineLevel="0" collapsed="false">
      <c r="A3379" s="0" t="s">
        <v>6915</v>
      </c>
      <c r="E3379" s="0" t="s">
        <v>1070</v>
      </c>
      <c r="F3379" s="0" t="n">
        <v>400012</v>
      </c>
      <c r="G3379" s="0" t="n">
        <v>0.1</v>
      </c>
      <c r="H3379" s="0" t="n">
        <v>1</v>
      </c>
      <c r="I3379" s="1" t="n">
        <v>210739859</v>
      </c>
      <c r="J3379" s="0" t="s">
        <v>6916</v>
      </c>
    </row>
    <row r="3380" customFormat="false" ht="15" hidden="false" customHeight="false" outlineLevel="0" collapsed="false">
      <c r="A3380" s="0" t="s">
        <v>6917</v>
      </c>
      <c r="E3380" s="0" t="s">
        <v>1070</v>
      </c>
      <c r="F3380" s="0" t="n">
        <v>400012</v>
      </c>
      <c r="G3380" s="0" t="n">
        <v>0.1</v>
      </c>
      <c r="H3380" s="0" t="n">
        <v>1</v>
      </c>
      <c r="I3380" s="1" t="n">
        <v>210739694</v>
      </c>
      <c r="J3380" s="0" t="s">
        <v>6918</v>
      </c>
    </row>
    <row r="3381" customFormat="false" ht="15" hidden="false" customHeight="false" outlineLevel="0" collapsed="false">
      <c r="A3381" s="0" t="s">
        <v>6919</v>
      </c>
      <c r="E3381" s="0" t="s">
        <v>1070</v>
      </c>
      <c r="F3381" s="0" t="n">
        <v>400012</v>
      </c>
      <c r="G3381" s="0" t="n">
        <v>0.1</v>
      </c>
      <c r="H3381" s="0" t="n">
        <v>1</v>
      </c>
      <c r="I3381" s="1" t="n">
        <v>210739337</v>
      </c>
      <c r="J3381" s="0" t="s">
        <v>6920</v>
      </c>
    </row>
    <row r="3382" customFormat="false" ht="15" hidden="false" customHeight="false" outlineLevel="0" collapsed="false">
      <c r="A3382" s="0" t="s">
        <v>6921</v>
      </c>
      <c r="E3382" s="0" t="s">
        <v>1070</v>
      </c>
      <c r="F3382" s="0" t="n">
        <v>400012</v>
      </c>
      <c r="G3382" s="0" t="n">
        <v>0.1</v>
      </c>
      <c r="H3382" s="0" t="n">
        <v>1</v>
      </c>
      <c r="I3382" s="1" t="n">
        <v>210738798</v>
      </c>
      <c r="J3382" s="0" t="s">
        <v>6922</v>
      </c>
    </row>
    <row r="3383" customFormat="false" ht="15" hidden="false" customHeight="false" outlineLevel="0" collapsed="false">
      <c r="A3383" s="0" t="s">
        <v>6923</v>
      </c>
      <c r="E3383" s="0" t="s">
        <v>1070</v>
      </c>
      <c r="F3383" s="0" t="n">
        <v>400012</v>
      </c>
      <c r="G3383" s="0" t="n">
        <v>0.1</v>
      </c>
      <c r="H3383" s="0" t="n">
        <v>1</v>
      </c>
      <c r="I3383" s="1" t="n">
        <v>209850624</v>
      </c>
      <c r="J3383" s="0" t="s">
        <v>6924</v>
      </c>
    </row>
    <row r="3384" customFormat="false" ht="15" hidden="false" customHeight="false" outlineLevel="0" collapsed="false">
      <c r="A3384" s="0" t="s">
        <v>6925</v>
      </c>
      <c r="E3384" s="0" t="s">
        <v>1070</v>
      </c>
      <c r="F3384" s="0" t="n">
        <v>400011</v>
      </c>
      <c r="G3384" s="0" t="n">
        <v>0.1</v>
      </c>
      <c r="H3384" s="0" t="n">
        <v>1</v>
      </c>
      <c r="I3384" s="1" t="n">
        <v>210739876</v>
      </c>
      <c r="J3384" s="0" t="s">
        <v>6926</v>
      </c>
    </row>
    <row r="3385" customFormat="false" ht="15" hidden="false" customHeight="false" outlineLevel="0" collapsed="false">
      <c r="A3385" s="0" t="s">
        <v>6927</v>
      </c>
      <c r="E3385" s="0" t="s">
        <v>1070</v>
      </c>
      <c r="F3385" s="0" t="n">
        <v>400011</v>
      </c>
      <c r="G3385" s="0" t="n">
        <v>0.1</v>
      </c>
      <c r="H3385" s="0" t="n">
        <v>1</v>
      </c>
      <c r="I3385" s="1" t="n">
        <v>210738412</v>
      </c>
      <c r="J3385" s="0" t="s">
        <v>6928</v>
      </c>
    </row>
    <row r="3386" customFormat="false" ht="15" hidden="false" customHeight="false" outlineLevel="0" collapsed="false">
      <c r="A3386" s="0" t="s">
        <v>6929</v>
      </c>
      <c r="E3386" s="0" t="s">
        <v>1070</v>
      </c>
      <c r="F3386" s="0" t="n">
        <v>400011</v>
      </c>
      <c r="G3386" s="0" t="n">
        <v>0.1</v>
      </c>
      <c r="H3386" s="0" t="n">
        <v>1</v>
      </c>
      <c r="I3386" s="1" t="n">
        <v>209851123</v>
      </c>
      <c r="J3386" s="0" t="s">
        <v>6930</v>
      </c>
    </row>
    <row r="3387" customFormat="false" ht="15" hidden="false" customHeight="false" outlineLevel="0" collapsed="false">
      <c r="A3387" s="0" t="s">
        <v>6931</v>
      </c>
      <c r="E3387" s="0" t="s">
        <v>1070</v>
      </c>
      <c r="F3387" s="0" t="n">
        <v>400010</v>
      </c>
      <c r="G3387" s="0" t="n">
        <v>0.1</v>
      </c>
      <c r="H3387" s="0" t="n">
        <v>1</v>
      </c>
      <c r="I3387" s="1" t="n">
        <v>210740118</v>
      </c>
      <c r="J3387" s="0" t="s">
        <v>6932</v>
      </c>
    </row>
    <row r="3388" customFormat="false" ht="15" hidden="false" customHeight="false" outlineLevel="0" collapsed="false">
      <c r="A3388" s="0" t="s">
        <v>6933</v>
      </c>
      <c r="E3388" s="0" t="s">
        <v>1070</v>
      </c>
      <c r="F3388" s="0" t="n">
        <v>400010</v>
      </c>
      <c r="G3388" s="0" t="n">
        <v>0.1</v>
      </c>
      <c r="H3388" s="0" t="n">
        <v>1</v>
      </c>
      <c r="I3388" s="1" t="n">
        <v>210739528</v>
      </c>
      <c r="J3388" s="0" t="s">
        <v>6934</v>
      </c>
    </row>
    <row r="3389" customFormat="false" ht="15" hidden="false" customHeight="false" outlineLevel="0" collapsed="false">
      <c r="A3389" s="0" t="s">
        <v>6935</v>
      </c>
      <c r="E3389" s="0" t="s">
        <v>1070</v>
      </c>
      <c r="F3389" s="0" t="n">
        <v>400010</v>
      </c>
      <c r="G3389" s="0" t="n">
        <v>0.1</v>
      </c>
      <c r="H3389" s="0" t="n">
        <v>1</v>
      </c>
      <c r="I3389" s="1" t="n">
        <v>210739355</v>
      </c>
      <c r="J3389" s="0" t="s">
        <v>6936</v>
      </c>
    </row>
    <row r="3390" customFormat="false" ht="15" hidden="false" customHeight="false" outlineLevel="0" collapsed="false">
      <c r="A3390" s="0" t="s">
        <v>6937</v>
      </c>
      <c r="E3390" s="0" t="s">
        <v>1070</v>
      </c>
      <c r="F3390" s="0" t="n">
        <v>400010</v>
      </c>
      <c r="G3390" s="0" t="n">
        <v>0.1</v>
      </c>
      <c r="H3390" s="0" t="n">
        <v>1</v>
      </c>
      <c r="I3390" s="1" t="n">
        <v>210739079</v>
      </c>
      <c r="J3390" s="0" t="s">
        <v>6938</v>
      </c>
    </row>
    <row r="3391" customFormat="false" ht="15" hidden="false" customHeight="false" outlineLevel="0" collapsed="false">
      <c r="A3391" s="0" t="s">
        <v>6939</v>
      </c>
      <c r="E3391" s="0" t="s">
        <v>1070</v>
      </c>
      <c r="F3391" s="0" t="n">
        <v>400009</v>
      </c>
      <c r="G3391" s="0" t="n">
        <v>0.1</v>
      </c>
      <c r="H3391" s="0" t="n">
        <v>1</v>
      </c>
      <c r="I3391" s="1" t="n">
        <v>210739245</v>
      </c>
      <c r="J3391" s="0" t="s">
        <v>6940</v>
      </c>
    </row>
    <row r="3392" customFormat="false" ht="15" hidden="false" customHeight="false" outlineLevel="0" collapsed="false">
      <c r="A3392" s="0" t="s">
        <v>6941</v>
      </c>
      <c r="E3392" s="0" t="s">
        <v>1070</v>
      </c>
      <c r="F3392" s="0" t="n">
        <v>400009</v>
      </c>
      <c r="G3392" s="0" t="n">
        <v>0.1</v>
      </c>
      <c r="H3392" s="0" t="n">
        <v>1</v>
      </c>
      <c r="I3392" s="1" t="n">
        <v>210738865</v>
      </c>
      <c r="J3392" s="0" t="s">
        <v>6942</v>
      </c>
    </row>
    <row r="3393" customFormat="false" ht="15" hidden="false" customHeight="false" outlineLevel="0" collapsed="false">
      <c r="A3393" s="0" t="s">
        <v>6943</v>
      </c>
      <c r="E3393" s="0" t="s">
        <v>1070</v>
      </c>
      <c r="F3393" s="0" t="n">
        <v>400008</v>
      </c>
      <c r="G3393" s="0" t="n">
        <v>0.1</v>
      </c>
      <c r="H3393" s="0" t="n">
        <v>1</v>
      </c>
      <c r="I3393" s="1" t="n">
        <v>210741084</v>
      </c>
      <c r="J3393" s="0" t="s">
        <v>6944</v>
      </c>
    </row>
    <row r="3394" customFormat="false" ht="15" hidden="false" customHeight="false" outlineLevel="0" collapsed="false">
      <c r="A3394" s="0" t="s">
        <v>6945</v>
      </c>
      <c r="E3394" s="0" t="s">
        <v>1070</v>
      </c>
      <c r="F3394" s="0" t="n">
        <v>400008</v>
      </c>
      <c r="G3394" s="0" t="n">
        <v>0.1</v>
      </c>
      <c r="H3394" s="0" t="n">
        <v>1</v>
      </c>
      <c r="I3394" s="1" t="n">
        <v>210739824</v>
      </c>
      <c r="J3394" s="0" t="s">
        <v>6946</v>
      </c>
    </row>
    <row r="3395" customFormat="false" ht="15" hidden="false" customHeight="false" outlineLevel="0" collapsed="false">
      <c r="A3395" s="0" t="s">
        <v>6947</v>
      </c>
      <c r="E3395" s="0" t="s">
        <v>1070</v>
      </c>
      <c r="F3395" s="0" t="n">
        <v>400008</v>
      </c>
      <c r="G3395" s="0" t="n">
        <v>0.1</v>
      </c>
      <c r="H3395" s="0" t="n">
        <v>1</v>
      </c>
      <c r="I3395" s="1" t="n">
        <v>209852380</v>
      </c>
      <c r="J3395" s="0" t="s">
        <v>6948</v>
      </c>
    </row>
    <row r="3396" customFormat="false" ht="15" hidden="false" customHeight="false" outlineLevel="0" collapsed="false">
      <c r="A3396" s="0" t="s">
        <v>6949</v>
      </c>
      <c r="E3396" s="0" t="s">
        <v>1070</v>
      </c>
      <c r="F3396" s="0" t="n">
        <v>400008</v>
      </c>
      <c r="G3396" s="0" t="n">
        <v>0.1</v>
      </c>
      <c r="H3396" s="0" t="n">
        <v>1</v>
      </c>
      <c r="I3396" s="1" t="n">
        <v>209852184</v>
      </c>
      <c r="J3396" s="0" t="s">
        <v>6950</v>
      </c>
    </row>
    <row r="3397" customFormat="false" ht="15" hidden="false" customHeight="false" outlineLevel="0" collapsed="false">
      <c r="A3397" s="0" t="s">
        <v>6951</v>
      </c>
      <c r="E3397" s="0" t="s">
        <v>1070</v>
      </c>
      <c r="F3397" s="0" t="n">
        <v>400008</v>
      </c>
      <c r="G3397" s="0" t="n">
        <v>0.1</v>
      </c>
      <c r="H3397" s="0" t="n">
        <v>1</v>
      </c>
      <c r="I3397" s="1" t="n">
        <v>209851676</v>
      </c>
      <c r="J3397" s="0" t="s">
        <v>6952</v>
      </c>
    </row>
    <row r="3398" customFormat="false" ht="15" hidden="false" customHeight="false" outlineLevel="0" collapsed="false">
      <c r="A3398" s="0" t="s">
        <v>6953</v>
      </c>
      <c r="E3398" s="0" t="s">
        <v>6954</v>
      </c>
      <c r="F3398" s="0" t="n">
        <v>441601</v>
      </c>
      <c r="G3398" s="0" t="n">
        <v>0.1</v>
      </c>
      <c r="H3398" s="0" t="n">
        <v>1</v>
      </c>
      <c r="I3398" s="1" t="n">
        <v>209852329</v>
      </c>
      <c r="J3398" s="0" t="s">
        <v>6955</v>
      </c>
    </row>
    <row r="3399" customFormat="false" ht="15" hidden="false" customHeight="false" outlineLevel="0" collapsed="false">
      <c r="A3399" s="0" t="s">
        <v>6956</v>
      </c>
      <c r="E3399" s="0" t="s">
        <v>6954</v>
      </c>
      <c r="F3399" s="0" t="n">
        <v>441601</v>
      </c>
      <c r="G3399" s="0" t="n">
        <v>0.1</v>
      </c>
      <c r="H3399" s="0" t="n">
        <v>1</v>
      </c>
      <c r="I3399" s="1" t="n">
        <v>209852322</v>
      </c>
      <c r="J3399" s="0" t="s">
        <v>6957</v>
      </c>
    </row>
    <row r="3400" customFormat="false" ht="15" hidden="false" customHeight="false" outlineLevel="0" collapsed="false">
      <c r="A3400" s="0" t="s">
        <v>6958</v>
      </c>
      <c r="E3400" s="0" t="s">
        <v>6959</v>
      </c>
      <c r="F3400" s="0" t="n">
        <v>441601</v>
      </c>
      <c r="G3400" s="0" t="n">
        <v>0.1</v>
      </c>
      <c r="H3400" s="0" t="n">
        <v>1</v>
      </c>
      <c r="I3400" s="1" t="n">
        <v>209851128</v>
      </c>
      <c r="J3400" s="0" t="s">
        <v>6960</v>
      </c>
    </row>
    <row r="3401" customFormat="false" ht="15" hidden="false" customHeight="false" outlineLevel="0" collapsed="false">
      <c r="A3401" s="0" t="s">
        <v>6961</v>
      </c>
      <c r="E3401" s="0" t="s">
        <v>6962</v>
      </c>
      <c r="F3401" s="0" t="n">
        <v>440026</v>
      </c>
      <c r="G3401" s="0" t="n">
        <v>0.1</v>
      </c>
      <c r="H3401" s="0" t="n">
        <v>1</v>
      </c>
      <c r="I3401" s="1" t="n">
        <v>210741223</v>
      </c>
      <c r="J3401" s="0" t="s">
        <v>6963</v>
      </c>
    </row>
    <row r="3402" customFormat="false" ht="15" hidden="false" customHeight="false" outlineLevel="0" collapsed="false">
      <c r="A3402" s="0" t="s">
        <v>6964</v>
      </c>
      <c r="E3402" s="0" t="s">
        <v>6965</v>
      </c>
      <c r="F3402" s="0" t="n">
        <v>410206</v>
      </c>
      <c r="G3402" s="0" t="n">
        <v>0.1</v>
      </c>
      <c r="H3402" s="0" t="n">
        <v>1</v>
      </c>
      <c r="I3402" s="1" t="n">
        <v>209851630</v>
      </c>
      <c r="J3402" s="0" t="s">
        <v>6966</v>
      </c>
    </row>
    <row r="3403" customFormat="false" ht="15" hidden="false" customHeight="false" outlineLevel="0" collapsed="false">
      <c r="A3403" s="0" t="s">
        <v>6967</v>
      </c>
      <c r="E3403" s="0" t="s">
        <v>6738</v>
      </c>
      <c r="F3403" s="0" t="n">
        <v>410206</v>
      </c>
      <c r="G3403" s="0" t="n">
        <v>0.1</v>
      </c>
      <c r="H3403" s="0" t="n">
        <v>1</v>
      </c>
      <c r="I3403" s="1" t="n">
        <v>209851217</v>
      </c>
      <c r="J3403" s="0" t="s">
        <v>6968</v>
      </c>
    </row>
    <row r="3404" customFormat="false" ht="15" hidden="false" customHeight="false" outlineLevel="0" collapsed="false">
      <c r="A3404" s="0" t="s">
        <v>6969</v>
      </c>
      <c r="E3404" s="0" t="s">
        <v>4439</v>
      </c>
      <c r="F3404" s="0" t="n">
        <v>410206</v>
      </c>
      <c r="G3404" s="0" t="n">
        <v>0.1</v>
      </c>
      <c r="H3404" s="0" t="n">
        <v>1</v>
      </c>
      <c r="I3404" s="1" t="n">
        <v>209850597</v>
      </c>
      <c r="J3404" s="0" t="s">
        <v>6970</v>
      </c>
    </row>
    <row r="3405" customFormat="false" ht="15" hidden="false" customHeight="false" outlineLevel="0" collapsed="false">
      <c r="A3405" s="0" t="s">
        <v>6971</v>
      </c>
      <c r="E3405" s="0" t="s">
        <v>4434</v>
      </c>
      <c r="F3405" s="0" t="n">
        <v>410206</v>
      </c>
      <c r="G3405" s="0" t="n">
        <v>0.1</v>
      </c>
      <c r="H3405" s="0" t="n">
        <v>1</v>
      </c>
      <c r="I3405" s="1" t="n">
        <v>209850542</v>
      </c>
      <c r="J3405" s="0" t="s">
        <v>6972</v>
      </c>
    </row>
    <row r="3406" customFormat="false" ht="15" hidden="false" customHeight="false" outlineLevel="0" collapsed="false">
      <c r="A3406" s="0" t="s">
        <v>6973</v>
      </c>
      <c r="E3406" s="0" t="s">
        <v>6738</v>
      </c>
      <c r="F3406" s="0" t="n">
        <v>410206</v>
      </c>
      <c r="G3406" s="0" t="n">
        <v>0.1</v>
      </c>
      <c r="H3406" s="0" t="n">
        <v>1</v>
      </c>
      <c r="I3406" s="1" t="n">
        <v>209850539</v>
      </c>
      <c r="J3406" s="0" t="s">
        <v>6974</v>
      </c>
    </row>
    <row r="3407" customFormat="false" ht="15" hidden="false" customHeight="false" outlineLevel="0" collapsed="false">
      <c r="A3407" s="0" t="s">
        <v>6975</v>
      </c>
      <c r="E3407" s="0" t="s">
        <v>6738</v>
      </c>
      <c r="F3407" s="0" t="n">
        <v>410206</v>
      </c>
      <c r="G3407" s="0" t="n">
        <v>0.1</v>
      </c>
      <c r="H3407" s="0" t="n">
        <v>1</v>
      </c>
      <c r="I3407" s="1" t="n">
        <v>209850425</v>
      </c>
      <c r="J3407" s="0" t="s">
        <v>6976</v>
      </c>
    </row>
    <row r="3408" customFormat="false" ht="15" hidden="false" customHeight="false" outlineLevel="0" collapsed="false">
      <c r="A3408" s="0" t="s">
        <v>6977</v>
      </c>
      <c r="E3408" s="0" t="s">
        <v>6738</v>
      </c>
      <c r="F3408" s="0" t="n">
        <v>410206</v>
      </c>
      <c r="G3408" s="0" t="n">
        <v>0.1</v>
      </c>
      <c r="H3408" s="0" t="n">
        <v>1</v>
      </c>
      <c r="I3408" s="1" t="n">
        <v>209850379</v>
      </c>
      <c r="J3408" s="0" t="s">
        <v>6978</v>
      </c>
    </row>
    <row r="3409" customFormat="false" ht="15" hidden="false" customHeight="false" outlineLevel="0" collapsed="false">
      <c r="A3409" s="0" t="s">
        <v>6979</v>
      </c>
      <c r="E3409" s="0" t="s">
        <v>6738</v>
      </c>
      <c r="F3409" s="0" t="n">
        <v>410206</v>
      </c>
      <c r="G3409" s="0" t="n">
        <v>0.1</v>
      </c>
      <c r="H3409" s="0" t="n">
        <v>1</v>
      </c>
      <c r="I3409" s="1" t="n">
        <v>209850261</v>
      </c>
      <c r="J3409" s="0" t="s">
        <v>6980</v>
      </c>
    </row>
    <row r="3410" customFormat="false" ht="15" hidden="false" customHeight="false" outlineLevel="0" collapsed="false">
      <c r="A3410" s="0" t="s">
        <v>6981</v>
      </c>
      <c r="E3410" s="0" t="s">
        <v>6738</v>
      </c>
      <c r="F3410" s="0" t="n">
        <v>410206</v>
      </c>
      <c r="G3410" s="0" t="n">
        <v>0.1</v>
      </c>
      <c r="H3410" s="0" t="n">
        <v>1</v>
      </c>
      <c r="I3410" s="1" t="n">
        <v>209850118</v>
      </c>
      <c r="J3410" s="0" t="s">
        <v>6982</v>
      </c>
    </row>
    <row r="3411" customFormat="false" ht="15" hidden="false" customHeight="false" outlineLevel="0" collapsed="false">
      <c r="A3411" s="0" t="s">
        <v>6983</v>
      </c>
      <c r="E3411" s="0" t="s">
        <v>6965</v>
      </c>
      <c r="F3411" s="0" t="n">
        <v>410206</v>
      </c>
      <c r="G3411" s="0" t="n">
        <v>0.1</v>
      </c>
      <c r="H3411" s="0" t="n">
        <v>1</v>
      </c>
      <c r="I3411" s="1" t="n">
        <v>209850087</v>
      </c>
      <c r="J3411" s="0" t="s">
        <v>6984</v>
      </c>
    </row>
    <row r="3412" customFormat="false" ht="15" hidden="false" customHeight="false" outlineLevel="0" collapsed="false">
      <c r="A3412" s="0" t="s">
        <v>6985</v>
      </c>
      <c r="E3412" s="0" t="s">
        <v>6965</v>
      </c>
      <c r="F3412" s="0" t="n">
        <v>410206</v>
      </c>
      <c r="G3412" s="0" t="n">
        <v>0.1</v>
      </c>
      <c r="H3412" s="0" t="n">
        <v>1</v>
      </c>
      <c r="I3412" s="1" t="n">
        <v>209850086</v>
      </c>
      <c r="J3412" s="0" t="s">
        <v>6986</v>
      </c>
    </row>
    <row r="3413" customFormat="false" ht="15" hidden="false" customHeight="false" outlineLevel="0" collapsed="false">
      <c r="A3413" s="0" t="s">
        <v>6987</v>
      </c>
      <c r="E3413" s="0" t="s">
        <v>6738</v>
      </c>
      <c r="F3413" s="0" t="n">
        <v>410205</v>
      </c>
      <c r="G3413" s="0" t="n">
        <v>0.1</v>
      </c>
      <c r="H3413" s="0" t="n">
        <v>1</v>
      </c>
      <c r="I3413" s="1" t="n">
        <v>209849475</v>
      </c>
      <c r="J3413" s="0" t="s">
        <v>6988</v>
      </c>
    </row>
    <row r="3414" customFormat="false" ht="15" hidden="false" customHeight="false" outlineLevel="0" collapsed="false">
      <c r="A3414" s="0" t="s">
        <v>6989</v>
      </c>
      <c r="E3414" s="0" t="s">
        <v>6738</v>
      </c>
      <c r="F3414" s="0" t="n">
        <v>410203</v>
      </c>
      <c r="G3414" s="0" t="n">
        <v>0.1</v>
      </c>
      <c r="H3414" s="0" t="n">
        <v>1</v>
      </c>
      <c r="I3414" s="1" t="n">
        <v>210740637</v>
      </c>
      <c r="J3414" s="0" t="s">
        <v>6990</v>
      </c>
    </row>
    <row r="3415" customFormat="false" ht="15" hidden="false" customHeight="false" outlineLevel="0" collapsed="false">
      <c r="A3415" s="0" t="s">
        <v>6991</v>
      </c>
      <c r="E3415" s="0" t="s">
        <v>6738</v>
      </c>
      <c r="F3415" s="0" t="n">
        <v>410203</v>
      </c>
      <c r="G3415" s="0" t="n">
        <v>0.1</v>
      </c>
      <c r="H3415" s="0" t="n">
        <v>1</v>
      </c>
      <c r="I3415" s="1" t="n">
        <v>210740154</v>
      </c>
      <c r="J3415" s="0" t="s">
        <v>6992</v>
      </c>
    </row>
    <row r="3416" customFormat="false" ht="15" hidden="false" customHeight="false" outlineLevel="0" collapsed="false">
      <c r="A3416" s="0" t="s">
        <v>6993</v>
      </c>
      <c r="E3416" s="0" t="s">
        <v>6738</v>
      </c>
      <c r="F3416" s="0" t="n">
        <v>410201</v>
      </c>
      <c r="G3416" s="0" t="n">
        <v>0.1</v>
      </c>
      <c r="H3416" s="0" t="n">
        <v>1</v>
      </c>
      <c r="I3416" s="1" t="n">
        <v>209851057</v>
      </c>
      <c r="J3416" s="0" t="s">
        <v>6994</v>
      </c>
    </row>
    <row r="3417" customFormat="false" ht="15" hidden="false" customHeight="false" outlineLevel="0" collapsed="false">
      <c r="A3417" s="0" t="s">
        <v>6995</v>
      </c>
      <c r="E3417" s="0" t="s">
        <v>6996</v>
      </c>
      <c r="F3417" s="0" t="n">
        <v>403802</v>
      </c>
      <c r="G3417" s="0" t="n">
        <v>0.1</v>
      </c>
      <c r="H3417" s="0" t="n">
        <v>1</v>
      </c>
      <c r="I3417" s="1" t="n">
        <v>210739776</v>
      </c>
      <c r="J3417" s="0" t="s">
        <v>6997</v>
      </c>
    </row>
    <row r="3418" customFormat="false" ht="15" hidden="false" customHeight="false" outlineLevel="0" collapsed="false">
      <c r="A3418" s="0" t="s">
        <v>6998</v>
      </c>
      <c r="E3418" s="0" t="s">
        <v>6999</v>
      </c>
      <c r="F3418" s="0" t="n">
        <v>403717</v>
      </c>
      <c r="G3418" s="0" t="n">
        <v>0.1</v>
      </c>
      <c r="H3418" s="0" t="n">
        <v>1</v>
      </c>
      <c r="I3418" s="1" t="n">
        <v>209850188</v>
      </c>
      <c r="J3418" s="0" t="s">
        <v>7000</v>
      </c>
    </row>
    <row r="3419" customFormat="false" ht="15" hidden="false" customHeight="false" outlineLevel="0" collapsed="false">
      <c r="A3419" s="0" t="s">
        <v>7001</v>
      </c>
      <c r="E3419" s="0" t="s">
        <v>7002</v>
      </c>
      <c r="F3419" s="0" t="n">
        <v>403515</v>
      </c>
      <c r="G3419" s="0" t="n">
        <v>0.1</v>
      </c>
      <c r="H3419" s="0" t="n">
        <v>1</v>
      </c>
      <c r="I3419" s="1" t="n">
        <v>209851161</v>
      </c>
      <c r="J3419" s="0" t="s">
        <v>7003</v>
      </c>
    </row>
    <row r="3420" customFormat="false" ht="15" hidden="false" customHeight="false" outlineLevel="0" collapsed="false">
      <c r="A3420" s="0" t="s">
        <v>7004</v>
      </c>
      <c r="E3420" s="0" t="s">
        <v>7002</v>
      </c>
      <c r="F3420" s="0" t="n">
        <v>403507</v>
      </c>
      <c r="G3420" s="0" t="n">
        <v>0.1</v>
      </c>
      <c r="H3420" s="0" t="n">
        <v>1</v>
      </c>
      <c r="I3420" s="1" t="n">
        <v>210740431</v>
      </c>
      <c r="J3420" s="0" t="s">
        <v>7005</v>
      </c>
    </row>
    <row r="3421" customFormat="false" ht="15" hidden="false" customHeight="false" outlineLevel="0" collapsed="false">
      <c r="A3421" s="0" t="s">
        <v>7006</v>
      </c>
      <c r="E3421" s="0" t="s">
        <v>7002</v>
      </c>
      <c r="F3421" s="0" t="n">
        <v>403507</v>
      </c>
      <c r="G3421" s="0" t="n">
        <v>0.1</v>
      </c>
      <c r="H3421" s="0" t="n">
        <v>1</v>
      </c>
      <c r="I3421" s="1" t="n">
        <v>210739069</v>
      </c>
      <c r="J3421" s="0" t="s">
        <v>7007</v>
      </c>
    </row>
    <row r="3422" customFormat="false" ht="15" hidden="false" customHeight="false" outlineLevel="0" collapsed="false">
      <c r="A3422" s="0" t="s">
        <v>7008</v>
      </c>
      <c r="E3422" s="0" t="s">
        <v>6996</v>
      </c>
      <c r="F3422" s="0" t="n">
        <v>403406</v>
      </c>
      <c r="G3422" s="0" t="n">
        <v>0.1</v>
      </c>
      <c r="H3422" s="0" t="n">
        <v>1</v>
      </c>
      <c r="I3422" s="1" t="n">
        <v>209851100</v>
      </c>
      <c r="J3422" s="0" t="s">
        <v>7009</v>
      </c>
    </row>
    <row r="3423" customFormat="false" ht="15" hidden="false" customHeight="false" outlineLevel="0" collapsed="false">
      <c r="A3423" s="0" t="s">
        <v>7010</v>
      </c>
      <c r="E3423" s="0" t="s">
        <v>7002</v>
      </c>
      <c r="F3423" s="0" t="n">
        <v>403001</v>
      </c>
      <c r="G3423" s="0" t="n">
        <v>0.1</v>
      </c>
      <c r="H3423" s="0" t="n">
        <v>1</v>
      </c>
      <c r="I3423" s="1" t="n">
        <v>210738894</v>
      </c>
      <c r="J3423" s="0" t="s">
        <v>7011</v>
      </c>
    </row>
    <row r="3424" customFormat="false" ht="15" hidden="false" customHeight="false" outlineLevel="0" collapsed="false">
      <c r="A3424" s="0" t="s">
        <v>7012</v>
      </c>
      <c r="E3424" s="0" t="s">
        <v>6738</v>
      </c>
      <c r="F3424" s="0" t="n">
        <v>402306</v>
      </c>
      <c r="G3424" s="0" t="n">
        <v>0.1</v>
      </c>
      <c r="H3424" s="0" t="n">
        <v>1</v>
      </c>
      <c r="I3424" s="1" t="n">
        <v>210740432</v>
      </c>
      <c r="J3424" s="0" t="s">
        <v>7013</v>
      </c>
    </row>
    <row r="3425" customFormat="false" ht="15" hidden="false" customHeight="false" outlineLevel="0" collapsed="false">
      <c r="A3425" s="0" t="s">
        <v>7014</v>
      </c>
      <c r="E3425" s="0" t="s">
        <v>6738</v>
      </c>
      <c r="F3425" s="0" t="n">
        <v>402306</v>
      </c>
      <c r="G3425" s="0" t="n">
        <v>0.1</v>
      </c>
      <c r="H3425" s="0" t="n">
        <v>1</v>
      </c>
      <c r="I3425" s="1" t="n">
        <v>210739956</v>
      </c>
      <c r="J3425" s="0" t="s">
        <v>7015</v>
      </c>
    </row>
    <row r="3426" customFormat="false" ht="15" hidden="false" customHeight="false" outlineLevel="0" collapsed="false">
      <c r="A3426" s="0" t="s">
        <v>7016</v>
      </c>
      <c r="E3426" s="0" t="s">
        <v>6738</v>
      </c>
      <c r="F3426" s="0" t="n">
        <v>402304</v>
      </c>
      <c r="G3426" s="0" t="n">
        <v>0.1</v>
      </c>
      <c r="H3426" s="0" t="n">
        <v>1</v>
      </c>
      <c r="I3426" s="1" t="n">
        <v>209851239</v>
      </c>
      <c r="J3426" s="0" t="s">
        <v>7017</v>
      </c>
    </row>
    <row r="3427" customFormat="false" ht="15" hidden="false" customHeight="false" outlineLevel="0" collapsed="false">
      <c r="A3427" s="0" t="s">
        <v>7018</v>
      </c>
      <c r="E3427" s="0" t="s">
        <v>6738</v>
      </c>
      <c r="F3427" s="0" t="n">
        <v>402304</v>
      </c>
      <c r="G3427" s="0" t="n">
        <v>0.1</v>
      </c>
      <c r="H3427" s="0" t="n">
        <v>1</v>
      </c>
      <c r="I3427" s="1" t="n">
        <v>209850094</v>
      </c>
      <c r="J3427" s="0" t="s">
        <v>7019</v>
      </c>
    </row>
    <row r="3428" customFormat="false" ht="15" hidden="false" customHeight="false" outlineLevel="0" collapsed="false">
      <c r="A3428" s="0" t="s">
        <v>7020</v>
      </c>
      <c r="E3428" s="0" t="s">
        <v>6738</v>
      </c>
      <c r="F3428" s="0" t="n">
        <v>402303</v>
      </c>
      <c r="G3428" s="0" t="n">
        <v>0.1</v>
      </c>
      <c r="H3428" s="0" t="n">
        <v>1</v>
      </c>
      <c r="I3428" s="1" t="n">
        <v>210738968</v>
      </c>
      <c r="J3428" s="0" t="s">
        <v>7021</v>
      </c>
    </row>
    <row r="3429" customFormat="false" ht="15" hidden="false" customHeight="false" outlineLevel="0" collapsed="false">
      <c r="A3429" s="0" t="s">
        <v>7022</v>
      </c>
      <c r="E3429" s="0" t="s">
        <v>6738</v>
      </c>
      <c r="F3429" s="0" t="n">
        <v>402301</v>
      </c>
      <c r="G3429" s="0" t="n">
        <v>0.1</v>
      </c>
      <c r="H3429" s="0" t="n">
        <v>1</v>
      </c>
      <c r="I3429" s="1" t="n">
        <v>210740824</v>
      </c>
      <c r="J3429" s="0" t="s">
        <v>7023</v>
      </c>
    </row>
    <row r="3430" customFormat="false" ht="15" hidden="false" customHeight="false" outlineLevel="0" collapsed="false">
      <c r="A3430" s="0" t="s">
        <v>7024</v>
      </c>
      <c r="E3430" s="0" t="s">
        <v>6738</v>
      </c>
      <c r="F3430" s="0" t="n">
        <v>402301</v>
      </c>
      <c r="G3430" s="0" t="n">
        <v>0.1</v>
      </c>
      <c r="H3430" s="0" t="n">
        <v>1</v>
      </c>
      <c r="I3430" s="1" t="n">
        <v>210740438</v>
      </c>
      <c r="J3430" s="0" t="s">
        <v>7025</v>
      </c>
    </row>
    <row r="3431" customFormat="false" ht="15" hidden="false" customHeight="false" outlineLevel="0" collapsed="false">
      <c r="A3431" s="0" t="s">
        <v>7026</v>
      </c>
      <c r="E3431" s="0" t="s">
        <v>6738</v>
      </c>
      <c r="F3431" s="0" t="n">
        <v>402301</v>
      </c>
      <c r="G3431" s="0" t="n">
        <v>0.1</v>
      </c>
      <c r="H3431" s="0" t="n">
        <v>1</v>
      </c>
      <c r="I3431" s="1" t="n">
        <v>210740336</v>
      </c>
      <c r="J3431" s="0" t="s">
        <v>7027</v>
      </c>
    </row>
    <row r="3432" customFormat="false" ht="15" hidden="false" customHeight="false" outlineLevel="0" collapsed="false">
      <c r="A3432" s="0" t="s">
        <v>7028</v>
      </c>
      <c r="E3432" s="0" t="s">
        <v>6738</v>
      </c>
      <c r="F3432" s="0" t="n">
        <v>402301</v>
      </c>
      <c r="G3432" s="0" t="n">
        <v>0.1</v>
      </c>
      <c r="H3432" s="0" t="n">
        <v>1</v>
      </c>
      <c r="I3432" s="1" t="n">
        <v>210739911</v>
      </c>
      <c r="J3432" s="0" t="s">
        <v>7029</v>
      </c>
    </row>
    <row r="3433" customFormat="false" ht="15" hidden="false" customHeight="false" outlineLevel="0" collapsed="false">
      <c r="A3433" s="0" t="s">
        <v>7030</v>
      </c>
      <c r="E3433" s="0" t="s">
        <v>6738</v>
      </c>
      <c r="F3433" s="0" t="n">
        <v>402301</v>
      </c>
      <c r="G3433" s="0" t="n">
        <v>0.1</v>
      </c>
      <c r="H3433" s="0" t="n">
        <v>1</v>
      </c>
      <c r="I3433" s="1" t="n">
        <v>209851238</v>
      </c>
      <c r="J3433" s="0" t="s">
        <v>7031</v>
      </c>
    </row>
    <row r="3434" customFormat="false" ht="15" hidden="false" customHeight="false" outlineLevel="0" collapsed="false">
      <c r="A3434" s="0" t="s">
        <v>7032</v>
      </c>
      <c r="E3434" s="0" t="s">
        <v>6738</v>
      </c>
      <c r="F3434" s="0" t="n">
        <v>402301</v>
      </c>
      <c r="G3434" s="0" t="n">
        <v>0.1</v>
      </c>
      <c r="H3434" s="0" t="n">
        <v>1</v>
      </c>
      <c r="I3434" s="1" t="n">
        <v>209851009</v>
      </c>
      <c r="J3434" s="0" t="s">
        <v>7033</v>
      </c>
    </row>
    <row r="3435" customFormat="false" ht="15" hidden="false" customHeight="false" outlineLevel="0" collapsed="false">
      <c r="A3435" s="0" t="s">
        <v>7034</v>
      </c>
      <c r="E3435" s="0" t="s">
        <v>6738</v>
      </c>
      <c r="F3435" s="0" t="n">
        <v>402109</v>
      </c>
      <c r="G3435" s="0" t="n">
        <v>0.1</v>
      </c>
      <c r="H3435" s="0" t="n">
        <v>1</v>
      </c>
      <c r="I3435" s="1" t="n">
        <v>210740894</v>
      </c>
      <c r="J3435" s="0" t="s">
        <v>7035</v>
      </c>
    </row>
    <row r="3436" customFormat="false" ht="15" hidden="false" customHeight="false" outlineLevel="0" collapsed="false">
      <c r="A3436" s="0" t="s">
        <v>7036</v>
      </c>
      <c r="E3436" s="0" t="s">
        <v>6738</v>
      </c>
      <c r="F3436" s="0" t="n">
        <v>402109</v>
      </c>
      <c r="G3436" s="0" t="n">
        <v>0.1</v>
      </c>
      <c r="H3436" s="0" t="n">
        <v>1</v>
      </c>
      <c r="I3436" s="1" t="n">
        <v>209851347</v>
      </c>
      <c r="J3436" s="0" t="s">
        <v>7037</v>
      </c>
    </row>
    <row r="3437" customFormat="false" ht="15" hidden="false" customHeight="false" outlineLevel="0" collapsed="false">
      <c r="A3437" s="0" t="s">
        <v>7038</v>
      </c>
      <c r="E3437" s="0" t="s">
        <v>4439</v>
      </c>
      <c r="F3437" s="0" t="n">
        <v>401606</v>
      </c>
      <c r="G3437" s="0" t="n">
        <v>0.1</v>
      </c>
      <c r="H3437" s="0" t="n">
        <v>1</v>
      </c>
      <c r="I3437" s="1" t="n">
        <v>210739594</v>
      </c>
      <c r="J3437" s="0" t="s">
        <v>7039</v>
      </c>
    </row>
    <row r="3438" customFormat="false" ht="15" hidden="false" customHeight="false" outlineLevel="0" collapsed="false">
      <c r="A3438" s="0" t="s">
        <v>7040</v>
      </c>
      <c r="E3438" s="0" t="s">
        <v>7041</v>
      </c>
      <c r="F3438" s="0" t="n">
        <v>401501</v>
      </c>
      <c r="G3438" s="0" t="n">
        <v>0.1</v>
      </c>
      <c r="H3438" s="0" t="n">
        <v>1</v>
      </c>
      <c r="I3438" s="1" t="n">
        <v>210740753</v>
      </c>
      <c r="J3438" s="0" t="s">
        <v>7042</v>
      </c>
    </row>
    <row r="3439" customFormat="false" ht="15" hidden="false" customHeight="false" outlineLevel="0" collapsed="false">
      <c r="A3439" s="0" t="s">
        <v>7043</v>
      </c>
      <c r="E3439" s="0" t="s">
        <v>7041</v>
      </c>
      <c r="F3439" s="0" t="n">
        <v>401501</v>
      </c>
      <c r="G3439" s="0" t="n">
        <v>0.1</v>
      </c>
      <c r="H3439" s="0" t="n">
        <v>1</v>
      </c>
      <c r="I3439" s="1" t="n">
        <v>210739622</v>
      </c>
      <c r="J3439" s="0" t="s">
        <v>7044</v>
      </c>
    </row>
    <row r="3440" customFormat="false" ht="15" hidden="false" customHeight="false" outlineLevel="0" collapsed="false">
      <c r="A3440" s="0" t="s">
        <v>7045</v>
      </c>
      <c r="E3440" s="0" t="s">
        <v>7041</v>
      </c>
      <c r="F3440" s="0" t="n">
        <v>401501</v>
      </c>
      <c r="G3440" s="0" t="n">
        <v>0.1</v>
      </c>
      <c r="H3440" s="0" t="n">
        <v>1</v>
      </c>
      <c r="I3440" s="1" t="n">
        <v>210738350</v>
      </c>
      <c r="J3440" s="0" t="s">
        <v>7046</v>
      </c>
    </row>
    <row r="3441" customFormat="false" ht="15" hidden="false" customHeight="false" outlineLevel="0" collapsed="false">
      <c r="A3441" s="0" t="s">
        <v>7047</v>
      </c>
      <c r="E3441" s="0" t="s">
        <v>4439</v>
      </c>
      <c r="F3441" s="0" t="n">
        <v>401501</v>
      </c>
      <c r="G3441" s="0" t="n">
        <v>0.1</v>
      </c>
      <c r="H3441" s="0" t="n">
        <v>1</v>
      </c>
      <c r="I3441" s="1" t="n">
        <v>210738323</v>
      </c>
      <c r="J3441" s="0" t="s">
        <v>7048</v>
      </c>
    </row>
    <row r="3442" customFormat="false" ht="15" hidden="false" customHeight="false" outlineLevel="0" collapsed="false">
      <c r="A3442" s="0" t="s">
        <v>7049</v>
      </c>
      <c r="E3442" s="0" t="s">
        <v>4439</v>
      </c>
      <c r="F3442" s="0" t="n">
        <v>401501</v>
      </c>
      <c r="G3442" s="0" t="n">
        <v>0.1</v>
      </c>
      <c r="H3442" s="0" t="n">
        <v>1</v>
      </c>
      <c r="I3442" s="1" t="n">
        <v>209851636</v>
      </c>
      <c r="J3442" s="0" t="s">
        <v>7050</v>
      </c>
    </row>
    <row r="3443" customFormat="false" ht="15" hidden="false" customHeight="false" outlineLevel="0" collapsed="false">
      <c r="A3443" s="0" t="s">
        <v>7051</v>
      </c>
      <c r="E3443" s="0" t="s">
        <v>4439</v>
      </c>
      <c r="F3443" s="0" t="n">
        <v>401404</v>
      </c>
      <c r="G3443" s="0" t="n">
        <v>0.1</v>
      </c>
      <c r="H3443" s="0" t="n">
        <v>1</v>
      </c>
      <c r="I3443" s="1" t="n">
        <v>210740786</v>
      </c>
      <c r="J3443" s="0" t="s">
        <v>7052</v>
      </c>
    </row>
    <row r="3444" customFormat="false" ht="15" hidden="false" customHeight="false" outlineLevel="0" collapsed="false">
      <c r="A3444" s="0" t="s">
        <v>7053</v>
      </c>
      <c r="E3444" s="0" t="s">
        <v>7041</v>
      </c>
      <c r="F3444" s="0" t="n">
        <v>401303</v>
      </c>
      <c r="G3444" s="0" t="n">
        <v>0.1</v>
      </c>
      <c r="H3444" s="0" t="n">
        <v>1</v>
      </c>
      <c r="I3444" s="1" t="n">
        <v>210740623</v>
      </c>
      <c r="J3444" s="0" t="s">
        <v>7054</v>
      </c>
    </row>
    <row r="3445" customFormat="false" ht="15" hidden="false" customHeight="false" outlineLevel="0" collapsed="false">
      <c r="A3445" s="0" t="s">
        <v>7055</v>
      </c>
      <c r="E3445" s="0" t="s">
        <v>4439</v>
      </c>
      <c r="F3445" s="0" t="n">
        <v>401303</v>
      </c>
      <c r="G3445" s="0" t="n">
        <v>0.1</v>
      </c>
      <c r="H3445" s="0" t="n">
        <v>1</v>
      </c>
      <c r="I3445" s="1" t="n">
        <v>210739415</v>
      </c>
      <c r="J3445" s="0" t="s">
        <v>7056</v>
      </c>
    </row>
    <row r="3446" customFormat="false" ht="15" hidden="false" customHeight="false" outlineLevel="0" collapsed="false">
      <c r="A3446" s="0" t="s">
        <v>7057</v>
      </c>
      <c r="E3446" s="0" t="s">
        <v>7041</v>
      </c>
      <c r="F3446" s="0" t="n">
        <v>401303</v>
      </c>
      <c r="G3446" s="0" t="n">
        <v>0.1</v>
      </c>
      <c r="H3446" s="0" t="n">
        <v>1</v>
      </c>
      <c r="I3446" s="1" t="n">
        <v>210739308</v>
      </c>
      <c r="J3446" s="0" t="s">
        <v>7058</v>
      </c>
    </row>
    <row r="3447" customFormat="false" ht="15" hidden="false" customHeight="false" outlineLevel="0" collapsed="false">
      <c r="A3447" s="0" t="s">
        <v>7059</v>
      </c>
      <c r="E3447" s="0" t="s">
        <v>4439</v>
      </c>
      <c r="F3447" s="0" t="n">
        <v>401303</v>
      </c>
      <c r="G3447" s="0" t="n">
        <v>0.1</v>
      </c>
      <c r="H3447" s="0" t="n">
        <v>1</v>
      </c>
      <c r="I3447" s="1" t="n">
        <v>209851434</v>
      </c>
      <c r="J3447" s="0" t="s">
        <v>7060</v>
      </c>
    </row>
    <row r="3448" customFormat="false" ht="15" hidden="false" customHeight="false" outlineLevel="0" collapsed="false">
      <c r="A3448" s="0" t="s">
        <v>7061</v>
      </c>
      <c r="E3448" s="0" t="s">
        <v>4439</v>
      </c>
      <c r="F3448" s="0" t="n">
        <v>401303</v>
      </c>
      <c r="G3448" s="0" t="n">
        <v>0.1</v>
      </c>
      <c r="H3448" s="0" t="n">
        <v>1</v>
      </c>
      <c r="I3448" s="1" t="n">
        <v>209851196</v>
      </c>
      <c r="J3448" s="0" t="s">
        <v>7062</v>
      </c>
    </row>
    <row r="3449" customFormat="false" ht="15" hidden="false" customHeight="false" outlineLevel="0" collapsed="false">
      <c r="A3449" s="0" t="s">
        <v>7063</v>
      </c>
      <c r="E3449" s="0" t="s">
        <v>7041</v>
      </c>
      <c r="F3449" s="0" t="n">
        <v>401303</v>
      </c>
      <c r="G3449" s="0" t="n">
        <v>0.1</v>
      </c>
      <c r="H3449" s="0" t="n">
        <v>1</v>
      </c>
      <c r="I3449" s="1" t="n">
        <v>209851024</v>
      </c>
      <c r="J3449" s="0" t="s">
        <v>7064</v>
      </c>
    </row>
    <row r="3450" customFormat="false" ht="15" hidden="false" customHeight="false" outlineLevel="0" collapsed="false">
      <c r="A3450" s="0" t="s">
        <v>7065</v>
      </c>
      <c r="E3450" s="0" t="s">
        <v>4439</v>
      </c>
      <c r="F3450" s="0" t="n">
        <v>401303</v>
      </c>
      <c r="G3450" s="0" t="n">
        <v>0.1</v>
      </c>
      <c r="H3450" s="0" t="n">
        <v>1</v>
      </c>
      <c r="I3450" s="1" t="n">
        <v>209850940</v>
      </c>
      <c r="J3450" s="0" t="s">
        <v>7066</v>
      </c>
    </row>
    <row r="3451" customFormat="false" ht="15" hidden="false" customHeight="false" outlineLevel="0" collapsed="false">
      <c r="A3451" s="0" t="s">
        <v>7067</v>
      </c>
      <c r="E3451" s="0" t="s">
        <v>7041</v>
      </c>
      <c r="F3451" s="0" t="n">
        <v>401303</v>
      </c>
      <c r="G3451" s="0" t="n">
        <v>0.1</v>
      </c>
      <c r="H3451" s="0" t="n">
        <v>1</v>
      </c>
      <c r="I3451" s="1" t="n">
        <v>209850267</v>
      </c>
      <c r="J3451" s="0" t="s">
        <v>7068</v>
      </c>
    </row>
    <row r="3452" customFormat="false" ht="15" hidden="false" customHeight="false" outlineLevel="0" collapsed="false">
      <c r="A3452" s="0" t="s">
        <v>7069</v>
      </c>
      <c r="E3452" s="0" t="s">
        <v>7041</v>
      </c>
      <c r="F3452" s="0" t="n">
        <v>401303</v>
      </c>
      <c r="G3452" s="0" t="n">
        <v>0.1</v>
      </c>
      <c r="H3452" s="0" t="n">
        <v>1</v>
      </c>
      <c r="I3452" s="1" t="n">
        <v>209849902</v>
      </c>
      <c r="J3452" s="0" t="s">
        <v>7070</v>
      </c>
    </row>
    <row r="3453" customFormat="false" ht="15" hidden="false" customHeight="false" outlineLevel="0" collapsed="false">
      <c r="A3453" s="0" t="s">
        <v>7071</v>
      </c>
      <c r="E3453" s="0" t="s">
        <v>1070</v>
      </c>
      <c r="F3453" s="0" t="n">
        <v>401303</v>
      </c>
      <c r="G3453" s="0" t="n">
        <v>0.1</v>
      </c>
      <c r="H3453" s="0" t="n">
        <v>1</v>
      </c>
      <c r="I3453" s="1" t="n">
        <v>209849419</v>
      </c>
      <c r="J3453" s="0" t="s">
        <v>7072</v>
      </c>
    </row>
    <row r="3454" customFormat="false" ht="15" hidden="false" customHeight="false" outlineLevel="0" collapsed="false">
      <c r="A3454" s="0" t="s">
        <v>7073</v>
      </c>
      <c r="E3454" s="0" t="s">
        <v>4439</v>
      </c>
      <c r="F3454" s="0" t="n">
        <v>401208</v>
      </c>
      <c r="G3454" s="0" t="n">
        <v>0.1</v>
      </c>
      <c r="H3454" s="0" t="n">
        <v>1</v>
      </c>
      <c r="I3454" s="1" t="n">
        <v>210740651</v>
      </c>
      <c r="J3454" s="0" t="s">
        <v>7074</v>
      </c>
    </row>
    <row r="3455" customFormat="false" ht="15" hidden="false" customHeight="false" outlineLevel="0" collapsed="false">
      <c r="A3455" s="0" t="s">
        <v>7075</v>
      </c>
      <c r="E3455" s="0" t="s">
        <v>4439</v>
      </c>
      <c r="F3455" s="0" t="n">
        <v>401208</v>
      </c>
      <c r="G3455" s="0" t="n">
        <v>0.1</v>
      </c>
      <c r="H3455" s="0" t="n">
        <v>1</v>
      </c>
      <c r="I3455" s="1" t="n">
        <v>210740100</v>
      </c>
      <c r="J3455" s="0" t="s">
        <v>7076</v>
      </c>
    </row>
    <row r="3456" customFormat="false" ht="15" hidden="false" customHeight="false" outlineLevel="0" collapsed="false">
      <c r="A3456" s="0" t="s">
        <v>7077</v>
      </c>
      <c r="E3456" s="0" t="s">
        <v>7041</v>
      </c>
      <c r="F3456" s="0" t="n">
        <v>401208</v>
      </c>
      <c r="G3456" s="0" t="n">
        <v>0.1</v>
      </c>
      <c r="H3456" s="0" t="n">
        <v>1</v>
      </c>
      <c r="I3456" s="1" t="n">
        <v>209852328</v>
      </c>
      <c r="J3456" s="0" t="s">
        <v>7078</v>
      </c>
    </row>
    <row r="3457" customFormat="false" ht="15" hidden="false" customHeight="false" outlineLevel="0" collapsed="false">
      <c r="A3457" s="0" t="s">
        <v>7079</v>
      </c>
      <c r="E3457" s="0" t="s">
        <v>7041</v>
      </c>
      <c r="F3457" s="0" t="n">
        <v>401208</v>
      </c>
      <c r="G3457" s="0" t="n">
        <v>0.1</v>
      </c>
      <c r="H3457" s="0" t="n">
        <v>1</v>
      </c>
      <c r="I3457" s="1" t="n">
        <v>209851700</v>
      </c>
      <c r="J3457" s="0" t="s">
        <v>7080</v>
      </c>
    </row>
    <row r="3458" customFormat="false" ht="15" hidden="false" customHeight="false" outlineLevel="0" collapsed="false">
      <c r="A3458" s="0" t="s">
        <v>7081</v>
      </c>
      <c r="E3458" s="0" t="s">
        <v>7041</v>
      </c>
      <c r="F3458" s="0" t="n">
        <v>401208</v>
      </c>
      <c r="G3458" s="0" t="n">
        <v>0.1</v>
      </c>
      <c r="H3458" s="0" t="n">
        <v>1</v>
      </c>
      <c r="I3458" s="1" t="n">
        <v>209850974</v>
      </c>
      <c r="J3458" s="0" t="s">
        <v>7082</v>
      </c>
    </row>
    <row r="3459" customFormat="false" ht="15" hidden="false" customHeight="false" outlineLevel="0" collapsed="false">
      <c r="A3459" s="0" t="s">
        <v>7083</v>
      </c>
      <c r="E3459" s="0" t="s">
        <v>7041</v>
      </c>
      <c r="F3459" s="0" t="n">
        <v>401208</v>
      </c>
      <c r="G3459" s="0" t="n">
        <v>0.1</v>
      </c>
      <c r="H3459" s="0" t="n">
        <v>1</v>
      </c>
      <c r="I3459" s="1" t="n">
        <v>209850891</v>
      </c>
      <c r="J3459" s="0" t="s">
        <v>7084</v>
      </c>
    </row>
    <row r="3460" customFormat="false" ht="15" hidden="false" customHeight="false" outlineLevel="0" collapsed="false">
      <c r="A3460" s="0" t="s">
        <v>7085</v>
      </c>
      <c r="E3460" s="0" t="s">
        <v>7086</v>
      </c>
      <c r="F3460" s="0" t="n">
        <v>401208</v>
      </c>
      <c r="G3460" s="0" t="n">
        <v>0.1</v>
      </c>
      <c r="H3460" s="0" t="n">
        <v>1</v>
      </c>
      <c r="I3460" s="1" t="n">
        <v>209849837</v>
      </c>
      <c r="J3460" s="0" t="s">
        <v>7087</v>
      </c>
    </row>
    <row r="3461" customFormat="false" ht="15" hidden="false" customHeight="false" outlineLevel="0" collapsed="false">
      <c r="A3461" s="0" t="s">
        <v>7088</v>
      </c>
      <c r="E3461" s="0" t="s">
        <v>7086</v>
      </c>
      <c r="F3461" s="0" t="n">
        <v>401208</v>
      </c>
      <c r="G3461" s="0" t="n">
        <v>0.1</v>
      </c>
      <c r="H3461" s="0" t="n">
        <v>1</v>
      </c>
      <c r="I3461" s="1" t="n">
        <v>209849836</v>
      </c>
      <c r="J3461" s="0" t="s">
        <v>7089</v>
      </c>
    </row>
    <row r="3462" customFormat="false" ht="15" hidden="false" customHeight="false" outlineLevel="0" collapsed="false">
      <c r="A3462" s="0" t="s">
        <v>7090</v>
      </c>
      <c r="E3462" s="0" t="s">
        <v>7041</v>
      </c>
      <c r="F3462" s="0" t="n">
        <v>401203</v>
      </c>
      <c r="G3462" s="0" t="n">
        <v>0.1</v>
      </c>
      <c r="H3462" s="0" t="n">
        <v>1</v>
      </c>
      <c r="I3462" s="1" t="n">
        <v>210740362</v>
      </c>
      <c r="J3462" s="0" t="s">
        <v>7091</v>
      </c>
    </row>
    <row r="3463" customFormat="false" ht="15" hidden="false" customHeight="false" outlineLevel="0" collapsed="false">
      <c r="A3463" s="0" t="s">
        <v>7092</v>
      </c>
      <c r="E3463" s="0" t="s">
        <v>4439</v>
      </c>
      <c r="F3463" s="0" t="n">
        <v>401203</v>
      </c>
      <c r="G3463" s="0" t="n">
        <v>0.1</v>
      </c>
      <c r="H3463" s="0" t="n">
        <v>1</v>
      </c>
      <c r="I3463" s="1" t="n">
        <v>210739998</v>
      </c>
      <c r="J3463" s="0" t="s">
        <v>7093</v>
      </c>
    </row>
    <row r="3464" customFormat="false" ht="15" hidden="false" customHeight="false" outlineLevel="0" collapsed="false">
      <c r="A3464" s="0" t="s">
        <v>7094</v>
      </c>
      <c r="E3464" s="0" t="s">
        <v>7041</v>
      </c>
      <c r="F3464" s="0" t="n">
        <v>401203</v>
      </c>
      <c r="G3464" s="0" t="n">
        <v>0.1</v>
      </c>
      <c r="H3464" s="0" t="n">
        <v>1</v>
      </c>
      <c r="I3464" s="1" t="n">
        <v>209851503</v>
      </c>
      <c r="J3464" s="0" t="s">
        <v>7095</v>
      </c>
    </row>
    <row r="3465" customFormat="false" ht="15" hidden="false" customHeight="false" outlineLevel="0" collapsed="false">
      <c r="A3465" s="0" t="s">
        <v>7096</v>
      </c>
      <c r="E3465" s="0" t="s">
        <v>4439</v>
      </c>
      <c r="F3465" s="0" t="n">
        <v>401203</v>
      </c>
      <c r="G3465" s="0" t="n">
        <v>0.1</v>
      </c>
      <c r="H3465" s="0" t="n">
        <v>1</v>
      </c>
      <c r="I3465" s="1" t="n">
        <v>209850589</v>
      </c>
      <c r="J3465" s="0" t="s">
        <v>7097</v>
      </c>
    </row>
    <row r="3466" customFormat="false" ht="15" hidden="false" customHeight="false" outlineLevel="0" collapsed="false">
      <c r="A3466" s="0" t="s">
        <v>7098</v>
      </c>
      <c r="E3466" s="0" t="s">
        <v>4439</v>
      </c>
      <c r="F3466" s="0" t="n">
        <v>401203</v>
      </c>
      <c r="G3466" s="0" t="n">
        <v>0.1</v>
      </c>
      <c r="H3466" s="0" t="n">
        <v>1</v>
      </c>
      <c r="I3466" s="1" t="n">
        <v>209850361</v>
      </c>
      <c r="J3466" s="0" t="s">
        <v>7099</v>
      </c>
    </row>
    <row r="3467" customFormat="false" ht="15" hidden="false" customHeight="false" outlineLevel="0" collapsed="false">
      <c r="A3467" s="0" t="s">
        <v>7100</v>
      </c>
      <c r="E3467" s="0" t="s">
        <v>4439</v>
      </c>
      <c r="F3467" s="0" t="n">
        <v>401203</v>
      </c>
      <c r="G3467" s="0" t="n">
        <v>0.1</v>
      </c>
      <c r="H3467" s="0" t="n">
        <v>1</v>
      </c>
      <c r="I3467" s="1" t="n">
        <v>209850023</v>
      </c>
      <c r="J3467" s="0" t="s">
        <v>7101</v>
      </c>
    </row>
    <row r="3468" customFormat="false" ht="15" hidden="false" customHeight="false" outlineLevel="0" collapsed="false">
      <c r="A3468" s="0" t="s">
        <v>7102</v>
      </c>
      <c r="E3468" s="0" t="s">
        <v>7041</v>
      </c>
      <c r="F3468" s="0" t="n">
        <v>401202</v>
      </c>
      <c r="G3468" s="0" t="n">
        <v>0.1</v>
      </c>
      <c r="H3468" s="0" t="n">
        <v>1</v>
      </c>
      <c r="I3468" s="1" t="n">
        <v>210740769</v>
      </c>
      <c r="J3468" s="0" t="s">
        <v>7103</v>
      </c>
    </row>
    <row r="3469" customFormat="false" ht="15" hidden="false" customHeight="false" outlineLevel="0" collapsed="false">
      <c r="A3469" s="0" t="s">
        <v>7104</v>
      </c>
      <c r="E3469" s="0" t="s">
        <v>4439</v>
      </c>
      <c r="F3469" s="0" t="n">
        <v>401202</v>
      </c>
      <c r="G3469" s="0" t="n">
        <v>0.1</v>
      </c>
      <c r="H3469" s="0" t="n">
        <v>1</v>
      </c>
      <c r="I3469" s="1" t="n">
        <v>210740505</v>
      </c>
      <c r="J3469" s="0" t="s">
        <v>7105</v>
      </c>
    </row>
    <row r="3470" customFormat="false" ht="15" hidden="false" customHeight="false" outlineLevel="0" collapsed="false">
      <c r="A3470" s="0" t="s">
        <v>7106</v>
      </c>
      <c r="E3470" s="0" t="s">
        <v>4439</v>
      </c>
      <c r="F3470" s="0" t="n">
        <v>401202</v>
      </c>
      <c r="G3470" s="0" t="n">
        <v>0.1</v>
      </c>
      <c r="H3470" s="0" t="n">
        <v>1</v>
      </c>
      <c r="I3470" s="1" t="n">
        <v>210740497</v>
      </c>
      <c r="J3470" s="0" t="s">
        <v>7107</v>
      </c>
    </row>
    <row r="3471" customFormat="false" ht="15" hidden="false" customHeight="false" outlineLevel="0" collapsed="false">
      <c r="A3471" s="0" t="s">
        <v>7108</v>
      </c>
      <c r="E3471" s="0" t="s">
        <v>7041</v>
      </c>
      <c r="F3471" s="0" t="n">
        <v>401202</v>
      </c>
      <c r="G3471" s="0" t="n">
        <v>0.1</v>
      </c>
      <c r="H3471" s="0" t="n">
        <v>1</v>
      </c>
      <c r="I3471" s="1" t="n">
        <v>210739610</v>
      </c>
      <c r="J3471" s="0" t="s">
        <v>7109</v>
      </c>
    </row>
    <row r="3472" customFormat="false" ht="15" hidden="false" customHeight="false" outlineLevel="0" collapsed="false">
      <c r="A3472" s="0" t="s">
        <v>7110</v>
      </c>
      <c r="E3472" s="0" t="s">
        <v>4439</v>
      </c>
      <c r="F3472" s="0" t="n">
        <v>401202</v>
      </c>
      <c r="G3472" s="0" t="n">
        <v>0.1</v>
      </c>
      <c r="H3472" s="0" t="n">
        <v>1</v>
      </c>
      <c r="I3472" s="1" t="n">
        <v>210738469</v>
      </c>
      <c r="J3472" s="0" t="s">
        <v>7111</v>
      </c>
    </row>
    <row r="3473" customFormat="false" ht="15" hidden="false" customHeight="false" outlineLevel="0" collapsed="false">
      <c r="A3473" s="0" t="s">
        <v>7112</v>
      </c>
      <c r="E3473" s="0" t="s">
        <v>4439</v>
      </c>
      <c r="F3473" s="0" t="n">
        <v>401202</v>
      </c>
      <c r="G3473" s="0" t="n">
        <v>0.1</v>
      </c>
      <c r="H3473" s="0" t="n">
        <v>1</v>
      </c>
      <c r="I3473" s="1" t="n">
        <v>209849700</v>
      </c>
      <c r="J3473" s="0" t="s">
        <v>7113</v>
      </c>
    </row>
    <row r="3474" customFormat="false" ht="15" hidden="false" customHeight="false" outlineLevel="0" collapsed="false">
      <c r="A3474" s="0" t="s">
        <v>7114</v>
      </c>
      <c r="E3474" s="0" t="s">
        <v>4439</v>
      </c>
      <c r="F3474" s="0" t="n">
        <v>401107</v>
      </c>
      <c r="G3474" s="0" t="n">
        <v>0.1</v>
      </c>
      <c r="H3474" s="0" t="n">
        <v>1</v>
      </c>
      <c r="I3474" s="1" t="n">
        <v>210741186</v>
      </c>
      <c r="J3474" s="0" t="s">
        <v>7115</v>
      </c>
    </row>
    <row r="3475" customFormat="false" ht="15" hidden="false" customHeight="false" outlineLevel="0" collapsed="false">
      <c r="A3475" s="0" t="s">
        <v>7116</v>
      </c>
      <c r="E3475" s="0" t="s">
        <v>4439</v>
      </c>
      <c r="F3475" s="0" t="n">
        <v>401107</v>
      </c>
      <c r="G3475" s="0" t="n">
        <v>0.1</v>
      </c>
      <c r="H3475" s="0" t="n">
        <v>1</v>
      </c>
      <c r="I3475" s="1" t="n">
        <v>210740475</v>
      </c>
      <c r="J3475" s="0" t="s">
        <v>7117</v>
      </c>
    </row>
    <row r="3476" customFormat="false" ht="15" hidden="false" customHeight="false" outlineLevel="0" collapsed="false">
      <c r="A3476" s="0" t="s">
        <v>7118</v>
      </c>
      <c r="E3476" s="0" t="s">
        <v>4439</v>
      </c>
      <c r="F3476" s="0" t="n">
        <v>401107</v>
      </c>
      <c r="G3476" s="0" t="n">
        <v>0.1</v>
      </c>
      <c r="H3476" s="0" t="n">
        <v>1</v>
      </c>
      <c r="I3476" s="1" t="n">
        <v>210740472</v>
      </c>
      <c r="J3476" s="0" t="s">
        <v>7119</v>
      </c>
    </row>
    <row r="3477" customFormat="false" ht="15" hidden="false" customHeight="false" outlineLevel="0" collapsed="false">
      <c r="A3477" s="0" t="s">
        <v>7120</v>
      </c>
      <c r="E3477" s="0" t="s">
        <v>4439</v>
      </c>
      <c r="F3477" s="0" t="n">
        <v>401107</v>
      </c>
      <c r="G3477" s="0" t="n">
        <v>0.1</v>
      </c>
      <c r="H3477" s="0" t="n">
        <v>1</v>
      </c>
      <c r="I3477" s="1" t="n">
        <v>210740125</v>
      </c>
      <c r="J3477" s="0" t="s">
        <v>7121</v>
      </c>
    </row>
    <row r="3478" customFormat="false" ht="15" hidden="false" customHeight="false" outlineLevel="0" collapsed="false">
      <c r="A3478" s="0" t="s">
        <v>7122</v>
      </c>
      <c r="E3478" s="0" t="s">
        <v>4439</v>
      </c>
      <c r="F3478" s="0" t="n">
        <v>401107</v>
      </c>
      <c r="G3478" s="0" t="n">
        <v>0.1</v>
      </c>
      <c r="H3478" s="0" t="n">
        <v>1</v>
      </c>
      <c r="I3478" s="1" t="n">
        <v>210740117</v>
      </c>
      <c r="J3478" s="0" t="s">
        <v>7123</v>
      </c>
    </row>
    <row r="3479" customFormat="false" ht="15" hidden="false" customHeight="false" outlineLevel="0" collapsed="false">
      <c r="A3479" s="0" t="s">
        <v>7124</v>
      </c>
      <c r="E3479" s="0" t="s">
        <v>4439</v>
      </c>
      <c r="F3479" s="0" t="n">
        <v>401107</v>
      </c>
      <c r="G3479" s="0" t="n">
        <v>0.1</v>
      </c>
      <c r="H3479" s="0" t="n">
        <v>1</v>
      </c>
      <c r="I3479" s="1" t="n">
        <v>210740108</v>
      </c>
      <c r="J3479" s="0" t="s">
        <v>7125</v>
      </c>
    </row>
    <row r="3480" customFormat="false" ht="15" hidden="false" customHeight="false" outlineLevel="0" collapsed="false">
      <c r="A3480" s="0" t="s">
        <v>7126</v>
      </c>
      <c r="E3480" s="0" t="s">
        <v>4439</v>
      </c>
      <c r="F3480" s="0" t="n">
        <v>401107</v>
      </c>
      <c r="G3480" s="0" t="n">
        <v>0.1</v>
      </c>
      <c r="H3480" s="0" t="n">
        <v>1</v>
      </c>
      <c r="I3480" s="1" t="n">
        <v>210740006</v>
      </c>
      <c r="J3480" s="0" t="s">
        <v>7127</v>
      </c>
    </row>
    <row r="3481" customFormat="false" ht="15" hidden="false" customHeight="false" outlineLevel="0" collapsed="false">
      <c r="A3481" s="0" t="s">
        <v>7128</v>
      </c>
      <c r="E3481" s="0" t="s">
        <v>3104</v>
      </c>
      <c r="F3481" s="0" t="n">
        <v>110031</v>
      </c>
      <c r="G3481" s="0" t="n">
        <v>0.1</v>
      </c>
      <c r="H3481" s="0" t="n">
        <v>1</v>
      </c>
      <c r="I3481" s="1" t="n">
        <v>209851490</v>
      </c>
      <c r="J3481" s="0" t="s">
        <v>7129</v>
      </c>
    </row>
    <row r="3482" customFormat="false" ht="15" hidden="false" customHeight="false" outlineLevel="0" collapsed="false">
      <c r="A3482" s="0" t="s">
        <v>7130</v>
      </c>
      <c r="E3482" s="0" t="s">
        <v>3087</v>
      </c>
      <c r="F3482" s="0" t="n">
        <v>110031</v>
      </c>
      <c r="G3482" s="0" t="n">
        <v>0.1</v>
      </c>
      <c r="H3482" s="0" t="n">
        <v>1</v>
      </c>
      <c r="I3482" s="1" t="n">
        <v>209851246</v>
      </c>
      <c r="J3482" s="0" t="s">
        <v>7131</v>
      </c>
    </row>
    <row r="3483" customFormat="false" ht="15" hidden="false" customHeight="false" outlineLevel="0" collapsed="false">
      <c r="A3483" s="0" t="s">
        <v>7132</v>
      </c>
      <c r="E3483" s="0" t="s">
        <v>4855</v>
      </c>
      <c r="F3483" s="0" t="n">
        <v>110030</v>
      </c>
      <c r="G3483" s="0" t="n">
        <v>0.1</v>
      </c>
      <c r="H3483" s="0" t="n">
        <v>1</v>
      </c>
      <c r="I3483" s="1" t="n">
        <v>209851465</v>
      </c>
      <c r="J3483" s="0" t="s">
        <v>7133</v>
      </c>
    </row>
    <row r="3484" customFormat="false" ht="15" hidden="false" customHeight="false" outlineLevel="0" collapsed="false">
      <c r="A3484" s="0" t="s">
        <v>7134</v>
      </c>
      <c r="E3484" s="0" t="s">
        <v>3087</v>
      </c>
      <c r="F3484" s="0" t="n">
        <v>110030</v>
      </c>
      <c r="G3484" s="0" t="n">
        <v>0.1</v>
      </c>
      <c r="H3484" s="0" t="n">
        <v>1</v>
      </c>
      <c r="I3484" s="1" t="n">
        <v>209850949</v>
      </c>
      <c r="J3484" s="0" t="s">
        <v>7135</v>
      </c>
    </row>
    <row r="3485" customFormat="false" ht="15" hidden="false" customHeight="false" outlineLevel="0" collapsed="false">
      <c r="A3485" s="0" t="s">
        <v>7136</v>
      </c>
      <c r="E3485" s="0" t="s">
        <v>3087</v>
      </c>
      <c r="F3485" s="0" t="n">
        <v>110029</v>
      </c>
      <c r="G3485" s="0" t="n">
        <v>0.1</v>
      </c>
      <c r="H3485" s="0" t="n">
        <v>1</v>
      </c>
      <c r="I3485" s="1" t="n">
        <v>210739107</v>
      </c>
      <c r="J3485" s="0" t="s">
        <v>7137</v>
      </c>
    </row>
    <row r="3486" customFormat="false" ht="15" hidden="false" customHeight="false" outlineLevel="0" collapsed="false">
      <c r="A3486" s="0" t="s">
        <v>7138</v>
      </c>
      <c r="E3486" s="0" t="s">
        <v>4855</v>
      </c>
      <c r="F3486" s="0" t="n">
        <v>110029</v>
      </c>
      <c r="G3486" s="0" t="n">
        <v>0.1</v>
      </c>
      <c r="H3486" s="0" t="n">
        <v>1</v>
      </c>
      <c r="I3486" s="1" t="n">
        <v>209851672</v>
      </c>
      <c r="J3486" s="0" t="s">
        <v>7139</v>
      </c>
    </row>
    <row r="3487" customFormat="false" ht="15" hidden="false" customHeight="false" outlineLevel="0" collapsed="false">
      <c r="A3487" s="0" t="s">
        <v>7140</v>
      </c>
      <c r="E3487" s="0" t="s">
        <v>4855</v>
      </c>
      <c r="F3487" s="0" t="n">
        <v>110029</v>
      </c>
      <c r="G3487" s="0" t="n">
        <v>0.1</v>
      </c>
      <c r="H3487" s="0" t="n">
        <v>1</v>
      </c>
      <c r="I3487" s="1" t="n">
        <v>209851671</v>
      </c>
      <c r="J3487" s="0" t="s">
        <v>7141</v>
      </c>
    </row>
    <row r="3488" customFormat="false" ht="15" hidden="false" customHeight="false" outlineLevel="0" collapsed="false">
      <c r="A3488" s="0" t="s">
        <v>7142</v>
      </c>
      <c r="E3488" s="0" t="s">
        <v>3087</v>
      </c>
      <c r="F3488" s="0" t="n">
        <v>110028</v>
      </c>
      <c r="G3488" s="0" t="n">
        <v>0.1</v>
      </c>
      <c r="H3488" s="0" t="n">
        <v>1</v>
      </c>
      <c r="I3488" s="1" t="n">
        <v>210738888</v>
      </c>
      <c r="J3488" s="0" t="s">
        <v>7143</v>
      </c>
    </row>
    <row r="3489" customFormat="false" ht="15" hidden="false" customHeight="false" outlineLevel="0" collapsed="false">
      <c r="A3489" s="0" t="s">
        <v>7144</v>
      </c>
      <c r="E3489" s="0" t="s">
        <v>4873</v>
      </c>
      <c r="F3489" s="0" t="n">
        <v>110027</v>
      </c>
      <c r="G3489" s="0" t="n">
        <v>0.1</v>
      </c>
      <c r="H3489" s="0" t="n">
        <v>1</v>
      </c>
      <c r="I3489" s="1" t="n">
        <v>210740010</v>
      </c>
      <c r="J3489" s="0" t="s">
        <v>7145</v>
      </c>
    </row>
    <row r="3490" customFormat="false" ht="15" hidden="false" customHeight="false" outlineLevel="0" collapsed="false">
      <c r="A3490" s="0" t="s">
        <v>7146</v>
      </c>
      <c r="E3490" s="0" t="s">
        <v>4873</v>
      </c>
      <c r="F3490" s="0" t="n">
        <v>110027</v>
      </c>
      <c r="G3490" s="0" t="n">
        <v>0.1</v>
      </c>
      <c r="H3490" s="0" t="n">
        <v>1</v>
      </c>
      <c r="I3490" s="1" t="n">
        <v>210739130</v>
      </c>
      <c r="J3490" s="0" t="s">
        <v>7147</v>
      </c>
    </row>
    <row r="3491" customFormat="false" ht="15" hidden="false" customHeight="false" outlineLevel="0" collapsed="false">
      <c r="A3491" s="0" t="s">
        <v>7148</v>
      </c>
      <c r="E3491" s="0" t="s">
        <v>3087</v>
      </c>
      <c r="F3491" s="0" t="n">
        <v>110027</v>
      </c>
      <c r="G3491" s="0" t="n">
        <v>0.1</v>
      </c>
      <c r="H3491" s="0" t="n">
        <v>1</v>
      </c>
      <c r="I3491" s="1" t="n">
        <v>209851901</v>
      </c>
      <c r="J3491" s="0" t="s">
        <v>7149</v>
      </c>
    </row>
    <row r="3492" customFormat="false" ht="15" hidden="false" customHeight="false" outlineLevel="0" collapsed="false">
      <c r="A3492" s="0" t="s">
        <v>7150</v>
      </c>
      <c r="E3492" s="0" t="s">
        <v>3087</v>
      </c>
      <c r="F3492" s="0" t="n">
        <v>110027</v>
      </c>
      <c r="G3492" s="0" t="n">
        <v>0.1</v>
      </c>
      <c r="H3492" s="0" t="n">
        <v>1</v>
      </c>
      <c r="I3492" s="1" t="n">
        <v>209851324</v>
      </c>
      <c r="J3492" s="0" t="s">
        <v>7151</v>
      </c>
    </row>
    <row r="3493" customFormat="false" ht="15" hidden="false" customHeight="false" outlineLevel="0" collapsed="false">
      <c r="A3493" s="0" t="s">
        <v>7152</v>
      </c>
      <c r="E3493" s="0" t="s">
        <v>4873</v>
      </c>
      <c r="F3493" s="0" t="n">
        <v>110027</v>
      </c>
      <c r="G3493" s="0" t="n">
        <v>0.1</v>
      </c>
      <c r="H3493" s="0" t="n">
        <v>1</v>
      </c>
      <c r="I3493" s="1" t="n">
        <v>209850510</v>
      </c>
      <c r="J3493" s="0" t="s">
        <v>7153</v>
      </c>
    </row>
    <row r="3494" customFormat="false" ht="15" hidden="false" customHeight="false" outlineLevel="0" collapsed="false">
      <c r="A3494" s="0" t="s">
        <v>7154</v>
      </c>
      <c r="E3494" s="0" t="s">
        <v>3087</v>
      </c>
      <c r="F3494" s="0" t="n">
        <v>110027</v>
      </c>
      <c r="G3494" s="0" t="n">
        <v>0.1</v>
      </c>
      <c r="H3494" s="0" t="n">
        <v>1</v>
      </c>
      <c r="I3494" s="1" t="n">
        <v>209849879</v>
      </c>
      <c r="J3494" s="0" t="s">
        <v>7155</v>
      </c>
    </row>
    <row r="3495" customFormat="false" ht="15" hidden="false" customHeight="false" outlineLevel="0" collapsed="false">
      <c r="A3495" s="0" t="s">
        <v>5787</v>
      </c>
      <c r="E3495" s="0" t="s">
        <v>4873</v>
      </c>
      <c r="F3495" s="0" t="n">
        <v>110026</v>
      </c>
      <c r="G3495" s="0" t="n">
        <v>0.1</v>
      </c>
      <c r="H3495" s="0" t="n">
        <v>1</v>
      </c>
      <c r="I3495" s="1" t="n">
        <v>210740776</v>
      </c>
      <c r="J3495" s="0" t="s">
        <v>7156</v>
      </c>
    </row>
    <row r="3496" customFormat="false" ht="15" hidden="false" customHeight="false" outlineLevel="0" collapsed="false">
      <c r="A3496" s="0" t="s">
        <v>5791</v>
      </c>
      <c r="E3496" s="0" t="s">
        <v>4873</v>
      </c>
      <c r="F3496" s="0" t="n">
        <v>110026</v>
      </c>
      <c r="G3496" s="0" t="n">
        <v>0.1</v>
      </c>
      <c r="H3496" s="0" t="n">
        <v>1</v>
      </c>
      <c r="I3496" s="1" t="n">
        <v>210740775</v>
      </c>
      <c r="J3496" s="0" t="s">
        <v>7157</v>
      </c>
    </row>
    <row r="3497" customFormat="false" ht="15" hidden="false" customHeight="false" outlineLevel="0" collapsed="false">
      <c r="A3497" s="0" t="s">
        <v>5789</v>
      </c>
      <c r="E3497" s="0" t="s">
        <v>4873</v>
      </c>
      <c r="F3497" s="0" t="n">
        <v>110026</v>
      </c>
      <c r="G3497" s="0" t="n">
        <v>0.1</v>
      </c>
      <c r="H3497" s="0" t="n">
        <v>1</v>
      </c>
      <c r="I3497" s="1" t="n">
        <v>210740774</v>
      </c>
      <c r="J3497" s="0" t="s">
        <v>7158</v>
      </c>
    </row>
    <row r="3498" customFormat="false" ht="15" hidden="false" customHeight="false" outlineLevel="0" collapsed="false">
      <c r="A3498" s="0" t="s">
        <v>7159</v>
      </c>
      <c r="E3498" s="0" t="s">
        <v>3087</v>
      </c>
      <c r="F3498" s="0" t="n">
        <v>110026</v>
      </c>
      <c r="G3498" s="0" t="n">
        <v>0.1</v>
      </c>
      <c r="H3498" s="0" t="n">
        <v>1</v>
      </c>
      <c r="I3498" s="1" t="n">
        <v>210740206</v>
      </c>
      <c r="J3498" s="0" t="s">
        <v>7160</v>
      </c>
    </row>
    <row r="3499" customFormat="false" ht="15" hidden="false" customHeight="false" outlineLevel="0" collapsed="false">
      <c r="A3499" s="0" t="s">
        <v>7161</v>
      </c>
      <c r="E3499" s="0" t="s">
        <v>6962</v>
      </c>
      <c r="F3499" s="0" t="n">
        <v>440026</v>
      </c>
      <c r="G3499" s="0" t="n">
        <v>0.1</v>
      </c>
      <c r="H3499" s="0" t="n">
        <v>1</v>
      </c>
      <c r="I3499" s="1" t="n">
        <v>210741016</v>
      </c>
      <c r="J3499" s="0" t="s">
        <v>7162</v>
      </c>
    </row>
    <row r="3500" customFormat="false" ht="15" hidden="false" customHeight="false" outlineLevel="0" collapsed="false">
      <c r="A3500" s="0" t="s">
        <v>7163</v>
      </c>
      <c r="E3500" s="0" t="s">
        <v>6962</v>
      </c>
      <c r="F3500" s="0" t="n">
        <v>440026</v>
      </c>
      <c r="G3500" s="0" t="n">
        <v>0.1</v>
      </c>
      <c r="H3500" s="0" t="n">
        <v>1</v>
      </c>
      <c r="I3500" s="1" t="n">
        <v>210740708</v>
      </c>
      <c r="J3500" s="0" t="s">
        <v>7164</v>
      </c>
    </row>
    <row r="3501" customFormat="false" ht="15" hidden="false" customHeight="false" outlineLevel="0" collapsed="false">
      <c r="A3501" s="0" t="s">
        <v>7165</v>
      </c>
      <c r="E3501" s="0" t="s">
        <v>6962</v>
      </c>
      <c r="F3501" s="0" t="n">
        <v>440026</v>
      </c>
      <c r="G3501" s="0" t="n">
        <v>0.1</v>
      </c>
      <c r="H3501" s="0" t="n">
        <v>1</v>
      </c>
      <c r="I3501" s="1" t="n">
        <v>209851581</v>
      </c>
      <c r="J3501" s="0" t="s">
        <v>7166</v>
      </c>
    </row>
    <row r="3502" customFormat="false" ht="15" hidden="false" customHeight="false" outlineLevel="0" collapsed="false">
      <c r="A3502" s="0" t="s">
        <v>7167</v>
      </c>
      <c r="E3502" s="0" t="s">
        <v>4940</v>
      </c>
      <c r="F3502" s="0" t="n">
        <v>411033</v>
      </c>
      <c r="G3502" s="0" t="n">
        <v>0.1</v>
      </c>
      <c r="H3502" s="0" t="n">
        <v>1</v>
      </c>
      <c r="I3502" s="1" t="n">
        <v>209852196</v>
      </c>
      <c r="J3502" s="0" t="s">
        <v>7168</v>
      </c>
    </row>
    <row r="3503" customFormat="false" ht="15" hidden="false" customHeight="false" outlineLevel="0" collapsed="false">
      <c r="A3503" s="0" t="s">
        <v>7169</v>
      </c>
      <c r="E3503" s="0" t="s">
        <v>4940</v>
      </c>
      <c r="F3503" s="0" t="n">
        <v>411033</v>
      </c>
      <c r="G3503" s="0" t="n">
        <v>0.1</v>
      </c>
      <c r="H3503" s="0" t="n">
        <v>1</v>
      </c>
      <c r="I3503" s="1" t="n">
        <v>209851810</v>
      </c>
      <c r="J3503" s="0" t="s">
        <v>7170</v>
      </c>
    </row>
    <row r="3504" customFormat="false" ht="15" hidden="false" customHeight="false" outlineLevel="0" collapsed="false">
      <c r="A3504" s="0" t="s">
        <v>7171</v>
      </c>
      <c r="E3504" s="0" t="s">
        <v>4940</v>
      </c>
      <c r="F3504" s="0" t="n">
        <v>411033</v>
      </c>
      <c r="G3504" s="0" t="n">
        <v>0.1</v>
      </c>
      <c r="H3504" s="0" t="n">
        <v>1</v>
      </c>
      <c r="I3504" s="1" t="n">
        <v>209851781</v>
      </c>
      <c r="J3504" s="0" t="s">
        <v>7172</v>
      </c>
    </row>
    <row r="3505" customFormat="false" ht="15" hidden="false" customHeight="false" outlineLevel="0" collapsed="false">
      <c r="A3505" s="0" t="s">
        <v>7173</v>
      </c>
      <c r="E3505" s="0" t="s">
        <v>4940</v>
      </c>
      <c r="F3505" s="0" t="n">
        <v>411033</v>
      </c>
      <c r="G3505" s="0" t="n">
        <v>0.1</v>
      </c>
      <c r="H3505" s="0" t="n">
        <v>1</v>
      </c>
      <c r="I3505" s="1" t="n">
        <v>209851342</v>
      </c>
      <c r="J3505" s="0" t="s">
        <v>7174</v>
      </c>
    </row>
    <row r="3506" customFormat="false" ht="15" hidden="false" customHeight="false" outlineLevel="0" collapsed="false">
      <c r="A3506" s="0" t="s">
        <v>7175</v>
      </c>
      <c r="E3506" s="0" t="s">
        <v>4940</v>
      </c>
      <c r="F3506" s="0" t="n">
        <v>411033</v>
      </c>
      <c r="G3506" s="0" t="n">
        <v>0.1</v>
      </c>
      <c r="H3506" s="0" t="n">
        <v>1</v>
      </c>
      <c r="I3506" s="1" t="n">
        <v>209851247</v>
      </c>
      <c r="J3506" s="0" t="s">
        <v>7176</v>
      </c>
    </row>
    <row r="3507" customFormat="false" ht="15" hidden="false" customHeight="false" outlineLevel="0" collapsed="false">
      <c r="A3507" s="0" t="s">
        <v>7177</v>
      </c>
      <c r="E3507" s="0" t="s">
        <v>4940</v>
      </c>
      <c r="F3507" s="0" t="n">
        <v>411033</v>
      </c>
      <c r="G3507" s="0" t="n">
        <v>0.1</v>
      </c>
      <c r="H3507" s="0" t="n">
        <v>1</v>
      </c>
      <c r="I3507" s="1" t="n">
        <v>209849448</v>
      </c>
      <c r="J3507" s="0" t="s">
        <v>7178</v>
      </c>
    </row>
    <row r="3508" customFormat="false" ht="15" hidden="false" customHeight="false" outlineLevel="0" collapsed="false">
      <c r="A3508" s="0" t="s">
        <v>7179</v>
      </c>
      <c r="E3508" s="0" t="s">
        <v>4940</v>
      </c>
      <c r="F3508" s="0" t="n">
        <v>411032</v>
      </c>
      <c r="G3508" s="0" t="n">
        <v>0.1</v>
      </c>
      <c r="H3508" s="0" t="n">
        <v>1</v>
      </c>
      <c r="I3508" s="1" t="n">
        <v>209850125</v>
      </c>
      <c r="J3508" s="0" t="s">
        <v>7180</v>
      </c>
    </row>
    <row r="3509" customFormat="false" ht="15" hidden="false" customHeight="false" outlineLevel="0" collapsed="false">
      <c r="A3509" s="0" t="s">
        <v>7181</v>
      </c>
      <c r="E3509" s="0" t="s">
        <v>4940</v>
      </c>
      <c r="F3509" s="0" t="n">
        <v>411031</v>
      </c>
      <c r="G3509" s="0" t="n">
        <v>0.1</v>
      </c>
      <c r="H3509" s="0" t="n">
        <v>1</v>
      </c>
      <c r="I3509" s="1" t="n">
        <v>209850996</v>
      </c>
      <c r="J3509" s="0" t="s">
        <v>7182</v>
      </c>
    </row>
    <row r="3510" customFormat="false" ht="15" hidden="false" customHeight="false" outlineLevel="0" collapsed="false">
      <c r="A3510" s="0" t="s">
        <v>7183</v>
      </c>
      <c r="E3510" s="0" t="s">
        <v>4940</v>
      </c>
      <c r="F3510" s="0" t="n">
        <v>411030</v>
      </c>
      <c r="G3510" s="0" t="n">
        <v>0.1</v>
      </c>
      <c r="H3510" s="0" t="n">
        <v>1</v>
      </c>
      <c r="I3510" s="1" t="n">
        <v>210740857</v>
      </c>
      <c r="J3510" s="0" t="s">
        <v>7184</v>
      </c>
    </row>
    <row r="3511" customFormat="false" ht="15" hidden="false" customHeight="false" outlineLevel="0" collapsed="false">
      <c r="A3511" s="0" t="s">
        <v>7185</v>
      </c>
      <c r="E3511" s="0" t="s">
        <v>4940</v>
      </c>
      <c r="F3511" s="0" t="n">
        <v>411030</v>
      </c>
      <c r="G3511" s="0" t="n">
        <v>0.1</v>
      </c>
      <c r="H3511" s="0" t="n">
        <v>1</v>
      </c>
      <c r="I3511" s="1" t="n">
        <v>210740110</v>
      </c>
      <c r="J3511" s="0" t="s">
        <v>7186</v>
      </c>
    </row>
    <row r="3512" customFormat="false" ht="15" hidden="false" customHeight="false" outlineLevel="0" collapsed="false">
      <c r="A3512" s="0" t="s">
        <v>7187</v>
      </c>
      <c r="E3512" s="0" t="s">
        <v>4940</v>
      </c>
      <c r="F3512" s="0" t="n">
        <v>411028</v>
      </c>
      <c r="G3512" s="0" t="n">
        <v>0.1</v>
      </c>
      <c r="H3512" s="0" t="n">
        <v>1</v>
      </c>
      <c r="I3512" s="1" t="n">
        <v>210741049</v>
      </c>
      <c r="J3512" s="0" t="s">
        <v>7188</v>
      </c>
    </row>
    <row r="3513" customFormat="false" ht="15" hidden="false" customHeight="false" outlineLevel="0" collapsed="false">
      <c r="A3513" s="0" t="s">
        <v>7189</v>
      </c>
      <c r="E3513" s="0" t="s">
        <v>4940</v>
      </c>
      <c r="F3513" s="0" t="n">
        <v>411028</v>
      </c>
      <c r="G3513" s="0" t="n">
        <v>0.1</v>
      </c>
      <c r="H3513" s="0" t="n">
        <v>1</v>
      </c>
      <c r="I3513" s="1" t="n">
        <v>210739504</v>
      </c>
      <c r="J3513" s="0" t="s">
        <v>7190</v>
      </c>
    </row>
    <row r="3514" customFormat="false" ht="15" hidden="false" customHeight="false" outlineLevel="0" collapsed="false">
      <c r="A3514" s="0" t="s">
        <v>7191</v>
      </c>
      <c r="E3514" s="0" t="s">
        <v>4940</v>
      </c>
      <c r="F3514" s="0" t="n">
        <v>411028</v>
      </c>
      <c r="G3514" s="0" t="n">
        <v>0.1</v>
      </c>
      <c r="H3514" s="0" t="n">
        <v>1</v>
      </c>
      <c r="I3514" s="1" t="n">
        <v>210738369</v>
      </c>
      <c r="J3514" s="0" t="s">
        <v>7192</v>
      </c>
    </row>
    <row r="3515" customFormat="false" ht="15" hidden="false" customHeight="false" outlineLevel="0" collapsed="false">
      <c r="A3515" s="0" t="s">
        <v>7193</v>
      </c>
      <c r="E3515" s="0" t="s">
        <v>4940</v>
      </c>
      <c r="F3515" s="0" t="n">
        <v>411028</v>
      </c>
      <c r="G3515" s="0" t="n">
        <v>0.1</v>
      </c>
      <c r="H3515" s="0" t="n">
        <v>1</v>
      </c>
      <c r="I3515" s="1" t="n">
        <v>210738133</v>
      </c>
      <c r="J3515" s="0" t="s">
        <v>7194</v>
      </c>
    </row>
    <row r="3516" customFormat="false" ht="15" hidden="false" customHeight="false" outlineLevel="0" collapsed="false">
      <c r="A3516" s="0" t="s">
        <v>7195</v>
      </c>
      <c r="E3516" s="0" t="s">
        <v>4940</v>
      </c>
      <c r="F3516" s="0" t="n">
        <v>411028</v>
      </c>
      <c r="G3516" s="0" t="n">
        <v>0.1</v>
      </c>
      <c r="H3516" s="0" t="n">
        <v>1</v>
      </c>
      <c r="I3516" s="1" t="n">
        <v>210738132</v>
      </c>
      <c r="J3516" s="0" t="s">
        <v>7196</v>
      </c>
    </row>
    <row r="3517" customFormat="false" ht="15" hidden="false" customHeight="false" outlineLevel="0" collapsed="false">
      <c r="A3517" s="0" t="s">
        <v>7197</v>
      </c>
      <c r="E3517" s="0" t="s">
        <v>4940</v>
      </c>
      <c r="F3517" s="0" t="n">
        <v>411028</v>
      </c>
      <c r="G3517" s="0" t="n">
        <v>0.1</v>
      </c>
      <c r="H3517" s="0" t="n">
        <v>1</v>
      </c>
      <c r="I3517" s="1" t="n">
        <v>209852333</v>
      </c>
      <c r="J3517" s="0" t="s">
        <v>7198</v>
      </c>
    </row>
    <row r="3518" customFormat="false" ht="15" hidden="false" customHeight="false" outlineLevel="0" collapsed="false">
      <c r="A3518" s="0" t="s">
        <v>7199</v>
      </c>
      <c r="E3518" s="0" t="s">
        <v>4940</v>
      </c>
      <c r="F3518" s="0" t="n">
        <v>411028</v>
      </c>
      <c r="G3518" s="0" t="n">
        <v>0.1</v>
      </c>
      <c r="H3518" s="0" t="n">
        <v>1</v>
      </c>
      <c r="I3518" s="1" t="n">
        <v>209851723</v>
      </c>
      <c r="J3518" s="0" t="s">
        <v>7200</v>
      </c>
    </row>
    <row r="3519" customFormat="false" ht="15" hidden="false" customHeight="false" outlineLevel="0" collapsed="false">
      <c r="A3519" s="0" t="s">
        <v>7201</v>
      </c>
      <c r="E3519" s="0" t="s">
        <v>4940</v>
      </c>
      <c r="F3519" s="0" t="n">
        <v>411028</v>
      </c>
      <c r="G3519" s="0" t="n">
        <v>0.1</v>
      </c>
      <c r="H3519" s="0" t="n">
        <v>1</v>
      </c>
      <c r="I3519" s="1" t="n">
        <v>209851696</v>
      </c>
      <c r="J3519" s="0" t="s">
        <v>7202</v>
      </c>
    </row>
    <row r="3520" customFormat="false" ht="15" hidden="false" customHeight="false" outlineLevel="0" collapsed="false">
      <c r="A3520" s="0" t="s">
        <v>7203</v>
      </c>
      <c r="E3520" s="0" t="s">
        <v>4940</v>
      </c>
      <c r="F3520" s="0" t="n">
        <v>411028</v>
      </c>
      <c r="G3520" s="0" t="n">
        <v>0.1</v>
      </c>
      <c r="H3520" s="0" t="n">
        <v>1</v>
      </c>
      <c r="I3520" s="1" t="n">
        <v>209851291</v>
      </c>
      <c r="J3520" s="0" t="s">
        <v>7204</v>
      </c>
    </row>
    <row r="3521" customFormat="false" ht="15" hidden="false" customHeight="false" outlineLevel="0" collapsed="false">
      <c r="A3521" s="0" t="s">
        <v>7205</v>
      </c>
      <c r="E3521" s="0" t="s">
        <v>4940</v>
      </c>
      <c r="F3521" s="0" t="n">
        <v>411028</v>
      </c>
      <c r="G3521" s="0" t="n">
        <v>0.1</v>
      </c>
      <c r="H3521" s="0" t="n">
        <v>1</v>
      </c>
      <c r="I3521" s="1" t="n">
        <v>209850948</v>
      </c>
      <c r="J3521" s="0" t="s">
        <v>7206</v>
      </c>
    </row>
    <row r="3522" customFormat="false" ht="15" hidden="false" customHeight="false" outlineLevel="0" collapsed="false">
      <c r="A3522" s="0" t="s">
        <v>7207</v>
      </c>
      <c r="E3522" s="0" t="s">
        <v>7208</v>
      </c>
      <c r="F3522" s="0" t="n">
        <v>411028</v>
      </c>
      <c r="G3522" s="0" t="n">
        <v>0.1</v>
      </c>
      <c r="H3522" s="0" t="n">
        <v>1</v>
      </c>
      <c r="I3522" s="1" t="n">
        <v>209849653</v>
      </c>
      <c r="J3522" s="0" t="s">
        <v>7209</v>
      </c>
    </row>
    <row r="3523" customFormat="false" ht="15" hidden="false" customHeight="false" outlineLevel="0" collapsed="false">
      <c r="A3523" s="0" t="s">
        <v>7210</v>
      </c>
      <c r="E3523" s="0" t="s">
        <v>4940</v>
      </c>
      <c r="F3523" s="0" t="n">
        <v>411028</v>
      </c>
      <c r="G3523" s="0" t="n">
        <v>0.1</v>
      </c>
      <c r="H3523" s="0" t="n">
        <v>1</v>
      </c>
      <c r="I3523" s="1" t="n">
        <v>209849455</v>
      </c>
      <c r="J3523" s="0" t="s">
        <v>7211</v>
      </c>
    </row>
    <row r="3524" customFormat="false" ht="15" hidden="false" customHeight="false" outlineLevel="0" collapsed="false">
      <c r="A3524" s="0" t="s">
        <v>7212</v>
      </c>
      <c r="E3524" s="0" t="s">
        <v>4940</v>
      </c>
      <c r="F3524" s="0" t="n">
        <v>411027</v>
      </c>
      <c r="G3524" s="0" t="n">
        <v>0.1</v>
      </c>
      <c r="H3524" s="0" t="n">
        <v>1</v>
      </c>
      <c r="I3524" s="1" t="n">
        <v>210741033</v>
      </c>
      <c r="J3524" s="0" t="s">
        <v>7213</v>
      </c>
    </row>
    <row r="3525" customFormat="false" ht="15" hidden="false" customHeight="false" outlineLevel="0" collapsed="false">
      <c r="A3525" s="0" t="s">
        <v>7214</v>
      </c>
      <c r="E3525" s="0" t="s">
        <v>4940</v>
      </c>
      <c r="F3525" s="0" t="n">
        <v>411027</v>
      </c>
      <c r="G3525" s="0" t="n">
        <v>0.1</v>
      </c>
      <c r="H3525" s="0" t="n">
        <v>1</v>
      </c>
      <c r="I3525" s="1" t="n">
        <v>210740001</v>
      </c>
      <c r="J3525" s="0" t="s">
        <v>7215</v>
      </c>
    </row>
    <row r="3526" customFormat="false" ht="15" hidden="false" customHeight="false" outlineLevel="0" collapsed="false">
      <c r="A3526" s="0" t="s">
        <v>7216</v>
      </c>
      <c r="E3526" s="0" t="s">
        <v>4940</v>
      </c>
      <c r="F3526" s="0" t="n">
        <v>411027</v>
      </c>
      <c r="G3526" s="0" t="n">
        <v>0.1</v>
      </c>
      <c r="H3526" s="0" t="n">
        <v>1</v>
      </c>
      <c r="I3526" s="1" t="n">
        <v>210739940</v>
      </c>
      <c r="J3526" s="0" t="s">
        <v>7217</v>
      </c>
    </row>
    <row r="3527" customFormat="false" ht="15" hidden="false" customHeight="false" outlineLevel="0" collapsed="false">
      <c r="A3527" s="0" t="s">
        <v>7218</v>
      </c>
      <c r="E3527" s="0" t="s">
        <v>4940</v>
      </c>
      <c r="F3527" s="0" t="n">
        <v>411027</v>
      </c>
      <c r="G3527" s="0" t="n">
        <v>0.1</v>
      </c>
      <c r="H3527" s="0" t="n">
        <v>1</v>
      </c>
      <c r="I3527" s="1" t="n">
        <v>210739142</v>
      </c>
      <c r="J3527" s="0" t="s">
        <v>7219</v>
      </c>
    </row>
    <row r="3528" customFormat="false" ht="15" hidden="false" customHeight="false" outlineLevel="0" collapsed="false">
      <c r="A3528" s="0" t="s">
        <v>7220</v>
      </c>
      <c r="E3528" s="0" t="s">
        <v>4940</v>
      </c>
      <c r="F3528" s="0" t="n">
        <v>413102</v>
      </c>
      <c r="G3528" s="0" t="n">
        <v>0.1</v>
      </c>
      <c r="H3528" s="0" t="n">
        <v>1</v>
      </c>
      <c r="I3528" s="1" t="n">
        <v>209851682</v>
      </c>
      <c r="J3528" s="0" t="s">
        <v>7221</v>
      </c>
    </row>
    <row r="3529" customFormat="false" ht="15" hidden="false" customHeight="false" outlineLevel="0" collapsed="false">
      <c r="A3529" s="0" t="s">
        <v>7222</v>
      </c>
      <c r="E3529" s="0" t="s">
        <v>4940</v>
      </c>
      <c r="F3529" s="0" t="n">
        <v>413102</v>
      </c>
      <c r="G3529" s="0" t="n">
        <v>0.1</v>
      </c>
      <c r="H3529" s="0" t="n">
        <v>1</v>
      </c>
      <c r="I3529" s="1" t="n">
        <v>209849894</v>
      </c>
      <c r="J3529" s="0" t="s">
        <v>7223</v>
      </c>
    </row>
    <row r="3530" customFormat="false" ht="15" hidden="false" customHeight="false" outlineLevel="0" collapsed="false">
      <c r="A3530" s="0" t="s">
        <v>7224</v>
      </c>
      <c r="E3530" s="0" t="s">
        <v>4972</v>
      </c>
      <c r="F3530" s="0" t="n">
        <v>413006</v>
      </c>
      <c r="G3530" s="0" t="n">
        <v>0.1</v>
      </c>
      <c r="H3530" s="0" t="n">
        <v>1</v>
      </c>
      <c r="I3530" s="1" t="n">
        <v>210740555</v>
      </c>
      <c r="J3530" s="0" t="s">
        <v>7225</v>
      </c>
    </row>
    <row r="3531" customFormat="false" ht="15" hidden="false" customHeight="false" outlineLevel="0" collapsed="false">
      <c r="A3531" s="0" t="s">
        <v>7226</v>
      </c>
      <c r="E3531" s="0" t="s">
        <v>4972</v>
      </c>
      <c r="F3531" s="0" t="n">
        <v>413006</v>
      </c>
      <c r="G3531" s="0" t="n">
        <v>0.1</v>
      </c>
      <c r="H3531" s="0" t="n">
        <v>1</v>
      </c>
      <c r="I3531" s="1" t="n">
        <v>210738238</v>
      </c>
      <c r="J3531" s="0" t="s">
        <v>7227</v>
      </c>
    </row>
    <row r="3532" customFormat="false" ht="15" hidden="false" customHeight="false" outlineLevel="0" collapsed="false">
      <c r="A3532" s="0" t="s">
        <v>7228</v>
      </c>
      <c r="E3532" s="0" t="s">
        <v>4972</v>
      </c>
      <c r="F3532" s="0" t="n">
        <v>413006</v>
      </c>
      <c r="G3532" s="0" t="n">
        <v>0.1</v>
      </c>
      <c r="H3532" s="0" t="n">
        <v>1</v>
      </c>
      <c r="I3532" s="1" t="n">
        <v>209851362</v>
      </c>
      <c r="J3532" s="0" t="s">
        <v>7229</v>
      </c>
    </row>
    <row r="3533" customFormat="false" ht="15" hidden="false" customHeight="false" outlineLevel="0" collapsed="false">
      <c r="A3533" s="0" t="s">
        <v>7230</v>
      </c>
      <c r="E3533" s="0" t="s">
        <v>4972</v>
      </c>
      <c r="F3533" s="0" t="n">
        <v>413005</v>
      </c>
      <c r="G3533" s="0" t="n">
        <v>0.1</v>
      </c>
      <c r="H3533" s="0" t="n">
        <v>1</v>
      </c>
      <c r="I3533" s="1" t="n">
        <v>209851210</v>
      </c>
      <c r="J3533" s="0" t="s">
        <v>7231</v>
      </c>
    </row>
    <row r="3534" customFormat="false" ht="15" hidden="false" customHeight="false" outlineLevel="0" collapsed="false">
      <c r="A3534" s="0" t="s">
        <v>7232</v>
      </c>
      <c r="E3534" s="0" t="s">
        <v>4972</v>
      </c>
      <c r="F3534" s="0" t="n">
        <v>413004</v>
      </c>
      <c r="G3534" s="0" t="n">
        <v>0.1</v>
      </c>
      <c r="H3534" s="0" t="n">
        <v>1</v>
      </c>
      <c r="I3534" s="1" t="n">
        <v>209850524</v>
      </c>
      <c r="J3534" s="0" t="s">
        <v>7233</v>
      </c>
    </row>
    <row r="3535" customFormat="false" ht="15" hidden="false" customHeight="false" outlineLevel="0" collapsed="false">
      <c r="A3535" s="0" t="s">
        <v>7234</v>
      </c>
      <c r="E3535" s="0" t="s">
        <v>4972</v>
      </c>
      <c r="F3535" s="0" t="n">
        <v>413003</v>
      </c>
      <c r="G3535" s="0" t="n">
        <v>0.1</v>
      </c>
      <c r="H3535" s="0" t="n">
        <v>1</v>
      </c>
      <c r="I3535" s="1" t="n">
        <v>210740822</v>
      </c>
      <c r="J3535" s="0" t="s">
        <v>7235</v>
      </c>
    </row>
    <row r="3536" customFormat="false" ht="15" hidden="false" customHeight="false" outlineLevel="0" collapsed="false">
      <c r="A3536" s="0" t="s">
        <v>7236</v>
      </c>
      <c r="E3536" s="0" t="s">
        <v>4972</v>
      </c>
      <c r="F3536" s="0" t="n">
        <v>413003</v>
      </c>
      <c r="G3536" s="0" t="n">
        <v>0.1</v>
      </c>
      <c r="H3536" s="0" t="n">
        <v>1</v>
      </c>
      <c r="I3536" s="1" t="n">
        <v>210739145</v>
      </c>
      <c r="J3536" s="0" t="s">
        <v>7237</v>
      </c>
    </row>
    <row r="3537" customFormat="false" ht="15" hidden="false" customHeight="false" outlineLevel="0" collapsed="false">
      <c r="A3537" s="0" t="s">
        <v>7238</v>
      </c>
      <c r="E3537" s="0" t="s">
        <v>4972</v>
      </c>
      <c r="F3537" s="0" t="n">
        <v>413003</v>
      </c>
      <c r="G3537" s="0" t="n">
        <v>0.1</v>
      </c>
      <c r="H3537" s="0" t="n">
        <v>1</v>
      </c>
      <c r="I3537" s="1" t="n">
        <v>209851956</v>
      </c>
      <c r="J3537" s="0" t="s">
        <v>7239</v>
      </c>
    </row>
    <row r="3538" customFormat="false" ht="15" hidden="false" customHeight="false" outlineLevel="0" collapsed="false">
      <c r="A3538" s="0" t="s">
        <v>7240</v>
      </c>
      <c r="E3538" s="0" t="s">
        <v>4972</v>
      </c>
      <c r="F3538" s="0" t="n">
        <v>413003</v>
      </c>
      <c r="G3538" s="0" t="n">
        <v>0.1</v>
      </c>
      <c r="H3538" s="0" t="n">
        <v>1</v>
      </c>
      <c r="I3538" s="1" t="n">
        <v>209850852</v>
      </c>
      <c r="J3538" s="0" t="s">
        <v>7241</v>
      </c>
    </row>
    <row r="3539" customFormat="false" ht="15" hidden="false" customHeight="false" outlineLevel="0" collapsed="false">
      <c r="A3539" s="0" t="s">
        <v>7242</v>
      </c>
      <c r="E3539" s="0" t="s">
        <v>4972</v>
      </c>
      <c r="F3539" s="0" t="n">
        <v>413002</v>
      </c>
      <c r="G3539" s="0" t="n">
        <v>0.1</v>
      </c>
      <c r="H3539" s="0" t="n">
        <v>1</v>
      </c>
      <c r="I3539" s="1" t="n">
        <v>209851145</v>
      </c>
      <c r="J3539" s="0" t="s">
        <v>7243</v>
      </c>
    </row>
    <row r="3540" customFormat="false" ht="15" hidden="false" customHeight="false" outlineLevel="0" collapsed="false">
      <c r="A3540" s="0" t="s">
        <v>7244</v>
      </c>
      <c r="E3540" s="0" t="s">
        <v>4972</v>
      </c>
      <c r="F3540" s="0" t="n">
        <v>413002</v>
      </c>
      <c r="G3540" s="0" t="n">
        <v>0.1</v>
      </c>
      <c r="H3540" s="0" t="n">
        <v>1</v>
      </c>
      <c r="I3540" s="1" t="n">
        <v>209850484</v>
      </c>
      <c r="J3540" s="0" t="s">
        <v>7245</v>
      </c>
    </row>
    <row r="3541" customFormat="false" ht="15" hidden="false" customHeight="false" outlineLevel="0" collapsed="false">
      <c r="A3541" s="0" t="s">
        <v>7246</v>
      </c>
      <c r="E3541" s="0" t="s">
        <v>4972</v>
      </c>
      <c r="F3541" s="0" t="n">
        <v>413002</v>
      </c>
      <c r="G3541" s="0" t="n">
        <v>0.1</v>
      </c>
      <c r="H3541" s="0" t="n">
        <v>1</v>
      </c>
      <c r="I3541" s="1" t="n">
        <v>209850017</v>
      </c>
      <c r="J3541" s="0" t="s">
        <v>7247</v>
      </c>
    </row>
    <row r="3542" customFormat="false" ht="15" hidden="false" customHeight="false" outlineLevel="0" collapsed="false">
      <c r="A3542" s="0" t="s">
        <v>7248</v>
      </c>
      <c r="E3542" s="0" t="s">
        <v>4972</v>
      </c>
      <c r="F3542" s="0" t="n">
        <v>413001</v>
      </c>
      <c r="G3542" s="0" t="n">
        <v>0.1</v>
      </c>
      <c r="H3542" s="0" t="n">
        <v>1</v>
      </c>
      <c r="I3542" s="1" t="n">
        <v>210739725</v>
      </c>
      <c r="J3542" s="0" t="s">
        <v>7249</v>
      </c>
    </row>
    <row r="3543" customFormat="false" ht="15" hidden="false" customHeight="false" outlineLevel="0" collapsed="false">
      <c r="A3543" s="0" t="s">
        <v>7250</v>
      </c>
      <c r="E3543" s="0" t="s">
        <v>4972</v>
      </c>
      <c r="F3543" s="0" t="n">
        <v>413001</v>
      </c>
      <c r="G3543" s="0" t="n">
        <v>0.1</v>
      </c>
      <c r="H3543" s="0" t="n">
        <v>1</v>
      </c>
      <c r="I3543" s="1" t="n">
        <v>209851805</v>
      </c>
      <c r="J3543" s="0" t="s">
        <v>7251</v>
      </c>
    </row>
    <row r="3544" customFormat="false" ht="15" hidden="false" customHeight="false" outlineLevel="0" collapsed="false">
      <c r="A3544" s="0" t="s">
        <v>7252</v>
      </c>
      <c r="E3544" s="0" t="s">
        <v>4972</v>
      </c>
      <c r="F3544" s="0" t="n">
        <v>413001</v>
      </c>
      <c r="G3544" s="0" t="n">
        <v>0.1</v>
      </c>
      <c r="H3544" s="0" t="n">
        <v>1</v>
      </c>
      <c r="I3544" s="1" t="n">
        <v>209851629</v>
      </c>
      <c r="J3544" s="0" t="s">
        <v>7253</v>
      </c>
    </row>
    <row r="3545" customFormat="false" ht="15" hidden="false" customHeight="false" outlineLevel="0" collapsed="false">
      <c r="A3545" s="0" t="s">
        <v>7254</v>
      </c>
      <c r="E3545" s="0" t="s">
        <v>4972</v>
      </c>
      <c r="F3545" s="0" t="n">
        <v>413001</v>
      </c>
      <c r="G3545" s="0" t="n">
        <v>0.1</v>
      </c>
      <c r="H3545" s="0" t="n">
        <v>1</v>
      </c>
      <c r="I3545" s="1" t="n">
        <v>209851533</v>
      </c>
      <c r="J3545" s="0" t="s">
        <v>7255</v>
      </c>
    </row>
    <row r="3546" customFormat="false" ht="15" hidden="false" customHeight="false" outlineLevel="0" collapsed="false">
      <c r="A3546" s="0" t="s">
        <v>7256</v>
      </c>
      <c r="E3546" s="0" t="s">
        <v>4972</v>
      </c>
      <c r="F3546" s="0" t="n">
        <v>413001</v>
      </c>
      <c r="G3546" s="0" t="n">
        <v>0.1</v>
      </c>
      <c r="H3546" s="0" t="n">
        <v>1</v>
      </c>
      <c r="I3546" s="1" t="n">
        <v>209850058</v>
      </c>
      <c r="J3546" s="0" t="s">
        <v>7257</v>
      </c>
    </row>
    <row r="3547" customFormat="false" ht="15" hidden="false" customHeight="false" outlineLevel="0" collapsed="false">
      <c r="A3547" s="0" t="s">
        <v>7258</v>
      </c>
      <c r="E3547" s="0" t="s">
        <v>4940</v>
      </c>
      <c r="F3547" s="0" t="n">
        <v>411040</v>
      </c>
      <c r="G3547" s="0" t="n">
        <v>0.1</v>
      </c>
      <c r="H3547" s="0" t="n">
        <v>1</v>
      </c>
      <c r="I3547" s="1" t="n">
        <v>210740465</v>
      </c>
      <c r="J3547" s="0" t="s">
        <v>7259</v>
      </c>
    </row>
    <row r="3548" customFormat="false" ht="15" hidden="false" customHeight="false" outlineLevel="0" collapsed="false">
      <c r="A3548" s="0" t="s">
        <v>7260</v>
      </c>
      <c r="E3548" s="0" t="s">
        <v>4940</v>
      </c>
      <c r="F3548" s="0" t="n">
        <v>411040</v>
      </c>
      <c r="G3548" s="0" t="n">
        <v>0.1</v>
      </c>
      <c r="H3548" s="0" t="n">
        <v>1</v>
      </c>
      <c r="I3548" s="1" t="n">
        <v>210740002</v>
      </c>
      <c r="J3548" s="0" t="s">
        <v>7261</v>
      </c>
    </row>
    <row r="3549" customFormat="false" ht="15" hidden="false" customHeight="false" outlineLevel="0" collapsed="false">
      <c r="A3549" s="0" t="s">
        <v>7262</v>
      </c>
      <c r="E3549" s="0" t="s">
        <v>4940</v>
      </c>
      <c r="F3549" s="0" t="n">
        <v>411040</v>
      </c>
      <c r="G3549" s="0" t="n">
        <v>0.1</v>
      </c>
      <c r="H3549" s="0" t="n">
        <v>1</v>
      </c>
      <c r="I3549" s="1" t="n">
        <v>210739568</v>
      </c>
      <c r="J3549" s="0" t="s">
        <v>7263</v>
      </c>
    </row>
    <row r="3550" customFormat="false" ht="15" hidden="false" customHeight="false" outlineLevel="0" collapsed="false">
      <c r="A3550" s="0" t="s">
        <v>7264</v>
      </c>
      <c r="E3550" s="0" t="s">
        <v>4940</v>
      </c>
      <c r="F3550" s="0" t="n">
        <v>411040</v>
      </c>
      <c r="G3550" s="0" t="n">
        <v>0.1</v>
      </c>
      <c r="H3550" s="0" t="n">
        <v>1</v>
      </c>
      <c r="I3550" s="1" t="n">
        <v>210738576</v>
      </c>
      <c r="J3550" s="0" t="s">
        <v>7265</v>
      </c>
    </row>
    <row r="3551" customFormat="false" ht="15" hidden="false" customHeight="false" outlineLevel="0" collapsed="false">
      <c r="A3551" s="0" t="s">
        <v>7266</v>
      </c>
      <c r="E3551" s="0" t="s">
        <v>4940</v>
      </c>
      <c r="F3551" s="0" t="n">
        <v>411040</v>
      </c>
      <c r="G3551" s="0" t="n">
        <v>0.1</v>
      </c>
      <c r="H3551" s="0" t="n">
        <v>1</v>
      </c>
      <c r="I3551" s="1" t="n">
        <v>210738291</v>
      </c>
      <c r="J3551" s="0" t="s">
        <v>7267</v>
      </c>
    </row>
    <row r="3552" customFormat="false" ht="15" hidden="false" customHeight="false" outlineLevel="0" collapsed="false">
      <c r="A3552" s="0" t="s">
        <v>7268</v>
      </c>
      <c r="E3552" s="0" t="s">
        <v>4940</v>
      </c>
      <c r="F3552" s="0" t="n">
        <v>411040</v>
      </c>
      <c r="G3552" s="0" t="n">
        <v>0.1</v>
      </c>
      <c r="H3552" s="0" t="n">
        <v>1</v>
      </c>
      <c r="I3552" s="1" t="n">
        <v>209851041</v>
      </c>
      <c r="J3552" s="0" t="s">
        <v>7269</v>
      </c>
    </row>
    <row r="3553" customFormat="false" ht="15" hidden="false" customHeight="false" outlineLevel="0" collapsed="false">
      <c r="A3553" s="0" t="s">
        <v>7270</v>
      </c>
      <c r="E3553" s="0" t="s">
        <v>4940</v>
      </c>
      <c r="F3553" s="0" t="n">
        <v>411040</v>
      </c>
      <c r="G3553" s="0" t="n">
        <v>0.1</v>
      </c>
      <c r="H3553" s="0" t="n">
        <v>1</v>
      </c>
      <c r="I3553" s="1" t="n">
        <v>209850115</v>
      </c>
      <c r="J3553" s="0" t="s">
        <v>7271</v>
      </c>
    </row>
    <row r="3554" customFormat="false" ht="15" hidden="false" customHeight="false" outlineLevel="0" collapsed="false">
      <c r="A3554" s="0" t="s">
        <v>7272</v>
      </c>
      <c r="E3554" s="0" t="s">
        <v>4940</v>
      </c>
      <c r="F3554" s="0" t="n">
        <v>411040</v>
      </c>
      <c r="G3554" s="0" t="n">
        <v>0.1</v>
      </c>
      <c r="H3554" s="0" t="n">
        <v>1</v>
      </c>
      <c r="I3554" s="1" t="n">
        <v>209850025</v>
      </c>
      <c r="J3554" s="0" t="s">
        <v>7273</v>
      </c>
    </row>
    <row r="3555" customFormat="false" ht="15" hidden="false" customHeight="false" outlineLevel="0" collapsed="false">
      <c r="A3555" s="0" t="s">
        <v>7274</v>
      </c>
      <c r="E3555" s="0" t="s">
        <v>4940</v>
      </c>
      <c r="F3555" s="0" t="n">
        <v>411039</v>
      </c>
      <c r="G3555" s="0" t="n">
        <v>0.1</v>
      </c>
      <c r="H3555" s="0" t="n">
        <v>1</v>
      </c>
      <c r="I3555" s="1" t="n">
        <v>210739241</v>
      </c>
      <c r="J3555" s="0" t="s">
        <v>7275</v>
      </c>
    </row>
    <row r="3556" customFormat="false" ht="15" hidden="false" customHeight="false" outlineLevel="0" collapsed="false">
      <c r="A3556" s="0" t="s">
        <v>7276</v>
      </c>
      <c r="E3556" s="0" t="s">
        <v>4940</v>
      </c>
      <c r="F3556" s="0" t="n">
        <v>411039</v>
      </c>
      <c r="G3556" s="0" t="n">
        <v>0.1</v>
      </c>
      <c r="H3556" s="0" t="n">
        <v>1</v>
      </c>
      <c r="I3556" s="1" t="n">
        <v>210738228</v>
      </c>
      <c r="J3556" s="0" t="s">
        <v>7277</v>
      </c>
    </row>
    <row r="3557" customFormat="false" ht="15" hidden="false" customHeight="false" outlineLevel="0" collapsed="false">
      <c r="A3557" s="0" t="s">
        <v>7278</v>
      </c>
      <c r="E3557" s="0" t="s">
        <v>4972</v>
      </c>
      <c r="F3557" s="0" t="n">
        <v>413203</v>
      </c>
      <c r="G3557" s="0" t="n">
        <v>0.1</v>
      </c>
      <c r="H3557" s="0" t="n">
        <v>1</v>
      </c>
      <c r="I3557" s="1" t="n">
        <v>210741199</v>
      </c>
      <c r="J3557" s="0" t="s">
        <v>7279</v>
      </c>
    </row>
    <row r="3558" customFormat="false" ht="15" hidden="false" customHeight="false" outlineLevel="0" collapsed="false">
      <c r="A3558" s="0" t="s">
        <v>7280</v>
      </c>
      <c r="E3558" s="0" t="s">
        <v>4940</v>
      </c>
      <c r="F3558" s="0" t="n">
        <v>413110</v>
      </c>
      <c r="G3558" s="0" t="n">
        <v>0.1</v>
      </c>
      <c r="H3558" s="0" t="n">
        <v>1</v>
      </c>
      <c r="I3558" s="1" t="n">
        <v>210740257</v>
      </c>
      <c r="J3558" s="0" t="s">
        <v>7281</v>
      </c>
    </row>
    <row r="3559" customFormat="false" ht="15" hidden="false" customHeight="false" outlineLevel="0" collapsed="false">
      <c r="A3559" s="0" t="s">
        <v>7282</v>
      </c>
      <c r="E3559" s="0" t="s">
        <v>4972</v>
      </c>
      <c r="F3559" s="0" t="n">
        <v>413109</v>
      </c>
      <c r="G3559" s="0" t="n">
        <v>0.1</v>
      </c>
      <c r="H3559" s="0" t="n">
        <v>1</v>
      </c>
      <c r="I3559" s="1" t="n">
        <v>209852365</v>
      </c>
      <c r="J3559" s="0" t="s">
        <v>7283</v>
      </c>
    </row>
    <row r="3560" customFormat="false" ht="15" hidden="false" customHeight="false" outlineLevel="0" collapsed="false">
      <c r="A3560" s="0" t="s">
        <v>7284</v>
      </c>
      <c r="E3560" s="0" t="s">
        <v>4940</v>
      </c>
      <c r="F3560" s="0" t="n">
        <v>413102</v>
      </c>
      <c r="G3560" s="0" t="n">
        <v>0.1</v>
      </c>
      <c r="H3560" s="0" t="n">
        <v>1</v>
      </c>
      <c r="I3560" s="1" t="n">
        <v>210740361</v>
      </c>
      <c r="J3560" s="0" t="s">
        <v>7285</v>
      </c>
    </row>
    <row r="3561" customFormat="false" ht="15" hidden="false" customHeight="false" outlineLevel="0" collapsed="false">
      <c r="A3561" s="0" t="s">
        <v>7286</v>
      </c>
      <c r="E3561" s="0" t="s">
        <v>4940</v>
      </c>
      <c r="F3561" s="0" t="n">
        <v>413102</v>
      </c>
      <c r="G3561" s="0" t="n">
        <v>0.1</v>
      </c>
      <c r="H3561" s="0" t="n">
        <v>1</v>
      </c>
      <c r="I3561" s="1" t="n">
        <v>209851838</v>
      </c>
      <c r="J3561" s="0" t="s">
        <v>7287</v>
      </c>
    </row>
    <row r="3562" customFormat="false" ht="15" hidden="false" customHeight="false" outlineLevel="0" collapsed="false">
      <c r="A3562" s="0" t="s">
        <v>7288</v>
      </c>
      <c r="E3562" s="0" t="s">
        <v>4940</v>
      </c>
      <c r="F3562" s="0" t="n">
        <v>411039</v>
      </c>
      <c r="G3562" s="0" t="n">
        <v>0.1</v>
      </c>
      <c r="H3562" s="0" t="n">
        <v>1</v>
      </c>
      <c r="I3562" s="1" t="n">
        <v>210738110</v>
      </c>
      <c r="J3562" s="0" t="s">
        <v>7289</v>
      </c>
    </row>
    <row r="3563" customFormat="false" ht="15" hidden="false" customHeight="false" outlineLevel="0" collapsed="false">
      <c r="A3563" s="0" t="s">
        <v>7290</v>
      </c>
      <c r="E3563" s="0" t="s">
        <v>4972</v>
      </c>
      <c r="F3563" s="0" t="n">
        <v>413213</v>
      </c>
      <c r="G3563" s="0" t="n">
        <v>0.1</v>
      </c>
      <c r="H3563" s="0" t="n">
        <v>1</v>
      </c>
      <c r="I3563" s="1" t="n">
        <v>210740317</v>
      </c>
      <c r="J3563" s="0" t="s">
        <v>7291</v>
      </c>
    </row>
    <row r="3564" customFormat="false" ht="15" hidden="false" customHeight="false" outlineLevel="0" collapsed="false">
      <c r="A3564" s="0" t="s">
        <v>7292</v>
      </c>
      <c r="E3564" s="0" t="s">
        <v>6738</v>
      </c>
      <c r="F3564" s="0" t="n">
        <v>410206</v>
      </c>
      <c r="G3564" s="0" t="n">
        <v>0.1</v>
      </c>
      <c r="H3564" s="0" t="n">
        <v>1</v>
      </c>
      <c r="I3564" s="1" t="n">
        <v>210740266</v>
      </c>
      <c r="J3564" s="0" t="s">
        <v>7293</v>
      </c>
    </row>
    <row r="3565" customFormat="false" ht="15" hidden="false" customHeight="false" outlineLevel="0" collapsed="false">
      <c r="A3565" s="0" t="s">
        <v>7294</v>
      </c>
      <c r="E3565" s="0" t="s">
        <v>6738</v>
      </c>
      <c r="F3565" s="0" t="n">
        <v>410206</v>
      </c>
      <c r="G3565" s="0" t="n">
        <v>0.1</v>
      </c>
      <c r="H3565" s="0" t="n">
        <v>1</v>
      </c>
      <c r="I3565" s="1" t="n">
        <v>210740307</v>
      </c>
      <c r="J3565" s="0" t="s">
        <v>7295</v>
      </c>
    </row>
    <row r="3566" customFormat="false" ht="15" hidden="false" customHeight="false" outlineLevel="0" collapsed="false">
      <c r="A3566" s="0" t="s">
        <v>7296</v>
      </c>
      <c r="E3566" s="0" t="s">
        <v>6738</v>
      </c>
      <c r="F3566" s="0" t="n">
        <v>410206</v>
      </c>
      <c r="G3566" s="0" t="n">
        <v>0.1</v>
      </c>
      <c r="H3566" s="0" t="n">
        <v>1</v>
      </c>
      <c r="I3566" s="1" t="n">
        <v>210739760</v>
      </c>
      <c r="J3566" s="0" t="s">
        <v>7297</v>
      </c>
    </row>
    <row r="3567" customFormat="false" ht="15" hidden="false" customHeight="false" outlineLevel="0" collapsed="false">
      <c r="A3567" s="0" t="s">
        <v>7298</v>
      </c>
      <c r="E3567" s="0" t="s">
        <v>6738</v>
      </c>
      <c r="F3567" s="0" t="n">
        <v>410206</v>
      </c>
      <c r="G3567" s="0" t="n">
        <v>0.1</v>
      </c>
      <c r="H3567" s="0" t="n">
        <v>1</v>
      </c>
      <c r="I3567" s="1" t="n">
        <v>210740139</v>
      </c>
      <c r="J3567" s="0" t="s">
        <v>7299</v>
      </c>
    </row>
    <row r="3568" customFormat="false" ht="15" hidden="false" customHeight="false" outlineLevel="0" collapsed="false">
      <c r="A3568" s="0" t="s">
        <v>7300</v>
      </c>
      <c r="E3568" s="0" t="s">
        <v>7301</v>
      </c>
      <c r="F3568" s="0" t="n">
        <v>752001</v>
      </c>
      <c r="G3568" s="0" t="n">
        <v>0.1</v>
      </c>
      <c r="H3568" s="0" t="n">
        <v>1</v>
      </c>
      <c r="I3568" s="1" t="n">
        <v>210741108</v>
      </c>
      <c r="J3568" s="0" t="s">
        <v>7302</v>
      </c>
    </row>
    <row r="3569" customFormat="false" ht="15" hidden="false" customHeight="false" outlineLevel="0" collapsed="false">
      <c r="A3569" s="0" t="s">
        <v>7303</v>
      </c>
      <c r="E3569" s="0" t="s">
        <v>7301</v>
      </c>
      <c r="F3569" s="0" t="n">
        <v>752001</v>
      </c>
      <c r="G3569" s="0" t="n">
        <v>0.1</v>
      </c>
      <c r="H3569" s="0" t="n">
        <v>1</v>
      </c>
      <c r="I3569" s="1" t="n">
        <v>209851323</v>
      </c>
      <c r="J3569" s="0" t="s">
        <v>7304</v>
      </c>
    </row>
    <row r="3570" customFormat="false" ht="15" hidden="false" customHeight="false" outlineLevel="0" collapsed="false">
      <c r="A3570" s="0" t="s">
        <v>7305</v>
      </c>
      <c r="E3570" s="0" t="s">
        <v>7301</v>
      </c>
      <c r="F3570" s="0" t="n">
        <v>752001</v>
      </c>
      <c r="G3570" s="0" t="n">
        <v>0.1</v>
      </c>
      <c r="H3570" s="0" t="n">
        <v>1</v>
      </c>
      <c r="I3570" s="1" t="n">
        <v>209849738</v>
      </c>
      <c r="J3570" s="0" t="s">
        <v>7306</v>
      </c>
    </row>
    <row r="3571" customFormat="false" ht="15" hidden="false" customHeight="false" outlineLevel="0" collapsed="false">
      <c r="A3571" s="0" t="s">
        <v>7307</v>
      </c>
      <c r="E3571" s="0" t="s">
        <v>7308</v>
      </c>
      <c r="F3571" s="0" t="n">
        <v>751010</v>
      </c>
      <c r="G3571" s="0" t="n">
        <v>0.1</v>
      </c>
      <c r="H3571" s="0" t="n">
        <v>1</v>
      </c>
      <c r="I3571" s="1" t="n">
        <v>209850965</v>
      </c>
      <c r="J3571" s="0" t="s">
        <v>7309</v>
      </c>
    </row>
    <row r="3572" customFormat="false" ht="15" hidden="false" customHeight="false" outlineLevel="0" collapsed="false">
      <c r="A3572" s="0" t="s">
        <v>7310</v>
      </c>
      <c r="E3572" s="0" t="s">
        <v>7308</v>
      </c>
      <c r="F3572" s="0" t="n">
        <v>751010</v>
      </c>
      <c r="G3572" s="0" t="n">
        <v>0.1</v>
      </c>
      <c r="H3572" s="0" t="n">
        <v>1</v>
      </c>
      <c r="I3572" s="1" t="n">
        <v>209850693</v>
      </c>
      <c r="J3572" s="0" t="s">
        <v>7311</v>
      </c>
    </row>
    <row r="3573" customFormat="false" ht="15" hidden="false" customHeight="false" outlineLevel="0" collapsed="false">
      <c r="A3573" s="0" t="s">
        <v>7312</v>
      </c>
      <c r="E3573" s="0" t="s">
        <v>7308</v>
      </c>
      <c r="F3573" s="0" t="n">
        <v>751007</v>
      </c>
      <c r="G3573" s="0" t="n">
        <v>0.1</v>
      </c>
      <c r="H3573" s="0" t="n">
        <v>1</v>
      </c>
      <c r="I3573" s="1" t="n">
        <v>209849622</v>
      </c>
      <c r="J3573" s="0" t="s">
        <v>7313</v>
      </c>
    </row>
    <row r="3574" customFormat="false" ht="15" hidden="false" customHeight="false" outlineLevel="0" collapsed="false">
      <c r="A3574" s="0" t="s">
        <v>7314</v>
      </c>
      <c r="E3574" s="0" t="s">
        <v>7315</v>
      </c>
      <c r="F3574" s="0" t="n">
        <v>751006</v>
      </c>
      <c r="G3574" s="0" t="n">
        <v>0.1</v>
      </c>
      <c r="H3574" s="0" t="n">
        <v>1</v>
      </c>
      <c r="I3574" s="1" t="n">
        <v>209850503</v>
      </c>
      <c r="J3574" s="0" t="s">
        <v>7316</v>
      </c>
    </row>
    <row r="3575" customFormat="false" ht="15" hidden="false" customHeight="false" outlineLevel="0" collapsed="false">
      <c r="A3575" s="0" t="s">
        <v>7317</v>
      </c>
      <c r="E3575" s="0" t="s">
        <v>7315</v>
      </c>
      <c r="F3575" s="0" t="n">
        <v>751003</v>
      </c>
      <c r="G3575" s="0" t="n">
        <v>0.1</v>
      </c>
      <c r="H3575" s="0" t="n">
        <v>1</v>
      </c>
      <c r="I3575" s="1" t="n">
        <v>210740121</v>
      </c>
      <c r="J3575" s="0" t="s">
        <v>7318</v>
      </c>
    </row>
    <row r="3576" customFormat="false" ht="15" hidden="false" customHeight="false" outlineLevel="0" collapsed="false">
      <c r="A3576" s="0" t="s">
        <v>7319</v>
      </c>
      <c r="E3576" s="0" t="s">
        <v>7308</v>
      </c>
      <c r="F3576" s="0" t="n">
        <v>751002</v>
      </c>
      <c r="G3576" s="0" t="n">
        <v>0.1</v>
      </c>
      <c r="H3576" s="0" t="n">
        <v>1</v>
      </c>
      <c r="I3576" s="1" t="n">
        <v>210739968</v>
      </c>
      <c r="J3576" s="0" t="s">
        <v>7320</v>
      </c>
    </row>
    <row r="3577" customFormat="false" ht="15" hidden="false" customHeight="false" outlineLevel="0" collapsed="false">
      <c r="A3577" s="0" t="s">
        <v>7321</v>
      </c>
      <c r="E3577" s="0" t="s">
        <v>4940</v>
      </c>
      <c r="F3577" s="0" t="n">
        <v>411038</v>
      </c>
      <c r="G3577" s="0" t="n">
        <v>0.1</v>
      </c>
      <c r="H3577" s="0" t="n">
        <v>1</v>
      </c>
      <c r="I3577" s="1" t="n">
        <v>210740406</v>
      </c>
      <c r="J3577" s="0" t="s">
        <v>7322</v>
      </c>
    </row>
    <row r="3578" customFormat="false" ht="15" hidden="false" customHeight="false" outlineLevel="0" collapsed="false">
      <c r="A3578" s="0" t="s">
        <v>7323</v>
      </c>
      <c r="E3578" s="0" t="s">
        <v>4940</v>
      </c>
      <c r="F3578" s="0" t="n">
        <v>411038</v>
      </c>
      <c r="G3578" s="0" t="n">
        <v>0.1</v>
      </c>
      <c r="H3578" s="0" t="n">
        <v>1</v>
      </c>
      <c r="I3578" s="1" t="n">
        <v>210739939</v>
      </c>
      <c r="J3578" s="0" t="s">
        <v>7324</v>
      </c>
    </row>
    <row r="3579" customFormat="false" ht="15" hidden="false" customHeight="false" outlineLevel="0" collapsed="false">
      <c r="A3579" s="0" t="s">
        <v>7325</v>
      </c>
      <c r="E3579" s="0" t="s">
        <v>4940</v>
      </c>
      <c r="F3579" s="0" t="n">
        <v>411038</v>
      </c>
      <c r="G3579" s="0" t="n">
        <v>0.1</v>
      </c>
      <c r="H3579" s="0" t="n">
        <v>1</v>
      </c>
      <c r="I3579" s="1" t="n">
        <v>209851758</v>
      </c>
      <c r="J3579" s="0" t="s">
        <v>7326</v>
      </c>
    </row>
    <row r="3580" customFormat="false" ht="15" hidden="false" customHeight="false" outlineLevel="0" collapsed="false">
      <c r="A3580" s="0" t="s">
        <v>7327</v>
      </c>
      <c r="E3580" s="0" t="s">
        <v>4940</v>
      </c>
      <c r="F3580" s="0" t="n">
        <v>411038</v>
      </c>
      <c r="G3580" s="0" t="n">
        <v>0.1</v>
      </c>
      <c r="H3580" s="0" t="n">
        <v>1</v>
      </c>
      <c r="I3580" s="1" t="n">
        <v>209850430</v>
      </c>
      <c r="J3580" s="0" t="s">
        <v>7328</v>
      </c>
    </row>
    <row r="3581" customFormat="false" ht="15" hidden="false" customHeight="false" outlineLevel="0" collapsed="false">
      <c r="A3581" s="0" t="s">
        <v>7329</v>
      </c>
      <c r="E3581" s="0" t="s">
        <v>4940</v>
      </c>
      <c r="F3581" s="0" t="n">
        <v>411037</v>
      </c>
      <c r="G3581" s="0" t="n">
        <v>0.1</v>
      </c>
      <c r="H3581" s="0" t="n">
        <v>1</v>
      </c>
      <c r="I3581" s="1" t="n">
        <v>210740735</v>
      </c>
      <c r="J3581" s="0" t="s">
        <v>7330</v>
      </c>
    </row>
    <row r="3582" customFormat="false" ht="15" hidden="false" customHeight="false" outlineLevel="0" collapsed="false">
      <c r="A3582" s="0" t="s">
        <v>7331</v>
      </c>
      <c r="E3582" s="0" t="s">
        <v>4940</v>
      </c>
      <c r="F3582" s="0" t="n">
        <v>411037</v>
      </c>
      <c r="G3582" s="0" t="n">
        <v>0.1</v>
      </c>
      <c r="H3582" s="0" t="n">
        <v>1</v>
      </c>
      <c r="I3582" s="1" t="n">
        <v>209852136</v>
      </c>
      <c r="J3582" s="0" t="s">
        <v>7332</v>
      </c>
    </row>
    <row r="3583" customFormat="false" ht="15" hidden="false" customHeight="false" outlineLevel="0" collapsed="false">
      <c r="A3583" s="0" t="s">
        <v>7333</v>
      </c>
      <c r="E3583" s="0" t="s">
        <v>4940</v>
      </c>
      <c r="F3583" s="0" t="n">
        <v>411037</v>
      </c>
      <c r="G3583" s="0" t="n">
        <v>0.1</v>
      </c>
      <c r="H3583" s="0" t="n">
        <v>1</v>
      </c>
      <c r="I3583" s="1" t="n">
        <v>209851008</v>
      </c>
      <c r="J3583" s="0" t="s">
        <v>7334</v>
      </c>
    </row>
    <row r="3584" customFormat="false" ht="15" hidden="false" customHeight="false" outlineLevel="0" collapsed="false">
      <c r="A3584" s="0" t="s">
        <v>7335</v>
      </c>
      <c r="E3584" s="0" t="s">
        <v>4940</v>
      </c>
      <c r="F3584" s="0" t="n">
        <v>411036</v>
      </c>
      <c r="G3584" s="0" t="n">
        <v>0.1</v>
      </c>
      <c r="H3584" s="0" t="n">
        <v>1</v>
      </c>
      <c r="I3584" s="1" t="n">
        <v>210741057</v>
      </c>
      <c r="J3584" s="0" t="s">
        <v>7336</v>
      </c>
    </row>
    <row r="3585" customFormat="false" ht="15" hidden="false" customHeight="false" outlineLevel="0" collapsed="false">
      <c r="A3585" s="0" t="s">
        <v>7337</v>
      </c>
      <c r="E3585" s="0" t="s">
        <v>4940</v>
      </c>
      <c r="F3585" s="0" t="n">
        <v>411036</v>
      </c>
      <c r="G3585" s="0" t="n">
        <v>0.1</v>
      </c>
      <c r="H3585" s="0" t="n">
        <v>1</v>
      </c>
      <c r="I3585" s="1" t="n">
        <v>210739972</v>
      </c>
      <c r="J3585" s="0" t="s">
        <v>7338</v>
      </c>
    </row>
    <row r="3586" customFormat="false" ht="15" hidden="false" customHeight="false" outlineLevel="0" collapsed="false">
      <c r="A3586" s="0" t="s">
        <v>7339</v>
      </c>
      <c r="E3586" s="0" t="s">
        <v>4940</v>
      </c>
      <c r="F3586" s="0" t="n">
        <v>411036</v>
      </c>
      <c r="G3586" s="0" t="n">
        <v>0.1</v>
      </c>
      <c r="H3586" s="0" t="n">
        <v>1</v>
      </c>
      <c r="I3586" s="1" t="n">
        <v>210739832</v>
      </c>
      <c r="J3586" s="0" t="s">
        <v>7340</v>
      </c>
    </row>
    <row r="3587" customFormat="false" ht="15" hidden="false" customHeight="false" outlineLevel="0" collapsed="false">
      <c r="A3587" s="0" t="s">
        <v>7341</v>
      </c>
      <c r="E3587" s="0" t="s">
        <v>4940</v>
      </c>
      <c r="F3587" s="0" t="n">
        <v>411036</v>
      </c>
      <c r="G3587" s="0" t="n">
        <v>0.1</v>
      </c>
      <c r="H3587" s="0" t="n">
        <v>1</v>
      </c>
      <c r="I3587" s="1" t="n">
        <v>210738716</v>
      </c>
      <c r="J3587" s="0" t="s">
        <v>7342</v>
      </c>
    </row>
    <row r="3588" customFormat="false" ht="15" hidden="false" customHeight="false" outlineLevel="0" collapsed="false">
      <c r="A3588" s="0" t="s">
        <v>7343</v>
      </c>
      <c r="E3588" s="0" t="s">
        <v>4940</v>
      </c>
      <c r="F3588" s="0" t="n">
        <v>411036</v>
      </c>
      <c r="G3588" s="0" t="n">
        <v>0.1</v>
      </c>
      <c r="H3588" s="0" t="n">
        <v>1</v>
      </c>
      <c r="I3588" s="1" t="n">
        <v>210738551</v>
      </c>
      <c r="J3588" s="0" t="s">
        <v>7344</v>
      </c>
    </row>
    <row r="3589" customFormat="false" ht="15" hidden="false" customHeight="false" outlineLevel="0" collapsed="false">
      <c r="A3589" s="0" t="s">
        <v>7345</v>
      </c>
      <c r="E3589" s="0" t="s">
        <v>4940</v>
      </c>
      <c r="F3589" s="0" t="n">
        <v>411036</v>
      </c>
      <c r="G3589" s="0" t="n">
        <v>0.1</v>
      </c>
      <c r="H3589" s="0" t="n">
        <v>1</v>
      </c>
      <c r="I3589" s="1" t="n">
        <v>210738447</v>
      </c>
      <c r="J3589" s="0" t="s">
        <v>7346</v>
      </c>
    </row>
    <row r="3590" customFormat="false" ht="15" hidden="false" customHeight="false" outlineLevel="0" collapsed="false">
      <c r="A3590" s="0" t="s">
        <v>7347</v>
      </c>
      <c r="E3590" s="0" t="s">
        <v>4940</v>
      </c>
      <c r="F3590" s="0" t="n">
        <v>411036</v>
      </c>
      <c r="G3590" s="0" t="n">
        <v>0.1</v>
      </c>
      <c r="H3590" s="0" t="n">
        <v>1</v>
      </c>
      <c r="I3590" s="1" t="n">
        <v>209852139</v>
      </c>
      <c r="J3590" s="0" t="s">
        <v>7348</v>
      </c>
    </row>
    <row r="3591" customFormat="false" ht="15" hidden="false" customHeight="false" outlineLevel="0" collapsed="false">
      <c r="A3591" s="0" t="s">
        <v>7349</v>
      </c>
      <c r="E3591" s="0" t="s">
        <v>4940</v>
      </c>
      <c r="F3591" s="0" t="n">
        <v>411036</v>
      </c>
      <c r="G3591" s="0" t="n">
        <v>0.1</v>
      </c>
      <c r="H3591" s="0" t="n">
        <v>1</v>
      </c>
      <c r="I3591" s="1" t="n">
        <v>209852091</v>
      </c>
      <c r="J3591" s="0" t="s">
        <v>7350</v>
      </c>
    </row>
    <row r="3592" customFormat="false" ht="15" hidden="false" customHeight="false" outlineLevel="0" collapsed="false">
      <c r="A3592" s="0" t="s">
        <v>7351</v>
      </c>
      <c r="E3592" s="0" t="s">
        <v>4940</v>
      </c>
      <c r="F3592" s="0" t="n">
        <v>411036</v>
      </c>
      <c r="G3592" s="0" t="n">
        <v>0.1</v>
      </c>
      <c r="H3592" s="0" t="n">
        <v>1</v>
      </c>
      <c r="I3592" s="1" t="n">
        <v>209851440</v>
      </c>
      <c r="J3592" s="0" t="s">
        <v>7352</v>
      </c>
    </row>
    <row r="3593" customFormat="false" ht="15" hidden="false" customHeight="false" outlineLevel="0" collapsed="false">
      <c r="A3593" s="0" t="s">
        <v>7353</v>
      </c>
      <c r="E3593" s="0" t="s">
        <v>4940</v>
      </c>
      <c r="F3593" s="0" t="n">
        <v>411036</v>
      </c>
      <c r="G3593" s="0" t="n">
        <v>0.1</v>
      </c>
      <c r="H3593" s="0" t="n">
        <v>1</v>
      </c>
      <c r="I3593" s="1" t="n">
        <v>209850243</v>
      </c>
      <c r="J3593" s="0" t="s">
        <v>7354</v>
      </c>
    </row>
    <row r="3594" customFormat="false" ht="15" hidden="false" customHeight="false" outlineLevel="0" collapsed="false">
      <c r="A3594" s="0" t="s">
        <v>7355</v>
      </c>
      <c r="E3594" s="0" t="s">
        <v>4940</v>
      </c>
      <c r="F3594" s="0" t="n">
        <v>411034</v>
      </c>
      <c r="G3594" s="0" t="n">
        <v>0.1</v>
      </c>
      <c r="H3594" s="0" t="n">
        <v>1</v>
      </c>
      <c r="I3594" s="1" t="n">
        <v>210741158</v>
      </c>
      <c r="J3594" s="0" t="s">
        <v>7356</v>
      </c>
    </row>
    <row r="3595" customFormat="false" ht="15" hidden="false" customHeight="false" outlineLevel="0" collapsed="false">
      <c r="A3595" s="0" t="s">
        <v>7357</v>
      </c>
      <c r="E3595" s="0" t="s">
        <v>4940</v>
      </c>
      <c r="F3595" s="0" t="n">
        <v>411033</v>
      </c>
      <c r="G3595" s="0" t="n">
        <v>0.1</v>
      </c>
      <c r="H3595" s="0" t="n">
        <v>1</v>
      </c>
      <c r="I3595" s="1" t="n">
        <v>210740832</v>
      </c>
      <c r="J3595" s="0" t="s">
        <v>7358</v>
      </c>
    </row>
    <row r="3596" customFormat="false" ht="15" hidden="false" customHeight="false" outlineLevel="0" collapsed="false">
      <c r="A3596" s="0" t="s">
        <v>7359</v>
      </c>
      <c r="E3596" s="0" t="s">
        <v>4940</v>
      </c>
      <c r="F3596" s="0" t="n">
        <v>411033</v>
      </c>
      <c r="G3596" s="0" t="n">
        <v>0.1</v>
      </c>
      <c r="H3596" s="0" t="n">
        <v>1</v>
      </c>
      <c r="I3596" s="1" t="n">
        <v>210740828</v>
      </c>
      <c r="J3596" s="0" t="s">
        <v>7360</v>
      </c>
    </row>
    <row r="3597" customFormat="false" ht="15" hidden="false" customHeight="false" outlineLevel="0" collapsed="false">
      <c r="A3597" s="0" t="s">
        <v>7361</v>
      </c>
      <c r="E3597" s="0" t="s">
        <v>4940</v>
      </c>
      <c r="F3597" s="0" t="n">
        <v>411033</v>
      </c>
      <c r="G3597" s="0" t="n">
        <v>0.1</v>
      </c>
      <c r="H3597" s="0" t="n">
        <v>1</v>
      </c>
      <c r="I3597" s="1" t="n">
        <v>210740643</v>
      </c>
      <c r="J3597" s="0" t="s">
        <v>7362</v>
      </c>
    </row>
    <row r="3598" customFormat="false" ht="15" hidden="false" customHeight="false" outlineLevel="0" collapsed="false">
      <c r="A3598" s="0" t="s">
        <v>7363</v>
      </c>
      <c r="E3598" s="0" t="s">
        <v>4940</v>
      </c>
      <c r="F3598" s="0" t="n">
        <v>411033</v>
      </c>
      <c r="G3598" s="0" t="n">
        <v>0.1</v>
      </c>
      <c r="H3598" s="0" t="n">
        <v>1</v>
      </c>
      <c r="I3598" s="1" t="n">
        <v>210740060</v>
      </c>
      <c r="J3598" s="0" t="s">
        <v>7364</v>
      </c>
    </row>
    <row r="3599" customFormat="false" ht="15" hidden="false" customHeight="false" outlineLevel="0" collapsed="false">
      <c r="A3599" s="0" t="s">
        <v>7365</v>
      </c>
      <c r="E3599" s="0" t="s">
        <v>6962</v>
      </c>
      <c r="F3599" s="0" t="n">
        <v>440026</v>
      </c>
      <c r="G3599" s="0" t="n">
        <v>0.1</v>
      </c>
      <c r="H3599" s="0" t="n">
        <v>1</v>
      </c>
      <c r="I3599" s="1" t="n">
        <v>209849932</v>
      </c>
      <c r="J3599" s="0" t="s">
        <v>7366</v>
      </c>
    </row>
    <row r="3600" customFormat="false" ht="15" hidden="false" customHeight="false" outlineLevel="0" collapsed="false">
      <c r="A3600" s="0" t="s">
        <v>7367</v>
      </c>
      <c r="E3600" s="0" t="s">
        <v>6962</v>
      </c>
      <c r="F3600" s="0" t="n">
        <v>440026</v>
      </c>
      <c r="G3600" s="0" t="n">
        <v>0.1</v>
      </c>
      <c r="H3600" s="0" t="n">
        <v>1</v>
      </c>
      <c r="I3600" s="1" t="n">
        <v>209849569</v>
      </c>
      <c r="J3600" s="0" t="s">
        <v>7368</v>
      </c>
    </row>
    <row r="3601" customFormat="false" ht="15" hidden="false" customHeight="false" outlineLevel="0" collapsed="false">
      <c r="A3601" s="0" t="s">
        <v>7369</v>
      </c>
      <c r="E3601" s="0" t="s">
        <v>6962</v>
      </c>
      <c r="F3601" s="0" t="n">
        <v>440025</v>
      </c>
      <c r="G3601" s="0" t="n">
        <v>0.1</v>
      </c>
      <c r="H3601" s="0" t="n">
        <v>1</v>
      </c>
      <c r="I3601" s="1" t="n">
        <v>210739294</v>
      </c>
      <c r="J3601" s="0" t="s">
        <v>7370</v>
      </c>
    </row>
    <row r="3602" customFormat="false" ht="15" hidden="false" customHeight="false" outlineLevel="0" collapsed="false">
      <c r="A3602" s="0" t="s">
        <v>7371</v>
      </c>
      <c r="E3602" s="0" t="s">
        <v>6738</v>
      </c>
      <c r="F3602" s="0" t="n">
        <v>410218</v>
      </c>
      <c r="G3602" s="0" t="n">
        <v>0.1</v>
      </c>
      <c r="H3602" s="0" t="n">
        <v>1</v>
      </c>
      <c r="I3602" s="1" t="n">
        <v>210738280</v>
      </c>
      <c r="J3602" s="0" t="s">
        <v>7372</v>
      </c>
    </row>
    <row r="3603" customFormat="false" ht="15" hidden="false" customHeight="false" outlineLevel="0" collapsed="false">
      <c r="A3603" s="0" t="s">
        <v>7373</v>
      </c>
      <c r="E3603" s="0" t="s">
        <v>6965</v>
      </c>
      <c r="F3603" s="0" t="n">
        <v>410218</v>
      </c>
      <c r="G3603" s="0" t="n">
        <v>0.1</v>
      </c>
      <c r="H3603" s="0" t="n">
        <v>1</v>
      </c>
      <c r="I3603" s="1" t="n">
        <v>209852212</v>
      </c>
      <c r="J3603" s="0" t="s">
        <v>7374</v>
      </c>
    </row>
    <row r="3604" customFormat="false" ht="15" hidden="false" customHeight="false" outlineLevel="0" collapsed="false">
      <c r="A3604" s="0" t="s">
        <v>7375</v>
      </c>
      <c r="E3604" s="0" t="s">
        <v>6965</v>
      </c>
      <c r="F3604" s="0" t="n">
        <v>410218</v>
      </c>
      <c r="G3604" s="0" t="n">
        <v>0.1</v>
      </c>
      <c r="H3604" s="0" t="n">
        <v>1</v>
      </c>
      <c r="I3604" s="1" t="n">
        <v>209851999</v>
      </c>
      <c r="J3604" s="0" t="s">
        <v>7376</v>
      </c>
    </row>
    <row r="3605" customFormat="false" ht="15" hidden="false" customHeight="false" outlineLevel="0" collapsed="false">
      <c r="A3605" s="0" t="s">
        <v>7377</v>
      </c>
      <c r="E3605" s="0" t="s">
        <v>6965</v>
      </c>
      <c r="F3605" s="0" t="n">
        <v>410218</v>
      </c>
      <c r="G3605" s="0" t="n">
        <v>0.1</v>
      </c>
      <c r="H3605" s="0" t="n">
        <v>1</v>
      </c>
      <c r="I3605" s="1" t="n">
        <v>209851312</v>
      </c>
      <c r="J3605" s="0" t="s">
        <v>7378</v>
      </c>
    </row>
    <row r="3606" customFormat="false" ht="15" hidden="false" customHeight="false" outlineLevel="0" collapsed="false">
      <c r="A3606" s="0" t="s">
        <v>7379</v>
      </c>
      <c r="E3606" s="0" t="s">
        <v>6738</v>
      </c>
      <c r="F3606" s="0" t="n">
        <v>410218</v>
      </c>
      <c r="G3606" s="0" t="n">
        <v>0.1</v>
      </c>
      <c r="H3606" s="0" t="n">
        <v>1</v>
      </c>
      <c r="I3606" s="1" t="n">
        <v>209849927</v>
      </c>
      <c r="J3606" s="0" t="s">
        <v>7380</v>
      </c>
    </row>
    <row r="3607" customFormat="false" ht="15" hidden="false" customHeight="false" outlineLevel="0" collapsed="false">
      <c r="A3607" s="0" t="s">
        <v>7381</v>
      </c>
      <c r="E3607" s="0" t="s">
        <v>6738</v>
      </c>
      <c r="F3607" s="0" t="n">
        <v>410210</v>
      </c>
      <c r="G3607" s="0" t="n">
        <v>0.1</v>
      </c>
      <c r="H3607" s="0" t="n">
        <v>1</v>
      </c>
      <c r="I3607" s="1" t="n">
        <v>210741181</v>
      </c>
      <c r="J3607" s="0" t="s">
        <v>7382</v>
      </c>
    </row>
    <row r="3608" customFormat="false" ht="15" hidden="false" customHeight="false" outlineLevel="0" collapsed="false">
      <c r="A3608" s="0" t="s">
        <v>7383</v>
      </c>
      <c r="E3608" s="0" t="s">
        <v>6738</v>
      </c>
      <c r="F3608" s="0" t="n">
        <v>410210</v>
      </c>
      <c r="G3608" s="0" t="n">
        <v>0.1</v>
      </c>
      <c r="H3608" s="0" t="n">
        <v>1</v>
      </c>
      <c r="I3608" s="1" t="n">
        <v>210740856</v>
      </c>
      <c r="J3608" s="0" t="s">
        <v>7384</v>
      </c>
    </row>
    <row r="3609" customFormat="false" ht="15" hidden="false" customHeight="false" outlineLevel="0" collapsed="false">
      <c r="A3609" s="0" t="s">
        <v>7385</v>
      </c>
      <c r="E3609" s="0" t="s">
        <v>6738</v>
      </c>
      <c r="F3609" s="0" t="n">
        <v>410210</v>
      </c>
      <c r="G3609" s="0" t="n">
        <v>0.1</v>
      </c>
      <c r="H3609" s="0" t="n">
        <v>1</v>
      </c>
      <c r="I3609" s="1" t="n">
        <v>210740759</v>
      </c>
      <c r="J3609" s="0" t="s">
        <v>7386</v>
      </c>
    </row>
    <row r="3610" customFormat="false" ht="15" hidden="false" customHeight="false" outlineLevel="0" collapsed="false">
      <c r="A3610" s="0" t="s">
        <v>7387</v>
      </c>
      <c r="E3610" s="0" t="s">
        <v>6738</v>
      </c>
      <c r="F3610" s="0" t="n">
        <v>410210</v>
      </c>
      <c r="G3610" s="0" t="n">
        <v>0.1</v>
      </c>
      <c r="H3610" s="0" t="n">
        <v>1</v>
      </c>
      <c r="I3610" s="1" t="n">
        <v>210740758</v>
      </c>
      <c r="J3610" s="0" t="s">
        <v>7388</v>
      </c>
    </row>
    <row r="3611" customFormat="false" ht="15" hidden="false" customHeight="false" outlineLevel="0" collapsed="false">
      <c r="A3611" s="0" t="s">
        <v>7389</v>
      </c>
      <c r="E3611" s="0" t="s">
        <v>6738</v>
      </c>
      <c r="F3611" s="0" t="n">
        <v>410210</v>
      </c>
      <c r="G3611" s="0" t="n">
        <v>0.1</v>
      </c>
      <c r="H3611" s="0" t="n">
        <v>1</v>
      </c>
      <c r="I3611" s="1" t="n">
        <v>210740731</v>
      </c>
      <c r="J3611" s="0" t="s">
        <v>7390</v>
      </c>
    </row>
    <row r="3612" customFormat="false" ht="15" hidden="false" customHeight="false" outlineLevel="0" collapsed="false">
      <c r="A3612" s="0" t="s">
        <v>7391</v>
      </c>
      <c r="E3612" s="0" t="s">
        <v>6738</v>
      </c>
      <c r="F3612" s="0" t="n">
        <v>410210</v>
      </c>
      <c r="G3612" s="0" t="n">
        <v>0.1</v>
      </c>
      <c r="H3612" s="0" t="n">
        <v>1</v>
      </c>
      <c r="I3612" s="1" t="n">
        <v>210740211</v>
      </c>
      <c r="J3612" s="0" t="s">
        <v>7392</v>
      </c>
    </row>
    <row r="3613" customFormat="false" ht="15" hidden="false" customHeight="false" outlineLevel="0" collapsed="false">
      <c r="A3613" s="0" t="s">
        <v>7393</v>
      </c>
      <c r="E3613" s="0" t="s">
        <v>6965</v>
      </c>
      <c r="F3613" s="0" t="n">
        <v>410210</v>
      </c>
      <c r="G3613" s="0" t="n">
        <v>0.1</v>
      </c>
      <c r="H3613" s="0" t="n">
        <v>1</v>
      </c>
      <c r="I3613" s="1" t="n">
        <v>210739271</v>
      </c>
      <c r="J3613" s="0" t="s">
        <v>7394</v>
      </c>
    </row>
    <row r="3614" customFormat="false" ht="15" hidden="false" customHeight="false" outlineLevel="0" collapsed="false">
      <c r="A3614" s="0" t="s">
        <v>7395</v>
      </c>
      <c r="E3614" s="0" t="s">
        <v>6738</v>
      </c>
      <c r="F3614" s="0" t="n">
        <v>410210</v>
      </c>
      <c r="G3614" s="0" t="n">
        <v>0.1</v>
      </c>
      <c r="H3614" s="0" t="n">
        <v>1</v>
      </c>
      <c r="I3614" s="1" t="n">
        <v>210738949</v>
      </c>
      <c r="J3614" s="0" t="s">
        <v>7396</v>
      </c>
    </row>
    <row r="3615" customFormat="false" ht="15" hidden="false" customHeight="false" outlineLevel="0" collapsed="false">
      <c r="A3615" s="0" t="s">
        <v>7397</v>
      </c>
      <c r="E3615" s="0" t="s">
        <v>6738</v>
      </c>
      <c r="F3615" s="0" t="n">
        <v>410210</v>
      </c>
      <c r="G3615" s="0" t="n">
        <v>0.1</v>
      </c>
      <c r="H3615" s="0" t="n">
        <v>1</v>
      </c>
      <c r="I3615" s="1" t="n">
        <v>210738441</v>
      </c>
      <c r="J3615" s="0" t="s">
        <v>7398</v>
      </c>
    </row>
    <row r="3616" customFormat="false" ht="15" hidden="false" customHeight="false" outlineLevel="0" collapsed="false">
      <c r="A3616" s="0" t="s">
        <v>7399</v>
      </c>
      <c r="E3616" s="0" t="s">
        <v>6738</v>
      </c>
      <c r="F3616" s="0" t="n">
        <v>410210</v>
      </c>
      <c r="G3616" s="0" t="n">
        <v>0.1</v>
      </c>
      <c r="H3616" s="0" t="n">
        <v>1</v>
      </c>
      <c r="I3616" s="1" t="n">
        <v>210738438</v>
      </c>
      <c r="J3616" s="0" t="s">
        <v>7400</v>
      </c>
    </row>
    <row r="3617" customFormat="false" ht="15" hidden="false" customHeight="false" outlineLevel="0" collapsed="false">
      <c r="A3617" s="0" t="s">
        <v>7401</v>
      </c>
      <c r="E3617" s="0" t="s">
        <v>6738</v>
      </c>
      <c r="F3617" s="0" t="n">
        <v>410210</v>
      </c>
      <c r="G3617" s="0" t="n">
        <v>0.1</v>
      </c>
      <c r="H3617" s="0" t="n">
        <v>1</v>
      </c>
      <c r="I3617" s="1" t="n">
        <v>209852343</v>
      </c>
      <c r="J3617" s="0" t="s">
        <v>7402</v>
      </c>
    </row>
    <row r="3618" customFormat="false" ht="15" hidden="false" customHeight="false" outlineLevel="0" collapsed="false">
      <c r="A3618" s="0" t="s">
        <v>7403</v>
      </c>
      <c r="E3618" s="0" t="s">
        <v>6738</v>
      </c>
      <c r="F3618" s="0" t="n">
        <v>410210</v>
      </c>
      <c r="G3618" s="0" t="n">
        <v>0.1</v>
      </c>
      <c r="H3618" s="0" t="n">
        <v>1</v>
      </c>
      <c r="I3618" s="1" t="n">
        <v>209852342</v>
      </c>
      <c r="J3618" s="0" t="s">
        <v>7404</v>
      </c>
    </row>
    <row r="3619" customFormat="false" ht="15" hidden="false" customHeight="false" outlineLevel="0" collapsed="false">
      <c r="A3619" s="0" t="s">
        <v>7405</v>
      </c>
      <c r="E3619" s="0" t="s">
        <v>6738</v>
      </c>
      <c r="F3619" s="0" t="n">
        <v>410210</v>
      </c>
      <c r="G3619" s="0" t="n">
        <v>0.1</v>
      </c>
      <c r="H3619" s="0" t="n">
        <v>1</v>
      </c>
      <c r="I3619" s="1" t="n">
        <v>209851705</v>
      </c>
      <c r="J3619" s="0" t="s">
        <v>7406</v>
      </c>
    </row>
    <row r="3620" customFormat="false" ht="15" hidden="false" customHeight="false" outlineLevel="0" collapsed="false">
      <c r="A3620" s="0" t="s">
        <v>7407</v>
      </c>
      <c r="E3620" s="0" t="s">
        <v>6738</v>
      </c>
      <c r="F3620" s="0" t="n">
        <v>410210</v>
      </c>
      <c r="G3620" s="0" t="n">
        <v>0.1</v>
      </c>
      <c r="H3620" s="0" t="n">
        <v>1</v>
      </c>
      <c r="I3620" s="1" t="n">
        <v>209851081</v>
      </c>
      <c r="J3620" s="0" t="s">
        <v>7408</v>
      </c>
    </row>
    <row r="3621" customFormat="false" ht="15" hidden="false" customHeight="false" outlineLevel="0" collapsed="false">
      <c r="A3621" s="0" t="s">
        <v>7409</v>
      </c>
      <c r="E3621" s="0" t="s">
        <v>6753</v>
      </c>
      <c r="F3621" s="0" t="n">
        <v>410210</v>
      </c>
      <c r="G3621" s="0" t="n">
        <v>0.1</v>
      </c>
      <c r="H3621" s="0" t="n">
        <v>1</v>
      </c>
      <c r="I3621" s="1" t="n">
        <v>209850893</v>
      </c>
      <c r="J3621" s="0" t="s">
        <v>7410</v>
      </c>
    </row>
    <row r="3622" customFormat="false" ht="15" hidden="false" customHeight="false" outlineLevel="0" collapsed="false">
      <c r="A3622" s="0" t="s">
        <v>7411</v>
      </c>
      <c r="E3622" s="0" t="s">
        <v>6738</v>
      </c>
      <c r="F3622" s="0" t="n">
        <v>410210</v>
      </c>
      <c r="G3622" s="0" t="n">
        <v>0.1</v>
      </c>
      <c r="H3622" s="0" t="n">
        <v>1</v>
      </c>
      <c r="I3622" s="1" t="n">
        <v>209850729</v>
      </c>
      <c r="J3622" s="0" t="s">
        <v>7412</v>
      </c>
    </row>
    <row r="3623" customFormat="false" ht="15" hidden="false" customHeight="false" outlineLevel="0" collapsed="false">
      <c r="A3623" s="0" t="s">
        <v>7413</v>
      </c>
      <c r="E3623" s="0" t="s">
        <v>6738</v>
      </c>
      <c r="F3623" s="0" t="n">
        <v>410210</v>
      </c>
      <c r="G3623" s="0" t="n">
        <v>0.1</v>
      </c>
      <c r="H3623" s="0" t="n">
        <v>1</v>
      </c>
      <c r="I3623" s="1" t="n">
        <v>209849743</v>
      </c>
      <c r="J3623" s="0" t="s">
        <v>7414</v>
      </c>
    </row>
    <row r="3624" customFormat="false" ht="15" hidden="false" customHeight="false" outlineLevel="0" collapsed="false">
      <c r="A3624" s="0" t="s">
        <v>7415</v>
      </c>
      <c r="E3624" s="0" t="s">
        <v>4434</v>
      </c>
      <c r="F3624" s="0" t="n">
        <v>410209</v>
      </c>
      <c r="G3624" s="0" t="n">
        <v>0.1</v>
      </c>
      <c r="H3624" s="0" t="n">
        <v>1</v>
      </c>
      <c r="I3624" s="1" t="n">
        <v>210739028</v>
      </c>
      <c r="J3624" s="0" t="s">
        <v>7416</v>
      </c>
    </row>
    <row r="3625" customFormat="false" ht="15" hidden="false" customHeight="false" outlineLevel="0" collapsed="false">
      <c r="A3625" s="0" t="s">
        <v>7415</v>
      </c>
      <c r="E3625" s="0" t="s">
        <v>4434</v>
      </c>
      <c r="F3625" s="0" t="n">
        <v>410209</v>
      </c>
      <c r="G3625" s="0" t="n">
        <v>0.1</v>
      </c>
      <c r="H3625" s="0" t="n">
        <v>1</v>
      </c>
      <c r="I3625" s="1" t="n">
        <v>210739027</v>
      </c>
      <c r="J3625" s="0" t="s">
        <v>7417</v>
      </c>
    </row>
    <row r="3626" customFormat="false" ht="15" hidden="false" customHeight="false" outlineLevel="0" collapsed="false">
      <c r="A3626" s="0" t="s">
        <v>7418</v>
      </c>
      <c r="E3626" s="0" t="s">
        <v>4434</v>
      </c>
      <c r="F3626" s="0" t="n">
        <v>410209</v>
      </c>
      <c r="G3626" s="0" t="n">
        <v>0.1</v>
      </c>
      <c r="H3626" s="0" t="n">
        <v>1</v>
      </c>
      <c r="I3626" s="1" t="n">
        <v>209850627</v>
      </c>
      <c r="J3626" s="0" t="s">
        <v>7419</v>
      </c>
    </row>
    <row r="3627" customFormat="false" ht="15" hidden="false" customHeight="false" outlineLevel="0" collapsed="false">
      <c r="A3627" s="0" t="s">
        <v>7420</v>
      </c>
      <c r="E3627" s="0" t="s">
        <v>6738</v>
      </c>
      <c r="F3627" s="0" t="n">
        <v>410208</v>
      </c>
      <c r="G3627" s="0" t="n">
        <v>0.1</v>
      </c>
      <c r="H3627" s="0" t="n">
        <v>1</v>
      </c>
      <c r="I3627" s="1" t="n">
        <v>210740908</v>
      </c>
      <c r="J3627" s="0" t="s">
        <v>7421</v>
      </c>
    </row>
    <row r="3628" customFormat="false" ht="15" hidden="false" customHeight="false" outlineLevel="0" collapsed="false">
      <c r="A3628" s="0" t="s">
        <v>7422</v>
      </c>
      <c r="E3628" s="0" t="s">
        <v>6965</v>
      </c>
      <c r="F3628" s="0" t="n">
        <v>410208</v>
      </c>
      <c r="G3628" s="0" t="n">
        <v>0.1</v>
      </c>
      <c r="H3628" s="0" t="n">
        <v>1</v>
      </c>
      <c r="I3628" s="1" t="n">
        <v>210740757</v>
      </c>
      <c r="J3628" s="0" t="s">
        <v>7423</v>
      </c>
    </row>
    <row r="3629" customFormat="false" ht="15" hidden="false" customHeight="false" outlineLevel="0" collapsed="false">
      <c r="A3629" s="0" t="s">
        <v>7424</v>
      </c>
      <c r="E3629" s="0" t="s">
        <v>833</v>
      </c>
      <c r="F3629" s="0" t="n">
        <v>410208</v>
      </c>
      <c r="G3629" s="0" t="n">
        <v>0.1</v>
      </c>
      <c r="H3629" s="0" t="n">
        <v>1</v>
      </c>
      <c r="I3629" s="1" t="n">
        <v>210739111</v>
      </c>
      <c r="J3629" s="0" t="s">
        <v>7425</v>
      </c>
    </row>
    <row r="3630" customFormat="false" ht="15" hidden="false" customHeight="false" outlineLevel="0" collapsed="false">
      <c r="A3630" s="0" t="s">
        <v>7426</v>
      </c>
      <c r="E3630" s="0" t="s">
        <v>6738</v>
      </c>
      <c r="F3630" s="0" t="n">
        <v>410208</v>
      </c>
      <c r="G3630" s="0" t="n">
        <v>0.1</v>
      </c>
      <c r="H3630" s="0" t="n">
        <v>1</v>
      </c>
      <c r="I3630" s="1" t="n">
        <v>209852146</v>
      </c>
      <c r="J3630" s="0" t="s">
        <v>7427</v>
      </c>
    </row>
    <row r="3631" customFormat="false" ht="15" hidden="false" customHeight="false" outlineLevel="0" collapsed="false">
      <c r="A3631" s="0" t="s">
        <v>7428</v>
      </c>
      <c r="E3631" s="0" t="s">
        <v>6753</v>
      </c>
      <c r="F3631" s="0" t="n">
        <v>410206</v>
      </c>
      <c r="G3631" s="0" t="n">
        <v>0.1</v>
      </c>
      <c r="H3631" s="0" t="n">
        <v>1</v>
      </c>
      <c r="I3631" s="1" t="n">
        <v>210740947</v>
      </c>
      <c r="J3631" s="0" t="s">
        <v>7429</v>
      </c>
    </row>
    <row r="3632" customFormat="false" ht="15" hidden="false" customHeight="false" outlineLevel="0" collapsed="false">
      <c r="A3632" s="0" t="s">
        <v>7430</v>
      </c>
      <c r="E3632" s="0" t="s">
        <v>6738</v>
      </c>
      <c r="F3632" s="0" t="n">
        <v>410206</v>
      </c>
      <c r="G3632" s="0" t="n">
        <v>0.1</v>
      </c>
      <c r="H3632" s="0" t="n">
        <v>1</v>
      </c>
      <c r="I3632" s="1" t="n">
        <v>210739733</v>
      </c>
      <c r="J3632" s="0" t="s">
        <v>7431</v>
      </c>
    </row>
    <row r="3633" customFormat="false" ht="15" hidden="false" customHeight="false" outlineLevel="0" collapsed="false">
      <c r="A3633" s="0" t="s">
        <v>7432</v>
      </c>
      <c r="E3633" s="0" t="s">
        <v>6738</v>
      </c>
      <c r="F3633" s="0" t="n">
        <v>410206</v>
      </c>
      <c r="G3633" s="0" t="n">
        <v>0.1</v>
      </c>
      <c r="H3633" s="0" t="n">
        <v>1</v>
      </c>
      <c r="I3633" s="1" t="n">
        <v>210739307</v>
      </c>
      <c r="J3633" s="0" t="s">
        <v>7433</v>
      </c>
    </row>
    <row r="3634" customFormat="false" ht="15" hidden="false" customHeight="false" outlineLevel="0" collapsed="false">
      <c r="A3634" s="0" t="s">
        <v>7434</v>
      </c>
      <c r="E3634" s="0" t="s">
        <v>4940</v>
      </c>
      <c r="F3634" s="0" t="n">
        <v>411021</v>
      </c>
      <c r="G3634" s="0" t="n">
        <v>0.1</v>
      </c>
      <c r="H3634" s="0" t="n">
        <v>1</v>
      </c>
      <c r="I3634" s="1" t="n">
        <v>210739877</v>
      </c>
      <c r="J3634" s="0" t="s">
        <v>7435</v>
      </c>
    </row>
    <row r="3635" customFormat="false" ht="15" hidden="false" customHeight="false" outlineLevel="0" collapsed="false">
      <c r="A3635" s="0" t="s">
        <v>4960</v>
      </c>
      <c r="E3635" s="0" t="s">
        <v>4940</v>
      </c>
      <c r="F3635" s="0" t="n">
        <v>411021</v>
      </c>
      <c r="G3635" s="0" t="n">
        <v>0.1</v>
      </c>
      <c r="H3635" s="0" t="n">
        <v>1</v>
      </c>
      <c r="I3635" s="1" t="n">
        <v>210738952</v>
      </c>
      <c r="J3635" s="0" t="s">
        <v>7436</v>
      </c>
    </row>
    <row r="3636" customFormat="false" ht="15" hidden="false" customHeight="false" outlineLevel="0" collapsed="false">
      <c r="A3636" s="0" t="s">
        <v>4960</v>
      </c>
      <c r="E3636" s="0" t="s">
        <v>4940</v>
      </c>
      <c r="F3636" s="0" t="n">
        <v>411021</v>
      </c>
      <c r="G3636" s="0" t="n">
        <v>0.1</v>
      </c>
      <c r="H3636" s="0" t="n">
        <v>1</v>
      </c>
      <c r="I3636" s="1" t="n">
        <v>210738509</v>
      </c>
      <c r="J3636" s="0" t="s">
        <v>7437</v>
      </c>
    </row>
    <row r="3637" customFormat="false" ht="15" hidden="false" customHeight="false" outlineLevel="0" collapsed="false">
      <c r="A3637" s="0" t="s">
        <v>4960</v>
      </c>
      <c r="E3637" s="0" t="s">
        <v>4940</v>
      </c>
      <c r="F3637" s="0" t="n">
        <v>411021</v>
      </c>
      <c r="G3637" s="0" t="n">
        <v>0.1</v>
      </c>
      <c r="H3637" s="0" t="n">
        <v>1</v>
      </c>
      <c r="I3637" s="1" t="n">
        <v>209852277</v>
      </c>
      <c r="J3637" s="0" t="s">
        <v>7438</v>
      </c>
    </row>
    <row r="3638" customFormat="false" ht="15" hidden="false" customHeight="false" outlineLevel="0" collapsed="false">
      <c r="A3638" s="0" t="s">
        <v>4960</v>
      </c>
      <c r="E3638" s="0" t="s">
        <v>4940</v>
      </c>
      <c r="F3638" s="0" t="n">
        <v>411021</v>
      </c>
      <c r="G3638" s="0" t="n">
        <v>0.1</v>
      </c>
      <c r="H3638" s="0" t="n">
        <v>1</v>
      </c>
      <c r="I3638" s="1" t="n">
        <v>209851833</v>
      </c>
      <c r="J3638" s="0" t="s">
        <v>7439</v>
      </c>
    </row>
    <row r="3639" customFormat="false" ht="15" hidden="false" customHeight="false" outlineLevel="0" collapsed="false">
      <c r="A3639" s="0" t="s">
        <v>7440</v>
      </c>
      <c r="E3639" s="0" t="s">
        <v>4940</v>
      </c>
      <c r="F3639" s="0" t="n">
        <v>411021</v>
      </c>
      <c r="G3639" s="0" t="n">
        <v>0.1</v>
      </c>
      <c r="H3639" s="0" t="n">
        <v>1</v>
      </c>
      <c r="I3639" s="1" t="n">
        <v>209851754</v>
      </c>
      <c r="J3639" s="0" t="s">
        <v>7441</v>
      </c>
    </row>
    <row r="3640" customFormat="false" ht="15" hidden="false" customHeight="false" outlineLevel="0" collapsed="false">
      <c r="A3640" s="0" t="s">
        <v>4960</v>
      </c>
      <c r="E3640" s="0" t="s">
        <v>4940</v>
      </c>
      <c r="F3640" s="0" t="n">
        <v>411021</v>
      </c>
      <c r="G3640" s="0" t="n">
        <v>0.1</v>
      </c>
      <c r="H3640" s="0" t="n">
        <v>1</v>
      </c>
      <c r="I3640" s="1" t="n">
        <v>209850810</v>
      </c>
      <c r="J3640" s="0" t="s">
        <v>7442</v>
      </c>
    </row>
    <row r="3641" customFormat="false" ht="15" hidden="false" customHeight="false" outlineLevel="0" collapsed="false">
      <c r="A3641" s="0" t="s">
        <v>4960</v>
      </c>
      <c r="E3641" s="0" t="s">
        <v>4940</v>
      </c>
      <c r="F3641" s="0" t="n">
        <v>411021</v>
      </c>
      <c r="G3641" s="0" t="n">
        <v>0.1</v>
      </c>
      <c r="H3641" s="0" t="n">
        <v>1</v>
      </c>
      <c r="I3641" s="1" t="n">
        <v>209850381</v>
      </c>
      <c r="J3641" s="0" t="s">
        <v>7443</v>
      </c>
    </row>
    <row r="3642" customFormat="false" ht="15" hidden="false" customHeight="false" outlineLevel="0" collapsed="false">
      <c r="A3642" s="0" t="s">
        <v>4960</v>
      </c>
      <c r="E3642" s="0" t="s">
        <v>4940</v>
      </c>
      <c r="F3642" s="0" t="n">
        <v>411021</v>
      </c>
      <c r="G3642" s="0" t="n">
        <v>0.1</v>
      </c>
      <c r="H3642" s="0" t="n">
        <v>1</v>
      </c>
      <c r="I3642" s="1" t="n">
        <v>209849740</v>
      </c>
      <c r="J3642" s="0" t="s">
        <v>7444</v>
      </c>
    </row>
    <row r="3643" customFormat="false" ht="15" hidden="false" customHeight="false" outlineLevel="0" collapsed="false">
      <c r="A3643" s="0" t="s">
        <v>7445</v>
      </c>
      <c r="E3643" s="0" t="s">
        <v>4940</v>
      </c>
      <c r="F3643" s="0" t="n">
        <v>411021</v>
      </c>
      <c r="G3643" s="0" t="n">
        <v>0.1</v>
      </c>
      <c r="H3643" s="0" t="n">
        <v>1</v>
      </c>
      <c r="I3643" s="1" t="n">
        <v>209849590</v>
      </c>
      <c r="J3643" s="0" t="s">
        <v>7446</v>
      </c>
    </row>
    <row r="3644" customFormat="false" ht="15" hidden="false" customHeight="false" outlineLevel="0" collapsed="false">
      <c r="A3644" s="0" t="s">
        <v>7447</v>
      </c>
      <c r="E3644" s="0" t="s">
        <v>4940</v>
      </c>
      <c r="F3644" s="0" t="n">
        <v>411019</v>
      </c>
      <c r="G3644" s="0" t="n">
        <v>0.1</v>
      </c>
      <c r="H3644" s="0" t="n">
        <v>1</v>
      </c>
      <c r="I3644" s="1" t="n">
        <v>210740624</v>
      </c>
      <c r="J3644" s="0" t="s">
        <v>7448</v>
      </c>
    </row>
    <row r="3645" customFormat="false" ht="15" hidden="false" customHeight="false" outlineLevel="0" collapsed="false">
      <c r="A3645" s="0" t="s">
        <v>7449</v>
      </c>
      <c r="E3645" s="0" t="s">
        <v>4940</v>
      </c>
      <c r="F3645" s="0" t="n">
        <v>411019</v>
      </c>
      <c r="G3645" s="0" t="n">
        <v>0.1</v>
      </c>
      <c r="H3645" s="0" t="n">
        <v>1</v>
      </c>
      <c r="I3645" s="1" t="n">
        <v>210740583</v>
      </c>
      <c r="J3645" s="0" t="s">
        <v>7450</v>
      </c>
    </row>
    <row r="3646" customFormat="false" ht="15" hidden="false" customHeight="false" outlineLevel="0" collapsed="false">
      <c r="A3646" s="0" t="s">
        <v>7451</v>
      </c>
      <c r="E3646" s="0" t="s">
        <v>4940</v>
      </c>
      <c r="F3646" s="0" t="n">
        <v>411019</v>
      </c>
      <c r="G3646" s="0" t="n">
        <v>0.1</v>
      </c>
      <c r="H3646" s="0" t="n">
        <v>1</v>
      </c>
      <c r="I3646" s="1" t="n">
        <v>210739700</v>
      </c>
      <c r="J3646" s="0" t="s">
        <v>7452</v>
      </c>
    </row>
    <row r="3647" customFormat="false" ht="15" hidden="false" customHeight="false" outlineLevel="0" collapsed="false">
      <c r="A3647" s="0" t="s">
        <v>7453</v>
      </c>
      <c r="E3647" s="0" t="s">
        <v>4940</v>
      </c>
      <c r="F3647" s="0" t="n">
        <v>411019</v>
      </c>
      <c r="G3647" s="0" t="n">
        <v>0.1</v>
      </c>
      <c r="H3647" s="0" t="n">
        <v>1</v>
      </c>
      <c r="I3647" s="1" t="n">
        <v>210738603</v>
      </c>
      <c r="J3647" s="0" t="s">
        <v>7454</v>
      </c>
    </row>
    <row r="3648" customFormat="false" ht="15" hidden="false" customHeight="false" outlineLevel="0" collapsed="false">
      <c r="A3648" s="0" t="s">
        <v>7455</v>
      </c>
      <c r="E3648" s="0" t="s">
        <v>4940</v>
      </c>
      <c r="F3648" s="0" t="n">
        <v>411019</v>
      </c>
      <c r="G3648" s="0" t="n">
        <v>0.1</v>
      </c>
      <c r="H3648" s="0" t="n">
        <v>1</v>
      </c>
      <c r="I3648" s="1" t="n">
        <v>210738074</v>
      </c>
      <c r="J3648" s="0" t="s">
        <v>7456</v>
      </c>
    </row>
    <row r="3649" customFormat="false" ht="15" hidden="false" customHeight="false" outlineLevel="0" collapsed="false">
      <c r="A3649" s="0" t="s">
        <v>7457</v>
      </c>
      <c r="E3649" s="0" t="s">
        <v>4940</v>
      </c>
      <c r="F3649" s="0" t="n">
        <v>411019</v>
      </c>
      <c r="G3649" s="0" t="n">
        <v>0.1</v>
      </c>
      <c r="H3649" s="0" t="n">
        <v>1</v>
      </c>
      <c r="I3649" s="1" t="n">
        <v>209852036</v>
      </c>
      <c r="J3649" s="0" t="s">
        <v>7458</v>
      </c>
    </row>
    <row r="3650" customFormat="false" ht="15" hidden="false" customHeight="false" outlineLevel="0" collapsed="false">
      <c r="A3650" s="0" t="s">
        <v>7459</v>
      </c>
      <c r="E3650" s="0" t="s">
        <v>4940</v>
      </c>
      <c r="F3650" s="0" t="n">
        <v>411018</v>
      </c>
      <c r="G3650" s="0" t="n">
        <v>0.1</v>
      </c>
      <c r="H3650" s="0" t="n">
        <v>1</v>
      </c>
      <c r="I3650" s="1" t="n">
        <v>210739059</v>
      </c>
      <c r="J3650" s="0" t="s">
        <v>7460</v>
      </c>
    </row>
    <row r="3651" customFormat="false" ht="15" hidden="false" customHeight="false" outlineLevel="0" collapsed="false">
      <c r="A3651" s="0" t="s">
        <v>7461</v>
      </c>
      <c r="E3651" s="0" t="s">
        <v>4940</v>
      </c>
      <c r="F3651" s="0" t="n">
        <v>411018</v>
      </c>
      <c r="G3651" s="0" t="n">
        <v>0.1</v>
      </c>
      <c r="H3651" s="0" t="n">
        <v>1</v>
      </c>
      <c r="I3651" s="1" t="n">
        <v>209852193</v>
      </c>
      <c r="J3651" s="0" t="s">
        <v>7462</v>
      </c>
    </row>
    <row r="3652" customFormat="false" ht="15" hidden="false" customHeight="false" outlineLevel="0" collapsed="false">
      <c r="A3652" s="0" t="s">
        <v>7463</v>
      </c>
      <c r="E3652" s="0" t="s">
        <v>4940</v>
      </c>
      <c r="F3652" s="0" t="n">
        <v>411018</v>
      </c>
      <c r="G3652" s="0" t="n">
        <v>0.1</v>
      </c>
      <c r="H3652" s="0" t="n">
        <v>1</v>
      </c>
      <c r="I3652" s="1" t="n">
        <v>209851888</v>
      </c>
      <c r="J3652" s="0" t="s">
        <v>7464</v>
      </c>
    </row>
    <row r="3653" customFormat="false" ht="15" hidden="false" customHeight="false" outlineLevel="0" collapsed="false">
      <c r="A3653" s="0" t="s">
        <v>7465</v>
      </c>
      <c r="E3653" s="0" t="s">
        <v>4940</v>
      </c>
      <c r="F3653" s="0" t="n">
        <v>411018</v>
      </c>
      <c r="G3653" s="0" t="n">
        <v>0.1</v>
      </c>
      <c r="H3653" s="0" t="n">
        <v>1</v>
      </c>
      <c r="I3653" s="1" t="n">
        <v>209851870</v>
      </c>
      <c r="J3653" s="0" t="s">
        <v>7466</v>
      </c>
    </row>
    <row r="3654" customFormat="false" ht="15" hidden="false" customHeight="false" outlineLevel="0" collapsed="false">
      <c r="A3654" s="0" t="s">
        <v>7467</v>
      </c>
      <c r="E3654" s="0" t="s">
        <v>4940</v>
      </c>
      <c r="F3654" s="0" t="n">
        <v>411018</v>
      </c>
      <c r="G3654" s="0" t="n">
        <v>0.1</v>
      </c>
      <c r="H3654" s="0" t="n">
        <v>1</v>
      </c>
      <c r="I3654" s="1" t="n">
        <v>209851169</v>
      </c>
      <c r="J3654" s="0" t="s">
        <v>7468</v>
      </c>
    </row>
    <row r="3655" customFormat="false" ht="15" hidden="false" customHeight="false" outlineLevel="0" collapsed="false">
      <c r="A3655" s="0" t="s">
        <v>7469</v>
      </c>
      <c r="E3655" s="0" t="s">
        <v>4940</v>
      </c>
      <c r="F3655" s="0" t="n">
        <v>411018</v>
      </c>
      <c r="G3655" s="0" t="n">
        <v>0.1</v>
      </c>
      <c r="H3655" s="0" t="n">
        <v>1</v>
      </c>
      <c r="I3655" s="1" t="n">
        <v>209849979</v>
      </c>
      <c r="J3655" s="0" t="s">
        <v>7470</v>
      </c>
    </row>
    <row r="3656" customFormat="false" ht="15" hidden="false" customHeight="false" outlineLevel="0" collapsed="false">
      <c r="A3656" s="0" t="s">
        <v>7471</v>
      </c>
      <c r="E3656" s="0" t="s">
        <v>4940</v>
      </c>
      <c r="F3656" s="0" t="n">
        <v>411018</v>
      </c>
      <c r="G3656" s="0" t="n">
        <v>0.1</v>
      </c>
      <c r="H3656" s="0" t="n">
        <v>1</v>
      </c>
      <c r="I3656" s="1" t="n">
        <v>209849796</v>
      </c>
      <c r="J3656" s="0" t="s">
        <v>7472</v>
      </c>
    </row>
    <row r="3657" customFormat="false" ht="15" hidden="false" customHeight="false" outlineLevel="0" collapsed="false">
      <c r="A3657" s="0" t="s">
        <v>7473</v>
      </c>
      <c r="E3657" s="0" t="s">
        <v>4940</v>
      </c>
      <c r="F3657" s="0" t="n">
        <v>411018</v>
      </c>
      <c r="G3657" s="0" t="n">
        <v>0.1</v>
      </c>
      <c r="H3657" s="0" t="n">
        <v>1</v>
      </c>
      <c r="I3657" s="1" t="n">
        <v>209849772</v>
      </c>
      <c r="J3657" s="0" t="s">
        <v>7474</v>
      </c>
    </row>
    <row r="3658" customFormat="false" ht="15" hidden="false" customHeight="false" outlineLevel="0" collapsed="false">
      <c r="A3658" s="0" t="s">
        <v>7475</v>
      </c>
      <c r="E3658" s="0" t="s">
        <v>4940</v>
      </c>
      <c r="F3658" s="0" t="n">
        <v>411017</v>
      </c>
      <c r="G3658" s="0" t="n">
        <v>0.1</v>
      </c>
      <c r="H3658" s="0" t="n">
        <v>1</v>
      </c>
      <c r="I3658" s="1" t="n">
        <v>210741032</v>
      </c>
      <c r="J3658" s="0" t="s">
        <v>7476</v>
      </c>
    </row>
    <row r="3659" customFormat="false" ht="15" hidden="false" customHeight="false" outlineLevel="0" collapsed="false">
      <c r="A3659" s="0" t="s">
        <v>7477</v>
      </c>
      <c r="E3659" s="0" t="s">
        <v>4940</v>
      </c>
      <c r="F3659" s="0" t="n">
        <v>411017</v>
      </c>
      <c r="G3659" s="0" t="n">
        <v>0.1</v>
      </c>
      <c r="H3659" s="0" t="n">
        <v>1</v>
      </c>
      <c r="I3659" s="1" t="n">
        <v>210741025</v>
      </c>
      <c r="J3659" s="0" t="s">
        <v>7478</v>
      </c>
    </row>
    <row r="3660" customFormat="false" ht="15" hidden="false" customHeight="false" outlineLevel="0" collapsed="false">
      <c r="A3660" s="0" t="s">
        <v>7479</v>
      </c>
      <c r="E3660" s="0" t="s">
        <v>4940</v>
      </c>
      <c r="F3660" s="0" t="n">
        <v>411017</v>
      </c>
      <c r="G3660" s="0" t="n">
        <v>0.1</v>
      </c>
      <c r="H3660" s="0" t="n">
        <v>1</v>
      </c>
      <c r="I3660" s="1" t="n">
        <v>210741024</v>
      </c>
      <c r="J3660" s="0" t="s">
        <v>7480</v>
      </c>
    </row>
    <row r="3661" customFormat="false" ht="15" hidden="false" customHeight="false" outlineLevel="0" collapsed="false">
      <c r="A3661" s="0" t="s">
        <v>7481</v>
      </c>
      <c r="E3661" s="0" t="s">
        <v>4940</v>
      </c>
      <c r="F3661" s="0" t="n">
        <v>411017</v>
      </c>
      <c r="G3661" s="0" t="n">
        <v>0.1</v>
      </c>
      <c r="H3661" s="0" t="n">
        <v>1</v>
      </c>
      <c r="I3661" s="1" t="n">
        <v>210740129</v>
      </c>
      <c r="J3661" s="0" t="s">
        <v>7482</v>
      </c>
    </row>
    <row r="3662" customFormat="false" ht="15" hidden="false" customHeight="false" outlineLevel="0" collapsed="false">
      <c r="A3662" s="0" t="s">
        <v>7483</v>
      </c>
      <c r="E3662" s="0" t="s">
        <v>4940</v>
      </c>
      <c r="F3662" s="0" t="n">
        <v>411017</v>
      </c>
      <c r="G3662" s="0" t="n">
        <v>0.1</v>
      </c>
      <c r="H3662" s="0" t="n">
        <v>1</v>
      </c>
      <c r="I3662" s="1" t="n">
        <v>210740026</v>
      </c>
      <c r="J3662" s="0" t="s">
        <v>7484</v>
      </c>
    </row>
    <row r="3663" customFormat="false" ht="15" hidden="false" customHeight="false" outlineLevel="0" collapsed="false">
      <c r="A3663" s="0" t="s">
        <v>7485</v>
      </c>
      <c r="E3663" s="0" t="s">
        <v>4940</v>
      </c>
      <c r="F3663" s="0" t="n">
        <v>411017</v>
      </c>
      <c r="G3663" s="0" t="n">
        <v>0.1</v>
      </c>
      <c r="H3663" s="0" t="n">
        <v>1</v>
      </c>
      <c r="I3663" s="1" t="n">
        <v>210738391</v>
      </c>
      <c r="J3663" s="0" t="s">
        <v>7486</v>
      </c>
    </row>
    <row r="3664" customFormat="false" ht="15" hidden="false" customHeight="false" outlineLevel="0" collapsed="false">
      <c r="A3664" s="0" t="s">
        <v>7487</v>
      </c>
      <c r="E3664" s="0" t="s">
        <v>4940</v>
      </c>
      <c r="F3664" s="0" t="n">
        <v>411017</v>
      </c>
      <c r="G3664" s="0" t="n">
        <v>0.1</v>
      </c>
      <c r="H3664" s="0" t="n">
        <v>1</v>
      </c>
      <c r="I3664" s="1" t="n">
        <v>210738082</v>
      </c>
      <c r="J3664" s="0" t="s">
        <v>7488</v>
      </c>
    </row>
    <row r="3665" customFormat="false" ht="15" hidden="false" customHeight="false" outlineLevel="0" collapsed="false">
      <c r="A3665" s="0" t="s">
        <v>7489</v>
      </c>
      <c r="E3665" s="0" t="s">
        <v>4940</v>
      </c>
      <c r="F3665" s="0" t="n">
        <v>411017</v>
      </c>
      <c r="G3665" s="0" t="n">
        <v>0.1</v>
      </c>
      <c r="H3665" s="0" t="n">
        <v>1</v>
      </c>
      <c r="I3665" s="1" t="n">
        <v>209851391</v>
      </c>
      <c r="J3665" s="0" t="s">
        <v>7490</v>
      </c>
    </row>
    <row r="3666" customFormat="false" ht="15" hidden="false" customHeight="false" outlineLevel="0" collapsed="false">
      <c r="A3666" s="0" t="s">
        <v>7491</v>
      </c>
      <c r="E3666" s="0" t="s">
        <v>4940</v>
      </c>
      <c r="F3666" s="0" t="n">
        <v>411016</v>
      </c>
      <c r="G3666" s="0" t="n">
        <v>0.1</v>
      </c>
      <c r="H3666" s="0" t="n">
        <v>1</v>
      </c>
      <c r="I3666" s="1" t="n">
        <v>209851996</v>
      </c>
      <c r="J3666" s="0" t="s">
        <v>7492</v>
      </c>
    </row>
    <row r="3667" customFormat="false" ht="15" hidden="false" customHeight="false" outlineLevel="0" collapsed="false">
      <c r="A3667" s="0" t="s">
        <v>7493</v>
      </c>
      <c r="E3667" s="0" t="s">
        <v>4940</v>
      </c>
      <c r="F3667" s="0" t="n">
        <v>411016</v>
      </c>
      <c r="G3667" s="0" t="n">
        <v>0.1</v>
      </c>
      <c r="H3667" s="0" t="n">
        <v>1</v>
      </c>
      <c r="I3667" s="1" t="n">
        <v>209851193</v>
      </c>
      <c r="J3667" s="0" t="s">
        <v>7494</v>
      </c>
    </row>
    <row r="3668" customFormat="false" ht="15" hidden="false" customHeight="false" outlineLevel="0" collapsed="false">
      <c r="A3668" s="0" t="s">
        <v>7495</v>
      </c>
      <c r="E3668" s="0" t="s">
        <v>4940</v>
      </c>
      <c r="F3668" s="0" t="n">
        <v>411015</v>
      </c>
      <c r="G3668" s="0" t="n">
        <v>0.1</v>
      </c>
      <c r="H3668" s="0" t="n">
        <v>1</v>
      </c>
      <c r="I3668" s="1" t="n">
        <v>210740685</v>
      </c>
      <c r="J3668" s="0" t="s">
        <v>7496</v>
      </c>
    </row>
    <row r="3669" customFormat="false" ht="15" hidden="false" customHeight="false" outlineLevel="0" collapsed="false">
      <c r="A3669" s="0" t="s">
        <v>7497</v>
      </c>
      <c r="E3669" s="0" t="s">
        <v>4940</v>
      </c>
      <c r="F3669" s="0" t="n">
        <v>411015</v>
      </c>
      <c r="G3669" s="0" t="n">
        <v>0.1</v>
      </c>
      <c r="H3669" s="0" t="n">
        <v>1</v>
      </c>
      <c r="I3669" s="1" t="n">
        <v>210739114</v>
      </c>
      <c r="J3669" s="0" t="s">
        <v>7498</v>
      </c>
    </row>
    <row r="3670" customFormat="false" ht="15" hidden="false" customHeight="false" outlineLevel="0" collapsed="false">
      <c r="A3670" s="0" t="s">
        <v>7499</v>
      </c>
      <c r="E3670" s="0" t="s">
        <v>4940</v>
      </c>
      <c r="F3670" s="0" t="n">
        <v>411015</v>
      </c>
      <c r="G3670" s="0" t="n">
        <v>0.1</v>
      </c>
      <c r="H3670" s="0" t="n">
        <v>1</v>
      </c>
      <c r="I3670" s="1" t="n">
        <v>210738871</v>
      </c>
      <c r="J3670" s="0" t="s">
        <v>7500</v>
      </c>
    </row>
    <row r="3671" customFormat="false" ht="15" hidden="false" customHeight="false" outlineLevel="0" collapsed="false">
      <c r="A3671" s="0" t="s">
        <v>7501</v>
      </c>
      <c r="E3671" s="0" t="s">
        <v>4940</v>
      </c>
      <c r="F3671" s="0" t="n">
        <v>411015</v>
      </c>
      <c r="G3671" s="0" t="n">
        <v>0.1</v>
      </c>
      <c r="H3671" s="0" t="n">
        <v>1</v>
      </c>
      <c r="I3671" s="1" t="n">
        <v>210738643</v>
      </c>
      <c r="J3671" s="0" t="s">
        <v>7502</v>
      </c>
    </row>
    <row r="3672" customFormat="false" ht="15" hidden="false" customHeight="false" outlineLevel="0" collapsed="false">
      <c r="A3672" s="0" t="s">
        <v>7503</v>
      </c>
      <c r="E3672" s="0" t="s">
        <v>4940</v>
      </c>
      <c r="F3672" s="0" t="n">
        <v>411015</v>
      </c>
      <c r="G3672" s="0" t="n">
        <v>0.1</v>
      </c>
      <c r="H3672" s="0" t="n">
        <v>1</v>
      </c>
      <c r="I3672" s="1" t="n">
        <v>209851583</v>
      </c>
      <c r="J3672" s="0" t="s">
        <v>7504</v>
      </c>
    </row>
    <row r="3673" customFormat="false" ht="15" hidden="false" customHeight="false" outlineLevel="0" collapsed="false">
      <c r="A3673" s="0" t="s">
        <v>7505</v>
      </c>
      <c r="E3673" s="0" t="s">
        <v>4940</v>
      </c>
      <c r="F3673" s="0" t="n">
        <v>411015</v>
      </c>
      <c r="G3673" s="0" t="n">
        <v>0.1</v>
      </c>
      <c r="H3673" s="0" t="n">
        <v>1</v>
      </c>
      <c r="I3673" s="1" t="n">
        <v>209851328</v>
      </c>
      <c r="J3673" s="0" t="s">
        <v>7506</v>
      </c>
    </row>
    <row r="3674" customFormat="false" ht="15" hidden="false" customHeight="false" outlineLevel="0" collapsed="false">
      <c r="A3674" s="0" t="s">
        <v>7507</v>
      </c>
      <c r="E3674" s="0" t="s">
        <v>4940</v>
      </c>
      <c r="F3674" s="0" t="n">
        <v>411015</v>
      </c>
      <c r="G3674" s="0" t="n">
        <v>0.1</v>
      </c>
      <c r="H3674" s="0" t="n">
        <v>1</v>
      </c>
      <c r="I3674" s="1" t="n">
        <v>209851127</v>
      </c>
      <c r="J3674" s="0" t="s">
        <v>7508</v>
      </c>
    </row>
    <row r="3675" customFormat="false" ht="15" hidden="false" customHeight="false" outlineLevel="0" collapsed="false">
      <c r="A3675" s="0" t="s">
        <v>7509</v>
      </c>
      <c r="E3675" s="0" t="s">
        <v>4940</v>
      </c>
      <c r="F3675" s="0" t="n">
        <v>411015</v>
      </c>
      <c r="G3675" s="0" t="n">
        <v>0.1</v>
      </c>
      <c r="H3675" s="0" t="n">
        <v>1</v>
      </c>
      <c r="I3675" s="1" t="n">
        <v>209850771</v>
      </c>
      <c r="J3675" s="0" t="s">
        <v>7510</v>
      </c>
    </row>
    <row r="3676" customFormat="false" ht="15" hidden="false" customHeight="false" outlineLevel="0" collapsed="false">
      <c r="A3676" s="0" t="s">
        <v>7511</v>
      </c>
      <c r="E3676" s="0" t="s">
        <v>4940</v>
      </c>
      <c r="F3676" s="0" t="n">
        <v>411015</v>
      </c>
      <c r="G3676" s="0" t="n">
        <v>0.1</v>
      </c>
      <c r="H3676" s="0" t="n">
        <v>1</v>
      </c>
      <c r="I3676" s="1" t="n">
        <v>209849974</v>
      </c>
      <c r="J3676" s="0" t="s">
        <v>7512</v>
      </c>
    </row>
    <row r="3677" customFormat="false" ht="15" hidden="false" customHeight="false" outlineLevel="0" collapsed="false">
      <c r="A3677" s="0" t="s">
        <v>7513</v>
      </c>
      <c r="E3677" s="0" t="s">
        <v>4940</v>
      </c>
      <c r="F3677" s="0" t="n">
        <v>411014</v>
      </c>
      <c r="G3677" s="0" t="n">
        <v>0.1</v>
      </c>
      <c r="H3677" s="0" t="n">
        <v>1</v>
      </c>
      <c r="I3677" s="1" t="n">
        <v>210740886</v>
      </c>
      <c r="J3677" s="0" t="s">
        <v>7514</v>
      </c>
    </row>
    <row r="3678" customFormat="false" ht="15" hidden="false" customHeight="false" outlineLevel="0" collapsed="false">
      <c r="A3678" s="0" t="s">
        <v>7515</v>
      </c>
      <c r="E3678" s="0" t="s">
        <v>4940</v>
      </c>
      <c r="F3678" s="0" t="n">
        <v>411014</v>
      </c>
      <c r="G3678" s="0" t="n">
        <v>0.1</v>
      </c>
      <c r="H3678" s="0" t="n">
        <v>1</v>
      </c>
      <c r="I3678" s="1" t="n">
        <v>210740545</v>
      </c>
      <c r="J3678" s="0" t="s">
        <v>7516</v>
      </c>
    </row>
    <row r="3679" customFormat="false" ht="15" hidden="false" customHeight="false" outlineLevel="0" collapsed="false">
      <c r="A3679" s="0" t="s">
        <v>7517</v>
      </c>
      <c r="E3679" s="0" t="s">
        <v>4940</v>
      </c>
      <c r="F3679" s="0" t="n">
        <v>411014</v>
      </c>
      <c r="G3679" s="0" t="n">
        <v>0.1</v>
      </c>
      <c r="H3679" s="0" t="n">
        <v>1</v>
      </c>
      <c r="I3679" s="1" t="n">
        <v>210740346</v>
      </c>
      <c r="J3679" s="0" t="s">
        <v>7518</v>
      </c>
    </row>
    <row r="3680" customFormat="false" ht="15" hidden="false" customHeight="false" outlineLevel="0" collapsed="false">
      <c r="A3680" s="0" t="s">
        <v>7519</v>
      </c>
      <c r="E3680" s="0" t="s">
        <v>4940</v>
      </c>
      <c r="F3680" s="0" t="n">
        <v>411014</v>
      </c>
      <c r="G3680" s="0" t="n">
        <v>0.1</v>
      </c>
      <c r="H3680" s="0" t="n">
        <v>1</v>
      </c>
      <c r="I3680" s="1" t="n">
        <v>210739611</v>
      </c>
      <c r="J3680" s="0" t="s">
        <v>7520</v>
      </c>
    </row>
    <row r="3681" customFormat="false" ht="15" hidden="false" customHeight="false" outlineLevel="0" collapsed="false">
      <c r="A3681" s="0" t="s">
        <v>7521</v>
      </c>
      <c r="E3681" s="0" t="s">
        <v>4940</v>
      </c>
      <c r="F3681" s="0" t="n">
        <v>411014</v>
      </c>
      <c r="G3681" s="0" t="n">
        <v>0.1</v>
      </c>
      <c r="H3681" s="0" t="n">
        <v>1</v>
      </c>
      <c r="I3681" s="1" t="n">
        <v>210739589</v>
      </c>
      <c r="J3681" s="0" t="s">
        <v>7522</v>
      </c>
    </row>
    <row r="3682" customFormat="false" ht="15" hidden="false" customHeight="false" outlineLevel="0" collapsed="false">
      <c r="A3682" s="0" t="s">
        <v>7523</v>
      </c>
      <c r="E3682" s="0" t="s">
        <v>4940</v>
      </c>
      <c r="F3682" s="0" t="n">
        <v>411014</v>
      </c>
      <c r="G3682" s="0" t="n">
        <v>0.1</v>
      </c>
      <c r="H3682" s="0" t="n">
        <v>1</v>
      </c>
      <c r="I3682" s="1" t="n">
        <v>210739457</v>
      </c>
      <c r="J3682" s="0" t="s">
        <v>7524</v>
      </c>
    </row>
    <row r="3683" customFormat="false" ht="15" hidden="false" customHeight="false" outlineLevel="0" collapsed="false">
      <c r="A3683" s="0" t="s">
        <v>7525</v>
      </c>
      <c r="E3683" s="0" t="s">
        <v>4940</v>
      </c>
      <c r="F3683" s="0" t="n">
        <v>411014</v>
      </c>
      <c r="G3683" s="0" t="n">
        <v>0.1</v>
      </c>
      <c r="H3683" s="0" t="n">
        <v>1</v>
      </c>
      <c r="I3683" s="1" t="n">
        <v>210738815</v>
      </c>
      <c r="J3683" s="0" t="s">
        <v>7526</v>
      </c>
    </row>
    <row r="3684" customFormat="false" ht="15" hidden="false" customHeight="false" outlineLevel="0" collapsed="false">
      <c r="A3684" s="0" t="s">
        <v>7527</v>
      </c>
      <c r="E3684" s="0" t="s">
        <v>4940</v>
      </c>
      <c r="F3684" s="0" t="n">
        <v>411014</v>
      </c>
      <c r="G3684" s="0" t="n">
        <v>0.1</v>
      </c>
      <c r="H3684" s="0" t="n">
        <v>1</v>
      </c>
      <c r="I3684" s="1" t="n">
        <v>210738305</v>
      </c>
      <c r="J3684" s="0" t="s">
        <v>7528</v>
      </c>
    </row>
    <row r="3685" customFormat="false" ht="15" hidden="false" customHeight="false" outlineLevel="0" collapsed="false">
      <c r="A3685" s="0" t="s">
        <v>7529</v>
      </c>
      <c r="E3685" s="0" t="s">
        <v>4940</v>
      </c>
      <c r="F3685" s="0" t="n">
        <v>411014</v>
      </c>
      <c r="G3685" s="0" t="n">
        <v>0.1</v>
      </c>
      <c r="H3685" s="0" t="n">
        <v>1</v>
      </c>
      <c r="I3685" s="1" t="n">
        <v>210738086</v>
      </c>
      <c r="J3685" s="0" t="s">
        <v>7530</v>
      </c>
    </row>
    <row r="3686" customFormat="false" ht="15" hidden="false" customHeight="false" outlineLevel="0" collapsed="false">
      <c r="A3686" s="0" t="s">
        <v>7531</v>
      </c>
      <c r="E3686" s="0" t="s">
        <v>4940</v>
      </c>
      <c r="F3686" s="0" t="n">
        <v>411014</v>
      </c>
      <c r="G3686" s="0" t="n">
        <v>0.1</v>
      </c>
      <c r="H3686" s="0" t="n">
        <v>1</v>
      </c>
      <c r="I3686" s="1" t="n">
        <v>209851526</v>
      </c>
      <c r="J3686" s="0" t="s">
        <v>7532</v>
      </c>
    </row>
    <row r="3687" customFormat="false" ht="15" hidden="false" customHeight="false" outlineLevel="0" collapsed="false">
      <c r="A3687" s="0" t="s">
        <v>7533</v>
      </c>
      <c r="E3687" s="0" t="s">
        <v>4940</v>
      </c>
      <c r="F3687" s="0" t="n">
        <v>411014</v>
      </c>
      <c r="G3687" s="0" t="n">
        <v>0.1</v>
      </c>
      <c r="H3687" s="0" t="n">
        <v>1</v>
      </c>
      <c r="I3687" s="1" t="n">
        <v>209851129</v>
      </c>
      <c r="J3687" s="0" t="s">
        <v>7534</v>
      </c>
    </row>
    <row r="3688" customFormat="false" ht="15" hidden="false" customHeight="false" outlineLevel="0" collapsed="false">
      <c r="A3688" s="0" t="s">
        <v>7535</v>
      </c>
      <c r="E3688" s="0" t="s">
        <v>4940</v>
      </c>
      <c r="F3688" s="0" t="n">
        <v>411014</v>
      </c>
      <c r="G3688" s="0" t="n">
        <v>0.1</v>
      </c>
      <c r="H3688" s="0" t="n">
        <v>1</v>
      </c>
      <c r="I3688" s="1" t="n">
        <v>209851002</v>
      </c>
      <c r="J3688" s="0" t="s">
        <v>7536</v>
      </c>
    </row>
    <row r="3689" customFormat="false" ht="15" hidden="false" customHeight="false" outlineLevel="0" collapsed="false">
      <c r="A3689" s="0" t="s">
        <v>7537</v>
      </c>
      <c r="E3689" s="0" t="s">
        <v>4940</v>
      </c>
      <c r="F3689" s="0" t="n">
        <v>411014</v>
      </c>
      <c r="G3689" s="0" t="n">
        <v>0.1</v>
      </c>
      <c r="H3689" s="0" t="n">
        <v>1</v>
      </c>
      <c r="I3689" s="1" t="n">
        <v>209850022</v>
      </c>
      <c r="J3689" s="0" t="s">
        <v>7538</v>
      </c>
    </row>
    <row r="3690" customFormat="false" ht="15" hidden="false" customHeight="false" outlineLevel="0" collapsed="false">
      <c r="A3690" s="0" t="s">
        <v>7539</v>
      </c>
      <c r="E3690" s="0" t="s">
        <v>4940</v>
      </c>
      <c r="F3690" s="0" t="n">
        <v>411014</v>
      </c>
      <c r="G3690" s="0" t="n">
        <v>0.1</v>
      </c>
      <c r="H3690" s="0" t="n">
        <v>1</v>
      </c>
      <c r="I3690" s="1" t="n">
        <v>209849947</v>
      </c>
      <c r="J3690" s="0" t="s">
        <v>7540</v>
      </c>
    </row>
    <row r="3691" customFormat="false" ht="15" hidden="false" customHeight="false" outlineLevel="0" collapsed="false">
      <c r="A3691" s="0" t="s">
        <v>7539</v>
      </c>
      <c r="E3691" s="0" t="s">
        <v>4940</v>
      </c>
      <c r="F3691" s="0" t="n">
        <v>411014</v>
      </c>
      <c r="G3691" s="0" t="n">
        <v>0.1</v>
      </c>
      <c r="H3691" s="0" t="n">
        <v>1</v>
      </c>
      <c r="I3691" s="1" t="n">
        <v>209849946</v>
      </c>
      <c r="J3691" s="0" t="s">
        <v>7541</v>
      </c>
    </row>
    <row r="3692" customFormat="false" ht="15" hidden="false" customHeight="false" outlineLevel="0" collapsed="false">
      <c r="A3692" s="0" t="s">
        <v>7542</v>
      </c>
      <c r="E3692" s="0" t="s">
        <v>4940</v>
      </c>
      <c r="F3692" s="0" t="n">
        <v>411014</v>
      </c>
      <c r="G3692" s="0" t="n">
        <v>0.1</v>
      </c>
      <c r="H3692" s="0" t="n">
        <v>1</v>
      </c>
      <c r="I3692" s="1" t="n">
        <v>209849633</v>
      </c>
      <c r="J3692" s="0" t="s">
        <v>7543</v>
      </c>
    </row>
    <row r="3693" customFormat="false" ht="15" hidden="false" customHeight="false" outlineLevel="0" collapsed="false">
      <c r="A3693" s="0" t="s">
        <v>7544</v>
      </c>
      <c r="E3693" s="0" t="s">
        <v>4940</v>
      </c>
      <c r="F3693" s="0" t="n">
        <v>411014</v>
      </c>
      <c r="G3693" s="0" t="n">
        <v>0.1</v>
      </c>
      <c r="H3693" s="0" t="n">
        <v>1</v>
      </c>
      <c r="I3693" s="1" t="n">
        <v>209849623</v>
      </c>
      <c r="J3693" s="0" t="s">
        <v>7545</v>
      </c>
    </row>
    <row r="3694" customFormat="false" ht="15" hidden="false" customHeight="false" outlineLevel="0" collapsed="false">
      <c r="A3694" s="0" t="s">
        <v>7546</v>
      </c>
      <c r="E3694" s="0" t="s">
        <v>4940</v>
      </c>
      <c r="F3694" s="0" t="n">
        <v>411014</v>
      </c>
      <c r="G3694" s="0" t="n">
        <v>0.1</v>
      </c>
      <c r="H3694" s="0" t="n">
        <v>1</v>
      </c>
      <c r="I3694" s="1" t="n">
        <v>209849553</v>
      </c>
      <c r="J3694" s="0" t="s">
        <v>7547</v>
      </c>
    </row>
    <row r="3695" customFormat="false" ht="15" hidden="false" customHeight="false" outlineLevel="0" collapsed="false">
      <c r="A3695" s="0" t="s">
        <v>7548</v>
      </c>
      <c r="E3695" s="0" t="s">
        <v>4940</v>
      </c>
      <c r="F3695" s="0" t="n">
        <v>411013</v>
      </c>
      <c r="G3695" s="0" t="n">
        <v>0.1</v>
      </c>
      <c r="H3695" s="0" t="n">
        <v>1</v>
      </c>
      <c r="I3695" s="1" t="n">
        <v>209850839</v>
      </c>
      <c r="J3695" s="0" t="s">
        <v>7549</v>
      </c>
    </row>
    <row r="3696" customFormat="false" ht="15" hidden="false" customHeight="false" outlineLevel="0" collapsed="false">
      <c r="A3696" s="0" t="s">
        <v>7550</v>
      </c>
      <c r="E3696" s="0" t="s">
        <v>4940</v>
      </c>
      <c r="F3696" s="0" t="n">
        <v>411039</v>
      </c>
      <c r="G3696" s="0" t="n">
        <v>0.1</v>
      </c>
      <c r="H3696" s="0" t="n">
        <v>1</v>
      </c>
      <c r="I3696" s="1" t="n">
        <v>209850745</v>
      </c>
      <c r="J3696" s="0" t="s">
        <v>7551</v>
      </c>
    </row>
    <row r="3697" customFormat="false" ht="15" hidden="false" customHeight="false" outlineLevel="0" collapsed="false">
      <c r="A3697" s="0" t="s">
        <v>7552</v>
      </c>
      <c r="E3697" s="0" t="s">
        <v>4940</v>
      </c>
      <c r="F3697" s="0" t="n">
        <v>411039</v>
      </c>
      <c r="G3697" s="0" t="n">
        <v>0.1</v>
      </c>
      <c r="H3697" s="0" t="n">
        <v>1</v>
      </c>
      <c r="I3697" s="1" t="n">
        <v>209850455</v>
      </c>
      <c r="J3697" s="0" t="s">
        <v>7553</v>
      </c>
    </row>
    <row r="3698" customFormat="false" ht="15" hidden="false" customHeight="false" outlineLevel="0" collapsed="false">
      <c r="A3698" s="0" t="s">
        <v>7554</v>
      </c>
      <c r="E3698" s="0" t="s">
        <v>4940</v>
      </c>
      <c r="F3698" s="0" t="n">
        <v>411038</v>
      </c>
      <c r="G3698" s="0" t="n">
        <v>0.1</v>
      </c>
      <c r="H3698" s="0" t="n">
        <v>1</v>
      </c>
      <c r="I3698" s="1" t="n">
        <v>210740434</v>
      </c>
      <c r="J3698" s="0" t="s">
        <v>7555</v>
      </c>
    </row>
    <row r="3699" customFormat="false" ht="15" hidden="false" customHeight="false" outlineLevel="0" collapsed="false">
      <c r="A3699" s="0" t="s">
        <v>7556</v>
      </c>
      <c r="E3699" s="0" t="s">
        <v>6962</v>
      </c>
      <c r="F3699" s="0" t="n">
        <v>440024</v>
      </c>
      <c r="G3699" s="0" t="n">
        <v>0.1</v>
      </c>
      <c r="H3699" s="0" t="n">
        <v>1</v>
      </c>
      <c r="I3699" s="1" t="n">
        <v>210738093</v>
      </c>
      <c r="J3699" s="0" t="s">
        <v>7557</v>
      </c>
    </row>
    <row r="3700" customFormat="false" ht="15" hidden="false" customHeight="false" outlineLevel="0" collapsed="false">
      <c r="A3700" s="0" t="s">
        <v>7558</v>
      </c>
      <c r="E3700" s="0" t="s">
        <v>6962</v>
      </c>
      <c r="F3700" s="0" t="n">
        <v>440024</v>
      </c>
      <c r="G3700" s="0" t="n">
        <v>0.1</v>
      </c>
      <c r="H3700" s="0" t="n">
        <v>1</v>
      </c>
      <c r="I3700" s="1" t="n">
        <v>209850744</v>
      </c>
      <c r="J3700" s="0" t="s">
        <v>7559</v>
      </c>
    </row>
    <row r="3701" customFormat="false" ht="15" hidden="false" customHeight="false" outlineLevel="0" collapsed="false">
      <c r="A3701" s="0" t="s">
        <v>7560</v>
      </c>
      <c r="E3701" s="0" t="s">
        <v>6962</v>
      </c>
      <c r="F3701" s="0" t="n">
        <v>440023</v>
      </c>
      <c r="G3701" s="0" t="n">
        <v>0.1</v>
      </c>
      <c r="H3701" s="0" t="n">
        <v>1</v>
      </c>
      <c r="I3701" s="1" t="n">
        <v>210739416</v>
      </c>
      <c r="J3701" s="0" t="s">
        <v>7561</v>
      </c>
    </row>
    <row r="3702" customFormat="false" ht="15" hidden="false" customHeight="false" outlineLevel="0" collapsed="false">
      <c r="A3702" s="0" t="s">
        <v>7562</v>
      </c>
      <c r="E3702" s="0" t="s">
        <v>1070</v>
      </c>
      <c r="F3702" s="0" t="n">
        <v>400099</v>
      </c>
      <c r="G3702" s="0" t="n">
        <v>0.1</v>
      </c>
      <c r="H3702" s="0" t="n">
        <v>1</v>
      </c>
      <c r="I3702" s="1" t="n">
        <v>210738948</v>
      </c>
      <c r="J3702" s="0" t="s">
        <v>7563</v>
      </c>
    </row>
    <row r="3703" customFormat="false" ht="15" hidden="false" customHeight="false" outlineLevel="0" collapsed="false">
      <c r="A3703" s="0" t="s">
        <v>7564</v>
      </c>
      <c r="E3703" s="0" t="s">
        <v>1070</v>
      </c>
      <c r="F3703" s="0" t="n">
        <v>400093</v>
      </c>
      <c r="G3703" s="0" t="n">
        <v>0.1</v>
      </c>
      <c r="H3703" s="0" t="n">
        <v>1</v>
      </c>
      <c r="I3703" s="1" t="n">
        <v>210740917</v>
      </c>
      <c r="J3703" s="0" t="s">
        <v>7565</v>
      </c>
    </row>
    <row r="3704" customFormat="false" ht="15" hidden="false" customHeight="false" outlineLevel="0" collapsed="false">
      <c r="A3704" s="0" t="s">
        <v>7566</v>
      </c>
      <c r="E3704" s="0" t="s">
        <v>4892</v>
      </c>
      <c r="F3704" s="0" t="n">
        <v>141001</v>
      </c>
      <c r="G3704" s="0" t="n">
        <v>0.1</v>
      </c>
      <c r="H3704" s="0" t="n">
        <v>1</v>
      </c>
      <c r="I3704" s="1" t="n">
        <v>209850859</v>
      </c>
      <c r="J3704" s="0" t="s">
        <v>7567</v>
      </c>
    </row>
    <row r="3705" customFormat="false" ht="15" hidden="false" customHeight="false" outlineLevel="0" collapsed="false">
      <c r="A3705" s="0" t="s">
        <v>7568</v>
      </c>
      <c r="E3705" s="0" t="s">
        <v>7569</v>
      </c>
      <c r="F3705" s="0" t="n">
        <v>134003</v>
      </c>
      <c r="G3705" s="0" t="n">
        <v>0.1</v>
      </c>
      <c r="H3705" s="0" t="n">
        <v>1</v>
      </c>
      <c r="I3705" s="1" t="n">
        <v>209850137</v>
      </c>
      <c r="J3705" s="0" t="s">
        <v>7570</v>
      </c>
    </row>
    <row r="3706" customFormat="false" ht="15" hidden="false" customHeight="false" outlineLevel="0" collapsed="false">
      <c r="A3706" s="0" t="s">
        <v>7571</v>
      </c>
      <c r="E3706" s="0" t="s">
        <v>7569</v>
      </c>
      <c r="F3706" s="0" t="n">
        <v>134003</v>
      </c>
      <c r="G3706" s="0" t="n">
        <v>0.1</v>
      </c>
      <c r="H3706" s="0" t="n">
        <v>1</v>
      </c>
      <c r="I3706" s="1" t="n">
        <v>209850483</v>
      </c>
      <c r="J3706" s="0" t="s">
        <v>7572</v>
      </c>
    </row>
    <row r="3707" customFormat="false" ht="15" hidden="false" customHeight="false" outlineLevel="0" collapsed="false">
      <c r="A3707" s="0" t="s">
        <v>7573</v>
      </c>
      <c r="E3707" s="0" t="s">
        <v>4855</v>
      </c>
      <c r="F3707" s="0" t="n">
        <v>110041</v>
      </c>
      <c r="G3707" s="0" t="n">
        <v>0.1</v>
      </c>
      <c r="H3707" s="0" t="n">
        <v>1</v>
      </c>
      <c r="I3707" s="1" t="n">
        <v>209851598</v>
      </c>
      <c r="J3707" s="0" t="s">
        <v>7574</v>
      </c>
    </row>
    <row r="3708" customFormat="false" ht="15" hidden="false" customHeight="false" outlineLevel="0" collapsed="false">
      <c r="A3708" s="0" t="s">
        <v>7575</v>
      </c>
      <c r="E3708" s="0" t="s">
        <v>3087</v>
      </c>
      <c r="F3708" s="0" t="n">
        <v>110091</v>
      </c>
      <c r="G3708" s="0" t="n">
        <v>0.1</v>
      </c>
      <c r="H3708" s="0" t="n">
        <v>1</v>
      </c>
      <c r="I3708" s="1" t="n">
        <v>209850127</v>
      </c>
      <c r="J3708" s="0" t="s">
        <v>7576</v>
      </c>
    </row>
    <row r="3709" customFormat="false" ht="15" hidden="false" customHeight="false" outlineLevel="0" collapsed="false">
      <c r="A3709" s="0" t="s">
        <v>7577</v>
      </c>
      <c r="E3709" s="0" t="s">
        <v>3087</v>
      </c>
      <c r="F3709" s="0" t="n">
        <v>110093</v>
      </c>
      <c r="G3709" s="0" t="n">
        <v>0.1</v>
      </c>
      <c r="H3709" s="0" t="n">
        <v>1</v>
      </c>
      <c r="I3709" s="1" t="n">
        <v>210738386</v>
      </c>
      <c r="J3709" s="0" t="s">
        <v>7578</v>
      </c>
    </row>
    <row r="3710" customFormat="false" ht="15" hidden="false" customHeight="false" outlineLevel="0" collapsed="false">
      <c r="A3710" s="0" t="s">
        <v>7579</v>
      </c>
      <c r="E3710" s="0" t="s">
        <v>4873</v>
      </c>
      <c r="F3710" s="0" t="n">
        <v>110059</v>
      </c>
      <c r="G3710" s="0" t="n">
        <v>0.1</v>
      </c>
      <c r="H3710" s="0" t="n">
        <v>1</v>
      </c>
      <c r="I3710" s="1" t="n">
        <v>210739552</v>
      </c>
      <c r="J3710" s="0" t="s">
        <v>7580</v>
      </c>
    </row>
    <row r="3711" customFormat="false" ht="15" hidden="false" customHeight="false" outlineLevel="0" collapsed="false">
      <c r="A3711" s="0" t="s">
        <v>7581</v>
      </c>
      <c r="E3711" s="0" t="s">
        <v>3087</v>
      </c>
      <c r="F3711" s="0" t="n">
        <v>110055</v>
      </c>
      <c r="G3711" s="0" t="n">
        <v>0.1</v>
      </c>
      <c r="H3711" s="0" t="n">
        <v>1</v>
      </c>
      <c r="I3711" s="1" t="n">
        <v>209850925</v>
      </c>
      <c r="J3711" s="0" t="s">
        <v>7582</v>
      </c>
    </row>
    <row r="3712" customFormat="false" ht="15" hidden="false" customHeight="false" outlineLevel="0" collapsed="false">
      <c r="A3712" s="0" t="s">
        <v>7583</v>
      </c>
      <c r="E3712" s="0" t="s">
        <v>4858</v>
      </c>
      <c r="F3712" s="0" t="n">
        <v>110062</v>
      </c>
      <c r="G3712" s="0" t="n">
        <v>0.1</v>
      </c>
      <c r="H3712" s="0" t="n">
        <v>1</v>
      </c>
      <c r="I3712" s="1" t="n">
        <v>210740182</v>
      </c>
      <c r="J3712" s="0" t="s">
        <v>7584</v>
      </c>
    </row>
    <row r="3713" customFormat="false" ht="15" hidden="false" customHeight="false" outlineLevel="0" collapsed="false">
      <c r="A3713" s="0" t="s">
        <v>7585</v>
      </c>
      <c r="E3713" s="0" t="s">
        <v>4855</v>
      </c>
      <c r="F3713" s="0" t="n">
        <v>110064</v>
      </c>
      <c r="G3713" s="0" t="n">
        <v>0.1</v>
      </c>
      <c r="H3713" s="0" t="n">
        <v>1</v>
      </c>
      <c r="I3713" s="1" t="n">
        <v>210739102</v>
      </c>
      <c r="J3713" s="0" t="s">
        <v>7586</v>
      </c>
    </row>
    <row r="3714" customFormat="false" ht="15" hidden="false" customHeight="false" outlineLevel="0" collapsed="false">
      <c r="A3714" s="0" t="s">
        <v>7587</v>
      </c>
      <c r="E3714" s="0" t="s">
        <v>4873</v>
      </c>
      <c r="F3714" s="0" t="n">
        <v>110058</v>
      </c>
      <c r="G3714" s="0" t="n">
        <v>0.1</v>
      </c>
      <c r="H3714" s="0" t="n">
        <v>1</v>
      </c>
      <c r="I3714" s="1" t="n">
        <v>210738146</v>
      </c>
      <c r="J3714" s="0" t="s">
        <v>7588</v>
      </c>
    </row>
    <row r="3715" customFormat="false" ht="15" hidden="false" customHeight="false" outlineLevel="0" collapsed="false">
      <c r="A3715" s="0" t="s">
        <v>7589</v>
      </c>
      <c r="E3715" s="0" t="s">
        <v>3087</v>
      </c>
      <c r="F3715" s="0" t="n">
        <v>110058</v>
      </c>
      <c r="G3715" s="0" t="n">
        <v>0.1</v>
      </c>
      <c r="H3715" s="0" t="n">
        <v>1</v>
      </c>
      <c r="I3715" s="1" t="n">
        <v>209849865</v>
      </c>
      <c r="J3715" s="0" t="s">
        <v>7590</v>
      </c>
    </row>
    <row r="3716" customFormat="false" ht="15" hidden="false" customHeight="false" outlineLevel="0" collapsed="false">
      <c r="A3716" s="0" t="s">
        <v>7591</v>
      </c>
      <c r="E3716" s="0" t="s">
        <v>4855</v>
      </c>
      <c r="F3716" s="0" t="n">
        <v>110057</v>
      </c>
      <c r="G3716" s="0" t="n">
        <v>0.1</v>
      </c>
      <c r="H3716" s="0" t="n">
        <v>1</v>
      </c>
      <c r="I3716" s="1" t="n">
        <v>210738479</v>
      </c>
      <c r="J3716" s="0" t="s">
        <v>7592</v>
      </c>
    </row>
    <row r="3717" customFormat="false" ht="15" hidden="false" customHeight="false" outlineLevel="0" collapsed="false">
      <c r="A3717" s="0" t="s">
        <v>7593</v>
      </c>
      <c r="E3717" s="0" t="s">
        <v>4840</v>
      </c>
      <c r="F3717" s="0" t="n">
        <v>110057</v>
      </c>
      <c r="G3717" s="0" t="n">
        <v>0.1</v>
      </c>
      <c r="H3717" s="0" t="n">
        <v>1</v>
      </c>
      <c r="I3717" s="1" t="n">
        <v>210738478</v>
      </c>
      <c r="J3717" s="0" t="s">
        <v>7594</v>
      </c>
    </row>
    <row r="3718" customFormat="false" ht="15" hidden="false" customHeight="false" outlineLevel="0" collapsed="false">
      <c r="A3718" s="0" t="s">
        <v>7595</v>
      </c>
      <c r="E3718" s="0" t="s">
        <v>4855</v>
      </c>
      <c r="F3718" s="0" t="n">
        <v>110001</v>
      </c>
      <c r="G3718" s="0" t="n">
        <v>0.1</v>
      </c>
      <c r="H3718" s="0" t="n">
        <v>1</v>
      </c>
      <c r="I3718" s="1" t="n">
        <v>210738176</v>
      </c>
      <c r="J3718" s="0" t="s">
        <v>7596</v>
      </c>
    </row>
    <row r="3719" customFormat="false" ht="15" hidden="false" customHeight="false" outlineLevel="0" collapsed="false">
      <c r="A3719" s="0" t="s">
        <v>7597</v>
      </c>
      <c r="E3719" s="0" t="s">
        <v>4858</v>
      </c>
      <c r="F3719" s="0" t="n">
        <v>110030</v>
      </c>
      <c r="G3719" s="0" t="n">
        <v>0.1</v>
      </c>
      <c r="H3719" s="0" t="n">
        <v>1</v>
      </c>
      <c r="I3719" s="1" t="n">
        <v>210738563</v>
      </c>
      <c r="J3719" s="0" t="s">
        <v>7598</v>
      </c>
    </row>
    <row r="3720" customFormat="false" ht="15" hidden="false" customHeight="false" outlineLevel="0" collapsed="false">
      <c r="A3720" s="0" t="s">
        <v>7599</v>
      </c>
      <c r="E3720" s="0" t="s">
        <v>3087</v>
      </c>
      <c r="F3720" s="0" t="n">
        <v>110041</v>
      </c>
      <c r="G3720" s="0" t="n">
        <v>0.1</v>
      </c>
      <c r="H3720" s="0" t="n">
        <v>1</v>
      </c>
      <c r="I3720" s="1" t="n">
        <v>209850327</v>
      </c>
      <c r="J3720" s="0" t="s">
        <v>7600</v>
      </c>
    </row>
    <row r="3721" customFormat="false" ht="15" hidden="false" customHeight="false" outlineLevel="0" collapsed="false">
      <c r="A3721" s="0" t="s">
        <v>7601</v>
      </c>
      <c r="E3721" s="0" t="s">
        <v>3092</v>
      </c>
      <c r="F3721" s="0" t="n">
        <v>110034</v>
      </c>
      <c r="G3721" s="0" t="n">
        <v>0.1</v>
      </c>
      <c r="H3721" s="0" t="n">
        <v>1</v>
      </c>
      <c r="I3721" s="1" t="n">
        <v>210740225</v>
      </c>
      <c r="J3721" s="0" t="s">
        <v>7602</v>
      </c>
    </row>
    <row r="3722" customFormat="false" ht="15" hidden="false" customHeight="false" outlineLevel="0" collapsed="false">
      <c r="A3722" s="0" t="s">
        <v>7603</v>
      </c>
      <c r="E3722" s="0" t="s">
        <v>7604</v>
      </c>
      <c r="F3722" s="0" t="n">
        <v>751002</v>
      </c>
      <c r="G3722" s="0" t="n">
        <v>0.1</v>
      </c>
      <c r="H3722" s="0" t="n">
        <v>1</v>
      </c>
      <c r="I3722" s="1" t="n">
        <v>209850878</v>
      </c>
      <c r="J3722" s="0" t="s">
        <v>7605</v>
      </c>
    </row>
    <row r="3723" customFormat="false" ht="15" hidden="false" customHeight="false" outlineLevel="0" collapsed="false">
      <c r="A3723" s="0" t="s">
        <v>7606</v>
      </c>
      <c r="E3723" s="0" t="s">
        <v>7308</v>
      </c>
      <c r="F3723" s="0" t="n">
        <v>751003</v>
      </c>
      <c r="G3723" s="0" t="n">
        <v>0.1</v>
      </c>
      <c r="H3723" s="0" t="n">
        <v>1</v>
      </c>
      <c r="I3723" s="1" t="n">
        <v>210740120</v>
      </c>
      <c r="J3723" s="0" t="s">
        <v>7607</v>
      </c>
    </row>
    <row r="3724" customFormat="false" ht="15" hidden="false" customHeight="false" outlineLevel="0" collapsed="false">
      <c r="A3724" s="0" t="s">
        <v>7608</v>
      </c>
      <c r="E3724" s="0" t="s">
        <v>2037</v>
      </c>
      <c r="F3724" s="0" t="n">
        <v>781001</v>
      </c>
      <c r="G3724" s="0" t="n">
        <v>0.1</v>
      </c>
      <c r="H3724" s="0" t="n">
        <v>1</v>
      </c>
      <c r="I3724" s="1" t="n">
        <v>209851248</v>
      </c>
      <c r="J3724" s="0" t="s">
        <v>7609</v>
      </c>
    </row>
    <row r="3725" customFormat="false" ht="15" hidden="false" customHeight="false" outlineLevel="0" collapsed="false">
      <c r="A3725" s="0" t="s">
        <v>7610</v>
      </c>
      <c r="E3725" s="0" t="s">
        <v>2032</v>
      </c>
      <c r="F3725" s="0" t="n">
        <v>781001</v>
      </c>
      <c r="G3725" s="0" t="n">
        <v>0.1</v>
      </c>
      <c r="H3725" s="0" t="n">
        <v>1</v>
      </c>
      <c r="I3725" s="1" t="n">
        <v>210741071</v>
      </c>
      <c r="J3725" s="0" t="s">
        <v>7611</v>
      </c>
    </row>
    <row r="3726" customFormat="false" ht="15" hidden="false" customHeight="false" outlineLevel="0" collapsed="false">
      <c r="A3726" s="0" t="s">
        <v>7612</v>
      </c>
      <c r="E3726" s="0" t="s">
        <v>7308</v>
      </c>
      <c r="F3726" s="0" t="n">
        <v>751001</v>
      </c>
      <c r="G3726" s="0" t="n">
        <v>0.1</v>
      </c>
      <c r="H3726" s="0" t="n">
        <v>1</v>
      </c>
      <c r="I3726" s="1" t="n">
        <v>210740302</v>
      </c>
      <c r="J3726" s="0" t="s">
        <v>7613</v>
      </c>
    </row>
    <row r="3727" customFormat="false" ht="15" hidden="false" customHeight="false" outlineLevel="0" collapsed="false">
      <c r="A3727" s="0" t="s">
        <v>7614</v>
      </c>
      <c r="E3727" s="0" t="s">
        <v>7308</v>
      </c>
      <c r="F3727" s="0" t="n">
        <v>751001</v>
      </c>
      <c r="G3727" s="0" t="n">
        <v>0.1</v>
      </c>
      <c r="H3727" s="0" t="n">
        <v>1</v>
      </c>
      <c r="I3727" s="1" t="n">
        <v>209851372</v>
      </c>
      <c r="J3727" s="0" t="s">
        <v>7615</v>
      </c>
    </row>
    <row r="3728" customFormat="false" ht="15" hidden="false" customHeight="false" outlineLevel="0" collapsed="false">
      <c r="A3728" s="0" t="s">
        <v>7616</v>
      </c>
      <c r="E3728" s="0" t="s">
        <v>1896</v>
      </c>
      <c r="F3728" s="0" t="n">
        <v>700084</v>
      </c>
      <c r="G3728" s="0" t="n">
        <v>0.1</v>
      </c>
      <c r="H3728" s="0" t="n">
        <v>1</v>
      </c>
      <c r="I3728" s="1" t="n">
        <v>209849443</v>
      </c>
      <c r="J3728" s="0" t="s">
        <v>7617</v>
      </c>
    </row>
    <row r="3729" customFormat="false" ht="15" hidden="false" customHeight="false" outlineLevel="0" collapsed="false">
      <c r="A3729" s="0" t="s">
        <v>7618</v>
      </c>
      <c r="E3729" s="0" t="s">
        <v>1896</v>
      </c>
      <c r="F3729" s="0" t="n">
        <v>700080</v>
      </c>
      <c r="G3729" s="0" t="n">
        <v>0.1</v>
      </c>
      <c r="H3729" s="0" t="n">
        <v>1</v>
      </c>
      <c r="I3729" s="1" t="n">
        <v>209851484</v>
      </c>
      <c r="J3729" s="0" t="s">
        <v>7619</v>
      </c>
    </row>
    <row r="3730" customFormat="false" ht="15" hidden="false" customHeight="false" outlineLevel="0" collapsed="false">
      <c r="A3730" s="0" t="s">
        <v>7620</v>
      </c>
      <c r="E3730" s="0" t="s">
        <v>1896</v>
      </c>
      <c r="F3730" s="0" t="n">
        <v>700075</v>
      </c>
      <c r="G3730" s="0" t="n">
        <v>0.1</v>
      </c>
      <c r="H3730" s="0" t="n">
        <v>1</v>
      </c>
      <c r="I3730" s="1" t="n">
        <v>209851319</v>
      </c>
      <c r="J3730" s="0" t="s">
        <v>7621</v>
      </c>
    </row>
    <row r="3731" customFormat="false" ht="15" hidden="false" customHeight="false" outlineLevel="0" collapsed="false">
      <c r="A3731" s="0" t="s">
        <v>7622</v>
      </c>
      <c r="E3731" s="0" t="s">
        <v>7623</v>
      </c>
      <c r="F3731" s="0" t="n">
        <v>600074</v>
      </c>
      <c r="G3731" s="0" t="n">
        <v>0.1</v>
      </c>
      <c r="H3731" s="0" t="n">
        <v>1</v>
      </c>
      <c r="I3731" s="1" t="n">
        <v>209851326</v>
      </c>
      <c r="J3731" s="0" t="s">
        <v>7624</v>
      </c>
    </row>
    <row r="3732" customFormat="false" ht="15" hidden="false" customHeight="false" outlineLevel="0" collapsed="false">
      <c r="A3732" s="0" t="s">
        <v>7625</v>
      </c>
      <c r="E3732" s="0" t="s">
        <v>470</v>
      </c>
      <c r="F3732" s="0" t="n">
        <v>600071</v>
      </c>
      <c r="G3732" s="0" t="n">
        <v>0.1</v>
      </c>
      <c r="H3732" s="0" t="n">
        <v>1</v>
      </c>
      <c r="I3732" s="1" t="n">
        <v>210740138</v>
      </c>
      <c r="J3732" s="0" t="s">
        <v>7626</v>
      </c>
    </row>
    <row r="3733" customFormat="false" ht="15" hidden="false" customHeight="false" outlineLevel="0" collapsed="false">
      <c r="A3733" s="0" t="s">
        <v>7627</v>
      </c>
      <c r="E3733" s="0" t="s">
        <v>1763</v>
      </c>
      <c r="F3733" s="0" t="n">
        <v>600078</v>
      </c>
      <c r="G3733" s="0" t="n">
        <v>0.1</v>
      </c>
      <c r="H3733" s="0" t="n">
        <v>1</v>
      </c>
      <c r="I3733" s="1" t="n">
        <v>209849453</v>
      </c>
      <c r="J3733" s="0" t="s">
        <v>7628</v>
      </c>
    </row>
    <row r="3734" customFormat="false" ht="15" hidden="false" customHeight="false" outlineLevel="0" collapsed="false">
      <c r="A3734" s="0" t="s">
        <v>7629</v>
      </c>
      <c r="E3734" s="0" t="s">
        <v>470</v>
      </c>
      <c r="F3734" s="0" t="n">
        <v>600068</v>
      </c>
      <c r="G3734" s="0" t="n">
        <v>0.1</v>
      </c>
      <c r="H3734" s="0" t="n">
        <v>1</v>
      </c>
      <c r="I3734" s="1" t="n">
        <v>209849483</v>
      </c>
      <c r="J3734" s="0" t="s">
        <v>7630</v>
      </c>
    </row>
    <row r="3735" customFormat="false" ht="15" hidden="false" customHeight="false" outlineLevel="0" collapsed="false">
      <c r="A3735" s="0" t="s">
        <v>7631</v>
      </c>
      <c r="E3735" s="0" t="s">
        <v>449</v>
      </c>
      <c r="F3735" s="0" t="n">
        <v>600074</v>
      </c>
      <c r="G3735" s="0" t="n">
        <v>0.1</v>
      </c>
      <c r="H3735" s="0" t="n">
        <v>1</v>
      </c>
      <c r="I3735" s="1" t="n">
        <v>210740030</v>
      </c>
      <c r="J3735" s="0" t="s">
        <v>7632</v>
      </c>
    </row>
    <row r="3736" customFormat="false" ht="15" hidden="false" customHeight="false" outlineLevel="0" collapsed="false">
      <c r="A3736" s="0" t="s">
        <v>7633</v>
      </c>
      <c r="E3736" s="0" t="s">
        <v>470</v>
      </c>
      <c r="F3736" s="0" t="n">
        <v>600087</v>
      </c>
      <c r="G3736" s="0" t="n">
        <v>0.1</v>
      </c>
      <c r="H3736" s="0" t="n">
        <v>1</v>
      </c>
      <c r="I3736" s="1" t="n">
        <v>210738852</v>
      </c>
      <c r="J3736" s="0" t="s">
        <v>7634</v>
      </c>
    </row>
    <row r="3737" customFormat="false" ht="15" hidden="false" customHeight="false" outlineLevel="0" collapsed="false">
      <c r="A3737" s="0" t="s">
        <v>7635</v>
      </c>
      <c r="E3737" s="0" t="s">
        <v>449</v>
      </c>
      <c r="F3737" s="0" t="n">
        <v>600089</v>
      </c>
      <c r="G3737" s="0" t="n">
        <v>0.1</v>
      </c>
      <c r="H3737" s="0" t="n">
        <v>1</v>
      </c>
      <c r="I3737" s="1" t="n">
        <v>210740145</v>
      </c>
      <c r="J3737" s="0" t="s">
        <v>7636</v>
      </c>
    </row>
    <row r="3738" customFormat="false" ht="15" hidden="false" customHeight="false" outlineLevel="0" collapsed="false">
      <c r="A3738" s="0" t="s">
        <v>7637</v>
      </c>
      <c r="E3738" s="0" t="s">
        <v>1763</v>
      </c>
      <c r="F3738" s="0" t="n">
        <v>600106</v>
      </c>
      <c r="G3738" s="0" t="n">
        <v>0.1</v>
      </c>
      <c r="H3738" s="0" t="n">
        <v>1</v>
      </c>
      <c r="I3738" s="1" t="n">
        <v>209849491</v>
      </c>
      <c r="J3738" s="0" t="s">
        <v>7638</v>
      </c>
    </row>
    <row r="3739" customFormat="false" ht="15" hidden="false" customHeight="false" outlineLevel="0" collapsed="false">
      <c r="A3739" s="0" t="s">
        <v>7639</v>
      </c>
      <c r="E3739" s="0" t="s">
        <v>449</v>
      </c>
      <c r="F3739" s="0" t="n">
        <v>600064</v>
      </c>
      <c r="G3739" s="0" t="n">
        <v>0.1</v>
      </c>
      <c r="H3739" s="0" t="n">
        <v>1</v>
      </c>
      <c r="I3739" s="1" t="n">
        <v>210738685</v>
      </c>
      <c r="J3739" s="0" t="s">
        <v>7640</v>
      </c>
    </row>
    <row r="3740" customFormat="false" ht="15" hidden="false" customHeight="false" outlineLevel="0" collapsed="false">
      <c r="A3740" s="0" t="s">
        <v>7641</v>
      </c>
      <c r="E3740" s="0" t="s">
        <v>1070</v>
      </c>
      <c r="F3740" s="0" t="n">
        <v>400098</v>
      </c>
      <c r="G3740" s="0" t="n">
        <v>0.1</v>
      </c>
      <c r="H3740" s="0" t="n">
        <v>1</v>
      </c>
      <c r="I3740" s="1" t="n">
        <v>210741182</v>
      </c>
      <c r="J3740" s="0" t="s">
        <v>7642</v>
      </c>
    </row>
    <row r="3741" customFormat="false" ht="15" hidden="false" customHeight="false" outlineLevel="0" collapsed="false">
      <c r="A3741" s="0" t="s">
        <v>7643</v>
      </c>
      <c r="E3741" s="0" t="s">
        <v>7569</v>
      </c>
      <c r="F3741" s="0" t="n">
        <v>133001</v>
      </c>
      <c r="G3741" s="0" t="n">
        <v>0.1</v>
      </c>
      <c r="H3741" s="0" t="n">
        <v>1</v>
      </c>
      <c r="I3741" s="1" t="n">
        <v>210739515</v>
      </c>
      <c r="J3741" s="0" t="s">
        <v>7644</v>
      </c>
    </row>
    <row r="3742" customFormat="false" ht="15" hidden="false" customHeight="false" outlineLevel="0" collapsed="false">
      <c r="A3742" s="0" t="s">
        <v>7645</v>
      </c>
      <c r="E3742" s="0" t="s">
        <v>3087</v>
      </c>
      <c r="F3742" s="0" t="n">
        <v>110041</v>
      </c>
      <c r="G3742" s="0" t="n">
        <v>0.1</v>
      </c>
      <c r="H3742" s="0" t="n">
        <v>1</v>
      </c>
      <c r="I3742" s="1" t="n">
        <v>209850861</v>
      </c>
      <c r="J3742" s="0" t="s">
        <v>7646</v>
      </c>
    </row>
    <row r="3743" customFormat="false" ht="15" hidden="false" customHeight="false" outlineLevel="0" collapsed="false">
      <c r="A3743" s="0" t="s">
        <v>4776</v>
      </c>
      <c r="E3743" s="0" t="s">
        <v>4873</v>
      </c>
      <c r="F3743" s="0" t="n">
        <v>110041</v>
      </c>
      <c r="G3743" s="0" t="n">
        <v>0.1</v>
      </c>
      <c r="H3743" s="0" t="n">
        <v>1</v>
      </c>
      <c r="I3743" s="1" t="n">
        <v>209851456</v>
      </c>
      <c r="J3743" s="0" t="s">
        <v>7647</v>
      </c>
    </row>
    <row r="3744" customFormat="false" ht="15" hidden="false" customHeight="false" outlineLevel="0" collapsed="false">
      <c r="A3744" s="0" t="s">
        <v>7648</v>
      </c>
      <c r="E3744" s="0" t="s">
        <v>3104</v>
      </c>
      <c r="F3744" s="0" t="n">
        <v>110091</v>
      </c>
      <c r="G3744" s="0" t="n">
        <v>0.1</v>
      </c>
      <c r="H3744" s="0" t="n">
        <v>1</v>
      </c>
      <c r="I3744" s="1" t="n">
        <v>209849915</v>
      </c>
      <c r="J3744" s="0" t="s">
        <v>7649</v>
      </c>
    </row>
    <row r="3745" customFormat="false" ht="15" hidden="false" customHeight="false" outlineLevel="0" collapsed="false">
      <c r="A3745" s="0" t="s">
        <v>7650</v>
      </c>
      <c r="E3745" s="0" t="s">
        <v>3087</v>
      </c>
      <c r="F3745" s="0" t="n">
        <v>110091</v>
      </c>
      <c r="G3745" s="0" t="n">
        <v>0.1</v>
      </c>
      <c r="H3745" s="0" t="n">
        <v>1</v>
      </c>
      <c r="I3745" s="1" t="n">
        <v>209850126</v>
      </c>
      <c r="J3745" s="0" t="s">
        <v>7651</v>
      </c>
    </row>
    <row r="3746" customFormat="false" ht="15" hidden="false" customHeight="false" outlineLevel="0" collapsed="false">
      <c r="A3746" s="0" t="s">
        <v>7652</v>
      </c>
      <c r="E3746" s="0" t="s">
        <v>3099</v>
      </c>
      <c r="F3746" s="0" t="n">
        <v>110093</v>
      </c>
      <c r="G3746" s="0" t="n">
        <v>0.1</v>
      </c>
      <c r="H3746" s="0" t="n">
        <v>1</v>
      </c>
      <c r="I3746" s="1" t="n">
        <v>209850487</v>
      </c>
      <c r="J3746" s="0" t="s">
        <v>7653</v>
      </c>
    </row>
    <row r="3747" customFormat="false" ht="15" hidden="false" customHeight="false" outlineLevel="0" collapsed="false">
      <c r="A3747" s="0" t="s">
        <v>7654</v>
      </c>
      <c r="E3747" s="0" t="s">
        <v>4873</v>
      </c>
      <c r="F3747" s="0" t="n">
        <v>110059</v>
      </c>
      <c r="G3747" s="0" t="n">
        <v>0.1</v>
      </c>
      <c r="H3747" s="0" t="n">
        <v>1</v>
      </c>
      <c r="I3747" s="1" t="n">
        <v>210739379</v>
      </c>
      <c r="J3747" s="0" t="s">
        <v>7655</v>
      </c>
    </row>
    <row r="3748" customFormat="false" ht="15" hidden="false" customHeight="false" outlineLevel="0" collapsed="false">
      <c r="A3748" s="0" t="s">
        <v>7656</v>
      </c>
      <c r="E3748" s="0" t="s">
        <v>4805</v>
      </c>
      <c r="F3748" s="0" t="n">
        <v>110055</v>
      </c>
      <c r="G3748" s="0" t="n">
        <v>0.1</v>
      </c>
      <c r="H3748" s="0" t="n">
        <v>1</v>
      </c>
      <c r="I3748" s="1" t="n">
        <v>209850679</v>
      </c>
      <c r="J3748" s="0" t="s">
        <v>7657</v>
      </c>
    </row>
    <row r="3749" customFormat="false" ht="15" hidden="false" customHeight="false" outlineLevel="0" collapsed="false">
      <c r="A3749" s="0" t="s">
        <v>7658</v>
      </c>
      <c r="E3749" s="0" t="s">
        <v>4858</v>
      </c>
      <c r="F3749" s="0" t="n">
        <v>110062</v>
      </c>
      <c r="G3749" s="0" t="n">
        <v>0.1</v>
      </c>
      <c r="H3749" s="0" t="n">
        <v>1</v>
      </c>
      <c r="I3749" s="1" t="n">
        <v>210739899</v>
      </c>
      <c r="J3749" s="0" t="s">
        <v>7659</v>
      </c>
    </row>
    <row r="3750" customFormat="false" ht="15" hidden="false" customHeight="false" outlineLevel="0" collapsed="false">
      <c r="A3750" s="0" t="s">
        <v>7660</v>
      </c>
      <c r="E3750" s="0" t="s">
        <v>4873</v>
      </c>
      <c r="F3750" s="0" t="n">
        <v>110064</v>
      </c>
      <c r="G3750" s="0" t="n">
        <v>0.1</v>
      </c>
      <c r="H3750" s="0" t="n">
        <v>1</v>
      </c>
      <c r="I3750" s="1" t="n">
        <v>209851994</v>
      </c>
      <c r="J3750" s="0" t="s">
        <v>7661</v>
      </c>
    </row>
    <row r="3751" customFormat="false" ht="15" hidden="false" customHeight="false" outlineLevel="0" collapsed="false">
      <c r="A3751" s="0" t="s">
        <v>7585</v>
      </c>
      <c r="E3751" s="0" t="s">
        <v>4855</v>
      </c>
      <c r="F3751" s="0" t="n">
        <v>110064</v>
      </c>
      <c r="G3751" s="0" t="n">
        <v>0.1</v>
      </c>
      <c r="H3751" s="0" t="n">
        <v>1</v>
      </c>
      <c r="I3751" s="1" t="n">
        <v>210739900</v>
      </c>
      <c r="J3751" s="0" t="s">
        <v>7662</v>
      </c>
    </row>
    <row r="3752" customFormat="false" ht="15" hidden="false" customHeight="false" outlineLevel="0" collapsed="false">
      <c r="A3752" s="0" t="s">
        <v>7663</v>
      </c>
      <c r="E3752" s="0" t="s">
        <v>4858</v>
      </c>
      <c r="F3752" s="0" t="n">
        <v>110062</v>
      </c>
      <c r="G3752" s="0" t="n">
        <v>0.1</v>
      </c>
      <c r="H3752" s="0" t="n">
        <v>1</v>
      </c>
      <c r="I3752" s="1" t="n">
        <v>210741047</v>
      </c>
      <c r="J3752" s="0" t="s">
        <v>7664</v>
      </c>
    </row>
    <row r="3753" customFormat="false" ht="15" hidden="false" customHeight="false" outlineLevel="0" collapsed="false">
      <c r="A3753" s="0" t="s">
        <v>7665</v>
      </c>
      <c r="E3753" s="0" t="s">
        <v>4873</v>
      </c>
      <c r="F3753" s="0" t="n">
        <v>110063</v>
      </c>
      <c r="G3753" s="0" t="n">
        <v>0.1</v>
      </c>
      <c r="H3753" s="0" t="n">
        <v>1</v>
      </c>
      <c r="I3753" s="1" t="n">
        <v>209850988</v>
      </c>
      <c r="J3753" s="0" t="s">
        <v>7666</v>
      </c>
    </row>
    <row r="3754" customFormat="false" ht="15" hidden="false" customHeight="false" outlineLevel="0" collapsed="false">
      <c r="A3754" s="0" t="s">
        <v>7667</v>
      </c>
      <c r="E3754" s="0" t="s">
        <v>4840</v>
      </c>
      <c r="F3754" s="0" t="n">
        <v>110057</v>
      </c>
      <c r="G3754" s="0" t="n">
        <v>0.1</v>
      </c>
      <c r="H3754" s="0" t="n">
        <v>1</v>
      </c>
      <c r="I3754" s="1" t="n">
        <v>210738477</v>
      </c>
      <c r="J3754" s="0" t="s">
        <v>7668</v>
      </c>
    </row>
    <row r="3755" customFormat="false" ht="15" hidden="false" customHeight="false" outlineLevel="0" collapsed="false">
      <c r="A3755" s="0" t="s">
        <v>7669</v>
      </c>
      <c r="E3755" s="0" t="s">
        <v>3087</v>
      </c>
      <c r="F3755" s="0" t="n">
        <v>110001</v>
      </c>
      <c r="G3755" s="0" t="n">
        <v>0.1</v>
      </c>
      <c r="H3755" s="0" t="n">
        <v>1</v>
      </c>
      <c r="I3755" s="1" t="n">
        <v>209849558</v>
      </c>
      <c r="J3755" s="0" t="s">
        <v>7670</v>
      </c>
    </row>
    <row r="3756" customFormat="false" ht="15" hidden="false" customHeight="false" outlineLevel="0" collapsed="false">
      <c r="A3756" s="0" t="s">
        <v>7671</v>
      </c>
      <c r="E3756" s="0" t="s">
        <v>4858</v>
      </c>
      <c r="F3756" s="0" t="n">
        <v>110030</v>
      </c>
      <c r="G3756" s="0" t="n">
        <v>0.1</v>
      </c>
      <c r="H3756" s="0" t="n">
        <v>1</v>
      </c>
      <c r="I3756" s="1" t="n">
        <v>209852283</v>
      </c>
      <c r="J3756" s="0" t="s">
        <v>7672</v>
      </c>
    </row>
    <row r="3757" customFormat="false" ht="15" hidden="false" customHeight="false" outlineLevel="0" collapsed="false">
      <c r="A3757" s="0" t="s">
        <v>7673</v>
      </c>
      <c r="E3757" s="0" t="s">
        <v>3087</v>
      </c>
      <c r="F3757" s="0" t="n">
        <v>110041</v>
      </c>
      <c r="G3757" s="0" t="n">
        <v>0.1</v>
      </c>
      <c r="H3757" s="0" t="n">
        <v>1</v>
      </c>
      <c r="I3757" s="1" t="n">
        <v>209849950</v>
      </c>
      <c r="J3757" s="0" t="s">
        <v>7674</v>
      </c>
    </row>
    <row r="3758" customFormat="false" ht="15" hidden="false" customHeight="false" outlineLevel="0" collapsed="false">
      <c r="A3758" s="0" t="s">
        <v>7675</v>
      </c>
      <c r="E3758" s="0" t="s">
        <v>3092</v>
      </c>
      <c r="F3758" s="0" t="n">
        <v>110034</v>
      </c>
      <c r="G3758" s="0" t="n">
        <v>0.1</v>
      </c>
      <c r="H3758" s="0" t="n">
        <v>1</v>
      </c>
      <c r="I3758" s="1" t="n">
        <v>210739314</v>
      </c>
      <c r="J3758" s="0" t="s">
        <v>7676</v>
      </c>
    </row>
    <row r="3759" customFormat="false" ht="15" hidden="false" customHeight="false" outlineLevel="0" collapsed="false">
      <c r="A3759" s="0" t="s">
        <v>7677</v>
      </c>
      <c r="E3759" s="0" t="s">
        <v>7604</v>
      </c>
      <c r="F3759" s="0" t="n">
        <v>751002</v>
      </c>
      <c r="G3759" s="0" t="n">
        <v>0.1</v>
      </c>
      <c r="H3759" s="0" t="n">
        <v>1</v>
      </c>
      <c r="I3759" s="1" t="n">
        <v>209849808</v>
      </c>
      <c r="J3759" s="0" t="s">
        <v>7678</v>
      </c>
    </row>
    <row r="3760" customFormat="false" ht="15" hidden="false" customHeight="false" outlineLevel="0" collapsed="false">
      <c r="A3760" s="0" t="s">
        <v>7679</v>
      </c>
      <c r="E3760" s="0" t="s">
        <v>7308</v>
      </c>
      <c r="F3760" s="0" t="n">
        <v>751003</v>
      </c>
      <c r="G3760" s="0" t="n">
        <v>0.1</v>
      </c>
      <c r="H3760" s="0" t="n">
        <v>1</v>
      </c>
      <c r="I3760" s="1" t="n">
        <v>210739946</v>
      </c>
      <c r="J3760" s="0" t="s">
        <v>7680</v>
      </c>
    </row>
    <row r="3761" customFormat="false" ht="15" hidden="false" customHeight="false" outlineLevel="0" collapsed="false">
      <c r="A3761" s="0" t="s">
        <v>7681</v>
      </c>
      <c r="E3761" s="0" t="s">
        <v>2032</v>
      </c>
      <c r="F3761" s="0" t="n">
        <v>781001</v>
      </c>
      <c r="G3761" s="0" t="n">
        <v>0.1</v>
      </c>
      <c r="H3761" s="0" t="n">
        <v>1</v>
      </c>
      <c r="I3761" s="1" t="n">
        <v>209851135</v>
      </c>
      <c r="J3761" s="0" t="s">
        <v>7682</v>
      </c>
    </row>
    <row r="3762" customFormat="false" ht="15" hidden="false" customHeight="false" outlineLevel="0" collapsed="false">
      <c r="A3762" s="0" t="s">
        <v>7683</v>
      </c>
      <c r="E3762" s="0" t="s">
        <v>2032</v>
      </c>
      <c r="F3762" s="0" t="n">
        <v>781001</v>
      </c>
      <c r="G3762" s="0" t="n">
        <v>0.1</v>
      </c>
      <c r="H3762" s="0" t="n">
        <v>1</v>
      </c>
      <c r="I3762" s="1" t="n">
        <v>210741070</v>
      </c>
      <c r="J3762" s="0" t="s">
        <v>7684</v>
      </c>
    </row>
    <row r="3763" customFormat="false" ht="15" hidden="false" customHeight="false" outlineLevel="0" collapsed="false">
      <c r="A3763" s="0" t="s">
        <v>7685</v>
      </c>
      <c r="E3763" s="0" t="s">
        <v>7308</v>
      </c>
      <c r="F3763" s="0" t="n">
        <v>751001</v>
      </c>
      <c r="G3763" s="0" t="n">
        <v>0.1</v>
      </c>
      <c r="H3763" s="0" t="n">
        <v>1</v>
      </c>
      <c r="I3763" s="1" t="n">
        <v>209850038</v>
      </c>
      <c r="J3763" s="0" t="s">
        <v>7686</v>
      </c>
    </row>
    <row r="3764" customFormat="false" ht="15" hidden="false" customHeight="false" outlineLevel="0" collapsed="false">
      <c r="A3764" s="0" t="s">
        <v>7616</v>
      </c>
      <c r="E3764" s="0" t="s">
        <v>1896</v>
      </c>
      <c r="F3764" s="0" t="n">
        <v>700084</v>
      </c>
      <c r="G3764" s="0" t="n">
        <v>0.1</v>
      </c>
      <c r="H3764" s="0" t="n">
        <v>1</v>
      </c>
      <c r="I3764" s="1" t="n">
        <v>209849442</v>
      </c>
      <c r="J3764" s="0" t="s">
        <v>7687</v>
      </c>
    </row>
    <row r="3765" customFormat="false" ht="15" hidden="false" customHeight="false" outlineLevel="0" collapsed="false">
      <c r="A3765" s="0" t="s">
        <v>7688</v>
      </c>
      <c r="E3765" s="0" t="s">
        <v>1893</v>
      </c>
      <c r="F3765" s="0" t="n">
        <v>700080</v>
      </c>
      <c r="G3765" s="0" t="n">
        <v>0.1</v>
      </c>
      <c r="H3765" s="0" t="n">
        <v>1</v>
      </c>
      <c r="I3765" s="1" t="n">
        <v>209851028</v>
      </c>
      <c r="J3765" s="0" t="s">
        <v>7689</v>
      </c>
    </row>
    <row r="3766" customFormat="false" ht="15" hidden="false" customHeight="false" outlineLevel="0" collapsed="false">
      <c r="A3766" s="0" t="s">
        <v>7690</v>
      </c>
      <c r="E3766" s="0" t="s">
        <v>1896</v>
      </c>
      <c r="F3766" s="0" t="n">
        <v>700075</v>
      </c>
      <c r="G3766" s="0" t="n">
        <v>0.1</v>
      </c>
      <c r="H3766" s="0" t="n">
        <v>1</v>
      </c>
      <c r="I3766" s="1" t="n">
        <v>209849522</v>
      </c>
      <c r="J3766" s="0" t="s">
        <v>7691</v>
      </c>
    </row>
    <row r="3767" customFormat="false" ht="15" hidden="false" customHeight="false" outlineLevel="0" collapsed="false">
      <c r="A3767" s="0" t="s">
        <v>7692</v>
      </c>
      <c r="E3767" s="0" t="s">
        <v>449</v>
      </c>
      <c r="F3767" s="0" t="n">
        <v>600073</v>
      </c>
      <c r="G3767" s="0" t="n">
        <v>0.1</v>
      </c>
      <c r="H3767" s="0" t="n">
        <v>1</v>
      </c>
      <c r="I3767" s="1" t="n">
        <v>210739990</v>
      </c>
      <c r="J3767" s="0" t="s">
        <v>7693</v>
      </c>
    </row>
    <row r="3768" customFormat="false" ht="15" hidden="false" customHeight="false" outlineLevel="0" collapsed="false">
      <c r="A3768" s="0" t="s">
        <v>7694</v>
      </c>
      <c r="E3768" s="0" t="s">
        <v>470</v>
      </c>
      <c r="F3768" s="0" t="n">
        <v>600071</v>
      </c>
      <c r="G3768" s="0" t="n">
        <v>0.1</v>
      </c>
      <c r="H3768" s="0" t="n">
        <v>1</v>
      </c>
      <c r="I3768" s="1" t="n">
        <v>210738879</v>
      </c>
      <c r="J3768" s="0" t="s">
        <v>7695</v>
      </c>
    </row>
    <row r="3769" customFormat="false" ht="15" hidden="false" customHeight="false" outlineLevel="0" collapsed="false">
      <c r="A3769" s="0" t="s">
        <v>7696</v>
      </c>
      <c r="E3769" s="0" t="s">
        <v>470</v>
      </c>
      <c r="F3769" s="0" t="n">
        <v>600077</v>
      </c>
      <c r="G3769" s="0" t="n">
        <v>0.1</v>
      </c>
      <c r="H3769" s="0" t="n">
        <v>1</v>
      </c>
      <c r="I3769" s="1" t="n">
        <v>210739749</v>
      </c>
      <c r="J3769" s="0" t="s">
        <v>7697</v>
      </c>
    </row>
    <row r="3770" customFormat="false" ht="15" hidden="false" customHeight="false" outlineLevel="0" collapsed="false">
      <c r="A3770" s="0" t="s">
        <v>7698</v>
      </c>
      <c r="E3770" s="0" t="s">
        <v>449</v>
      </c>
      <c r="F3770" s="0" t="n">
        <v>600074</v>
      </c>
      <c r="G3770" s="0" t="n">
        <v>0.1</v>
      </c>
      <c r="H3770" s="0" t="n">
        <v>1</v>
      </c>
      <c r="I3770" s="1" t="n">
        <v>209851885</v>
      </c>
      <c r="J3770" s="0" t="s">
        <v>7699</v>
      </c>
    </row>
    <row r="3771" customFormat="false" ht="15" hidden="false" customHeight="false" outlineLevel="0" collapsed="false">
      <c r="A3771" s="0" t="s">
        <v>7700</v>
      </c>
      <c r="E3771" s="0" t="s">
        <v>1763</v>
      </c>
      <c r="F3771" s="0" t="n">
        <v>600084</v>
      </c>
      <c r="G3771" s="0" t="n">
        <v>0.1</v>
      </c>
      <c r="H3771" s="0" t="n">
        <v>1</v>
      </c>
      <c r="I3771" s="1" t="n">
        <v>210740826</v>
      </c>
      <c r="J3771" s="0" t="s">
        <v>7701</v>
      </c>
    </row>
    <row r="3772" customFormat="false" ht="15" hidden="false" customHeight="false" outlineLevel="0" collapsed="false">
      <c r="A3772" s="0" t="s">
        <v>7702</v>
      </c>
      <c r="E3772" s="0" t="s">
        <v>470</v>
      </c>
      <c r="F3772" s="0" t="n">
        <v>600087</v>
      </c>
      <c r="G3772" s="0" t="n">
        <v>0.1</v>
      </c>
      <c r="H3772" s="0" t="n">
        <v>1</v>
      </c>
      <c r="I3772" s="1" t="n">
        <v>209850227</v>
      </c>
      <c r="J3772" s="0" t="s">
        <v>7703</v>
      </c>
    </row>
    <row r="3773" customFormat="false" ht="15" hidden="false" customHeight="false" outlineLevel="0" collapsed="false">
      <c r="A3773" s="0" t="s">
        <v>7704</v>
      </c>
      <c r="E3773" s="0" t="s">
        <v>449</v>
      </c>
      <c r="F3773" s="0" t="n">
        <v>600088</v>
      </c>
      <c r="G3773" s="0" t="n">
        <v>0.1</v>
      </c>
      <c r="H3773" s="0" t="n">
        <v>1</v>
      </c>
      <c r="I3773" s="1" t="n">
        <v>209849657</v>
      </c>
      <c r="J3773" s="0" t="s">
        <v>7705</v>
      </c>
    </row>
    <row r="3774" customFormat="false" ht="15" hidden="false" customHeight="false" outlineLevel="0" collapsed="false">
      <c r="A3774" s="0" t="s">
        <v>7706</v>
      </c>
      <c r="E3774" s="0" t="s">
        <v>1770</v>
      </c>
      <c r="F3774" s="0" t="n">
        <v>600089</v>
      </c>
      <c r="G3774" s="0" t="n">
        <v>0.1</v>
      </c>
      <c r="H3774" s="0" t="n">
        <v>1</v>
      </c>
      <c r="I3774" s="1" t="n">
        <v>209852305</v>
      </c>
      <c r="J3774" s="0" t="s">
        <v>7707</v>
      </c>
    </row>
    <row r="3775" customFormat="false" ht="15" hidden="false" customHeight="false" outlineLevel="0" collapsed="false">
      <c r="A3775" s="0" t="s">
        <v>7708</v>
      </c>
      <c r="E3775" s="0" t="s">
        <v>479</v>
      </c>
      <c r="F3775" s="0" t="n">
        <v>600089</v>
      </c>
      <c r="G3775" s="0" t="n">
        <v>0.1</v>
      </c>
      <c r="H3775" s="0" t="n">
        <v>1</v>
      </c>
      <c r="I3775" s="1" t="n">
        <v>210739233</v>
      </c>
      <c r="J3775" s="0" t="s">
        <v>7709</v>
      </c>
    </row>
    <row r="3776" customFormat="false" ht="15" hidden="false" customHeight="false" outlineLevel="0" collapsed="false">
      <c r="A3776" s="0" t="s">
        <v>7710</v>
      </c>
      <c r="E3776" s="0" t="s">
        <v>470</v>
      </c>
      <c r="F3776" s="0" t="n">
        <v>600103</v>
      </c>
      <c r="G3776" s="0" t="n">
        <v>0.1</v>
      </c>
      <c r="H3776" s="0" t="n">
        <v>1</v>
      </c>
      <c r="I3776" s="1" t="n">
        <v>209851774</v>
      </c>
      <c r="J3776" s="0" t="s">
        <v>7711</v>
      </c>
    </row>
    <row r="3777" customFormat="false" ht="15" hidden="false" customHeight="false" outlineLevel="0" collapsed="false">
      <c r="A3777" s="0" t="s">
        <v>7712</v>
      </c>
      <c r="E3777" s="0" t="s">
        <v>1763</v>
      </c>
      <c r="F3777" s="0" t="n">
        <v>600063</v>
      </c>
      <c r="G3777" s="0" t="n">
        <v>0.1</v>
      </c>
      <c r="H3777" s="0" t="n">
        <v>1</v>
      </c>
      <c r="I3777" s="1" t="n">
        <v>210740325</v>
      </c>
      <c r="J3777" s="0" t="s">
        <v>7713</v>
      </c>
    </row>
    <row r="3778" customFormat="false" ht="15" hidden="false" customHeight="false" outlineLevel="0" collapsed="false">
      <c r="A3778" s="0" t="s">
        <v>7714</v>
      </c>
      <c r="E3778" s="0" t="s">
        <v>4439</v>
      </c>
      <c r="F3778" s="0" t="n">
        <v>400606</v>
      </c>
      <c r="G3778" s="0" t="n">
        <v>0.1</v>
      </c>
      <c r="H3778" s="0" t="n">
        <v>1</v>
      </c>
      <c r="I3778" s="1" t="n">
        <v>209850638</v>
      </c>
      <c r="J3778" s="0" t="s">
        <v>7715</v>
      </c>
    </row>
    <row r="3779" customFormat="false" ht="15" hidden="false" customHeight="false" outlineLevel="0" collapsed="false">
      <c r="A3779" s="0" t="s">
        <v>7716</v>
      </c>
      <c r="E3779" s="0" t="s">
        <v>4439</v>
      </c>
      <c r="F3779" s="0" t="n">
        <v>400605</v>
      </c>
      <c r="G3779" s="0" t="n">
        <v>0.1</v>
      </c>
      <c r="H3779" s="0" t="n">
        <v>1</v>
      </c>
      <c r="I3779" s="1" t="n">
        <v>210740382</v>
      </c>
      <c r="J3779" s="0" t="s">
        <v>7717</v>
      </c>
    </row>
    <row r="3780" customFormat="false" ht="15" hidden="false" customHeight="false" outlineLevel="0" collapsed="false">
      <c r="A3780" s="0" t="s">
        <v>7718</v>
      </c>
      <c r="E3780" s="0" t="s">
        <v>6738</v>
      </c>
      <c r="F3780" s="0" t="n">
        <v>410204</v>
      </c>
      <c r="G3780" s="0" t="n">
        <v>0.1</v>
      </c>
      <c r="H3780" s="0" t="n">
        <v>1</v>
      </c>
      <c r="I3780" s="1" t="n">
        <v>210738886</v>
      </c>
      <c r="J3780" s="0" t="s">
        <v>7719</v>
      </c>
    </row>
    <row r="3781" customFormat="false" ht="15" hidden="false" customHeight="false" outlineLevel="0" collapsed="false">
      <c r="A3781" s="0" t="s">
        <v>7720</v>
      </c>
      <c r="E3781" s="0" t="s">
        <v>4439</v>
      </c>
      <c r="F3781" s="0" t="n">
        <v>400612</v>
      </c>
      <c r="G3781" s="0" t="n">
        <v>0.1</v>
      </c>
      <c r="H3781" s="0" t="n">
        <v>1</v>
      </c>
      <c r="I3781" s="1" t="n">
        <v>209852197</v>
      </c>
      <c r="J3781" s="0" t="s">
        <v>7721</v>
      </c>
    </row>
    <row r="3782" customFormat="false" ht="15" hidden="false" customHeight="false" outlineLevel="0" collapsed="false">
      <c r="A3782" s="0" t="s">
        <v>7722</v>
      </c>
      <c r="E3782" s="0" t="s">
        <v>4439</v>
      </c>
      <c r="F3782" s="0" t="n">
        <v>400615</v>
      </c>
      <c r="G3782" s="0" t="n">
        <v>0.1</v>
      </c>
      <c r="H3782" s="0" t="n">
        <v>1</v>
      </c>
      <c r="I3782" s="1" t="n">
        <v>210738144</v>
      </c>
      <c r="J3782" s="0" t="s">
        <v>7723</v>
      </c>
    </row>
    <row r="3783" customFormat="false" ht="15" hidden="false" customHeight="false" outlineLevel="0" collapsed="false">
      <c r="A3783" s="0" t="s">
        <v>7724</v>
      </c>
      <c r="E3783" s="0" t="s">
        <v>4439</v>
      </c>
      <c r="F3783" s="0" t="n">
        <v>400615</v>
      </c>
      <c r="G3783" s="0" t="n">
        <v>0.1</v>
      </c>
      <c r="H3783" s="0" t="n">
        <v>1</v>
      </c>
      <c r="I3783" s="1" t="n">
        <v>210738890</v>
      </c>
      <c r="J3783" s="0" t="s">
        <v>7725</v>
      </c>
    </row>
    <row r="3784" customFormat="false" ht="15" hidden="false" customHeight="false" outlineLevel="0" collapsed="false">
      <c r="A3784" s="0" t="s">
        <v>7726</v>
      </c>
      <c r="E3784" s="0" t="s">
        <v>4439</v>
      </c>
      <c r="F3784" s="0" t="n">
        <v>400615</v>
      </c>
      <c r="G3784" s="0" t="n">
        <v>0.1</v>
      </c>
      <c r="H3784" s="0" t="n">
        <v>1</v>
      </c>
      <c r="I3784" s="1" t="n">
        <v>210739546</v>
      </c>
      <c r="J3784" s="0" t="s">
        <v>7727</v>
      </c>
    </row>
    <row r="3785" customFormat="false" ht="15" hidden="false" customHeight="false" outlineLevel="0" collapsed="false">
      <c r="A3785" s="0" t="s">
        <v>7728</v>
      </c>
      <c r="E3785" s="0" t="s">
        <v>4439</v>
      </c>
      <c r="F3785" s="0" t="n">
        <v>400612</v>
      </c>
      <c r="G3785" s="0" t="n">
        <v>0.1</v>
      </c>
      <c r="H3785" s="0" t="n">
        <v>1</v>
      </c>
      <c r="I3785" s="1" t="n">
        <v>209849885</v>
      </c>
      <c r="J3785" s="0" t="s">
        <v>7729</v>
      </c>
    </row>
    <row r="3786" customFormat="false" ht="15" hidden="false" customHeight="false" outlineLevel="0" collapsed="false">
      <c r="A3786" s="0" t="s">
        <v>7730</v>
      </c>
      <c r="E3786" s="0" t="s">
        <v>4439</v>
      </c>
      <c r="F3786" s="0" t="n">
        <v>400612</v>
      </c>
      <c r="G3786" s="0" t="n">
        <v>0.1</v>
      </c>
      <c r="H3786" s="0" t="n">
        <v>1</v>
      </c>
      <c r="I3786" s="1" t="n">
        <v>209850042</v>
      </c>
      <c r="J3786" s="0" t="s">
        <v>7731</v>
      </c>
    </row>
    <row r="3787" customFormat="false" ht="15" hidden="false" customHeight="false" outlineLevel="0" collapsed="false">
      <c r="A3787" s="0" t="s">
        <v>7732</v>
      </c>
      <c r="E3787" s="0" t="s">
        <v>4439</v>
      </c>
      <c r="F3787" s="0" t="n">
        <v>400607</v>
      </c>
      <c r="G3787" s="0" t="n">
        <v>0.1</v>
      </c>
      <c r="H3787" s="0" t="n">
        <v>1</v>
      </c>
      <c r="I3787" s="1" t="n">
        <v>210740801</v>
      </c>
      <c r="J3787" s="0" t="s">
        <v>7733</v>
      </c>
    </row>
    <row r="3788" customFormat="false" ht="15" hidden="false" customHeight="false" outlineLevel="0" collapsed="false">
      <c r="A3788" s="0" t="s">
        <v>7734</v>
      </c>
      <c r="E3788" s="0" t="s">
        <v>4439</v>
      </c>
      <c r="F3788" s="0" t="n">
        <v>400607</v>
      </c>
      <c r="G3788" s="0" t="n">
        <v>0.1</v>
      </c>
      <c r="H3788" s="0" t="n">
        <v>1</v>
      </c>
      <c r="I3788" s="1" t="n">
        <v>210738104</v>
      </c>
      <c r="J3788" s="0" t="s">
        <v>7735</v>
      </c>
    </row>
    <row r="3789" customFormat="false" ht="15" hidden="false" customHeight="false" outlineLevel="0" collapsed="false">
      <c r="A3789" s="0" t="s">
        <v>7736</v>
      </c>
      <c r="E3789" s="0" t="s">
        <v>4439</v>
      </c>
      <c r="F3789" s="0" t="n">
        <v>400604</v>
      </c>
      <c r="G3789" s="0" t="n">
        <v>0.1</v>
      </c>
      <c r="H3789" s="0" t="n">
        <v>1</v>
      </c>
      <c r="I3789" s="1" t="n">
        <v>209851677</v>
      </c>
      <c r="J3789" s="0" t="s">
        <v>7737</v>
      </c>
    </row>
    <row r="3790" customFormat="false" ht="15" hidden="false" customHeight="false" outlineLevel="0" collapsed="false">
      <c r="A3790" s="0" t="s">
        <v>7738</v>
      </c>
      <c r="E3790" s="0" t="s">
        <v>4439</v>
      </c>
      <c r="F3790" s="0" t="n">
        <v>400601</v>
      </c>
      <c r="G3790" s="0" t="n">
        <v>0.1</v>
      </c>
      <c r="H3790" s="0" t="n">
        <v>1</v>
      </c>
      <c r="I3790" s="1" t="n">
        <v>210738683</v>
      </c>
      <c r="J3790" s="0" t="s">
        <v>7739</v>
      </c>
    </row>
    <row r="3791" customFormat="false" ht="15" hidden="false" customHeight="false" outlineLevel="0" collapsed="false">
      <c r="A3791" s="0" t="s">
        <v>7740</v>
      </c>
      <c r="E3791" s="0" t="s">
        <v>4439</v>
      </c>
      <c r="F3791" s="0" t="n">
        <v>400601</v>
      </c>
      <c r="G3791" s="0" t="n">
        <v>0.1</v>
      </c>
      <c r="H3791" s="0" t="n">
        <v>1</v>
      </c>
      <c r="I3791" s="1" t="n">
        <v>209850029</v>
      </c>
      <c r="J3791" s="0" t="s">
        <v>7741</v>
      </c>
    </row>
    <row r="3792" customFormat="false" ht="15" hidden="false" customHeight="false" outlineLevel="0" collapsed="false">
      <c r="A3792" s="0" t="s">
        <v>7742</v>
      </c>
      <c r="E3792" s="0" t="s">
        <v>4439</v>
      </c>
      <c r="F3792" s="0" t="n">
        <v>400612</v>
      </c>
      <c r="G3792" s="0" t="n">
        <v>0.1</v>
      </c>
      <c r="H3792" s="0" t="n">
        <v>1</v>
      </c>
      <c r="I3792" s="1" t="n">
        <v>210739507</v>
      </c>
      <c r="J3792" s="0" t="s">
        <v>7743</v>
      </c>
    </row>
    <row r="3793" customFormat="false" ht="15" hidden="false" customHeight="false" outlineLevel="0" collapsed="false">
      <c r="A3793" s="0" t="s">
        <v>7744</v>
      </c>
      <c r="E3793" s="0" t="s">
        <v>1070</v>
      </c>
      <c r="F3793" s="0" t="n">
        <v>400097</v>
      </c>
      <c r="G3793" s="0" t="n">
        <v>0.1</v>
      </c>
      <c r="H3793" s="0" t="n">
        <v>1</v>
      </c>
      <c r="I3793" s="1" t="n">
        <v>210740900</v>
      </c>
      <c r="J3793" s="0" t="s">
        <v>7745</v>
      </c>
    </row>
    <row r="3794" customFormat="false" ht="15" hidden="false" customHeight="false" outlineLevel="0" collapsed="false">
      <c r="A3794" s="0" t="s">
        <v>7746</v>
      </c>
      <c r="E3794" s="0" t="s">
        <v>1070</v>
      </c>
      <c r="F3794" s="0" t="n">
        <v>400101</v>
      </c>
      <c r="G3794" s="0" t="n">
        <v>0.1</v>
      </c>
      <c r="H3794" s="0" t="n">
        <v>1</v>
      </c>
      <c r="I3794" s="1" t="n">
        <v>210740911</v>
      </c>
      <c r="J3794" s="0" t="s">
        <v>7747</v>
      </c>
    </row>
    <row r="3795" customFormat="false" ht="15" hidden="false" customHeight="false" outlineLevel="0" collapsed="false">
      <c r="A3795" s="0" t="s">
        <v>7748</v>
      </c>
      <c r="E3795" s="0" t="s">
        <v>1070</v>
      </c>
      <c r="F3795" s="0" t="n">
        <v>400103</v>
      </c>
      <c r="G3795" s="0" t="n">
        <v>0.1</v>
      </c>
      <c r="H3795" s="0" t="n">
        <v>1</v>
      </c>
      <c r="I3795" s="1" t="n">
        <v>210740745</v>
      </c>
      <c r="J3795" s="0" t="s">
        <v>7749</v>
      </c>
    </row>
    <row r="3796" customFormat="false" ht="15" hidden="false" customHeight="false" outlineLevel="0" collapsed="false">
      <c r="A3796" s="0" t="s">
        <v>7750</v>
      </c>
      <c r="E3796" s="0" t="s">
        <v>1070</v>
      </c>
      <c r="F3796" s="0" t="n">
        <v>400104</v>
      </c>
      <c r="G3796" s="0" t="n">
        <v>0.1</v>
      </c>
      <c r="H3796" s="0" t="n">
        <v>1</v>
      </c>
      <c r="I3796" s="1" t="n">
        <v>209850420</v>
      </c>
      <c r="J3796" s="0" t="s">
        <v>7751</v>
      </c>
    </row>
    <row r="3797" customFormat="false" ht="15" hidden="false" customHeight="false" outlineLevel="0" collapsed="false">
      <c r="A3797" s="0" t="s">
        <v>7752</v>
      </c>
      <c r="E3797" s="0" t="s">
        <v>6962</v>
      </c>
      <c r="F3797" s="0" t="n">
        <v>440023</v>
      </c>
      <c r="G3797" s="0" t="n">
        <v>0.1</v>
      </c>
      <c r="H3797" s="0" t="n">
        <v>1</v>
      </c>
      <c r="I3797" s="1" t="n">
        <v>209849429</v>
      </c>
      <c r="J3797" s="0" t="s">
        <v>7753</v>
      </c>
    </row>
    <row r="3798" customFormat="false" ht="15" hidden="false" customHeight="false" outlineLevel="0" collapsed="false">
      <c r="A3798" s="0" t="s">
        <v>7754</v>
      </c>
      <c r="E3798" s="0" t="s">
        <v>6962</v>
      </c>
      <c r="F3798" s="0" t="n">
        <v>440022</v>
      </c>
      <c r="G3798" s="0" t="n">
        <v>0.1</v>
      </c>
      <c r="H3798" s="0" t="n">
        <v>1</v>
      </c>
      <c r="I3798" s="1" t="n">
        <v>209852285</v>
      </c>
      <c r="J3798" s="0" t="s">
        <v>7755</v>
      </c>
    </row>
    <row r="3799" customFormat="false" ht="15" hidden="false" customHeight="false" outlineLevel="0" collapsed="false">
      <c r="A3799" s="0" t="s">
        <v>7756</v>
      </c>
      <c r="E3799" s="0" t="s">
        <v>6962</v>
      </c>
      <c r="F3799" s="0" t="n">
        <v>440022</v>
      </c>
      <c r="G3799" s="0" t="n">
        <v>0.1</v>
      </c>
      <c r="H3799" s="0" t="n">
        <v>1</v>
      </c>
      <c r="I3799" s="1" t="n">
        <v>209851241</v>
      </c>
      <c r="J3799" s="0" t="s">
        <v>7757</v>
      </c>
    </row>
    <row r="3800" customFormat="false" ht="15" hidden="false" customHeight="false" outlineLevel="0" collapsed="false">
      <c r="A3800" s="0" t="s">
        <v>7758</v>
      </c>
      <c r="E3800" s="0" t="s">
        <v>6962</v>
      </c>
      <c r="F3800" s="0" t="n">
        <v>440022</v>
      </c>
      <c r="G3800" s="0" t="n">
        <v>0.1</v>
      </c>
      <c r="H3800" s="0" t="n">
        <v>1</v>
      </c>
      <c r="I3800" s="1" t="n">
        <v>209850968</v>
      </c>
      <c r="J3800" s="0" t="s">
        <v>7759</v>
      </c>
    </row>
    <row r="3801" customFormat="false" ht="15" hidden="false" customHeight="false" outlineLevel="0" collapsed="false">
      <c r="A3801" s="0" t="s">
        <v>7760</v>
      </c>
      <c r="E3801" s="0" t="s">
        <v>6962</v>
      </c>
      <c r="F3801" s="0" t="n">
        <v>440018</v>
      </c>
      <c r="G3801" s="0" t="n">
        <v>0.1</v>
      </c>
      <c r="H3801" s="0" t="n">
        <v>1</v>
      </c>
      <c r="I3801" s="1" t="n">
        <v>210740644</v>
      </c>
      <c r="J3801" s="0" t="s">
        <v>7761</v>
      </c>
    </row>
    <row r="3802" customFormat="false" ht="15" hidden="false" customHeight="false" outlineLevel="0" collapsed="false">
      <c r="A3802" s="0" t="s">
        <v>7762</v>
      </c>
      <c r="E3802" s="0" t="s">
        <v>7763</v>
      </c>
      <c r="F3802" s="0" t="n">
        <v>522004</v>
      </c>
      <c r="G3802" s="0" t="n">
        <v>0.1</v>
      </c>
      <c r="H3802" s="0" t="n">
        <v>1</v>
      </c>
      <c r="I3802" s="1" t="n">
        <v>209850300</v>
      </c>
      <c r="J3802" s="0" t="s">
        <v>7764</v>
      </c>
    </row>
    <row r="3803" customFormat="false" ht="15" hidden="false" customHeight="false" outlineLevel="0" collapsed="false">
      <c r="A3803" s="0" t="s">
        <v>7765</v>
      </c>
      <c r="E3803" s="0" t="s">
        <v>7763</v>
      </c>
      <c r="F3803" s="0" t="n">
        <v>522003</v>
      </c>
      <c r="G3803" s="0" t="n">
        <v>0.1</v>
      </c>
      <c r="H3803" s="0" t="n">
        <v>1</v>
      </c>
      <c r="I3803" s="1" t="n">
        <v>210738713</v>
      </c>
      <c r="J3803" s="0" t="s">
        <v>7766</v>
      </c>
    </row>
    <row r="3804" customFormat="false" ht="15" hidden="false" customHeight="false" outlineLevel="0" collapsed="false">
      <c r="A3804" s="0" t="s">
        <v>7767</v>
      </c>
      <c r="E3804" s="0" t="s">
        <v>7763</v>
      </c>
      <c r="F3804" s="0" t="n">
        <v>522003</v>
      </c>
      <c r="G3804" s="0" t="n">
        <v>0.1</v>
      </c>
      <c r="H3804" s="0" t="n">
        <v>1</v>
      </c>
      <c r="I3804" s="1" t="n">
        <v>210738409</v>
      </c>
      <c r="J3804" s="0" t="s">
        <v>7768</v>
      </c>
    </row>
    <row r="3805" customFormat="false" ht="15" hidden="false" customHeight="false" outlineLevel="0" collapsed="false">
      <c r="A3805" s="0" t="s">
        <v>7769</v>
      </c>
      <c r="E3805" s="0" t="s">
        <v>7763</v>
      </c>
      <c r="F3805" s="0" t="n">
        <v>522003</v>
      </c>
      <c r="G3805" s="0" t="n">
        <v>0.1</v>
      </c>
      <c r="H3805" s="0" t="n">
        <v>1</v>
      </c>
      <c r="I3805" s="1" t="n">
        <v>209851499</v>
      </c>
      <c r="J3805" s="0" t="s">
        <v>7770</v>
      </c>
    </row>
    <row r="3806" customFormat="false" ht="15" hidden="false" customHeight="false" outlineLevel="0" collapsed="false">
      <c r="A3806" s="0" t="s">
        <v>7771</v>
      </c>
      <c r="E3806" s="0" t="s">
        <v>7763</v>
      </c>
      <c r="F3806" s="0" t="n">
        <v>522003</v>
      </c>
      <c r="G3806" s="0" t="n">
        <v>0.1</v>
      </c>
      <c r="H3806" s="0" t="n">
        <v>1</v>
      </c>
      <c r="I3806" s="1" t="n">
        <v>209851373</v>
      </c>
      <c r="J3806" s="0" t="s">
        <v>7772</v>
      </c>
    </row>
    <row r="3807" customFormat="false" ht="15" hidden="false" customHeight="false" outlineLevel="0" collapsed="false">
      <c r="A3807" s="0" t="s">
        <v>7773</v>
      </c>
      <c r="E3807" s="0" t="s">
        <v>7763</v>
      </c>
      <c r="F3807" s="0" t="n">
        <v>522003</v>
      </c>
      <c r="G3807" s="0" t="n">
        <v>0.1</v>
      </c>
      <c r="H3807" s="0" t="n">
        <v>1</v>
      </c>
      <c r="I3807" s="1" t="n">
        <v>209850391</v>
      </c>
      <c r="J3807" s="0" t="s">
        <v>7774</v>
      </c>
    </row>
    <row r="3808" customFormat="false" ht="15" hidden="false" customHeight="false" outlineLevel="0" collapsed="false">
      <c r="A3808" s="0" t="s">
        <v>7775</v>
      </c>
      <c r="E3808" s="0" t="s">
        <v>7763</v>
      </c>
      <c r="F3808" s="0" t="n">
        <v>522002</v>
      </c>
      <c r="G3808" s="0" t="n">
        <v>0.1</v>
      </c>
      <c r="H3808" s="0" t="n">
        <v>1</v>
      </c>
      <c r="I3808" s="1" t="n">
        <v>210740678</v>
      </c>
      <c r="J3808" s="0" t="s">
        <v>7776</v>
      </c>
    </row>
    <row r="3809" customFormat="false" ht="15" hidden="false" customHeight="false" outlineLevel="0" collapsed="false">
      <c r="A3809" s="0" t="s">
        <v>7777</v>
      </c>
      <c r="E3809" s="0" t="s">
        <v>7763</v>
      </c>
      <c r="F3809" s="0" t="n">
        <v>522002</v>
      </c>
      <c r="G3809" s="0" t="n">
        <v>0.1</v>
      </c>
      <c r="H3809" s="0" t="n">
        <v>1</v>
      </c>
      <c r="I3809" s="1" t="n">
        <v>209849918</v>
      </c>
      <c r="J3809" s="0" t="s">
        <v>7778</v>
      </c>
    </row>
    <row r="3810" customFormat="false" ht="15" hidden="false" customHeight="false" outlineLevel="0" collapsed="false">
      <c r="A3810" s="0" t="s">
        <v>7779</v>
      </c>
      <c r="E3810" s="0" t="s">
        <v>7763</v>
      </c>
      <c r="F3810" s="0" t="n">
        <v>522001</v>
      </c>
      <c r="G3810" s="0" t="n">
        <v>0.1</v>
      </c>
      <c r="H3810" s="0" t="n">
        <v>1</v>
      </c>
      <c r="I3810" s="1" t="n">
        <v>210740855</v>
      </c>
      <c r="J3810" s="0" t="s">
        <v>7780</v>
      </c>
    </row>
    <row r="3811" customFormat="false" ht="15" hidden="false" customHeight="false" outlineLevel="0" collapsed="false">
      <c r="A3811" s="0" t="s">
        <v>7781</v>
      </c>
      <c r="E3811" s="0" t="s">
        <v>7763</v>
      </c>
      <c r="F3811" s="0" t="n">
        <v>522001</v>
      </c>
      <c r="G3811" s="0" t="n">
        <v>0.1</v>
      </c>
      <c r="H3811" s="0" t="n">
        <v>1</v>
      </c>
      <c r="I3811" s="1" t="n">
        <v>210738427</v>
      </c>
      <c r="J3811" s="0" t="s">
        <v>7782</v>
      </c>
    </row>
    <row r="3812" customFormat="false" ht="15" hidden="false" customHeight="false" outlineLevel="0" collapsed="false">
      <c r="A3812" s="0" t="s">
        <v>7783</v>
      </c>
      <c r="E3812" s="0" t="s">
        <v>7763</v>
      </c>
      <c r="F3812" s="0" t="n">
        <v>522001</v>
      </c>
      <c r="G3812" s="0" t="n">
        <v>0.1</v>
      </c>
      <c r="H3812" s="0" t="n">
        <v>1</v>
      </c>
      <c r="I3812" s="1" t="n">
        <v>209852110</v>
      </c>
      <c r="J3812" s="0" t="s">
        <v>7784</v>
      </c>
    </row>
    <row r="3813" customFormat="false" ht="15" hidden="false" customHeight="false" outlineLevel="0" collapsed="false">
      <c r="A3813" s="0" t="s">
        <v>7785</v>
      </c>
      <c r="E3813" s="0" t="s">
        <v>7763</v>
      </c>
      <c r="F3813" s="0" t="n">
        <v>522001</v>
      </c>
      <c r="G3813" s="0" t="n">
        <v>0.1</v>
      </c>
      <c r="H3813" s="0" t="n">
        <v>1</v>
      </c>
      <c r="I3813" s="1" t="n">
        <v>209851525</v>
      </c>
      <c r="J3813" s="0" t="s">
        <v>7786</v>
      </c>
    </row>
    <row r="3814" customFormat="false" ht="15" hidden="false" customHeight="false" outlineLevel="0" collapsed="false">
      <c r="A3814" s="0" t="s">
        <v>7787</v>
      </c>
      <c r="E3814" s="0" t="s">
        <v>7763</v>
      </c>
      <c r="F3814" s="0" t="n">
        <v>522001</v>
      </c>
      <c r="G3814" s="0" t="n">
        <v>0.1</v>
      </c>
      <c r="H3814" s="0" t="n">
        <v>1</v>
      </c>
      <c r="I3814" s="1" t="n">
        <v>209851498</v>
      </c>
      <c r="J3814" s="0" t="s">
        <v>7788</v>
      </c>
    </row>
    <row r="3815" customFormat="false" ht="15" hidden="false" customHeight="false" outlineLevel="0" collapsed="false">
      <c r="A3815" s="0" t="s">
        <v>7789</v>
      </c>
      <c r="E3815" s="0" t="s">
        <v>7763</v>
      </c>
      <c r="F3815" s="0" t="n">
        <v>522001</v>
      </c>
      <c r="G3815" s="0" t="n">
        <v>0.1</v>
      </c>
      <c r="H3815" s="0" t="n">
        <v>1</v>
      </c>
      <c r="I3815" s="1" t="n">
        <v>209850494</v>
      </c>
      <c r="J3815" s="0" t="s">
        <v>7790</v>
      </c>
    </row>
    <row r="3816" customFormat="false" ht="15" hidden="false" customHeight="false" outlineLevel="0" collapsed="false">
      <c r="A3816" s="0" t="s">
        <v>7791</v>
      </c>
      <c r="E3816" s="0" t="s">
        <v>7763</v>
      </c>
      <c r="F3816" s="0" t="n">
        <v>522001</v>
      </c>
      <c r="G3816" s="0" t="n">
        <v>0.1</v>
      </c>
      <c r="H3816" s="0" t="n">
        <v>1</v>
      </c>
      <c r="I3816" s="1" t="n">
        <v>209849610</v>
      </c>
      <c r="J3816" s="0" t="s">
        <v>7792</v>
      </c>
    </row>
    <row r="3817" customFormat="false" ht="15" hidden="false" customHeight="false" outlineLevel="0" collapsed="false">
      <c r="A3817" s="0" t="s">
        <v>7793</v>
      </c>
      <c r="E3817" s="0" t="s">
        <v>3930</v>
      </c>
      <c r="F3817" s="0" t="n">
        <v>521301</v>
      </c>
      <c r="G3817" s="0" t="n">
        <v>0.1</v>
      </c>
      <c r="H3817" s="0" t="n">
        <v>1</v>
      </c>
      <c r="I3817" s="1" t="n">
        <v>210738340</v>
      </c>
      <c r="J3817" s="0" t="s">
        <v>7794</v>
      </c>
    </row>
    <row r="3818" customFormat="false" ht="15" hidden="false" customHeight="false" outlineLevel="0" collapsed="false">
      <c r="A3818" s="0" t="s">
        <v>7795</v>
      </c>
      <c r="E3818" s="0" t="s">
        <v>3930</v>
      </c>
      <c r="F3818" s="0" t="n">
        <v>521301</v>
      </c>
      <c r="G3818" s="0" t="n">
        <v>0.1</v>
      </c>
      <c r="H3818" s="0" t="n">
        <v>1</v>
      </c>
      <c r="I3818" s="1" t="n">
        <v>210738072</v>
      </c>
      <c r="J3818" s="0" t="s">
        <v>7796</v>
      </c>
    </row>
    <row r="3819" customFormat="false" ht="15" hidden="false" customHeight="false" outlineLevel="0" collapsed="false">
      <c r="A3819" s="0" t="s">
        <v>7797</v>
      </c>
      <c r="E3819" s="0" t="s">
        <v>3930</v>
      </c>
      <c r="F3819" s="0" t="n">
        <v>521301</v>
      </c>
      <c r="G3819" s="0" t="n">
        <v>0.1</v>
      </c>
      <c r="H3819" s="0" t="n">
        <v>1</v>
      </c>
      <c r="I3819" s="1" t="n">
        <v>209851215</v>
      </c>
      <c r="J3819" s="0" t="s">
        <v>7798</v>
      </c>
    </row>
    <row r="3820" customFormat="false" ht="15" hidden="false" customHeight="false" outlineLevel="0" collapsed="false">
      <c r="A3820" s="0" t="s">
        <v>7799</v>
      </c>
      <c r="E3820" s="0" t="s">
        <v>3930</v>
      </c>
      <c r="F3820" s="0" t="n">
        <v>521301</v>
      </c>
      <c r="G3820" s="0" t="n">
        <v>0.1</v>
      </c>
      <c r="H3820" s="0" t="n">
        <v>1</v>
      </c>
      <c r="I3820" s="1" t="n">
        <v>209850783</v>
      </c>
      <c r="J3820" s="0" t="s">
        <v>7800</v>
      </c>
    </row>
    <row r="3821" customFormat="false" ht="15" hidden="false" customHeight="false" outlineLevel="0" collapsed="false">
      <c r="A3821" s="0" t="s">
        <v>7801</v>
      </c>
      <c r="E3821" s="0" t="s">
        <v>3930</v>
      </c>
      <c r="F3821" s="0" t="n">
        <v>521212</v>
      </c>
      <c r="G3821" s="0" t="n">
        <v>0.1</v>
      </c>
      <c r="H3821" s="0" t="n">
        <v>1</v>
      </c>
      <c r="I3821" s="1" t="n">
        <v>209852284</v>
      </c>
      <c r="J3821" s="0" t="s">
        <v>7802</v>
      </c>
    </row>
    <row r="3822" customFormat="false" ht="15" hidden="false" customHeight="false" outlineLevel="0" collapsed="false">
      <c r="A3822" s="0" t="s">
        <v>7801</v>
      </c>
      <c r="E3822" s="0" t="s">
        <v>3930</v>
      </c>
      <c r="F3822" s="0" t="n">
        <v>521212</v>
      </c>
      <c r="G3822" s="0" t="n">
        <v>0.1</v>
      </c>
      <c r="H3822" s="0" t="n">
        <v>1</v>
      </c>
      <c r="I3822" s="1" t="n">
        <v>209851802</v>
      </c>
      <c r="J3822" s="0" t="s">
        <v>7803</v>
      </c>
    </row>
    <row r="3823" customFormat="false" ht="15" hidden="false" customHeight="false" outlineLevel="0" collapsed="false">
      <c r="A3823" s="0" t="s">
        <v>7804</v>
      </c>
      <c r="E3823" s="0" t="s">
        <v>3930</v>
      </c>
      <c r="F3823" s="0" t="n">
        <v>521211</v>
      </c>
      <c r="G3823" s="0" t="n">
        <v>0.1</v>
      </c>
      <c r="H3823" s="0" t="n">
        <v>1</v>
      </c>
      <c r="I3823" s="1" t="n">
        <v>210739661</v>
      </c>
      <c r="J3823" s="0" t="s">
        <v>7805</v>
      </c>
    </row>
    <row r="3824" customFormat="false" ht="15" hidden="false" customHeight="false" outlineLevel="0" collapsed="false">
      <c r="A3824" s="0" t="s">
        <v>7806</v>
      </c>
      <c r="E3824" s="0" t="s">
        <v>3930</v>
      </c>
      <c r="F3824" s="0" t="n">
        <v>521201</v>
      </c>
      <c r="G3824" s="0" t="n">
        <v>0.1</v>
      </c>
      <c r="H3824" s="0" t="n">
        <v>1</v>
      </c>
      <c r="I3824" s="1" t="n">
        <v>210739185</v>
      </c>
      <c r="J3824" s="0" t="s">
        <v>7807</v>
      </c>
    </row>
    <row r="3825" customFormat="false" ht="15" hidden="false" customHeight="false" outlineLevel="0" collapsed="false">
      <c r="A3825" s="0" t="s">
        <v>7808</v>
      </c>
      <c r="E3825" s="0" t="s">
        <v>3930</v>
      </c>
      <c r="F3825" s="0" t="n">
        <v>521185</v>
      </c>
      <c r="G3825" s="0" t="n">
        <v>0.1</v>
      </c>
      <c r="H3825" s="0" t="n">
        <v>1</v>
      </c>
      <c r="I3825" s="1" t="n">
        <v>210740838</v>
      </c>
      <c r="J3825" s="0" t="s">
        <v>7809</v>
      </c>
    </row>
    <row r="3826" customFormat="false" ht="15" hidden="false" customHeight="false" outlineLevel="0" collapsed="false">
      <c r="A3826" s="0" t="s">
        <v>7810</v>
      </c>
      <c r="E3826" s="0" t="s">
        <v>3930</v>
      </c>
      <c r="F3826" s="0" t="n">
        <v>521175</v>
      </c>
      <c r="G3826" s="0" t="n">
        <v>0.1</v>
      </c>
      <c r="H3826" s="0" t="n">
        <v>1</v>
      </c>
      <c r="I3826" s="1" t="n">
        <v>210738207</v>
      </c>
      <c r="J3826" s="0" t="s">
        <v>7811</v>
      </c>
    </row>
    <row r="3827" customFormat="false" ht="15" hidden="false" customHeight="false" outlineLevel="0" collapsed="false">
      <c r="A3827" s="0" t="s">
        <v>7812</v>
      </c>
      <c r="E3827" s="0" t="s">
        <v>3930</v>
      </c>
      <c r="F3827" s="0" t="n">
        <v>521175</v>
      </c>
      <c r="G3827" s="0" t="n">
        <v>0.1</v>
      </c>
      <c r="H3827" s="0" t="n">
        <v>1</v>
      </c>
      <c r="I3827" s="1" t="n">
        <v>209849664</v>
      </c>
      <c r="J3827" s="0" t="s">
        <v>7813</v>
      </c>
    </row>
    <row r="3828" customFormat="false" ht="15" hidden="false" customHeight="false" outlineLevel="0" collapsed="false">
      <c r="A3828" s="0" t="s">
        <v>7814</v>
      </c>
      <c r="E3828" s="0" t="s">
        <v>3930</v>
      </c>
      <c r="F3828" s="0" t="n">
        <v>521108</v>
      </c>
      <c r="G3828" s="0" t="n">
        <v>0.1</v>
      </c>
      <c r="H3828" s="0" t="n">
        <v>1</v>
      </c>
      <c r="I3828" s="1" t="n">
        <v>209850020</v>
      </c>
      <c r="J3828" s="0" t="s">
        <v>7815</v>
      </c>
    </row>
    <row r="3829" customFormat="false" ht="15" hidden="false" customHeight="false" outlineLevel="0" collapsed="false">
      <c r="A3829" s="0" t="s">
        <v>7816</v>
      </c>
      <c r="E3829" s="0" t="s">
        <v>3930</v>
      </c>
      <c r="F3829" s="0" t="n">
        <v>521002</v>
      </c>
      <c r="G3829" s="0" t="n">
        <v>0.1</v>
      </c>
      <c r="H3829" s="0" t="n">
        <v>1</v>
      </c>
      <c r="I3829" s="1" t="n">
        <v>210738857</v>
      </c>
      <c r="J3829" s="0" t="s">
        <v>7817</v>
      </c>
    </row>
    <row r="3830" customFormat="false" ht="15" hidden="false" customHeight="false" outlineLevel="0" collapsed="false">
      <c r="A3830" s="0" t="s">
        <v>7818</v>
      </c>
      <c r="E3830" s="0" t="s">
        <v>3930</v>
      </c>
      <c r="F3830" s="0" t="n">
        <v>521001</v>
      </c>
      <c r="G3830" s="0" t="n">
        <v>0.1</v>
      </c>
      <c r="H3830" s="0" t="n">
        <v>1</v>
      </c>
      <c r="I3830" s="1" t="n">
        <v>209851853</v>
      </c>
      <c r="J3830" s="0" t="s">
        <v>7819</v>
      </c>
    </row>
    <row r="3831" customFormat="false" ht="15" hidden="false" customHeight="false" outlineLevel="0" collapsed="false">
      <c r="A3831" s="0" t="s">
        <v>7820</v>
      </c>
      <c r="E3831" s="0" t="s">
        <v>3930</v>
      </c>
      <c r="F3831" s="0" t="n">
        <v>521001</v>
      </c>
      <c r="G3831" s="0" t="n">
        <v>0.1</v>
      </c>
      <c r="H3831" s="0" t="n">
        <v>1</v>
      </c>
      <c r="I3831" s="1" t="n">
        <v>209851795</v>
      </c>
      <c r="J3831" s="0" t="s">
        <v>7821</v>
      </c>
    </row>
    <row r="3832" customFormat="false" ht="15" hidden="false" customHeight="false" outlineLevel="0" collapsed="false">
      <c r="A3832" s="0" t="s">
        <v>7822</v>
      </c>
      <c r="E3832" s="0" t="s">
        <v>3930</v>
      </c>
      <c r="F3832" s="0" t="n">
        <v>521001</v>
      </c>
      <c r="G3832" s="0" t="n">
        <v>0.1</v>
      </c>
      <c r="H3832" s="0" t="n">
        <v>1</v>
      </c>
      <c r="I3832" s="1" t="n">
        <v>209849848</v>
      </c>
      <c r="J3832" s="0" t="s">
        <v>7823</v>
      </c>
    </row>
    <row r="3833" customFormat="false" ht="15" hidden="false" customHeight="false" outlineLevel="0" collapsed="false">
      <c r="A3833" s="0" t="s">
        <v>7824</v>
      </c>
      <c r="E3833" s="0" t="s">
        <v>3930</v>
      </c>
      <c r="F3833" s="0" t="n">
        <v>520013</v>
      </c>
      <c r="G3833" s="0" t="n">
        <v>0.1</v>
      </c>
      <c r="H3833" s="0" t="n">
        <v>1</v>
      </c>
      <c r="I3833" s="1" t="n">
        <v>210740535</v>
      </c>
      <c r="J3833" s="0" t="s">
        <v>7825</v>
      </c>
    </row>
    <row r="3834" customFormat="false" ht="15" hidden="false" customHeight="false" outlineLevel="0" collapsed="false">
      <c r="A3834" s="0" t="s">
        <v>7826</v>
      </c>
      <c r="E3834" s="0" t="s">
        <v>3930</v>
      </c>
      <c r="F3834" s="0" t="n">
        <v>520013</v>
      </c>
      <c r="G3834" s="0" t="n">
        <v>0.1</v>
      </c>
      <c r="H3834" s="0" t="n">
        <v>1</v>
      </c>
      <c r="I3834" s="1" t="n">
        <v>210739370</v>
      </c>
      <c r="J3834" s="0" t="s">
        <v>7827</v>
      </c>
    </row>
    <row r="3835" customFormat="false" ht="15" hidden="false" customHeight="false" outlineLevel="0" collapsed="false">
      <c r="A3835" s="0" t="s">
        <v>7828</v>
      </c>
      <c r="E3835" s="0" t="s">
        <v>3930</v>
      </c>
      <c r="F3835" s="0" t="n">
        <v>520013</v>
      </c>
      <c r="G3835" s="0" t="n">
        <v>0.1</v>
      </c>
      <c r="H3835" s="0" t="n">
        <v>1</v>
      </c>
      <c r="I3835" s="1" t="n">
        <v>209850401</v>
      </c>
      <c r="J3835" s="0" t="s">
        <v>7829</v>
      </c>
    </row>
    <row r="3836" customFormat="false" ht="15" hidden="false" customHeight="false" outlineLevel="0" collapsed="false">
      <c r="A3836" s="0" t="s">
        <v>7830</v>
      </c>
      <c r="E3836" s="0" t="s">
        <v>4124</v>
      </c>
      <c r="F3836" s="0" t="n">
        <v>520012</v>
      </c>
      <c r="G3836" s="0" t="n">
        <v>0.1</v>
      </c>
      <c r="H3836" s="0" t="n">
        <v>1</v>
      </c>
      <c r="I3836" s="1" t="n">
        <v>210740944</v>
      </c>
      <c r="J3836" s="0" t="s">
        <v>7831</v>
      </c>
    </row>
    <row r="3837" customFormat="false" ht="15" hidden="false" customHeight="false" outlineLevel="0" collapsed="false">
      <c r="A3837" s="0" t="s">
        <v>7832</v>
      </c>
      <c r="E3837" s="0" t="s">
        <v>4124</v>
      </c>
      <c r="F3837" s="0" t="n">
        <v>520012</v>
      </c>
      <c r="G3837" s="0" t="n">
        <v>0.1</v>
      </c>
      <c r="H3837" s="0" t="n">
        <v>1</v>
      </c>
      <c r="I3837" s="1" t="n">
        <v>210740942</v>
      </c>
      <c r="J3837" s="0" t="s">
        <v>7833</v>
      </c>
    </row>
    <row r="3838" customFormat="false" ht="15" hidden="false" customHeight="false" outlineLevel="0" collapsed="false">
      <c r="A3838" s="0" t="s">
        <v>7834</v>
      </c>
      <c r="E3838" s="0" t="s">
        <v>3930</v>
      </c>
      <c r="F3838" s="0" t="n">
        <v>520012</v>
      </c>
      <c r="G3838" s="0" t="n">
        <v>0.1</v>
      </c>
      <c r="H3838" s="0" t="n">
        <v>1</v>
      </c>
      <c r="I3838" s="1" t="n">
        <v>209849933</v>
      </c>
      <c r="J3838" s="0" t="s">
        <v>7835</v>
      </c>
    </row>
    <row r="3839" customFormat="false" ht="15" hidden="false" customHeight="false" outlineLevel="0" collapsed="false">
      <c r="A3839" s="0" t="s">
        <v>7836</v>
      </c>
      <c r="E3839" s="0" t="s">
        <v>4124</v>
      </c>
      <c r="F3839" s="0" t="n">
        <v>520012</v>
      </c>
      <c r="G3839" s="0" t="n">
        <v>0.1</v>
      </c>
      <c r="H3839" s="0" t="n">
        <v>1</v>
      </c>
      <c r="I3839" s="1" t="n">
        <v>209849852</v>
      </c>
      <c r="J3839" s="0" t="s">
        <v>7837</v>
      </c>
    </row>
    <row r="3840" customFormat="false" ht="15" hidden="false" customHeight="false" outlineLevel="0" collapsed="false">
      <c r="A3840" s="0" t="s">
        <v>7838</v>
      </c>
      <c r="E3840" s="0" t="s">
        <v>3930</v>
      </c>
      <c r="F3840" s="0" t="n">
        <v>520011</v>
      </c>
      <c r="G3840" s="0" t="n">
        <v>0.1</v>
      </c>
      <c r="H3840" s="0" t="n">
        <v>1</v>
      </c>
      <c r="I3840" s="1" t="n">
        <v>210739706</v>
      </c>
      <c r="J3840" s="0" t="s">
        <v>7839</v>
      </c>
    </row>
    <row r="3841" customFormat="false" ht="15" hidden="false" customHeight="false" outlineLevel="0" collapsed="false">
      <c r="A3841" s="0" t="s">
        <v>7840</v>
      </c>
      <c r="E3841" s="0" t="s">
        <v>3930</v>
      </c>
      <c r="F3841" s="0" t="n">
        <v>520010</v>
      </c>
      <c r="G3841" s="0" t="n">
        <v>0.1</v>
      </c>
      <c r="H3841" s="0" t="n">
        <v>1</v>
      </c>
      <c r="I3841" s="1" t="n">
        <v>209850694</v>
      </c>
      <c r="J3841" s="0" t="s">
        <v>7841</v>
      </c>
    </row>
    <row r="3842" customFormat="false" ht="15" hidden="false" customHeight="false" outlineLevel="0" collapsed="false">
      <c r="A3842" s="0" t="s">
        <v>7842</v>
      </c>
      <c r="E3842" s="0" t="s">
        <v>3930</v>
      </c>
      <c r="F3842" s="0" t="n">
        <v>520008</v>
      </c>
      <c r="G3842" s="0" t="n">
        <v>0.1</v>
      </c>
      <c r="H3842" s="0" t="n">
        <v>1</v>
      </c>
      <c r="I3842" s="1" t="n">
        <v>210739403</v>
      </c>
      <c r="J3842" s="0" t="s">
        <v>7843</v>
      </c>
    </row>
    <row r="3843" customFormat="false" ht="15" hidden="false" customHeight="false" outlineLevel="0" collapsed="false">
      <c r="A3843" s="0" t="s">
        <v>7844</v>
      </c>
      <c r="E3843" s="0" t="s">
        <v>3930</v>
      </c>
      <c r="F3843" s="0" t="n">
        <v>520008</v>
      </c>
      <c r="G3843" s="0" t="n">
        <v>0.1</v>
      </c>
      <c r="H3843" s="0" t="n">
        <v>1</v>
      </c>
      <c r="I3843" s="1" t="n">
        <v>209849451</v>
      </c>
      <c r="J3843" s="0" t="s">
        <v>7845</v>
      </c>
    </row>
    <row r="3844" customFormat="false" ht="15" hidden="false" customHeight="false" outlineLevel="0" collapsed="false">
      <c r="A3844" s="0" t="s">
        <v>7846</v>
      </c>
      <c r="E3844" s="0" t="s">
        <v>3930</v>
      </c>
      <c r="F3844" s="0" t="n">
        <v>520007</v>
      </c>
      <c r="G3844" s="0" t="n">
        <v>0.1</v>
      </c>
      <c r="H3844" s="0" t="n">
        <v>1</v>
      </c>
      <c r="I3844" s="1" t="n">
        <v>209849761</v>
      </c>
      <c r="J3844" s="0" t="s">
        <v>7847</v>
      </c>
    </row>
    <row r="3845" customFormat="false" ht="15" hidden="false" customHeight="false" outlineLevel="0" collapsed="false">
      <c r="A3845" s="0" t="s">
        <v>7848</v>
      </c>
      <c r="E3845" s="0" t="s">
        <v>1478</v>
      </c>
      <c r="F3845" s="0" t="n">
        <v>324009</v>
      </c>
      <c r="G3845" s="0" t="n">
        <v>0.1</v>
      </c>
      <c r="H3845" s="0" t="n">
        <v>1</v>
      </c>
      <c r="I3845" s="1" t="n">
        <v>209849809</v>
      </c>
      <c r="J3845" s="0" t="s">
        <v>7849</v>
      </c>
    </row>
    <row r="3846" customFormat="false" ht="15" hidden="false" customHeight="false" outlineLevel="0" collapsed="false">
      <c r="A3846" s="0" t="s">
        <v>7850</v>
      </c>
      <c r="E3846" s="0" t="s">
        <v>1478</v>
      </c>
      <c r="F3846" s="0" t="n">
        <v>324007</v>
      </c>
      <c r="G3846" s="0" t="n">
        <v>0.1</v>
      </c>
      <c r="H3846" s="0" t="n">
        <v>1</v>
      </c>
      <c r="I3846" s="1" t="n">
        <v>209851140</v>
      </c>
      <c r="J3846" s="0" t="s">
        <v>7851</v>
      </c>
    </row>
    <row r="3847" customFormat="false" ht="15" hidden="false" customHeight="false" outlineLevel="0" collapsed="false">
      <c r="A3847" s="0" t="s">
        <v>7852</v>
      </c>
      <c r="E3847" s="0" t="s">
        <v>1478</v>
      </c>
      <c r="F3847" s="0" t="n">
        <v>324005</v>
      </c>
      <c r="G3847" s="0" t="n">
        <v>0.1</v>
      </c>
      <c r="H3847" s="0" t="n">
        <v>1</v>
      </c>
      <c r="I3847" s="1" t="n">
        <v>210739495</v>
      </c>
      <c r="J3847" s="0" t="s">
        <v>7853</v>
      </c>
    </row>
    <row r="3848" customFormat="false" ht="15" hidden="false" customHeight="false" outlineLevel="0" collapsed="false">
      <c r="A3848" s="0" t="s">
        <v>7854</v>
      </c>
      <c r="E3848" s="0" t="s">
        <v>1478</v>
      </c>
      <c r="F3848" s="0" t="n">
        <v>324005</v>
      </c>
      <c r="G3848" s="0" t="n">
        <v>0.1</v>
      </c>
      <c r="H3848" s="0" t="n">
        <v>1</v>
      </c>
      <c r="I3848" s="1" t="n">
        <v>210739204</v>
      </c>
      <c r="J3848" s="0" t="s">
        <v>7855</v>
      </c>
    </row>
    <row r="3849" customFormat="false" ht="15" hidden="false" customHeight="false" outlineLevel="0" collapsed="false">
      <c r="A3849" s="0" t="s">
        <v>7856</v>
      </c>
      <c r="E3849" s="0" t="s">
        <v>1478</v>
      </c>
      <c r="F3849" s="0" t="n">
        <v>324005</v>
      </c>
      <c r="G3849" s="0" t="n">
        <v>0.1</v>
      </c>
      <c r="H3849" s="0" t="n">
        <v>1</v>
      </c>
      <c r="I3849" s="1" t="n">
        <v>209850763</v>
      </c>
      <c r="J3849" s="0" t="s">
        <v>7857</v>
      </c>
    </row>
    <row r="3850" customFormat="false" ht="15" hidden="false" customHeight="false" outlineLevel="0" collapsed="false">
      <c r="A3850" s="0" t="s">
        <v>7858</v>
      </c>
      <c r="E3850" s="0" t="s">
        <v>1478</v>
      </c>
      <c r="F3850" s="0" t="n">
        <v>324004</v>
      </c>
      <c r="G3850" s="0" t="n">
        <v>0.1</v>
      </c>
      <c r="H3850" s="0" t="n">
        <v>1</v>
      </c>
      <c r="I3850" s="1" t="n">
        <v>209852001</v>
      </c>
      <c r="J3850" s="0" t="s">
        <v>7859</v>
      </c>
    </row>
    <row r="3851" customFormat="false" ht="15" hidden="false" customHeight="false" outlineLevel="0" collapsed="false">
      <c r="A3851" s="0" t="s">
        <v>7860</v>
      </c>
      <c r="E3851" s="0" t="s">
        <v>4439</v>
      </c>
      <c r="F3851" s="0" t="n">
        <v>400606</v>
      </c>
      <c r="G3851" s="0" t="n">
        <v>0.1</v>
      </c>
      <c r="H3851" s="0" t="n">
        <v>1</v>
      </c>
      <c r="I3851" s="1" t="n">
        <v>210740707</v>
      </c>
      <c r="J3851" s="0" t="s">
        <v>7861</v>
      </c>
    </row>
    <row r="3852" customFormat="false" ht="15" hidden="false" customHeight="false" outlineLevel="0" collapsed="false">
      <c r="A3852" s="0" t="s">
        <v>7862</v>
      </c>
      <c r="E3852" s="0" t="s">
        <v>4439</v>
      </c>
      <c r="F3852" s="0" t="n">
        <v>400606</v>
      </c>
      <c r="G3852" s="0" t="n">
        <v>0.1</v>
      </c>
      <c r="H3852" s="0" t="n">
        <v>1</v>
      </c>
      <c r="I3852" s="1" t="n">
        <v>210738954</v>
      </c>
      <c r="J3852" s="0" t="s">
        <v>7863</v>
      </c>
    </row>
    <row r="3853" customFormat="false" ht="15" hidden="false" customHeight="false" outlineLevel="0" collapsed="false">
      <c r="A3853" s="0" t="s">
        <v>7864</v>
      </c>
      <c r="E3853" s="0" t="s">
        <v>4439</v>
      </c>
      <c r="F3853" s="0" t="n">
        <v>400606</v>
      </c>
      <c r="G3853" s="0" t="n">
        <v>0.1</v>
      </c>
      <c r="H3853" s="0" t="n">
        <v>1</v>
      </c>
      <c r="I3853" s="1" t="n">
        <v>210739322</v>
      </c>
      <c r="J3853" s="0" t="s">
        <v>7865</v>
      </c>
    </row>
    <row r="3854" customFormat="false" ht="15" hidden="false" customHeight="false" outlineLevel="0" collapsed="false">
      <c r="A3854" s="0" t="s">
        <v>7866</v>
      </c>
      <c r="E3854" s="0" t="s">
        <v>4439</v>
      </c>
      <c r="F3854" s="0" t="n">
        <v>400606</v>
      </c>
      <c r="G3854" s="0" t="n">
        <v>0.1</v>
      </c>
      <c r="H3854" s="0" t="n">
        <v>1</v>
      </c>
      <c r="I3854" s="1" t="n">
        <v>210739875</v>
      </c>
      <c r="J3854" s="0" t="s">
        <v>7867</v>
      </c>
    </row>
    <row r="3855" customFormat="false" ht="15" hidden="false" customHeight="false" outlineLevel="0" collapsed="false">
      <c r="A3855" s="0" t="s">
        <v>7868</v>
      </c>
      <c r="E3855" s="0" t="s">
        <v>6738</v>
      </c>
      <c r="F3855" s="0" t="n">
        <v>410204</v>
      </c>
      <c r="G3855" s="0" t="n">
        <v>0.1</v>
      </c>
      <c r="H3855" s="0" t="n">
        <v>1</v>
      </c>
      <c r="I3855" s="1" t="n">
        <v>210739777</v>
      </c>
      <c r="J3855" s="0" t="s">
        <v>7869</v>
      </c>
    </row>
    <row r="3856" customFormat="false" ht="15" hidden="false" customHeight="false" outlineLevel="0" collapsed="false">
      <c r="A3856" s="0" t="s">
        <v>7870</v>
      </c>
      <c r="E3856" s="0" t="s">
        <v>4439</v>
      </c>
      <c r="F3856" s="0" t="n">
        <v>400612</v>
      </c>
      <c r="G3856" s="0" t="n">
        <v>0.1</v>
      </c>
      <c r="H3856" s="0" t="n">
        <v>1</v>
      </c>
      <c r="I3856" s="1" t="n">
        <v>209852198</v>
      </c>
      <c r="J3856" s="0" t="s">
        <v>7871</v>
      </c>
    </row>
    <row r="3857" customFormat="false" ht="15" hidden="false" customHeight="false" outlineLevel="0" collapsed="false">
      <c r="A3857" s="0" t="s">
        <v>7872</v>
      </c>
      <c r="E3857" s="0" t="s">
        <v>4439</v>
      </c>
      <c r="F3857" s="0" t="n">
        <v>400615</v>
      </c>
      <c r="G3857" s="0" t="n">
        <v>0.1</v>
      </c>
      <c r="H3857" s="0" t="n">
        <v>1</v>
      </c>
      <c r="I3857" s="1" t="n">
        <v>210739870</v>
      </c>
      <c r="J3857" s="0" t="s">
        <v>7873</v>
      </c>
    </row>
    <row r="3858" customFormat="false" ht="15" hidden="false" customHeight="false" outlineLevel="0" collapsed="false">
      <c r="A3858" s="0" t="s">
        <v>7874</v>
      </c>
      <c r="E3858" s="0" t="s">
        <v>4439</v>
      </c>
      <c r="F3858" s="0" t="n">
        <v>400615</v>
      </c>
      <c r="G3858" s="0" t="n">
        <v>0.1</v>
      </c>
      <c r="H3858" s="0" t="n">
        <v>1</v>
      </c>
      <c r="I3858" s="1" t="n">
        <v>210740378</v>
      </c>
      <c r="J3858" s="0" t="s">
        <v>7875</v>
      </c>
    </row>
    <row r="3859" customFormat="false" ht="15" hidden="false" customHeight="false" outlineLevel="0" collapsed="false">
      <c r="A3859" s="0" t="s">
        <v>7876</v>
      </c>
      <c r="E3859" s="0" t="s">
        <v>3087</v>
      </c>
      <c r="F3859" s="0" t="n">
        <v>110092</v>
      </c>
      <c r="G3859" s="0" t="n">
        <v>0.1</v>
      </c>
      <c r="H3859" s="0" t="n">
        <v>1</v>
      </c>
      <c r="I3859" s="1" t="n">
        <v>210739026</v>
      </c>
      <c r="J3859" s="0" t="s">
        <v>7877</v>
      </c>
    </row>
    <row r="3860" customFormat="false" ht="15" hidden="false" customHeight="false" outlineLevel="0" collapsed="false">
      <c r="A3860" s="0" t="s">
        <v>7878</v>
      </c>
      <c r="E3860" s="0" t="s">
        <v>3104</v>
      </c>
      <c r="F3860" s="0" t="n">
        <v>110092</v>
      </c>
      <c r="G3860" s="0" t="n">
        <v>0.1</v>
      </c>
      <c r="H3860" s="0" t="n">
        <v>1</v>
      </c>
      <c r="I3860" s="1" t="n">
        <v>210739093</v>
      </c>
      <c r="J3860" s="0" t="s">
        <v>7879</v>
      </c>
    </row>
    <row r="3861" customFormat="false" ht="15" hidden="false" customHeight="false" outlineLevel="0" collapsed="false">
      <c r="A3861" s="0" t="s">
        <v>7880</v>
      </c>
      <c r="E3861" s="0" t="s">
        <v>4840</v>
      </c>
      <c r="F3861" s="0" t="n">
        <v>110037</v>
      </c>
      <c r="G3861" s="0" t="n">
        <v>0.1</v>
      </c>
      <c r="H3861" s="0" t="n">
        <v>1</v>
      </c>
      <c r="I3861" s="1" t="n">
        <v>210740988</v>
      </c>
      <c r="J3861" s="0" t="s">
        <v>7881</v>
      </c>
    </row>
    <row r="3862" customFormat="false" ht="15" hidden="false" customHeight="false" outlineLevel="0" collapsed="false">
      <c r="A3862" s="0" t="s">
        <v>7882</v>
      </c>
      <c r="E3862" s="0" t="s">
        <v>4840</v>
      </c>
      <c r="F3862" s="0" t="n">
        <v>110037</v>
      </c>
      <c r="G3862" s="0" t="n">
        <v>0.1</v>
      </c>
      <c r="H3862" s="0" t="n">
        <v>1</v>
      </c>
      <c r="I3862" s="1" t="n">
        <v>210740997</v>
      </c>
      <c r="J3862" s="0" t="s">
        <v>7883</v>
      </c>
    </row>
    <row r="3863" customFormat="false" ht="15" hidden="false" customHeight="false" outlineLevel="0" collapsed="false">
      <c r="A3863" s="0" t="s">
        <v>7884</v>
      </c>
      <c r="E3863" s="0" t="s">
        <v>3092</v>
      </c>
      <c r="F3863" s="0" t="n">
        <v>110039</v>
      </c>
      <c r="G3863" s="0" t="n">
        <v>0.1</v>
      </c>
      <c r="H3863" s="0" t="n">
        <v>1</v>
      </c>
      <c r="I3863" s="1" t="n">
        <v>209852128</v>
      </c>
      <c r="J3863" s="0" t="s">
        <v>7885</v>
      </c>
    </row>
    <row r="3864" customFormat="false" ht="15" hidden="false" customHeight="false" outlineLevel="0" collapsed="false">
      <c r="A3864" s="0" t="s">
        <v>7886</v>
      </c>
      <c r="E3864" s="0" t="s">
        <v>1070</v>
      </c>
      <c r="F3864" s="0" t="n">
        <v>400615</v>
      </c>
      <c r="G3864" s="0" t="n">
        <v>0.1</v>
      </c>
      <c r="H3864" s="0" t="n">
        <v>1</v>
      </c>
      <c r="I3864" s="1" t="n">
        <v>210740150</v>
      </c>
      <c r="J3864" s="0" t="s">
        <v>7887</v>
      </c>
    </row>
    <row r="3865" customFormat="false" ht="15" hidden="false" customHeight="false" outlineLevel="0" collapsed="false">
      <c r="A3865" s="0" t="s">
        <v>7888</v>
      </c>
      <c r="E3865" s="0" t="s">
        <v>4439</v>
      </c>
      <c r="F3865" s="0" t="n">
        <v>400612</v>
      </c>
      <c r="G3865" s="0" t="n">
        <v>0.1</v>
      </c>
      <c r="H3865" s="0" t="n">
        <v>1</v>
      </c>
      <c r="I3865" s="1" t="n">
        <v>210739938</v>
      </c>
      <c r="J3865" s="0" t="s">
        <v>7889</v>
      </c>
    </row>
    <row r="3866" customFormat="false" ht="15" hidden="false" customHeight="false" outlineLevel="0" collapsed="false">
      <c r="A3866" s="0" t="s">
        <v>7890</v>
      </c>
      <c r="E3866" s="0" t="s">
        <v>4439</v>
      </c>
      <c r="F3866" s="0" t="n">
        <v>400612</v>
      </c>
      <c r="G3866" s="0" t="n">
        <v>0.1</v>
      </c>
      <c r="H3866" s="0" t="n">
        <v>1</v>
      </c>
      <c r="I3866" s="1" t="n">
        <v>210740269</v>
      </c>
      <c r="J3866" s="0" t="s">
        <v>7891</v>
      </c>
    </row>
    <row r="3867" customFormat="false" ht="15" hidden="false" customHeight="false" outlineLevel="0" collapsed="false">
      <c r="A3867" s="0" t="s">
        <v>7892</v>
      </c>
      <c r="E3867" s="0" t="s">
        <v>4439</v>
      </c>
      <c r="F3867" s="0" t="n">
        <v>400615</v>
      </c>
      <c r="G3867" s="0" t="n">
        <v>0.1</v>
      </c>
      <c r="H3867" s="0" t="n">
        <v>1</v>
      </c>
      <c r="I3867" s="1" t="n">
        <v>209850158</v>
      </c>
      <c r="J3867" s="0" t="s">
        <v>7893</v>
      </c>
    </row>
    <row r="3868" customFormat="false" ht="15" hidden="false" customHeight="false" outlineLevel="0" collapsed="false">
      <c r="A3868" s="0" t="s">
        <v>7894</v>
      </c>
      <c r="E3868" s="0" t="s">
        <v>4439</v>
      </c>
      <c r="F3868" s="0" t="n">
        <v>400614</v>
      </c>
      <c r="G3868" s="0" t="n">
        <v>0.1</v>
      </c>
      <c r="H3868" s="0" t="n">
        <v>1</v>
      </c>
      <c r="I3868" s="1" t="n">
        <v>210740042</v>
      </c>
      <c r="J3868" s="0" t="s">
        <v>7895</v>
      </c>
    </row>
    <row r="3869" customFormat="false" ht="15" hidden="false" customHeight="false" outlineLevel="0" collapsed="false">
      <c r="A3869" s="0" t="s">
        <v>7896</v>
      </c>
      <c r="E3869" s="0" t="s">
        <v>4439</v>
      </c>
      <c r="F3869" s="0" t="n">
        <v>400614</v>
      </c>
      <c r="G3869" s="0" t="n">
        <v>0.1</v>
      </c>
      <c r="H3869" s="0" t="n">
        <v>1</v>
      </c>
      <c r="I3869" s="1" t="n">
        <v>210738845</v>
      </c>
      <c r="J3869" s="0" t="s">
        <v>7897</v>
      </c>
    </row>
    <row r="3870" customFormat="false" ht="15" hidden="false" customHeight="false" outlineLevel="0" collapsed="false">
      <c r="A3870" s="0" t="s">
        <v>7898</v>
      </c>
      <c r="E3870" s="0" t="s">
        <v>4434</v>
      </c>
      <c r="F3870" s="0" t="n">
        <v>400614</v>
      </c>
      <c r="G3870" s="0" t="n">
        <v>0.1</v>
      </c>
      <c r="H3870" s="0" t="n">
        <v>1</v>
      </c>
      <c r="I3870" s="1" t="n">
        <v>209849614</v>
      </c>
      <c r="J3870" s="0" t="s">
        <v>7899</v>
      </c>
    </row>
    <row r="3871" customFormat="false" ht="15" hidden="false" customHeight="false" outlineLevel="0" collapsed="false">
      <c r="A3871" s="0" t="s">
        <v>7900</v>
      </c>
      <c r="E3871" s="0" t="s">
        <v>4439</v>
      </c>
      <c r="F3871" s="0" t="n">
        <v>400613</v>
      </c>
      <c r="G3871" s="0" t="n">
        <v>0.1</v>
      </c>
      <c r="H3871" s="0" t="n">
        <v>1</v>
      </c>
      <c r="I3871" s="1" t="n">
        <v>210738489</v>
      </c>
      <c r="J3871" s="0" t="s">
        <v>7901</v>
      </c>
    </row>
    <row r="3872" customFormat="false" ht="15" hidden="false" customHeight="false" outlineLevel="0" collapsed="false">
      <c r="A3872" s="0" t="s">
        <v>7902</v>
      </c>
      <c r="E3872" s="0" t="s">
        <v>4439</v>
      </c>
      <c r="F3872" s="0" t="n">
        <v>400612</v>
      </c>
      <c r="G3872" s="0" t="n">
        <v>0.1</v>
      </c>
      <c r="H3872" s="0" t="n">
        <v>1</v>
      </c>
      <c r="I3872" s="1" t="n">
        <v>209851197</v>
      </c>
      <c r="J3872" s="0" t="s">
        <v>7903</v>
      </c>
    </row>
    <row r="3873" customFormat="false" ht="15" hidden="false" customHeight="false" outlineLevel="0" collapsed="false">
      <c r="A3873" s="0" t="s">
        <v>7904</v>
      </c>
      <c r="E3873" s="0" t="s">
        <v>4439</v>
      </c>
      <c r="F3873" s="0" t="n">
        <v>400612</v>
      </c>
      <c r="G3873" s="0" t="n">
        <v>0.1</v>
      </c>
      <c r="H3873" s="0" t="n">
        <v>1</v>
      </c>
      <c r="I3873" s="1" t="n">
        <v>209850235</v>
      </c>
      <c r="J3873" s="0" t="s">
        <v>7905</v>
      </c>
    </row>
    <row r="3874" customFormat="false" ht="15" hidden="false" customHeight="false" outlineLevel="0" collapsed="false">
      <c r="A3874" s="0" t="s">
        <v>7906</v>
      </c>
      <c r="E3874" s="0" t="s">
        <v>4439</v>
      </c>
      <c r="F3874" s="0" t="n">
        <v>400607</v>
      </c>
      <c r="G3874" s="0" t="n">
        <v>0.1</v>
      </c>
      <c r="H3874" s="0" t="n">
        <v>1</v>
      </c>
      <c r="I3874" s="1" t="n">
        <v>210741190</v>
      </c>
      <c r="J3874" s="0" t="s">
        <v>7907</v>
      </c>
    </row>
    <row r="3875" customFormat="false" ht="15" hidden="false" customHeight="false" outlineLevel="0" collapsed="false">
      <c r="A3875" s="0" t="s">
        <v>7908</v>
      </c>
      <c r="E3875" s="0" t="s">
        <v>4439</v>
      </c>
      <c r="F3875" s="0" t="n">
        <v>400607</v>
      </c>
      <c r="G3875" s="0" t="n">
        <v>0.1</v>
      </c>
      <c r="H3875" s="0" t="n">
        <v>1</v>
      </c>
      <c r="I3875" s="1" t="n">
        <v>210740741</v>
      </c>
      <c r="J3875" s="0" t="s">
        <v>7909</v>
      </c>
    </row>
    <row r="3876" customFormat="false" ht="15" hidden="false" customHeight="false" outlineLevel="0" collapsed="false">
      <c r="A3876" s="0" t="s">
        <v>7910</v>
      </c>
      <c r="E3876" s="0" t="s">
        <v>4439</v>
      </c>
      <c r="F3876" s="0" t="n">
        <v>400607</v>
      </c>
      <c r="G3876" s="0" t="n">
        <v>0.1</v>
      </c>
      <c r="H3876" s="0" t="n">
        <v>1</v>
      </c>
      <c r="I3876" s="1" t="n">
        <v>210740496</v>
      </c>
      <c r="J3876" s="0" t="s">
        <v>7911</v>
      </c>
    </row>
    <row r="3877" customFormat="false" ht="15" hidden="false" customHeight="false" outlineLevel="0" collapsed="false">
      <c r="A3877" s="0" t="s">
        <v>7912</v>
      </c>
      <c r="E3877" s="0" t="s">
        <v>4439</v>
      </c>
      <c r="F3877" s="0" t="n">
        <v>400607</v>
      </c>
      <c r="G3877" s="0" t="n">
        <v>0.1</v>
      </c>
      <c r="H3877" s="0" t="n">
        <v>1</v>
      </c>
      <c r="I3877" s="1" t="n">
        <v>210740452</v>
      </c>
      <c r="J3877" s="0" t="s">
        <v>7913</v>
      </c>
    </row>
    <row r="3878" customFormat="false" ht="15" hidden="false" customHeight="false" outlineLevel="0" collapsed="false">
      <c r="A3878" s="0" t="s">
        <v>7914</v>
      </c>
      <c r="E3878" s="0" t="s">
        <v>4439</v>
      </c>
      <c r="F3878" s="0" t="n">
        <v>400607</v>
      </c>
      <c r="G3878" s="0" t="n">
        <v>0.1</v>
      </c>
      <c r="H3878" s="0" t="n">
        <v>1</v>
      </c>
      <c r="I3878" s="1" t="n">
        <v>209852227</v>
      </c>
      <c r="J3878" s="0" t="s">
        <v>7915</v>
      </c>
    </row>
    <row r="3879" customFormat="false" ht="15" hidden="false" customHeight="false" outlineLevel="0" collapsed="false">
      <c r="A3879" s="0" t="s">
        <v>7916</v>
      </c>
      <c r="E3879" s="0" t="s">
        <v>4439</v>
      </c>
      <c r="F3879" s="0" t="n">
        <v>400607</v>
      </c>
      <c r="G3879" s="0" t="n">
        <v>0.1</v>
      </c>
      <c r="H3879" s="0" t="n">
        <v>1</v>
      </c>
      <c r="I3879" s="1" t="n">
        <v>209852208</v>
      </c>
      <c r="J3879" s="0" t="s">
        <v>7917</v>
      </c>
    </row>
    <row r="3880" customFormat="false" ht="15" hidden="false" customHeight="false" outlineLevel="0" collapsed="false">
      <c r="A3880" s="0" t="s">
        <v>7918</v>
      </c>
      <c r="E3880" s="0" t="s">
        <v>4439</v>
      </c>
      <c r="F3880" s="0" t="n">
        <v>400607</v>
      </c>
      <c r="G3880" s="0" t="n">
        <v>0.1</v>
      </c>
      <c r="H3880" s="0" t="n">
        <v>1</v>
      </c>
      <c r="I3880" s="1" t="n">
        <v>209852152</v>
      </c>
      <c r="J3880" s="0" t="s">
        <v>7919</v>
      </c>
    </row>
    <row r="3881" customFormat="false" ht="15" hidden="false" customHeight="false" outlineLevel="0" collapsed="false">
      <c r="A3881" s="0" t="s">
        <v>7920</v>
      </c>
      <c r="E3881" s="0" t="s">
        <v>4439</v>
      </c>
      <c r="F3881" s="0" t="n">
        <v>400607</v>
      </c>
      <c r="G3881" s="0" t="n">
        <v>0.1</v>
      </c>
      <c r="H3881" s="0" t="n">
        <v>1</v>
      </c>
      <c r="I3881" s="1" t="n">
        <v>209852138</v>
      </c>
      <c r="J3881" s="0" t="s">
        <v>7921</v>
      </c>
    </row>
    <row r="3882" customFormat="false" ht="15" hidden="false" customHeight="false" outlineLevel="0" collapsed="false">
      <c r="A3882" s="0" t="s">
        <v>7922</v>
      </c>
      <c r="E3882" s="0" t="s">
        <v>4439</v>
      </c>
      <c r="F3882" s="0" t="n">
        <v>400607</v>
      </c>
      <c r="G3882" s="0" t="n">
        <v>0.1</v>
      </c>
      <c r="H3882" s="0" t="n">
        <v>1</v>
      </c>
      <c r="I3882" s="1" t="n">
        <v>209852117</v>
      </c>
      <c r="J3882" s="0" t="s">
        <v>7923</v>
      </c>
    </row>
    <row r="3883" customFormat="false" ht="15" hidden="false" customHeight="false" outlineLevel="0" collapsed="false">
      <c r="A3883" s="0" t="s">
        <v>7924</v>
      </c>
      <c r="E3883" s="0" t="s">
        <v>4439</v>
      </c>
      <c r="F3883" s="0" t="n">
        <v>400607</v>
      </c>
      <c r="G3883" s="0" t="n">
        <v>0.1</v>
      </c>
      <c r="H3883" s="0" t="n">
        <v>1</v>
      </c>
      <c r="I3883" s="1" t="n">
        <v>209851812</v>
      </c>
      <c r="J3883" s="0" t="s">
        <v>7925</v>
      </c>
    </row>
    <row r="3884" customFormat="false" ht="15" hidden="false" customHeight="false" outlineLevel="0" collapsed="false">
      <c r="A3884" s="0" t="s">
        <v>7926</v>
      </c>
      <c r="E3884" s="0" t="s">
        <v>1070</v>
      </c>
      <c r="F3884" s="0" t="n">
        <v>400101</v>
      </c>
      <c r="G3884" s="0" t="n">
        <v>0.1</v>
      </c>
      <c r="H3884" s="0" t="n">
        <v>1</v>
      </c>
      <c r="I3884" s="1" t="n">
        <v>210738604</v>
      </c>
      <c r="J3884" s="0" t="s">
        <v>7927</v>
      </c>
    </row>
    <row r="3885" customFormat="false" ht="15" hidden="false" customHeight="false" outlineLevel="0" collapsed="false">
      <c r="A3885" s="0" t="s">
        <v>7928</v>
      </c>
      <c r="E3885" s="0" t="s">
        <v>1070</v>
      </c>
      <c r="F3885" s="0" t="n">
        <v>400101</v>
      </c>
      <c r="G3885" s="0" t="n">
        <v>0.1</v>
      </c>
      <c r="H3885" s="0" t="n">
        <v>1</v>
      </c>
      <c r="I3885" s="1" t="n">
        <v>210738252</v>
      </c>
      <c r="J3885" s="0" t="s">
        <v>7929</v>
      </c>
    </row>
    <row r="3886" customFormat="false" ht="15" hidden="false" customHeight="false" outlineLevel="0" collapsed="false">
      <c r="A3886" s="0" t="s">
        <v>7924</v>
      </c>
      <c r="E3886" s="0" t="s">
        <v>4439</v>
      </c>
      <c r="F3886" s="0" t="n">
        <v>400607</v>
      </c>
      <c r="G3886" s="0" t="n">
        <v>0.1</v>
      </c>
      <c r="H3886" s="0" t="n">
        <v>1</v>
      </c>
      <c r="I3886" s="1" t="n">
        <v>209851811</v>
      </c>
      <c r="J3886" s="0" t="s">
        <v>7930</v>
      </c>
    </row>
    <row r="3887" customFormat="false" ht="15" hidden="false" customHeight="false" outlineLevel="0" collapsed="false">
      <c r="A3887" s="0" t="s">
        <v>7931</v>
      </c>
      <c r="E3887" s="0" t="s">
        <v>4439</v>
      </c>
      <c r="F3887" s="0" t="n">
        <v>400604</v>
      </c>
      <c r="G3887" s="0" t="n">
        <v>0.1</v>
      </c>
      <c r="H3887" s="0" t="n">
        <v>1</v>
      </c>
      <c r="I3887" s="1" t="n">
        <v>209852101</v>
      </c>
      <c r="J3887" s="0" t="s">
        <v>7932</v>
      </c>
    </row>
    <row r="3888" customFormat="false" ht="15" hidden="false" customHeight="false" outlineLevel="0" collapsed="false">
      <c r="A3888" s="0" t="s">
        <v>7933</v>
      </c>
      <c r="E3888" s="0" t="s">
        <v>4439</v>
      </c>
      <c r="F3888" s="0" t="n">
        <v>400601</v>
      </c>
      <c r="G3888" s="0" t="n">
        <v>0.1</v>
      </c>
      <c r="H3888" s="0" t="n">
        <v>1</v>
      </c>
      <c r="I3888" s="1" t="n">
        <v>210738302</v>
      </c>
      <c r="J3888" s="0" t="s">
        <v>7934</v>
      </c>
    </row>
    <row r="3889" customFormat="false" ht="15" hidden="false" customHeight="false" outlineLevel="0" collapsed="false">
      <c r="A3889" s="0" t="s">
        <v>7935</v>
      </c>
      <c r="E3889" s="0" t="s">
        <v>1070</v>
      </c>
      <c r="F3889" s="0" t="n">
        <v>400101</v>
      </c>
      <c r="G3889" s="0" t="n">
        <v>0.1</v>
      </c>
      <c r="H3889" s="0" t="n">
        <v>1</v>
      </c>
      <c r="I3889" s="1" t="n">
        <v>210740836</v>
      </c>
      <c r="J3889" s="0" t="s">
        <v>7936</v>
      </c>
    </row>
    <row r="3890" customFormat="false" ht="15" hidden="false" customHeight="false" outlineLevel="0" collapsed="false">
      <c r="A3890" s="0" t="s">
        <v>7937</v>
      </c>
      <c r="E3890" s="0" t="s">
        <v>1070</v>
      </c>
      <c r="F3890" s="0" t="n">
        <v>400103</v>
      </c>
      <c r="G3890" s="0" t="n">
        <v>0.1</v>
      </c>
      <c r="H3890" s="0" t="n">
        <v>1</v>
      </c>
      <c r="I3890" s="1" t="n">
        <v>210741027</v>
      </c>
      <c r="J3890" s="0" t="s">
        <v>7938</v>
      </c>
    </row>
    <row r="3891" customFormat="false" ht="15" hidden="false" customHeight="false" outlineLevel="0" collapsed="false">
      <c r="A3891" s="0" t="s">
        <v>7939</v>
      </c>
      <c r="E3891" s="0" t="s">
        <v>1070</v>
      </c>
      <c r="F3891" s="0" t="n">
        <v>400104</v>
      </c>
      <c r="G3891" s="0" t="n">
        <v>0.1</v>
      </c>
      <c r="H3891" s="0" t="n">
        <v>1</v>
      </c>
      <c r="I3891" s="1" t="n">
        <v>210739281</v>
      </c>
      <c r="J3891" s="0" t="s">
        <v>7940</v>
      </c>
    </row>
    <row r="3892" customFormat="false" ht="15" hidden="false" customHeight="false" outlineLevel="0" collapsed="false">
      <c r="A3892" s="0" t="s">
        <v>7941</v>
      </c>
      <c r="E3892" s="0" t="s">
        <v>1070</v>
      </c>
      <c r="F3892" s="0" t="n">
        <v>400077</v>
      </c>
      <c r="G3892" s="0" t="n">
        <v>0.1</v>
      </c>
      <c r="H3892" s="0" t="n">
        <v>1</v>
      </c>
      <c r="I3892" s="1" t="n">
        <v>210740932</v>
      </c>
      <c r="J3892" s="0" t="s">
        <v>7942</v>
      </c>
    </row>
    <row r="3893" customFormat="false" ht="15" hidden="false" customHeight="false" outlineLevel="0" collapsed="false">
      <c r="A3893" s="0" t="s">
        <v>7943</v>
      </c>
      <c r="E3893" s="0" t="s">
        <v>1070</v>
      </c>
      <c r="F3893" s="0" t="n">
        <v>400101</v>
      </c>
      <c r="G3893" s="0" t="n">
        <v>0.1</v>
      </c>
      <c r="H3893" s="0" t="n">
        <v>1</v>
      </c>
      <c r="I3893" s="1" t="n">
        <v>209850749</v>
      </c>
      <c r="J3893" s="0" t="s">
        <v>7944</v>
      </c>
    </row>
    <row r="3894" customFormat="false" ht="15" hidden="false" customHeight="false" outlineLevel="0" collapsed="false">
      <c r="A3894" s="0" t="s">
        <v>7945</v>
      </c>
      <c r="E3894" s="0" t="s">
        <v>1070</v>
      </c>
      <c r="F3894" s="0" t="n">
        <v>400101</v>
      </c>
      <c r="G3894" s="0" t="n">
        <v>0.1</v>
      </c>
      <c r="H3894" s="0" t="n">
        <v>1</v>
      </c>
      <c r="I3894" s="1" t="n">
        <v>209851163</v>
      </c>
      <c r="J3894" s="0" t="s">
        <v>7946</v>
      </c>
    </row>
    <row r="3895" customFormat="false" ht="15" hidden="false" customHeight="false" outlineLevel="0" collapsed="false">
      <c r="A3895" s="0" t="s">
        <v>7947</v>
      </c>
      <c r="E3895" s="0" t="s">
        <v>4439</v>
      </c>
      <c r="F3895" s="0" t="n">
        <v>400601</v>
      </c>
      <c r="G3895" s="0" t="n">
        <v>0.1</v>
      </c>
      <c r="H3895" s="0" t="n">
        <v>1</v>
      </c>
      <c r="I3895" s="1" t="n">
        <v>210739535</v>
      </c>
      <c r="J3895" s="0" t="s">
        <v>7948</v>
      </c>
    </row>
    <row r="3896" customFormat="false" ht="15" hidden="false" customHeight="false" outlineLevel="0" collapsed="false">
      <c r="A3896" s="0" t="s">
        <v>7949</v>
      </c>
      <c r="E3896" s="0" t="s">
        <v>4933</v>
      </c>
      <c r="F3896" s="0" t="n">
        <v>143003</v>
      </c>
      <c r="G3896" s="0" t="n">
        <v>0.1</v>
      </c>
      <c r="H3896" s="0" t="n">
        <v>1</v>
      </c>
      <c r="I3896" s="1" t="n">
        <v>210740429</v>
      </c>
      <c r="J3896" s="0" t="s">
        <v>7950</v>
      </c>
    </row>
    <row r="3897" customFormat="false" ht="15" hidden="false" customHeight="false" outlineLevel="0" collapsed="false">
      <c r="A3897" s="0" t="s">
        <v>7951</v>
      </c>
      <c r="E3897" s="0" t="s">
        <v>1070</v>
      </c>
      <c r="F3897" s="0" t="n">
        <v>400101</v>
      </c>
      <c r="G3897" s="0" t="n">
        <v>0.1</v>
      </c>
      <c r="H3897" s="0" t="n">
        <v>1</v>
      </c>
      <c r="I3897" s="1" t="n">
        <v>209849421</v>
      </c>
      <c r="J3897" s="0" t="s">
        <v>7952</v>
      </c>
    </row>
    <row r="3898" customFormat="false" ht="15" hidden="false" customHeight="false" outlineLevel="0" collapsed="false">
      <c r="A3898" s="0" t="s">
        <v>7953</v>
      </c>
      <c r="E3898" s="0" t="s">
        <v>1070</v>
      </c>
      <c r="F3898" s="0" t="n">
        <v>400101</v>
      </c>
      <c r="G3898" s="0" t="n">
        <v>0.1</v>
      </c>
      <c r="H3898" s="0" t="n">
        <v>1</v>
      </c>
      <c r="I3898" s="1" t="n">
        <v>209849420</v>
      </c>
      <c r="J3898" s="0" t="s">
        <v>7954</v>
      </c>
    </row>
    <row r="3899" customFormat="false" ht="15" hidden="false" customHeight="false" outlineLevel="0" collapsed="false">
      <c r="A3899" s="0" t="s">
        <v>7955</v>
      </c>
      <c r="E3899" s="0" t="s">
        <v>1070</v>
      </c>
      <c r="F3899" s="0" t="n">
        <v>400101</v>
      </c>
      <c r="G3899" s="0" t="n">
        <v>0.1</v>
      </c>
      <c r="H3899" s="0" t="n">
        <v>1</v>
      </c>
      <c r="I3899" s="1" t="n">
        <v>209849418</v>
      </c>
      <c r="J3899" s="0" t="s">
        <v>7956</v>
      </c>
    </row>
    <row r="3900" customFormat="false" ht="15" hidden="false" customHeight="false" outlineLevel="0" collapsed="false">
      <c r="A3900" s="0" t="s">
        <v>7957</v>
      </c>
      <c r="E3900" s="0" t="s">
        <v>6962</v>
      </c>
      <c r="F3900" s="0" t="n">
        <v>440018</v>
      </c>
      <c r="G3900" s="0" t="n">
        <v>0.1</v>
      </c>
      <c r="H3900" s="0" t="n">
        <v>1</v>
      </c>
      <c r="I3900" s="1" t="n">
        <v>210739491</v>
      </c>
      <c r="J3900" s="0" t="s">
        <v>7958</v>
      </c>
    </row>
    <row r="3901" customFormat="false" ht="15" hidden="false" customHeight="false" outlineLevel="0" collapsed="false">
      <c r="A3901" s="0" t="s">
        <v>7959</v>
      </c>
      <c r="E3901" s="0" t="s">
        <v>6962</v>
      </c>
      <c r="F3901" s="0" t="n">
        <v>440016</v>
      </c>
      <c r="G3901" s="0" t="n">
        <v>0.1</v>
      </c>
      <c r="H3901" s="0" t="n">
        <v>1</v>
      </c>
      <c r="I3901" s="1" t="n">
        <v>210738233</v>
      </c>
      <c r="J3901" s="0" t="s">
        <v>7960</v>
      </c>
    </row>
    <row r="3902" customFormat="false" ht="15" hidden="false" customHeight="false" outlineLevel="0" collapsed="false">
      <c r="A3902" s="0" t="s">
        <v>7961</v>
      </c>
      <c r="E3902" s="0" t="s">
        <v>2879</v>
      </c>
      <c r="F3902" s="0" t="n">
        <v>530013</v>
      </c>
      <c r="G3902" s="0" t="n">
        <v>0.1</v>
      </c>
      <c r="H3902" s="0" t="n">
        <v>1</v>
      </c>
      <c r="I3902" s="1" t="n">
        <v>210738342</v>
      </c>
      <c r="J3902" s="0" t="s">
        <v>7962</v>
      </c>
    </row>
    <row r="3903" customFormat="false" ht="15" hidden="false" customHeight="false" outlineLevel="0" collapsed="false">
      <c r="A3903" s="0" t="s">
        <v>7963</v>
      </c>
      <c r="E3903" s="0" t="s">
        <v>2879</v>
      </c>
      <c r="F3903" s="0" t="n">
        <v>530013</v>
      </c>
      <c r="G3903" s="0" t="n">
        <v>0.1</v>
      </c>
      <c r="H3903" s="0" t="n">
        <v>1</v>
      </c>
      <c r="I3903" s="1" t="n">
        <v>209851289</v>
      </c>
      <c r="J3903" s="0" t="s">
        <v>7964</v>
      </c>
    </row>
    <row r="3904" customFormat="false" ht="15" hidden="false" customHeight="false" outlineLevel="0" collapsed="false">
      <c r="A3904" s="0" t="s">
        <v>7965</v>
      </c>
      <c r="E3904" s="0" t="s">
        <v>2879</v>
      </c>
      <c r="F3904" s="0" t="n">
        <v>530013</v>
      </c>
      <c r="G3904" s="0" t="n">
        <v>0.1</v>
      </c>
      <c r="H3904" s="0" t="n">
        <v>1</v>
      </c>
      <c r="I3904" s="1" t="n">
        <v>209849438</v>
      </c>
      <c r="J3904" s="0" t="s">
        <v>7966</v>
      </c>
    </row>
    <row r="3905" customFormat="false" ht="15" hidden="false" customHeight="false" outlineLevel="0" collapsed="false">
      <c r="A3905" s="0" t="s">
        <v>7967</v>
      </c>
      <c r="E3905" s="0" t="s">
        <v>2879</v>
      </c>
      <c r="F3905" s="0" t="n">
        <v>530012</v>
      </c>
      <c r="G3905" s="0" t="n">
        <v>0.1</v>
      </c>
      <c r="H3905" s="0" t="n">
        <v>1</v>
      </c>
      <c r="I3905" s="1" t="n">
        <v>209851590</v>
      </c>
      <c r="J3905" s="0" t="s">
        <v>7968</v>
      </c>
    </row>
    <row r="3906" customFormat="false" ht="15" hidden="false" customHeight="false" outlineLevel="0" collapsed="false">
      <c r="A3906" s="0" t="s">
        <v>7969</v>
      </c>
      <c r="E3906" s="0" t="s">
        <v>2879</v>
      </c>
      <c r="F3906" s="0" t="n">
        <v>530012</v>
      </c>
      <c r="G3906" s="0" t="n">
        <v>0.1</v>
      </c>
      <c r="H3906" s="0" t="n">
        <v>1</v>
      </c>
      <c r="I3906" s="1" t="n">
        <v>209850063</v>
      </c>
      <c r="J3906" s="0" t="s">
        <v>7970</v>
      </c>
    </row>
    <row r="3907" customFormat="false" ht="15" hidden="false" customHeight="false" outlineLevel="0" collapsed="false">
      <c r="A3907" s="0" t="s">
        <v>7971</v>
      </c>
      <c r="E3907" s="0" t="s">
        <v>2879</v>
      </c>
      <c r="F3907" s="0" t="n">
        <v>530009</v>
      </c>
      <c r="G3907" s="0" t="n">
        <v>0.1</v>
      </c>
      <c r="H3907" s="0" t="n">
        <v>1</v>
      </c>
      <c r="I3907" s="1" t="n">
        <v>210738077</v>
      </c>
      <c r="J3907" s="0" t="s">
        <v>7972</v>
      </c>
    </row>
    <row r="3908" customFormat="false" ht="15" hidden="false" customHeight="false" outlineLevel="0" collapsed="false">
      <c r="A3908" s="0" t="s">
        <v>7973</v>
      </c>
      <c r="E3908" s="0" t="s">
        <v>2879</v>
      </c>
      <c r="F3908" s="0" t="n">
        <v>530008</v>
      </c>
      <c r="G3908" s="0" t="n">
        <v>0.1</v>
      </c>
      <c r="H3908" s="0" t="n">
        <v>1</v>
      </c>
      <c r="I3908" s="1" t="n">
        <v>210741201</v>
      </c>
      <c r="J3908" s="0" t="s">
        <v>7974</v>
      </c>
    </row>
    <row r="3909" customFormat="false" ht="15" hidden="false" customHeight="false" outlineLevel="0" collapsed="false">
      <c r="A3909" s="0" t="s">
        <v>7975</v>
      </c>
      <c r="E3909" s="0" t="s">
        <v>2879</v>
      </c>
      <c r="F3909" s="0" t="n">
        <v>530007</v>
      </c>
      <c r="G3909" s="0" t="n">
        <v>0.1</v>
      </c>
      <c r="H3909" s="0" t="n">
        <v>1</v>
      </c>
      <c r="I3909" s="1" t="n">
        <v>210740592</v>
      </c>
      <c r="J3909" s="0" t="s">
        <v>7976</v>
      </c>
    </row>
    <row r="3910" customFormat="false" ht="15" hidden="false" customHeight="false" outlineLevel="0" collapsed="false">
      <c r="A3910" s="0" t="s">
        <v>7977</v>
      </c>
      <c r="E3910" s="0" t="s">
        <v>2879</v>
      </c>
      <c r="F3910" s="0" t="n">
        <v>530007</v>
      </c>
      <c r="G3910" s="0" t="n">
        <v>0.1</v>
      </c>
      <c r="H3910" s="0" t="n">
        <v>1</v>
      </c>
      <c r="I3910" s="1" t="n">
        <v>210738107</v>
      </c>
      <c r="J3910" s="0" t="s">
        <v>7978</v>
      </c>
    </row>
    <row r="3911" customFormat="false" ht="15" hidden="false" customHeight="false" outlineLevel="0" collapsed="false">
      <c r="A3911" s="0" t="s">
        <v>7979</v>
      </c>
      <c r="E3911" s="0" t="s">
        <v>2879</v>
      </c>
      <c r="F3911" s="0" t="n">
        <v>530007</v>
      </c>
      <c r="G3911" s="0" t="n">
        <v>0.1</v>
      </c>
      <c r="H3911" s="0" t="n">
        <v>1</v>
      </c>
      <c r="I3911" s="1" t="n">
        <v>209851212</v>
      </c>
      <c r="J3911" s="0" t="s">
        <v>7980</v>
      </c>
    </row>
    <row r="3912" customFormat="false" ht="15" hidden="false" customHeight="false" outlineLevel="0" collapsed="false">
      <c r="A3912" s="0" t="s">
        <v>7981</v>
      </c>
      <c r="E3912" s="0" t="s">
        <v>2879</v>
      </c>
      <c r="F3912" s="0" t="n">
        <v>530003</v>
      </c>
      <c r="G3912" s="0" t="n">
        <v>0.1</v>
      </c>
      <c r="H3912" s="0" t="n">
        <v>1</v>
      </c>
      <c r="I3912" s="1" t="n">
        <v>210740132</v>
      </c>
      <c r="J3912" s="0" t="s">
        <v>7982</v>
      </c>
    </row>
    <row r="3913" customFormat="false" ht="15" hidden="false" customHeight="false" outlineLevel="0" collapsed="false">
      <c r="A3913" s="0" t="s">
        <v>7983</v>
      </c>
      <c r="E3913" s="0" t="s">
        <v>2879</v>
      </c>
      <c r="F3913" s="0" t="n">
        <v>530003</v>
      </c>
      <c r="G3913" s="0" t="n">
        <v>0.1</v>
      </c>
      <c r="H3913" s="0" t="n">
        <v>1</v>
      </c>
      <c r="I3913" s="1" t="n">
        <v>209850924</v>
      </c>
      <c r="J3913" s="0" t="s">
        <v>7984</v>
      </c>
    </row>
    <row r="3914" customFormat="false" ht="15" hidden="false" customHeight="false" outlineLevel="0" collapsed="false">
      <c r="A3914" s="0" t="s">
        <v>7985</v>
      </c>
      <c r="E3914" s="0" t="s">
        <v>2879</v>
      </c>
      <c r="F3914" s="0" t="n">
        <v>530002</v>
      </c>
      <c r="G3914" s="0" t="n">
        <v>0.1</v>
      </c>
      <c r="H3914" s="0" t="n">
        <v>1</v>
      </c>
      <c r="I3914" s="1" t="n">
        <v>209849476</v>
      </c>
      <c r="J3914" s="0" t="s">
        <v>7986</v>
      </c>
    </row>
    <row r="3915" customFormat="false" ht="15" hidden="false" customHeight="false" outlineLevel="0" collapsed="false">
      <c r="A3915" s="0" t="s">
        <v>7987</v>
      </c>
      <c r="E3915" s="0" t="s">
        <v>7988</v>
      </c>
      <c r="F3915" s="0" t="n">
        <v>524101</v>
      </c>
      <c r="G3915" s="0" t="n">
        <v>0.1</v>
      </c>
      <c r="H3915" s="0" t="n">
        <v>1</v>
      </c>
      <c r="I3915" s="1" t="n">
        <v>210740379</v>
      </c>
      <c r="J3915" s="0" t="s">
        <v>7989</v>
      </c>
    </row>
    <row r="3916" customFormat="false" ht="15" hidden="false" customHeight="false" outlineLevel="0" collapsed="false">
      <c r="A3916" s="0" t="s">
        <v>7990</v>
      </c>
      <c r="E3916" s="0" t="s">
        <v>7988</v>
      </c>
      <c r="F3916" s="0" t="n">
        <v>524101</v>
      </c>
      <c r="G3916" s="0" t="n">
        <v>0.1</v>
      </c>
      <c r="H3916" s="0" t="n">
        <v>1</v>
      </c>
      <c r="I3916" s="1" t="n">
        <v>210739835</v>
      </c>
      <c r="J3916" s="0" t="s">
        <v>7991</v>
      </c>
    </row>
    <row r="3917" customFormat="false" ht="15" hidden="false" customHeight="false" outlineLevel="0" collapsed="false">
      <c r="A3917" s="0" t="s">
        <v>7992</v>
      </c>
      <c r="E3917" s="0" t="s">
        <v>7988</v>
      </c>
      <c r="F3917" s="0" t="n">
        <v>524004</v>
      </c>
      <c r="G3917" s="0" t="n">
        <v>0.1</v>
      </c>
      <c r="H3917" s="0" t="n">
        <v>1</v>
      </c>
      <c r="I3917" s="1" t="n">
        <v>210740135</v>
      </c>
      <c r="J3917" s="0" t="s">
        <v>7993</v>
      </c>
    </row>
    <row r="3918" customFormat="false" ht="15" hidden="false" customHeight="false" outlineLevel="0" collapsed="false">
      <c r="A3918" s="0" t="s">
        <v>7994</v>
      </c>
      <c r="E3918" s="0" t="s">
        <v>7988</v>
      </c>
      <c r="F3918" s="0" t="n">
        <v>524004</v>
      </c>
      <c r="G3918" s="0" t="n">
        <v>0.1</v>
      </c>
      <c r="H3918" s="0" t="n">
        <v>1</v>
      </c>
      <c r="I3918" s="1" t="n">
        <v>210740020</v>
      </c>
      <c r="J3918" s="0" t="s">
        <v>7995</v>
      </c>
    </row>
    <row r="3919" customFormat="false" ht="15" hidden="false" customHeight="false" outlineLevel="0" collapsed="false">
      <c r="A3919" s="0" t="s">
        <v>7996</v>
      </c>
      <c r="E3919" s="0" t="s">
        <v>7988</v>
      </c>
      <c r="F3919" s="0" t="n">
        <v>524004</v>
      </c>
      <c r="G3919" s="0" t="n">
        <v>0.1</v>
      </c>
      <c r="H3919" s="0" t="n">
        <v>1</v>
      </c>
      <c r="I3919" s="1" t="n">
        <v>209852415</v>
      </c>
      <c r="J3919" s="0" t="s">
        <v>7997</v>
      </c>
    </row>
    <row r="3920" customFormat="false" ht="15" hidden="false" customHeight="false" outlineLevel="0" collapsed="false">
      <c r="A3920" s="0" t="s">
        <v>7998</v>
      </c>
      <c r="E3920" s="0" t="s">
        <v>7988</v>
      </c>
      <c r="F3920" s="0" t="n">
        <v>524004</v>
      </c>
      <c r="G3920" s="0" t="n">
        <v>0.1</v>
      </c>
      <c r="H3920" s="0" t="n">
        <v>1</v>
      </c>
      <c r="I3920" s="1" t="n">
        <v>209851620</v>
      </c>
      <c r="J3920" s="0" t="s">
        <v>7999</v>
      </c>
    </row>
    <row r="3921" customFormat="false" ht="15" hidden="false" customHeight="false" outlineLevel="0" collapsed="false">
      <c r="A3921" s="0" t="s">
        <v>8000</v>
      </c>
      <c r="E3921" s="0" t="s">
        <v>7988</v>
      </c>
      <c r="F3921" s="0" t="n">
        <v>524004</v>
      </c>
      <c r="G3921" s="0" t="n">
        <v>0.1</v>
      </c>
      <c r="H3921" s="0" t="n">
        <v>1</v>
      </c>
      <c r="I3921" s="1" t="n">
        <v>209851244</v>
      </c>
      <c r="J3921" s="0" t="s">
        <v>8001</v>
      </c>
    </row>
    <row r="3922" customFormat="false" ht="15" hidden="false" customHeight="false" outlineLevel="0" collapsed="false">
      <c r="A3922" s="0" t="s">
        <v>8002</v>
      </c>
      <c r="E3922" s="0" t="s">
        <v>7988</v>
      </c>
      <c r="F3922" s="0" t="n">
        <v>524003</v>
      </c>
      <c r="G3922" s="0" t="n">
        <v>0.1</v>
      </c>
      <c r="H3922" s="0" t="n">
        <v>1</v>
      </c>
      <c r="I3922" s="1" t="n">
        <v>210740468</v>
      </c>
      <c r="J3922" s="0" t="s">
        <v>8003</v>
      </c>
    </row>
    <row r="3923" customFormat="false" ht="15" hidden="false" customHeight="false" outlineLevel="0" collapsed="false">
      <c r="A3923" s="0" t="s">
        <v>8004</v>
      </c>
      <c r="E3923" s="0" t="s">
        <v>7988</v>
      </c>
      <c r="F3923" s="0" t="n">
        <v>524003</v>
      </c>
      <c r="G3923" s="0" t="n">
        <v>0.1</v>
      </c>
      <c r="H3923" s="0" t="n">
        <v>1</v>
      </c>
      <c r="I3923" s="1" t="n">
        <v>210740079</v>
      </c>
      <c r="J3923" s="0" t="s">
        <v>8005</v>
      </c>
    </row>
    <row r="3924" customFormat="false" ht="15" hidden="false" customHeight="false" outlineLevel="0" collapsed="false">
      <c r="A3924" s="0" t="s">
        <v>8006</v>
      </c>
      <c r="E3924" s="0" t="s">
        <v>7988</v>
      </c>
      <c r="F3924" s="0" t="n">
        <v>524003</v>
      </c>
      <c r="G3924" s="0" t="n">
        <v>0.1</v>
      </c>
      <c r="H3924" s="0" t="n">
        <v>1</v>
      </c>
      <c r="I3924" s="1" t="n">
        <v>210739763</v>
      </c>
      <c r="J3924" s="0" t="s">
        <v>8007</v>
      </c>
    </row>
    <row r="3925" customFormat="false" ht="15" hidden="false" customHeight="false" outlineLevel="0" collapsed="false">
      <c r="A3925" s="0" t="s">
        <v>8008</v>
      </c>
      <c r="E3925" s="0" t="s">
        <v>7988</v>
      </c>
      <c r="F3925" s="0" t="n">
        <v>524003</v>
      </c>
      <c r="G3925" s="0" t="n">
        <v>0.1</v>
      </c>
      <c r="H3925" s="0" t="n">
        <v>1</v>
      </c>
      <c r="I3925" s="1" t="n">
        <v>210738851</v>
      </c>
      <c r="J3925" s="0" t="s">
        <v>8009</v>
      </c>
    </row>
    <row r="3926" customFormat="false" ht="15" hidden="false" customHeight="false" outlineLevel="0" collapsed="false">
      <c r="A3926" s="0" t="s">
        <v>8010</v>
      </c>
      <c r="E3926" s="0" t="s">
        <v>7988</v>
      </c>
      <c r="F3926" s="0" t="n">
        <v>524003</v>
      </c>
      <c r="G3926" s="0" t="n">
        <v>0.1</v>
      </c>
      <c r="H3926" s="0" t="n">
        <v>1</v>
      </c>
      <c r="I3926" s="1" t="n">
        <v>210738492</v>
      </c>
      <c r="J3926" s="0" t="s">
        <v>8011</v>
      </c>
    </row>
    <row r="3927" customFormat="false" ht="15" hidden="false" customHeight="false" outlineLevel="0" collapsed="false">
      <c r="A3927" s="0" t="s">
        <v>8012</v>
      </c>
      <c r="E3927" s="0" t="s">
        <v>7988</v>
      </c>
      <c r="F3927" s="0" t="n">
        <v>524003</v>
      </c>
      <c r="G3927" s="0" t="n">
        <v>0.1</v>
      </c>
      <c r="H3927" s="0" t="n">
        <v>1</v>
      </c>
      <c r="I3927" s="1" t="n">
        <v>209851486</v>
      </c>
      <c r="J3927" s="0" t="s">
        <v>8013</v>
      </c>
    </row>
    <row r="3928" customFormat="false" ht="15" hidden="false" customHeight="false" outlineLevel="0" collapsed="false">
      <c r="A3928" s="0" t="s">
        <v>8014</v>
      </c>
      <c r="E3928" s="0" t="s">
        <v>7988</v>
      </c>
      <c r="F3928" s="0" t="n">
        <v>524003</v>
      </c>
      <c r="G3928" s="0" t="n">
        <v>0.1</v>
      </c>
      <c r="H3928" s="0" t="n">
        <v>1</v>
      </c>
      <c r="I3928" s="1" t="n">
        <v>209850755</v>
      </c>
      <c r="J3928" s="0" t="s">
        <v>8015</v>
      </c>
    </row>
    <row r="3929" customFormat="false" ht="15" hidden="false" customHeight="false" outlineLevel="0" collapsed="false">
      <c r="A3929" s="0" t="s">
        <v>8016</v>
      </c>
      <c r="E3929" s="0" t="s">
        <v>7988</v>
      </c>
      <c r="F3929" s="0" t="n">
        <v>524002</v>
      </c>
      <c r="G3929" s="0" t="n">
        <v>0.1</v>
      </c>
      <c r="H3929" s="0" t="n">
        <v>1</v>
      </c>
      <c r="I3929" s="1" t="n">
        <v>210740669</v>
      </c>
      <c r="J3929" s="0" t="s">
        <v>8017</v>
      </c>
    </row>
    <row r="3930" customFormat="false" ht="15" hidden="false" customHeight="false" outlineLevel="0" collapsed="false">
      <c r="A3930" s="0" t="s">
        <v>8018</v>
      </c>
      <c r="E3930" s="0" t="s">
        <v>7988</v>
      </c>
      <c r="F3930" s="0" t="n">
        <v>524002</v>
      </c>
      <c r="G3930" s="0" t="n">
        <v>0.1</v>
      </c>
      <c r="H3930" s="0" t="n">
        <v>1</v>
      </c>
      <c r="I3930" s="1" t="n">
        <v>210738718</v>
      </c>
      <c r="J3930" s="0" t="s">
        <v>8019</v>
      </c>
    </row>
    <row r="3931" customFormat="false" ht="15" hidden="false" customHeight="false" outlineLevel="0" collapsed="false">
      <c r="A3931" s="0" t="s">
        <v>8020</v>
      </c>
      <c r="E3931" s="0" t="s">
        <v>7988</v>
      </c>
      <c r="F3931" s="0" t="n">
        <v>524002</v>
      </c>
      <c r="G3931" s="0" t="n">
        <v>0.1</v>
      </c>
      <c r="H3931" s="0" t="n">
        <v>1</v>
      </c>
      <c r="I3931" s="1" t="n">
        <v>209851580</v>
      </c>
      <c r="J3931" s="0" t="s">
        <v>8021</v>
      </c>
    </row>
    <row r="3932" customFormat="false" ht="15" hidden="false" customHeight="false" outlineLevel="0" collapsed="false">
      <c r="A3932" s="0" t="s">
        <v>8022</v>
      </c>
      <c r="E3932" s="0" t="s">
        <v>7988</v>
      </c>
      <c r="F3932" s="0" t="n">
        <v>524002</v>
      </c>
      <c r="G3932" s="0" t="n">
        <v>0.1</v>
      </c>
      <c r="H3932" s="0" t="n">
        <v>1</v>
      </c>
      <c r="I3932" s="1" t="n">
        <v>209851283</v>
      </c>
      <c r="J3932" s="0" t="s">
        <v>8023</v>
      </c>
    </row>
    <row r="3933" customFormat="false" ht="15" hidden="false" customHeight="false" outlineLevel="0" collapsed="false">
      <c r="A3933" s="0" t="s">
        <v>8024</v>
      </c>
      <c r="E3933" s="0" t="s">
        <v>7988</v>
      </c>
      <c r="F3933" s="0" t="n">
        <v>524001</v>
      </c>
      <c r="G3933" s="0" t="n">
        <v>0.1</v>
      </c>
      <c r="H3933" s="0" t="n">
        <v>1</v>
      </c>
      <c r="I3933" s="1" t="n">
        <v>210739126</v>
      </c>
      <c r="J3933" s="0" t="s">
        <v>8025</v>
      </c>
    </row>
    <row r="3934" customFormat="false" ht="15" hidden="false" customHeight="false" outlineLevel="0" collapsed="false">
      <c r="A3934" s="0" t="s">
        <v>8026</v>
      </c>
      <c r="E3934" s="0" t="s">
        <v>7988</v>
      </c>
      <c r="F3934" s="0" t="n">
        <v>524001</v>
      </c>
      <c r="G3934" s="0" t="n">
        <v>0.1</v>
      </c>
      <c r="H3934" s="0" t="n">
        <v>1</v>
      </c>
      <c r="I3934" s="1" t="n">
        <v>209851940</v>
      </c>
      <c r="J3934" s="0" t="s">
        <v>8027</v>
      </c>
    </row>
    <row r="3935" customFormat="false" ht="15" hidden="false" customHeight="false" outlineLevel="0" collapsed="false">
      <c r="A3935" s="0" t="s">
        <v>8028</v>
      </c>
      <c r="E3935" s="0" t="s">
        <v>8029</v>
      </c>
      <c r="F3935" s="0" t="n">
        <v>523301</v>
      </c>
      <c r="G3935" s="0" t="n">
        <v>0.1</v>
      </c>
      <c r="H3935" s="0" t="n">
        <v>1</v>
      </c>
      <c r="I3935" s="1" t="n">
        <v>210738488</v>
      </c>
      <c r="J3935" s="0" t="s">
        <v>8030</v>
      </c>
    </row>
    <row r="3936" customFormat="false" ht="15" hidden="false" customHeight="false" outlineLevel="0" collapsed="false">
      <c r="A3936" s="0" t="s">
        <v>8031</v>
      </c>
      <c r="E3936" s="0" t="s">
        <v>8029</v>
      </c>
      <c r="F3936" s="0" t="n">
        <v>523301</v>
      </c>
      <c r="G3936" s="0" t="n">
        <v>0.1</v>
      </c>
      <c r="H3936" s="0" t="n">
        <v>1</v>
      </c>
      <c r="I3936" s="1" t="n">
        <v>209850511</v>
      </c>
      <c r="J3936" s="0" t="s">
        <v>8032</v>
      </c>
    </row>
    <row r="3937" customFormat="false" ht="15" hidden="false" customHeight="false" outlineLevel="0" collapsed="false">
      <c r="A3937" s="0" t="s">
        <v>8033</v>
      </c>
      <c r="E3937" s="0" t="s">
        <v>8029</v>
      </c>
      <c r="F3937" s="0" t="n">
        <v>523201</v>
      </c>
      <c r="G3937" s="0" t="n">
        <v>0.1</v>
      </c>
      <c r="H3937" s="0" t="n">
        <v>1</v>
      </c>
      <c r="I3937" s="1" t="n">
        <v>210740542</v>
      </c>
      <c r="J3937" s="0" t="s">
        <v>8034</v>
      </c>
    </row>
    <row r="3938" customFormat="false" ht="15" hidden="false" customHeight="false" outlineLevel="0" collapsed="false">
      <c r="A3938" s="0" t="s">
        <v>8035</v>
      </c>
      <c r="E3938" s="0" t="s">
        <v>8029</v>
      </c>
      <c r="F3938" s="0" t="n">
        <v>523201</v>
      </c>
      <c r="G3938" s="0" t="n">
        <v>0.1</v>
      </c>
      <c r="H3938" s="0" t="n">
        <v>1</v>
      </c>
      <c r="I3938" s="1" t="n">
        <v>210738998</v>
      </c>
      <c r="J3938" s="0" t="s">
        <v>8036</v>
      </c>
    </row>
    <row r="3939" customFormat="false" ht="15" hidden="false" customHeight="false" outlineLevel="0" collapsed="false">
      <c r="A3939" s="0" t="s">
        <v>8037</v>
      </c>
      <c r="E3939" s="0" t="s">
        <v>8029</v>
      </c>
      <c r="F3939" s="0" t="n">
        <v>523101</v>
      </c>
      <c r="G3939" s="0" t="n">
        <v>0.1</v>
      </c>
      <c r="H3939" s="0" t="n">
        <v>1</v>
      </c>
      <c r="I3939" s="1" t="n">
        <v>210740388</v>
      </c>
      <c r="J3939" s="0" t="s">
        <v>8038</v>
      </c>
    </row>
    <row r="3940" customFormat="false" ht="15" hidden="false" customHeight="false" outlineLevel="0" collapsed="false">
      <c r="A3940" s="0" t="s">
        <v>8039</v>
      </c>
      <c r="E3940" s="0" t="s">
        <v>8029</v>
      </c>
      <c r="F3940" s="0" t="n">
        <v>523101</v>
      </c>
      <c r="G3940" s="0" t="n">
        <v>0.1</v>
      </c>
      <c r="H3940" s="0" t="n">
        <v>1</v>
      </c>
      <c r="I3940" s="1" t="n">
        <v>209850358</v>
      </c>
      <c r="J3940" s="0" t="s">
        <v>8040</v>
      </c>
    </row>
    <row r="3941" customFormat="false" ht="15" hidden="false" customHeight="false" outlineLevel="0" collapsed="false">
      <c r="A3941" s="0" t="s">
        <v>8041</v>
      </c>
      <c r="E3941" s="0" t="s">
        <v>8029</v>
      </c>
      <c r="F3941" s="0" t="n">
        <v>523002</v>
      </c>
      <c r="G3941" s="0" t="n">
        <v>0.1</v>
      </c>
      <c r="H3941" s="0" t="n">
        <v>1</v>
      </c>
      <c r="I3941" s="1" t="n">
        <v>209851086</v>
      </c>
      <c r="J3941" s="0" t="s">
        <v>8042</v>
      </c>
    </row>
    <row r="3942" customFormat="false" ht="15" hidden="false" customHeight="false" outlineLevel="0" collapsed="false">
      <c r="A3942" s="0" t="s">
        <v>8043</v>
      </c>
      <c r="E3942" s="0" t="s">
        <v>8029</v>
      </c>
      <c r="F3942" s="0" t="n">
        <v>523001</v>
      </c>
      <c r="G3942" s="0" t="n">
        <v>0.1</v>
      </c>
      <c r="H3942" s="0" t="n">
        <v>1</v>
      </c>
      <c r="I3942" s="1" t="n">
        <v>210741056</v>
      </c>
      <c r="J3942" s="0" t="s">
        <v>8044</v>
      </c>
    </row>
    <row r="3943" customFormat="false" ht="15" hidden="false" customHeight="false" outlineLevel="0" collapsed="false">
      <c r="A3943" s="0" t="s">
        <v>8045</v>
      </c>
      <c r="E3943" s="0" t="s">
        <v>8029</v>
      </c>
      <c r="F3943" s="0" t="n">
        <v>523001</v>
      </c>
      <c r="G3943" s="0" t="n">
        <v>0.1</v>
      </c>
      <c r="H3943" s="0" t="n">
        <v>1</v>
      </c>
      <c r="I3943" s="1" t="n">
        <v>210740022</v>
      </c>
      <c r="J3943" s="0" t="s">
        <v>8046</v>
      </c>
    </row>
    <row r="3944" customFormat="false" ht="15" hidden="false" customHeight="false" outlineLevel="0" collapsed="false">
      <c r="A3944" s="0" t="s">
        <v>8047</v>
      </c>
      <c r="E3944" s="0" t="s">
        <v>8029</v>
      </c>
      <c r="F3944" s="0" t="n">
        <v>523001</v>
      </c>
      <c r="G3944" s="0" t="n">
        <v>0.1</v>
      </c>
      <c r="H3944" s="0" t="n">
        <v>1</v>
      </c>
      <c r="I3944" s="1" t="n">
        <v>210739635</v>
      </c>
      <c r="J3944" s="0" t="s">
        <v>8048</v>
      </c>
    </row>
    <row r="3945" customFormat="false" ht="15" hidden="false" customHeight="false" outlineLevel="0" collapsed="false">
      <c r="A3945" s="0" t="s">
        <v>8049</v>
      </c>
      <c r="E3945" s="0" t="s">
        <v>8029</v>
      </c>
      <c r="F3945" s="0" t="n">
        <v>523001</v>
      </c>
      <c r="G3945" s="0" t="n">
        <v>0.1</v>
      </c>
      <c r="H3945" s="0" t="n">
        <v>1</v>
      </c>
      <c r="I3945" s="1" t="n">
        <v>210739186</v>
      </c>
      <c r="J3945" s="0" t="s">
        <v>8050</v>
      </c>
    </row>
    <row r="3946" customFormat="false" ht="15" hidden="false" customHeight="false" outlineLevel="0" collapsed="false">
      <c r="A3946" s="0" t="s">
        <v>8051</v>
      </c>
      <c r="E3946" s="0" t="s">
        <v>8029</v>
      </c>
      <c r="F3946" s="0" t="n">
        <v>523001</v>
      </c>
      <c r="G3946" s="0" t="n">
        <v>0.1</v>
      </c>
      <c r="H3946" s="0" t="n">
        <v>1</v>
      </c>
      <c r="I3946" s="1" t="n">
        <v>210738557</v>
      </c>
      <c r="J3946" s="0" t="s">
        <v>8052</v>
      </c>
    </row>
    <row r="3947" customFormat="false" ht="15" hidden="false" customHeight="false" outlineLevel="0" collapsed="false">
      <c r="A3947" s="0" t="s">
        <v>8053</v>
      </c>
      <c r="E3947" s="0" t="s">
        <v>8029</v>
      </c>
      <c r="F3947" s="0" t="n">
        <v>523001</v>
      </c>
      <c r="G3947" s="0" t="n">
        <v>0.1</v>
      </c>
      <c r="H3947" s="0" t="n">
        <v>1</v>
      </c>
      <c r="I3947" s="1" t="n">
        <v>209851879</v>
      </c>
      <c r="J3947" s="0" t="s">
        <v>8054</v>
      </c>
    </row>
    <row r="3948" customFormat="false" ht="15" hidden="false" customHeight="false" outlineLevel="0" collapsed="false">
      <c r="A3948" s="0" t="s">
        <v>8055</v>
      </c>
      <c r="E3948" s="0" t="s">
        <v>8056</v>
      </c>
      <c r="F3948" s="0" t="n">
        <v>523001</v>
      </c>
      <c r="G3948" s="0" t="n">
        <v>0.1</v>
      </c>
      <c r="H3948" s="0" t="n">
        <v>1</v>
      </c>
      <c r="I3948" s="1" t="n">
        <v>209850608</v>
      </c>
      <c r="J3948" s="0" t="s">
        <v>8057</v>
      </c>
    </row>
    <row r="3949" customFormat="false" ht="15" hidden="false" customHeight="false" outlineLevel="0" collapsed="false">
      <c r="A3949" s="0" t="s">
        <v>8058</v>
      </c>
      <c r="E3949" s="0" t="s">
        <v>8056</v>
      </c>
      <c r="F3949" s="0" t="n">
        <v>523001</v>
      </c>
      <c r="G3949" s="0" t="n">
        <v>0.1</v>
      </c>
      <c r="H3949" s="0" t="n">
        <v>1</v>
      </c>
      <c r="I3949" s="1" t="n">
        <v>209850607</v>
      </c>
      <c r="J3949" s="0" t="s">
        <v>8059</v>
      </c>
    </row>
    <row r="3950" customFormat="false" ht="15" hidden="false" customHeight="false" outlineLevel="0" collapsed="false">
      <c r="A3950" s="0" t="s">
        <v>8060</v>
      </c>
      <c r="E3950" s="0" t="s">
        <v>8056</v>
      </c>
      <c r="F3950" s="0" t="n">
        <v>523001</v>
      </c>
      <c r="G3950" s="0" t="n">
        <v>0.1</v>
      </c>
      <c r="H3950" s="0" t="n">
        <v>1</v>
      </c>
      <c r="I3950" s="1" t="n">
        <v>209850606</v>
      </c>
      <c r="J3950" s="0" t="s">
        <v>8061</v>
      </c>
    </row>
    <row r="3951" customFormat="false" ht="15" hidden="false" customHeight="false" outlineLevel="0" collapsed="false">
      <c r="A3951" s="0" t="s">
        <v>8062</v>
      </c>
      <c r="E3951" s="0" t="s">
        <v>8056</v>
      </c>
      <c r="F3951" s="0" t="n">
        <v>523001</v>
      </c>
      <c r="G3951" s="0" t="n">
        <v>0.1</v>
      </c>
      <c r="H3951" s="0" t="n">
        <v>1</v>
      </c>
      <c r="I3951" s="1" t="n">
        <v>209850605</v>
      </c>
      <c r="J3951" s="0" t="s">
        <v>8063</v>
      </c>
    </row>
    <row r="3952" customFormat="false" ht="15" hidden="false" customHeight="false" outlineLevel="0" collapsed="false">
      <c r="A3952" s="0" t="s">
        <v>8064</v>
      </c>
      <c r="E3952" s="0" t="s">
        <v>8056</v>
      </c>
      <c r="F3952" s="0" t="n">
        <v>523001</v>
      </c>
      <c r="G3952" s="0" t="n">
        <v>0.1</v>
      </c>
      <c r="H3952" s="0" t="n">
        <v>1</v>
      </c>
      <c r="I3952" s="1" t="n">
        <v>209850604</v>
      </c>
      <c r="J3952" s="0" t="s">
        <v>8065</v>
      </c>
    </row>
    <row r="3953" customFormat="false" ht="15" hidden="false" customHeight="false" outlineLevel="0" collapsed="false">
      <c r="A3953" s="0" t="s">
        <v>8066</v>
      </c>
      <c r="E3953" s="0" t="s">
        <v>7763</v>
      </c>
      <c r="F3953" s="0" t="n">
        <v>522601</v>
      </c>
      <c r="G3953" s="0" t="n">
        <v>0.1</v>
      </c>
      <c r="H3953" s="0" t="n">
        <v>1</v>
      </c>
      <c r="I3953" s="1" t="n">
        <v>210740619</v>
      </c>
      <c r="J3953" s="0" t="s">
        <v>8067</v>
      </c>
    </row>
    <row r="3954" customFormat="false" ht="15" hidden="false" customHeight="false" outlineLevel="0" collapsed="false">
      <c r="A3954" s="0" t="s">
        <v>8068</v>
      </c>
      <c r="E3954" s="0" t="s">
        <v>7763</v>
      </c>
      <c r="F3954" s="0" t="n">
        <v>522601</v>
      </c>
      <c r="G3954" s="0" t="n">
        <v>0.1</v>
      </c>
      <c r="H3954" s="0" t="n">
        <v>1</v>
      </c>
      <c r="I3954" s="1" t="n">
        <v>210740301</v>
      </c>
      <c r="J3954" s="0" t="s">
        <v>8069</v>
      </c>
    </row>
    <row r="3955" customFormat="false" ht="15" hidden="false" customHeight="false" outlineLevel="0" collapsed="false">
      <c r="A3955" s="0" t="s">
        <v>8070</v>
      </c>
      <c r="E3955" s="0" t="s">
        <v>7763</v>
      </c>
      <c r="F3955" s="0" t="n">
        <v>522601</v>
      </c>
      <c r="G3955" s="0" t="n">
        <v>0.1</v>
      </c>
      <c r="H3955" s="0" t="n">
        <v>1</v>
      </c>
      <c r="I3955" s="1" t="n">
        <v>210740099</v>
      </c>
      <c r="J3955" s="0" t="s">
        <v>8071</v>
      </c>
    </row>
    <row r="3956" customFormat="false" ht="15" hidden="false" customHeight="false" outlineLevel="0" collapsed="false">
      <c r="A3956" s="0" t="s">
        <v>8072</v>
      </c>
      <c r="E3956" s="0" t="s">
        <v>7763</v>
      </c>
      <c r="F3956" s="0" t="n">
        <v>522601</v>
      </c>
      <c r="G3956" s="0" t="n">
        <v>0.1</v>
      </c>
      <c r="H3956" s="0" t="n">
        <v>1</v>
      </c>
      <c r="I3956" s="1" t="n">
        <v>210739636</v>
      </c>
      <c r="J3956" s="0" t="s">
        <v>8073</v>
      </c>
    </row>
    <row r="3957" customFormat="false" ht="15" hidden="false" customHeight="false" outlineLevel="0" collapsed="false">
      <c r="A3957" s="0" t="s">
        <v>8074</v>
      </c>
      <c r="E3957" s="0" t="s">
        <v>7763</v>
      </c>
      <c r="F3957" s="0" t="n">
        <v>522601</v>
      </c>
      <c r="G3957" s="0" t="n">
        <v>0.1</v>
      </c>
      <c r="H3957" s="0" t="n">
        <v>1</v>
      </c>
      <c r="I3957" s="1" t="n">
        <v>210739470</v>
      </c>
      <c r="J3957" s="0" t="s">
        <v>8075</v>
      </c>
    </row>
    <row r="3958" customFormat="false" ht="15" hidden="false" customHeight="false" outlineLevel="0" collapsed="false">
      <c r="A3958" s="0" t="s">
        <v>8076</v>
      </c>
      <c r="E3958" s="0" t="s">
        <v>7763</v>
      </c>
      <c r="F3958" s="0" t="n">
        <v>522601</v>
      </c>
      <c r="G3958" s="0" t="n">
        <v>0.1</v>
      </c>
      <c r="H3958" s="0" t="n">
        <v>1</v>
      </c>
      <c r="I3958" s="1" t="n">
        <v>210738688</v>
      </c>
      <c r="J3958" s="0" t="s">
        <v>8077</v>
      </c>
    </row>
    <row r="3959" customFormat="false" ht="15" hidden="false" customHeight="false" outlineLevel="0" collapsed="false">
      <c r="A3959" s="0" t="s">
        <v>8078</v>
      </c>
      <c r="E3959" s="0" t="s">
        <v>8079</v>
      </c>
      <c r="F3959" s="0" t="n">
        <v>522601</v>
      </c>
      <c r="G3959" s="0" t="n">
        <v>0.1</v>
      </c>
      <c r="H3959" s="0" t="n">
        <v>1</v>
      </c>
      <c r="I3959" s="1" t="n">
        <v>210738407</v>
      </c>
      <c r="J3959" s="0" t="s">
        <v>8080</v>
      </c>
    </row>
    <row r="3960" customFormat="false" ht="15" hidden="false" customHeight="false" outlineLevel="0" collapsed="false">
      <c r="A3960" s="0" t="s">
        <v>8081</v>
      </c>
      <c r="E3960" s="0" t="s">
        <v>7763</v>
      </c>
      <c r="F3960" s="0" t="n">
        <v>522601</v>
      </c>
      <c r="G3960" s="0" t="n">
        <v>0.1</v>
      </c>
      <c r="H3960" s="0" t="n">
        <v>1</v>
      </c>
      <c r="I3960" s="1" t="n">
        <v>209850629</v>
      </c>
      <c r="J3960" s="0" t="s">
        <v>8082</v>
      </c>
    </row>
    <row r="3961" customFormat="false" ht="15" hidden="false" customHeight="false" outlineLevel="0" collapsed="false">
      <c r="A3961" s="0" t="s">
        <v>8083</v>
      </c>
      <c r="E3961" s="0" t="s">
        <v>7763</v>
      </c>
      <c r="F3961" s="0" t="n">
        <v>522601</v>
      </c>
      <c r="G3961" s="0" t="n">
        <v>0.1</v>
      </c>
      <c r="H3961" s="0" t="n">
        <v>1</v>
      </c>
      <c r="I3961" s="1" t="n">
        <v>209849737</v>
      </c>
      <c r="J3961" s="0" t="s">
        <v>8084</v>
      </c>
    </row>
    <row r="3962" customFormat="false" ht="15" hidden="false" customHeight="false" outlineLevel="0" collapsed="false">
      <c r="A3962" s="0" t="s">
        <v>8085</v>
      </c>
      <c r="E3962" s="0" t="s">
        <v>7763</v>
      </c>
      <c r="F3962" s="0" t="n">
        <v>522509</v>
      </c>
      <c r="G3962" s="0" t="n">
        <v>0.1</v>
      </c>
      <c r="H3962" s="0" t="n">
        <v>1</v>
      </c>
      <c r="I3962" s="1" t="n">
        <v>210739548</v>
      </c>
      <c r="J3962" s="0" t="s">
        <v>8086</v>
      </c>
    </row>
    <row r="3963" customFormat="false" ht="15" hidden="false" customHeight="false" outlineLevel="0" collapsed="false">
      <c r="A3963" s="0" t="s">
        <v>8087</v>
      </c>
      <c r="E3963" s="0" t="s">
        <v>7763</v>
      </c>
      <c r="F3963" s="0" t="n">
        <v>522509</v>
      </c>
      <c r="G3963" s="0" t="n">
        <v>0.1</v>
      </c>
      <c r="H3963" s="0" t="n">
        <v>1</v>
      </c>
      <c r="I3963" s="1" t="n">
        <v>209851278</v>
      </c>
      <c r="J3963" s="0" t="s">
        <v>8088</v>
      </c>
    </row>
    <row r="3964" customFormat="false" ht="15" hidden="false" customHeight="false" outlineLevel="0" collapsed="false">
      <c r="A3964" s="0" t="s">
        <v>8089</v>
      </c>
      <c r="E3964" s="0" t="s">
        <v>7763</v>
      </c>
      <c r="F3964" s="0" t="n">
        <v>522415</v>
      </c>
      <c r="G3964" s="0" t="n">
        <v>0.1</v>
      </c>
      <c r="H3964" s="0" t="n">
        <v>1</v>
      </c>
      <c r="I3964" s="1" t="n">
        <v>210740813</v>
      </c>
      <c r="J3964" s="0" t="s">
        <v>8090</v>
      </c>
    </row>
    <row r="3965" customFormat="false" ht="15" hidden="false" customHeight="false" outlineLevel="0" collapsed="false">
      <c r="A3965" s="0" t="s">
        <v>8091</v>
      </c>
      <c r="E3965" s="0" t="s">
        <v>7763</v>
      </c>
      <c r="F3965" s="0" t="n">
        <v>522415</v>
      </c>
      <c r="G3965" s="0" t="n">
        <v>0.1</v>
      </c>
      <c r="H3965" s="0" t="n">
        <v>1</v>
      </c>
      <c r="I3965" s="1" t="n">
        <v>210740715</v>
      </c>
      <c r="J3965" s="0" t="s">
        <v>8092</v>
      </c>
    </row>
    <row r="3966" customFormat="false" ht="15" hidden="false" customHeight="false" outlineLevel="0" collapsed="false">
      <c r="A3966" s="0" t="s">
        <v>8093</v>
      </c>
      <c r="E3966" s="0" t="s">
        <v>8094</v>
      </c>
      <c r="F3966" s="0" t="n">
        <v>522415</v>
      </c>
      <c r="G3966" s="0" t="n">
        <v>0.1</v>
      </c>
      <c r="H3966" s="0" t="n">
        <v>1</v>
      </c>
      <c r="I3966" s="1" t="n">
        <v>210739089</v>
      </c>
      <c r="J3966" s="0" t="s">
        <v>8095</v>
      </c>
    </row>
    <row r="3967" customFormat="false" ht="15" hidden="false" customHeight="false" outlineLevel="0" collapsed="false">
      <c r="A3967" s="0" t="s">
        <v>8096</v>
      </c>
      <c r="E3967" s="0" t="s">
        <v>7763</v>
      </c>
      <c r="F3967" s="0" t="n">
        <v>522415</v>
      </c>
      <c r="G3967" s="0" t="n">
        <v>0.1</v>
      </c>
      <c r="H3967" s="0" t="n">
        <v>1</v>
      </c>
      <c r="I3967" s="1" t="n">
        <v>210738820</v>
      </c>
      <c r="J3967" s="0" t="s">
        <v>8097</v>
      </c>
    </row>
    <row r="3968" customFormat="false" ht="15" hidden="false" customHeight="false" outlineLevel="0" collapsed="false">
      <c r="A3968" s="0" t="s">
        <v>8098</v>
      </c>
      <c r="E3968" s="0" t="s">
        <v>8099</v>
      </c>
      <c r="F3968" s="0" t="n">
        <v>522413</v>
      </c>
      <c r="G3968" s="0" t="n">
        <v>0.1</v>
      </c>
      <c r="H3968" s="0" t="n">
        <v>1</v>
      </c>
      <c r="I3968" s="1" t="n">
        <v>210739084</v>
      </c>
      <c r="J3968" s="0" t="s">
        <v>8100</v>
      </c>
    </row>
    <row r="3969" customFormat="false" ht="15" hidden="false" customHeight="false" outlineLevel="0" collapsed="false">
      <c r="A3969" s="0" t="s">
        <v>8101</v>
      </c>
      <c r="E3969" s="0" t="s">
        <v>7763</v>
      </c>
      <c r="F3969" s="0" t="n">
        <v>522413</v>
      </c>
      <c r="G3969" s="0" t="n">
        <v>0.1</v>
      </c>
      <c r="H3969" s="0" t="n">
        <v>1</v>
      </c>
      <c r="I3969" s="1" t="n">
        <v>209852047</v>
      </c>
      <c r="J3969" s="0" t="s">
        <v>8102</v>
      </c>
    </row>
    <row r="3970" customFormat="false" ht="15" hidden="false" customHeight="false" outlineLevel="0" collapsed="false">
      <c r="A3970" s="0" t="s">
        <v>8103</v>
      </c>
      <c r="E3970" s="0" t="s">
        <v>7763</v>
      </c>
      <c r="F3970" s="0" t="n">
        <v>522413</v>
      </c>
      <c r="G3970" s="0" t="n">
        <v>0.1</v>
      </c>
      <c r="H3970" s="0" t="n">
        <v>1</v>
      </c>
      <c r="I3970" s="1" t="n">
        <v>209851585</v>
      </c>
      <c r="J3970" s="0" t="s">
        <v>8104</v>
      </c>
    </row>
    <row r="3971" customFormat="false" ht="15" hidden="false" customHeight="false" outlineLevel="0" collapsed="false">
      <c r="A3971" s="0" t="s">
        <v>8105</v>
      </c>
      <c r="E3971" s="0" t="s">
        <v>7763</v>
      </c>
      <c r="F3971" s="0" t="n">
        <v>522413</v>
      </c>
      <c r="G3971" s="0" t="n">
        <v>0.1</v>
      </c>
      <c r="H3971" s="0" t="n">
        <v>1</v>
      </c>
      <c r="I3971" s="1" t="n">
        <v>209850099</v>
      </c>
      <c r="J3971" s="0" t="s">
        <v>8106</v>
      </c>
    </row>
    <row r="3972" customFormat="false" ht="15" hidden="false" customHeight="false" outlineLevel="0" collapsed="false">
      <c r="A3972" s="0" t="s">
        <v>8107</v>
      </c>
      <c r="E3972" s="0" t="s">
        <v>7763</v>
      </c>
      <c r="F3972" s="0" t="n">
        <v>522403</v>
      </c>
      <c r="G3972" s="0" t="n">
        <v>0.1</v>
      </c>
      <c r="H3972" s="0" t="n">
        <v>1</v>
      </c>
      <c r="I3972" s="1" t="n">
        <v>210739608</v>
      </c>
      <c r="J3972" s="0" t="s">
        <v>8108</v>
      </c>
    </row>
    <row r="3973" customFormat="false" ht="15" hidden="false" customHeight="false" outlineLevel="0" collapsed="false">
      <c r="A3973" s="0" t="s">
        <v>8109</v>
      </c>
      <c r="E3973" s="0" t="s">
        <v>7763</v>
      </c>
      <c r="F3973" s="0" t="n">
        <v>522403</v>
      </c>
      <c r="G3973" s="0" t="n">
        <v>0.1</v>
      </c>
      <c r="H3973" s="0" t="n">
        <v>1</v>
      </c>
      <c r="I3973" s="1" t="n">
        <v>210739592</v>
      </c>
      <c r="J3973" s="0" t="s">
        <v>8110</v>
      </c>
    </row>
    <row r="3974" customFormat="false" ht="15" hidden="false" customHeight="false" outlineLevel="0" collapsed="false">
      <c r="A3974" s="0" t="s">
        <v>8111</v>
      </c>
      <c r="E3974" s="0" t="s">
        <v>7763</v>
      </c>
      <c r="F3974" s="0" t="n">
        <v>522403</v>
      </c>
      <c r="G3974" s="0" t="n">
        <v>0.1</v>
      </c>
      <c r="H3974" s="0" t="n">
        <v>1</v>
      </c>
      <c r="I3974" s="1" t="n">
        <v>209850525</v>
      </c>
      <c r="J3974" s="0" t="s">
        <v>8112</v>
      </c>
    </row>
    <row r="3975" customFormat="false" ht="15" hidden="false" customHeight="false" outlineLevel="0" collapsed="false">
      <c r="A3975" s="0" t="s">
        <v>8113</v>
      </c>
      <c r="E3975" s="0" t="s">
        <v>7763</v>
      </c>
      <c r="F3975" s="0" t="n">
        <v>522265</v>
      </c>
      <c r="G3975" s="0" t="n">
        <v>0.1</v>
      </c>
      <c r="H3975" s="0" t="n">
        <v>1</v>
      </c>
      <c r="I3975" s="1" t="n">
        <v>210738196</v>
      </c>
      <c r="J3975" s="0" t="s">
        <v>8114</v>
      </c>
    </row>
    <row r="3976" customFormat="false" ht="15" hidden="false" customHeight="false" outlineLevel="0" collapsed="false">
      <c r="A3976" s="0" t="s">
        <v>8115</v>
      </c>
      <c r="E3976" s="0" t="s">
        <v>7763</v>
      </c>
      <c r="F3976" s="0" t="n">
        <v>522265</v>
      </c>
      <c r="G3976" s="0" t="n">
        <v>0.1</v>
      </c>
      <c r="H3976" s="0" t="n">
        <v>1</v>
      </c>
      <c r="I3976" s="1" t="n">
        <v>210738175</v>
      </c>
      <c r="J3976" s="0" t="s">
        <v>8116</v>
      </c>
    </row>
    <row r="3977" customFormat="false" ht="15" hidden="false" customHeight="false" outlineLevel="0" collapsed="false">
      <c r="A3977" s="0" t="s">
        <v>8117</v>
      </c>
      <c r="E3977" s="0" t="s">
        <v>7763</v>
      </c>
      <c r="F3977" s="0" t="n">
        <v>522212</v>
      </c>
      <c r="G3977" s="0" t="n">
        <v>0.1</v>
      </c>
      <c r="H3977" s="0" t="n">
        <v>1</v>
      </c>
      <c r="I3977" s="1" t="n">
        <v>210740677</v>
      </c>
      <c r="J3977" s="0" t="s">
        <v>8118</v>
      </c>
    </row>
    <row r="3978" customFormat="false" ht="15" hidden="false" customHeight="false" outlineLevel="0" collapsed="false">
      <c r="A3978" s="0" t="s">
        <v>8119</v>
      </c>
      <c r="E3978" s="0" t="s">
        <v>7763</v>
      </c>
      <c r="F3978" s="0" t="n">
        <v>522201</v>
      </c>
      <c r="G3978" s="0" t="n">
        <v>0.1</v>
      </c>
      <c r="H3978" s="0" t="n">
        <v>1</v>
      </c>
      <c r="I3978" s="1" t="n">
        <v>209851044</v>
      </c>
      <c r="J3978" s="0" t="s">
        <v>8120</v>
      </c>
    </row>
    <row r="3979" customFormat="false" ht="15" hidden="false" customHeight="false" outlineLevel="0" collapsed="false">
      <c r="A3979" s="0" t="s">
        <v>8121</v>
      </c>
      <c r="E3979" s="0" t="s">
        <v>7763</v>
      </c>
      <c r="F3979" s="0" t="n">
        <v>522034</v>
      </c>
      <c r="G3979" s="0" t="n">
        <v>0.1</v>
      </c>
      <c r="H3979" s="0" t="n">
        <v>1</v>
      </c>
      <c r="I3979" s="1" t="n">
        <v>210738729</v>
      </c>
      <c r="J3979" s="0" t="s">
        <v>8122</v>
      </c>
    </row>
    <row r="3980" customFormat="false" ht="15" hidden="false" customHeight="false" outlineLevel="0" collapsed="false">
      <c r="A3980" s="0" t="s">
        <v>8123</v>
      </c>
      <c r="E3980" s="0" t="s">
        <v>7763</v>
      </c>
      <c r="F3980" s="0" t="n">
        <v>522034</v>
      </c>
      <c r="G3980" s="0" t="n">
        <v>0.1</v>
      </c>
      <c r="H3980" s="0" t="n">
        <v>1</v>
      </c>
      <c r="I3980" s="1" t="n">
        <v>209850875</v>
      </c>
      <c r="J3980" s="0" t="s">
        <v>8124</v>
      </c>
    </row>
    <row r="3981" customFormat="false" ht="15" hidden="false" customHeight="false" outlineLevel="0" collapsed="false">
      <c r="A3981" s="0" t="s">
        <v>8125</v>
      </c>
      <c r="E3981" s="0" t="s">
        <v>7763</v>
      </c>
      <c r="F3981" s="0" t="n">
        <v>522019</v>
      </c>
      <c r="G3981" s="0" t="n">
        <v>0.1</v>
      </c>
      <c r="H3981" s="0" t="n">
        <v>1</v>
      </c>
      <c r="I3981" s="1" t="n">
        <v>209850281</v>
      </c>
      <c r="J3981" s="0" t="s">
        <v>8126</v>
      </c>
    </row>
    <row r="3982" customFormat="false" ht="15" hidden="false" customHeight="false" outlineLevel="0" collapsed="false">
      <c r="A3982" s="0" t="s">
        <v>8127</v>
      </c>
      <c r="E3982" s="0" t="s">
        <v>7763</v>
      </c>
      <c r="F3982" s="0" t="n">
        <v>522018</v>
      </c>
      <c r="G3982" s="0" t="n">
        <v>0.1</v>
      </c>
      <c r="H3982" s="0" t="n">
        <v>1</v>
      </c>
      <c r="I3982" s="1" t="n">
        <v>209850518</v>
      </c>
      <c r="J3982" s="0" t="s">
        <v>8128</v>
      </c>
    </row>
    <row r="3983" customFormat="false" ht="15" hidden="false" customHeight="false" outlineLevel="0" collapsed="false">
      <c r="A3983" s="0" t="s">
        <v>8129</v>
      </c>
      <c r="E3983" s="0" t="s">
        <v>7763</v>
      </c>
      <c r="F3983" s="0" t="n">
        <v>522016</v>
      </c>
      <c r="G3983" s="0" t="n">
        <v>0.1</v>
      </c>
      <c r="H3983" s="0" t="n">
        <v>1</v>
      </c>
      <c r="I3983" s="1" t="n">
        <v>210738525</v>
      </c>
      <c r="J3983" s="0" t="s">
        <v>8130</v>
      </c>
    </row>
    <row r="3984" customFormat="false" ht="15" hidden="false" customHeight="false" outlineLevel="0" collapsed="false">
      <c r="A3984" s="0" t="s">
        <v>8131</v>
      </c>
      <c r="E3984" s="0" t="s">
        <v>7763</v>
      </c>
      <c r="F3984" s="0" t="n">
        <v>522016</v>
      </c>
      <c r="G3984" s="0" t="n">
        <v>0.1</v>
      </c>
      <c r="H3984" s="0" t="n">
        <v>1</v>
      </c>
      <c r="I3984" s="1" t="n">
        <v>209849437</v>
      </c>
      <c r="J3984" s="0" t="s">
        <v>8132</v>
      </c>
    </row>
    <row r="3985" customFormat="false" ht="15" hidden="false" customHeight="false" outlineLevel="0" collapsed="false">
      <c r="A3985" s="0" t="s">
        <v>8133</v>
      </c>
      <c r="E3985" s="0" t="s">
        <v>7763</v>
      </c>
      <c r="F3985" s="0" t="n">
        <v>522007</v>
      </c>
      <c r="G3985" s="0" t="n">
        <v>0.1</v>
      </c>
      <c r="H3985" s="0" t="n">
        <v>1</v>
      </c>
      <c r="I3985" s="1" t="n">
        <v>210740556</v>
      </c>
      <c r="J3985" s="0" t="s">
        <v>8134</v>
      </c>
    </row>
    <row r="3986" customFormat="false" ht="15" hidden="false" customHeight="false" outlineLevel="0" collapsed="false">
      <c r="A3986" s="0" t="s">
        <v>8135</v>
      </c>
      <c r="E3986" s="0" t="s">
        <v>7763</v>
      </c>
      <c r="F3986" s="0" t="n">
        <v>522007</v>
      </c>
      <c r="G3986" s="0" t="n">
        <v>0.1</v>
      </c>
      <c r="H3986" s="0" t="n">
        <v>1</v>
      </c>
      <c r="I3986" s="1" t="n">
        <v>210738693</v>
      </c>
      <c r="J3986" s="0" t="s">
        <v>8136</v>
      </c>
    </row>
    <row r="3987" customFormat="false" ht="15" hidden="false" customHeight="false" outlineLevel="0" collapsed="false">
      <c r="A3987" s="0" t="s">
        <v>8137</v>
      </c>
      <c r="E3987" s="0" t="s">
        <v>7763</v>
      </c>
      <c r="F3987" s="0" t="n">
        <v>522007</v>
      </c>
      <c r="G3987" s="0" t="n">
        <v>0.1</v>
      </c>
      <c r="H3987" s="0" t="n">
        <v>1</v>
      </c>
      <c r="I3987" s="1" t="n">
        <v>209850222</v>
      </c>
      <c r="J3987" s="0" t="s">
        <v>8138</v>
      </c>
    </row>
    <row r="3988" customFormat="false" ht="15" hidden="false" customHeight="false" outlineLevel="0" collapsed="false">
      <c r="A3988" s="0" t="s">
        <v>8139</v>
      </c>
      <c r="E3988" s="0" t="s">
        <v>7763</v>
      </c>
      <c r="F3988" s="0" t="n">
        <v>522006</v>
      </c>
      <c r="G3988" s="0" t="n">
        <v>0.1</v>
      </c>
      <c r="H3988" s="0" t="n">
        <v>1</v>
      </c>
      <c r="I3988" s="1" t="n">
        <v>210740061</v>
      </c>
      <c r="J3988" s="0" t="s">
        <v>8140</v>
      </c>
    </row>
    <row r="3989" customFormat="false" ht="15" hidden="false" customHeight="false" outlineLevel="0" collapsed="false">
      <c r="A3989" s="0" t="s">
        <v>8141</v>
      </c>
      <c r="E3989" s="0" t="s">
        <v>7763</v>
      </c>
      <c r="F3989" s="0" t="n">
        <v>522006</v>
      </c>
      <c r="G3989" s="0" t="n">
        <v>0.1</v>
      </c>
      <c r="H3989" s="0" t="n">
        <v>1</v>
      </c>
      <c r="I3989" s="1" t="n">
        <v>210739013</v>
      </c>
      <c r="J3989" s="0" t="s">
        <v>8142</v>
      </c>
    </row>
    <row r="3990" customFormat="false" ht="15" hidden="false" customHeight="false" outlineLevel="0" collapsed="false">
      <c r="A3990" s="0" t="s">
        <v>8143</v>
      </c>
      <c r="E3990" s="0" t="s">
        <v>7763</v>
      </c>
      <c r="F3990" s="0" t="n">
        <v>522006</v>
      </c>
      <c r="G3990" s="0" t="n">
        <v>0.1</v>
      </c>
      <c r="H3990" s="0" t="n">
        <v>1</v>
      </c>
      <c r="I3990" s="1" t="n">
        <v>210738918</v>
      </c>
      <c r="J3990" s="0" t="s">
        <v>8144</v>
      </c>
    </row>
    <row r="3991" customFormat="false" ht="15" hidden="false" customHeight="false" outlineLevel="0" collapsed="false">
      <c r="A3991" s="0" t="s">
        <v>8145</v>
      </c>
      <c r="E3991" s="0" t="s">
        <v>7763</v>
      </c>
      <c r="F3991" s="0" t="n">
        <v>522006</v>
      </c>
      <c r="G3991" s="0" t="n">
        <v>0.1</v>
      </c>
      <c r="H3991" s="0" t="n">
        <v>1</v>
      </c>
      <c r="I3991" s="1" t="n">
        <v>210738917</v>
      </c>
      <c r="J3991" s="0" t="s">
        <v>8146</v>
      </c>
    </row>
    <row r="3992" customFormat="false" ht="15" hidden="false" customHeight="false" outlineLevel="0" collapsed="false">
      <c r="A3992" s="0" t="s">
        <v>8147</v>
      </c>
      <c r="E3992" s="0" t="s">
        <v>7763</v>
      </c>
      <c r="F3992" s="0" t="n">
        <v>522006</v>
      </c>
      <c r="G3992" s="0" t="n">
        <v>0.1</v>
      </c>
      <c r="H3992" s="0" t="n">
        <v>1</v>
      </c>
      <c r="I3992" s="1" t="n">
        <v>210738916</v>
      </c>
      <c r="J3992" s="0" t="s">
        <v>8148</v>
      </c>
    </row>
    <row r="3993" customFormat="false" ht="15" hidden="false" customHeight="false" outlineLevel="0" collapsed="false">
      <c r="A3993" s="0" t="s">
        <v>8149</v>
      </c>
      <c r="E3993" s="0" t="s">
        <v>7763</v>
      </c>
      <c r="F3993" s="0" t="n">
        <v>522005</v>
      </c>
      <c r="G3993" s="0" t="n">
        <v>0.1</v>
      </c>
      <c r="H3993" s="0" t="n">
        <v>1</v>
      </c>
      <c r="I3993" s="1" t="n">
        <v>210738566</v>
      </c>
      <c r="J3993" s="0" t="s">
        <v>8150</v>
      </c>
    </row>
    <row r="3994" customFormat="false" ht="15" hidden="false" customHeight="false" outlineLevel="0" collapsed="false">
      <c r="A3994" s="0" t="s">
        <v>8151</v>
      </c>
      <c r="E3994" s="0" t="s">
        <v>7763</v>
      </c>
      <c r="F3994" s="0" t="n">
        <v>522004</v>
      </c>
      <c r="G3994" s="0" t="n">
        <v>0.1</v>
      </c>
      <c r="H3994" s="0" t="n">
        <v>1</v>
      </c>
      <c r="I3994" s="1" t="n">
        <v>210740044</v>
      </c>
      <c r="J3994" s="0" t="s">
        <v>8152</v>
      </c>
    </row>
    <row r="3995" customFormat="false" ht="15" hidden="false" customHeight="false" outlineLevel="0" collapsed="false">
      <c r="A3995" s="0" t="s">
        <v>8153</v>
      </c>
      <c r="E3995" s="0" t="s">
        <v>7763</v>
      </c>
      <c r="F3995" s="0" t="n">
        <v>522004</v>
      </c>
      <c r="G3995" s="0" t="n">
        <v>0.1</v>
      </c>
      <c r="H3995" s="0" t="n">
        <v>1</v>
      </c>
      <c r="I3995" s="1" t="n">
        <v>209851861</v>
      </c>
      <c r="J3995" s="0" t="s">
        <v>8154</v>
      </c>
    </row>
    <row r="3996" customFormat="false" ht="15" hidden="false" customHeight="false" outlineLevel="0" collapsed="false">
      <c r="A3996" s="0" t="s">
        <v>8155</v>
      </c>
      <c r="E3996" s="0" t="s">
        <v>7763</v>
      </c>
      <c r="F3996" s="0" t="n">
        <v>522004</v>
      </c>
      <c r="G3996" s="0" t="n">
        <v>0.1</v>
      </c>
      <c r="H3996" s="0" t="n">
        <v>1</v>
      </c>
      <c r="I3996" s="1" t="n">
        <v>209850959</v>
      </c>
      <c r="J3996" s="0" t="s">
        <v>8156</v>
      </c>
    </row>
    <row r="3997" customFormat="false" ht="15" hidden="false" customHeight="false" outlineLevel="0" collapsed="false">
      <c r="A3997" s="0" t="s">
        <v>8157</v>
      </c>
      <c r="E3997" s="0" t="s">
        <v>6962</v>
      </c>
      <c r="F3997" s="0" t="n">
        <v>440016</v>
      </c>
      <c r="G3997" s="0" t="n">
        <v>0.1</v>
      </c>
      <c r="H3997" s="0" t="n">
        <v>1</v>
      </c>
      <c r="I3997" s="1" t="n">
        <v>209850675</v>
      </c>
      <c r="J3997" s="0" t="s">
        <v>8158</v>
      </c>
    </row>
    <row r="3998" customFormat="false" ht="15" hidden="false" customHeight="false" outlineLevel="0" collapsed="false">
      <c r="A3998" s="0" t="s">
        <v>8159</v>
      </c>
      <c r="E3998" s="0" t="s">
        <v>6962</v>
      </c>
      <c r="F3998" s="0" t="n">
        <v>440015</v>
      </c>
      <c r="G3998" s="0" t="n">
        <v>0.1</v>
      </c>
      <c r="H3998" s="0" t="n">
        <v>1</v>
      </c>
      <c r="I3998" s="1" t="n">
        <v>210739398</v>
      </c>
      <c r="J3998" s="0" t="s">
        <v>8160</v>
      </c>
    </row>
    <row r="3999" customFormat="false" ht="15" hidden="false" customHeight="false" outlineLevel="0" collapsed="false">
      <c r="A3999" s="0" t="s">
        <v>8161</v>
      </c>
      <c r="E3999" s="0" t="s">
        <v>6962</v>
      </c>
      <c r="F3999" s="0" t="n">
        <v>440015</v>
      </c>
      <c r="G3999" s="0" t="n">
        <v>0.1</v>
      </c>
      <c r="H3999" s="0" t="n">
        <v>1</v>
      </c>
      <c r="I3999" s="1" t="n">
        <v>210738817</v>
      </c>
      <c r="J3999" s="0" t="s">
        <v>8162</v>
      </c>
    </row>
    <row r="4000" customFormat="false" ht="15" hidden="false" customHeight="false" outlineLevel="0" collapsed="false">
      <c r="A4000" s="0" t="s">
        <v>8163</v>
      </c>
      <c r="E4000" s="0" t="s">
        <v>6962</v>
      </c>
      <c r="F4000" s="0" t="n">
        <v>440015</v>
      </c>
      <c r="G4000" s="0" t="n">
        <v>0.1</v>
      </c>
      <c r="H4000" s="0" t="n">
        <v>1</v>
      </c>
      <c r="I4000" s="1" t="n">
        <v>209852051</v>
      </c>
      <c r="J4000" s="0" t="s">
        <v>8164</v>
      </c>
    </row>
    <row r="4001" customFormat="false" ht="15" hidden="false" customHeight="false" outlineLevel="0" collapsed="false">
      <c r="A4001" s="0" t="s">
        <v>8165</v>
      </c>
      <c r="E4001" s="0" t="s">
        <v>6962</v>
      </c>
      <c r="F4001" s="0" t="n">
        <v>440015</v>
      </c>
      <c r="G4001" s="0" t="n">
        <v>0.1</v>
      </c>
      <c r="H4001" s="0" t="n">
        <v>1</v>
      </c>
      <c r="I4001" s="1" t="n">
        <v>209850340</v>
      </c>
      <c r="J4001" s="0" t="s">
        <v>8166</v>
      </c>
    </row>
    <row r="4002" customFormat="false" ht="15" hidden="false" customHeight="false" outlineLevel="0" collapsed="false">
      <c r="I4002" s="1"/>
    </row>
    <row r="4003" customFormat="false" ht="15" hidden="false" customHeight="false" outlineLevel="0" collapsed="false">
      <c r="I4003" s="1"/>
    </row>
    <row r="4004" customFormat="false" ht="15" hidden="false" customHeight="false" outlineLevel="0" collapsed="false">
      <c r="I4004" s="1"/>
    </row>
    <row r="4005" customFormat="false" ht="15" hidden="false" customHeight="false" outlineLevel="0" collapsed="false">
      <c r="I4005" s="1"/>
    </row>
    <row r="4006" customFormat="false" ht="15" hidden="false" customHeight="false" outlineLevel="0" collapsed="false">
      <c r="I4006" s="1"/>
    </row>
    <row r="4007" customFormat="false" ht="15" hidden="false" customHeight="false" outlineLevel="0" collapsed="false">
      <c r="I4007" s="1"/>
    </row>
    <row r="4008" customFormat="false" ht="15" hidden="false" customHeight="false" outlineLevel="0" collapsed="false">
      <c r="I4008" s="1"/>
    </row>
    <row r="4009" customFormat="false" ht="15" hidden="false" customHeight="false" outlineLevel="0" collapsed="false">
      <c r="I4009" s="1"/>
    </row>
    <row r="4010" customFormat="false" ht="15" hidden="false" customHeight="false" outlineLevel="0" collapsed="false">
      <c r="I4010" s="1"/>
    </row>
    <row r="4011" customFormat="false" ht="15" hidden="false" customHeight="false" outlineLevel="0" collapsed="false">
      <c r="I4011" s="1"/>
    </row>
    <row r="4012" customFormat="false" ht="15" hidden="false" customHeight="false" outlineLevel="0" collapsed="false">
      <c r="I4012" s="1"/>
    </row>
    <row r="4013" customFormat="false" ht="15" hidden="false" customHeight="false" outlineLevel="0" collapsed="false">
      <c r="I4013" s="1"/>
    </row>
    <row r="4014" customFormat="false" ht="15" hidden="false" customHeight="false" outlineLevel="0" collapsed="false">
      <c r="I4014" s="1"/>
    </row>
    <row r="4015" customFormat="false" ht="15" hidden="false" customHeight="false" outlineLevel="0" collapsed="false">
      <c r="I4015" s="1"/>
    </row>
    <row r="4016" customFormat="false" ht="15" hidden="false" customHeight="false" outlineLevel="0" collapsed="false">
      <c r="I4016" s="1"/>
    </row>
    <row r="4017" customFormat="false" ht="15" hidden="false" customHeight="false" outlineLevel="0" collapsed="false">
      <c r="I4017" s="1"/>
    </row>
    <row r="4018" customFormat="false" ht="15" hidden="false" customHeight="false" outlineLevel="0" collapsed="false">
      <c r="I4018" s="1"/>
    </row>
    <row r="4019" customFormat="false" ht="15" hidden="false" customHeight="false" outlineLevel="0" collapsed="false">
      <c r="I4019" s="1"/>
    </row>
    <row r="4020" customFormat="false" ht="15" hidden="false" customHeight="false" outlineLevel="0" collapsed="false">
      <c r="I4020" s="1"/>
    </row>
    <row r="4021" customFormat="false" ht="15" hidden="false" customHeight="false" outlineLevel="0" collapsed="false">
      <c r="I4021" s="1"/>
    </row>
    <row r="4022" customFormat="false" ht="15" hidden="false" customHeight="false" outlineLevel="0" collapsed="false">
      <c r="I4022" s="1"/>
    </row>
    <row r="4023" customFormat="false" ht="15" hidden="false" customHeight="false" outlineLevel="0" collapsed="false">
      <c r="I4023" s="1"/>
    </row>
    <row r="4024" customFormat="false" ht="15" hidden="false" customHeight="false" outlineLevel="0" collapsed="false">
      <c r="I4024" s="1"/>
    </row>
    <row r="4025" customFormat="false" ht="15" hidden="false" customHeight="false" outlineLevel="0" collapsed="false">
      <c r="I4025" s="1"/>
    </row>
    <row r="4026" customFormat="false" ht="15" hidden="false" customHeight="false" outlineLevel="0" collapsed="false">
      <c r="I4026" s="1"/>
    </row>
    <row r="4027" customFormat="false" ht="15" hidden="false" customHeight="false" outlineLevel="0" collapsed="false">
      <c r="I4027" s="1"/>
    </row>
    <row r="4028" customFormat="false" ht="15" hidden="false" customHeight="false" outlineLevel="0" collapsed="false">
      <c r="I4028" s="1"/>
    </row>
    <row r="4029" customFormat="false" ht="15" hidden="false" customHeight="false" outlineLevel="0" collapsed="false">
      <c r="I4029" s="1"/>
    </row>
    <row r="4030" customFormat="false" ht="15" hidden="false" customHeight="false" outlineLevel="0" collapsed="false">
      <c r="I4030" s="1"/>
    </row>
    <row r="4031" customFormat="false" ht="15" hidden="false" customHeight="false" outlineLevel="0" collapsed="false">
      <c r="I4031" s="1"/>
    </row>
    <row r="4032" customFormat="false" ht="15" hidden="false" customHeight="false" outlineLevel="0" collapsed="false">
      <c r="I4032" s="1"/>
    </row>
    <row r="4033" customFormat="false" ht="15" hidden="false" customHeight="false" outlineLevel="0" collapsed="false">
      <c r="I4033" s="1"/>
    </row>
    <row r="4034" customFormat="false" ht="15" hidden="false" customHeight="false" outlineLevel="0" collapsed="false">
      <c r="I4034" s="1"/>
    </row>
    <row r="4035" customFormat="false" ht="15" hidden="false" customHeight="false" outlineLevel="0" collapsed="false">
      <c r="I4035" s="1"/>
    </row>
    <row r="4036" customFormat="false" ht="15" hidden="false" customHeight="false" outlineLevel="0" collapsed="false">
      <c r="I4036" s="1"/>
    </row>
    <row r="4037" customFormat="false" ht="15" hidden="false" customHeight="false" outlineLevel="0" collapsed="false">
      <c r="I4037" s="1"/>
    </row>
    <row r="4038" customFormat="false" ht="15" hidden="false" customHeight="false" outlineLevel="0" collapsed="false">
      <c r="I4038" s="1"/>
    </row>
    <row r="4039" customFormat="false" ht="15" hidden="false" customHeight="false" outlineLevel="0" collapsed="false">
      <c r="I4039" s="1"/>
    </row>
    <row r="4040" customFormat="false" ht="15" hidden="false" customHeight="false" outlineLevel="0" collapsed="false">
      <c r="I4040" s="1"/>
    </row>
    <row r="4041" customFormat="false" ht="15" hidden="false" customHeight="false" outlineLevel="0" collapsed="false">
      <c r="I4041" s="1"/>
    </row>
    <row r="4042" customFormat="false" ht="15" hidden="false" customHeight="false" outlineLevel="0" collapsed="false">
      <c r="I4042" s="1"/>
    </row>
    <row r="4043" customFormat="false" ht="15" hidden="false" customHeight="false" outlineLevel="0" collapsed="false">
      <c r="I4043" s="1"/>
    </row>
    <row r="4044" customFormat="false" ht="15" hidden="false" customHeight="false" outlineLevel="0" collapsed="false">
      <c r="I4044" s="1"/>
    </row>
    <row r="4045" customFormat="false" ht="15" hidden="false" customHeight="false" outlineLevel="0" collapsed="false">
      <c r="I4045" s="1"/>
    </row>
    <row r="4046" customFormat="false" ht="15" hidden="false" customHeight="false" outlineLevel="0" collapsed="false">
      <c r="I4046" s="1"/>
    </row>
    <row r="4047" customFormat="false" ht="15" hidden="false" customHeight="false" outlineLevel="0" collapsed="false">
      <c r="I4047" s="1"/>
    </row>
    <row r="4048" customFormat="false" ht="15" hidden="false" customHeight="false" outlineLevel="0" collapsed="false">
      <c r="I4048" s="1"/>
    </row>
    <row r="4049" customFormat="false" ht="15" hidden="false" customHeight="false" outlineLevel="0" collapsed="false">
      <c r="I4049" s="1"/>
    </row>
    <row r="4050" customFormat="false" ht="15" hidden="false" customHeight="false" outlineLevel="0" collapsed="false">
      <c r="I4050" s="1"/>
    </row>
    <row r="4051" customFormat="false" ht="15" hidden="false" customHeight="false" outlineLevel="0" collapsed="false">
      <c r="I4051" s="1"/>
    </row>
    <row r="4052" customFormat="false" ht="15" hidden="false" customHeight="false" outlineLevel="0" collapsed="false">
      <c r="I4052" s="1"/>
    </row>
    <row r="4053" customFormat="false" ht="15" hidden="false" customHeight="false" outlineLevel="0" collapsed="false">
      <c r="I4053" s="1"/>
    </row>
    <row r="4054" customFormat="false" ht="15" hidden="false" customHeight="false" outlineLevel="0" collapsed="false">
      <c r="I4054" s="1"/>
    </row>
    <row r="4055" customFormat="false" ht="15" hidden="false" customHeight="false" outlineLevel="0" collapsed="false">
      <c r="I4055" s="1"/>
    </row>
    <row r="4056" customFormat="false" ht="15" hidden="false" customHeight="false" outlineLevel="0" collapsed="false">
      <c r="I4056" s="1"/>
    </row>
    <row r="4057" customFormat="false" ht="15" hidden="false" customHeight="false" outlineLevel="0" collapsed="false">
      <c r="I4057" s="1"/>
    </row>
    <row r="4058" customFormat="false" ht="15" hidden="false" customHeight="false" outlineLevel="0" collapsed="false">
      <c r="I4058" s="1"/>
    </row>
    <row r="4059" customFormat="false" ht="15" hidden="false" customHeight="false" outlineLevel="0" collapsed="false">
      <c r="I4059" s="1"/>
    </row>
    <row r="4060" customFormat="false" ht="15" hidden="false" customHeight="false" outlineLevel="0" collapsed="false">
      <c r="I4060" s="1"/>
    </row>
    <row r="4061" customFormat="false" ht="15" hidden="false" customHeight="false" outlineLevel="0" collapsed="false">
      <c r="I4061" s="1"/>
    </row>
    <row r="4062" customFormat="false" ht="15" hidden="false" customHeight="false" outlineLevel="0" collapsed="false">
      <c r="I4062" s="1"/>
    </row>
    <row r="4063" customFormat="false" ht="15" hidden="false" customHeight="false" outlineLevel="0" collapsed="false">
      <c r="I4063" s="1"/>
    </row>
    <row r="4064" customFormat="false" ht="15" hidden="false" customHeight="false" outlineLevel="0" collapsed="false">
      <c r="I4064" s="1"/>
    </row>
    <row r="4065" customFormat="false" ht="15" hidden="false" customHeight="false" outlineLevel="0" collapsed="false">
      <c r="I4065" s="1"/>
    </row>
    <row r="4066" customFormat="false" ht="15" hidden="false" customHeight="false" outlineLevel="0" collapsed="false">
      <c r="I4066" s="1"/>
    </row>
    <row r="4067" customFormat="false" ht="15" hidden="false" customHeight="false" outlineLevel="0" collapsed="false">
      <c r="I4067" s="1"/>
    </row>
    <row r="4068" customFormat="false" ht="15" hidden="false" customHeight="false" outlineLevel="0" collapsed="false">
      <c r="I4068" s="1"/>
    </row>
    <row r="4069" customFormat="false" ht="15" hidden="false" customHeight="false" outlineLevel="0" collapsed="false">
      <c r="I4069" s="1"/>
    </row>
    <row r="4070" customFormat="false" ht="15" hidden="false" customHeight="false" outlineLevel="0" collapsed="false">
      <c r="I4070" s="1"/>
    </row>
    <row r="4071" customFormat="false" ht="15" hidden="false" customHeight="false" outlineLevel="0" collapsed="false">
      <c r="I4071" s="1"/>
    </row>
    <row r="4072" customFormat="false" ht="15" hidden="false" customHeight="false" outlineLevel="0" collapsed="false">
      <c r="I4072" s="1"/>
    </row>
    <row r="4073" customFormat="false" ht="15" hidden="false" customHeight="false" outlineLevel="0" collapsed="false">
      <c r="I4073" s="1"/>
    </row>
    <row r="4074" customFormat="false" ht="15" hidden="false" customHeight="false" outlineLevel="0" collapsed="false">
      <c r="I4074" s="1"/>
    </row>
    <row r="4075" customFormat="false" ht="15" hidden="false" customHeight="false" outlineLevel="0" collapsed="false">
      <c r="I4075" s="1"/>
    </row>
    <row r="4076" customFormat="false" ht="15" hidden="false" customHeight="false" outlineLevel="0" collapsed="false">
      <c r="I4076" s="1"/>
    </row>
    <row r="4077" customFormat="false" ht="15" hidden="false" customHeight="false" outlineLevel="0" collapsed="false">
      <c r="I4077" s="1"/>
    </row>
    <row r="4078" customFormat="false" ht="15" hidden="false" customHeight="false" outlineLevel="0" collapsed="false">
      <c r="I4078" s="1"/>
    </row>
    <row r="4079" customFormat="false" ht="15" hidden="false" customHeight="false" outlineLevel="0" collapsed="false">
      <c r="I4079" s="1"/>
    </row>
    <row r="4080" customFormat="false" ht="15" hidden="false" customHeight="false" outlineLevel="0" collapsed="false">
      <c r="I4080" s="1"/>
    </row>
    <row r="4081" customFormat="false" ht="15" hidden="false" customHeight="false" outlineLevel="0" collapsed="false">
      <c r="I4081" s="1"/>
    </row>
    <row r="4082" customFormat="false" ht="15" hidden="false" customHeight="false" outlineLevel="0" collapsed="false">
      <c r="I4082" s="1"/>
    </row>
    <row r="4083" customFormat="false" ht="15" hidden="false" customHeight="false" outlineLevel="0" collapsed="false">
      <c r="I4083" s="1"/>
    </row>
    <row r="4084" customFormat="false" ht="15" hidden="false" customHeight="false" outlineLevel="0" collapsed="false">
      <c r="I4084" s="1"/>
    </row>
    <row r="4085" customFormat="false" ht="15" hidden="false" customHeight="false" outlineLevel="0" collapsed="false">
      <c r="I4085" s="1"/>
    </row>
    <row r="4086" customFormat="false" ht="15" hidden="false" customHeight="false" outlineLevel="0" collapsed="false">
      <c r="I4086" s="1"/>
    </row>
    <row r="4087" customFormat="false" ht="15" hidden="false" customHeight="false" outlineLevel="0" collapsed="false">
      <c r="I4087" s="1"/>
    </row>
    <row r="4088" customFormat="false" ht="15" hidden="false" customHeight="false" outlineLevel="0" collapsed="false">
      <c r="I4088" s="1"/>
    </row>
    <row r="4089" customFormat="false" ht="15" hidden="false" customHeight="false" outlineLevel="0" collapsed="false">
      <c r="I4089" s="1"/>
    </row>
    <row r="4090" customFormat="false" ht="15" hidden="false" customHeight="false" outlineLevel="0" collapsed="false">
      <c r="I4090" s="1"/>
    </row>
    <row r="4091" customFormat="false" ht="15" hidden="false" customHeight="false" outlineLevel="0" collapsed="false">
      <c r="I4091" s="1"/>
    </row>
    <row r="4092" customFormat="false" ht="15" hidden="false" customHeight="false" outlineLevel="0" collapsed="false">
      <c r="I4092" s="1"/>
    </row>
    <row r="4093" customFormat="false" ht="15" hidden="false" customHeight="false" outlineLevel="0" collapsed="false">
      <c r="I4093" s="1"/>
    </row>
    <row r="4094" customFormat="false" ht="15" hidden="false" customHeight="false" outlineLevel="0" collapsed="false">
      <c r="I4094" s="1"/>
    </row>
    <row r="4095" customFormat="false" ht="15" hidden="false" customHeight="false" outlineLevel="0" collapsed="false">
      <c r="I4095" s="1"/>
    </row>
    <row r="4096" customFormat="false" ht="15" hidden="false" customHeight="false" outlineLevel="0" collapsed="false">
      <c r="I4096" s="1"/>
    </row>
    <row r="4097" customFormat="false" ht="15" hidden="false" customHeight="false" outlineLevel="0" collapsed="false">
      <c r="I4097" s="1"/>
    </row>
    <row r="4098" customFormat="false" ht="15" hidden="false" customHeight="false" outlineLevel="0" collapsed="false">
      <c r="I4098" s="1"/>
    </row>
    <row r="4099" customFormat="false" ht="15" hidden="false" customHeight="false" outlineLevel="0" collapsed="false">
      <c r="I4099" s="1"/>
    </row>
    <row r="4100" customFormat="false" ht="15" hidden="false" customHeight="false" outlineLevel="0" collapsed="false">
      <c r="I4100" s="1"/>
    </row>
    <row r="4101" customFormat="false" ht="15" hidden="false" customHeight="false" outlineLevel="0" collapsed="false">
      <c r="I4101" s="1"/>
    </row>
    <row r="4102" customFormat="false" ht="15" hidden="false" customHeight="false" outlineLevel="0" collapsed="false">
      <c r="I4102" s="1"/>
    </row>
    <row r="4103" customFormat="false" ht="15" hidden="false" customHeight="false" outlineLevel="0" collapsed="false">
      <c r="I4103" s="1"/>
    </row>
    <row r="4104" customFormat="false" ht="15" hidden="false" customHeight="false" outlineLevel="0" collapsed="false">
      <c r="I4104" s="1"/>
    </row>
    <row r="4105" customFormat="false" ht="15" hidden="false" customHeight="false" outlineLevel="0" collapsed="false">
      <c r="I4105" s="1"/>
    </row>
    <row r="4106" customFormat="false" ht="15" hidden="false" customHeight="false" outlineLevel="0" collapsed="false">
      <c r="I4106" s="1"/>
    </row>
    <row r="4107" customFormat="false" ht="15" hidden="false" customHeight="false" outlineLevel="0" collapsed="false">
      <c r="I4107" s="1"/>
    </row>
    <row r="4108" customFormat="false" ht="15" hidden="false" customHeight="false" outlineLevel="0" collapsed="false">
      <c r="I4108" s="1"/>
    </row>
    <row r="4109" customFormat="false" ht="15" hidden="false" customHeight="false" outlineLevel="0" collapsed="false">
      <c r="I4109" s="1"/>
    </row>
    <row r="4110" customFormat="false" ht="15" hidden="false" customHeight="false" outlineLevel="0" collapsed="false">
      <c r="I4110" s="1"/>
    </row>
    <row r="4111" customFormat="false" ht="15" hidden="false" customHeight="false" outlineLevel="0" collapsed="false">
      <c r="I4111" s="1"/>
    </row>
    <row r="4112" customFormat="false" ht="15" hidden="false" customHeight="false" outlineLevel="0" collapsed="false">
      <c r="I4112" s="1"/>
    </row>
    <row r="4113" customFormat="false" ht="15" hidden="false" customHeight="false" outlineLevel="0" collapsed="false">
      <c r="I4113" s="1"/>
    </row>
    <row r="4114" customFormat="false" ht="15" hidden="false" customHeight="false" outlineLevel="0" collapsed="false">
      <c r="I4114" s="1"/>
    </row>
    <row r="4115" customFormat="false" ht="15" hidden="false" customHeight="false" outlineLevel="0" collapsed="false">
      <c r="I4115" s="1"/>
    </row>
    <row r="4116" customFormat="false" ht="15" hidden="false" customHeight="false" outlineLevel="0" collapsed="false">
      <c r="I4116" s="1"/>
    </row>
    <row r="4117" customFormat="false" ht="15" hidden="false" customHeight="false" outlineLevel="0" collapsed="false">
      <c r="I4117" s="1"/>
    </row>
    <row r="4118" customFormat="false" ht="15" hidden="false" customHeight="false" outlineLevel="0" collapsed="false">
      <c r="I4118" s="1"/>
    </row>
    <row r="4119" customFormat="false" ht="15" hidden="false" customHeight="false" outlineLevel="0" collapsed="false">
      <c r="I4119" s="1"/>
    </row>
    <row r="4120" customFormat="false" ht="15" hidden="false" customHeight="false" outlineLevel="0" collapsed="false">
      <c r="I4120" s="1"/>
    </row>
    <row r="4121" customFormat="false" ht="15" hidden="false" customHeight="false" outlineLevel="0" collapsed="false">
      <c r="I4121" s="1"/>
    </row>
    <row r="4122" customFormat="false" ht="15" hidden="false" customHeight="false" outlineLevel="0" collapsed="false">
      <c r="I4122" s="1"/>
    </row>
    <row r="4123" customFormat="false" ht="15" hidden="false" customHeight="false" outlineLevel="0" collapsed="false">
      <c r="I4123" s="1"/>
    </row>
    <row r="4124" customFormat="false" ht="15" hidden="false" customHeight="false" outlineLevel="0" collapsed="false">
      <c r="I4124" s="1"/>
    </row>
    <row r="4125" customFormat="false" ht="15" hidden="false" customHeight="false" outlineLevel="0" collapsed="false">
      <c r="I4125" s="1"/>
    </row>
    <row r="4126" customFormat="false" ht="15" hidden="false" customHeight="false" outlineLevel="0" collapsed="false">
      <c r="I4126" s="1"/>
    </row>
    <row r="4127" customFormat="false" ht="15" hidden="false" customHeight="false" outlineLevel="0" collapsed="false">
      <c r="I4127" s="1"/>
    </row>
    <row r="4128" customFormat="false" ht="15" hidden="false" customHeight="false" outlineLevel="0" collapsed="false">
      <c r="I4128" s="1"/>
    </row>
    <row r="4129" customFormat="false" ht="15" hidden="false" customHeight="false" outlineLevel="0" collapsed="false">
      <c r="I4129" s="1"/>
    </row>
    <row r="4130" customFormat="false" ht="15" hidden="false" customHeight="false" outlineLevel="0" collapsed="false">
      <c r="I4130" s="1"/>
    </row>
    <row r="4131" customFormat="false" ht="15" hidden="false" customHeight="false" outlineLevel="0" collapsed="false">
      <c r="I4131" s="1"/>
    </row>
    <row r="4132" customFormat="false" ht="15" hidden="false" customHeight="false" outlineLevel="0" collapsed="false">
      <c r="I4132" s="1"/>
    </row>
    <row r="4133" customFormat="false" ht="15" hidden="false" customHeight="false" outlineLevel="0" collapsed="false">
      <c r="I4133" s="1"/>
    </row>
    <row r="4134" customFormat="false" ht="15" hidden="false" customHeight="false" outlineLevel="0" collapsed="false">
      <c r="I4134" s="1"/>
    </row>
    <row r="4135" customFormat="false" ht="15" hidden="false" customHeight="false" outlineLevel="0" collapsed="false">
      <c r="I4135" s="1"/>
    </row>
    <row r="4136" customFormat="false" ht="15" hidden="false" customHeight="false" outlineLevel="0" collapsed="false">
      <c r="I4136" s="1"/>
    </row>
    <row r="4137" customFormat="false" ht="15" hidden="false" customHeight="false" outlineLevel="0" collapsed="false">
      <c r="I4137" s="1"/>
    </row>
    <row r="4138" customFormat="false" ht="15" hidden="false" customHeight="false" outlineLevel="0" collapsed="false">
      <c r="I4138" s="1"/>
    </row>
    <row r="4139" customFormat="false" ht="15" hidden="false" customHeight="false" outlineLevel="0" collapsed="false">
      <c r="I4139" s="1"/>
    </row>
    <row r="4140" customFormat="false" ht="15" hidden="false" customHeight="false" outlineLevel="0" collapsed="false">
      <c r="I4140" s="1"/>
    </row>
    <row r="4141" customFormat="false" ht="15" hidden="false" customHeight="false" outlineLevel="0" collapsed="false">
      <c r="I4141" s="1"/>
    </row>
    <row r="4142" customFormat="false" ht="15" hidden="false" customHeight="false" outlineLevel="0" collapsed="false">
      <c r="I4142" s="1"/>
    </row>
    <row r="4143" customFormat="false" ht="15" hidden="false" customHeight="false" outlineLevel="0" collapsed="false">
      <c r="I4143" s="1"/>
    </row>
    <row r="4144" customFormat="false" ht="15" hidden="false" customHeight="false" outlineLevel="0" collapsed="false">
      <c r="I4144" s="1"/>
    </row>
    <row r="4145" customFormat="false" ht="15" hidden="false" customHeight="false" outlineLevel="0" collapsed="false">
      <c r="I4145" s="1"/>
    </row>
    <row r="4146" customFormat="false" ht="15" hidden="false" customHeight="false" outlineLevel="0" collapsed="false">
      <c r="I4146" s="1"/>
    </row>
    <row r="4147" customFormat="false" ht="15" hidden="false" customHeight="false" outlineLevel="0" collapsed="false">
      <c r="I4147" s="1"/>
    </row>
    <row r="4148" customFormat="false" ht="15" hidden="false" customHeight="false" outlineLevel="0" collapsed="false">
      <c r="I4148" s="1"/>
    </row>
    <row r="4149" customFormat="false" ht="15" hidden="false" customHeight="false" outlineLevel="0" collapsed="false">
      <c r="I4149" s="1"/>
    </row>
    <row r="4150" customFormat="false" ht="15" hidden="false" customHeight="false" outlineLevel="0" collapsed="false">
      <c r="I4150" s="1"/>
    </row>
    <row r="4151" customFormat="false" ht="15" hidden="false" customHeight="false" outlineLevel="0" collapsed="false">
      <c r="I4151" s="1"/>
    </row>
    <row r="4152" customFormat="false" ht="15" hidden="false" customHeight="false" outlineLevel="0" collapsed="false">
      <c r="I4152" s="1"/>
    </row>
    <row r="4153" customFormat="false" ht="15" hidden="false" customHeight="false" outlineLevel="0" collapsed="false">
      <c r="I4153" s="1"/>
    </row>
    <row r="4154" customFormat="false" ht="15" hidden="false" customHeight="false" outlineLevel="0" collapsed="false">
      <c r="I4154" s="1"/>
    </row>
    <row r="4155" customFormat="false" ht="15" hidden="false" customHeight="false" outlineLevel="0" collapsed="false">
      <c r="I4155" s="1"/>
    </row>
    <row r="4156" customFormat="false" ht="15" hidden="false" customHeight="false" outlineLevel="0" collapsed="false">
      <c r="I4156" s="1"/>
    </row>
    <row r="4157" customFormat="false" ht="15" hidden="false" customHeight="false" outlineLevel="0" collapsed="false">
      <c r="I4157" s="1"/>
    </row>
    <row r="4158" customFormat="false" ht="15" hidden="false" customHeight="false" outlineLevel="0" collapsed="false">
      <c r="I4158" s="1"/>
    </row>
    <row r="4159" customFormat="false" ht="15" hidden="false" customHeight="false" outlineLevel="0" collapsed="false">
      <c r="I4159" s="1"/>
    </row>
    <row r="4160" customFormat="false" ht="15" hidden="false" customHeight="false" outlineLevel="0" collapsed="false">
      <c r="I4160" s="1"/>
    </row>
    <row r="4161" customFormat="false" ht="15" hidden="false" customHeight="false" outlineLevel="0" collapsed="false">
      <c r="I4161" s="1"/>
    </row>
    <row r="4162" customFormat="false" ht="15" hidden="false" customHeight="false" outlineLevel="0" collapsed="false">
      <c r="I4162" s="1"/>
    </row>
    <row r="4163" customFormat="false" ht="15" hidden="false" customHeight="false" outlineLevel="0" collapsed="false">
      <c r="I4163" s="1"/>
    </row>
    <row r="4164" customFormat="false" ht="15" hidden="false" customHeight="false" outlineLevel="0" collapsed="false">
      <c r="I4164" s="1"/>
    </row>
    <row r="4165" customFormat="false" ht="15" hidden="false" customHeight="false" outlineLevel="0" collapsed="false">
      <c r="I4165" s="1"/>
    </row>
    <row r="4166" customFormat="false" ht="15" hidden="false" customHeight="false" outlineLevel="0" collapsed="false">
      <c r="I4166" s="1"/>
    </row>
    <row r="4167" customFormat="false" ht="15" hidden="false" customHeight="false" outlineLevel="0" collapsed="false">
      <c r="I4167" s="1"/>
    </row>
    <row r="4168" customFormat="false" ht="15" hidden="false" customHeight="false" outlineLevel="0" collapsed="false">
      <c r="I4168" s="1"/>
    </row>
    <row r="4169" customFormat="false" ht="15" hidden="false" customHeight="false" outlineLevel="0" collapsed="false">
      <c r="I4169" s="1"/>
    </row>
    <row r="4170" customFormat="false" ht="15" hidden="false" customHeight="false" outlineLevel="0" collapsed="false">
      <c r="I4170" s="1"/>
    </row>
    <row r="4171" customFormat="false" ht="15" hidden="false" customHeight="false" outlineLevel="0" collapsed="false">
      <c r="I4171" s="1"/>
    </row>
    <row r="4172" customFormat="false" ht="15" hidden="false" customHeight="false" outlineLevel="0" collapsed="false">
      <c r="I4172" s="1"/>
    </row>
    <row r="4173" customFormat="false" ht="15" hidden="false" customHeight="false" outlineLevel="0" collapsed="false">
      <c r="I4173" s="1"/>
    </row>
    <row r="4174" customFormat="false" ht="15" hidden="false" customHeight="false" outlineLevel="0" collapsed="false">
      <c r="I4174" s="1"/>
    </row>
    <row r="4175" customFormat="false" ht="15" hidden="false" customHeight="false" outlineLevel="0" collapsed="false">
      <c r="I4175" s="1"/>
    </row>
    <row r="4176" customFormat="false" ht="15" hidden="false" customHeight="false" outlineLevel="0" collapsed="false">
      <c r="I4176" s="1"/>
    </row>
    <row r="4177" customFormat="false" ht="15" hidden="false" customHeight="false" outlineLevel="0" collapsed="false">
      <c r="I4177" s="1"/>
    </row>
    <row r="4178" customFormat="false" ht="15" hidden="false" customHeight="false" outlineLevel="0" collapsed="false">
      <c r="I4178" s="1"/>
    </row>
    <row r="4179" customFormat="false" ht="15" hidden="false" customHeight="false" outlineLevel="0" collapsed="false">
      <c r="I4179" s="1"/>
    </row>
    <row r="4180" customFormat="false" ht="15" hidden="false" customHeight="false" outlineLevel="0" collapsed="false">
      <c r="I4180" s="1"/>
    </row>
    <row r="4181" customFormat="false" ht="15" hidden="false" customHeight="false" outlineLevel="0" collapsed="false">
      <c r="I4181" s="1"/>
    </row>
    <row r="4182" customFormat="false" ht="15" hidden="false" customHeight="false" outlineLevel="0" collapsed="false">
      <c r="I4182" s="1"/>
    </row>
    <row r="4183" customFormat="false" ht="15" hidden="false" customHeight="false" outlineLevel="0" collapsed="false">
      <c r="I4183" s="1"/>
    </row>
    <row r="4184" customFormat="false" ht="15" hidden="false" customHeight="false" outlineLevel="0" collapsed="false">
      <c r="I4184" s="1"/>
    </row>
    <row r="4185" customFormat="false" ht="15" hidden="false" customHeight="false" outlineLevel="0" collapsed="false">
      <c r="I4185" s="1"/>
    </row>
    <row r="4186" customFormat="false" ht="15" hidden="false" customHeight="false" outlineLevel="0" collapsed="false">
      <c r="I4186" s="1"/>
    </row>
    <row r="4187" customFormat="false" ht="15" hidden="false" customHeight="false" outlineLevel="0" collapsed="false">
      <c r="I4187" s="1"/>
    </row>
    <row r="4188" customFormat="false" ht="15" hidden="false" customHeight="false" outlineLevel="0" collapsed="false">
      <c r="I4188" s="1"/>
    </row>
    <row r="4189" customFormat="false" ht="15" hidden="false" customHeight="false" outlineLevel="0" collapsed="false">
      <c r="I4189" s="1"/>
    </row>
    <row r="4190" customFormat="false" ht="15" hidden="false" customHeight="false" outlineLevel="0" collapsed="false">
      <c r="I4190" s="1"/>
    </row>
    <row r="4191" customFormat="false" ht="15" hidden="false" customHeight="false" outlineLevel="0" collapsed="false">
      <c r="I4191" s="1"/>
    </row>
    <row r="4192" customFormat="false" ht="15" hidden="false" customHeight="false" outlineLevel="0" collapsed="false">
      <c r="I4192" s="1"/>
    </row>
    <row r="4193" customFormat="false" ht="15" hidden="false" customHeight="false" outlineLevel="0" collapsed="false">
      <c r="I4193" s="1"/>
    </row>
    <row r="4194" customFormat="false" ht="15" hidden="false" customHeight="false" outlineLevel="0" collapsed="false">
      <c r="I4194" s="1"/>
    </row>
    <row r="4195" customFormat="false" ht="15" hidden="false" customHeight="false" outlineLevel="0" collapsed="false">
      <c r="I4195" s="1"/>
    </row>
    <row r="4196" customFormat="false" ht="15" hidden="false" customHeight="false" outlineLevel="0" collapsed="false">
      <c r="I4196" s="1"/>
    </row>
    <row r="4197" customFormat="false" ht="15" hidden="false" customHeight="false" outlineLevel="0" collapsed="false">
      <c r="I4197" s="1"/>
    </row>
    <row r="4198" customFormat="false" ht="15" hidden="false" customHeight="false" outlineLevel="0" collapsed="false">
      <c r="I4198" s="1"/>
    </row>
    <row r="4199" customFormat="false" ht="15" hidden="false" customHeight="false" outlineLevel="0" collapsed="false">
      <c r="I4199" s="1"/>
    </row>
    <row r="4200" customFormat="false" ht="15" hidden="false" customHeight="false" outlineLevel="0" collapsed="false">
      <c r="I4200" s="1"/>
    </row>
    <row r="4201" customFormat="false" ht="15" hidden="false" customHeight="false" outlineLevel="0" collapsed="false">
      <c r="I4201" s="1"/>
    </row>
    <row r="4202" customFormat="false" ht="15" hidden="false" customHeight="false" outlineLevel="0" collapsed="false">
      <c r="I4202" s="1"/>
    </row>
    <row r="4203" customFormat="false" ht="15" hidden="false" customHeight="false" outlineLevel="0" collapsed="false">
      <c r="I4203" s="1"/>
    </row>
    <row r="4204" customFormat="false" ht="15" hidden="false" customHeight="false" outlineLevel="0" collapsed="false">
      <c r="I4204" s="1"/>
    </row>
    <row r="4205" customFormat="false" ht="15" hidden="false" customHeight="false" outlineLevel="0" collapsed="false">
      <c r="I4205" s="1"/>
    </row>
    <row r="4206" customFormat="false" ht="15" hidden="false" customHeight="false" outlineLevel="0" collapsed="false">
      <c r="I4206" s="1"/>
    </row>
    <row r="4207" customFormat="false" ht="15" hidden="false" customHeight="false" outlineLevel="0" collapsed="false">
      <c r="I4207" s="1"/>
    </row>
    <row r="4208" customFormat="false" ht="15" hidden="false" customHeight="false" outlineLevel="0" collapsed="false">
      <c r="I4208" s="1"/>
    </row>
    <row r="4209" customFormat="false" ht="15" hidden="false" customHeight="false" outlineLevel="0" collapsed="false">
      <c r="I4209" s="1"/>
    </row>
    <row r="4210" customFormat="false" ht="15" hidden="false" customHeight="false" outlineLevel="0" collapsed="false">
      <c r="I4210" s="1"/>
    </row>
    <row r="4211" customFormat="false" ht="15" hidden="false" customHeight="false" outlineLevel="0" collapsed="false">
      <c r="I4211" s="1"/>
    </row>
    <row r="4212" customFormat="false" ht="15" hidden="false" customHeight="false" outlineLevel="0" collapsed="false">
      <c r="I4212" s="1"/>
    </row>
    <row r="4213" customFormat="false" ht="15" hidden="false" customHeight="false" outlineLevel="0" collapsed="false">
      <c r="I4213" s="1"/>
    </row>
    <row r="4214" customFormat="false" ht="15" hidden="false" customHeight="false" outlineLevel="0" collapsed="false">
      <c r="I4214" s="1"/>
    </row>
    <row r="4215" customFormat="false" ht="15" hidden="false" customHeight="false" outlineLevel="0" collapsed="false">
      <c r="I4215" s="1"/>
    </row>
    <row r="4216" customFormat="false" ht="15" hidden="false" customHeight="false" outlineLevel="0" collapsed="false">
      <c r="I4216" s="1"/>
    </row>
    <row r="4217" customFormat="false" ht="15" hidden="false" customHeight="false" outlineLevel="0" collapsed="false">
      <c r="I4217" s="1"/>
    </row>
    <row r="4218" customFormat="false" ht="15" hidden="false" customHeight="false" outlineLevel="0" collapsed="false">
      <c r="I4218" s="1"/>
    </row>
    <row r="4219" customFormat="false" ht="15" hidden="false" customHeight="false" outlineLevel="0" collapsed="false">
      <c r="I4219" s="1"/>
    </row>
    <row r="4220" customFormat="false" ht="15" hidden="false" customHeight="false" outlineLevel="0" collapsed="false">
      <c r="I4220" s="1"/>
    </row>
    <row r="4221" customFormat="false" ht="15" hidden="false" customHeight="false" outlineLevel="0" collapsed="false">
      <c r="I4221" s="1"/>
    </row>
    <row r="4222" customFormat="false" ht="15" hidden="false" customHeight="false" outlineLevel="0" collapsed="false">
      <c r="I4222" s="1"/>
    </row>
    <row r="4223" customFormat="false" ht="15" hidden="false" customHeight="false" outlineLevel="0" collapsed="false">
      <c r="I4223" s="1"/>
    </row>
    <row r="4224" customFormat="false" ht="15" hidden="false" customHeight="false" outlineLevel="0" collapsed="false">
      <c r="I4224" s="1"/>
    </row>
    <row r="4225" customFormat="false" ht="15" hidden="false" customHeight="false" outlineLevel="0" collapsed="false">
      <c r="I4225" s="1"/>
    </row>
    <row r="4226" customFormat="false" ht="15" hidden="false" customHeight="false" outlineLevel="0" collapsed="false">
      <c r="I4226" s="1"/>
    </row>
    <row r="4227" customFormat="false" ht="15" hidden="false" customHeight="false" outlineLevel="0" collapsed="false">
      <c r="I4227" s="1"/>
    </row>
    <row r="4228" customFormat="false" ht="15" hidden="false" customHeight="false" outlineLevel="0" collapsed="false">
      <c r="I4228" s="1"/>
    </row>
    <row r="4229" customFormat="false" ht="15" hidden="false" customHeight="false" outlineLevel="0" collapsed="false">
      <c r="I4229" s="1"/>
    </row>
    <row r="4230" customFormat="false" ht="15" hidden="false" customHeight="false" outlineLevel="0" collapsed="false">
      <c r="I4230" s="1"/>
    </row>
    <row r="4231" customFormat="false" ht="15" hidden="false" customHeight="false" outlineLevel="0" collapsed="false">
      <c r="I4231" s="1"/>
    </row>
    <row r="4232" customFormat="false" ht="15" hidden="false" customHeight="false" outlineLevel="0" collapsed="false">
      <c r="I4232" s="1"/>
    </row>
    <row r="4233" customFormat="false" ht="15" hidden="false" customHeight="false" outlineLevel="0" collapsed="false">
      <c r="I4233" s="1"/>
    </row>
    <row r="4234" customFormat="false" ht="15" hidden="false" customHeight="false" outlineLevel="0" collapsed="false">
      <c r="I4234" s="1"/>
    </row>
    <row r="4235" customFormat="false" ht="15" hidden="false" customHeight="false" outlineLevel="0" collapsed="false">
      <c r="I4235" s="1"/>
    </row>
    <row r="4236" customFormat="false" ht="15" hidden="false" customHeight="false" outlineLevel="0" collapsed="false">
      <c r="I4236" s="1"/>
    </row>
    <row r="4237" customFormat="false" ht="15" hidden="false" customHeight="false" outlineLevel="0" collapsed="false">
      <c r="I4237" s="1"/>
    </row>
    <row r="4238" customFormat="false" ht="15" hidden="false" customHeight="false" outlineLevel="0" collapsed="false">
      <c r="I4238" s="1"/>
    </row>
    <row r="4239" customFormat="false" ht="15" hidden="false" customHeight="false" outlineLevel="0" collapsed="false">
      <c r="I4239" s="1"/>
    </row>
    <row r="4240" customFormat="false" ht="15" hidden="false" customHeight="false" outlineLevel="0" collapsed="false">
      <c r="I4240" s="1"/>
    </row>
    <row r="4241" customFormat="false" ht="15" hidden="false" customHeight="false" outlineLevel="0" collapsed="false">
      <c r="I4241" s="1"/>
    </row>
    <row r="4242" customFormat="false" ht="15" hidden="false" customHeight="false" outlineLevel="0" collapsed="false">
      <c r="I4242" s="1"/>
    </row>
    <row r="4243" customFormat="false" ht="15" hidden="false" customHeight="false" outlineLevel="0" collapsed="false">
      <c r="I4243" s="1"/>
    </row>
    <row r="4244" customFormat="false" ht="15" hidden="false" customHeight="false" outlineLevel="0" collapsed="false">
      <c r="I4244" s="1"/>
    </row>
    <row r="4245" customFormat="false" ht="15" hidden="false" customHeight="false" outlineLevel="0" collapsed="false">
      <c r="I4245" s="1"/>
    </row>
    <row r="4246" customFormat="false" ht="15" hidden="false" customHeight="false" outlineLevel="0" collapsed="false">
      <c r="I4246" s="1"/>
    </row>
    <row r="4247" customFormat="false" ht="15" hidden="false" customHeight="false" outlineLevel="0" collapsed="false">
      <c r="I4247" s="1"/>
    </row>
    <row r="4248" customFormat="false" ht="15" hidden="false" customHeight="false" outlineLevel="0" collapsed="false">
      <c r="I4248" s="1"/>
    </row>
    <row r="4249" customFormat="false" ht="15" hidden="false" customHeight="false" outlineLevel="0" collapsed="false">
      <c r="I4249" s="1"/>
    </row>
    <row r="4250" customFormat="false" ht="15" hidden="false" customHeight="false" outlineLevel="0" collapsed="false">
      <c r="I4250" s="1"/>
    </row>
    <row r="4251" customFormat="false" ht="15" hidden="false" customHeight="false" outlineLevel="0" collapsed="false">
      <c r="I4251" s="1"/>
    </row>
    <row r="4252" customFormat="false" ht="15" hidden="false" customHeight="false" outlineLevel="0" collapsed="false">
      <c r="I4252" s="1"/>
    </row>
    <row r="4253" customFormat="false" ht="15" hidden="false" customHeight="false" outlineLevel="0" collapsed="false">
      <c r="I4253" s="1"/>
    </row>
    <row r="4254" customFormat="false" ht="15" hidden="false" customHeight="false" outlineLevel="0" collapsed="false">
      <c r="I4254" s="1"/>
    </row>
    <row r="4255" customFormat="false" ht="15" hidden="false" customHeight="false" outlineLevel="0" collapsed="false">
      <c r="I4255" s="1"/>
    </row>
    <row r="4256" customFormat="false" ht="15" hidden="false" customHeight="false" outlineLevel="0" collapsed="false">
      <c r="I4256" s="1"/>
    </row>
    <row r="4257" customFormat="false" ht="15" hidden="false" customHeight="false" outlineLevel="0" collapsed="false">
      <c r="I4257" s="1"/>
    </row>
    <row r="4258" customFormat="false" ht="15" hidden="false" customHeight="false" outlineLevel="0" collapsed="false">
      <c r="I4258" s="1"/>
    </row>
    <row r="4259" customFormat="false" ht="15" hidden="false" customHeight="false" outlineLevel="0" collapsed="false">
      <c r="I4259" s="1"/>
    </row>
    <row r="4260" customFormat="false" ht="15" hidden="false" customHeight="false" outlineLevel="0" collapsed="false">
      <c r="I4260" s="1"/>
    </row>
    <row r="4261" customFormat="false" ht="15" hidden="false" customHeight="false" outlineLevel="0" collapsed="false">
      <c r="I4261" s="1"/>
    </row>
    <row r="4262" customFormat="false" ht="15" hidden="false" customHeight="false" outlineLevel="0" collapsed="false">
      <c r="I4262" s="1"/>
    </row>
    <row r="4263" customFormat="false" ht="15" hidden="false" customHeight="false" outlineLevel="0" collapsed="false">
      <c r="I4263" s="1"/>
    </row>
    <row r="4264" customFormat="false" ht="15" hidden="false" customHeight="false" outlineLevel="0" collapsed="false">
      <c r="I4264" s="1"/>
    </row>
    <row r="4265" customFormat="false" ht="15" hidden="false" customHeight="false" outlineLevel="0" collapsed="false">
      <c r="I4265" s="1"/>
    </row>
    <row r="4266" customFormat="false" ht="15" hidden="false" customHeight="false" outlineLevel="0" collapsed="false">
      <c r="I4266" s="1"/>
    </row>
    <row r="4267" customFormat="false" ht="15" hidden="false" customHeight="false" outlineLevel="0" collapsed="false">
      <c r="I4267" s="1"/>
    </row>
    <row r="4268" customFormat="false" ht="15" hidden="false" customHeight="false" outlineLevel="0" collapsed="false">
      <c r="I4268" s="1"/>
    </row>
    <row r="4269" customFormat="false" ht="15" hidden="false" customHeight="false" outlineLevel="0" collapsed="false">
      <c r="I4269" s="1"/>
    </row>
    <row r="4270" customFormat="false" ht="15" hidden="false" customHeight="false" outlineLevel="0" collapsed="false">
      <c r="I4270" s="1"/>
    </row>
    <row r="4271" customFormat="false" ht="15" hidden="false" customHeight="false" outlineLevel="0" collapsed="false">
      <c r="I4271" s="1"/>
    </row>
    <row r="4272" customFormat="false" ht="15" hidden="false" customHeight="false" outlineLevel="0" collapsed="false">
      <c r="I4272" s="1"/>
    </row>
    <row r="4273" customFormat="false" ht="15" hidden="false" customHeight="false" outlineLevel="0" collapsed="false">
      <c r="I4273" s="1"/>
    </row>
    <row r="4274" customFormat="false" ht="15" hidden="false" customHeight="false" outlineLevel="0" collapsed="false">
      <c r="I4274" s="1"/>
    </row>
    <row r="4275" customFormat="false" ht="15" hidden="false" customHeight="false" outlineLevel="0" collapsed="false">
      <c r="I4275" s="1"/>
    </row>
    <row r="4276" customFormat="false" ht="15" hidden="false" customHeight="false" outlineLevel="0" collapsed="false">
      <c r="I4276" s="1"/>
    </row>
    <row r="4277" customFormat="false" ht="15" hidden="false" customHeight="false" outlineLevel="0" collapsed="false">
      <c r="I4277" s="1"/>
    </row>
    <row r="4278" customFormat="false" ht="15" hidden="false" customHeight="false" outlineLevel="0" collapsed="false">
      <c r="I4278" s="1"/>
    </row>
    <row r="4279" customFormat="false" ht="15" hidden="false" customHeight="false" outlineLevel="0" collapsed="false">
      <c r="I4279" s="1"/>
    </row>
    <row r="4280" customFormat="false" ht="15" hidden="false" customHeight="false" outlineLevel="0" collapsed="false">
      <c r="I4280" s="1"/>
    </row>
    <row r="4281" customFormat="false" ht="15" hidden="false" customHeight="false" outlineLevel="0" collapsed="false">
      <c r="I4281" s="1"/>
    </row>
    <row r="4282" customFormat="false" ht="15" hidden="false" customHeight="false" outlineLevel="0" collapsed="false">
      <c r="I4282" s="1"/>
    </row>
    <row r="4283" customFormat="false" ht="15" hidden="false" customHeight="false" outlineLevel="0" collapsed="false">
      <c r="I4283" s="1"/>
    </row>
    <row r="4284" customFormat="false" ht="15" hidden="false" customHeight="false" outlineLevel="0" collapsed="false">
      <c r="I4284" s="1"/>
    </row>
    <row r="4285" customFormat="false" ht="15" hidden="false" customHeight="false" outlineLevel="0" collapsed="false">
      <c r="I4285" s="1"/>
    </row>
    <row r="4286" customFormat="false" ht="15" hidden="false" customHeight="false" outlineLevel="0" collapsed="false">
      <c r="I4286" s="1"/>
    </row>
    <row r="4287" customFormat="false" ht="15" hidden="false" customHeight="false" outlineLevel="0" collapsed="false">
      <c r="I4287" s="1"/>
    </row>
    <row r="4288" customFormat="false" ht="15" hidden="false" customHeight="false" outlineLevel="0" collapsed="false">
      <c r="I4288" s="1"/>
    </row>
    <row r="4289" customFormat="false" ht="15" hidden="false" customHeight="false" outlineLevel="0" collapsed="false">
      <c r="I4289" s="1"/>
    </row>
    <row r="4290" customFormat="false" ht="15" hidden="false" customHeight="false" outlineLevel="0" collapsed="false">
      <c r="I4290" s="1"/>
    </row>
    <row r="4291" customFormat="false" ht="15" hidden="false" customHeight="false" outlineLevel="0" collapsed="false">
      <c r="I4291" s="1"/>
    </row>
    <row r="4292" customFormat="false" ht="15" hidden="false" customHeight="false" outlineLevel="0" collapsed="false">
      <c r="I4292" s="1"/>
    </row>
    <row r="4293" customFormat="false" ht="15" hidden="false" customHeight="false" outlineLevel="0" collapsed="false">
      <c r="I4293" s="1"/>
    </row>
    <row r="4294" customFormat="false" ht="15" hidden="false" customHeight="false" outlineLevel="0" collapsed="false">
      <c r="I4294" s="1"/>
    </row>
    <row r="4295" customFormat="false" ht="15" hidden="false" customHeight="false" outlineLevel="0" collapsed="false">
      <c r="I4295" s="1"/>
    </row>
    <row r="4296" customFormat="false" ht="15" hidden="false" customHeight="false" outlineLevel="0" collapsed="false">
      <c r="I4296" s="1"/>
    </row>
    <row r="4297" customFormat="false" ht="15" hidden="false" customHeight="false" outlineLevel="0" collapsed="false">
      <c r="I4297" s="1"/>
    </row>
    <row r="4298" customFormat="false" ht="15" hidden="false" customHeight="false" outlineLevel="0" collapsed="false">
      <c r="I4298" s="1"/>
    </row>
    <row r="4299" customFormat="false" ht="15" hidden="false" customHeight="false" outlineLevel="0" collapsed="false">
      <c r="I4299" s="1"/>
    </row>
    <row r="4300" customFormat="false" ht="15" hidden="false" customHeight="false" outlineLevel="0" collapsed="false">
      <c r="I4300" s="1"/>
    </row>
    <row r="4301" customFormat="false" ht="15" hidden="false" customHeight="false" outlineLevel="0" collapsed="false">
      <c r="I4301" s="1"/>
    </row>
    <row r="4302" customFormat="false" ht="15" hidden="false" customHeight="false" outlineLevel="0" collapsed="false">
      <c r="I4302" s="1"/>
    </row>
    <row r="4303" customFormat="false" ht="15" hidden="false" customHeight="false" outlineLevel="0" collapsed="false">
      <c r="I4303" s="1"/>
    </row>
    <row r="4304" customFormat="false" ht="15" hidden="false" customHeight="false" outlineLevel="0" collapsed="false">
      <c r="I4304" s="1"/>
    </row>
    <row r="4305" customFormat="false" ht="15" hidden="false" customHeight="false" outlineLevel="0" collapsed="false">
      <c r="I4305" s="1"/>
    </row>
    <row r="4306" customFormat="false" ht="15" hidden="false" customHeight="false" outlineLevel="0" collapsed="false">
      <c r="I4306" s="1"/>
    </row>
    <row r="4307" customFormat="false" ht="15" hidden="false" customHeight="false" outlineLevel="0" collapsed="false">
      <c r="I4307" s="1"/>
    </row>
    <row r="4308" customFormat="false" ht="15" hidden="false" customHeight="false" outlineLevel="0" collapsed="false">
      <c r="I4308" s="1"/>
    </row>
    <row r="4309" customFormat="false" ht="15" hidden="false" customHeight="false" outlineLevel="0" collapsed="false">
      <c r="I4309" s="1"/>
    </row>
    <row r="4310" customFormat="false" ht="15" hidden="false" customHeight="false" outlineLevel="0" collapsed="false">
      <c r="I4310" s="1"/>
    </row>
    <row r="4311" customFormat="false" ht="15" hidden="false" customHeight="false" outlineLevel="0" collapsed="false">
      <c r="I4311" s="1"/>
    </row>
    <row r="4312" customFormat="false" ht="15" hidden="false" customHeight="false" outlineLevel="0" collapsed="false">
      <c r="I4312" s="1"/>
    </row>
    <row r="4313" customFormat="false" ht="15" hidden="false" customHeight="false" outlineLevel="0" collapsed="false">
      <c r="I4313" s="1"/>
    </row>
    <row r="4314" customFormat="false" ht="15" hidden="false" customHeight="false" outlineLevel="0" collapsed="false">
      <c r="I4314" s="1"/>
    </row>
    <row r="4315" customFormat="false" ht="15" hidden="false" customHeight="false" outlineLevel="0" collapsed="false">
      <c r="I4315" s="1"/>
    </row>
    <row r="4316" customFormat="false" ht="15" hidden="false" customHeight="false" outlineLevel="0" collapsed="false">
      <c r="I4316" s="1"/>
    </row>
    <row r="4317" customFormat="false" ht="15" hidden="false" customHeight="false" outlineLevel="0" collapsed="false">
      <c r="I4317" s="1"/>
    </row>
    <row r="4318" customFormat="false" ht="15" hidden="false" customHeight="false" outlineLevel="0" collapsed="false">
      <c r="I4318" s="1"/>
    </row>
    <row r="4319" customFormat="false" ht="15" hidden="false" customHeight="false" outlineLevel="0" collapsed="false">
      <c r="I4319" s="1"/>
    </row>
    <row r="4320" customFormat="false" ht="15" hidden="false" customHeight="false" outlineLevel="0" collapsed="false">
      <c r="I4320" s="1"/>
    </row>
    <row r="4321" customFormat="false" ht="15" hidden="false" customHeight="false" outlineLevel="0" collapsed="false">
      <c r="I4321" s="1"/>
    </row>
    <row r="4322" customFormat="false" ht="15" hidden="false" customHeight="false" outlineLevel="0" collapsed="false">
      <c r="I4322" s="1"/>
    </row>
    <row r="4323" customFormat="false" ht="15" hidden="false" customHeight="false" outlineLevel="0" collapsed="false">
      <c r="I4323" s="1"/>
    </row>
    <row r="4324" customFormat="false" ht="15" hidden="false" customHeight="false" outlineLevel="0" collapsed="false">
      <c r="I4324" s="1"/>
    </row>
    <row r="4325" customFormat="false" ht="15" hidden="false" customHeight="false" outlineLevel="0" collapsed="false">
      <c r="I4325" s="1"/>
    </row>
    <row r="4326" customFormat="false" ht="15" hidden="false" customHeight="false" outlineLevel="0" collapsed="false">
      <c r="I4326" s="1"/>
    </row>
    <row r="4327" customFormat="false" ht="15" hidden="false" customHeight="false" outlineLevel="0" collapsed="false">
      <c r="I4327" s="1"/>
    </row>
    <row r="4328" customFormat="false" ht="15" hidden="false" customHeight="false" outlineLevel="0" collapsed="false">
      <c r="I4328" s="1"/>
    </row>
    <row r="4329" customFormat="false" ht="15" hidden="false" customHeight="false" outlineLevel="0" collapsed="false">
      <c r="I4329" s="1"/>
    </row>
    <row r="4330" customFormat="false" ht="15" hidden="false" customHeight="false" outlineLevel="0" collapsed="false">
      <c r="I4330" s="1"/>
    </row>
    <row r="4331" customFormat="false" ht="15" hidden="false" customHeight="false" outlineLevel="0" collapsed="false">
      <c r="I4331" s="1"/>
    </row>
    <row r="4332" customFormat="false" ht="15" hidden="false" customHeight="false" outlineLevel="0" collapsed="false">
      <c r="I4332" s="1"/>
    </row>
    <row r="4333" customFormat="false" ht="15" hidden="false" customHeight="false" outlineLevel="0" collapsed="false">
      <c r="I4333" s="1"/>
    </row>
    <row r="4334" customFormat="false" ht="15" hidden="false" customHeight="false" outlineLevel="0" collapsed="false">
      <c r="I4334" s="1"/>
    </row>
    <row r="4335" customFormat="false" ht="15" hidden="false" customHeight="false" outlineLevel="0" collapsed="false">
      <c r="I4335" s="1"/>
    </row>
    <row r="4336" customFormat="false" ht="15" hidden="false" customHeight="false" outlineLevel="0" collapsed="false">
      <c r="I4336" s="1"/>
    </row>
    <row r="4337" customFormat="false" ht="15" hidden="false" customHeight="false" outlineLevel="0" collapsed="false">
      <c r="I4337" s="1"/>
    </row>
    <row r="4338" customFormat="false" ht="15" hidden="false" customHeight="false" outlineLevel="0" collapsed="false">
      <c r="I4338" s="1"/>
    </row>
    <row r="4339" customFormat="false" ht="15" hidden="false" customHeight="false" outlineLevel="0" collapsed="false">
      <c r="I4339" s="1"/>
    </row>
    <row r="4340" customFormat="false" ht="15" hidden="false" customHeight="false" outlineLevel="0" collapsed="false">
      <c r="I4340" s="1"/>
    </row>
    <row r="4341" customFormat="false" ht="15" hidden="false" customHeight="false" outlineLevel="0" collapsed="false">
      <c r="I4341" s="1"/>
    </row>
    <row r="4342" customFormat="false" ht="15" hidden="false" customHeight="false" outlineLevel="0" collapsed="false">
      <c r="I4342" s="1"/>
    </row>
    <row r="4343" customFormat="false" ht="15" hidden="false" customHeight="false" outlineLevel="0" collapsed="false">
      <c r="I4343" s="1"/>
    </row>
    <row r="4344" customFormat="false" ht="15" hidden="false" customHeight="false" outlineLevel="0" collapsed="false">
      <c r="I4344" s="1"/>
    </row>
    <row r="4345" customFormat="false" ht="15" hidden="false" customHeight="false" outlineLevel="0" collapsed="false">
      <c r="I4345" s="1"/>
    </row>
    <row r="4346" customFormat="false" ht="15" hidden="false" customHeight="false" outlineLevel="0" collapsed="false">
      <c r="I4346" s="1"/>
    </row>
    <row r="4347" customFormat="false" ht="15" hidden="false" customHeight="false" outlineLevel="0" collapsed="false">
      <c r="I4347" s="1"/>
    </row>
    <row r="4348" customFormat="false" ht="15" hidden="false" customHeight="false" outlineLevel="0" collapsed="false">
      <c r="I4348" s="1"/>
    </row>
    <row r="4349" customFormat="false" ht="15" hidden="false" customHeight="false" outlineLevel="0" collapsed="false">
      <c r="I4349" s="1"/>
    </row>
    <row r="4350" customFormat="false" ht="15" hidden="false" customHeight="false" outlineLevel="0" collapsed="false">
      <c r="I4350" s="1"/>
    </row>
    <row r="4351" customFormat="false" ht="15" hidden="false" customHeight="false" outlineLevel="0" collapsed="false">
      <c r="I4351" s="1"/>
    </row>
    <row r="4352" customFormat="false" ht="15" hidden="false" customHeight="false" outlineLevel="0" collapsed="false">
      <c r="I4352" s="1"/>
    </row>
    <row r="4353" customFormat="false" ht="15" hidden="false" customHeight="false" outlineLevel="0" collapsed="false">
      <c r="I4353" s="1"/>
    </row>
    <row r="4354" customFormat="false" ht="15" hidden="false" customHeight="false" outlineLevel="0" collapsed="false">
      <c r="I4354" s="1"/>
    </row>
    <row r="4355" customFormat="false" ht="15" hidden="false" customHeight="false" outlineLevel="0" collapsed="false">
      <c r="I4355" s="1"/>
    </row>
    <row r="4356" customFormat="false" ht="15" hidden="false" customHeight="false" outlineLevel="0" collapsed="false">
      <c r="I4356" s="1"/>
    </row>
    <row r="4357" customFormat="false" ht="15" hidden="false" customHeight="false" outlineLevel="0" collapsed="false">
      <c r="I4357" s="1"/>
    </row>
    <row r="4358" customFormat="false" ht="15" hidden="false" customHeight="false" outlineLevel="0" collapsed="false">
      <c r="I4358" s="1"/>
    </row>
    <row r="4359" customFormat="false" ht="15" hidden="false" customHeight="false" outlineLevel="0" collapsed="false">
      <c r="I4359" s="1"/>
    </row>
    <row r="4360" customFormat="false" ht="15" hidden="false" customHeight="false" outlineLevel="0" collapsed="false">
      <c r="I4360" s="1"/>
    </row>
    <row r="4361" customFormat="false" ht="15" hidden="false" customHeight="false" outlineLevel="0" collapsed="false">
      <c r="I4361" s="1"/>
    </row>
    <row r="4362" customFormat="false" ht="15" hidden="false" customHeight="false" outlineLevel="0" collapsed="false">
      <c r="I4362" s="1"/>
    </row>
    <row r="4363" customFormat="false" ht="15" hidden="false" customHeight="false" outlineLevel="0" collapsed="false">
      <c r="I4363" s="1"/>
    </row>
    <row r="4364" customFormat="false" ht="15" hidden="false" customHeight="false" outlineLevel="0" collapsed="false">
      <c r="I4364" s="1"/>
    </row>
    <row r="4365" customFormat="false" ht="15" hidden="false" customHeight="false" outlineLevel="0" collapsed="false">
      <c r="I4365" s="1"/>
    </row>
    <row r="4366" customFormat="false" ht="15" hidden="false" customHeight="false" outlineLevel="0" collapsed="false">
      <c r="I4366" s="1"/>
    </row>
    <row r="4367" customFormat="false" ht="15" hidden="false" customHeight="false" outlineLevel="0" collapsed="false">
      <c r="I4367" s="1"/>
    </row>
    <row r="4368" customFormat="false" ht="15" hidden="false" customHeight="false" outlineLevel="0" collapsed="false">
      <c r="I4368" s="1"/>
    </row>
    <row r="4369" customFormat="false" ht="15" hidden="false" customHeight="false" outlineLevel="0" collapsed="false">
      <c r="I4369" s="1"/>
    </row>
    <row r="4370" customFormat="false" ht="15" hidden="false" customHeight="false" outlineLevel="0" collapsed="false">
      <c r="I4370" s="1"/>
    </row>
    <row r="4371" customFormat="false" ht="15" hidden="false" customHeight="false" outlineLevel="0" collapsed="false">
      <c r="I4371" s="1"/>
    </row>
    <row r="4372" customFormat="false" ht="15" hidden="false" customHeight="false" outlineLevel="0" collapsed="false">
      <c r="I4372" s="1"/>
    </row>
    <row r="4373" customFormat="false" ht="15" hidden="false" customHeight="false" outlineLevel="0" collapsed="false">
      <c r="I4373" s="1"/>
    </row>
    <row r="4374" customFormat="false" ht="15" hidden="false" customHeight="false" outlineLevel="0" collapsed="false">
      <c r="I4374" s="1"/>
    </row>
    <row r="4375" customFormat="false" ht="15" hidden="false" customHeight="false" outlineLevel="0" collapsed="false">
      <c r="I4375" s="1"/>
    </row>
    <row r="4376" customFormat="false" ht="15" hidden="false" customHeight="false" outlineLevel="0" collapsed="false">
      <c r="I4376" s="1"/>
    </row>
    <row r="4377" customFormat="false" ht="15" hidden="false" customHeight="false" outlineLevel="0" collapsed="false">
      <c r="I4377" s="1"/>
    </row>
    <row r="4378" customFormat="false" ht="15" hidden="false" customHeight="false" outlineLevel="0" collapsed="false">
      <c r="I4378" s="1"/>
    </row>
    <row r="4379" customFormat="false" ht="15" hidden="false" customHeight="false" outlineLevel="0" collapsed="false">
      <c r="I4379" s="1"/>
    </row>
    <row r="4380" customFormat="false" ht="15" hidden="false" customHeight="false" outlineLevel="0" collapsed="false">
      <c r="I4380" s="1"/>
    </row>
    <row r="4381" customFormat="false" ht="15" hidden="false" customHeight="false" outlineLevel="0" collapsed="false">
      <c r="I4381" s="1"/>
    </row>
    <row r="4382" customFormat="false" ht="15" hidden="false" customHeight="false" outlineLevel="0" collapsed="false">
      <c r="I4382" s="1"/>
    </row>
    <row r="4383" customFormat="false" ht="15" hidden="false" customHeight="false" outlineLevel="0" collapsed="false">
      <c r="I4383" s="1"/>
    </row>
    <row r="4384" customFormat="false" ht="15" hidden="false" customHeight="false" outlineLevel="0" collapsed="false">
      <c r="I4384" s="1"/>
    </row>
    <row r="4385" customFormat="false" ht="15" hidden="false" customHeight="false" outlineLevel="0" collapsed="false">
      <c r="I4385" s="1"/>
    </row>
    <row r="4386" customFormat="false" ht="15" hidden="false" customHeight="false" outlineLevel="0" collapsed="false">
      <c r="I4386" s="1"/>
    </row>
    <row r="4387" customFormat="false" ht="15" hidden="false" customHeight="false" outlineLevel="0" collapsed="false">
      <c r="I4387" s="1"/>
    </row>
    <row r="4388" customFormat="false" ht="15" hidden="false" customHeight="false" outlineLevel="0" collapsed="false">
      <c r="I4388" s="1"/>
    </row>
    <row r="4389" customFormat="false" ht="15" hidden="false" customHeight="false" outlineLevel="0" collapsed="false">
      <c r="I4389" s="1"/>
    </row>
    <row r="4390" customFormat="false" ht="15" hidden="false" customHeight="false" outlineLevel="0" collapsed="false">
      <c r="I4390" s="1"/>
    </row>
    <row r="4391" customFormat="false" ht="15" hidden="false" customHeight="false" outlineLevel="0" collapsed="false">
      <c r="I4391" s="1"/>
    </row>
    <row r="4392" customFormat="false" ht="15" hidden="false" customHeight="false" outlineLevel="0" collapsed="false">
      <c r="I4392" s="1"/>
    </row>
    <row r="4393" customFormat="false" ht="15" hidden="false" customHeight="false" outlineLevel="0" collapsed="false">
      <c r="I4393" s="1"/>
    </row>
    <row r="4394" customFormat="false" ht="15" hidden="false" customHeight="false" outlineLevel="0" collapsed="false">
      <c r="I4394" s="1"/>
    </row>
    <row r="4395" customFormat="false" ht="15" hidden="false" customHeight="false" outlineLevel="0" collapsed="false">
      <c r="I4395" s="1"/>
    </row>
    <row r="4396" customFormat="false" ht="15" hidden="false" customHeight="false" outlineLevel="0" collapsed="false">
      <c r="I4396" s="1"/>
    </row>
    <row r="4397" customFormat="false" ht="15" hidden="false" customHeight="false" outlineLevel="0" collapsed="false">
      <c r="I4397" s="1"/>
    </row>
    <row r="4398" customFormat="false" ht="15" hidden="false" customHeight="false" outlineLevel="0" collapsed="false">
      <c r="I4398" s="1"/>
    </row>
    <row r="4399" customFormat="false" ht="15" hidden="false" customHeight="false" outlineLevel="0" collapsed="false">
      <c r="I4399" s="1"/>
    </row>
    <row r="4400" customFormat="false" ht="15" hidden="false" customHeight="false" outlineLevel="0" collapsed="false">
      <c r="I4400" s="1"/>
    </row>
    <row r="4401" customFormat="false" ht="15" hidden="false" customHeight="false" outlineLevel="0" collapsed="false">
      <c r="I4401" s="1"/>
    </row>
    <row r="4402" customFormat="false" ht="15" hidden="false" customHeight="false" outlineLevel="0" collapsed="false">
      <c r="I4402" s="1"/>
    </row>
    <row r="4403" customFormat="false" ht="15" hidden="false" customHeight="false" outlineLevel="0" collapsed="false">
      <c r="I4403" s="1"/>
    </row>
    <row r="4404" customFormat="false" ht="15" hidden="false" customHeight="false" outlineLevel="0" collapsed="false">
      <c r="I4404" s="1"/>
    </row>
    <row r="4405" customFormat="false" ht="15" hidden="false" customHeight="false" outlineLevel="0" collapsed="false">
      <c r="I4405" s="1"/>
    </row>
    <row r="4406" customFormat="false" ht="15" hidden="false" customHeight="false" outlineLevel="0" collapsed="false">
      <c r="I4406" s="1"/>
    </row>
    <row r="4407" customFormat="false" ht="15" hidden="false" customHeight="false" outlineLevel="0" collapsed="false">
      <c r="I4407" s="1"/>
    </row>
    <row r="4408" customFormat="false" ht="15" hidden="false" customHeight="false" outlineLevel="0" collapsed="false">
      <c r="I4408" s="1"/>
    </row>
    <row r="4409" customFormat="false" ht="15" hidden="false" customHeight="false" outlineLevel="0" collapsed="false">
      <c r="I4409" s="1"/>
    </row>
    <row r="4410" customFormat="false" ht="15" hidden="false" customHeight="false" outlineLevel="0" collapsed="false">
      <c r="I4410" s="1"/>
    </row>
    <row r="4411" customFormat="false" ht="15" hidden="false" customHeight="false" outlineLevel="0" collapsed="false">
      <c r="I4411" s="1"/>
    </row>
    <row r="4412" customFormat="false" ht="15" hidden="false" customHeight="false" outlineLevel="0" collapsed="false">
      <c r="I4412" s="1"/>
    </row>
    <row r="4413" customFormat="false" ht="15" hidden="false" customHeight="false" outlineLevel="0" collapsed="false">
      <c r="I4413" s="1"/>
    </row>
    <row r="4414" customFormat="false" ht="15" hidden="false" customHeight="false" outlineLevel="0" collapsed="false">
      <c r="I4414" s="1"/>
    </row>
    <row r="4415" customFormat="false" ht="15" hidden="false" customHeight="false" outlineLevel="0" collapsed="false">
      <c r="I4415" s="1"/>
    </row>
    <row r="4416" customFormat="false" ht="15" hidden="false" customHeight="false" outlineLevel="0" collapsed="false">
      <c r="I4416" s="1"/>
    </row>
    <row r="4417" customFormat="false" ht="15" hidden="false" customHeight="false" outlineLevel="0" collapsed="false">
      <c r="I4417" s="1"/>
    </row>
    <row r="4418" customFormat="false" ht="15" hidden="false" customHeight="false" outlineLevel="0" collapsed="false">
      <c r="I4418" s="1"/>
    </row>
    <row r="4419" customFormat="false" ht="15" hidden="false" customHeight="false" outlineLevel="0" collapsed="false">
      <c r="I4419" s="1"/>
    </row>
    <row r="4420" customFormat="false" ht="15" hidden="false" customHeight="false" outlineLevel="0" collapsed="false">
      <c r="I4420" s="1"/>
    </row>
    <row r="4421" customFormat="false" ht="15" hidden="false" customHeight="false" outlineLevel="0" collapsed="false">
      <c r="I4421" s="1"/>
    </row>
    <row r="4422" customFormat="false" ht="15" hidden="false" customHeight="false" outlineLevel="0" collapsed="false">
      <c r="I4422" s="1"/>
    </row>
    <row r="4423" customFormat="false" ht="15" hidden="false" customHeight="false" outlineLevel="0" collapsed="false">
      <c r="I4423" s="1"/>
    </row>
    <row r="4424" customFormat="false" ht="15" hidden="false" customHeight="false" outlineLevel="0" collapsed="false">
      <c r="I4424" s="1"/>
    </row>
    <row r="4425" customFormat="false" ht="15" hidden="false" customHeight="false" outlineLevel="0" collapsed="false">
      <c r="I4425" s="1"/>
    </row>
    <row r="4426" customFormat="false" ht="15" hidden="false" customHeight="false" outlineLevel="0" collapsed="false">
      <c r="I4426" s="1"/>
    </row>
    <row r="4427" customFormat="false" ht="15" hidden="false" customHeight="false" outlineLevel="0" collapsed="false">
      <c r="I4427" s="1"/>
    </row>
    <row r="4428" customFormat="false" ht="15" hidden="false" customHeight="false" outlineLevel="0" collapsed="false">
      <c r="I4428" s="1"/>
    </row>
    <row r="4429" customFormat="false" ht="15" hidden="false" customHeight="false" outlineLevel="0" collapsed="false">
      <c r="I4429" s="1"/>
    </row>
    <row r="4430" customFormat="false" ht="15" hidden="false" customHeight="false" outlineLevel="0" collapsed="false">
      <c r="I4430" s="1"/>
    </row>
    <row r="4431" customFormat="false" ht="15" hidden="false" customHeight="false" outlineLevel="0" collapsed="false">
      <c r="I4431" s="1"/>
    </row>
    <row r="4432" customFormat="false" ht="15" hidden="false" customHeight="false" outlineLevel="0" collapsed="false">
      <c r="I4432" s="1"/>
    </row>
    <row r="4433" customFormat="false" ht="15" hidden="false" customHeight="false" outlineLevel="0" collapsed="false">
      <c r="I4433" s="1"/>
    </row>
    <row r="4434" customFormat="false" ht="15" hidden="false" customHeight="false" outlineLevel="0" collapsed="false">
      <c r="I4434" s="1"/>
    </row>
    <row r="4435" customFormat="false" ht="15" hidden="false" customHeight="false" outlineLevel="0" collapsed="false">
      <c r="I4435" s="1"/>
    </row>
    <row r="4436" customFormat="false" ht="15" hidden="false" customHeight="false" outlineLevel="0" collapsed="false">
      <c r="I4436" s="1"/>
    </row>
    <row r="4437" customFormat="false" ht="15" hidden="false" customHeight="false" outlineLevel="0" collapsed="false">
      <c r="I4437" s="1"/>
    </row>
    <row r="4438" customFormat="false" ht="15" hidden="false" customHeight="false" outlineLevel="0" collapsed="false">
      <c r="I4438" s="1"/>
    </row>
    <row r="4439" customFormat="false" ht="15" hidden="false" customHeight="false" outlineLevel="0" collapsed="false">
      <c r="I4439" s="1"/>
    </row>
    <row r="4440" customFormat="false" ht="15" hidden="false" customHeight="false" outlineLevel="0" collapsed="false">
      <c r="I4440" s="1"/>
    </row>
    <row r="4441" customFormat="false" ht="15" hidden="false" customHeight="false" outlineLevel="0" collapsed="false">
      <c r="I4441" s="1"/>
    </row>
    <row r="4442" customFormat="false" ht="15" hidden="false" customHeight="false" outlineLevel="0" collapsed="false">
      <c r="I4442" s="1"/>
    </row>
    <row r="4443" customFormat="false" ht="15" hidden="false" customHeight="false" outlineLevel="0" collapsed="false">
      <c r="I4443" s="1"/>
    </row>
    <row r="4444" customFormat="false" ht="15" hidden="false" customHeight="false" outlineLevel="0" collapsed="false">
      <c r="I4444" s="1"/>
    </row>
    <row r="4445" customFormat="false" ht="15" hidden="false" customHeight="false" outlineLevel="0" collapsed="false">
      <c r="I4445" s="1"/>
    </row>
    <row r="4446" customFormat="false" ht="15" hidden="false" customHeight="false" outlineLevel="0" collapsed="false">
      <c r="I4446" s="1"/>
    </row>
    <row r="4447" customFormat="false" ht="15" hidden="false" customHeight="false" outlineLevel="0" collapsed="false">
      <c r="I4447" s="1"/>
    </row>
    <row r="4448" customFormat="false" ht="15" hidden="false" customHeight="false" outlineLevel="0" collapsed="false">
      <c r="I4448" s="1"/>
    </row>
    <row r="4449" customFormat="false" ht="15" hidden="false" customHeight="false" outlineLevel="0" collapsed="false">
      <c r="I4449" s="1"/>
    </row>
    <row r="4450" customFormat="false" ht="15" hidden="false" customHeight="false" outlineLevel="0" collapsed="false">
      <c r="I4450" s="1"/>
    </row>
    <row r="4451" customFormat="false" ht="15" hidden="false" customHeight="false" outlineLevel="0" collapsed="false">
      <c r="I4451" s="1"/>
    </row>
    <row r="4452" customFormat="false" ht="15" hidden="false" customHeight="false" outlineLevel="0" collapsed="false">
      <c r="I4452" s="1"/>
    </row>
    <row r="4453" customFormat="false" ht="15" hidden="false" customHeight="false" outlineLevel="0" collapsed="false">
      <c r="I4453" s="1"/>
    </row>
    <row r="4454" customFormat="false" ht="15" hidden="false" customHeight="false" outlineLevel="0" collapsed="false">
      <c r="I4454" s="1"/>
    </row>
    <row r="4455" customFormat="false" ht="15" hidden="false" customHeight="false" outlineLevel="0" collapsed="false">
      <c r="I4455" s="1"/>
    </row>
    <row r="4456" customFormat="false" ht="15" hidden="false" customHeight="false" outlineLevel="0" collapsed="false">
      <c r="I4456" s="1"/>
    </row>
    <row r="4457" customFormat="false" ht="15" hidden="false" customHeight="false" outlineLevel="0" collapsed="false">
      <c r="I4457" s="1"/>
    </row>
    <row r="4458" customFormat="false" ht="15" hidden="false" customHeight="false" outlineLevel="0" collapsed="false">
      <c r="I4458" s="1"/>
    </row>
    <row r="4459" customFormat="false" ht="15" hidden="false" customHeight="false" outlineLevel="0" collapsed="false">
      <c r="I4459" s="1"/>
    </row>
    <row r="4460" customFormat="false" ht="15" hidden="false" customHeight="false" outlineLevel="0" collapsed="false">
      <c r="I4460" s="1"/>
    </row>
    <row r="4461" customFormat="false" ht="15" hidden="false" customHeight="false" outlineLevel="0" collapsed="false">
      <c r="I4461" s="1"/>
    </row>
    <row r="4462" customFormat="false" ht="15" hidden="false" customHeight="false" outlineLevel="0" collapsed="false">
      <c r="I4462" s="1"/>
    </row>
    <row r="4463" customFormat="false" ht="15" hidden="false" customHeight="false" outlineLevel="0" collapsed="false">
      <c r="I4463" s="1"/>
    </row>
    <row r="4464" customFormat="false" ht="15" hidden="false" customHeight="false" outlineLevel="0" collapsed="false">
      <c r="I4464" s="1"/>
    </row>
    <row r="4465" customFormat="false" ht="15" hidden="false" customHeight="false" outlineLevel="0" collapsed="false">
      <c r="I4465" s="1"/>
    </row>
    <row r="4466" customFormat="false" ht="15" hidden="false" customHeight="false" outlineLevel="0" collapsed="false">
      <c r="I4466" s="1"/>
    </row>
    <row r="4467" customFormat="false" ht="15" hidden="false" customHeight="false" outlineLevel="0" collapsed="false">
      <c r="I4467" s="1"/>
    </row>
    <row r="4468" customFormat="false" ht="15" hidden="false" customHeight="false" outlineLevel="0" collapsed="false">
      <c r="I4468" s="1"/>
    </row>
    <row r="4469" customFormat="false" ht="15" hidden="false" customHeight="false" outlineLevel="0" collapsed="false">
      <c r="I4469" s="1"/>
    </row>
    <row r="4470" customFormat="false" ht="15" hidden="false" customHeight="false" outlineLevel="0" collapsed="false">
      <c r="I4470" s="1"/>
    </row>
    <row r="4471" customFormat="false" ht="15" hidden="false" customHeight="false" outlineLevel="0" collapsed="false">
      <c r="I4471" s="1"/>
    </row>
    <row r="4472" customFormat="false" ht="15" hidden="false" customHeight="false" outlineLevel="0" collapsed="false">
      <c r="I4472" s="1"/>
    </row>
    <row r="4473" customFormat="false" ht="15" hidden="false" customHeight="false" outlineLevel="0" collapsed="false">
      <c r="I4473" s="1"/>
    </row>
    <row r="4474" customFormat="false" ht="15" hidden="false" customHeight="false" outlineLevel="0" collapsed="false">
      <c r="I4474" s="1"/>
    </row>
    <row r="4475" customFormat="false" ht="15" hidden="false" customHeight="false" outlineLevel="0" collapsed="false">
      <c r="I4475" s="1"/>
    </row>
    <row r="4476" customFormat="false" ht="15" hidden="false" customHeight="false" outlineLevel="0" collapsed="false">
      <c r="I4476" s="1"/>
    </row>
    <row r="4477" customFormat="false" ht="15" hidden="false" customHeight="false" outlineLevel="0" collapsed="false">
      <c r="I4477" s="1"/>
    </row>
    <row r="4478" customFormat="false" ht="15" hidden="false" customHeight="false" outlineLevel="0" collapsed="false">
      <c r="I4478" s="1"/>
    </row>
    <row r="4479" customFormat="false" ht="15" hidden="false" customHeight="false" outlineLevel="0" collapsed="false">
      <c r="I4479" s="1"/>
    </row>
    <row r="4480" customFormat="false" ht="15" hidden="false" customHeight="false" outlineLevel="0" collapsed="false">
      <c r="I4480" s="1"/>
    </row>
    <row r="4481" customFormat="false" ht="15" hidden="false" customHeight="false" outlineLevel="0" collapsed="false">
      <c r="I4481" s="1"/>
    </row>
    <row r="4482" customFormat="false" ht="15" hidden="false" customHeight="false" outlineLevel="0" collapsed="false">
      <c r="I4482" s="1"/>
    </row>
    <row r="4483" customFormat="false" ht="15" hidden="false" customHeight="false" outlineLevel="0" collapsed="false">
      <c r="I4483" s="1"/>
    </row>
    <row r="4484" customFormat="false" ht="15" hidden="false" customHeight="false" outlineLevel="0" collapsed="false">
      <c r="I4484" s="1"/>
    </row>
    <row r="4485" customFormat="false" ht="15" hidden="false" customHeight="false" outlineLevel="0" collapsed="false">
      <c r="I4485" s="1"/>
    </row>
    <row r="4486" customFormat="false" ht="15" hidden="false" customHeight="false" outlineLevel="0" collapsed="false">
      <c r="I4486" s="1"/>
    </row>
    <row r="4487" customFormat="false" ht="15" hidden="false" customHeight="false" outlineLevel="0" collapsed="false">
      <c r="I4487" s="1"/>
    </row>
    <row r="4488" customFormat="false" ht="15" hidden="false" customHeight="false" outlineLevel="0" collapsed="false">
      <c r="I4488" s="1"/>
    </row>
    <row r="4489" customFormat="false" ht="15" hidden="false" customHeight="false" outlineLevel="0" collapsed="false">
      <c r="I4489" s="1"/>
    </row>
    <row r="4490" customFormat="false" ht="15" hidden="false" customHeight="false" outlineLevel="0" collapsed="false">
      <c r="I4490" s="1"/>
    </row>
    <row r="4491" customFormat="false" ht="15" hidden="false" customHeight="false" outlineLevel="0" collapsed="false">
      <c r="I4491" s="1"/>
    </row>
    <row r="4492" customFormat="false" ht="15" hidden="false" customHeight="false" outlineLevel="0" collapsed="false">
      <c r="I4492" s="1"/>
    </row>
    <row r="4493" customFormat="false" ht="15" hidden="false" customHeight="false" outlineLevel="0" collapsed="false">
      <c r="I4493" s="1"/>
    </row>
    <row r="4494" customFormat="false" ht="15" hidden="false" customHeight="false" outlineLevel="0" collapsed="false">
      <c r="I4494" s="1"/>
    </row>
    <row r="4495" customFormat="false" ht="15" hidden="false" customHeight="false" outlineLevel="0" collapsed="false">
      <c r="I4495" s="1"/>
    </row>
    <row r="4496" customFormat="false" ht="15" hidden="false" customHeight="false" outlineLevel="0" collapsed="false">
      <c r="I4496" s="1"/>
    </row>
    <row r="4497" customFormat="false" ht="15" hidden="false" customHeight="false" outlineLevel="0" collapsed="false">
      <c r="I4497" s="1"/>
    </row>
    <row r="4498" customFormat="false" ht="15" hidden="false" customHeight="false" outlineLevel="0" collapsed="false">
      <c r="I4498" s="1"/>
    </row>
    <row r="4499" customFormat="false" ht="15" hidden="false" customHeight="false" outlineLevel="0" collapsed="false">
      <c r="I4499" s="1"/>
    </row>
    <row r="4500" customFormat="false" ht="15" hidden="false" customHeight="false" outlineLevel="0" collapsed="false">
      <c r="I4500" s="1"/>
    </row>
    <row r="4501" customFormat="false" ht="15" hidden="false" customHeight="false" outlineLevel="0" collapsed="false">
      <c r="I4501" s="1"/>
    </row>
    <row r="4502" customFormat="false" ht="15" hidden="false" customHeight="false" outlineLevel="0" collapsed="false">
      <c r="I4502" s="1"/>
    </row>
    <row r="4503" customFormat="false" ht="15" hidden="false" customHeight="false" outlineLevel="0" collapsed="false">
      <c r="I4503" s="1"/>
    </row>
    <row r="4504" customFormat="false" ht="15" hidden="false" customHeight="false" outlineLevel="0" collapsed="false">
      <c r="I4504" s="1"/>
    </row>
    <row r="4505" customFormat="false" ht="15" hidden="false" customHeight="false" outlineLevel="0" collapsed="false">
      <c r="I4505" s="1"/>
    </row>
    <row r="4506" customFormat="false" ht="15" hidden="false" customHeight="false" outlineLevel="0" collapsed="false">
      <c r="I4506" s="1"/>
    </row>
    <row r="4507" customFormat="false" ht="15" hidden="false" customHeight="false" outlineLevel="0" collapsed="false">
      <c r="I4507" s="1"/>
    </row>
    <row r="4508" customFormat="false" ht="15" hidden="false" customHeight="false" outlineLevel="0" collapsed="false">
      <c r="I4508" s="1"/>
    </row>
    <row r="4509" customFormat="false" ht="15" hidden="false" customHeight="false" outlineLevel="0" collapsed="false">
      <c r="I4509" s="1"/>
    </row>
    <row r="4510" customFormat="false" ht="15" hidden="false" customHeight="false" outlineLevel="0" collapsed="false">
      <c r="I4510" s="1"/>
    </row>
    <row r="4511" customFormat="false" ht="15" hidden="false" customHeight="false" outlineLevel="0" collapsed="false">
      <c r="I4511" s="1"/>
    </row>
    <row r="4512" customFormat="false" ht="15" hidden="false" customHeight="false" outlineLevel="0" collapsed="false">
      <c r="I4512" s="1"/>
    </row>
    <row r="4513" customFormat="false" ht="15" hidden="false" customHeight="false" outlineLevel="0" collapsed="false">
      <c r="I4513" s="1"/>
    </row>
    <row r="4514" customFormat="false" ht="15" hidden="false" customHeight="false" outlineLevel="0" collapsed="false">
      <c r="I4514" s="1"/>
    </row>
    <row r="4515" customFormat="false" ht="15" hidden="false" customHeight="false" outlineLevel="0" collapsed="false">
      <c r="I4515" s="1"/>
    </row>
    <row r="4516" customFormat="false" ht="15" hidden="false" customHeight="false" outlineLevel="0" collapsed="false">
      <c r="I4516" s="1"/>
    </row>
    <row r="4517" customFormat="false" ht="15" hidden="false" customHeight="false" outlineLevel="0" collapsed="false">
      <c r="I4517" s="1"/>
    </row>
    <row r="4518" customFormat="false" ht="15" hidden="false" customHeight="false" outlineLevel="0" collapsed="false">
      <c r="I4518" s="1"/>
    </row>
    <row r="4519" customFormat="false" ht="15" hidden="false" customHeight="false" outlineLevel="0" collapsed="false">
      <c r="I4519" s="1"/>
    </row>
    <row r="4520" customFormat="false" ht="15" hidden="false" customHeight="false" outlineLevel="0" collapsed="false">
      <c r="I4520" s="1"/>
    </row>
    <row r="4521" customFormat="false" ht="15" hidden="false" customHeight="false" outlineLevel="0" collapsed="false">
      <c r="I4521" s="1"/>
    </row>
    <row r="4522" customFormat="false" ht="15" hidden="false" customHeight="false" outlineLevel="0" collapsed="false">
      <c r="I4522" s="1"/>
    </row>
    <row r="4523" customFormat="false" ht="15" hidden="false" customHeight="false" outlineLevel="0" collapsed="false">
      <c r="I4523" s="1"/>
    </row>
    <row r="4524" customFormat="false" ht="15" hidden="false" customHeight="false" outlineLevel="0" collapsed="false">
      <c r="I4524" s="1"/>
    </row>
    <row r="4525" customFormat="false" ht="15" hidden="false" customHeight="false" outlineLevel="0" collapsed="false">
      <c r="I4525" s="1"/>
    </row>
    <row r="4526" customFormat="false" ht="15" hidden="false" customHeight="false" outlineLevel="0" collapsed="false">
      <c r="I4526" s="1"/>
    </row>
    <row r="4527" customFormat="false" ht="15" hidden="false" customHeight="false" outlineLevel="0" collapsed="false">
      <c r="I4527" s="1"/>
    </row>
    <row r="4528" customFormat="false" ht="15" hidden="false" customHeight="false" outlineLevel="0" collapsed="false">
      <c r="I4528" s="1"/>
    </row>
    <row r="4529" customFormat="false" ht="15" hidden="false" customHeight="false" outlineLevel="0" collapsed="false">
      <c r="I4529" s="1"/>
    </row>
    <row r="4530" customFormat="false" ht="15" hidden="false" customHeight="false" outlineLevel="0" collapsed="false">
      <c r="I4530" s="1"/>
    </row>
    <row r="4531" customFormat="false" ht="15" hidden="false" customHeight="false" outlineLevel="0" collapsed="false">
      <c r="I4531" s="1"/>
    </row>
    <row r="4532" customFormat="false" ht="15" hidden="false" customHeight="false" outlineLevel="0" collapsed="false">
      <c r="I4532" s="1"/>
    </row>
    <row r="4533" customFormat="false" ht="15" hidden="false" customHeight="false" outlineLevel="0" collapsed="false">
      <c r="I4533" s="1"/>
    </row>
    <row r="4534" customFormat="false" ht="15" hidden="false" customHeight="false" outlineLevel="0" collapsed="false">
      <c r="I4534" s="1"/>
    </row>
    <row r="4535" customFormat="false" ht="15" hidden="false" customHeight="false" outlineLevel="0" collapsed="false">
      <c r="I4535" s="1"/>
    </row>
    <row r="4536" customFormat="false" ht="15" hidden="false" customHeight="false" outlineLevel="0" collapsed="false">
      <c r="I4536" s="1"/>
    </row>
    <row r="4537" customFormat="false" ht="15" hidden="false" customHeight="false" outlineLevel="0" collapsed="false">
      <c r="I4537" s="1"/>
    </row>
    <row r="4538" customFormat="false" ht="15" hidden="false" customHeight="false" outlineLevel="0" collapsed="false">
      <c r="I4538" s="1"/>
    </row>
    <row r="4539" customFormat="false" ht="15" hidden="false" customHeight="false" outlineLevel="0" collapsed="false">
      <c r="I4539" s="1"/>
    </row>
    <row r="4540" customFormat="false" ht="15" hidden="false" customHeight="false" outlineLevel="0" collapsed="false">
      <c r="I4540" s="1"/>
    </row>
    <row r="4541" customFormat="false" ht="15" hidden="false" customHeight="false" outlineLevel="0" collapsed="false">
      <c r="I4541" s="1"/>
    </row>
    <row r="4542" customFormat="false" ht="15" hidden="false" customHeight="false" outlineLevel="0" collapsed="false">
      <c r="I4542" s="1"/>
    </row>
    <row r="4543" customFormat="false" ht="15" hidden="false" customHeight="false" outlineLevel="0" collapsed="false">
      <c r="I4543" s="1"/>
    </row>
    <row r="4544" customFormat="false" ht="15" hidden="false" customHeight="false" outlineLevel="0" collapsed="false">
      <c r="I4544" s="1"/>
    </row>
    <row r="4545" customFormat="false" ht="15" hidden="false" customHeight="false" outlineLevel="0" collapsed="false">
      <c r="I4545" s="1"/>
    </row>
    <row r="4546" customFormat="false" ht="15" hidden="false" customHeight="false" outlineLevel="0" collapsed="false">
      <c r="I4546" s="1"/>
    </row>
    <row r="4547" customFormat="false" ht="15" hidden="false" customHeight="false" outlineLevel="0" collapsed="false">
      <c r="I4547" s="1"/>
    </row>
    <row r="4548" customFormat="false" ht="15" hidden="false" customHeight="false" outlineLevel="0" collapsed="false">
      <c r="I4548" s="1"/>
    </row>
    <row r="4549" customFormat="false" ht="15" hidden="false" customHeight="false" outlineLevel="0" collapsed="false">
      <c r="I4549" s="1"/>
    </row>
    <row r="4550" customFormat="false" ht="15" hidden="false" customHeight="false" outlineLevel="0" collapsed="false">
      <c r="I4550" s="1"/>
    </row>
    <row r="4551" customFormat="false" ht="15" hidden="false" customHeight="false" outlineLevel="0" collapsed="false">
      <c r="I4551" s="1"/>
    </row>
    <row r="4552" customFormat="false" ht="15" hidden="false" customHeight="false" outlineLevel="0" collapsed="false">
      <c r="I4552" s="1"/>
    </row>
    <row r="4553" customFormat="false" ht="15" hidden="false" customHeight="false" outlineLevel="0" collapsed="false">
      <c r="I4553" s="1"/>
    </row>
    <row r="4554" customFormat="false" ht="15" hidden="false" customHeight="false" outlineLevel="0" collapsed="false">
      <c r="I4554" s="1"/>
    </row>
    <row r="4555" customFormat="false" ht="15" hidden="false" customHeight="false" outlineLevel="0" collapsed="false">
      <c r="I4555" s="1"/>
    </row>
    <row r="4556" customFormat="false" ht="15" hidden="false" customHeight="false" outlineLevel="0" collapsed="false">
      <c r="I4556" s="1"/>
    </row>
    <row r="4557" customFormat="false" ht="15" hidden="false" customHeight="false" outlineLevel="0" collapsed="false">
      <c r="I4557" s="1"/>
    </row>
    <row r="4558" customFormat="false" ht="15" hidden="false" customHeight="false" outlineLevel="0" collapsed="false">
      <c r="I4558" s="1"/>
    </row>
    <row r="4559" customFormat="false" ht="15" hidden="false" customHeight="false" outlineLevel="0" collapsed="false">
      <c r="I4559" s="1"/>
    </row>
    <row r="4560" customFormat="false" ht="15" hidden="false" customHeight="false" outlineLevel="0" collapsed="false">
      <c r="I4560" s="1"/>
    </row>
    <row r="4561" customFormat="false" ht="15" hidden="false" customHeight="false" outlineLevel="0" collapsed="false">
      <c r="I4561" s="1"/>
    </row>
    <row r="4562" customFormat="false" ht="15" hidden="false" customHeight="false" outlineLevel="0" collapsed="false">
      <c r="I4562" s="1"/>
    </row>
    <row r="4563" customFormat="false" ht="15" hidden="false" customHeight="false" outlineLevel="0" collapsed="false">
      <c r="I4563" s="1"/>
    </row>
    <row r="4564" customFormat="false" ht="15" hidden="false" customHeight="false" outlineLevel="0" collapsed="false">
      <c r="I4564" s="1"/>
    </row>
    <row r="4565" customFormat="false" ht="15" hidden="false" customHeight="false" outlineLevel="0" collapsed="false">
      <c r="I4565" s="1"/>
    </row>
    <row r="4566" customFormat="false" ht="15" hidden="false" customHeight="false" outlineLevel="0" collapsed="false">
      <c r="I4566" s="1"/>
    </row>
    <row r="4567" customFormat="false" ht="15" hidden="false" customHeight="false" outlineLevel="0" collapsed="false">
      <c r="I4567" s="1"/>
    </row>
    <row r="4568" customFormat="false" ht="15" hidden="false" customHeight="false" outlineLevel="0" collapsed="false">
      <c r="I4568" s="1"/>
    </row>
    <row r="4569" customFormat="false" ht="15" hidden="false" customHeight="false" outlineLevel="0" collapsed="false">
      <c r="I4569" s="1"/>
    </row>
    <row r="4570" customFormat="false" ht="15" hidden="false" customHeight="false" outlineLevel="0" collapsed="false">
      <c r="I4570" s="1"/>
    </row>
    <row r="4571" customFormat="false" ht="15" hidden="false" customHeight="false" outlineLevel="0" collapsed="false">
      <c r="I4571" s="1"/>
    </row>
    <row r="4572" customFormat="false" ht="15" hidden="false" customHeight="false" outlineLevel="0" collapsed="false">
      <c r="I4572" s="1"/>
    </row>
    <row r="4573" customFormat="false" ht="15" hidden="false" customHeight="false" outlineLevel="0" collapsed="false">
      <c r="I4573" s="1"/>
    </row>
    <row r="4574" customFormat="false" ht="15" hidden="false" customHeight="false" outlineLevel="0" collapsed="false">
      <c r="I4574" s="1"/>
    </row>
    <row r="4575" customFormat="false" ht="15" hidden="false" customHeight="false" outlineLevel="0" collapsed="false">
      <c r="I4575" s="1"/>
    </row>
    <row r="4576" customFormat="false" ht="15" hidden="false" customHeight="false" outlineLevel="0" collapsed="false">
      <c r="I4576" s="1"/>
    </row>
    <row r="4577" customFormat="false" ht="15" hidden="false" customHeight="false" outlineLevel="0" collapsed="false">
      <c r="I4577" s="1"/>
    </row>
    <row r="4578" customFormat="false" ht="15" hidden="false" customHeight="false" outlineLevel="0" collapsed="false">
      <c r="I4578" s="1"/>
    </row>
    <row r="4579" customFormat="false" ht="15" hidden="false" customHeight="false" outlineLevel="0" collapsed="false">
      <c r="I4579" s="1"/>
    </row>
    <row r="4580" customFormat="false" ht="15" hidden="false" customHeight="false" outlineLevel="0" collapsed="false">
      <c r="I4580" s="1"/>
    </row>
    <row r="4581" customFormat="false" ht="15" hidden="false" customHeight="false" outlineLevel="0" collapsed="false">
      <c r="I4581" s="1"/>
    </row>
    <row r="4582" customFormat="false" ht="15" hidden="false" customHeight="false" outlineLevel="0" collapsed="false">
      <c r="I4582" s="1"/>
    </row>
    <row r="4583" customFormat="false" ht="15" hidden="false" customHeight="false" outlineLevel="0" collapsed="false">
      <c r="I4583" s="1"/>
    </row>
    <row r="4584" customFormat="false" ht="15" hidden="false" customHeight="false" outlineLevel="0" collapsed="false">
      <c r="I4584" s="1"/>
    </row>
    <row r="4585" customFormat="false" ht="15" hidden="false" customHeight="false" outlineLevel="0" collapsed="false">
      <c r="I4585" s="1"/>
    </row>
    <row r="4586" customFormat="false" ht="15" hidden="false" customHeight="false" outlineLevel="0" collapsed="false">
      <c r="I4586" s="1"/>
    </row>
    <row r="4587" customFormat="false" ht="15" hidden="false" customHeight="false" outlineLevel="0" collapsed="false">
      <c r="I4587" s="1"/>
    </row>
    <row r="4588" customFormat="false" ht="15" hidden="false" customHeight="false" outlineLevel="0" collapsed="false">
      <c r="I4588" s="1"/>
    </row>
    <row r="4589" customFormat="false" ht="15" hidden="false" customHeight="false" outlineLevel="0" collapsed="false">
      <c r="I4589" s="1"/>
    </row>
    <row r="4590" customFormat="false" ht="15" hidden="false" customHeight="false" outlineLevel="0" collapsed="false">
      <c r="I4590" s="1"/>
    </row>
    <row r="4591" customFormat="false" ht="15" hidden="false" customHeight="false" outlineLevel="0" collapsed="false">
      <c r="I4591" s="1"/>
    </row>
    <row r="4592" customFormat="false" ht="15" hidden="false" customHeight="false" outlineLevel="0" collapsed="false">
      <c r="I4592" s="1"/>
    </row>
    <row r="4593" customFormat="false" ht="15" hidden="false" customHeight="false" outlineLevel="0" collapsed="false">
      <c r="I4593" s="1"/>
    </row>
    <row r="4594" customFormat="false" ht="15" hidden="false" customHeight="false" outlineLevel="0" collapsed="false">
      <c r="I4594" s="1"/>
    </row>
    <row r="4595" customFormat="false" ht="15" hidden="false" customHeight="false" outlineLevel="0" collapsed="false">
      <c r="I4595" s="1"/>
    </row>
    <row r="4596" customFormat="false" ht="15" hidden="false" customHeight="false" outlineLevel="0" collapsed="false">
      <c r="I4596" s="1"/>
    </row>
    <row r="4597" customFormat="false" ht="15" hidden="false" customHeight="false" outlineLevel="0" collapsed="false">
      <c r="I4597" s="1"/>
    </row>
    <row r="4598" customFormat="false" ht="15" hidden="false" customHeight="false" outlineLevel="0" collapsed="false">
      <c r="I4598" s="1"/>
    </row>
    <row r="4599" customFormat="false" ht="15" hidden="false" customHeight="false" outlineLevel="0" collapsed="false">
      <c r="I4599" s="1"/>
    </row>
    <row r="4600" customFormat="false" ht="15" hidden="false" customHeight="false" outlineLevel="0" collapsed="false">
      <c r="I4600" s="1"/>
    </row>
    <row r="4601" customFormat="false" ht="15" hidden="false" customHeight="false" outlineLevel="0" collapsed="false">
      <c r="I4601" s="1"/>
    </row>
    <row r="4602" customFormat="false" ht="15" hidden="false" customHeight="false" outlineLevel="0" collapsed="false">
      <c r="I4602" s="1"/>
    </row>
    <row r="4603" customFormat="false" ht="15" hidden="false" customHeight="false" outlineLevel="0" collapsed="false">
      <c r="I4603" s="1"/>
    </row>
    <row r="4604" customFormat="false" ht="15" hidden="false" customHeight="false" outlineLevel="0" collapsed="false">
      <c r="I4604" s="1"/>
    </row>
    <row r="4605" customFormat="false" ht="15" hidden="false" customHeight="false" outlineLevel="0" collapsed="false">
      <c r="I4605" s="1"/>
    </row>
    <row r="4606" customFormat="false" ht="15" hidden="false" customHeight="false" outlineLevel="0" collapsed="false">
      <c r="I4606" s="1"/>
    </row>
    <row r="4607" customFormat="false" ht="15" hidden="false" customHeight="false" outlineLevel="0" collapsed="false">
      <c r="I4607" s="1"/>
    </row>
    <row r="4608" customFormat="false" ht="15" hidden="false" customHeight="false" outlineLevel="0" collapsed="false">
      <c r="I4608" s="1"/>
    </row>
    <row r="4609" customFormat="false" ht="15" hidden="false" customHeight="false" outlineLevel="0" collapsed="false">
      <c r="I4609" s="1"/>
    </row>
    <row r="4610" customFormat="false" ht="15" hidden="false" customHeight="false" outlineLevel="0" collapsed="false">
      <c r="I4610" s="1"/>
    </row>
    <row r="4611" customFormat="false" ht="15" hidden="false" customHeight="false" outlineLevel="0" collapsed="false">
      <c r="I4611" s="1"/>
    </row>
    <row r="4612" customFormat="false" ht="15" hidden="false" customHeight="false" outlineLevel="0" collapsed="false">
      <c r="I4612" s="1"/>
    </row>
    <row r="4613" customFormat="false" ht="15" hidden="false" customHeight="false" outlineLevel="0" collapsed="false">
      <c r="I4613" s="1"/>
    </row>
    <row r="4614" customFormat="false" ht="15" hidden="false" customHeight="false" outlineLevel="0" collapsed="false">
      <c r="I4614" s="1"/>
    </row>
    <row r="4615" customFormat="false" ht="15" hidden="false" customHeight="false" outlineLevel="0" collapsed="false">
      <c r="I4615" s="1"/>
    </row>
    <row r="4616" customFormat="false" ht="15" hidden="false" customHeight="false" outlineLevel="0" collapsed="false">
      <c r="I4616" s="1"/>
    </row>
    <row r="4617" customFormat="false" ht="15" hidden="false" customHeight="false" outlineLevel="0" collapsed="false">
      <c r="I4617" s="1"/>
    </row>
    <row r="4618" customFormat="false" ht="15" hidden="false" customHeight="false" outlineLevel="0" collapsed="false">
      <c r="I4618" s="1"/>
    </row>
    <row r="4619" customFormat="false" ht="15" hidden="false" customHeight="false" outlineLevel="0" collapsed="false">
      <c r="I4619" s="1"/>
    </row>
    <row r="4620" customFormat="false" ht="15" hidden="false" customHeight="false" outlineLevel="0" collapsed="false">
      <c r="I4620" s="1"/>
    </row>
    <row r="4621" customFormat="false" ht="15" hidden="false" customHeight="false" outlineLevel="0" collapsed="false">
      <c r="I4621" s="1"/>
    </row>
    <row r="4622" customFormat="false" ht="15" hidden="false" customHeight="false" outlineLevel="0" collapsed="false">
      <c r="I4622" s="1"/>
    </row>
    <row r="4623" customFormat="false" ht="15" hidden="false" customHeight="false" outlineLevel="0" collapsed="false">
      <c r="I4623" s="1"/>
    </row>
    <row r="4624" customFormat="false" ht="15" hidden="false" customHeight="false" outlineLevel="0" collapsed="false">
      <c r="I4624" s="1"/>
    </row>
    <row r="4625" customFormat="false" ht="15" hidden="false" customHeight="false" outlineLevel="0" collapsed="false">
      <c r="I4625" s="1"/>
    </row>
    <row r="4626" customFormat="false" ht="15" hidden="false" customHeight="false" outlineLevel="0" collapsed="false">
      <c r="I4626" s="1"/>
    </row>
    <row r="4627" customFormat="false" ht="15" hidden="false" customHeight="false" outlineLevel="0" collapsed="false">
      <c r="I4627" s="1"/>
    </row>
    <row r="4628" customFormat="false" ht="15" hidden="false" customHeight="false" outlineLevel="0" collapsed="false">
      <c r="I4628" s="1"/>
    </row>
    <row r="4629" customFormat="false" ht="15" hidden="false" customHeight="false" outlineLevel="0" collapsed="false">
      <c r="I4629" s="1"/>
    </row>
    <row r="4630" customFormat="false" ht="15" hidden="false" customHeight="false" outlineLevel="0" collapsed="false">
      <c r="I4630" s="1"/>
    </row>
    <row r="4631" customFormat="false" ht="15" hidden="false" customHeight="false" outlineLevel="0" collapsed="false">
      <c r="I4631" s="1"/>
    </row>
    <row r="4632" customFormat="false" ht="15" hidden="false" customHeight="false" outlineLevel="0" collapsed="false">
      <c r="I4632" s="1"/>
    </row>
    <row r="4633" customFormat="false" ht="15" hidden="false" customHeight="false" outlineLevel="0" collapsed="false">
      <c r="I4633" s="1"/>
    </row>
    <row r="4634" customFormat="false" ht="15" hidden="false" customHeight="false" outlineLevel="0" collapsed="false">
      <c r="I4634" s="1"/>
    </row>
    <row r="4635" customFormat="false" ht="15" hidden="false" customHeight="false" outlineLevel="0" collapsed="false">
      <c r="I4635" s="1"/>
    </row>
    <row r="4636" customFormat="false" ht="15" hidden="false" customHeight="false" outlineLevel="0" collapsed="false">
      <c r="I4636" s="1"/>
    </row>
    <row r="4637" customFormat="false" ht="15" hidden="false" customHeight="false" outlineLevel="0" collapsed="false">
      <c r="I4637" s="1"/>
    </row>
    <row r="4638" customFormat="false" ht="15" hidden="false" customHeight="false" outlineLevel="0" collapsed="false">
      <c r="I4638" s="1"/>
    </row>
    <row r="4639" customFormat="false" ht="15" hidden="false" customHeight="false" outlineLevel="0" collapsed="false">
      <c r="I4639" s="1"/>
    </row>
    <row r="4640" customFormat="false" ht="15" hidden="false" customHeight="false" outlineLevel="0" collapsed="false">
      <c r="I4640" s="1"/>
    </row>
    <row r="4641" customFormat="false" ht="15" hidden="false" customHeight="false" outlineLevel="0" collapsed="false">
      <c r="I4641" s="1"/>
    </row>
    <row r="4642" customFormat="false" ht="15" hidden="false" customHeight="false" outlineLevel="0" collapsed="false">
      <c r="I4642" s="1"/>
    </row>
    <row r="4643" customFormat="false" ht="15" hidden="false" customHeight="false" outlineLevel="0" collapsed="false">
      <c r="I4643" s="1"/>
    </row>
    <row r="4644" customFormat="false" ht="15" hidden="false" customHeight="false" outlineLevel="0" collapsed="false">
      <c r="I4644" s="1"/>
    </row>
    <row r="4645" customFormat="false" ht="15" hidden="false" customHeight="false" outlineLevel="0" collapsed="false">
      <c r="I4645" s="1"/>
    </row>
    <row r="4646" customFormat="false" ht="15" hidden="false" customHeight="false" outlineLevel="0" collapsed="false">
      <c r="I4646" s="1"/>
    </row>
    <row r="4647" customFormat="false" ht="15" hidden="false" customHeight="false" outlineLevel="0" collapsed="false">
      <c r="I4647" s="1"/>
    </row>
    <row r="4648" customFormat="false" ht="15" hidden="false" customHeight="false" outlineLevel="0" collapsed="false">
      <c r="I4648" s="1"/>
    </row>
    <row r="4649" customFormat="false" ht="15" hidden="false" customHeight="false" outlineLevel="0" collapsed="false">
      <c r="I4649" s="1"/>
    </row>
    <row r="4650" customFormat="false" ht="15" hidden="false" customHeight="false" outlineLevel="0" collapsed="false">
      <c r="I4650" s="1"/>
    </row>
    <row r="4651" customFormat="false" ht="15" hidden="false" customHeight="false" outlineLevel="0" collapsed="false">
      <c r="I4651" s="1"/>
    </row>
    <row r="4652" customFormat="false" ht="15" hidden="false" customHeight="false" outlineLevel="0" collapsed="false">
      <c r="I4652" s="1"/>
    </row>
    <row r="4653" customFormat="false" ht="15" hidden="false" customHeight="false" outlineLevel="0" collapsed="false">
      <c r="I4653" s="1"/>
    </row>
    <row r="4654" customFormat="false" ht="15" hidden="false" customHeight="false" outlineLevel="0" collapsed="false">
      <c r="I4654" s="1"/>
    </row>
    <row r="4655" customFormat="false" ht="15" hidden="false" customHeight="false" outlineLevel="0" collapsed="false">
      <c r="I4655" s="1"/>
    </row>
    <row r="4656" customFormat="false" ht="15" hidden="false" customHeight="false" outlineLevel="0" collapsed="false">
      <c r="I4656" s="1"/>
    </row>
    <row r="4657" customFormat="false" ht="15" hidden="false" customHeight="false" outlineLevel="0" collapsed="false">
      <c r="I4657" s="1"/>
    </row>
    <row r="4658" customFormat="false" ht="15" hidden="false" customHeight="false" outlineLevel="0" collapsed="false">
      <c r="I4658" s="1"/>
    </row>
    <row r="4659" customFormat="false" ht="15" hidden="false" customHeight="false" outlineLevel="0" collapsed="false">
      <c r="I4659" s="1"/>
    </row>
    <row r="4660" customFormat="false" ht="15" hidden="false" customHeight="false" outlineLevel="0" collapsed="false">
      <c r="I4660" s="1"/>
    </row>
    <row r="4661" customFormat="false" ht="15" hidden="false" customHeight="false" outlineLevel="0" collapsed="false">
      <c r="I4661" s="1"/>
    </row>
    <row r="4662" customFormat="false" ht="15" hidden="false" customHeight="false" outlineLevel="0" collapsed="false">
      <c r="I4662" s="1"/>
    </row>
    <row r="4663" customFormat="false" ht="15" hidden="false" customHeight="false" outlineLevel="0" collapsed="false">
      <c r="I4663" s="1"/>
    </row>
    <row r="4664" customFormat="false" ht="15" hidden="false" customHeight="false" outlineLevel="0" collapsed="false">
      <c r="I4664" s="1"/>
    </row>
    <row r="4665" customFormat="false" ht="15" hidden="false" customHeight="false" outlineLevel="0" collapsed="false">
      <c r="I4665" s="1"/>
    </row>
    <row r="4666" customFormat="false" ht="15" hidden="false" customHeight="false" outlineLevel="0" collapsed="false">
      <c r="I4666" s="1"/>
    </row>
    <row r="4667" customFormat="false" ht="15" hidden="false" customHeight="false" outlineLevel="0" collapsed="false">
      <c r="I4667" s="1"/>
    </row>
    <row r="4668" customFormat="false" ht="15" hidden="false" customHeight="false" outlineLevel="0" collapsed="false">
      <c r="I4668" s="1"/>
    </row>
    <row r="4669" customFormat="false" ht="15" hidden="false" customHeight="false" outlineLevel="0" collapsed="false">
      <c r="I4669" s="1"/>
    </row>
    <row r="4670" customFormat="false" ht="15" hidden="false" customHeight="false" outlineLevel="0" collapsed="false">
      <c r="I4670" s="1"/>
    </row>
    <row r="4671" customFormat="false" ht="15" hidden="false" customHeight="false" outlineLevel="0" collapsed="false">
      <c r="I4671" s="1"/>
    </row>
    <row r="4672" customFormat="false" ht="15" hidden="false" customHeight="false" outlineLevel="0" collapsed="false">
      <c r="I4672" s="1"/>
    </row>
    <row r="4673" customFormat="false" ht="15" hidden="false" customHeight="false" outlineLevel="0" collapsed="false">
      <c r="I4673" s="1"/>
    </row>
    <row r="4674" customFormat="false" ht="15" hidden="false" customHeight="false" outlineLevel="0" collapsed="false">
      <c r="I4674" s="1"/>
    </row>
    <row r="4675" customFormat="false" ht="15" hidden="false" customHeight="false" outlineLevel="0" collapsed="false">
      <c r="I4675" s="1"/>
    </row>
    <row r="4676" customFormat="false" ht="15" hidden="false" customHeight="false" outlineLevel="0" collapsed="false">
      <c r="I4676" s="1"/>
    </row>
    <row r="4677" customFormat="false" ht="15" hidden="false" customHeight="false" outlineLevel="0" collapsed="false">
      <c r="I4677" s="1"/>
    </row>
    <row r="4678" customFormat="false" ht="15" hidden="false" customHeight="false" outlineLevel="0" collapsed="false">
      <c r="I4678" s="1"/>
    </row>
    <row r="4679" customFormat="false" ht="15" hidden="false" customHeight="false" outlineLevel="0" collapsed="false">
      <c r="I4679" s="1"/>
    </row>
    <row r="4680" customFormat="false" ht="15" hidden="false" customHeight="false" outlineLevel="0" collapsed="false">
      <c r="I4680" s="1"/>
    </row>
    <row r="4681" customFormat="false" ht="15" hidden="false" customHeight="false" outlineLevel="0" collapsed="false">
      <c r="I4681" s="1"/>
    </row>
    <row r="4682" customFormat="false" ht="15" hidden="false" customHeight="false" outlineLevel="0" collapsed="false">
      <c r="I4682" s="1"/>
    </row>
    <row r="4683" customFormat="false" ht="15" hidden="false" customHeight="false" outlineLevel="0" collapsed="false">
      <c r="I4683" s="1"/>
    </row>
    <row r="4684" customFormat="false" ht="15" hidden="false" customHeight="false" outlineLevel="0" collapsed="false">
      <c r="I4684" s="1"/>
    </row>
    <row r="4685" customFormat="false" ht="15" hidden="false" customHeight="false" outlineLevel="0" collapsed="false">
      <c r="I4685" s="1"/>
    </row>
    <row r="4686" customFormat="false" ht="15" hidden="false" customHeight="false" outlineLevel="0" collapsed="false">
      <c r="I4686" s="1"/>
    </row>
    <row r="4687" customFormat="false" ht="15" hidden="false" customHeight="false" outlineLevel="0" collapsed="false">
      <c r="I4687" s="1"/>
    </row>
    <row r="4688" customFormat="false" ht="15" hidden="false" customHeight="false" outlineLevel="0" collapsed="false">
      <c r="I4688" s="1"/>
    </row>
    <row r="4689" customFormat="false" ht="15" hidden="false" customHeight="false" outlineLevel="0" collapsed="false">
      <c r="I4689" s="1"/>
    </row>
    <row r="4690" customFormat="false" ht="15" hidden="false" customHeight="false" outlineLevel="0" collapsed="false">
      <c r="I4690" s="1"/>
    </row>
    <row r="4691" customFormat="false" ht="15" hidden="false" customHeight="false" outlineLevel="0" collapsed="false">
      <c r="I4691" s="1"/>
    </row>
    <row r="4692" customFormat="false" ht="15" hidden="false" customHeight="false" outlineLevel="0" collapsed="false">
      <c r="I4692" s="1"/>
    </row>
    <row r="4693" customFormat="false" ht="15" hidden="false" customHeight="false" outlineLevel="0" collapsed="false">
      <c r="I4693" s="1"/>
    </row>
    <row r="4694" customFormat="false" ht="15" hidden="false" customHeight="false" outlineLevel="0" collapsed="false">
      <c r="I4694" s="1"/>
    </row>
    <row r="4695" customFormat="false" ht="15" hidden="false" customHeight="false" outlineLevel="0" collapsed="false">
      <c r="I4695" s="1"/>
    </row>
    <row r="4696" customFormat="false" ht="15" hidden="false" customHeight="false" outlineLevel="0" collapsed="false">
      <c r="I4696" s="1"/>
    </row>
    <row r="4697" customFormat="false" ht="15" hidden="false" customHeight="false" outlineLevel="0" collapsed="false">
      <c r="I4697" s="1"/>
    </row>
    <row r="4698" customFormat="false" ht="15" hidden="false" customHeight="false" outlineLevel="0" collapsed="false">
      <c r="I4698" s="1"/>
    </row>
    <row r="4699" customFormat="false" ht="15" hidden="false" customHeight="false" outlineLevel="0" collapsed="false">
      <c r="I4699" s="1"/>
    </row>
    <row r="4700" customFormat="false" ht="15" hidden="false" customHeight="false" outlineLevel="0" collapsed="false">
      <c r="I4700" s="1"/>
    </row>
    <row r="4701" customFormat="false" ht="15" hidden="false" customHeight="false" outlineLevel="0" collapsed="false">
      <c r="I4701" s="1"/>
    </row>
    <row r="4702" customFormat="false" ht="15" hidden="false" customHeight="false" outlineLevel="0" collapsed="false">
      <c r="I4702" s="1"/>
    </row>
    <row r="4703" customFormat="false" ht="15" hidden="false" customHeight="false" outlineLevel="0" collapsed="false">
      <c r="I4703" s="1"/>
    </row>
    <row r="4704" customFormat="false" ht="15" hidden="false" customHeight="false" outlineLevel="0" collapsed="false">
      <c r="I4704" s="1"/>
    </row>
    <row r="4705" customFormat="false" ht="15" hidden="false" customHeight="false" outlineLevel="0" collapsed="false">
      <c r="I4705" s="1"/>
    </row>
    <row r="4706" customFormat="false" ht="15" hidden="false" customHeight="false" outlineLevel="0" collapsed="false">
      <c r="I4706" s="1"/>
    </row>
    <row r="4707" customFormat="false" ht="15" hidden="false" customHeight="false" outlineLevel="0" collapsed="false">
      <c r="I4707" s="1"/>
    </row>
    <row r="4708" customFormat="false" ht="15" hidden="false" customHeight="false" outlineLevel="0" collapsed="false">
      <c r="I4708" s="1"/>
    </row>
    <row r="4709" customFormat="false" ht="15" hidden="false" customHeight="false" outlineLevel="0" collapsed="false">
      <c r="I4709" s="1"/>
    </row>
    <row r="4710" customFormat="false" ht="15" hidden="false" customHeight="false" outlineLevel="0" collapsed="false">
      <c r="I4710" s="1"/>
    </row>
    <row r="4711" customFormat="false" ht="15" hidden="false" customHeight="false" outlineLevel="0" collapsed="false">
      <c r="I4711" s="1"/>
    </row>
    <row r="4712" customFormat="false" ht="15" hidden="false" customHeight="false" outlineLevel="0" collapsed="false">
      <c r="I4712" s="1"/>
    </row>
    <row r="4713" customFormat="false" ht="15" hidden="false" customHeight="false" outlineLevel="0" collapsed="false">
      <c r="I4713" s="1"/>
    </row>
    <row r="4714" customFormat="false" ht="15" hidden="false" customHeight="false" outlineLevel="0" collapsed="false">
      <c r="I4714" s="1"/>
    </row>
    <row r="4715" customFormat="false" ht="15" hidden="false" customHeight="false" outlineLevel="0" collapsed="false">
      <c r="I4715" s="1"/>
    </row>
    <row r="4716" customFormat="false" ht="15" hidden="false" customHeight="false" outlineLevel="0" collapsed="false">
      <c r="I4716" s="1"/>
    </row>
    <row r="4717" customFormat="false" ht="15" hidden="false" customHeight="false" outlineLevel="0" collapsed="false">
      <c r="I4717" s="1"/>
    </row>
    <row r="4718" customFormat="false" ht="15" hidden="false" customHeight="false" outlineLevel="0" collapsed="false">
      <c r="I4718" s="1"/>
    </row>
    <row r="4719" customFormat="false" ht="15" hidden="false" customHeight="false" outlineLevel="0" collapsed="false">
      <c r="I4719" s="1"/>
    </row>
    <row r="4720" customFormat="false" ht="15" hidden="false" customHeight="false" outlineLevel="0" collapsed="false">
      <c r="I4720" s="1"/>
    </row>
    <row r="4721" customFormat="false" ht="15" hidden="false" customHeight="false" outlineLevel="0" collapsed="false">
      <c r="I4721" s="1"/>
    </row>
    <row r="4722" customFormat="false" ht="15" hidden="false" customHeight="false" outlineLevel="0" collapsed="false">
      <c r="I4722" s="1"/>
    </row>
    <row r="4723" customFormat="false" ht="15" hidden="false" customHeight="false" outlineLevel="0" collapsed="false">
      <c r="I4723" s="1"/>
    </row>
    <row r="4724" customFormat="false" ht="15" hidden="false" customHeight="false" outlineLevel="0" collapsed="false">
      <c r="I4724" s="1"/>
    </row>
    <row r="4725" customFormat="false" ht="15" hidden="false" customHeight="false" outlineLevel="0" collapsed="false">
      <c r="I4725" s="1"/>
    </row>
    <row r="4726" customFormat="false" ht="15" hidden="false" customHeight="false" outlineLevel="0" collapsed="false">
      <c r="I4726" s="1"/>
    </row>
    <row r="4727" customFormat="false" ht="15" hidden="false" customHeight="false" outlineLevel="0" collapsed="false">
      <c r="I4727" s="1"/>
    </row>
    <row r="4728" customFormat="false" ht="15" hidden="false" customHeight="false" outlineLevel="0" collapsed="false">
      <c r="I4728" s="1"/>
    </row>
    <row r="4729" customFormat="false" ht="15" hidden="false" customHeight="false" outlineLevel="0" collapsed="false">
      <c r="I4729" s="1"/>
    </row>
    <row r="4730" customFormat="false" ht="15" hidden="false" customHeight="false" outlineLevel="0" collapsed="false">
      <c r="I4730" s="1"/>
    </row>
    <row r="4731" customFormat="false" ht="15" hidden="false" customHeight="false" outlineLevel="0" collapsed="false">
      <c r="I4731" s="1"/>
    </row>
    <row r="4732" customFormat="false" ht="15" hidden="false" customHeight="false" outlineLevel="0" collapsed="false">
      <c r="I4732" s="1"/>
    </row>
    <row r="4733" customFormat="false" ht="15" hidden="false" customHeight="false" outlineLevel="0" collapsed="false">
      <c r="I4733" s="1"/>
    </row>
    <row r="4734" customFormat="false" ht="15" hidden="false" customHeight="false" outlineLevel="0" collapsed="false">
      <c r="I4734" s="1"/>
    </row>
    <row r="4735" customFormat="false" ht="15" hidden="false" customHeight="false" outlineLevel="0" collapsed="false">
      <c r="I4735" s="1"/>
    </row>
    <row r="4736" customFormat="false" ht="15" hidden="false" customHeight="false" outlineLevel="0" collapsed="false">
      <c r="I4736" s="1"/>
    </row>
    <row r="4737" customFormat="false" ht="15" hidden="false" customHeight="false" outlineLevel="0" collapsed="false">
      <c r="I4737" s="1"/>
    </row>
    <row r="4738" customFormat="false" ht="15" hidden="false" customHeight="false" outlineLevel="0" collapsed="false">
      <c r="I4738" s="1"/>
    </row>
    <row r="4739" customFormat="false" ht="15" hidden="false" customHeight="false" outlineLevel="0" collapsed="false">
      <c r="I4739" s="1"/>
    </row>
    <row r="4740" customFormat="false" ht="15" hidden="false" customHeight="false" outlineLevel="0" collapsed="false">
      <c r="I4740" s="1"/>
    </row>
    <row r="4741" customFormat="false" ht="15" hidden="false" customHeight="false" outlineLevel="0" collapsed="false">
      <c r="I4741" s="1"/>
    </row>
    <row r="4742" customFormat="false" ht="15" hidden="false" customHeight="false" outlineLevel="0" collapsed="false">
      <c r="I4742" s="1"/>
    </row>
    <row r="4743" customFormat="false" ht="15" hidden="false" customHeight="false" outlineLevel="0" collapsed="false">
      <c r="I4743" s="1"/>
    </row>
    <row r="4744" customFormat="false" ht="15" hidden="false" customHeight="false" outlineLevel="0" collapsed="false">
      <c r="I4744" s="1"/>
    </row>
    <row r="4745" customFormat="false" ht="15" hidden="false" customHeight="false" outlineLevel="0" collapsed="false">
      <c r="I4745" s="1"/>
    </row>
    <row r="4746" customFormat="false" ht="15" hidden="false" customHeight="false" outlineLevel="0" collapsed="false">
      <c r="I4746" s="1"/>
    </row>
    <row r="4747" customFormat="false" ht="15" hidden="false" customHeight="false" outlineLevel="0" collapsed="false">
      <c r="I4747" s="1"/>
    </row>
    <row r="4748" customFormat="false" ht="15" hidden="false" customHeight="false" outlineLevel="0" collapsed="false">
      <c r="I4748" s="1"/>
    </row>
    <row r="4749" customFormat="false" ht="15" hidden="false" customHeight="false" outlineLevel="0" collapsed="false">
      <c r="I4749" s="1"/>
    </row>
    <row r="4750" customFormat="false" ht="15" hidden="false" customHeight="false" outlineLevel="0" collapsed="false">
      <c r="I4750" s="1"/>
    </row>
    <row r="4751" customFormat="false" ht="15" hidden="false" customHeight="false" outlineLevel="0" collapsed="false">
      <c r="I4751" s="1"/>
    </row>
    <row r="4752" customFormat="false" ht="15" hidden="false" customHeight="false" outlineLevel="0" collapsed="false">
      <c r="I4752" s="1"/>
    </row>
    <row r="4753" customFormat="false" ht="15" hidden="false" customHeight="false" outlineLevel="0" collapsed="false">
      <c r="I4753" s="1"/>
    </row>
    <row r="4754" customFormat="false" ht="15" hidden="false" customHeight="false" outlineLevel="0" collapsed="false">
      <c r="I4754" s="1"/>
    </row>
    <row r="4755" customFormat="false" ht="15" hidden="false" customHeight="false" outlineLevel="0" collapsed="false">
      <c r="I4755" s="1"/>
    </row>
    <row r="4756" customFormat="false" ht="15" hidden="false" customHeight="false" outlineLevel="0" collapsed="false">
      <c r="I4756" s="1"/>
    </row>
    <row r="4757" customFormat="false" ht="15" hidden="false" customHeight="false" outlineLevel="0" collapsed="false">
      <c r="I4757" s="1"/>
    </row>
    <row r="4758" customFormat="false" ht="15" hidden="false" customHeight="false" outlineLevel="0" collapsed="false">
      <c r="I4758" s="1"/>
    </row>
    <row r="4759" customFormat="false" ht="15" hidden="false" customHeight="false" outlineLevel="0" collapsed="false">
      <c r="I4759" s="1"/>
    </row>
    <row r="4760" customFormat="false" ht="15" hidden="false" customHeight="false" outlineLevel="0" collapsed="false">
      <c r="I4760" s="1"/>
    </row>
    <row r="4761" customFormat="false" ht="15" hidden="false" customHeight="false" outlineLevel="0" collapsed="false">
      <c r="I4761" s="1"/>
    </row>
    <row r="4762" customFormat="false" ht="15" hidden="false" customHeight="false" outlineLevel="0" collapsed="false">
      <c r="I4762" s="1"/>
    </row>
    <row r="4763" customFormat="false" ht="15" hidden="false" customHeight="false" outlineLevel="0" collapsed="false">
      <c r="I4763" s="1"/>
    </row>
    <row r="4764" customFormat="false" ht="15" hidden="false" customHeight="false" outlineLevel="0" collapsed="false">
      <c r="I4764" s="1"/>
    </row>
    <row r="4765" customFormat="false" ht="15" hidden="false" customHeight="false" outlineLevel="0" collapsed="false">
      <c r="I4765" s="1"/>
    </row>
    <row r="4766" customFormat="false" ht="15" hidden="false" customHeight="false" outlineLevel="0" collapsed="false">
      <c r="I4766" s="1"/>
    </row>
    <row r="4767" customFormat="false" ht="15" hidden="false" customHeight="false" outlineLevel="0" collapsed="false">
      <c r="I4767" s="1"/>
    </row>
    <row r="4768" customFormat="false" ht="15" hidden="false" customHeight="false" outlineLevel="0" collapsed="false">
      <c r="I4768" s="1"/>
    </row>
    <row r="4769" customFormat="false" ht="15" hidden="false" customHeight="false" outlineLevel="0" collapsed="false">
      <c r="I4769" s="1"/>
    </row>
    <row r="4770" customFormat="false" ht="15" hidden="false" customHeight="false" outlineLevel="0" collapsed="false">
      <c r="I4770" s="1"/>
    </row>
    <row r="4771" customFormat="false" ht="15" hidden="false" customHeight="false" outlineLevel="0" collapsed="false">
      <c r="I4771" s="1"/>
    </row>
    <row r="4772" customFormat="false" ht="15" hidden="false" customHeight="false" outlineLevel="0" collapsed="false">
      <c r="I4772" s="1"/>
    </row>
    <row r="4773" customFormat="false" ht="15" hidden="false" customHeight="false" outlineLevel="0" collapsed="false">
      <c r="I4773" s="1"/>
    </row>
    <row r="4774" customFormat="false" ht="15" hidden="false" customHeight="false" outlineLevel="0" collapsed="false">
      <c r="I4774" s="1"/>
    </row>
    <row r="4775" customFormat="false" ht="15" hidden="false" customHeight="false" outlineLevel="0" collapsed="false">
      <c r="I4775" s="1"/>
    </row>
    <row r="4776" customFormat="false" ht="15" hidden="false" customHeight="false" outlineLevel="0" collapsed="false">
      <c r="I4776" s="1"/>
    </row>
    <row r="4777" customFormat="false" ht="15" hidden="false" customHeight="false" outlineLevel="0" collapsed="false">
      <c r="I4777" s="1"/>
    </row>
    <row r="4778" customFormat="false" ht="15" hidden="false" customHeight="false" outlineLevel="0" collapsed="false">
      <c r="I4778" s="1"/>
    </row>
    <row r="4779" customFormat="false" ht="15" hidden="false" customHeight="false" outlineLevel="0" collapsed="false">
      <c r="I4779" s="1"/>
    </row>
    <row r="4780" customFormat="false" ht="15" hidden="false" customHeight="false" outlineLevel="0" collapsed="false">
      <c r="I4780" s="1"/>
    </row>
    <row r="4781" customFormat="false" ht="15" hidden="false" customHeight="false" outlineLevel="0" collapsed="false">
      <c r="I4781" s="1"/>
    </row>
    <row r="4782" customFormat="false" ht="15" hidden="false" customHeight="false" outlineLevel="0" collapsed="false">
      <c r="I4782" s="1"/>
    </row>
    <row r="4783" customFormat="false" ht="15" hidden="false" customHeight="false" outlineLevel="0" collapsed="false">
      <c r="I4783" s="1"/>
    </row>
    <row r="4784" customFormat="false" ht="15" hidden="false" customHeight="false" outlineLevel="0" collapsed="false">
      <c r="I4784" s="1"/>
    </row>
    <row r="4785" customFormat="false" ht="15" hidden="false" customHeight="false" outlineLevel="0" collapsed="false">
      <c r="I4785" s="1"/>
    </row>
    <row r="4786" customFormat="false" ht="15" hidden="false" customHeight="false" outlineLevel="0" collapsed="false">
      <c r="I4786" s="1"/>
    </row>
    <row r="4787" customFormat="false" ht="15" hidden="false" customHeight="false" outlineLevel="0" collapsed="false">
      <c r="I4787" s="1"/>
    </row>
    <row r="4788" customFormat="false" ht="15" hidden="false" customHeight="false" outlineLevel="0" collapsed="false">
      <c r="I4788" s="1"/>
    </row>
    <row r="4789" customFormat="false" ht="15" hidden="false" customHeight="false" outlineLevel="0" collapsed="false">
      <c r="I4789" s="1"/>
    </row>
    <row r="4790" customFormat="false" ht="15" hidden="false" customHeight="false" outlineLevel="0" collapsed="false">
      <c r="I4790" s="1"/>
    </row>
    <row r="4791" customFormat="false" ht="15" hidden="false" customHeight="false" outlineLevel="0" collapsed="false">
      <c r="I4791" s="1"/>
    </row>
    <row r="4792" customFormat="false" ht="15" hidden="false" customHeight="false" outlineLevel="0" collapsed="false">
      <c r="I4792" s="1"/>
    </row>
    <row r="4793" customFormat="false" ht="15" hidden="false" customHeight="false" outlineLevel="0" collapsed="false">
      <c r="I4793" s="1"/>
    </row>
    <row r="4794" customFormat="false" ht="15" hidden="false" customHeight="false" outlineLevel="0" collapsed="false">
      <c r="I4794" s="1"/>
    </row>
    <row r="4795" customFormat="false" ht="15" hidden="false" customHeight="false" outlineLevel="0" collapsed="false">
      <c r="I4795" s="1"/>
    </row>
    <row r="4796" customFormat="false" ht="15" hidden="false" customHeight="false" outlineLevel="0" collapsed="false">
      <c r="I4796" s="1"/>
    </row>
    <row r="4797" customFormat="false" ht="15" hidden="false" customHeight="false" outlineLevel="0" collapsed="false">
      <c r="I4797" s="1"/>
    </row>
    <row r="4798" customFormat="false" ht="15" hidden="false" customHeight="false" outlineLevel="0" collapsed="false">
      <c r="I4798" s="1"/>
    </row>
    <row r="4799" customFormat="false" ht="15" hidden="false" customHeight="false" outlineLevel="0" collapsed="false">
      <c r="I4799" s="1"/>
    </row>
    <row r="4800" customFormat="false" ht="15" hidden="false" customHeight="false" outlineLevel="0" collapsed="false">
      <c r="I4800" s="1"/>
    </row>
    <row r="4801" customFormat="false" ht="15" hidden="false" customHeight="false" outlineLevel="0" collapsed="false">
      <c r="I4801" s="1"/>
    </row>
    <row r="4802" customFormat="false" ht="15" hidden="false" customHeight="false" outlineLevel="0" collapsed="false">
      <c r="I4802" s="1"/>
    </row>
    <row r="4803" customFormat="false" ht="15" hidden="false" customHeight="false" outlineLevel="0" collapsed="false">
      <c r="I4803" s="1"/>
    </row>
    <row r="4804" customFormat="false" ht="15" hidden="false" customHeight="false" outlineLevel="0" collapsed="false">
      <c r="I4804" s="1"/>
    </row>
    <row r="4805" customFormat="false" ht="15" hidden="false" customHeight="false" outlineLevel="0" collapsed="false">
      <c r="I4805" s="1"/>
    </row>
    <row r="4806" customFormat="false" ht="15" hidden="false" customHeight="false" outlineLevel="0" collapsed="false">
      <c r="I4806" s="1"/>
    </row>
    <row r="4807" customFormat="false" ht="15" hidden="false" customHeight="false" outlineLevel="0" collapsed="false">
      <c r="I4807" s="1"/>
    </row>
    <row r="4808" customFormat="false" ht="15" hidden="false" customHeight="false" outlineLevel="0" collapsed="false">
      <c r="I4808" s="1"/>
    </row>
    <row r="4809" customFormat="false" ht="15" hidden="false" customHeight="false" outlineLevel="0" collapsed="false">
      <c r="I4809" s="1"/>
    </row>
    <row r="4810" customFormat="false" ht="15" hidden="false" customHeight="false" outlineLevel="0" collapsed="false">
      <c r="I4810" s="1"/>
    </row>
    <row r="4811" customFormat="false" ht="15" hidden="false" customHeight="false" outlineLevel="0" collapsed="false">
      <c r="I4811" s="1"/>
    </row>
    <row r="4812" customFormat="false" ht="15" hidden="false" customHeight="false" outlineLevel="0" collapsed="false">
      <c r="I4812" s="1"/>
    </row>
    <row r="4813" customFormat="false" ht="15" hidden="false" customHeight="false" outlineLevel="0" collapsed="false">
      <c r="I4813" s="1"/>
    </row>
    <row r="4814" customFormat="false" ht="15" hidden="false" customHeight="false" outlineLevel="0" collapsed="false">
      <c r="I4814" s="1"/>
    </row>
    <row r="4815" customFormat="false" ht="15" hidden="false" customHeight="false" outlineLevel="0" collapsed="false">
      <c r="I4815" s="1"/>
    </row>
    <row r="4816" customFormat="false" ht="15" hidden="false" customHeight="false" outlineLevel="0" collapsed="false">
      <c r="I4816" s="1"/>
    </row>
    <row r="4817" customFormat="false" ht="15" hidden="false" customHeight="false" outlineLevel="0" collapsed="false">
      <c r="I4817" s="1"/>
    </row>
    <row r="4818" customFormat="false" ht="15" hidden="false" customHeight="false" outlineLevel="0" collapsed="false">
      <c r="I4818" s="1"/>
    </row>
    <row r="4819" customFormat="false" ht="15" hidden="false" customHeight="false" outlineLevel="0" collapsed="false">
      <c r="I4819" s="1"/>
    </row>
    <row r="4820" customFormat="false" ht="15" hidden="false" customHeight="false" outlineLevel="0" collapsed="false">
      <c r="I4820" s="1"/>
    </row>
    <row r="4821" customFormat="false" ht="15" hidden="false" customHeight="false" outlineLevel="0" collapsed="false">
      <c r="I4821" s="1"/>
    </row>
    <row r="4822" customFormat="false" ht="15" hidden="false" customHeight="false" outlineLevel="0" collapsed="false">
      <c r="I4822" s="1"/>
    </row>
    <row r="4823" customFormat="false" ht="15" hidden="false" customHeight="false" outlineLevel="0" collapsed="false">
      <c r="I4823" s="1"/>
    </row>
    <row r="4824" customFormat="false" ht="15" hidden="false" customHeight="false" outlineLevel="0" collapsed="false">
      <c r="I4824" s="1"/>
    </row>
    <row r="4825" customFormat="false" ht="15" hidden="false" customHeight="false" outlineLevel="0" collapsed="false">
      <c r="I4825" s="1"/>
    </row>
    <row r="4826" customFormat="false" ht="15" hidden="false" customHeight="false" outlineLevel="0" collapsed="false">
      <c r="I4826" s="1"/>
    </row>
    <row r="4827" customFormat="false" ht="15" hidden="false" customHeight="false" outlineLevel="0" collapsed="false">
      <c r="I4827" s="1"/>
    </row>
    <row r="4828" customFormat="false" ht="15" hidden="false" customHeight="false" outlineLevel="0" collapsed="false">
      <c r="I4828" s="1"/>
    </row>
    <row r="4829" customFormat="false" ht="15" hidden="false" customHeight="false" outlineLevel="0" collapsed="false">
      <c r="I4829" s="1"/>
    </row>
    <row r="4830" customFormat="false" ht="15" hidden="false" customHeight="false" outlineLevel="0" collapsed="false">
      <c r="I4830" s="1"/>
    </row>
    <row r="4831" customFormat="false" ht="15" hidden="false" customHeight="false" outlineLevel="0" collapsed="false">
      <c r="I4831" s="1"/>
    </row>
    <row r="4832" customFormat="false" ht="15" hidden="false" customHeight="false" outlineLevel="0" collapsed="false">
      <c r="I4832" s="1"/>
    </row>
    <row r="4833" customFormat="false" ht="15" hidden="false" customHeight="false" outlineLevel="0" collapsed="false">
      <c r="I4833" s="1"/>
    </row>
    <row r="4834" customFormat="false" ht="15" hidden="false" customHeight="false" outlineLevel="0" collapsed="false">
      <c r="I4834" s="1"/>
    </row>
    <row r="4835" customFormat="false" ht="15" hidden="false" customHeight="false" outlineLevel="0" collapsed="false">
      <c r="I4835" s="1"/>
    </row>
    <row r="4836" customFormat="false" ht="15" hidden="false" customHeight="false" outlineLevel="0" collapsed="false">
      <c r="I4836" s="1"/>
    </row>
    <row r="4837" customFormat="false" ht="15" hidden="false" customHeight="false" outlineLevel="0" collapsed="false">
      <c r="I4837" s="1"/>
    </row>
    <row r="4838" customFormat="false" ht="15" hidden="false" customHeight="false" outlineLevel="0" collapsed="false">
      <c r="I4838" s="1"/>
    </row>
    <row r="4839" customFormat="false" ht="15" hidden="false" customHeight="false" outlineLevel="0" collapsed="false">
      <c r="I4839" s="1"/>
    </row>
    <row r="4840" customFormat="false" ht="15" hidden="false" customHeight="false" outlineLevel="0" collapsed="false">
      <c r="I4840" s="1"/>
    </row>
    <row r="4841" customFormat="false" ht="15" hidden="false" customHeight="false" outlineLevel="0" collapsed="false">
      <c r="I4841" s="1"/>
    </row>
    <row r="4842" customFormat="false" ht="15" hidden="false" customHeight="false" outlineLevel="0" collapsed="false">
      <c r="I4842" s="1"/>
    </row>
    <row r="4843" customFormat="false" ht="15" hidden="false" customHeight="false" outlineLevel="0" collapsed="false">
      <c r="I4843" s="1"/>
    </row>
    <row r="4844" customFormat="false" ht="15" hidden="false" customHeight="false" outlineLevel="0" collapsed="false">
      <c r="I4844" s="1"/>
    </row>
    <row r="4845" customFormat="false" ht="15" hidden="false" customHeight="false" outlineLevel="0" collapsed="false">
      <c r="I4845" s="1"/>
    </row>
    <row r="4846" customFormat="false" ht="15" hidden="false" customHeight="false" outlineLevel="0" collapsed="false">
      <c r="I4846" s="1"/>
    </row>
    <row r="4847" customFormat="false" ht="15" hidden="false" customHeight="false" outlineLevel="0" collapsed="false">
      <c r="I4847" s="1"/>
    </row>
    <row r="4848" customFormat="false" ht="15" hidden="false" customHeight="false" outlineLevel="0" collapsed="false">
      <c r="I4848" s="1"/>
    </row>
    <row r="4849" customFormat="false" ht="15" hidden="false" customHeight="false" outlineLevel="0" collapsed="false">
      <c r="I4849" s="1"/>
    </row>
    <row r="4850" customFormat="false" ht="15" hidden="false" customHeight="false" outlineLevel="0" collapsed="false">
      <c r="I4850" s="1"/>
    </row>
    <row r="4851" customFormat="false" ht="15" hidden="false" customHeight="false" outlineLevel="0" collapsed="false">
      <c r="I4851" s="1"/>
    </row>
    <row r="4852" customFormat="false" ht="15" hidden="false" customHeight="false" outlineLevel="0" collapsed="false">
      <c r="I4852" s="1"/>
    </row>
    <row r="4853" customFormat="false" ht="15" hidden="false" customHeight="false" outlineLevel="0" collapsed="false">
      <c r="I4853" s="1"/>
    </row>
    <row r="4854" customFormat="false" ht="15" hidden="false" customHeight="false" outlineLevel="0" collapsed="false">
      <c r="I4854" s="1"/>
    </row>
    <row r="4855" customFormat="false" ht="15" hidden="false" customHeight="false" outlineLevel="0" collapsed="false">
      <c r="I4855" s="1"/>
    </row>
    <row r="4856" customFormat="false" ht="15" hidden="false" customHeight="false" outlineLevel="0" collapsed="false">
      <c r="I4856" s="1"/>
    </row>
    <row r="4857" customFormat="false" ht="15" hidden="false" customHeight="false" outlineLevel="0" collapsed="false">
      <c r="I4857" s="1"/>
    </row>
    <row r="4858" customFormat="false" ht="15" hidden="false" customHeight="false" outlineLevel="0" collapsed="false">
      <c r="I4858" s="1"/>
    </row>
    <row r="4859" customFormat="false" ht="15" hidden="false" customHeight="false" outlineLevel="0" collapsed="false">
      <c r="I4859" s="1"/>
    </row>
    <row r="4860" customFormat="false" ht="15" hidden="false" customHeight="false" outlineLevel="0" collapsed="false">
      <c r="I4860" s="1"/>
    </row>
    <row r="4861" customFormat="false" ht="15" hidden="false" customHeight="false" outlineLevel="0" collapsed="false">
      <c r="I4861" s="1"/>
    </row>
    <row r="4862" customFormat="false" ht="15" hidden="false" customHeight="false" outlineLevel="0" collapsed="false">
      <c r="I4862" s="1"/>
    </row>
    <row r="4863" customFormat="false" ht="15" hidden="false" customHeight="false" outlineLevel="0" collapsed="false">
      <c r="I4863" s="1"/>
    </row>
    <row r="4864" customFormat="false" ht="15" hidden="false" customHeight="false" outlineLevel="0" collapsed="false">
      <c r="I4864" s="1"/>
    </row>
    <row r="4865" customFormat="false" ht="15" hidden="false" customHeight="false" outlineLevel="0" collapsed="false">
      <c r="I4865" s="1"/>
    </row>
    <row r="4866" customFormat="false" ht="15" hidden="false" customHeight="false" outlineLevel="0" collapsed="false">
      <c r="I4866" s="1"/>
    </row>
    <row r="4867" customFormat="false" ht="15" hidden="false" customHeight="false" outlineLevel="0" collapsed="false">
      <c r="I4867" s="1"/>
    </row>
    <row r="4868" customFormat="false" ht="15" hidden="false" customHeight="false" outlineLevel="0" collapsed="false">
      <c r="I4868" s="1"/>
    </row>
    <row r="4869" customFormat="false" ht="15" hidden="false" customHeight="false" outlineLevel="0" collapsed="false">
      <c r="I4869" s="1"/>
    </row>
    <row r="4870" customFormat="false" ht="15" hidden="false" customHeight="false" outlineLevel="0" collapsed="false">
      <c r="I4870" s="1"/>
    </row>
    <row r="4871" customFormat="false" ht="15" hidden="false" customHeight="false" outlineLevel="0" collapsed="false">
      <c r="I4871" s="1"/>
    </row>
    <row r="4872" customFormat="false" ht="15" hidden="false" customHeight="false" outlineLevel="0" collapsed="false">
      <c r="I4872" s="1"/>
    </row>
    <row r="4873" customFormat="false" ht="15" hidden="false" customHeight="false" outlineLevel="0" collapsed="false">
      <c r="I4873" s="1"/>
    </row>
    <row r="4874" customFormat="false" ht="15" hidden="false" customHeight="false" outlineLevel="0" collapsed="false">
      <c r="I4874" s="1"/>
    </row>
    <row r="4875" customFormat="false" ht="15" hidden="false" customHeight="false" outlineLevel="0" collapsed="false">
      <c r="I4875" s="1"/>
    </row>
    <row r="4876" customFormat="false" ht="15" hidden="false" customHeight="false" outlineLevel="0" collapsed="false">
      <c r="I4876" s="1"/>
    </row>
    <row r="4877" customFormat="false" ht="15" hidden="false" customHeight="false" outlineLevel="0" collapsed="false">
      <c r="I4877" s="1"/>
    </row>
    <row r="4878" customFormat="false" ht="15" hidden="false" customHeight="false" outlineLevel="0" collapsed="false">
      <c r="I4878" s="1"/>
    </row>
    <row r="4879" customFormat="false" ht="15" hidden="false" customHeight="false" outlineLevel="0" collapsed="false">
      <c r="I4879" s="1"/>
    </row>
    <row r="4880" customFormat="false" ht="15" hidden="false" customHeight="false" outlineLevel="0" collapsed="false">
      <c r="I4880" s="1"/>
    </row>
    <row r="4881" customFormat="false" ht="15" hidden="false" customHeight="false" outlineLevel="0" collapsed="false">
      <c r="I4881" s="1"/>
    </row>
    <row r="4882" customFormat="false" ht="15" hidden="false" customHeight="false" outlineLevel="0" collapsed="false">
      <c r="I4882" s="1"/>
    </row>
    <row r="4883" customFormat="false" ht="15" hidden="false" customHeight="false" outlineLevel="0" collapsed="false">
      <c r="I4883" s="1"/>
    </row>
    <row r="4884" customFormat="false" ht="15" hidden="false" customHeight="false" outlineLevel="0" collapsed="false">
      <c r="I4884" s="1"/>
    </row>
    <row r="4885" customFormat="false" ht="15" hidden="false" customHeight="false" outlineLevel="0" collapsed="false">
      <c r="I4885" s="1"/>
    </row>
    <row r="4886" customFormat="false" ht="15" hidden="false" customHeight="false" outlineLevel="0" collapsed="false">
      <c r="I4886" s="1"/>
    </row>
    <row r="4887" customFormat="false" ht="15" hidden="false" customHeight="false" outlineLevel="0" collapsed="false">
      <c r="I4887" s="1"/>
    </row>
    <row r="4888" customFormat="false" ht="15" hidden="false" customHeight="false" outlineLevel="0" collapsed="false">
      <c r="I4888" s="1"/>
    </row>
    <row r="4889" customFormat="false" ht="15" hidden="false" customHeight="false" outlineLevel="0" collapsed="false">
      <c r="I4889" s="1"/>
    </row>
    <row r="4890" customFormat="false" ht="15" hidden="false" customHeight="false" outlineLevel="0" collapsed="false">
      <c r="I4890" s="1"/>
    </row>
    <row r="4891" customFormat="false" ht="15" hidden="false" customHeight="false" outlineLevel="0" collapsed="false">
      <c r="I4891" s="1"/>
    </row>
    <row r="4892" customFormat="false" ht="15" hidden="false" customHeight="false" outlineLevel="0" collapsed="false">
      <c r="I4892" s="1"/>
    </row>
    <row r="4893" customFormat="false" ht="15" hidden="false" customHeight="false" outlineLevel="0" collapsed="false">
      <c r="I4893" s="1"/>
    </row>
    <row r="4894" customFormat="false" ht="15" hidden="false" customHeight="false" outlineLevel="0" collapsed="false">
      <c r="I4894" s="1"/>
    </row>
    <row r="4895" customFormat="false" ht="15" hidden="false" customHeight="false" outlineLevel="0" collapsed="false">
      <c r="I4895" s="1"/>
    </row>
    <row r="4896" customFormat="false" ht="15" hidden="false" customHeight="false" outlineLevel="0" collapsed="false">
      <c r="I4896" s="1"/>
    </row>
    <row r="4897" customFormat="false" ht="15" hidden="false" customHeight="false" outlineLevel="0" collapsed="false">
      <c r="I4897" s="1"/>
    </row>
    <row r="4898" customFormat="false" ht="15" hidden="false" customHeight="false" outlineLevel="0" collapsed="false">
      <c r="I4898" s="1"/>
    </row>
    <row r="4899" customFormat="false" ht="15" hidden="false" customHeight="false" outlineLevel="0" collapsed="false">
      <c r="I4899" s="1"/>
    </row>
    <row r="4900" customFormat="false" ht="15" hidden="false" customHeight="false" outlineLevel="0" collapsed="false">
      <c r="I4900" s="1"/>
    </row>
    <row r="4901" customFormat="false" ht="15" hidden="false" customHeight="false" outlineLevel="0" collapsed="false">
      <c r="I4901" s="1"/>
    </row>
    <row r="4902" customFormat="false" ht="15" hidden="false" customHeight="false" outlineLevel="0" collapsed="false">
      <c r="I4902" s="1"/>
    </row>
    <row r="4903" customFormat="false" ht="15" hidden="false" customHeight="false" outlineLevel="0" collapsed="false">
      <c r="I4903" s="1"/>
    </row>
    <row r="4904" customFormat="false" ht="15" hidden="false" customHeight="false" outlineLevel="0" collapsed="false">
      <c r="I4904" s="1"/>
    </row>
    <row r="4905" customFormat="false" ht="15" hidden="false" customHeight="false" outlineLevel="0" collapsed="false">
      <c r="I4905" s="1"/>
    </row>
    <row r="4906" customFormat="false" ht="15" hidden="false" customHeight="false" outlineLevel="0" collapsed="false">
      <c r="I4906" s="1"/>
    </row>
    <row r="4907" customFormat="false" ht="15" hidden="false" customHeight="false" outlineLevel="0" collapsed="false">
      <c r="I4907" s="1"/>
    </row>
    <row r="4908" customFormat="false" ht="15" hidden="false" customHeight="false" outlineLevel="0" collapsed="false">
      <c r="I4908" s="1"/>
    </row>
    <row r="4909" customFormat="false" ht="15" hidden="false" customHeight="false" outlineLevel="0" collapsed="false">
      <c r="I4909" s="1"/>
    </row>
    <row r="4910" customFormat="false" ht="15" hidden="false" customHeight="false" outlineLevel="0" collapsed="false">
      <c r="I4910" s="1"/>
    </row>
    <row r="4911" customFormat="false" ht="15" hidden="false" customHeight="false" outlineLevel="0" collapsed="false">
      <c r="I4911" s="1"/>
    </row>
    <row r="4912" customFormat="false" ht="15" hidden="false" customHeight="false" outlineLevel="0" collapsed="false">
      <c r="I4912" s="1"/>
    </row>
    <row r="4913" customFormat="false" ht="15" hidden="false" customHeight="false" outlineLevel="0" collapsed="false">
      <c r="I4913" s="1"/>
    </row>
    <row r="4914" customFormat="false" ht="15" hidden="false" customHeight="false" outlineLevel="0" collapsed="false">
      <c r="I4914" s="1"/>
    </row>
    <row r="4915" customFormat="false" ht="15" hidden="false" customHeight="false" outlineLevel="0" collapsed="false">
      <c r="I4915" s="1"/>
    </row>
    <row r="4916" customFormat="false" ht="15" hidden="false" customHeight="false" outlineLevel="0" collapsed="false">
      <c r="I4916" s="1"/>
    </row>
    <row r="4917" customFormat="false" ht="15" hidden="false" customHeight="false" outlineLevel="0" collapsed="false">
      <c r="I4917" s="1"/>
    </row>
    <row r="4918" customFormat="false" ht="15" hidden="false" customHeight="false" outlineLevel="0" collapsed="false">
      <c r="I4918" s="1"/>
    </row>
    <row r="4919" customFormat="false" ht="15" hidden="false" customHeight="false" outlineLevel="0" collapsed="false">
      <c r="I4919" s="1"/>
    </row>
    <row r="4920" customFormat="false" ht="15" hidden="false" customHeight="false" outlineLevel="0" collapsed="false">
      <c r="I4920" s="1"/>
    </row>
    <row r="4921" customFormat="false" ht="15" hidden="false" customHeight="false" outlineLevel="0" collapsed="false">
      <c r="I4921" s="1"/>
    </row>
    <row r="4922" customFormat="false" ht="15" hidden="false" customHeight="false" outlineLevel="0" collapsed="false">
      <c r="I4922" s="1"/>
    </row>
    <row r="4923" customFormat="false" ht="15" hidden="false" customHeight="false" outlineLevel="0" collapsed="false">
      <c r="I4923" s="1"/>
    </row>
    <row r="4924" customFormat="false" ht="15" hidden="false" customHeight="false" outlineLevel="0" collapsed="false">
      <c r="I4924" s="1"/>
    </row>
    <row r="4925" customFormat="false" ht="15" hidden="false" customHeight="false" outlineLevel="0" collapsed="false">
      <c r="I4925" s="1"/>
    </row>
    <row r="4926" customFormat="false" ht="15" hidden="false" customHeight="false" outlineLevel="0" collapsed="false">
      <c r="I4926" s="1"/>
    </row>
    <row r="4927" customFormat="false" ht="15" hidden="false" customHeight="false" outlineLevel="0" collapsed="false">
      <c r="I4927" s="1"/>
    </row>
    <row r="4928" customFormat="false" ht="15" hidden="false" customHeight="false" outlineLevel="0" collapsed="false">
      <c r="I4928" s="1"/>
    </row>
    <row r="4929" customFormat="false" ht="15" hidden="false" customHeight="false" outlineLevel="0" collapsed="false">
      <c r="I4929" s="1"/>
    </row>
    <row r="4930" customFormat="false" ht="15" hidden="false" customHeight="false" outlineLevel="0" collapsed="false">
      <c r="I4930" s="1"/>
    </row>
    <row r="4931" customFormat="false" ht="15" hidden="false" customHeight="false" outlineLevel="0" collapsed="false">
      <c r="I4931" s="1"/>
    </row>
    <row r="4932" customFormat="false" ht="15" hidden="false" customHeight="false" outlineLevel="0" collapsed="false">
      <c r="I4932" s="1"/>
    </row>
    <row r="4933" customFormat="false" ht="15" hidden="false" customHeight="false" outlineLevel="0" collapsed="false">
      <c r="I4933" s="1"/>
    </row>
    <row r="4934" customFormat="false" ht="15" hidden="false" customHeight="false" outlineLevel="0" collapsed="false">
      <c r="I4934" s="1"/>
    </row>
    <row r="4935" customFormat="false" ht="15" hidden="false" customHeight="false" outlineLevel="0" collapsed="false">
      <c r="I4935" s="1"/>
    </row>
    <row r="4936" customFormat="false" ht="15" hidden="false" customHeight="false" outlineLevel="0" collapsed="false">
      <c r="I4936" s="1"/>
    </row>
    <row r="4937" customFormat="false" ht="15" hidden="false" customHeight="false" outlineLevel="0" collapsed="false">
      <c r="I4937" s="1"/>
    </row>
    <row r="4938" customFormat="false" ht="15" hidden="false" customHeight="false" outlineLevel="0" collapsed="false">
      <c r="I4938" s="1"/>
    </row>
    <row r="4939" customFormat="false" ht="15" hidden="false" customHeight="false" outlineLevel="0" collapsed="false">
      <c r="I4939" s="1"/>
    </row>
    <row r="4940" customFormat="false" ht="15" hidden="false" customHeight="false" outlineLevel="0" collapsed="false">
      <c r="I4940" s="1"/>
    </row>
    <row r="4941" customFormat="false" ht="15" hidden="false" customHeight="false" outlineLevel="0" collapsed="false">
      <c r="I4941" s="1"/>
    </row>
    <row r="4942" customFormat="false" ht="15" hidden="false" customHeight="false" outlineLevel="0" collapsed="false">
      <c r="I4942" s="1"/>
    </row>
    <row r="4943" customFormat="false" ht="15" hidden="false" customHeight="false" outlineLevel="0" collapsed="false">
      <c r="I4943" s="1"/>
    </row>
    <row r="4944" customFormat="false" ht="15" hidden="false" customHeight="false" outlineLevel="0" collapsed="false">
      <c r="I4944" s="1"/>
    </row>
    <row r="4945" customFormat="false" ht="15" hidden="false" customHeight="false" outlineLevel="0" collapsed="false">
      <c r="I4945" s="1"/>
    </row>
    <row r="4946" customFormat="false" ht="15" hidden="false" customHeight="false" outlineLevel="0" collapsed="false">
      <c r="I4946" s="1"/>
    </row>
    <row r="4947" customFormat="false" ht="15" hidden="false" customHeight="false" outlineLevel="0" collapsed="false">
      <c r="I4947" s="1"/>
    </row>
    <row r="4948" customFormat="false" ht="15" hidden="false" customHeight="false" outlineLevel="0" collapsed="false">
      <c r="I4948" s="1"/>
    </row>
    <row r="4949" customFormat="false" ht="15" hidden="false" customHeight="false" outlineLevel="0" collapsed="false">
      <c r="I4949" s="1"/>
    </row>
    <row r="4950" customFormat="false" ht="15" hidden="false" customHeight="false" outlineLevel="0" collapsed="false">
      <c r="I4950" s="1"/>
    </row>
    <row r="4951" customFormat="false" ht="15" hidden="false" customHeight="false" outlineLevel="0" collapsed="false">
      <c r="I4951" s="1"/>
    </row>
    <row r="4952" customFormat="false" ht="15" hidden="false" customHeight="false" outlineLevel="0" collapsed="false">
      <c r="I4952" s="1"/>
    </row>
    <row r="4953" customFormat="false" ht="15" hidden="false" customHeight="false" outlineLevel="0" collapsed="false">
      <c r="I4953" s="1"/>
    </row>
    <row r="4954" customFormat="false" ht="15" hidden="false" customHeight="false" outlineLevel="0" collapsed="false">
      <c r="I4954" s="1"/>
    </row>
    <row r="4955" customFormat="false" ht="15" hidden="false" customHeight="false" outlineLevel="0" collapsed="false">
      <c r="I4955" s="1"/>
    </row>
    <row r="4956" customFormat="false" ht="15" hidden="false" customHeight="false" outlineLevel="0" collapsed="false">
      <c r="I4956" s="1"/>
    </row>
    <row r="4957" customFormat="false" ht="15" hidden="false" customHeight="false" outlineLevel="0" collapsed="false">
      <c r="I4957" s="1"/>
    </row>
    <row r="4958" customFormat="false" ht="15" hidden="false" customHeight="false" outlineLevel="0" collapsed="false">
      <c r="I4958" s="1"/>
    </row>
    <row r="4959" customFormat="false" ht="15" hidden="false" customHeight="false" outlineLevel="0" collapsed="false">
      <c r="I4959" s="1"/>
    </row>
    <row r="4960" customFormat="false" ht="15" hidden="false" customHeight="false" outlineLevel="0" collapsed="false">
      <c r="I4960" s="1"/>
    </row>
    <row r="4961" customFormat="false" ht="15" hidden="false" customHeight="false" outlineLevel="0" collapsed="false">
      <c r="I4961" s="1"/>
    </row>
    <row r="4962" customFormat="false" ht="15" hidden="false" customHeight="false" outlineLevel="0" collapsed="false">
      <c r="I4962" s="1"/>
    </row>
    <row r="4963" customFormat="false" ht="15" hidden="false" customHeight="false" outlineLevel="0" collapsed="false">
      <c r="I4963" s="1"/>
    </row>
    <row r="4964" customFormat="false" ht="15" hidden="false" customHeight="false" outlineLevel="0" collapsed="false">
      <c r="I4964" s="1"/>
    </row>
    <row r="4965" customFormat="false" ht="15" hidden="false" customHeight="false" outlineLevel="0" collapsed="false">
      <c r="I4965" s="1"/>
    </row>
    <row r="4966" customFormat="false" ht="15" hidden="false" customHeight="false" outlineLevel="0" collapsed="false">
      <c r="I4966" s="1"/>
    </row>
    <row r="4967" customFormat="false" ht="15" hidden="false" customHeight="false" outlineLevel="0" collapsed="false">
      <c r="I4967" s="1"/>
    </row>
    <row r="4968" customFormat="false" ht="15" hidden="false" customHeight="false" outlineLevel="0" collapsed="false">
      <c r="I4968" s="1"/>
    </row>
    <row r="4969" customFormat="false" ht="15" hidden="false" customHeight="false" outlineLevel="0" collapsed="false">
      <c r="I4969" s="1"/>
    </row>
    <row r="4970" customFormat="false" ht="15" hidden="false" customHeight="false" outlineLevel="0" collapsed="false">
      <c r="I4970" s="1"/>
    </row>
    <row r="4971" customFormat="false" ht="15" hidden="false" customHeight="false" outlineLevel="0" collapsed="false">
      <c r="I4971" s="1"/>
    </row>
    <row r="4972" customFormat="false" ht="15" hidden="false" customHeight="false" outlineLevel="0" collapsed="false">
      <c r="I4972" s="1"/>
    </row>
    <row r="4973" customFormat="false" ht="15" hidden="false" customHeight="false" outlineLevel="0" collapsed="false">
      <c r="I4973" s="1"/>
    </row>
    <row r="4974" customFormat="false" ht="15" hidden="false" customHeight="false" outlineLevel="0" collapsed="false">
      <c r="I4974" s="1"/>
    </row>
    <row r="4975" customFormat="false" ht="15" hidden="false" customHeight="false" outlineLevel="0" collapsed="false">
      <c r="I4975" s="1"/>
    </row>
    <row r="4976" customFormat="false" ht="15" hidden="false" customHeight="false" outlineLevel="0" collapsed="false">
      <c r="I4976" s="1"/>
    </row>
    <row r="4977" customFormat="false" ht="15" hidden="false" customHeight="false" outlineLevel="0" collapsed="false">
      <c r="I4977" s="1"/>
    </row>
    <row r="4978" customFormat="false" ht="15" hidden="false" customHeight="false" outlineLevel="0" collapsed="false">
      <c r="I4978" s="1"/>
    </row>
    <row r="4979" customFormat="false" ht="15" hidden="false" customHeight="false" outlineLevel="0" collapsed="false">
      <c r="I4979" s="1"/>
    </row>
    <row r="4980" customFormat="false" ht="15" hidden="false" customHeight="false" outlineLevel="0" collapsed="false">
      <c r="I4980" s="1"/>
    </row>
    <row r="4981" customFormat="false" ht="15" hidden="false" customHeight="false" outlineLevel="0" collapsed="false">
      <c r="I4981" s="1"/>
    </row>
    <row r="4982" customFormat="false" ht="15" hidden="false" customHeight="false" outlineLevel="0" collapsed="false">
      <c r="I4982" s="1"/>
    </row>
    <row r="4983" customFormat="false" ht="15" hidden="false" customHeight="false" outlineLevel="0" collapsed="false">
      <c r="I4983" s="1"/>
    </row>
    <row r="4984" customFormat="false" ht="15" hidden="false" customHeight="false" outlineLevel="0" collapsed="false">
      <c r="I4984" s="1"/>
    </row>
    <row r="4985" customFormat="false" ht="15" hidden="false" customHeight="false" outlineLevel="0" collapsed="false">
      <c r="I4985" s="1"/>
    </row>
    <row r="4986" customFormat="false" ht="15" hidden="false" customHeight="false" outlineLevel="0" collapsed="false">
      <c r="I4986" s="1"/>
    </row>
    <row r="4987" customFormat="false" ht="15" hidden="false" customHeight="false" outlineLevel="0" collapsed="false">
      <c r="I4987" s="1"/>
    </row>
    <row r="4988" customFormat="false" ht="15" hidden="false" customHeight="false" outlineLevel="0" collapsed="false">
      <c r="I4988" s="1"/>
    </row>
    <row r="4989" customFormat="false" ht="15" hidden="false" customHeight="false" outlineLevel="0" collapsed="false">
      <c r="I4989" s="1"/>
    </row>
    <row r="4990" customFormat="false" ht="15" hidden="false" customHeight="false" outlineLevel="0" collapsed="false">
      <c r="I4990" s="1"/>
    </row>
    <row r="4991" customFormat="false" ht="15" hidden="false" customHeight="false" outlineLevel="0" collapsed="false">
      <c r="I4991" s="1"/>
    </row>
    <row r="4992" customFormat="false" ht="15" hidden="false" customHeight="false" outlineLevel="0" collapsed="false">
      <c r="I4992" s="1"/>
    </row>
    <row r="4993" customFormat="false" ht="15" hidden="false" customHeight="false" outlineLevel="0" collapsed="false">
      <c r="I4993" s="1"/>
    </row>
    <row r="4994" customFormat="false" ht="15" hidden="false" customHeight="false" outlineLevel="0" collapsed="false">
      <c r="I4994" s="1"/>
    </row>
    <row r="4995" customFormat="false" ht="15" hidden="false" customHeight="false" outlineLevel="0" collapsed="false">
      <c r="I4995" s="1"/>
    </row>
    <row r="4996" customFormat="false" ht="15" hidden="false" customHeight="false" outlineLevel="0" collapsed="false">
      <c r="I4996" s="1"/>
    </row>
    <row r="4997" customFormat="false" ht="15" hidden="false" customHeight="false" outlineLevel="0" collapsed="false">
      <c r="I4997" s="1"/>
    </row>
    <row r="4998" customFormat="false" ht="15" hidden="false" customHeight="false" outlineLevel="0" collapsed="false">
      <c r="I4998" s="1"/>
    </row>
    <row r="4999" customFormat="false" ht="15" hidden="false" customHeight="false" outlineLevel="0" collapsed="false">
      <c r="I4999" s="1"/>
    </row>
    <row r="5000" customFormat="false" ht="15" hidden="false" customHeight="false" outlineLevel="0" collapsed="false">
      <c r="I5000" s="1"/>
    </row>
    <row r="5001" customFormat="false" ht="15" hidden="false" customHeight="false" outlineLevel="0" collapsed="false">
      <c r="I5001" s="1"/>
    </row>
  </sheetData>
  <conditionalFormatting sqref="I1:I65536">
    <cfRule type="expression" priority="2" aboveAverage="0" equalAverage="0" bottom="0" percent="0" rank="0" text="" dxfId="0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12-11T10:47:14Z</dcterms:modified>
  <cp:revision>0</cp:revision>
  <dc:subject/>
  <dc:title/>
</cp:coreProperties>
</file>