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0" uniqueCount="4121">
  <si>
    <t xml:space="preserve">T</t>
  </si>
  <si>
    <t xml:space="preserve">O</t>
  </si>
  <si>
    <t xml:space="preserve">I</t>
  </si>
  <si>
    <t xml:space="preserve">U</t>
  </si>
  <si>
    <t xml:space="preserve">JAYA NARAYANAN</t>
  </si>
  <si>
    <t xml:space="preserve">MUMBAI</t>
  </si>
  <si>
    <t xml:space="preserve">BR00402779001102019</t>
  </si>
  <si>
    <t xml:space="preserve">SRIKANTH VISWATMULA</t>
  </si>
  <si>
    <t xml:space="preserve">BR00403001301102019</t>
  </si>
  <si>
    <t xml:space="preserve">V KRISHNAN</t>
  </si>
  <si>
    <t xml:space="preserve">BR00403084101102019</t>
  </si>
  <si>
    <t xml:space="preserve">PREETA GANGULY NEE PREETA KR. GANGULY</t>
  </si>
  <si>
    <t xml:space="preserve">KOLKATA</t>
  </si>
  <si>
    <t xml:space="preserve">BR00403155101102019</t>
  </si>
  <si>
    <t xml:space="preserve">ISHITA BHATTACHARJEE</t>
  </si>
  <si>
    <t xml:space="preserve">BR00403246801102019</t>
  </si>
  <si>
    <t xml:space="preserve">BIBHAS A MITRA</t>
  </si>
  <si>
    <t xml:space="preserve">THANE</t>
  </si>
  <si>
    <t xml:space="preserve">BR00404419801102019</t>
  </si>
  <si>
    <t xml:space="preserve">BALIRAM KUSHABHAU CHIKHALE ( 20471 )</t>
  </si>
  <si>
    <t xml:space="preserve">NAVI MUMBAI</t>
  </si>
  <si>
    <t xml:space="preserve">BR00405123301102019</t>
  </si>
  <si>
    <t xml:space="preserve">MANU  PUNNOOSE</t>
  </si>
  <si>
    <t xml:space="preserve">BR00405276201102019</t>
  </si>
  <si>
    <t xml:space="preserve">PRAKASH SUDAM PATIL</t>
  </si>
  <si>
    <t xml:space="preserve">BR00405306901102019</t>
  </si>
  <si>
    <t xml:space="preserve">SHIRISH MURLIDHAR GAIKWAD</t>
  </si>
  <si>
    <t xml:space="preserve">BR00405433701102019</t>
  </si>
  <si>
    <t xml:space="preserve">PRALHAD VITTHAL KADAM (25869)</t>
  </si>
  <si>
    <t xml:space="preserve">BR00405576501102019</t>
  </si>
  <si>
    <t xml:space="preserve">JINESH N MEHTA</t>
  </si>
  <si>
    <t xml:space="preserve">BR00405606001102019</t>
  </si>
  <si>
    <t xml:space="preserve">PRASAD MANOHAR DHARIA (E46496)</t>
  </si>
  <si>
    <t xml:space="preserve">BR00405678301102019</t>
  </si>
  <si>
    <t xml:space="preserve">CHARUSHILLA CHANDRASHEKHAR PAITHANKAR</t>
  </si>
  <si>
    <t xml:space="preserve">BR00405891301102019</t>
  </si>
  <si>
    <t xml:space="preserve">BHAGYASHREE MILIND PATIL</t>
  </si>
  <si>
    <t xml:space="preserve">BR00406652201102019</t>
  </si>
  <si>
    <t xml:space="preserve">PRAFULL SADASHIV KEER</t>
  </si>
  <si>
    <t xml:space="preserve">BR00408203701102019</t>
  </si>
  <si>
    <t xml:space="preserve">JEAN SEQUEIRA</t>
  </si>
  <si>
    <t xml:space="preserve">BR00408352101102019</t>
  </si>
  <si>
    <t xml:space="preserve">SHAIDER RAIDULLA KHAN</t>
  </si>
  <si>
    <t xml:space="preserve">BR00408592501102019</t>
  </si>
  <si>
    <t xml:space="preserve">SATISH CHANDRAKANT RANE</t>
  </si>
  <si>
    <t xml:space="preserve">BR00408609201102019</t>
  </si>
  <si>
    <t xml:space="preserve">PREM ANTONY SEQUEIRA</t>
  </si>
  <si>
    <t xml:space="preserve">BR00408885501102019</t>
  </si>
  <si>
    <t xml:space="preserve">SHAH CHHABIL KUMAR</t>
  </si>
  <si>
    <t xml:space="preserve">AHMEDABAD</t>
  </si>
  <si>
    <t xml:space="preserve">BR00409219401102019</t>
  </si>
  <si>
    <t xml:space="preserve">VEERA JIMMY PARAKH</t>
  </si>
  <si>
    <t xml:space="preserve">BR00409404601102019</t>
  </si>
  <si>
    <t xml:space="preserve">MADHUSUDHANA RAO BHASKARUNI</t>
  </si>
  <si>
    <t xml:space="preserve">BR00409825301102019</t>
  </si>
  <si>
    <t xml:space="preserve">PRADIP SINGH</t>
  </si>
  <si>
    <t xml:space="preserve">BR00409825801102019</t>
  </si>
  <si>
    <t xml:space="preserve">KRISHNAN VIJAYA</t>
  </si>
  <si>
    <t xml:space="preserve">BR00410458401102019</t>
  </si>
  <si>
    <t xml:space="preserve">PUSHPA RAMNIKLAL PAREKH</t>
  </si>
  <si>
    <t xml:space="preserve">BR00410714401102019</t>
  </si>
  <si>
    <t xml:space="preserve">MEENA KAUSHIK SHAH</t>
  </si>
  <si>
    <t xml:space="preserve">BR00411052901102019</t>
  </si>
  <si>
    <t xml:space="preserve">VANISHA A MAJMUDAR</t>
  </si>
  <si>
    <t xml:space="preserve">BR00411151601102019</t>
  </si>
  <si>
    <t xml:space="preserve">ALPHONSO NEVILLE SAVIO</t>
  </si>
  <si>
    <t xml:space="preserve">BR00412366501102019</t>
  </si>
  <si>
    <t xml:space="preserve">NALINI SURENDRA SHAH</t>
  </si>
  <si>
    <t xml:space="preserve">BR00412506801102019</t>
  </si>
  <si>
    <t xml:space="preserve">ROSHINI SASIDHARAN</t>
  </si>
  <si>
    <t xml:space="preserve">BR00414700501102019</t>
  </si>
  <si>
    <t xml:space="preserve">NISHITH KUMAR SINGH</t>
  </si>
  <si>
    <t xml:space="preserve">BR00418223801102019</t>
  </si>
  <si>
    <t xml:space="preserve">SANTOSH DEVI BAMALWA</t>
  </si>
  <si>
    <t xml:space="preserve">BR00419958201102019</t>
  </si>
  <si>
    <t xml:space="preserve">VIRAL TULSIDAS MANEK</t>
  </si>
  <si>
    <t xml:space="preserve">BR00419975401102019</t>
  </si>
  <si>
    <t xml:space="preserve">SANJAY K RAJAN</t>
  </si>
  <si>
    <t xml:space="preserve">HARYANA</t>
  </si>
  <si>
    <t xml:space="preserve">BR00422100301102019</t>
  </si>
  <si>
    <t xml:space="preserve">JOBIN PAUL ELENJIKAL</t>
  </si>
  <si>
    <t xml:space="preserve">ERNAKULAM</t>
  </si>
  <si>
    <t xml:space="preserve">BR00426138901102019</t>
  </si>
  <si>
    <t xml:space="preserve">JOSEPH GEORGE CHIRIYANKANDATH</t>
  </si>
  <si>
    <t xml:space="preserve">BR00429650201102019</t>
  </si>
  <si>
    <t xml:space="preserve">KAUSHIK S SHAH (HUF)</t>
  </si>
  <si>
    <t xml:space="preserve">BR00430112001102019</t>
  </si>
  <si>
    <t xml:space="preserve">POONAM JAIN</t>
  </si>
  <si>
    <t xml:space="preserve">BR00430461501102019</t>
  </si>
  <si>
    <t xml:space="preserve">SHIVSWAROOP JAGMOHANLAL GUPTA</t>
  </si>
  <si>
    <t xml:space="preserve">BR00431396001102019</t>
  </si>
  <si>
    <t xml:space="preserve">THOME PIERRE ALEXANDRE</t>
  </si>
  <si>
    <t xml:space="preserve">CHENNAI</t>
  </si>
  <si>
    <t xml:space="preserve">BR00438308801102019</t>
  </si>
  <si>
    <t xml:space="preserve">PAVAN AGRAWAL</t>
  </si>
  <si>
    <t xml:space="preserve">BR00438347701102019</t>
  </si>
  <si>
    <t xml:space="preserve">AMIT KUMAR</t>
  </si>
  <si>
    <t xml:space="preserve">BR00438375801102019</t>
  </si>
  <si>
    <t xml:space="preserve">SAIFU MOONIM</t>
  </si>
  <si>
    <t xml:space="preserve">BR00440867601102019</t>
  </si>
  <si>
    <t xml:space="preserve">SARADINDU DATTA</t>
  </si>
  <si>
    <t xml:space="preserve">WEST BENGAL</t>
  </si>
  <si>
    <t xml:space="preserve">BR00500000301102019</t>
  </si>
  <si>
    <t xml:space="preserve">PREETI KHICHA ( NEE SUCHANTI )</t>
  </si>
  <si>
    <t xml:space="preserve">BR00500000401102019</t>
  </si>
  <si>
    <t xml:space="preserve">REKHA DATTA</t>
  </si>
  <si>
    <t xml:space="preserve">BR00500000601102019</t>
  </si>
  <si>
    <t xml:space="preserve">PRAMINA SUCHANTI</t>
  </si>
  <si>
    <t xml:space="preserve">BR00500004601102019</t>
  </si>
  <si>
    <t xml:space="preserve">PRANTOSH RANJAN DAS</t>
  </si>
  <si>
    <t xml:space="preserve">BR00500033601102019</t>
  </si>
  <si>
    <t xml:space="preserve">SUSHMITA GUPTA</t>
  </si>
  <si>
    <t xml:space="preserve">BR00500049101102019</t>
  </si>
  <si>
    <t xml:space="preserve">ANUCHAYA GANGULI</t>
  </si>
  <si>
    <t xml:space="preserve">BR00500090101102019</t>
  </si>
  <si>
    <t xml:space="preserve">CHANDRA MUKHERJI (SR-CTZN)</t>
  </si>
  <si>
    <t xml:space="preserve">BR00500131701102019</t>
  </si>
  <si>
    <t xml:space="preserve">AYESHA BANERJEE</t>
  </si>
  <si>
    <t xml:space="preserve">BR00500139401102019</t>
  </si>
  <si>
    <t xml:space="preserve">SAMBHU NATH BANERJEE(DECEASED )</t>
  </si>
  <si>
    <t xml:space="preserve">BR00500139501102019</t>
  </si>
  <si>
    <t xml:space="preserve">SAMARENDRA NATH BOSE ROY</t>
  </si>
  <si>
    <t xml:space="preserve">BR00500164901102019</t>
  </si>
  <si>
    <t xml:space="preserve">GERALD PIEDADE COUTINHO</t>
  </si>
  <si>
    <t xml:space="preserve">BR00400325701102019</t>
  </si>
  <si>
    <t xml:space="preserve">CYRUS HOSHANG SARKARI</t>
  </si>
  <si>
    <t xml:space="preserve">MAHARASHTRA</t>
  </si>
  <si>
    <t xml:space="preserve">BR00401091901102019</t>
  </si>
  <si>
    <t xml:space="preserve">FAROUK MOHAMMEDHUSAIN CHINOY</t>
  </si>
  <si>
    <t xml:space="preserve">BR00401351601102019</t>
  </si>
  <si>
    <t xml:space="preserve">AHMEDALLY GULAM HUSEIN KATHAWALA</t>
  </si>
  <si>
    <t xml:space="preserve">BR00401364301102019</t>
  </si>
  <si>
    <t xml:space="preserve">NAZIR Z CHINOY</t>
  </si>
  <si>
    <t xml:space="preserve">BR00401628401102019</t>
  </si>
  <si>
    <t xml:space="preserve">SHAHEEN ZAL THOMAS NEE SHAHEEN Z CHINOY</t>
  </si>
  <si>
    <t xml:space="preserve">BR00401628601102019</t>
  </si>
  <si>
    <t xml:space="preserve">SHARVARI S BHANDARE (LIC 925)</t>
  </si>
  <si>
    <t xml:space="preserve">BR00402115501102019</t>
  </si>
  <si>
    <t xml:space="preserve">BALIRAM BHOJRAJ MHATRE       (UTI)</t>
  </si>
  <si>
    <t xml:space="preserve">BR00402408701102019</t>
  </si>
  <si>
    <t xml:space="preserve">RUKMINI JAYARAMAN</t>
  </si>
  <si>
    <t xml:space="preserve">BR00402734901102019</t>
  </si>
  <si>
    <t xml:space="preserve">RAMACHANDRAN NARAYANAN</t>
  </si>
  <si>
    <t xml:space="preserve">BR00402778601102019</t>
  </si>
  <si>
    <t xml:space="preserve">VIKRAM NATVARLAL SHAH</t>
  </si>
  <si>
    <t xml:space="preserve">BR00313920001102019</t>
  </si>
  <si>
    <t xml:space="preserve">AMISHI PARAG SHAH</t>
  </si>
  <si>
    <t xml:space="preserve">BR00314148401102019</t>
  </si>
  <si>
    <t xml:space="preserve">DARSHANABEN MANUBHAI SHAH</t>
  </si>
  <si>
    <t xml:space="preserve">BR00314149601102019</t>
  </si>
  <si>
    <t xml:space="preserve">SARTHAK JATINKUMAR SHAH</t>
  </si>
  <si>
    <t xml:space="preserve">BR00314472101102019</t>
  </si>
  <si>
    <t xml:space="preserve">HETAL HIMANSHU THAKKAR</t>
  </si>
  <si>
    <t xml:space="preserve">BR00314685401102019</t>
  </si>
  <si>
    <t xml:space="preserve">TUSHAR SHASHIKANT SHAH</t>
  </si>
  <si>
    <t xml:space="preserve">BR00314818301102019</t>
  </si>
  <si>
    <t xml:space="preserve">PATEL VISHAL</t>
  </si>
  <si>
    <t xml:space="preserve">BR00314999001102019</t>
  </si>
  <si>
    <t xml:space="preserve">PRANOTI PANKAJ MODI</t>
  </si>
  <si>
    <t xml:space="preserve">BR00315325901102019</t>
  </si>
  <si>
    <t xml:space="preserve">ROCHAN MATANGKUMAR ROCHAN MATANGKUMAR VAHIA</t>
  </si>
  <si>
    <t xml:space="preserve">BR00315427901102019</t>
  </si>
  <si>
    <t xml:space="preserve">AMI RAJAL SHAH</t>
  </si>
  <si>
    <t xml:space="preserve">BR00315448301102019</t>
  </si>
  <si>
    <t xml:space="preserve">SURABHI N CHOKSI</t>
  </si>
  <si>
    <t xml:space="preserve">BR00315476801102019</t>
  </si>
  <si>
    <t xml:space="preserve">DHARMENDRA A CHOKSHI</t>
  </si>
  <si>
    <t xml:space="preserve">BR00315513001102019</t>
  </si>
  <si>
    <t xml:space="preserve">ARVINDKUMAR D CHOKSI</t>
  </si>
  <si>
    <t xml:space="preserve">BR00315513101102019</t>
  </si>
  <si>
    <t xml:space="preserve">SHAIL SAURABH CHOKSI</t>
  </si>
  <si>
    <t xml:space="preserve">BR00315588701102019</t>
  </si>
  <si>
    <t xml:space="preserve">ANKY JAIN</t>
  </si>
  <si>
    <t xml:space="preserve">BR00315630601102019</t>
  </si>
  <si>
    <t xml:space="preserve">PARAM PRANAV ADANI U/G NAMRATA P ADANI</t>
  </si>
  <si>
    <t xml:space="preserve">BR00315656101102019</t>
  </si>
  <si>
    <t xml:space="preserve">NAMRATA PRANAV ADANI</t>
  </si>
  <si>
    <t xml:space="preserve">BR00315656201102019</t>
  </si>
  <si>
    <t xml:space="preserve">JEET GAUTAM ADANI</t>
  </si>
  <si>
    <t xml:space="preserve">BR00315679701102019</t>
  </si>
  <si>
    <t xml:space="preserve">MODI ASHWIN KIRTILAL</t>
  </si>
  <si>
    <t xml:space="preserve">BR00315712801102019</t>
  </si>
  <si>
    <t xml:space="preserve">RUPA SENSHARMA</t>
  </si>
  <si>
    <t xml:space="preserve">BR00315729201102019</t>
  </si>
  <si>
    <t xml:space="preserve">KALPANA  PANDA</t>
  </si>
  <si>
    <t xml:space="preserve">BR00315749001102019</t>
  </si>
  <si>
    <t xml:space="preserve">SEVANTILAL CHHOTALAL VORA</t>
  </si>
  <si>
    <t xml:space="preserve">BR00316192901102019</t>
  </si>
  <si>
    <t xml:space="preserve">RADHIKA SURYAKANT SHAH</t>
  </si>
  <si>
    <t xml:space="preserve">BR00316324801102019</t>
  </si>
  <si>
    <t xml:space="preserve">ANJU RAJIV RUSTAGI</t>
  </si>
  <si>
    <t xml:space="preserve">BR00316514401102019</t>
  </si>
  <si>
    <t xml:space="preserve">PANDYA ATULKUMAR POPATLAL</t>
  </si>
  <si>
    <t xml:space="preserve">BR00316609001102019</t>
  </si>
  <si>
    <t xml:space="preserve">MANISHKUMAR BALDEVBHAI PATEL</t>
  </si>
  <si>
    <t xml:space="preserve">BR00316683701102019</t>
  </si>
  <si>
    <t xml:space="preserve">KETANBHAI PRAVINBHAI PATEL</t>
  </si>
  <si>
    <t xml:space="preserve">BR00317458301102019</t>
  </si>
  <si>
    <t xml:space="preserve">JAGAT KAKUBHAI CHOKSHI</t>
  </si>
  <si>
    <t xml:space="preserve">BR00317484301102019</t>
  </si>
  <si>
    <t xml:space="preserve">PRATIMA JAGAT CHOKSHI</t>
  </si>
  <si>
    <t xml:space="preserve">BR00317484501102019</t>
  </si>
  <si>
    <t xml:space="preserve">DRAMIL MAHENDRAKUMAR DODEJA</t>
  </si>
  <si>
    <t xml:space="preserve">BR00317509301102019</t>
  </si>
  <si>
    <t xml:space="preserve">MADHAVI CHIRAG DHEBAR</t>
  </si>
  <si>
    <t xml:space="preserve">BR00317589401102019</t>
  </si>
  <si>
    <t xml:space="preserve">SHASHIVADAN VRAJLAL SOMAIYA</t>
  </si>
  <si>
    <t xml:space="preserve">BR00317611401102019</t>
  </si>
  <si>
    <t xml:space="preserve">S VISWANATHAN</t>
  </si>
  <si>
    <t xml:space="preserve">BR00400123001102019</t>
  </si>
  <si>
    <t xml:space="preserve">MEENAL K MAKHIJA</t>
  </si>
  <si>
    <t xml:space="preserve">BR00400224701102019</t>
  </si>
  <si>
    <t xml:space="preserve">NORMA COUTINHO</t>
  </si>
  <si>
    <t xml:space="preserve">BR00400325601102019</t>
  </si>
  <si>
    <t xml:space="preserve">SOWBHAGYA SHYAMALA</t>
  </si>
  <si>
    <t xml:space="preserve">HYDERABAD</t>
  </si>
  <si>
    <t xml:space="preserve">BR83824307501102019</t>
  </si>
  <si>
    <t xml:space="preserve">SATYANARAYANA REDDY SHYAMALA</t>
  </si>
  <si>
    <t xml:space="preserve">SECUNDERABAD</t>
  </si>
  <si>
    <t xml:space="preserve">BR83824307801102019</t>
  </si>
  <si>
    <t xml:space="preserve">PADMABEN JAGDISH JANI</t>
  </si>
  <si>
    <t xml:space="preserve">BR83824928401102019</t>
  </si>
  <si>
    <t xml:space="preserve">UMA MAHESWARI  JANDHYALA</t>
  </si>
  <si>
    <t xml:space="preserve">BR83827520401102019</t>
  </si>
  <si>
    <t xml:space="preserve">LATHA MANJUNATH</t>
  </si>
  <si>
    <t xml:space="preserve">BENGALURU</t>
  </si>
  <si>
    <t xml:space="preserve">BR83829459201102019</t>
  </si>
  <si>
    <t xml:space="preserve">INDERLAL R CHITIKARA</t>
  </si>
  <si>
    <t xml:space="preserve">BR83830625201102019</t>
  </si>
  <si>
    <t xml:space="preserve">SAHIB SINGH KOHLI</t>
  </si>
  <si>
    <t xml:space="preserve">DELHI</t>
  </si>
  <si>
    <t xml:space="preserve">BR83831611301102019</t>
  </si>
  <si>
    <t xml:space="preserve">RAJDEEP SINGH (16100091/PCR)</t>
  </si>
  <si>
    <t xml:space="preserve">NEW DELHI</t>
  </si>
  <si>
    <t xml:space="preserve">BR83831715001102019</t>
  </si>
  <si>
    <t xml:space="preserve">RAM PAL</t>
  </si>
  <si>
    <t xml:space="preserve">BR83833315101102019</t>
  </si>
  <si>
    <t xml:space="preserve">NITIKA ARORA NITIKA ARORA</t>
  </si>
  <si>
    <t xml:space="preserve">BR83833662601102019</t>
  </si>
  <si>
    <t xml:space="preserve">SACHIN  AGGARWAL</t>
  </si>
  <si>
    <t xml:space="preserve">CENTRAL DELHI</t>
  </si>
  <si>
    <t xml:space="preserve">BR83833946801102019</t>
  </si>
  <si>
    <t xml:space="preserve">BAL REDDY DONDETI</t>
  </si>
  <si>
    <t xml:space="preserve">MEDAK</t>
  </si>
  <si>
    <t xml:space="preserve">BR83834075801102019</t>
  </si>
  <si>
    <t xml:space="preserve">INDERLAL RAMSAHAI CHITKARA (HUF)</t>
  </si>
  <si>
    <t xml:space="preserve">BR83835575001102019</t>
  </si>
  <si>
    <t xml:space="preserve">DHIRAJ  JAIN</t>
  </si>
  <si>
    <t xml:space="preserve">BR83835752801102019</t>
  </si>
  <si>
    <t xml:space="preserve">RAJESHBHAI NARENDRABHAI PATEL</t>
  </si>
  <si>
    <t xml:space="preserve">VADODARA</t>
  </si>
  <si>
    <t xml:space="preserve">BR83836032801102019</t>
  </si>
  <si>
    <t xml:space="preserve">SUDESH MALHOTRA</t>
  </si>
  <si>
    <t xml:space="preserve">BR83836144401102019</t>
  </si>
  <si>
    <t xml:space="preserve">ABHIJEET SARKAR</t>
  </si>
  <si>
    <t xml:space="preserve">BR83836292301102019</t>
  </si>
  <si>
    <t xml:space="preserve">CHAVDA ANITABEN</t>
  </si>
  <si>
    <t xml:space="preserve">BR83838456201102019</t>
  </si>
  <si>
    <t xml:space="preserve">DHRUBENDRA KUMAR DE CHAUDHURI</t>
  </si>
  <si>
    <t xml:space="preserve">BR83838695501102019</t>
  </si>
  <si>
    <t xml:space="preserve">SARMISTHA CHAKRABARTY</t>
  </si>
  <si>
    <t xml:space="preserve">BR83841791201102019</t>
  </si>
  <si>
    <t xml:space="preserve">SATVASHEELA ASHOK KADAM</t>
  </si>
  <si>
    <t xml:space="preserve">BR83842325601102019</t>
  </si>
  <si>
    <t xml:space="preserve">NIDHI MURLI</t>
  </si>
  <si>
    <t xml:space="preserve">BR83844134001102019</t>
  </si>
  <si>
    <t xml:space="preserve">YASHNA MURLI</t>
  </si>
  <si>
    <t xml:space="preserve">BR83844372301102019</t>
  </si>
  <si>
    <t xml:space="preserve">SANJAY S PANVALKAR (HUF)</t>
  </si>
  <si>
    <t xml:space="preserve">BR83845944501102019</t>
  </si>
  <si>
    <t xml:space="preserve">NEELAM TANDON</t>
  </si>
  <si>
    <t xml:space="preserve">KANPUR</t>
  </si>
  <si>
    <t xml:space="preserve">BR83846643801102019</t>
  </si>
  <si>
    <t xml:space="preserve">KALYAN KUMAR CHATTOPADHYAY</t>
  </si>
  <si>
    <t xml:space="preserve">BR83848485601102019</t>
  </si>
  <si>
    <t xml:space="preserve">GEETABEN V PATEL</t>
  </si>
  <si>
    <t xml:space="preserve">BR83848894501102019</t>
  </si>
  <si>
    <t xml:space="preserve">CHITRA P POLKE</t>
  </si>
  <si>
    <t xml:space="preserve">BR83854400701102019</t>
  </si>
  <si>
    <t xml:space="preserve">RUPENDRASINGH BHUPENDRASINGH BHATIA</t>
  </si>
  <si>
    <t xml:space="preserve">BR83854580101102019</t>
  </si>
  <si>
    <t xml:space="preserve">NIKESH GANDHI</t>
  </si>
  <si>
    <t xml:space="preserve">BR83854623501102019</t>
  </si>
  <si>
    <t xml:space="preserve">KUSUM LAL</t>
  </si>
  <si>
    <t xml:space="preserve">FARIDABAD</t>
  </si>
  <si>
    <t xml:space="preserve">BR83855250801102019</t>
  </si>
  <si>
    <t xml:space="preserve">PATEL AARVIN TRIBHOVANBHAI</t>
  </si>
  <si>
    <t xml:space="preserve">GANDHINAGAR</t>
  </si>
  <si>
    <t xml:space="preserve">BR83856120101102019</t>
  </si>
  <si>
    <t xml:space="preserve">NATASHA SINGH KOCHAR</t>
  </si>
  <si>
    <t xml:space="preserve">PUNE</t>
  </si>
  <si>
    <t xml:space="preserve">BR83857628501102019</t>
  </si>
  <si>
    <t xml:space="preserve">KUNAL KOCHAR</t>
  </si>
  <si>
    <t xml:space="preserve">BR83857628901102019</t>
  </si>
  <si>
    <t xml:space="preserve">ALICE DSOUZA</t>
  </si>
  <si>
    <t xml:space="preserve">BR83858161101102019</t>
  </si>
  <si>
    <t xml:space="preserve">APARNA NIMISHBHAI VASA</t>
  </si>
  <si>
    <t xml:space="preserve">BR83858912901102019</t>
  </si>
  <si>
    <t xml:space="preserve">KANCHAN WASWANI</t>
  </si>
  <si>
    <t xml:space="preserve">RAIPUR</t>
  </si>
  <si>
    <t xml:space="preserve">BR83859594401102019</t>
  </si>
  <si>
    <t xml:space="preserve">SHIV KUMAR AGGARWAL</t>
  </si>
  <si>
    <t xml:space="preserve">BR83859918601102019</t>
  </si>
  <si>
    <t xml:space="preserve">SHANTA VENILAL PAREKH</t>
  </si>
  <si>
    <t xml:space="preserve">BR83860225701102019</t>
  </si>
  <si>
    <t xml:space="preserve">SATISH KUMAR</t>
  </si>
  <si>
    <t xml:space="preserve">BR83860646701102019</t>
  </si>
  <si>
    <t xml:space="preserve">GURVINDER SINGH</t>
  </si>
  <si>
    <t xml:space="preserve">BR83861114901102019</t>
  </si>
  <si>
    <t xml:space="preserve">SUNIL GAMBHIR</t>
  </si>
  <si>
    <t xml:space="preserve">BR83861781801102019</t>
  </si>
  <si>
    <t xml:space="preserve">JOY JOSEPH</t>
  </si>
  <si>
    <t xml:space="preserve">KOTTAYAM</t>
  </si>
  <si>
    <t xml:space="preserve">BR83862597501102019</t>
  </si>
  <si>
    <t xml:space="preserve">DOGRA KAMALBHAI</t>
  </si>
  <si>
    <t xml:space="preserve">BR83862783301102019</t>
  </si>
  <si>
    <t xml:space="preserve">ASHABEN JAGDISHBHAI DESAI</t>
  </si>
  <si>
    <t xml:space="preserve">SURAT</t>
  </si>
  <si>
    <t xml:space="preserve">BR83862923001102019</t>
  </si>
  <si>
    <t xml:space="preserve">MANGALORE CHINCHALKAR PRABHAKAR</t>
  </si>
  <si>
    <t xml:space="preserve">BR83863368701102019</t>
  </si>
  <si>
    <t xml:space="preserve">PRABHAKAR KOKILABEN</t>
  </si>
  <si>
    <t xml:space="preserve">BR83863766501102019</t>
  </si>
  <si>
    <t xml:space="preserve">ASHOK KUMAR BEHKI</t>
  </si>
  <si>
    <t xml:space="preserve">BR83863786801102019</t>
  </si>
  <si>
    <t xml:space="preserve">LAL SINGH</t>
  </si>
  <si>
    <t xml:space="preserve">WEST DELHI</t>
  </si>
  <si>
    <t xml:space="preserve">BR83864212001102019</t>
  </si>
  <si>
    <t xml:space="preserve">MANISH AYUSHMAN</t>
  </si>
  <si>
    <t xml:space="preserve">BR83864856501102019</t>
  </si>
  <si>
    <t xml:space="preserve">JITINDRA NATH VOHRA</t>
  </si>
  <si>
    <t xml:space="preserve">BR83864918101102019</t>
  </si>
  <si>
    <t xml:space="preserve">MAHADEV KRIPAL DHALANI</t>
  </si>
  <si>
    <t xml:space="preserve">BR83864966001102019</t>
  </si>
  <si>
    <t xml:space="preserve">RATNA DAYAL MIRCHANDANI</t>
  </si>
  <si>
    <t xml:space="preserve">BR83866190801102019</t>
  </si>
  <si>
    <t xml:space="preserve">PREMAL KANTILAL SHAH</t>
  </si>
  <si>
    <t xml:space="preserve">BR83868315401102019</t>
  </si>
  <si>
    <t xml:space="preserve">HABEEBULLA UMMINIK KADAVATH</t>
  </si>
  <si>
    <t xml:space="preserve">MALAPPURAM</t>
  </si>
  <si>
    <t xml:space="preserve">BR83868489001102019</t>
  </si>
  <si>
    <t xml:space="preserve">SUDEEP S</t>
  </si>
  <si>
    <t xml:space="preserve">BR83292881601102019</t>
  </si>
  <si>
    <t xml:space="preserve">GARIMA DAWER</t>
  </si>
  <si>
    <t xml:space="preserve">BR83293084201102019</t>
  </si>
  <si>
    <t xml:space="preserve">RISHABH JAIN</t>
  </si>
  <si>
    <t xml:space="preserve">BR83293720501102019</t>
  </si>
  <si>
    <t xml:space="preserve">ANIL K JIANDANI</t>
  </si>
  <si>
    <t xml:space="preserve">BR83294502101102019</t>
  </si>
  <si>
    <t xml:space="preserve">KIRIT GULABBHAI NAIK</t>
  </si>
  <si>
    <t xml:space="preserve">BR83294863401102019</t>
  </si>
  <si>
    <t xml:space="preserve">SHANTILAL DAYALAL CHANDARANA</t>
  </si>
  <si>
    <t xml:space="preserve">BR83295501301102019</t>
  </si>
  <si>
    <t xml:space="preserve">BIDHAN  BISWAS</t>
  </si>
  <si>
    <t xml:space="preserve">BR83777996201102019</t>
  </si>
  <si>
    <t xml:space="preserve">ISHWAR CHAND GOEL</t>
  </si>
  <si>
    <t xml:space="preserve">BR83783570001102019</t>
  </si>
  <si>
    <t xml:space="preserve">RAJANIKANT KANJIBHAI THAKKAR</t>
  </si>
  <si>
    <t xml:space="preserve">BR83784092701102019</t>
  </si>
  <si>
    <t xml:space="preserve">MUKTHIAR HUSSAIN SHEHANAS BEGUM</t>
  </si>
  <si>
    <t xml:space="preserve">BR83785485601102019</t>
  </si>
  <si>
    <t xml:space="preserve">KARABI DAS</t>
  </si>
  <si>
    <t xml:space="preserve">BR83786784201102019</t>
  </si>
  <si>
    <t xml:space="preserve">ANIRUDHA VADILAL PATEL</t>
  </si>
  <si>
    <t xml:space="preserve">BR83786968401102019</t>
  </si>
  <si>
    <t xml:space="preserve">KHANTILAL J SHAH</t>
  </si>
  <si>
    <t xml:space="preserve">BR83787056301102019</t>
  </si>
  <si>
    <t xml:space="preserve">JITENDRA KUMAR JAIN</t>
  </si>
  <si>
    <t xml:space="preserve">SHIVPURI</t>
  </si>
  <si>
    <t xml:space="preserve">BR83787612801102019</t>
  </si>
  <si>
    <t xml:space="preserve">SANDHYA RAJENDRA SANDHYA RAJENDRA SARAF</t>
  </si>
  <si>
    <t xml:space="preserve">BR83787904601102019</t>
  </si>
  <si>
    <t xml:space="preserve">VINAY KUMAR GOENKA</t>
  </si>
  <si>
    <t xml:space="preserve">BR83788025601102019</t>
  </si>
  <si>
    <t xml:space="preserve">SAURABH KHUNTETA</t>
  </si>
  <si>
    <t xml:space="preserve">JAIPUR</t>
  </si>
  <si>
    <t xml:space="preserve">BR83788071901102019</t>
  </si>
  <si>
    <t xml:space="preserve">SARLA KAPUR</t>
  </si>
  <si>
    <t xml:space="preserve">BR83789458601102019</t>
  </si>
  <si>
    <t xml:space="preserve">SUDHIRCHANDRA HARICHAND SHAH</t>
  </si>
  <si>
    <t xml:space="preserve">BR83789942001102019</t>
  </si>
  <si>
    <t xml:space="preserve">PRABHAKARAN  K</t>
  </si>
  <si>
    <t xml:space="preserve">TIRUPUR</t>
  </si>
  <si>
    <t xml:space="preserve">BR83791916501102019</t>
  </si>
  <si>
    <t xml:space="preserve">VINOD KUMAR GUPTA</t>
  </si>
  <si>
    <t xml:space="preserve">GWALIOR</t>
  </si>
  <si>
    <t xml:space="preserve">BR83793463601102019</t>
  </si>
  <si>
    <t xml:space="preserve">ADITYA SUNDIP MORE</t>
  </si>
  <si>
    <t xml:space="preserve">THANE  WEST</t>
  </si>
  <si>
    <t xml:space="preserve">BR83793636101102019</t>
  </si>
  <si>
    <t xml:space="preserve">JAYENDRA RAMNIKLAL SONI</t>
  </si>
  <si>
    <t xml:space="preserve">BR83793840701102019</t>
  </si>
  <si>
    <t xml:space="preserve">SHRIPAD KAMLESH NAWALKAR</t>
  </si>
  <si>
    <t xml:space="preserve">BR83797103601102019</t>
  </si>
  <si>
    <t xml:space="preserve">ABHISHEK  AGARWAL</t>
  </si>
  <si>
    <t xml:space="preserve">BR83798649601102019</t>
  </si>
  <si>
    <t xml:space="preserve">ASHRAF B H</t>
  </si>
  <si>
    <t xml:space="preserve">KOCHI</t>
  </si>
  <si>
    <t xml:space="preserve">BR83799502301102019</t>
  </si>
  <si>
    <t xml:space="preserve">KAMALA KRISHNASWAMY</t>
  </si>
  <si>
    <t xml:space="preserve">BR83799702001102019</t>
  </si>
  <si>
    <t xml:space="preserve">SUNNY GARG</t>
  </si>
  <si>
    <t xml:space="preserve">CHANDIGARH</t>
  </si>
  <si>
    <t xml:space="preserve">BR83800912201102019</t>
  </si>
  <si>
    <t xml:space="preserve">MILANBHAI MANHARLAL PUROHIT</t>
  </si>
  <si>
    <t xml:space="preserve">ANKLESHWAR</t>
  </si>
  <si>
    <t xml:space="preserve">BR83803523501102019</t>
  </si>
  <si>
    <t xml:space="preserve">SHAURYA JAIN U/G NEHA JAIN</t>
  </si>
  <si>
    <t xml:space="preserve">BR83803615301102019</t>
  </si>
  <si>
    <t xml:space="preserve">SONU MALIK</t>
  </si>
  <si>
    <t xml:space="preserve">BR83803682301102019</t>
  </si>
  <si>
    <t xml:space="preserve">RENUKA DOSHI (DECEASED)</t>
  </si>
  <si>
    <t xml:space="preserve">BR83807204201102019</t>
  </si>
  <si>
    <t xml:space="preserve">BIJENDRA SINGH</t>
  </si>
  <si>
    <t xml:space="preserve">PATNA</t>
  </si>
  <si>
    <t xml:space="preserve">BR83808963201102019</t>
  </si>
  <si>
    <t xml:space="preserve">AMALA DHAVAL SHAH</t>
  </si>
  <si>
    <t xml:space="preserve">BR83811418201102019</t>
  </si>
  <si>
    <t xml:space="preserve">TARUN SHARMA</t>
  </si>
  <si>
    <t xml:space="preserve">BR83812311301102019</t>
  </si>
  <si>
    <t xml:space="preserve">DHARSHANA RAMACHANDRAN</t>
  </si>
  <si>
    <t xml:space="preserve">ALAPPUZHA</t>
  </si>
  <si>
    <t xml:space="preserve">BR83813762701102019</t>
  </si>
  <si>
    <t xml:space="preserve">BHABHARAWALA TASNEEM JOYAB</t>
  </si>
  <si>
    <t xml:space="preserve">DAHOD</t>
  </si>
  <si>
    <t xml:space="preserve">BR83819169501102019</t>
  </si>
  <si>
    <t xml:space="preserve">PARNIKA SHARMA</t>
  </si>
  <si>
    <t xml:space="preserve">GURGAON</t>
  </si>
  <si>
    <t xml:space="preserve">BR83819627601102019</t>
  </si>
  <si>
    <t xml:space="preserve">LAKSHMI RAMAN</t>
  </si>
  <si>
    <t xml:space="preserve">BR83820523301102019</t>
  </si>
  <si>
    <t xml:space="preserve">KAMLA PANDEY</t>
  </si>
  <si>
    <t xml:space="preserve">DEHRADUN</t>
  </si>
  <si>
    <t xml:space="preserve">BR83820820701102019</t>
  </si>
  <si>
    <t xml:space="preserve">PATEL PRAFULCHANDRA DAHYABHAI</t>
  </si>
  <si>
    <t xml:space="preserve">BR83821199801102019</t>
  </si>
  <si>
    <t xml:space="preserve">RUSHINA MUNIR SHAH</t>
  </si>
  <si>
    <t xml:space="preserve">BR83821664401102019</t>
  </si>
  <si>
    <t xml:space="preserve">ADITI SHAU</t>
  </si>
  <si>
    <t xml:space="preserve">BR83823421801102019</t>
  </si>
  <si>
    <t xml:space="preserve">SHAH PARUL NILESH</t>
  </si>
  <si>
    <t xml:space="preserve">BR83823703001102019</t>
  </si>
  <si>
    <t xml:space="preserve">JALPA MITESH JANI</t>
  </si>
  <si>
    <t xml:space="preserve">BR83824287801102019</t>
  </si>
  <si>
    <t xml:space="preserve">K V RAMANUJAM</t>
  </si>
  <si>
    <t xml:space="preserve">BR83883335101102019</t>
  </si>
  <si>
    <t xml:space="preserve">JAI DEV BANGA</t>
  </si>
  <si>
    <t xml:space="preserve">BR83883371601102019</t>
  </si>
  <si>
    <t xml:space="preserve">SUKHVARSHA BANGA</t>
  </si>
  <si>
    <t xml:space="preserve">BR83883373401102019</t>
  </si>
  <si>
    <t xml:space="preserve">VIVEK SAZAWAL</t>
  </si>
  <si>
    <t xml:space="preserve">BR83885274601102019</t>
  </si>
  <si>
    <t xml:space="preserve">KUSUM JITENDRA BUTALA</t>
  </si>
  <si>
    <t xml:space="preserve">BR83885289101102019</t>
  </si>
  <si>
    <t xml:space="preserve">URMILA THAKUR</t>
  </si>
  <si>
    <t xml:space="preserve">BR83886785901102019</t>
  </si>
  <si>
    <t xml:space="preserve">KANWAL NAIN KACHROO</t>
  </si>
  <si>
    <t xml:space="preserve">BR83889094901102019</t>
  </si>
  <si>
    <t xml:space="preserve">SAMBASIVARAO THOTA</t>
  </si>
  <si>
    <t xml:space="preserve">RANGA REDDY</t>
  </si>
  <si>
    <t xml:space="preserve">BR83889526601102019</t>
  </si>
  <si>
    <t xml:space="preserve">SURESH KUMAR PAMNANI</t>
  </si>
  <si>
    <t xml:space="preserve">BR83890086501102019</t>
  </si>
  <si>
    <t xml:space="preserve">AASTHA MEHTA</t>
  </si>
  <si>
    <t xml:space="preserve">BR83890829101102019</t>
  </si>
  <si>
    <t xml:space="preserve">PRASHANT KEDIA</t>
  </si>
  <si>
    <t xml:space="preserve">BR83891901901102019</t>
  </si>
  <si>
    <t xml:space="preserve">ANIRUDH MOHAN TIWARI</t>
  </si>
  <si>
    <t xml:space="preserve">AGRA</t>
  </si>
  <si>
    <t xml:space="preserve">BR83893106801102019</t>
  </si>
  <si>
    <t xml:space="preserve">MAVANI DIMPLE ARVINDBHAI</t>
  </si>
  <si>
    <t xml:space="preserve">BR83894908001102019</t>
  </si>
  <si>
    <t xml:space="preserve">VIJAY KUMAR ARYA</t>
  </si>
  <si>
    <t xml:space="preserve">BR83895734901102019</t>
  </si>
  <si>
    <t xml:space="preserve">MANOHAR LAL WADHWANI</t>
  </si>
  <si>
    <t xml:space="preserve">BR83895798601102019</t>
  </si>
  <si>
    <t xml:space="preserve">SUNIL KUMAR RUSTAGI</t>
  </si>
  <si>
    <t xml:space="preserve">BR83896053901102019</t>
  </si>
  <si>
    <t xml:space="preserve">FREDDY KOSHY PAULOSE</t>
  </si>
  <si>
    <t xml:space="preserve">BR83899432601102019</t>
  </si>
  <si>
    <t xml:space="preserve">ALOKA GHOSH DASTIDAR</t>
  </si>
  <si>
    <t xml:space="preserve">BR83900357501102019</t>
  </si>
  <si>
    <t xml:space="preserve">NANCY</t>
  </si>
  <si>
    <t xml:space="preserve">BR83900636301102019</t>
  </si>
  <si>
    <t xml:space="preserve">NIRMAL KUMAR CHANDRA (DECEASED)</t>
  </si>
  <si>
    <t xml:space="preserve">BR83902166701102019</t>
  </si>
  <si>
    <t xml:space="preserve">PRATIKSHA CHAUDHARY</t>
  </si>
  <si>
    <t xml:space="preserve">BR83903292901102019</t>
  </si>
  <si>
    <t xml:space="preserve">VIJAY KUMAR</t>
  </si>
  <si>
    <t xml:space="preserve">BR83904513801102019</t>
  </si>
  <si>
    <t xml:space="preserve">SNEH LATA DHINGRA</t>
  </si>
  <si>
    <t xml:space="preserve">BR83904663801102019</t>
  </si>
  <si>
    <t xml:space="preserve">SOORAJ MANIKKOTH</t>
  </si>
  <si>
    <t xml:space="preserve">KANNUR</t>
  </si>
  <si>
    <t xml:space="preserve">BR83904800901102019</t>
  </si>
  <si>
    <t xml:space="preserve">RAJENDRAKUMAR  PATEL</t>
  </si>
  <si>
    <t xml:space="preserve">BR83905674901102019</t>
  </si>
  <si>
    <t xml:space="preserve">SRINIVASAN S</t>
  </si>
  <si>
    <t xml:space="preserve">BR83906572101102019</t>
  </si>
  <si>
    <t xml:space="preserve">NAOMI SHAH</t>
  </si>
  <si>
    <t xml:space="preserve">BR83907390401102019</t>
  </si>
  <si>
    <t xml:space="preserve">CANNA HEMAL SHAH</t>
  </si>
  <si>
    <t xml:space="preserve">BR83907437701102019</t>
  </si>
  <si>
    <t xml:space="preserve">MANOJ SUMATILAL SHAH</t>
  </si>
  <si>
    <t xml:space="preserve">BR83909607801102019</t>
  </si>
  <si>
    <t xml:space="preserve">SARLA CHANDRAKANT THAKKER</t>
  </si>
  <si>
    <t xml:space="preserve">BR83911850801102019</t>
  </si>
  <si>
    <t xml:space="preserve">JHARNA RAYCHAUDHURI</t>
  </si>
  <si>
    <t xml:space="preserve">BR83913261101102019</t>
  </si>
  <si>
    <t xml:space="preserve">SANDHYA PRANESH</t>
  </si>
  <si>
    <t xml:space="preserve">BR83913826301102019</t>
  </si>
  <si>
    <t xml:space="preserve">PATIL SAMBHAJI BAJARANG</t>
  </si>
  <si>
    <t xml:space="preserve">BR83914340501102019</t>
  </si>
  <si>
    <t xml:space="preserve">MORZENIA FATIMA ALMEIDA COUTINHO</t>
  </si>
  <si>
    <t xml:space="preserve">COLVA</t>
  </si>
  <si>
    <t xml:space="preserve">BR83914599901102019</t>
  </si>
  <si>
    <t xml:space="preserve">JAG MOHAN PAUL</t>
  </si>
  <si>
    <t xml:space="preserve">BR83914800901102019</t>
  </si>
  <si>
    <t xml:space="preserve">CHOKSHI HIMADRI DAKSHESH</t>
  </si>
  <si>
    <t xml:space="preserve">BR83916186501102019</t>
  </si>
  <si>
    <t xml:space="preserve">POONAM PRAKASH MAHTO</t>
  </si>
  <si>
    <t xml:space="preserve">BR83916845501102019</t>
  </si>
  <si>
    <t xml:space="preserve">J RAM KUMAR</t>
  </si>
  <si>
    <t xml:space="preserve">BR83917223401102019</t>
  </si>
  <si>
    <t xml:space="preserve">UMANG MAHAJAN</t>
  </si>
  <si>
    <t xml:space="preserve">BR83918410901102019</t>
  </si>
  <si>
    <t xml:space="preserve">KIRAN BAHUGUNA</t>
  </si>
  <si>
    <t xml:space="preserve">BR83920233901102019</t>
  </si>
  <si>
    <t xml:space="preserve">AYUSH OBEROI</t>
  </si>
  <si>
    <t xml:space="preserve">BR83921423401102019</t>
  </si>
  <si>
    <t xml:space="preserve">SAROJA DEVI</t>
  </si>
  <si>
    <t xml:space="preserve">BR83922537601102019</t>
  </si>
  <si>
    <t xml:space="preserve">ANUP KUMAR</t>
  </si>
  <si>
    <t xml:space="preserve">BR83922652501102019</t>
  </si>
  <si>
    <t xml:space="preserve">CHITHRA H</t>
  </si>
  <si>
    <t xml:space="preserve">BR83924045601102019</t>
  </si>
  <si>
    <t xml:space="preserve">PRATHIBHA  VISHWANATH</t>
  </si>
  <si>
    <t xml:space="preserve">BANGALORE</t>
  </si>
  <si>
    <t xml:space="preserve">BR83924906301102019</t>
  </si>
  <si>
    <t xml:space="preserve">SATYAJIT BANERJEE</t>
  </si>
  <si>
    <t xml:space="preserve">BR83925820101102019</t>
  </si>
  <si>
    <t xml:space="preserve">NIHARIKA PALAN U/G HARSHA PALAN</t>
  </si>
  <si>
    <t xml:space="preserve">BR83926701301102019</t>
  </si>
  <si>
    <t xml:space="preserve">BHARATLAL  JALAN</t>
  </si>
  <si>
    <t xml:space="preserve">BR83928902601102019</t>
  </si>
  <si>
    <t xml:space="preserve">ANNU SONI</t>
  </si>
  <si>
    <t xml:space="preserve">BR83928963101102019</t>
  </si>
  <si>
    <t xml:space="preserve">KUMKUM KANTHA</t>
  </si>
  <si>
    <t xml:space="preserve">BR83929174901102019</t>
  </si>
  <si>
    <t xml:space="preserve">JESALKUMAR JAYESH THAKKAR</t>
  </si>
  <si>
    <t xml:space="preserve">BR83930721901102019</t>
  </si>
  <si>
    <t xml:space="preserve">RAJENDRA NATH TANDON</t>
  </si>
  <si>
    <t xml:space="preserve">KOTA</t>
  </si>
  <si>
    <t xml:space="preserve">BR83930847601102019</t>
  </si>
  <si>
    <t xml:space="preserve">BINDU UMESH PANDEY</t>
  </si>
  <si>
    <t xml:space="preserve">HAVERI</t>
  </si>
  <si>
    <t xml:space="preserve">BR83932530201102019</t>
  </si>
  <si>
    <t xml:space="preserve">MARTAND PRAKASH SINGH</t>
  </si>
  <si>
    <t xml:space="preserve">BR83932564101102019</t>
  </si>
  <si>
    <t xml:space="preserve">MEENAKSHI GUPTA</t>
  </si>
  <si>
    <t xml:space="preserve">BR83933541401102019</t>
  </si>
  <si>
    <t xml:space="preserve">KUMUTAAVALLI SHIVKUMAR</t>
  </si>
  <si>
    <t xml:space="preserve">ERODE</t>
  </si>
  <si>
    <t xml:space="preserve">BR83934394601102019</t>
  </si>
  <si>
    <t xml:space="preserve">ARIMARDAN PRASAD</t>
  </si>
  <si>
    <t xml:space="preserve">BR83935042201102019</t>
  </si>
  <si>
    <t xml:space="preserve">TARO DEVI</t>
  </si>
  <si>
    <t xml:space="preserve">BR83936406401102019</t>
  </si>
  <si>
    <t xml:space="preserve">ARVINDER KAUR</t>
  </si>
  <si>
    <t xml:space="preserve">BR83937088501102019</t>
  </si>
  <si>
    <t xml:space="preserve">ARUNA PRAVIN BORDIA</t>
  </si>
  <si>
    <t xml:space="preserve">BR83937577901102019</t>
  </si>
  <si>
    <t xml:space="preserve">GHANSHYAMSINH RAMSINH JADEJA</t>
  </si>
  <si>
    <t xml:space="preserve">BR83941036801102019</t>
  </si>
  <si>
    <t xml:space="preserve">JIVAN SINGH CHOPRA</t>
  </si>
  <si>
    <t xml:space="preserve">BR83941343701102019</t>
  </si>
  <si>
    <t xml:space="preserve">ASHISH RAGHUNATH MOKASHI</t>
  </si>
  <si>
    <t xml:space="preserve">BR83941527401102019</t>
  </si>
  <si>
    <t xml:space="preserve">E VENKATESAN</t>
  </si>
  <si>
    <t xml:space="preserve">PONDICHERRY</t>
  </si>
  <si>
    <t xml:space="preserve">BR83941565801102019</t>
  </si>
  <si>
    <t xml:space="preserve">SHAMSUDDIN ALI KAZI</t>
  </si>
  <si>
    <t xml:space="preserve">BR83941891301102019</t>
  </si>
  <si>
    <t xml:space="preserve">SHEETAL VISHWANATH GAJRIA</t>
  </si>
  <si>
    <t xml:space="preserve">BR83941914201102019</t>
  </si>
  <si>
    <t xml:space="preserve">RANJEET SINGH</t>
  </si>
  <si>
    <t xml:space="preserve">BR83942461001102019</t>
  </si>
  <si>
    <t xml:space="preserve">SHAM ARORA</t>
  </si>
  <si>
    <t xml:space="preserve">JALANDHAR</t>
  </si>
  <si>
    <t xml:space="preserve">BR83943304901102019</t>
  </si>
  <si>
    <t xml:space="preserve">BHASKARA RAO BOPPUDI</t>
  </si>
  <si>
    <t xml:space="preserve">ANDHRA PRADESH</t>
  </si>
  <si>
    <t xml:space="preserve">BR83946736501102019</t>
  </si>
  <si>
    <t xml:space="preserve">CHANCHAL DUNG</t>
  </si>
  <si>
    <t xml:space="preserve">BR83946899101102019</t>
  </si>
  <si>
    <t xml:space="preserve">SRI RAM NARAYANA</t>
  </si>
  <si>
    <t xml:space="preserve">BR83870729201102019</t>
  </si>
  <si>
    <t xml:space="preserve">PADINHAREPURAYIL MOHANAN</t>
  </si>
  <si>
    <t xml:space="preserve">THRISSUR</t>
  </si>
  <si>
    <t xml:space="preserve">BR83958818601102019</t>
  </si>
  <si>
    <t xml:space="preserve">USHA TUTEJA</t>
  </si>
  <si>
    <t xml:space="preserve">BR83873173701102019</t>
  </si>
  <si>
    <t xml:space="preserve">ANURAG SHARMA</t>
  </si>
  <si>
    <t xml:space="preserve">BR83873195101102019</t>
  </si>
  <si>
    <t xml:space="preserve">SHEELA DEEPAK PATANI</t>
  </si>
  <si>
    <t xml:space="preserve">BR83875248501102019</t>
  </si>
  <si>
    <t xml:space="preserve">CHINMAY MODI</t>
  </si>
  <si>
    <t xml:space="preserve">BR83875268901102019</t>
  </si>
  <si>
    <t xml:space="preserve">ISHAN KAUSHAL</t>
  </si>
  <si>
    <t xml:space="preserve">BR83876062101102019</t>
  </si>
  <si>
    <t xml:space="preserve">AMARNATH ARORA</t>
  </si>
  <si>
    <t xml:space="preserve">BR83876901301102019</t>
  </si>
  <si>
    <t xml:space="preserve">ANURADHA PREMKUMAR</t>
  </si>
  <si>
    <t xml:space="preserve">BR83877195901102019</t>
  </si>
  <si>
    <t xml:space="preserve">SHRIDHAR MALEDATH BHARATAN</t>
  </si>
  <si>
    <t xml:space="preserve">BR83878368801102019</t>
  </si>
  <si>
    <t xml:space="preserve">JAYANTI DASGUPTA</t>
  </si>
  <si>
    <t xml:space="preserve">BR83878499401102019</t>
  </si>
  <si>
    <t xml:space="preserve">ADIREDDY BADDIGAM</t>
  </si>
  <si>
    <t xml:space="preserve">BR83879269801102019</t>
  </si>
  <si>
    <t xml:space="preserve">S PRIYA</t>
  </si>
  <si>
    <t xml:space="preserve">BR83881166601102019</t>
  </si>
  <si>
    <t xml:space="preserve">PRAMOD BHIKAJI LUKTUKE</t>
  </si>
  <si>
    <t xml:space="preserve">BIDADI</t>
  </si>
  <si>
    <t xml:space="preserve">BR83881970101102019</t>
  </si>
  <si>
    <t xml:space="preserve">SANJAY KUMAR</t>
  </si>
  <si>
    <t xml:space="preserve">BR83882242501102019</t>
  </si>
  <si>
    <t xml:space="preserve">VISHNU K JINAN</t>
  </si>
  <si>
    <t xml:space="preserve">BR83882269501102019</t>
  </si>
  <si>
    <t xml:space="preserve">KRISHNAN NARAYANAN</t>
  </si>
  <si>
    <t xml:space="preserve">TRIVANDRUM</t>
  </si>
  <si>
    <t xml:space="preserve">BR83882577601102019</t>
  </si>
  <si>
    <t xml:space="preserve">RAHUL KUMAR</t>
  </si>
  <si>
    <t xml:space="preserve">BR83948485101102019</t>
  </si>
  <si>
    <t xml:space="preserve">AKHIL L CHAUDHARY (HUF)</t>
  </si>
  <si>
    <t xml:space="preserve">BR83948665101102019</t>
  </si>
  <si>
    <t xml:space="preserve">SUJAYA SAHA</t>
  </si>
  <si>
    <t xml:space="preserve">BR83949139401102019</t>
  </si>
  <si>
    <t xml:space="preserve">NEELU JAGAT MISHRA</t>
  </si>
  <si>
    <t xml:space="preserve">BR83950686901102019</t>
  </si>
  <si>
    <t xml:space="preserve">CHHAVI DUGGAL</t>
  </si>
  <si>
    <t xml:space="preserve">BR83950770401102019</t>
  </si>
  <si>
    <t xml:space="preserve">PRAVIN SURAJMAL BORDIA</t>
  </si>
  <si>
    <t xml:space="preserve">BR83951454901102019</t>
  </si>
  <si>
    <t xml:space="preserve">DAVINDER SINGH</t>
  </si>
  <si>
    <t xml:space="preserve">BR83953242101102019</t>
  </si>
  <si>
    <t xml:space="preserve">ASHISH B CHAUDHARY (HUF)</t>
  </si>
  <si>
    <t xml:space="preserve">BR83955093101102019</t>
  </si>
  <si>
    <t xml:space="preserve">JUSTICE JITENDRA N BHATT (HUF)</t>
  </si>
  <si>
    <t xml:space="preserve">BR83956507701102019</t>
  </si>
  <si>
    <t xml:space="preserve">KAILASHBEN BHAGWANBHAI PATEL</t>
  </si>
  <si>
    <t xml:space="preserve">BR83956853101102019</t>
  </si>
  <si>
    <t xml:space="preserve">CHANDRAVATI KAMLESH THAKKAR</t>
  </si>
  <si>
    <t xml:space="preserve">GUJARAT</t>
  </si>
  <si>
    <t xml:space="preserve">BR83957552601102019</t>
  </si>
  <si>
    <t xml:space="preserve">JOSHUA MATHEW</t>
  </si>
  <si>
    <t xml:space="preserve">BR83957728401102019</t>
  </si>
  <si>
    <t xml:space="preserve">MUMTAZ BEGUM FAIYAZ ANSARI</t>
  </si>
  <si>
    <t xml:space="preserve">BR83958242801102019</t>
  </si>
  <si>
    <t xml:space="preserve">RADHEY SHYAM GARG</t>
  </si>
  <si>
    <t xml:space="preserve">BR20801290401102019</t>
  </si>
  <si>
    <t xml:space="preserve">ALKA GUPTA</t>
  </si>
  <si>
    <t xml:space="preserve">BR20801390001102019</t>
  </si>
  <si>
    <t xml:space="preserve">ANITA KRISHALI</t>
  </si>
  <si>
    <t xml:space="preserve">BR43100035701102019</t>
  </si>
  <si>
    <t xml:space="preserve">SUMIT SHUCHIR BANSAL</t>
  </si>
  <si>
    <t xml:space="preserve">BR83166152901102019</t>
  </si>
  <si>
    <t xml:space="preserve">SAPNA BATHEJA</t>
  </si>
  <si>
    <t xml:space="preserve">BR83380726701102019</t>
  </si>
  <si>
    <t xml:space="preserve">DEVESH                 SACHDEV</t>
  </si>
  <si>
    <t xml:space="preserve">BR83392771801102019</t>
  </si>
  <si>
    <t xml:space="preserve">NANDITA JAIN</t>
  </si>
  <si>
    <t xml:space="preserve">BR83721310301102019</t>
  </si>
  <si>
    <t xml:space="preserve">GAURAV SHARMA</t>
  </si>
  <si>
    <t xml:space="preserve">BR83814436201102019</t>
  </si>
  <si>
    <t xml:space="preserve">POOJA TOMAR</t>
  </si>
  <si>
    <t xml:space="preserve">BR84018322301102019</t>
  </si>
  <si>
    <t xml:space="preserve">SHWETA SATIJA</t>
  </si>
  <si>
    <t xml:space="preserve">BR84107214801102019</t>
  </si>
  <si>
    <t xml:space="preserve">DEEPAK KHANNA</t>
  </si>
  <si>
    <t xml:space="preserve">BR84139227201102019</t>
  </si>
  <si>
    <t xml:space="preserve">D R GUPTA &amp; SONS (HUF)</t>
  </si>
  <si>
    <t xml:space="preserve">BR84387868101102019</t>
  </si>
  <si>
    <t xml:space="preserve">YASH PAL KAKKAR</t>
  </si>
  <si>
    <t xml:space="preserve">BR84399258701102019</t>
  </si>
  <si>
    <t xml:space="preserve">MUNNI DEVI</t>
  </si>
  <si>
    <t xml:space="preserve">BR84453779301102019</t>
  </si>
  <si>
    <t xml:space="preserve">USHA BANSAL</t>
  </si>
  <si>
    <t xml:space="preserve">BR84804891501102019</t>
  </si>
  <si>
    <t xml:space="preserve">PARUL JAIN MAURYA</t>
  </si>
  <si>
    <t xml:space="preserve">BR84895695101102019</t>
  </si>
  <si>
    <t xml:space="preserve">GITANSH BHANOT U/G MAHIPAL SINGH BHANOT</t>
  </si>
  <si>
    <t xml:space="preserve">BR84934308301102019</t>
  </si>
  <si>
    <t xml:space="preserve">GUNMAY BHANOT U/G RASHMI BHANOT</t>
  </si>
  <si>
    <t xml:space="preserve">BR84936517101102019</t>
  </si>
  <si>
    <t xml:space="preserve">SANTOSH KUMAR AGARWALLA</t>
  </si>
  <si>
    <t xml:space="preserve">BR85048592801102019</t>
  </si>
  <si>
    <t xml:space="preserve">RAJ KUMAR SHARMA</t>
  </si>
  <si>
    <t xml:space="preserve">BR85622186601102019</t>
  </si>
  <si>
    <t xml:space="preserve">ANJALI</t>
  </si>
  <si>
    <t xml:space="preserve">BR85657395201102019</t>
  </si>
  <si>
    <t xml:space="preserve">TANVI JAIN</t>
  </si>
  <si>
    <t xml:space="preserve">BR85689850701102019</t>
  </si>
  <si>
    <t xml:space="preserve">NIMIT BANSAL U/G PARVEEN KUMAR  BANSAL</t>
  </si>
  <si>
    <t xml:space="preserve">BR85693820901102019</t>
  </si>
  <si>
    <t xml:space="preserve">KAJAL CHADHA</t>
  </si>
  <si>
    <t xml:space="preserve">BR86373476101102019</t>
  </si>
  <si>
    <t xml:space="preserve">SUHANI VERMA U/G AMRITA VERMA</t>
  </si>
  <si>
    <t xml:space="preserve">BR87329906701102019</t>
  </si>
  <si>
    <t xml:space="preserve">JANAK RAJ SHARMA</t>
  </si>
  <si>
    <t xml:space="preserve">BR87555186101102019</t>
  </si>
  <si>
    <t xml:space="preserve">PRAVEEN KUMAR</t>
  </si>
  <si>
    <t xml:space="preserve">BR02205433501102019</t>
  </si>
  <si>
    <t xml:space="preserve">KUSUM SHAH</t>
  </si>
  <si>
    <t xml:space="preserve">BR05500188301102019</t>
  </si>
  <si>
    <t xml:space="preserve">VINOD KUMAR SHAH</t>
  </si>
  <si>
    <t xml:space="preserve">BR05500188401102019</t>
  </si>
  <si>
    <t xml:space="preserve">JAYADEEP KUMAR SHAH</t>
  </si>
  <si>
    <t xml:space="preserve">BR05500369801102019</t>
  </si>
  <si>
    <t xml:space="preserve">MAMTA SHAH</t>
  </si>
  <si>
    <t xml:space="preserve">BR05500718201102019</t>
  </si>
  <si>
    <t xml:space="preserve">NARENDER KUMAR (28822377)</t>
  </si>
  <si>
    <t xml:space="preserve">BR12001570001102019</t>
  </si>
  <si>
    <t xml:space="preserve">MANZOOR HASAN (28760953)</t>
  </si>
  <si>
    <t xml:space="preserve">BR12001621401102019</t>
  </si>
  <si>
    <t xml:space="preserve">KAMRUSSAYEED (28871901)</t>
  </si>
  <si>
    <t xml:space="preserve">BR12002801901102019</t>
  </si>
  <si>
    <t xml:space="preserve">SUDHIR KUMAR BHARDWAJ (16950129)</t>
  </si>
  <si>
    <t xml:space="preserve">BR12003576601102019</t>
  </si>
  <si>
    <t xml:space="preserve">CHARAN SINGH (28740417)</t>
  </si>
  <si>
    <t xml:space="preserve">BR12003813001102019</t>
  </si>
  <si>
    <t xml:space="preserve">YUDHVEER SINGH</t>
  </si>
  <si>
    <t xml:space="preserve">BR83546640001102019</t>
  </si>
  <si>
    <t xml:space="preserve">PARVEEN DAGA</t>
  </si>
  <si>
    <t xml:space="preserve">BR85091828201102019</t>
  </si>
  <si>
    <t xml:space="preserve">JAGAT MOHAN GHAI</t>
  </si>
  <si>
    <t xml:space="preserve">BR85202860401102019</t>
  </si>
  <si>
    <t xml:space="preserve">SITA DUTT</t>
  </si>
  <si>
    <t xml:space="preserve">BR00701721501102019</t>
  </si>
  <si>
    <t xml:space="preserve">VIPLA SAHNI SINGH ALIAS VIPLA SINGH SAHNI</t>
  </si>
  <si>
    <t xml:space="preserve">BR00703307701102019</t>
  </si>
  <si>
    <t xml:space="preserve">RATTAN ANMOL SINGH</t>
  </si>
  <si>
    <t xml:space="preserve">BR00703410701102019</t>
  </si>
  <si>
    <t xml:space="preserve">ANIL BAIJAL</t>
  </si>
  <si>
    <t xml:space="preserve">BR00704331601102019</t>
  </si>
  <si>
    <t xml:space="preserve">MEENA RANI ARORA</t>
  </si>
  <si>
    <t xml:space="preserve">BR04000090101102019</t>
  </si>
  <si>
    <t xml:space="preserve">OM PRAKASH MALANI</t>
  </si>
  <si>
    <t xml:space="preserve">BR05401529101102019</t>
  </si>
  <si>
    <t xml:space="preserve">MALAVIKA SRIVASTAVA</t>
  </si>
  <si>
    <t xml:space="preserve">BR05401540301102019</t>
  </si>
  <si>
    <t xml:space="preserve">NARESH CHANDER GOSWAMI</t>
  </si>
  <si>
    <t xml:space="preserve">BR05503395701102019</t>
  </si>
  <si>
    <t xml:space="preserve">SURENDER KUMAR AHUJA</t>
  </si>
  <si>
    <t xml:space="preserve">BR12001627501102019</t>
  </si>
  <si>
    <t xml:space="preserve">PARMENDAR SINGH (28890631)</t>
  </si>
  <si>
    <t xml:space="preserve">BR12003600101102019</t>
  </si>
  <si>
    <t xml:space="preserve">MOHAMMAD ASIF KHAN (28880115)</t>
  </si>
  <si>
    <t xml:space="preserve">BR12003758301102019</t>
  </si>
  <si>
    <t xml:space="preserve">DINESH BABU (28870092)</t>
  </si>
  <si>
    <t xml:space="preserve">CIVIL LINES</t>
  </si>
  <si>
    <t xml:space="preserve">BR12004471501102019</t>
  </si>
  <si>
    <t xml:space="preserve">SUNIL GARG</t>
  </si>
  <si>
    <t xml:space="preserve">BR12006302301102019</t>
  </si>
  <si>
    <t xml:space="preserve">SANJEEV GOYAL</t>
  </si>
  <si>
    <t xml:space="preserve">BR19200246501102019</t>
  </si>
  <si>
    <t xml:space="preserve">ARUN CHAND KHANNA</t>
  </si>
  <si>
    <t xml:space="preserve">BR24510714401102019</t>
  </si>
  <si>
    <t xml:space="preserve">PRAVEEN CHANDRA UPRETI</t>
  </si>
  <si>
    <t xml:space="preserve">BR83120058401102019</t>
  </si>
  <si>
    <t xml:space="preserve">HEMANI MALHOTRA</t>
  </si>
  <si>
    <t xml:space="preserve">BR83287504701102019</t>
  </si>
  <si>
    <t xml:space="preserve">PREM  MANCHANDA</t>
  </si>
  <si>
    <t xml:space="preserve">BR83428300701102019</t>
  </si>
  <si>
    <t xml:space="preserve">SUSHMA NATH</t>
  </si>
  <si>
    <t xml:space="preserve">BR83431171001102019</t>
  </si>
  <si>
    <t xml:space="preserve">RAVINDRA PRATAP SINGH</t>
  </si>
  <si>
    <t xml:space="preserve">BR83935247201102019</t>
  </si>
  <si>
    <t xml:space="preserve">DHRUV JAIN</t>
  </si>
  <si>
    <t xml:space="preserve">BR84034996101102019</t>
  </si>
  <si>
    <t xml:space="preserve">VINAY MANCHANDA</t>
  </si>
  <si>
    <t xml:space="preserve">BR85148835601102019</t>
  </si>
  <si>
    <t xml:space="preserve">REENA CHOUDHARY</t>
  </si>
  <si>
    <t xml:space="preserve">BR85294269201102019</t>
  </si>
  <si>
    <t xml:space="preserve">INDIRA SATPAL</t>
  </si>
  <si>
    <t xml:space="preserve">BR85294277601102019</t>
  </si>
  <si>
    <t xml:space="preserve">SUDHIR KUMAR</t>
  </si>
  <si>
    <t xml:space="preserve">BR85294348601102019</t>
  </si>
  <si>
    <t xml:space="preserve">HARSH GUPTA</t>
  </si>
  <si>
    <t xml:space="preserve">BR85433441301102019</t>
  </si>
  <si>
    <t xml:space="preserve">HEMANT GUPTA</t>
  </si>
  <si>
    <t xml:space="preserve">BR85433495601102019</t>
  </si>
  <si>
    <t xml:space="preserve">MANASVINI M YOGI</t>
  </si>
  <si>
    <t xml:space="preserve">BR85478882001102019</t>
  </si>
  <si>
    <t xml:space="preserve">RITU  BANSAL</t>
  </si>
  <si>
    <t xml:space="preserve">BR85593945801102019</t>
  </si>
  <si>
    <t xml:space="preserve">RITVIK BANSAL</t>
  </si>
  <si>
    <t xml:space="preserve">BR85595031801102019</t>
  </si>
  <si>
    <t xml:space="preserve">RIDHIMA BANSAL</t>
  </si>
  <si>
    <t xml:space="preserve">BR85595216501102019</t>
  </si>
  <si>
    <t xml:space="preserve">RAJESH BANSAL (HUF)</t>
  </si>
  <si>
    <t xml:space="preserve">BR85595226401102019</t>
  </si>
  <si>
    <t xml:space="preserve">SARLA MAHESHWARI</t>
  </si>
  <si>
    <t xml:space="preserve">BR85650326301102019</t>
  </si>
  <si>
    <t xml:space="preserve">MURTI DEVI BANSAL</t>
  </si>
  <si>
    <t xml:space="preserve">BR85807682101102019</t>
  </si>
  <si>
    <t xml:space="preserve">RAM PHAL BANSAL</t>
  </si>
  <si>
    <t xml:space="preserve">BR85830180601102019</t>
  </si>
  <si>
    <t xml:space="preserve">SANGEETA MANCHANDA</t>
  </si>
  <si>
    <t xml:space="preserve">BR86394581401102019</t>
  </si>
  <si>
    <t xml:space="preserve">VANYA CHOUDHARY U/G RIA CHOUDHARY</t>
  </si>
  <si>
    <t xml:space="preserve">BR86457471001102019</t>
  </si>
  <si>
    <t xml:space="preserve">SHOURYA DHAR GUPTA U/G SHREEDHAR GUPTA</t>
  </si>
  <si>
    <t xml:space="preserve">BR87128889101102019</t>
  </si>
  <si>
    <t xml:space="preserve">SHANAIA GUPTA U/G SHREEDHAR GUPTA</t>
  </si>
  <si>
    <t xml:space="preserve">BR87271177601102019</t>
  </si>
  <si>
    <t xml:space="preserve">HARPAL SINGH CHADHA</t>
  </si>
  <si>
    <t xml:space="preserve">BR87832815401102019</t>
  </si>
  <si>
    <t xml:space="preserve">ASHU GOEL</t>
  </si>
  <si>
    <t xml:space="preserve">BR87948955201102019</t>
  </si>
  <si>
    <t xml:space="preserve">USHA SINGH</t>
  </si>
  <si>
    <t xml:space="preserve">BR88167426701102019</t>
  </si>
  <si>
    <t xml:space="preserve">ASHOK KUMAR</t>
  </si>
  <si>
    <t xml:space="preserve">BR04903022501102019</t>
  </si>
  <si>
    <t xml:space="preserve">NARBADA KUMARI (NIMMO)</t>
  </si>
  <si>
    <t xml:space="preserve">BR22400312001102019</t>
  </si>
  <si>
    <t xml:space="preserve">DHARAM PRAKASH</t>
  </si>
  <si>
    <t xml:space="preserve">BR25000211201102019</t>
  </si>
  <si>
    <t xml:space="preserve">VINEETA GUPTA</t>
  </si>
  <si>
    <t xml:space="preserve">BR73800063201102019</t>
  </si>
  <si>
    <t xml:space="preserve">BAL KRISHAN TIWARI</t>
  </si>
  <si>
    <t xml:space="preserve">BR84350089301102019</t>
  </si>
  <si>
    <t xml:space="preserve">USHA SHARMA</t>
  </si>
  <si>
    <t xml:space="preserve">BR85304119601102019</t>
  </si>
  <si>
    <t xml:space="preserve">SHASHI VERMA</t>
  </si>
  <si>
    <t xml:space="preserve">BR87530272501102019</t>
  </si>
  <si>
    <t xml:space="preserve">SHRUTI SINGHAL</t>
  </si>
  <si>
    <t xml:space="preserve">BR09600775001102019</t>
  </si>
  <si>
    <t xml:space="preserve">VIMAL GOGIA</t>
  </si>
  <si>
    <t xml:space="preserve">BR00703530601102019</t>
  </si>
  <si>
    <t xml:space="preserve">MANIK NARULA</t>
  </si>
  <si>
    <t xml:space="preserve">BR01506981601102019</t>
  </si>
  <si>
    <t xml:space="preserve">KAILASH CHANDER SHARMA (16940075)</t>
  </si>
  <si>
    <t xml:space="preserve">BR12003312301102019</t>
  </si>
  <si>
    <t xml:space="preserve">IVA SHARMA</t>
  </si>
  <si>
    <t xml:space="preserve">GHAZIABAD</t>
  </si>
  <si>
    <t xml:space="preserve">BR22301112601102019</t>
  </si>
  <si>
    <t xml:space="preserve">RAJIV  ANEJA</t>
  </si>
  <si>
    <t xml:space="preserve">BR22301419501102019</t>
  </si>
  <si>
    <t xml:space="preserve">SHREE GOPAL GUPTA</t>
  </si>
  <si>
    <t xml:space="preserve">BR22400146101102019</t>
  </si>
  <si>
    <t xml:space="preserve">AMARJIT SINGH MAHINDROO</t>
  </si>
  <si>
    <t xml:space="preserve">BR22400447101102019</t>
  </si>
  <si>
    <t xml:space="preserve">PRIYUM</t>
  </si>
  <si>
    <t xml:space="preserve">BR22400621901102019</t>
  </si>
  <si>
    <t xml:space="preserve">ARJUN RAVINDRAN</t>
  </si>
  <si>
    <t xml:space="preserve">BR22400699201102019</t>
  </si>
  <si>
    <t xml:space="preserve">GAURAV GANDHI</t>
  </si>
  <si>
    <t xml:space="preserve">BR22401198901102019</t>
  </si>
  <si>
    <t xml:space="preserve">SATPAL GULATI</t>
  </si>
  <si>
    <t xml:space="preserve">BR47300055701102019</t>
  </si>
  <si>
    <t xml:space="preserve">SUSANTA BEHERA</t>
  </si>
  <si>
    <t xml:space="preserve">BR85040288301102019</t>
  </si>
  <si>
    <t xml:space="preserve">MAMTA KANAYALAL PUNJABI</t>
  </si>
  <si>
    <t xml:space="preserve">BR85259142701102019</t>
  </si>
  <si>
    <t xml:space="preserve">CHANDRAPRABHA RAMACHANDRA</t>
  </si>
  <si>
    <t xml:space="preserve">BR08300164101102019</t>
  </si>
  <si>
    <t xml:space="preserve">MADHU K T</t>
  </si>
  <si>
    <t xml:space="preserve">BR55900130501102019</t>
  </si>
  <si>
    <t xml:space="preserve">CHITRA LINGARAJU</t>
  </si>
  <si>
    <t xml:space="preserve">BR84143569401102019</t>
  </si>
  <si>
    <t xml:space="preserve">ROSHNI C BHATT</t>
  </si>
  <si>
    <t xml:space="preserve">BR84805813201102019</t>
  </si>
  <si>
    <t xml:space="preserve">MOHAMMED MUNEER ULLA</t>
  </si>
  <si>
    <t xml:space="preserve">BR85053802201102019</t>
  </si>
  <si>
    <t xml:space="preserve">B V PRAKASH</t>
  </si>
  <si>
    <t xml:space="preserve">BR85172107601102019</t>
  </si>
  <si>
    <t xml:space="preserve">THOTAPALLY SARADA</t>
  </si>
  <si>
    <t xml:space="preserve">BR87367306301102019</t>
  </si>
  <si>
    <t xml:space="preserve">CHRISTINA MITALI GHOSE</t>
  </si>
  <si>
    <t xml:space="preserve">BR19403880701102019</t>
  </si>
  <si>
    <t xml:space="preserve">AJIT JOSEPH ARANHA</t>
  </si>
  <si>
    <t xml:space="preserve">BR22701272601102019</t>
  </si>
  <si>
    <t xml:space="preserve">PAUL E GEORGE</t>
  </si>
  <si>
    <t xml:space="preserve">BR23100223801102019</t>
  </si>
  <si>
    <t xml:space="preserve">MACHAMMA NELLY NANJAPPA</t>
  </si>
  <si>
    <t xml:space="preserve">BR83479791501102019</t>
  </si>
  <si>
    <t xml:space="preserve">SESHADRI GORUR RAYASA</t>
  </si>
  <si>
    <t xml:space="preserve">BR00900231201102019</t>
  </si>
  <si>
    <t xml:space="preserve">USHA SESHADRI</t>
  </si>
  <si>
    <t xml:space="preserve">BR00900231301102019</t>
  </si>
  <si>
    <t xml:space="preserve">GOURI SESHADRI SRINIVASAN</t>
  </si>
  <si>
    <t xml:space="preserve">BR00900387501102019</t>
  </si>
  <si>
    <t xml:space="preserve">SANTOSH KUMAR</t>
  </si>
  <si>
    <t xml:space="preserve">BR00900730101102019</t>
  </si>
  <si>
    <t xml:space="preserve">NITESH SHETTY</t>
  </si>
  <si>
    <t xml:space="preserve">BR00908877801102019</t>
  </si>
  <si>
    <t xml:space="preserve">SUNIL KUMAR PATRO</t>
  </si>
  <si>
    <t xml:space="preserve">BR05206938401102019</t>
  </si>
  <si>
    <t xml:space="preserve">ALOK ARUN TIWARI (HST 2866)</t>
  </si>
  <si>
    <t xml:space="preserve">BR06505693401102019</t>
  </si>
  <si>
    <t xml:space="preserve">NAGASAMY PITCHAI</t>
  </si>
  <si>
    <t xml:space="preserve">BR51400314501102019</t>
  </si>
  <si>
    <t xml:space="preserve">S BHAKTHAVATCHALAM</t>
  </si>
  <si>
    <t xml:space="preserve">BR83206916601102019</t>
  </si>
  <si>
    <t xml:space="preserve">P JEEVANDAS HEGDE</t>
  </si>
  <si>
    <t xml:space="preserve">BR84706357401102019</t>
  </si>
  <si>
    <t xml:space="preserve">ANJU GANDHI MEHRA</t>
  </si>
  <si>
    <t xml:space="preserve">BR84942118001102019</t>
  </si>
  <si>
    <t xml:space="preserve">NEERAJ KUMAR SAXENA</t>
  </si>
  <si>
    <t xml:space="preserve">BR85087667301102019</t>
  </si>
  <si>
    <t xml:space="preserve">AMBIKA KALU</t>
  </si>
  <si>
    <t xml:space="preserve">BR85478135101102019</t>
  </si>
  <si>
    <t xml:space="preserve">SAMIHA MEHRA</t>
  </si>
  <si>
    <t xml:space="preserve">BR85573943001102019</t>
  </si>
  <si>
    <t xml:space="preserve">AHANA GUPTA</t>
  </si>
  <si>
    <t xml:space="preserve">BR85593493901102019</t>
  </si>
  <si>
    <t xml:space="preserve">ANJU DEVI BAFNA</t>
  </si>
  <si>
    <t xml:space="preserve">BR87234093701102019</t>
  </si>
  <si>
    <t xml:space="preserve">NIRMAL KUMAR JAIN AND SONS HUF</t>
  </si>
  <si>
    <t xml:space="preserve">BR87295568301102019</t>
  </si>
  <si>
    <t xml:space="preserve">RAVINDRA B GARIKIPATI 37154</t>
  </si>
  <si>
    <t xml:space="preserve">BR00919975301102019</t>
  </si>
  <si>
    <t xml:space="preserve">DR MADHAN KUMAR SRINIVASAN</t>
  </si>
  <si>
    <t xml:space="preserve">BR02707880001102019</t>
  </si>
  <si>
    <t xml:space="preserve">SRINIVAS SAMPATH</t>
  </si>
  <si>
    <t xml:space="preserve">BR05200230001102019</t>
  </si>
  <si>
    <t xml:space="preserve">MEGHNA USHARANI RAVISHANKAR</t>
  </si>
  <si>
    <t xml:space="preserve">BR83208966801102019</t>
  </si>
  <si>
    <t xml:space="preserve">MUKESH KHANDELWAL</t>
  </si>
  <si>
    <t xml:space="preserve">BR85692498201102019</t>
  </si>
  <si>
    <t xml:space="preserve">VARUN VENKATESH</t>
  </si>
  <si>
    <t xml:space="preserve">BR85694167401102019</t>
  </si>
  <si>
    <t xml:space="preserve">GEORGE MANNIKOIKAL DANIEL</t>
  </si>
  <si>
    <t xml:space="preserve">BANGLORENORTH</t>
  </si>
  <si>
    <t xml:space="preserve">BR08104296001102019</t>
  </si>
  <si>
    <t xml:space="preserve">ANTHONY JAMES JAGANATHAN</t>
  </si>
  <si>
    <t xml:space="preserve">BR11403316401102019</t>
  </si>
  <si>
    <t xml:space="preserve">MADANDA YESHVANTH JOYAPPA (P2313)</t>
  </si>
  <si>
    <t xml:space="preserve">BR33300134901102019</t>
  </si>
  <si>
    <t xml:space="preserve">KRISHNARAJAPURAM NARAYANAPPA SRINIVAS</t>
  </si>
  <si>
    <t xml:space="preserve">BANGALORE NORTH</t>
  </si>
  <si>
    <t xml:space="preserve">BR84188354401102019</t>
  </si>
  <si>
    <t xml:space="preserve">ARUNA NAGARAJ</t>
  </si>
  <si>
    <t xml:space="preserve">BR00913136301102019</t>
  </si>
  <si>
    <t xml:space="preserve">SRINIVASA M C</t>
  </si>
  <si>
    <t xml:space="preserve">BR06502638001102019</t>
  </si>
  <si>
    <t xml:space="preserve">JAYARAMAN N V</t>
  </si>
  <si>
    <t xml:space="preserve">BR06506091701102019</t>
  </si>
  <si>
    <t xml:space="preserve">N.D.UMAKANTH</t>
  </si>
  <si>
    <t xml:space="preserve">BR09400021501102019</t>
  </si>
  <si>
    <t xml:space="preserve">SRIKANTH SESHADRI DENKANIKOTA</t>
  </si>
  <si>
    <t xml:space="preserve">BR19402068501102019</t>
  </si>
  <si>
    <t xml:space="preserve">RAMACHANDRA M</t>
  </si>
  <si>
    <t xml:space="preserve">BR30000514401102019</t>
  </si>
  <si>
    <t xml:space="preserve">KARPENAHALLI MARANNA GEETHA</t>
  </si>
  <si>
    <t xml:space="preserve">BANGLORE</t>
  </si>
  <si>
    <t xml:space="preserve">BR46800015701102019</t>
  </si>
  <si>
    <t xml:space="preserve">VANITHA J PATEL</t>
  </si>
  <si>
    <t xml:space="preserve">BR83888188401102019</t>
  </si>
  <si>
    <t xml:space="preserve">LATHA V</t>
  </si>
  <si>
    <t xml:space="preserve">BR84994524901102019</t>
  </si>
  <si>
    <t xml:space="preserve">H G BHASKAR</t>
  </si>
  <si>
    <t xml:space="preserve">BR85704525701102019</t>
  </si>
  <si>
    <t xml:space="preserve">MANJULA BAI</t>
  </si>
  <si>
    <t xml:space="preserve">BR86302295801102019</t>
  </si>
  <si>
    <t xml:space="preserve">SIDDOJI RAO</t>
  </si>
  <si>
    <t xml:space="preserve">BR86302296401102019</t>
  </si>
  <si>
    <t xml:space="preserve">GEETHA A SALGAME</t>
  </si>
  <si>
    <t xml:space="preserve">BR00900367701102019</t>
  </si>
  <si>
    <t xml:space="preserve">K N RAMASWAMI</t>
  </si>
  <si>
    <t xml:space="preserve">BR05200517401102019</t>
  </si>
  <si>
    <t xml:space="preserve">CHITRA RAMACHANDRAN</t>
  </si>
  <si>
    <t xml:space="preserve">BR51400059001102019</t>
  </si>
  <si>
    <t xml:space="preserve">ROSHAN RAMACHANDRAN</t>
  </si>
  <si>
    <t xml:space="preserve">BR51400246501102019</t>
  </si>
  <si>
    <t xml:space="preserve">RAJARAM RAJKUMAR</t>
  </si>
  <si>
    <t xml:space="preserve">BR83957224401102019</t>
  </si>
  <si>
    <t xml:space="preserve">SHUBHA MURTHY</t>
  </si>
  <si>
    <t xml:space="preserve">BR85280619101102019</t>
  </si>
  <si>
    <t xml:space="preserve">SALMAN AMIN</t>
  </si>
  <si>
    <t xml:space="preserve">BR00909383101102019</t>
  </si>
  <si>
    <t xml:space="preserve">ANUBHAV ARUN SAHA</t>
  </si>
  <si>
    <t xml:space="preserve">BR02801421801102019</t>
  </si>
  <si>
    <t xml:space="preserve">ARUN SAM VARGHESE</t>
  </si>
  <si>
    <t xml:space="preserve">BR23100433201102019</t>
  </si>
  <si>
    <t xml:space="preserve">SHIVAJIRAO SUDARSHAN MANEY</t>
  </si>
  <si>
    <t xml:space="preserve">BR83453755401102019</t>
  </si>
  <si>
    <t xml:space="preserve">AMBIKA ANAND KUMAR</t>
  </si>
  <si>
    <t xml:space="preserve">BR84996960001102019</t>
  </si>
  <si>
    <t xml:space="preserve">THANKAPPAN VASANTHI SELVA KUMAR</t>
  </si>
  <si>
    <t xml:space="preserve">BR00902446001102019</t>
  </si>
  <si>
    <t xml:space="preserve">ASHISH GOYAL</t>
  </si>
  <si>
    <t xml:space="preserve">BR00904409901102019</t>
  </si>
  <si>
    <t xml:space="preserve">NARENDRA KUMAR  GUPTA</t>
  </si>
  <si>
    <t xml:space="preserve">BR00911649501102019</t>
  </si>
  <si>
    <t xml:space="preserve">LIPIKA AHUJA</t>
  </si>
  <si>
    <t xml:space="preserve">BR09402007901102019</t>
  </si>
  <si>
    <t xml:space="preserve">B S ARAVINDA</t>
  </si>
  <si>
    <t xml:space="preserve">BR10200605501102019</t>
  </si>
  <si>
    <t xml:space="preserve">ASHOK NAJUNDAPPA</t>
  </si>
  <si>
    <t xml:space="preserve">BR23100636001102019</t>
  </si>
  <si>
    <t xml:space="preserve">M SHANTI MENON</t>
  </si>
  <si>
    <t xml:space="preserve">BR30000148101102019</t>
  </si>
  <si>
    <t xml:space="preserve">B RAJESHWARI</t>
  </si>
  <si>
    <t xml:space="preserve">BR73400001101102019</t>
  </si>
  <si>
    <t xml:space="preserve">K C PRAVEEN</t>
  </si>
  <si>
    <t xml:space="preserve">BR73400013001102019</t>
  </si>
  <si>
    <t xml:space="preserve">NATARAJAN JAYARAMAN</t>
  </si>
  <si>
    <t xml:space="preserve">BR83361221301102019</t>
  </si>
  <si>
    <t xml:space="preserve">PRAGATI RASTOGI</t>
  </si>
  <si>
    <t xml:space="preserve">BR83447864601102019</t>
  </si>
  <si>
    <t xml:space="preserve">REENA MURLIDHAR PUNJABI</t>
  </si>
  <si>
    <t xml:space="preserve">BR83778873001102019</t>
  </si>
  <si>
    <t xml:space="preserve">N HANUMANTHA REDDY</t>
  </si>
  <si>
    <t xml:space="preserve">BR84038319101102019</t>
  </si>
  <si>
    <t xml:space="preserve">MAMMEN MATHEW</t>
  </si>
  <si>
    <t xml:space="preserve">BR84092715901102019</t>
  </si>
  <si>
    <t xml:space="preserve">VIJAYALAKSHMI SUBRAMANIAN</t>
  </si>
  <si>
    <t xml:space="preserve">BR84261773501102019</t>
  </si>
  <si>
    <t xml:space="preserve">MOHAMMED AZAM JAN</t>
  </si>
  <si>
    <t xml:space="preserve">BR84461003801102019</t>
  </si>
  <si>
    <t xml:space="preserve">KRITIN MOHAN</t>
  </si>
  <si>
    <t xml:space="preserve">BR84664104501102019</t>
  </si>
  <si>
    <t xml:space="preserve">NARAYANASWAMY KRISHNAKUMAR</t>
  </si>
  <si>
    <t xml:space="preserve">BR84767744301102019</t>
  </si>
  <si>
    <t xml:space="preserve">UTTAM MENON</t>
  </si>
  <si>
    <t xml:space="preserve">BR84930647101102019</t>
  </si>
  <si>
    <t xml:space="preserve">BANUSHREE B V</t>
  </si>
  <si>
    <t xml:space="preserve">BR84997650301102019</t>
  </si>
  <si>
    <t xml:space="preserve">SRIBHAGYA</t>
  </si>
  <si>
    <t xml:space="preserve">BR85005067601102019</t>
  </si>
  <si>
    <t xml:space="preserve">JANANI HARI</t>
  </si>
  <si>
    <t xml:space="preserve">BR85581706301102019</t>
  </si>
  <si>
    <t xml:space="preserve">SANJANA JANARDHANAN</t>
  </si>
  <si>
    <t xml:space="preserve">BR85663039001102019</t>
  </si>
  <si>
    <t xml:space="preserve">NARASIMHA REDDY MURIKINATI</t>
  </si>
  <si>
    <t xml:space="preserve">BR85963740401102019</t>
  </si>
  <si>
    <t xml:space="preserve">ADITHYA ANBAZHAGAN</t>
  </si>
  <si>
    <t xml:space="preserve">BR87826269301102019</t>
  </si>
  <si>
    <t xml:space="preserve">GOHAR SHAHEAN FAIYAZ ALI</t>
  </si>
  <si>
    <t xml:space="preserve">BR87867036701102019</t>
  </si>
  <si>
    <t xml:space="preserve">SYED KAFEEL AHMED</t>
  </si>
  <si>
    <t xml:space="preserve">BR84550292501102019</t>
  </si>
  <si>
    <t xml:space="preserve">A.SUDHA RAO</t>
  </si>
  <si>
    <t xml:space="preserve">BR00802010201102019</t>
  </si>
  <si>
    <t xml:space="preserve">NANJAPPA MONNANDA GANAPATHY</t>
  </si>
  <si>
    <t xml:space="preserve">BR00921011401102019</t>
  </si>
  <si>
    <t xml:space="preserve">C GOVINDAN</t>
  </si>
  <si>
    <t xml:space="preserve">BR18900288901102019</t>
  </si>
  <si>
    <t xml:space="preserve">VIVEK  AGARWAL</t>
  </si>
  <si>
    <t xml:space="preserve">BR84081367101102019</t>
  </si>
  <si>
    <t xml:space="preserve">RIZWAN SALIM</t>
  </si>
  <si>
    <t xml:space="preserve">BR03004416801102019</t>
  </si>
  <si>
    <t xml:space="preserve">M SAILAJA</t>
  </si>
  <si>
    <t xml:space="preserve">BR83164967901102019</t>
  </si>
  <si>
    <t xml:space="preserve">DASARI BHEEMAPPA</t>
  </si>
  <si>
    <t xml:space="preserve">BR84376536301102019</t>
  </si>
  <si>
    <t xml:space="preserve">G MAHENDER REDDY</t>
  </si>
  <si>
    <t xml:space="preserve">BR84493934301102019</t>
  </si>
  <si>
    <t xml:space="preserve">SATYASRI RAVICHANDRA MADKU</t>
  </si>
  <si>
    <t xml:space="preserve">BR00822182001102019</t>
  </si>
  <si>
    <t xml:space="preserve">YERRAM VIJAY KUMAR</t>
  </si>
  <si>
    <t xml:space="preserve">BR06805302101102019</t>
  </si>
  <si>
    <t xml:space="preserve">ABHAY SURANA</t>
  </si>
  <si>
    <t xml:space="preserve">INDORE</t>
  </si>
  <si>
    <t xml:space="preserve">BR04309203601102019</t>
  </si>
  <si>
    <t xml:space="preserve">ASHISH MAHAJAN</t>
  </si>
  <si>
    <t xml:space="preserve">BR11900014601102019</t>
  </si>
  <si>
    <t xml:space="preserve">MANOJ VYAS</t>
  </si>
  <si>
    <t xml:space="preserve">BR46300303901102019</t>
  </si>
  <si>
    <t xml:space="preserve">SEEMA JHA</t>
  </si>
  <si>
    <t xml:space="preserve">BR83106005401102019</t>
  </si>
  <si>
    <t xml:space="preserve">NALINI MANOJ</t>
  </si>
  <si>
    <t xml:space="preserve">BR83601978901102019</t>
  </si>
  <si>
    <t xml:space="preserve">SUNIL KUMAR JAIN</t>
  </si>
  <si>
    <t xml:space="preserve">BR83996787601102019</t>
  </si>
  <si>
    <t xml:space="preserve">ANITA JAIN</t>
  </si>
  <si>
    <t xml:space="preserve">BR84336154601102019</t>
  </si>
  <si>
    <t xml:space="preserve">MEET U/G MANISH PARASHAR</t>
  </si>
  <si>
    <t xml:space="preserve">BR84658083301102019</t>
  </si>
  <si>
    <t xml:space="preserve">GURJEET SINGH CHHABRA</t>
  </si>
  <si>
    <t xml:space="preserve">BR84848219501102019</t>
  </si>
  <si>
    <t xml:space="preserve">JETRAM WASKALE</t>
  </si>
  <si>
    <t xml:space="preserve">BR84968574601102019</t>
  </si>
  <si>
    <t xml:space="preserve">VISHAL BHANDARI</t>
  </si>
  <si>
    <t xml:space="preserve">BR85108711101102019</t>
  </si>
  <si>
    <t xml:space="preserve">SUSHMA DHOBLE</t>
  </si>
  <si>
    <t xml:space="preserve">BR85142252201102019</t>
  </si>
  <si>
    <t xml:space="preserve">VENUS VISWAMBHARAN</t>
  </si>
  <si>
    <t xml:space="preserve">BR86960386201102019</t>
  </si>
  <si>
    <t xml:space="preserve">RAHUL JAISWAL</t>
  </si>
  <si>
    <t xml:space="preserve">BR87716785801102019</t>
  </si>
  <si>
    <t xml:space="preserve">PINKEY SONKESHRI</t>
  </si>
  <si>
    <t xml:space="preserve">BR87883024001102019</t>
  </si>
  <si>
    <t xml:space="preserve">ANIMESH  LUNAVAT</t>
  </si>
  <si>
    <t xml:space="preserve">BR88121512001102019</t>
  </si>
  <si>
    <t xml:space="preserve">EKTA HUSSAIN MEER</t>
  </si>
  <si>
    <t xml:space="preserve">BR84455682801102019</t>
  </si>
  <si>
    <t xml:space="preserve">SANSKRITI MEHTA</t>
  </si>
  <si>
    <t xml:space="preserve">BR88951872401102019</t>
  </si>
  <si>
    <t xml:space="preserve">SHARADCHANDRA SARWATE</t>
  </si>
  <si>
    <t xml:space="preserve">BR04304338101102019</t>
  </si>
  <si>
    <t xml:space="preserve">UPMA RANI YADAV</t>
  </si>
  <si>
    <t xml:space="preserve">BR57000095101102019</t>
  </si>
  <si>
    <t xml:space="preserve">NEELA  SARWATE</t>
  </si>
  <si>
    <t xml:space="preserve">BR83960362801102019</t>
  </si>
  <si>
    <t xml:space="preserve">PAWAN  SHRIMAL</t>
  </si>
  <si>
    <t xml:space="preserve">BR84783086301102019</t>
  </si>
  <si>
    <t xml:space="preserve">AYUSH AGRAWAL</t>
  </si>
  <si>
    <t xml:space="preserve">BR83699738201102019</t>
  </si>
  <si>
    <t xml:space="preserve">PRATYUSH AGRAWAL</t>
  </si>
  <si>
    <t xml:space="preserve">BR83699749301102019</t>
  </si>
  <si>
    <t xml:space="preserve">BHAGWATI PRASAD AGRAWAL</t>
  </si>
  <si>
    <t xml:space="preserve">BR83712671201102019</t>
  </si>
  <si>
    <t xml:space="preserve">SHUCHITA DANGE</t>
  </si>
  <si>
    <t xml:space="preserve">DEWAS</t>
  </si>
  <si>
    <t xml:space="preserve">BR04300242801102019</t>
  </si>
  <si>
    <t xml:space="preserve">PRASANNA KUMAR TIWARI</t>
  </si>
  <si>
    <t xml:space="preserve">BR04302845601102019</t>
  </si>
  <si>
    <t xml:space="preserve">SANDHYA KHARE</t>
  </si>
  <si>
    <t xml:space="preserve">BR04305683101102019</t>
  </si>
  <si>
    <t xml:space="preserve">SHREYA KHARE</t>
  </si>
  <si>
    <t xml:space="preserve">BR85752072301102019</t>
  </si>
  <si>
    <t xml:space="preserve">REKHA CHANDWANI</t>
  </si>
  <si>
    <t xml:space="preserve">UJJAIN</t>
  </si>
  <si>
    <t xml:space="preserve">BR32900092601102019</t>
  </si>
  <si>
    <t xml:space="preserve">DR. KIRTI SAHU</t>
  </si>
  <si>
    <t xml:space="preserve">BETUL</t>
  </si>
  <si>
    <t xml:space="preserve">BR84652395301102019</t>
  </si>
  <si>
    <t xml:space="preserve">MOHAMMED ARIF ZAFAR</t>
  </si>
  <si>
    <t xml:space="preserve">BHOPAL</t>
  </si>
  <si>
    <t xml:space="preserve">BR04401430101102019</t>
  </si>
  <si>
    <t xml:space="preserve">RAJNI GUPTA</t>
  </si>
  <si>
    <t xml:space="preserve">BR04402878201102019</t>
  </si>
  <si>
    <t xml:space="preserve">QAMAR ALAM</t>
  </si>
  <si>
    <t xml:space="preserve">BR04403702601102019</t>
  </si>
  <si>
    <t xml:space="preserve">MEGHA LAL GIDWANI</t>
  </si>
  <si>
    <t xml:space="preserve">BR04404480501102019</t>
  </si>
  <si>
    <t xml:space="preserve">RITIKA GUPTA</t>
  </si>
  <si>
    <t xml:space="preserve">BR83722919201102019</t>
  </si>
  <si>
    <t xml:space="preserve">SIMRAN GUPTA</t>
  </si>
  <si>
    <t xml:space="preserve">BR84231356601102019</t>
  </si>
  <si>
    <t xml:space="preserve">SNIGDHA DIXIT</t>
  </si>
  <si>
    <t xml:space="preserve">BR85309783901102019</t>
  </si>
  <si>
    <t xml:space="preserve">SYED JUNAID AHMED</t>
  </si>
  <si>
    <t xml:space="preserve">BR85478917901102019</t>
  </si>
  <si>
    <t xml:space="preserve">SUNIL SOOD</t>
  </si>
  <si>
    <t xml:space="preserve">BR85665439301102019</t>
  </si>
  <si>
    <t xml:space="preserve">MANJU RINWA</t>
  </si>
  <si>
    <t xml:space="preserve">MADHYA PRADESH</t>
  </si>
  <si>
    <t xml:space="preserve">BR04400138501102019</t>
  </si>
  <si>
    <t xml:space="preserve">RAM PRAKASH</t>
  </si>
  <si>
    <t xml:space="preserve">BR04400346801102019</t>
  </si>
  <si>
    <t xml:space="preserve">KAVITA CHATURVEDI</t>
  </si>
  <si>
    <t xml:space="preserve">BR04402021301102019</t>
  </si>
  <si>
    <t xml:space="preserve">NITIN LALCHANDANI</t>
  </si>
  <si>
    <t xml:space="preserve">BR04405342401102019</t>
  </si>
  <si>
    <t xml:space="preserve">SANJANA BHAGCHANDANI</t>
  </si>
  <si>
    <t xml:space="preserve">BR83319484701102019</t>
  </si>
  <si>
    <t xml:space="preserve">NEELAM BHARGAVA</t>
  </si>
  <si>
    <t xml:space="preserve">BR83369699001102019</t>
  </si>
  <si>
    <t xml:space="preserve">PAVITRA GUPTA</t>
  </si>
  <si>
    <t xml:space="preserve">BR85285034101102019</t>
  </si>
  <si>
    <t xml:space="preserve">PREETI GUPTA</t>
  </si>
  <si>
    <t xml:space="preserve">BR85285041201102019</t>
  </si>
  <si>
    <t xml:space="preserve">SUNITA MAHURKAR</t>
  </si>
  <si>
    <t xml:space="preserve">BR85292137101102019</t>
  </si>
  <si>
    <t xml:space="preserve">TRIPTA UPPAL</t>
  </si>
  <si>
    <t xml:space="preserve">BR04400151201102019</t>
  </si>
  <si>
    <t xml:space="preserve">SIMI SHARMA</t>
  </si>
  <si>
    <t xml:space="preserve">BR83317335001102019</t>
  </si>
  <si>
    <t xml:space="preserve">ABHAY SAXENA</t>
  </si>
  <si>
    <t xml:space="preserve">BR84057625201102019</t>
  </si>
  <si>
    <t xml:space="preserve">NATASHA ARORA</t>
  </si>
  <si>
    <t xml:space="preserve">BR85011298801102019</t>
  </si>
  <si>
    <t xml:space="preserve">ABDUL QADIR KHAN</t>
  </si>
  <si>
    <t xml:space="preserve">BR04402171001102019</t>
  </si>
  <si>
    <t xml:space="preserve">PRAMOD KUMAR BAIJAL</t>
  </si>
  <si>
    <t xml:space="preserve">BR04400491901102019</t>
  </si>
  <si>
    <t xml:space="preserve">SHALINI GUPTA</t>
  </si>
  <si>
    <t xml:space="preserve">BR04400757401102019</t>
  </si>
  <si>
    <t xml:space="preserve">SOUMYA MAHESHWARI</t>
  </si>
  <si>
    <t xml:space="preserve">BR04401679601102019</t>
  </si>
  <si>
    <t xml:space="preserve">GARVIT GUPTA</t>
  </si>
  <si>
    <t xml:space="preserve">BR04401805301102019</t>
  </si>
  <si>
    <t xml:space="preserve">BASANT PRATAP SINGH</t>
  </si>
  <si>
    <t xml:space="preserve">BR04403761401102019</t>
  </si>
  <si>
    <t xml:space="preserve">KIRAN MAHESHWARI</t>
  </si>
  <si>
    <t xml:space="preserve">BR04403859001102019</t>
  </si>
  <si>
    <t xml:space="preserve">SUNNY KOTWANI</t>
  </si>
  <si>
    <t xml:space="preserve">BR24531426401102019</t>
  </si>
  <si>
    <t xml:space="preserve">MALTI SHARMA</t>
  </si>
  <si>
    <t xml:space="preserve">BR53100083801102019</t>
  </si>
  <si>
    <t xml:space="preserve">CHHAYA ANIL RAJE</t>
  </si>
  <si>
    <t xml:space="preserve">BR83549284501102019</t>
  </si>
  <si>
    <t xml:space="preserve">UMA KELA</t>
  </si>
  <si>
    <t xml:space="preserve">BR83863251101102019</t>
  </si>
  <si>
    <t xml:space="preserve">RAHUL  SONI</t>
  </si>
  <si>
    <t xml:space="preserve">BR84033603901102019</t>
  </si>
  <si>
    <t xml:space="preserve">ROHAN MAHESHWARI U/G SANJEEV MAHESHWARI</t>
  </si>
  <si>
    <t xml:space="preserve">BR84125072601102019</t>
  </si>
  <si>
    <t xml:space="preserve">DILIP  SURYAVANSHI</t>
  </si>
  <si>
    <t xml:space="preserve">BR84214775201102019</t>
  </si>
  <si>
    <t xml:space="preserve">VED PRAKASH SHARMA</t>
  </si>
  <si>
    <t xml:space="preserve">BR84221291601102019</t>
  </si>
  <si>
    <t xml:space="preserve">RHEA MAHESHWARI U/G SANJEEV MAHESHWARI</t>
  </si>
  <si>
    <t xml:space="preserve">BR85130592401102019</t>
  </si>
  <si>
    <t xml:space="preserve">NISHANT KUMAR MALAIYA</t>
  </si>
  <si>
    <t xml:space="preserve">BR85210403001102019</t>
  </si>
  <si>
    <t xml:space="preserve">SUMAN MAHESHWARI</t>
  </si>
  <si>
    <t xml:space="preserve">BR85290782701102019</t>
  </si>
  <si>
    <t xml:space="preserve">ANIL MAHESHWARI</t>
  </si>
  <si>
    <t xml:space="preserve">BR85309778701102019</t>
  </si>
  <si>
    <t xml:space="preserve">KASHISH  SAXENA</t>
  </si>
  <si>
    <t xml:space="preserve">BR85393819101102019</t>
  </si>
  <si>
    <t xml:space="preserve">TRISHALA SINGH DEO</t>
  </si>
  <si>
    <t xml:space="preserve">BR85578169701102019</t>
  </si>
  <si>
    <t xml:space="preserve">AVNI PADEGAONKAR U/G PRANJALI PADEGAONKAR</t>
  </si>
  <si>
    <t xml:space="preserve">BR87822215101102019</t>
  </si>
  <si>
    <t xml:space="preserve">UDITA CHOUDHARY</t>
  </si>
  <si>
    <t xml:space="preserve">BR88030991601102019</t>
  </si>
  <si>
    <t xml:space="preserve">RAVINDRA SHUKLA HUF</t>
  </si>
  <si>
    <t xml:space="preserve">BR88058087501102019</t>
  </si>
  <si>
    <t xml:space="preserve">PUTTAM REDDY ANNAPURNA</t>
  </si>
  <si>
    <t xml:space="preserve">BR00806952201102019</t>
  </si>
  <si>
    <t xml:space="preserve">RAGHAVA REDDY G (HUF)</t>
  </si>
  <si>
    <t xml:space="preserve">BR00819822201102019</t>
  </si>
  <si>
    <t xml:space="preserve">EKAMBER REDDY GUNAMPALLY (HUF)</t>
  </si>
  <si>
    <t xml:space="preserve">BR00819905701102019</t>
  </si>
  <si>
    <t xml:space="preserve">JATINDRA KUMAR LALL HUF</t>
  </si>
  <si>
    <t xml:space="preserve">BR01500282701102019</t>
  </si>
  <si>
    <t xml:space="preserve">PAWAR APPAJI RAO</t>
  </si>
  <si>
    <t xml:space="preserve">BR51500075601102019</t>
  </si>
  <si>
    <t xml:space="preserve">RIYA CHAVAN</t>
  </si>
  <si>
    <t xml:space="preserve">BR85049529601102019</t>
  </si>
  <si>
    <t xml:space="preserve">MOHAMMED AZIZULBAQUI FAROOQUI</t>
  </si>
  <si>
    <t xml:space="preserve">BR00709606101102019</t>
  </si>
  <si>
    <t xml:space="preserve">RAMESH KUMAR</t>
  </si>
  <si>
    <t xml:space="preserve">BR19200121901102019</t>
  </si>
  <si>
    <t xml:space="preserve">PURUSHOTHAMDAS SUGANDHI</t>
  </si>
  <si>
    <t xml:space="preserve">BR19200494501102019</t>
  </si>
  <si>
    <t xml:space="preserve">VISHNU DAS</t>
  </si>
  <si>
    <t xml:space="preserve">BR83190591301102019</t>
  </si>
  <si>
    <t xml:space="preserve">PARVATI BAI</t>
  </si>
  <si>
    <t xml:space="preserve">BR83190590601102019</t>
  </si>
  <si>
    <t xml:space="preserve">SARASWATI MONDAL</t>
  </si>
  <si>
    <t xml:space="preserve">BR83367916801102019</t>
  </si>
  <si>
    <t xml:space="preserve">PURUSHOTHAM DAS (HUF)</t>
  </si>
  <si>
    <t xml:space="preserve">BR83533980501102019</t>
  </si>
  <si>
    <t xml:space="preserve">VISHNUDAS (HUF)</t>
  </si>
  <si>
    <t xml:space="preserve">BR83534006701102019</t>
  </si>
  <si>
    <t xml:space="preserve">YOJANA SUGANDHI</t>
  </si>
  <si>
    <t xml:space="preserve">BR83534476601102019</t>
  </si>
  <si>
    <t xml:space="preserve">LANKA RADHA</t>
  </si>
  <si>
    <t xml:space="preserve">BR00807888501102019</t>
  </si>
  <si>
    <t xml:space="preserve">MALA GURBANI</t>
  </si>
  <si>
    <t xml:space="preserve">BR00813268601102019</t>
  </si>
  <si>
    <t xml:space="preserve">ANITA SINGHI</t>
  </si>
  <si>
    <t xml:space="preserve">BR83601602301102019</t>
  </si>
  <si>
    <t xml:space="preserve">ANNAPOORNA SIDDAMSETTY</t>
  </si>
  <si>
    <t xml:space="preserve">BR84385064301102019</t>
  </si>
  <si>
    <t xml:space="preserve">KRANTHI PULUGURTHA</t>
  </si>
  <si>
    <t xml:space="preserve">BR85005455701102019</t>
  </si>
  <si>
    <t xml:space="preserve">BATCHB GURU SIDDHARTHA (HUF)</t>
  </si>
  <si>
    <t xml:space="preserve">BR85005600701102019</t>
  </si>
  <si>
    <t xml:space="preserve">KASHMIRA KHAN</t>
  </si>
  <si>
    <t xml:space="preserve">BR85561845901102019</t>
  </si>
  <si>
    <t xml:space="preserve">J RAMESHCHANDRA</t>
  </si>
  <si>
    <t xml:space="preserve">BR00807764001102019</t>
  </si>
  <si>
    <t xml:space="preserve">SHILPI  AGARWAL</t>
  </si>
  <si>
    <t xml:space="preserve">NOIDA</t>
  </si>
  <si>
    <t xml:space="preserve">BR85096328501102019</t>
  </si>
  <si>
    <t xml:space="preserve">JYOTI GUPTA</t>
  </si>
  <si>
    <t xml:space="preserve">BR85059187801102019</t>
  </si>
  <si>
    <t xml:space="preserve">SWATI MARWAHA</t>
  </si>
  <si>
    <t xml:space="preserve">BR85057507501102019</t>
  </si>
  <si>
    <t xml:space="preserve">ARUNA MISHRA</t>
  </si>
  <si>
    <t xml:space="preserve">BR85057086601102019</t>
  </si>
  <si>
    <t xml:space="preserve">RAJESH AGARWAL</t>
  </si>
  <si>
    <t xml:space="preserve">BR85015455201102019</t>
  </si>
  <si>
    <t xml:space="preserve">PRAVAT MISHRA</t>
  </si>
  <si>
    <t xml:space="preserve">BR85011320701102019</t>
  </si>
  <si>
    <t xml:space="preserve">DEEPAK DUA (HUF)</t>
  </si>
  <si>
    <t xml:space="preserve">BR84970699501102019</t>
  </si>
  <si>
    <t xml:space="preserve">NEELAM MARWAHA</t>
  </si>
  <si>
    <t xml:space="preserve">BR84953397701102019</t>
  </si>
  <si>
    <t xml:space="preserve">RAJENDRA PRASAD GOYAL</t>
  </si>
  <si>
    <t xml:space="preserve">BR84880264201102019</t>
  </si>
  <si>
    <t xml:space="preserve">RAMA SHANKAR PRASAD</t>
  </si>
  <si>
    <t xml:space="preserve">BR84860178101102019</t>
  </si>
  <si>
    <t xml:space="preserve">SATISH GARG</t>
  </si>
  <si>
    <t xml:space="preserve">BR84748713001102019</t>
  </si>
  <si>
    <t xml:space="preserve">ANUPAM VARDHAN</t>
  </si>
  <si>
    <t xml:space="preserve">BR84507954501102019</t>
  </si>
  <si>
    <t xml:space="preserve">SUDHIR RASTOGI</t>
  </si>
  <si>
    <t xml:space="preserve">GREATER NOIDA</t>
  </si>
  <si>
    <t xml:space="preserve">BR84491807201102019</t>
  </si>
  <si>
    <t xml:space="preserve">MANOJ  TOMAR</t>
  </si>
  <si>
    <t xml:space="preserve">BR84326784901102019</t>
  </si>
  <si>
    <t xml:space="preserve">MOHIT BENIWAL (HUF)</t>
  </si>
  <si>
    <t xml:space="preserve">BR84183466101102019</t>
  </si>
  <si>
    <t xml:space="preserve">UTPAL NATH</t>
  </si>
  <si>
    <t xml:space="preserve">BR84140066101102019</t>
  </si>
  <si>
    <t xml:space="preserve">RAJENDRI BENIWAL</t>
  </si>
  <si>
    <t xml:space="preserve">BR84115119901102019</t>
  </si>
  <si>
    <t xml:space="preserve">REBA GURTU</t>
  </si>
  <si>
    <t xml:space="preserve">BR83883903001102019</t>
  </si>
  <si>
    <t xml:space="preserve">ADARSH VARMA</t>
  </si>
  <si>
    <t xml:space="preserve">BR83759065601102019</t>
  </si>
  <si>
    <t xml:space="preserve">PRACHI MAHAJAN</t>
  </si>
  <si>
    <t xml:space="preserve">BR83672577401102019</t>
  </si>
  <si>
    <t xml:space="preserve">ROOPA . ROOPA VARAMBALLY</t>
  </si>
  <si>
    <t xml:space="preserve">BR83562319201102019</t>
  </si>
  <si>
    <t xml:space="preserve">PRATIBHA WASAN</t>
  </si>
  <si>
    <t xml:space="preserve">BR83508605201102019</t>
  </si>
  <si>
    <t xml:space="preserve">HAROON AHMED</t>
  </si>
  <si>
    <t xml:space="preserve">BR83496162201102019</t>
  </si>
  <si>
    <t xml:space="preserve">SANGEETA DWIVEDI</t>
  </si>
  <si>
    <t xml:space="preserve">BR83490039901102019</t>
  </si>
  <si>
    <t xml:space="preserve">SURJIT KAUR SIDHU</t>
  </si>
  <si>
    <t xml:space="preserve">BR83450775701102019</t>
  </si>
  <si>
    <t xml:space="preserve">PROMILA KHURANA</t>
  </si>
  <si>
    <t xml:space="preserve">BR83351621301102019</t>
  </si>
  <si>
    <t xml:space="preserve">ANUSHA SRIVASTAVA</t>
  </si>
  <si>
    <t xml:space="preserve">BR83345034301102019</t>
  </si>
  <si>
    <t xml:space="preserve">SWATI AGARWAL</t>
  </si>
  <si>
    <t xml:space="preserve">BR83306537801102019</t>
  </si>
  <si>
    <t xml:space="preserve">AANANDITA CHAWLA</t>
  </si>
  <si>
    <t xml:space="preserve">BR83304776101102019</t>
  </si>
  <si>
    <t xml:space="preserve">SONU PURI</t>
  </si>
  <si>
    <t xml:space="preserve">BR83264371801102019</t>
  </si>
  <si>
    <t xml:space="preserve">DIVIJ AGARWAL U/G DEEPAK AGARWAL</t>
  </si>
  <si>
    <t xml:space="preserve">BR83259798101102019</t>
  </si>
  <si>
    <t xml:space="preserve">ANJU JAIN</t>
  </si>
  <si>
    <t xml:space="preserve">BR83258899601102019</t>
  </si>
  <si>
    <t xml:space="preserve">AARNA MAHAJAN U/G MAMTA MANIK MITTAR</t>
  </si>
  <si>
    <t xml:space="preserve">BR83214969601102019</t>
  </si>
  <si>
    <t xml:space="preserve">RANA PRATAP SINGH</t>
  </si>
  <si>
    <t xml:space="preserve">BR83110247101102019</t>
  </si>
  <si>
    <t xml:space="preserve">SANJAY KUMAR SINGH PANWAR</t>
  </si>
  <si>
    <t xml:space="preserve">BR83104375301102019</t>
  </si>
  <si>
    <t xml:space="preserve">HARISH CHANDRA PANDE</t>
  </si>
  <si>
    <t xml:space="preserve">BR58400309101102019</t>
  </si>
  <si>
    <t xml:space="preserve">VATSAL CHOPRA</t>
  </si>
  <si>
    <t xml:space="preserve">BR47300572501102019</t>
  </si>
  <si>
    <t xml:space="preserve">NUPUR SHARMA</t>
  </si>
  <si>
    <t xml:space="preserve">BR47300066301102019</t>
  </si>
  <si>
    <t xml:space="preserve">VANSH BATRA</t>
  </si>
  <si>
    <t xml:space="preserve">BR36101982701102019</t>
  </si>
  <si>
    <t xml:space="preserve">ANJANA GUPTA</t>
  </si>
  <si>
    <t xml:space="preserve">BR36100605601102019</t>
  </si>
  <si>
    <t xml:space="preserve">ANIL MANSHARAMANI HUF</t>
  </si>
  <si>
    <t xml:space="preserve">BR36100530001102019</t>
  </si>
  <si>
    <t xml:space="preserve">SAURABH SHARMA</t>
  </si>
  <si>
    <t xml:space="preserve">BR36100121901102019</t>
  </si>
  <si>
    <t xml:space="preserve">MOHIT BENIWAL</t>
  </si>
  <si>
    <t xml:space="preserve">BR36100039801102019</t>
  </si>
  <si>
    <t xml:space="preserve">GEETIKA BATRA</t>
  </si>
  <si>
    <t xml:space="preserve">BR36100007601102019</t>
  </si>
  <si>
    <t xml:space="preserve">PARDEEP KUMAR JAIN</t>
  </si>
  <si>
    <t xml:space="preserve">BR26800453601102019</t>
  </si>
  <si>
    <t xml:space="preserve">NAYAN  SHARMA</t>
  </si>
  <si>
    <t xml:space="preserve">UTTAR PRADESH</t>
  </si>
  <si>
    <t xml:space="preserve">BR24900190601102019</t>
  </si>
  <si>
    <t xml:space="preserve">HEMANG ABHESINH PARMAR</t>
  </si>
  <si>
    <t xml:space="preserve">BR24513764201102019</t>
  </si>
  <si>
    <t xml:space="preserve">SHYAM SUNDER GURTU</t>
  </si>
  <si>
    <t xml:space="preserve">BR20702860601102019</t>
  </si>
  <si>
    <t xml:space="preserve">GITA RANI GOYAL</t>
  </si>
  <si>
    <t xml:space="preserve">BR17701450701102019</t>
  </si>
  <si>
    <t xml:space="preserve">SANDHYA SRIVASTAVA</t>
  </si>
  <si>
    <t xml:space="preserve">BR16004310901102019</t>
  </si>
  <si>
    <t xml:space="preserve">PRADEEP KUMAR MARWAHA</t>
  </si>
  <si>
    <t xml:space="preserve">BR12601819201102019</t>
  </si>
  <si>
    <t xml:space="preserve">YUSUF RANA KAMAL</t>
  </si>
  <si>
    <t xml:space="preserve">BR12008456401102019</t>
  </si>
  <si>
    <t xml:space="preserve">SHASHI BALA PUNJ (24710003)</t>
  </si>
  <si>
    <t xml:space="preserve">BR12002317501102019</t>
  </si>
  <si>
    <t xml:space="preserve">SANJAY KUMAR SINGH (16890042)</t>
  </si>
  <si>
    <t xml:space="preserve">BR12000766801102019</t>
  </si>
  <si>
    <t xml:space="preserve">SHEELA MAHESHWARI</t>
  </si>
  <si>
    <t xml:space="preserve">BR09500123801102019</t>
  </si>
  <si>
    <t xml:space="preserve">SHANTUM SETH</t>
  </si>
  <si>
    <t xml:space="preserve">BR09302773401102019</t>
  </si>
  <si>
    <t xml:space="preserve">UTTAM SINGH</t>
  </si>
  <si>
    <t xml:space="preserve">BR09300095901102019</t>
  </si>
  <si>
    <t xml:space="preserve">SULEKHA  GUPTA</t>
  </si>
  <si>
    <t xml:space="preserve">BR05400666101102019</t>
  </si>
  <si>
    <t xml:space="preserve">INDU NIGAM</t>
  </si>
  <si>
    <t xml:space="preserve">BR04904785301102019</t>
  </si>
  <si>
    <t xml:space="preserve">AKJAGUL UDDIN</t>
  </si>
  <si>
    <t xml:space="preserve">BR04903348401102019</t>
  </si>
  <si>
    <t xml:space="preserve">ROUSHAN ARA</t>
  </si>
  <si>
    <t xml:space="preserve">BR04902385701102019</t>
  </si>
  <si>
    <t xml:space="preserve">LILA DHAR JOSHI</t>
  </si>
  <si>
    <t xml:space="preserve">BR04901700601102019</t>
  </si>
  <si>
    <t xml:space="preserve">SARITA SEHGAL</t>
  </si>
  <si>
    <t xml:space="preserve">BR04704549601102019</t>
  </si>
  <si>
    <t xml:space="preserve">PRAVEEN GUPTA</t>
  </si>
  <si>
    <t xml:space="preserve">BR02207862201102019</t>
  </si>
  <si>
    <t xml:space="preserve">SITA RAM DALMIA</t>
  </si>
  <si>
    <t xml:space="preserve">BR02206846301102019</t>
  </si>
  <si>
    <t xml:space="preserve">RAJ SHARMA</t>
  </si>
  <si>
    <t xml:space="preserve">BR02206802501102019</t>
  </si>
  <si>
    <t xml:space="preserve">SANDHYA</t>
  </si>
  <si>
    <t xml:space="preserve">BR02205505001102019</t>
  </si>
  <si>
    <t xml:space="preserve">RITU YADAV</t>
  </si>
  <si>
    <t xml:space="preserve">BR02204945201102019</t>
  </si>
  <si>
    <t xml:space="preserve">SANGEETA MURARKA</t>
  </si>
  <si>
    <t xml:space="preserve">BR02204598101102019</t>
  </si>
  <si>
    <t xml:space="preserve">KAMAL KANT GOEL</t>
  </si>
  <si>
    <t xml:space="preserve">BR02204247401102019</t>
  </si>
  <si>
    <t xml:space="preserve">KUNTI KUMARI</t>
  </si>
  <si>
    <t xml:space="preserve">BR02203779901102019</t>
  </si>
  <si>
    <t xml:space="preserve">SAVITA</t>
  </si>
  <si>
    <t xml:space="preserve">BR02203483601102019</t>
  </si>
  <si>
    <t xml:space="preserve">DHARAMVIR DAS</t>
  </si>
  <si>
    <t xml:space="preserve">BR02203323501102019</t>
  </si>
  <si>
    <t xml:space="preserve">MOTI LAL GUPTA</t>
  </si>
  <si>
    <t xml:space="preserve">BR02203199701102019</t>
  </si>
  <si>
    <t xml:space="preserve">KAUSHAL</t>
  </si>
  <si>
    <t xml:space="preserve">BR02203196201102019</t>
  </si>
  <si>
    <t xml:space="preserve">INDRAMANI MAMGAIN (68266 -STORE)</t>
  </si>
  <si>
    <t xml:space="preserve">BR02202447401102019</t>
  </si>
  <si>
    <t xml:space="preserve">VINOD KUMAR</t>
  </si>
  <si>
    <t xml:space="preserve">BR02201764601102019</t>
  </si>
  <si>
    <t xml:space="preserve">VINAY BHALLA</t>
  </si>
  <si>
    <t xml:space="preserve">BR02201218401102019</t>
  </si>
  <si>
    <t xml:space="preserve">SANJEEV BHATIA</t>
  </si>
  <si>
    <t xml:space="preserve">BR02201182601102019</t>
  </si>
  <si>
    <t xml:space="preserve">SHREYA GAUBA</t>
  </si>
  <si>
    <t xml:space="preserve">BR02201038801102019</t>
  </si>
  <si>
    <t xml:space="preserve">H.L.ANEJA</t>
  </si>
  <si>
    <t xml:space="preserve">BR02201027801102019</t>
  </si>
  <si>
    <t xml:space="preserve">RAVINDER KUMAR BHALLA</t>
  </si>
  <si>
    <t xml:space="preserve">BR02200973401102019</t>
  </si>
  <si>
    <t xml:space="preserve">JAHNAVI GARG U/G RITU GARG</t>
  </si>
  <si>
    <t xml:space="preserve">BR04004459101102019</t>
  </si>
  <si>
    <t xml:space="preserve">HIMANSHU GARG</t>
  </si>
  <si>
    <t xml:space="preserve">BR04004585001102019</t>
  </si>
  <si>
    <t xml:space="preserve">RAJ  KAMAL</t>
  </si>
  <si>
    <t xml:space="preserve">NORTH WEST DELHI</t>
  </si>
  <si>
    <t xml:space="preserve">BR04004634701102019</t>
  </si>
  <si>
    <t xml:space="preserve">MOHIT DHALL</t>
  </si>
  <si>
    <t xml:space="preserve">BR04004672501102019</t>
  </si>
  <si>
    <t xml:space="preserve">MANJU JAIN</t>
  </si>
  <si>
    <t xml:space="preserve">BR04004727201102019</t>
  </si>
  <si>
    <t xml:space="preserve">KAILASH CHAND JAIN</t>
  </si>
  <si>
    <t xml:space="preserve">BR04004727701102019</t>
  </si>
  <si>
    <t xml:space="preserve">NARESH CHAND JAIN</t>
  </si>
  <si>
    <t xml:space="preserve">BR04004826001102019</t>
  </si>
  <si>
    <t xml:space="preserve">NIDHI GHAI</t>
  </si>
  <si>
    <t xml:space="preserve">BR04004880701102019</t>
  </si>
  <si>
    <t xml:space="preserve">DEV RAJ ARYA</t>
  </si>
  <si>
    <t xml:space="preserve">BR04903405401102019</t>
  </si>
  <si>
    <t xml:space="preserve">TUSHIT JAIN</t>
  </si>
  <si>
    <t xml:space="preserve">BR05503374201102019</t>
  </si>
  <si>
    <t xml:space="preserve">VIKRAM SINGH RANA (16820089)</t>
  </si>
  <si>
    <t xml:space="preserve">BR12003343701102019</t>
  </si>
  <si>
    <t xml:space="preserve">HARSH KALA</t>
  </si>
  <si>
    <t xml:space="preserve">BR12005987201102019</t>
  </si>
  <si>
    <t xml:space="preserve">BHIM SEN TANEJA</t>
  </si>
  <si>
    <t xml:space="preserve">BR20700249701102019</t>
  </si>
  <si>
    <t xml:space="preserve">RAKESH KUMAR AGGARWAL</t>
  </si>
  <si>
    <t xml:space="preserve">BR22300323501102019</t>
  </si>
  <si>
    <t xml:space="preserve">SAURABH GUPTA</t>
  </si>
  <si>
    <t xml:space="preserve">BR24503186901102019</t>
  </si>
  <si>
    <t xml:space="preserve">AJAY RAWAT</t>
  </si>
  <si>
    <t xml:space="preserve">BR24509918501102019</t>
  </si>
  <si>
    <t xml:space="preserve">SUMAN AGGARWAL</t>
  </si>
  <si>
    <t xml:space="preserve">BR26300170501102019</t>
  </si>
  <si>
    <t xml:space="preserve">ANIL  AGARWAL</t>
  </si>
  <si>
    <t xml:space="preserve">BR26300722701102019</t>
  </si>
  <si>
    <t xml:space="preserve">DEEPA WADHWANI</t>
  </si>
  <si>
    <t xml:space="preserve">BR58800000401102019</t>
  </si>
  <si>
    <t xml:space="preserve">DHARAM PAUL CHAWLA</t>
  </si>
  <si>
    <t xml:space="preserve">BR58800012701102019</t>
  </si>
  <si>
    <t xml:space="preserve">VINEY PARKASH (HUF)</t>
  </si>
  <si>
    <t xml:space="preserve">BR58800093101102019</t>
  </si>
  <si>
    <t xml:space="preserve">GEETA GUPTA</t>
  </si>
  <si>
    <t xml:space="preserve">BR83124444901102019</t>
  </si>
  <si>
    <t xml:space="preserve">RENU KAPOOR</t>
  </si>
  <si>
    <t xml:space="preserve">BR83140151201102019</t>
  </si>
  <si>
    <t xml:space="preserve">PARUL JAIN</t>
  </si>
  <si>
    <t xml:space="preserve">BR83163685501102019</t>
  </si>
  <si>
    <t xml:space="preserve">CHAMAN LAL BHAMBRI</t>
  </si>
  <si>
    <t xml:space="preserve">BR83218234201102019</t>
  </si>
  <si>
    <t xml:space="preserve">HARISH KUMAR VAID</t>
  </si>
  <si>
    <t xml:space="preserve">BR83267438501102019</t>
  </si>
  <si>
    <t xml:space="preserve">NARAIN DASS AGGARWAL</t>
  </si>
  <si>
    <t xml:space="preserve">BR83311021201102019</t>
  </si>
  <si>
    <t xml:space="preserve">AMIT BAJAJ</t>
  </si>
  <si>
    <t xml:space="preserve">BR83316001301102019</t>
  </si>
  <si>
    <t xml:space="preserve">AMISH BAJAJ</t>
  </si>
  <si>
    <t xml:space="preserve">BR83316833101102019</t>
  </si>
  <si>
    <t xml:space="preserve">RANJANA BAJAJ</t>
  </si>
  <si>
    <t xml:space="preserve">BR83320785901102019</t>
  </si>
  <si>
    <t xml:space="preserve">USHA KIRAN AGGARWAL</t>
  </si>
  <si>
    <t xml:space="preserve">BR83396977301102019</t>
  </si>
  <si>
    <t xml:space="preserve">PUNEET GOEL (HUF)</t>
  </si>
  <si>
    <t xml:space="preserve">BR83611398801102019</t>
  </si>
  <si>
    <t xml:space="preserve">SACHIN GOEL (HUF)</t>
  </si>
  <si>
    <t xml:space="preserve">BR83634490301102019</t>
  </si>
  <si>
    <t xml:space="preserve">KIRAN NIRULA</t>
  </si>
  <si>
    <t xml:space="preserve">BR83653314001102019</t>
  </si>
  <si>
    <t xml:space="preserve">CHANDRA KUMAR VARSHNEY</t>
  </si>
  <si>
    <t xml:space="preserve">BR83713373301102019</t>
  </si>
  <si>
    <t xml:space="preserve">NISHTHA NAGPAL</t>
  </si>
  <si>
    <t xml:space="preserve">BR83738682401102019</t>
  </si>
  <si>
    <t xml:space="preserve">VIVEK  GOYAL</t>
  </si>
  <si>
    <t xml:space="preserve">BR83877426801102019</t>
  </si>
  <si>
    <t xml:space="preserve">SHAKUNTALA MUNJAL</t>
  </si>
  <si>
    <t xml:space="preserve">BR83887307001102019</t>
  </si>
  <si>
    <t xml:space="preserve">MEENAKSHI MUNJAL</t>
  </si>
  <si>
    <t xml:space="preserve">BR83902643201102019</t>
  </si>
  <si>
    <t xml:space="preserve">SITA RANI GUPTA</t>
  </si>
  <si>
    <t xml:space="preserve">BR83920249301102019</t>
  </si>
  <si>
    <t xml:space="preserve">KRISHAN DEV MINHAS</t>
  </si>
  <si>
    <t xml:space="preserve">BR84059784001102019</t>
  </si>
  <si>
    <t xml:space="preserve">USHA JAIN</t>
  </si>
  <si>
    <t xml:space="preserve">BR84061872001102019</t>
  </si>
  <si>
    <t xml:space="preserve">OM PARKASH GHAI</t>
  </si>
  <si>
    <t xml:space="preserve">BR84109195901102019</t>
  </si>
  <si>
    <t xml:space="preserve">VIPIN KUMAR</t>
  </si>
  <si>
    <t xml:space="preserve">BR84214701601102019</t>
  </si>
  <si>
    <t xml:space="preserve">URMIL KANTA</t>
  </si>
  <si>
    <t xml:space="preserve">BR84244364801102019</t>
  </si>
  <si>
    <t xml:space="preserve">JITIN CHUGH</t>
  </si>
  <si>
    <t xml:space="preserve">BR84380675801102019</t>
  </si>
  <si>
    <t xml:space="preserve">CHAND RANI SATIJA</t>
  </si>
  <si>
    <t xml:space="preserve">BR84384495201102019</t>
  </si>
  <si>
    <t xml:space="preserve">KIRTI SINGH</t>
  </si>
  <si>
    <t xml:space="preserve">BR84413159001102019</t>
  </si>
  <si>
    <t xml:space="preserve">LAXMIDEVI AGARWAL</t>
  </si>
  <si>
    <t xml:space="preserve">BR84466905801102019</t>
  </si>
  <si>
    <t xml:space="preserve">DEEPAK GUPTA</t>
  </si>
  <si>
    <t xml:space="preserve">BR84593619301102019</t>
  </si>
  <si>
    <t xml:space="preserve">SHARAD  BAGGA</t>
  </si>
  <si>
    <t xml:space="preserve">BR84603828201102019</t>
  </si>
  <si>
    <t xml:space="preserve">SARDARI LAL BAJAJ</t>
  </si>
  <si>
    <t xml:space="preserve">BR84739798301102019</t>
  </si>
  <si>
    <t xml:space="preserve">URMILA</t>
  </si>
  <si>
    <t xml:space="preserve">BR84773603101102019</t>
  </si>
  <si>
    <t xml:space="preserve">DEEPASHA JAIN</t>
  </si>
  <si>
    <t xml:space="preserve">BR84801795001102019</t>
  </si>
  <si>
    <t xml:space="preserve">SONIA BHATTI</t>
  </si>
  <si>
    <t xml:space="preserve">BR85021139501102019</t>
  </si>
  <si>
    <t xml:space="preserve">AMRISH MISHRA</t>
  </si>
  <si>
    <t xml:space="preserve">BR85038427301102019</t>
  </si>
  <si>
    <t xml:space="preserve">ANITA MISHRA</t>
  </si>
  <si>
    <t xml:space="preserve">BR85038519101102019</t>
  </si>
  <si>
    <t xml:space="preserve">VIJAY  LAXMI</t>
  </si>
  <si>
    <t xml:space="preserve">BR85058373501102019</t>
  </si>
  <si>
    <t xml:space="preserve">JYOTI CHHABRA (HUF)</t>
  </si>
  <si>
    <t xml:space="preserve">BR85342368201102019</t>
  </si>
  <si>
    <t xml:space="preserve">ANIL KUMAR NARULA</t>
  </si>
  <si>
    <t xml:space="preserve">BR85351832201102019</t>
  </si>
  <si>
    <t xml:space="preserve">ARNAV GUPTA</t>
  </si>
  <si>
    <t xml:space="preserve">BR85381815901102019</t>
  </si>
  <si>
    <t xml:space="preserve">PRIYANKA</t>
  </si>
  <si>
    <t xml:space="preserve">BR85497179201102019</t>
  </si>
  <si>
    <t xml:space="preserve">RAJINDER YADAV</t>
  </si>
  <si>
    <t xml:space="preserve">BR85543284701102019</t>
  </si>
  <si>
    <t xml:space="preserve">NEHA BHUTIANI</t>
  </si>
  <si>
    <t xml:space="preserve">BR85574053001102019</t>
  </si>
  <si>
    <t xml:space="preserve">SAHIL  BANSAL</t>
  </si>
  <si>
    <t xml:space="preserve">BR85586132201102019</t>
  </si>
  <si>
    <t xml:space="preserve">SHAKUNTALA GUPTA</t>
  </si>
  <si>
    <t xml:space="preserve">BR85612588801102019</t>
  </si>
  <si>
    <t xml:space="preserve">SHAKUNTALA AGARWAL</t>
  </si>
  <si>
    <t xml:space="preserve">BR85647881301102019</t>
  </si>
  <si>
    <t xml:space="preserve">BHARAT  MALIK</t>
  </si>
  <si>
    <t xml:space="preserve">BR85685783401102019</t>
  </si>
  <si>
    <t xml:space="preserve">ANUROOP  MALIK</t>
  </si>
  <si>
    <t xml:space="preserve">BR85694990401102019</t>
  </si>
  <si>
    <t xml:space="preserve">ASMI GOEL UNG SACHIN GOEL</t>
  </si>
  <si>
    <t xml:space="preserve">BR85768841901102019</t>
  </si>
  <si>
    <t xml:space="preserve">ANANAY GOEL UNG PUNEET GOEL</t>
  </si>
  <si>
    <t xml:space="preserve">BR85769171101102019</t>
  </si>
  <si>
    <t xml:space="preserve">DHANI GOEL UNG SACHIN GOEL</t>
  </si>
  <si>
    <t xml:space="preserve">BR85774268401102019</t>
  </si>
  <si>
    <t xml:space="preserve">SACHIN NANDWANI</t>
  </si>
  <si>
    <t xml:space="preserve">BR85948527601102019</t>
  </si>
  <si>
    <t xml:space="preserve">DEEPANSHI SHOKEEN</t>
  </si>
  <si>
    <t xml:space="preserve">BR86424854101102019</t>
  </si>
  <si>
    <t xml:space="preserve">RUDRAKSH MUNJAL U/G DHEERAJ MUNJAL</t>
  </si>
  <si>
    <t xml:space="preserve">BR87645245801102019</t>
  </si>
  <si>
    <t xml:space="preserve">SUKHDEV SHARMA</t>
  </si>
  <si>
    <t xml:space="preserve">BR89061725101102019</t>
  </si>
  <si>
    <t xml:space="preserve">URVASHI VINEET</t>
  </si>
  <si>
    <t xml:space="preserve">BR00703366101102019</t>
  </si>
  <si>
    <t xml:space="preserve">MAMTA JAIN</t>
  </si>
  <si>
    <t xml:space="preserve">BR01503605101102019</t>
  </si>
  <si>
    <t xml:space="preserve">SANTOSH DABAS</t>
  </si>
  <si>
    <t xml:space="preserve">BR04002624701102019</t>
  </si>
  <si>
    <t xml:space="preserve">SOHAN LAL</t>
  </si>
  <si>
    <t xml:space="preserve">BR05500971901102019</t>
  </si>
  <si>
    <t xml:space="preserve">GANGA SAGAR TAYAL</t>
  </si>
  <si>
    <t xml:space="preserve">BR84046000801102019</t>
  </si>
  <si>
    <t xml:space="preserve">SADIQ PARVEZ</t>
  </si>
  <si>
    <t xml:space="preserve">BR84247774601102019</t>
  </si>
  <si>
    <t xml:space="preserve">KAWALJIT SINGH GANDHOK</t>
  </si>
  <si>
    <t xml:space="preserve">BR84487707601102019</t>
  </si>
  <si>
    <t xml:space="preserve">DARSHNA DEVI</t>
  </si>
  <si>
    <t xml:space="preserve">BR84934230501102019</t>
  </si>
  <si>
    <t xml:space="preserve">BHAVNEET KAUR</t>
  </si>
  <si>
    <t xml:space="preserve">BR85379420801102019</t>
  </si>
  <si>
    <t xml:space="preserve">SATISH KUMAR MITTAL</t>
  </si>
  <si>
    <t xml:space="preserve">BR84161387101102019</t>
  </si>
  <si>
    <t xml:space="preserve">SATYA DEV VERMA</t>
  </si>
  <si>
    <t xml:space="preserve">BR06601251001102019</t>
  </si>
  <si>
    <t xml:space="preserve">RAJ DEV RAI(TM-5049)</t>
  </si>
  <si>
    <t xml:space="preserve">BR06601446501102019</t>
  </si>
  <si>
    <t xml:space="preserve">JITENDER KUMAR (28982037)</t>
  </si>
  <si>
    <t xml:space="preserve">BR12000467401102019</t>
  </si>
  <si>
    <t xml:space="preserve">RANBIR SINGH (28931733)</t>
  </si>
  <si>
    <t xml:space="preserve">BR12001520501102019</t>
  </si>
  <si>
    <t xml:space="preserve">JOGINDER SINGH (28824298)</t>
  </si>
  <si>
    <t xml:space="preserve">BR12002150201102019</t>
  </si>
  <si>
    <t xml:space="preserve">KAILASH CHANDER (28740615)</t>
  </si>
  <si>
    <t xml:space="preserve">BR12002260901102019</t>
  </si>
  <si>
    <t xml:space="preserve">SARLA (28910354)</t>
  </si>
  <si>
    <t xml:space="preserve">BR12002282601102019</t>
  </si>
  <si>
    <t xml:space="preserve">HARPAL SINGH</t>
  </si>
  <si>
    <t xml:space="preserve">BR12003940301102019</t>
  </si>
  <si>
    <t xml:space="preserve">BALRAJ (28821426)</t>
  </si>
  <si>
    <t xml:space="preserve">BR12004472701102019</t>
  </si>
  <si>
    <t xml:space="preserve">DEVENDER SINGH (28031178)</t>
  </si>
  <si>
    <t xml:space="preserve">BR12005758901102019</t>
  </si>
  <si>
    <t xml:space="preserve">SARITA YADAV</t>
  </si>
  <si>
    <t xml:space="preserve">BR84462814901102019</t>
  </si>
  <si>
    <t xml:space="preserve">RAMALINGAM KRISHNA</t>
  </si>
  <si>
    <t xml:space="preserve">BR09401464501102019</t>
  </si>
  <si>
    <t xml:space="preserve">CHERIAN MATHAI KUNNATH</t>
  </si>
  <si>
    <t xml:space="preserve">BR09402039801102019</t>
  </si>
  <si>
    <t xml:space="preserve">DIWAKAR ASTHANA</t>
  </si>
  <si>
    <t xml:space="preserve">BR11402158101102019</t>
  </si>
  <si>
    <t xml:space="preserve">KRISHNAN ROOPA</t>
  </si>
  <si>
    <t xml:space="preserve">BR24601142301102019</t>
  </si>
  <si>
    <t xml:space="preserve">SHEFALI SHARMA</t>
  </si>
  <si>
    <t xml:space="preserve">BR27800126501102019</t>
  </si>
  <si>
    <t xml:space="preserve">CAPT S RAVI (HUF)</t>
  </si>
  <si>
    <t xml:space="preserve">BR56100077601102019</t>
  </si>
  <si>
    <t xml:space="preserve">NARENDRA BABU H M</t>
  </si>
  <si>
    <t xml:space="preserve">BR83220357801102019</t>
  </si>
  <si>
    <t xml:space="preserve">CHANDRA SHEKAR JONNALA</t>
  </si>
  <si>
    <t xml:space="preserve">BR83457757301102019</t>
  </si>
  <si>
    <t xml:space="preserve">VINDHYA TALLAMRAJU</t>
  </si>
  <si>
    <t xml:space="preserve">BR83599505601102019</t>
  </si>
  <si>
    <t xml:space="preserve">PAYAL GOKUL KRISHNAN</t>
  </si>
  <si>
    <t xml:space="preserve">BR83669851701102019</t>
  </si>
  <si>
    <t xml:space="preserve">KRISHNA KUMARI AGARWAL</t>
  </si>
  <si>
    <t xml:space="preserve">BR83723645401102019</t>
  </si>
  <si>
    <t xml:space="preserve">BHUMIKA S PRASAD</t>
  </si>
  <si>
    <t xml:space="preserve">BR83982735601102019</t>
  </si>
  <si>
    <t xml:space="preserve">GOMATHI KRISHNAN</t>
  </si>
  <si>
    <t xml:space="preserve">BR84006564601102019</t>
  </si>
  <si>
    <t xml:space="preserve">JAGDISH KUMAR MULCHANDANI</t>
  </si>
  <si>
    <t xml:space="preserve">BR84251456801102019</t>
  </si>
  <si>
    <t xml:space="preserve">URMILLA MULCHANDANI</t>
  </si>
  <si>
    <t xml:space="preserve">BR84251457001102019</t>
  </si>
  <si>
    <t xml:space="preserve">UDAY R SHARMA</t>
  </si>
  <si>
    <t xml:space="preserve">BR84398505801102019</t>
  </si>
  <si>
    <t xml:space="preserve">SUHAS C</t>
  </si>
  <si>
    <t xml:space="preserve">BR84637236101102019</t>
  </si>
  <si>
    <t xml:space="preserve">PARTH GARG</t>
  </si>
  <si>
    <t xml:space="preserve">BR85219641501102019</t>
  </si>
  <si>
    <t xml:space="preserve">ROSHANI BASTAWALA</t>
  </si>
  <si>
    <t xml:space="preserve">BR86145397501102019</t>
  </si>
  <si>
    <t xml:space="preserve">AKSHAY KRISHNAN</t>
  </si>
  <si>
    <t xml:space="preserve">BR86446008601102019</t>
  </si>
  <si>
    <t xml:space="preserve">RAKESH NAIR</t>
  </si>
  <si>
    <t xml:space="preserve">BR88065134401102019</t>
  </si>
  <si>
    <t xml:space="preserve">PRASENJIT DATTA</t>
  </si>
  <si>
    <t xml:space="preserve">BR00900181401102019</t>
  </si>
  <si>
    <t xml:space="preserve">MURALI MALLINA</t>
  </si>
  <si>
    <t xml:space="preserve">BR00900511701102019</t>
  </si>
  <si>
    <t xml:space="preserve">DEEPU NARAYANA PILLAI</t>
  </si>
  <si>
    <t xml:space="preserve">BR00903608401102019</t>
  </si>
  <si>
    <t xml:space="preserve">EMMI SANDEEP R</t>
  </si>
  <si>
    <t xml:space="preserve">BR00905808201102019</t>
  </si>
  <si>
    <t xml:space="preserve">PADMAJA CHALASANI</t>
  </si>
  <si>
    <t xml:space="preserve">BR00911531501102019</t>
  </si>
  <si>
    <t xml:space="preserve">MALLIKA DUTTA</t>
  </si>
  <si>
    <t xml:space="preserve">BR01205633401102019</t>
  </si>
  <si>
    <t xml:space="preserve">M V S SARMA</t>
  </si>
  <si>
    <t xml:space="preserve">BR19401682501102019</t>
  </si>
  <si>
    <t xml:space="preserve">BIBHUDUTTA SATPATHY</t>
  </si>
  <si>
    <t xml:space="preserve">BR22701114901102019</t>
  </si>
  <si>
    <t xml:space="preserve">SREERUPA SEN</t>
  </si>
  <si>
    <t xml:space="preserve">BR51400271001102019</t>
  </si>
  <si>
    <t xml:space="preserve">RAMAIAH RAVINDRANATH</t>
  </si>
  <si>
    <t xml:space="preserve">BR51400506101102019</t>
  </si>
  <si>
    <t xml:space="preserve">VIJAY P C</t>
  </si>
  <si>
    <t xml:space="preserve">BR69300022401102019</t>
  </si>
  <si>
    <t xml:space="preserve">ARADHANA SHETTY</t>
  </si>
  <si>
    <t xml:space="preserve">BR83190844201102019</t>
  </si>
  <si>
    <t xml:space="preserve">SHETTY PRAFULLA JAYARAM</t>
  </si>
  <si>
    <t xml:space="preserve">BR83439111501102019</t>
  </si>
  <si>
    <t xml:space="preserve">SITA SINGH</t>
  </si>
  <si>
    <t xml:space="preserve">BR84573669401102019</t>
  </si>
  <si>
    <t xml:space="preserve">SURESH KUMAR SHARMA (18154)</t>
  </si>
  <si>
    <t xml:space="preserve">BR04001829801102019</t>
  </si>
  <si>
    <t xml:space="preserve">SUMITRA SHARMA (27960024)</t>
  </si>
  <si>
    <t xml:space="preserve">BR12000094901102019</t>
  </si>
  <si>
    <t xml:space="preserve">VED PRAKASH AGGARWAL</t>
  </si>
  <si>
    <t xml:space="preserve">BR84401242401102019</t>
  </si>
  <si>
    <t xml:space="preserve">VIJAY RANI AGGARWAL</t>
  </si>
  <si>
    <t xml:space="preserve">BR84402619901102019</t>
  </si>
  <si>
    <t xml:space="preserve">NARENDER KUMAR</t>
  </si>
  <si>
    <t xml:space="preserve">BR00909116201102019</t>
  </si>
  <si>
    <t xml:space="preserve">MANOHAR LAL (28760540)</t>
  </si>
  <si>
    <t xml:space="preserve">BR12000394801102019</t>
  </si>
  <si>
    <t xml:space="preserve">ALKA JUYAL (28000068)</t>
  </si>
  <si>
    <t xml:space="preserve">BR12001559401102019</t>
  </si>
  <si>
    <t xml:space="preserve">MAHENDER SINGH (2876003)</t>
  </si>
  <si>
    <t xml:space="preserve">BR12002061801102019</t>
  </si>
  <si>
    <t xml:space="preserve">OMPARKASH (28883055)</t>
  </si>
  <si>
    <t xml:space="preserve">BR12003106401102019</t>
  </si>
  <si>
    <t xml:space="preserve">PREM LATA (28860203)</t>
  </si>
  <si>
    <t xml:space="preserve">NAJAFGARH</t>
  </si>
  <si>
    <t xml:space="preserve">BR12006924301102019</t>
  </si>
  <si>
    <t xml:space="preserve">BHOOP SINGH</t>
  </si>
  <si>
    <t xml:space="preserve">BR36000213501102019</t>
  </si>
  <si>
    <t xml:space="preserve">SANDEEP GULATI</t>
  </si>
  <si>
    <t xml:space="preserve">BR37100324601102019</t>
  </si>
  <si>
    <t xml:space="preserve">SUSHIL KUMAR</t>
  </si>
  <si>
    <t xml:space="preserve">BR83572925601102019</t>
  </si>
  <si>
    <t xml:space="preserve">RANDHIR  SINGH</t>
  </si>
  <si>
    <t xml:space="preserve">BR84715952201102019</t>
  </si>
  <si>
    <t xml:space="preserve">VIDYA</t>
  </si>
  <si>
    <t xml:space="preserve">BR84893106201102019</t>
  </si>
  <si>
    <t xml:space="preserve">PARMENDER</t>
  </si>
  <si>
    <t xml:space="preserve">BR84906274401102019</t>
  </si>
  <si>
    <t xml:space="preserve">SUBHASH TYAGI</t>
  </si>
  <si>
    <t xml:space="preserve">BR85015459601102019</t>
  </si>
  <si>
    <t xml:space="preserve">KHIMA NAND PALIWAL</t>
  </si>
  <si>
    <t xml:space="preserve">BR02202020501102019</t>
  </si>
  <si>
    <t xml:space="preserve">BACHA JHA</t>
  </si>
  <si>
    <t xml:space="preserve">BR03906381301102019</t>
  </si>
  <si>
    <t xml:space="preserve">SURESH KUMAR THAKUR</t>
  </si>
  <si>
    <t xml:space="preserve">BR04902154801102019</t>
  </si>
  <si>
    <t xml:space="preserve">FATESH SINGH (28981086)</t>
  </si>
  <si>
    <t xml:space="preserve">BR12002019501102019</t>
  </si>
  <si>
    <t xml:space="preserve">BALENDRA KUMAR (28884218)</t>
  </si>
  <si>
    <t xml:space="preserve">BR12005158701102019</t>
  </si>
  <si>
    <t xml:space="preserve">KUMER SINGH GURJAR (28071355)</t>
  </si>
  <si>
    <t xml:space="preserve">BR12008041101102019</t>
  </si>
  <si>
    <t xml:space="preserve">SURJEET SINGH BAJAJ</t>
  </si>
  <si>
    <t xml:space="preserve">BR83623788301102019</t>
  </si>
  <si>
    <t xml:space="preserve">JYOTI</t>
  </si>
  <si>
    <t xml:space="preserve">BR84490830901102019</t>
  </si>
  <si>
    <t xml:space="preserve">CHANDAN SINGH</t>
  </si>
  <si>
    <t xml:space="preserve">BR84684320401102019</t>
  </si>
  <si>
    <t xml:space="preserve">SURENDER KUMAR</t>
  </si>
  <si>
    <t xml:space="preserve">BR84886566401102019</t>
  </si>
  <si>
    <t xml:space="preserve">VANITA ARORA</t>
  </si>
  <si>
    <t xml:space="preserve">BR85117692501102019</t>
  </si>
  <si>
    <t xml:space="preserve">SURENDER KUMAR JAIN</t>
  </si>
  <si>
    <t xml:space="preserve">BR00702748801102019</t>
  </si>
  <si>
    <t xml:space="preserve">RAMESH KUMAR SHARMA</t>
  </si>
  <si>
    <t xml:space="preserve">BR11901199501102019</t>
  </si>
  <si>
    <t xml:space="preserve">RAJ KUMAR ( 28902783)</t>
  </si>
  <si>
    <t xml:space="preserve">BR12001341901102019</t>
  </si>
  <si>
    <t xml:space="preserve">CHOTHU RAM MEENA (16920037)</t>
  </si>
  <si>
    <t xml:space="preserve">BR12003320901102019</t>
  </si>
  <si>
    <t xml:space="preserve">JAI SINGH</t>
  </si>
  <si>
    <t xml:space="preserve">BR13200011001102019</t>
  </si>
  <si>
    <t xml:space="preserve">MENKA SHARMA</t>
  </si>
  <si>
    <t xml:space="preserve">BR13200129101102019</t>
  </si>
  <si>
    <t xml:space="preserve">SANGEETA ANAND</t>
  </si>
  <si>
    <t xml:space="preserve">BR13200150101102019</t>
  </si>
  <si>
    <t xml:space="preserve">CHANDRA DEVI</t>
  </si>
  <si>
    <t xml:space="preserve">BR13200612101102019</t>
  </si>
  <si>
    <t xml:space="preserve">DILWAR SINGH</t>
  </si>
  <si>
    <t xml:space="preserve">BR13201164101102019</t>
  </si>
  <si>
    <t xml:space="preserve">USHA SOLANKI</t>
  </si>
  <si>
    <t xml:space="preserve">BR13201554601102019</t>
  </si>
  <si>
    <t xml:space="preserve">VIJAY KUMAR VERMA</t>
  </si>
  <si>
    <t xml:space="preserve">BR13202039801102019</t>
  </si>
  <si>
    <t xml:space="preserve">SURENDER SINGH VERMA</t>
  </si>
  <si>
    <t xml:space="preserve">BR20700267201102019</t>
  </si>
  <si>
    <t xml:space="preserve">MUKESH PARASHAR</t>
  </si>
  <si>
    <t xml:space="preserve">BR20703320401102019</t>
  </si>
  <si>
    <t xml:space="preserve">RAJESH SINHA</t>
  </si>
  <si>
    <t xml:space="preserve">BR27800230101102019</t>
  </si>
  <si>
    <t xml:space="preserve">SOM NATH</t>
  </si>
  <si>
    <t xml:space="preserve">BR83253024201102019</t>
  </si>
  <si>
    <t xml:space="preserve">STEVEN BRUCE BOKAN</t>
  </si>
  <si>
    <t xml:space="preserve">BR83278188001102019</t>
  </si>
  <si>
    <t xml:space="preserve">BIRENDER SOLANKI</t>
  </si>
  <si>
    <t xml:space="preserve">BR84349118201102019</t>
  </si>
  <si>
    <t xml:space="preserve">AJAB SINGH VERMA</t>
  </si>
  <si>
    <t xml:space="preserve">BR84755866801102019</t>
  </si>
  <si>
    <t xml:space="preserve">CECILIA EKKA (28893463)</t>
  </si>
  <si>
    <t xml:space="preserve">BR12007567101102019</t>
  </si>
  <si>
    <t xml:space="preserve">KEWAL KRISHAN ARORA</t>
  </si>
  <si>
    <t xml:space="preserve">BR20700789701102019</t>
  </si>
  <si>
    <t xml:space="preserve">GOPAL KRISHNA GUPTA</t>
  </si>
  <si>
    <t xml:space="preserve">BR00700186301102019</t>
  </si>
  <si>
    <t xml:space="preserve">SAWDESH PAL RANA (28821406)</t>
  </si>
  <si>
    <t xml:space="preserve">BR12004673901102019</t>
  </si>
  <si>
    <t xml:space="preserve">MANISH SHAH</t>
  </si>
  <si>
    <t xml:space="preserve">BR12008754701102019</t>
  </si>
  <si>
    <t xml:space="preserve">ASHOK ARORA</t>
  </si>
  <si>
    <t xml:space="preserve">BR16601906801102019</t>
  </si>
  <si>
    <t xml:space="preserve">RAMESH CHANDER</t>
  </si>
  <si>
    <t xml:space="preserve">BR16601911401102019</t>
  </si>
  <si>
    <t xml:space="preserve">KRISHNA KUMARI</t>
  </si>
  <si>
    <t xml:space="preserve">BR16602196501102019</t>
  </si>
  <si>
    <t xml:space="preserve">ATUL NARULA U/G SANDEEP NARULA</t>
  </si>
  <si>
    <t xml:space="preserve">BR16602819301102019</t>
  </si>
  <si>
    <t xml:space="preserve">SONIA KUMAR</t>
  </si>
  <si>
    <t xml:space="preserve">BR27900822401102019</t>
  </si>
  <si>
    <t xml:space="preserve">ASTHA GUPTA</t>
  </si>
  <si>
    <t xml:space="preserve">BR83633376101102019</t>
  </si>
  <si>
    <t xml:space="preserve">SEEMA AGGARWAL</t>
  </si>
  <si>
    <t xml:space="preserve">BR84210407601102019</t>
  </si>
  <si>
    <t xml:space="preserve">URVASHI UPADHYAY</t>
  </si>
  <si>
    <t xml:space="preserve">BR84792147001102019</t>
  </si>
  <si>
    <t xml:space="preserve">KRISHIV ARORA U/G VINIT ARORA</t>
  </si>
  <si>
    <t xml:space="preserve">BR85313671201102019</t>
  </si>
  <si>
    <t xml:space="preserve">ANJALI GUPTA</t>
  </si>
  <si>
    <t xml:space="preserve">BR85349017101102019</t>
  </si>
  <si>
    <t xml:space="preserve">SHAKUNTLA MANCHANDA</t>
  </si>
  <si>
    <t xml:space="preserve">BR86351241001102019</t>
  </si>
  <si>
    <t xml:space="preserve">GEETA NARULA</t>
  </si>
  <si>
    <t xml:space="preserve">BR88110216601102019</t>
  </si>
  <si>
    <t xml:space="preserve">ATULYA KUMAR SHARMA</t>
  </si>
  <si>
    <t xml:space="preserve">BR00702186701102019</t>
  </si>
  <si>
    <t xml:space="preserve">VIMLA SHARMA</t>
  </si>
  <si>
    <t xml:space="preserve">BR02200174701102019</t>
  </si>
  <si>
    <t xml:space="preserve">REENEE TAYAL-63015</t>
  </si>
  <si>
    <t xml:space="preserve">BR02200231801102019</t>
  </si>
  <si>
    <t xml:space="preserve">RAJ KAPOOR</t>
  </si>
  <si>
    <t xml:space="preserve">BR04000447001102019</t>
  </si>
  <si>
    <t xml:space="preserve">VIJENDER KUMAR MALHAN</t>
  </si>
  <si>
    <t xml:space="preserve">BR05400015301102019</t>
  </si>
  <si>
    <t xml:space="preserve">RAJAN BINDRA</t>
  </si>
  <si>
    <t xml:space="preserve">BR05400024801102019</t>
  </si>
  <si>
    <t xml:space="preserve">M R JAIN ( HUF)</t>
  </si>
  <si>
    <t xml:space="preserve">BR05400633301102019</t>
  </si>
  <si>
    <t xml:space="preserve">SUSHILA M JAIN</t>
  </si>
  <si>
    <t xml:space="preserve">BR05400633501102019</t>
  </si>
  <si>
    <t xml:space="preserve">AKASH JAIN</t>
  </si>
  <si>
    <t xml:space="preserve">BR05400633601102019</t>
  </si>
  <si>
    <t xml:space="preserve">NITIN SINGHAL</t>
  </si>
  <si>
    <t xml:space="preserve">BR05402029201102019</t>
  </si>
  <si>
    <t xml:space="preserve">VIKAS JAIN-HUF</t>
  </si>
  <si>
    <t xml:space="preserve">BR05402232101102019</t>
  </si>
  <si>
    <t xml:space="preserve">AKASH JAIN (HUF)</t>
  </si>
  <si>
    <t xml:space="preserve">BR05402719401102019</t>
  </si>
  <si>
    <t xml:space="preserve">VEENA KUMARI (28910841)</t>
  </si>
  <si>
    <t xml:space="preserve">BR12003846101102019</t>
  </si>
  <si>
    <t xml:space="preserve">BHIM SAIN (16790009)</t>
  </si>
  <si>
    <t xml:space="preserve">BR12005583001102019</t>
  </si>
  <si>
    <t xml:space="preserve">RAVINDER KUMAR KHURANA</t>
  </si>
  <si>
    <t xml:space="preserve">BR20800004101102019</t>
  </si>
  <si>
    <t xml:space="preserve">DEVRAJ ARORA</t>
  </si>
  <si>
    <t xml:space="preserve">BR20800044301102019</t>
  </si>
  <si>
    <t xml:space="preserve">RAJINDER KUMAR GROVER</t>
  </si>
  <si>
    <t xml:space="preserve">BR20800056601102019</t>
  </si>
  <si>
    <t xml:space="preserve">PUSHPA GROVER</t>
  </si>
  <si>
    <t xml:space="preserve">BR20800056701102019</t>
  </si>
  <si>
    <t xml:space="preserve">SURINDER SINGH</t>
  </si>
  <si>
    <t xml:space="preserve">BR20800201801102019</t>
  </si>
  <si>
    <t xml:space="preserve">BASANT KUMAR SHROFF</t>
  </si>
  <si>
    <t xml:space="preserve">BR20800284501102019</t>
  </si>
  <si>
    <t xml:space="preserve">SHOBHA SHROFF</t>
  </si>
  <si>
    <t xml:space="preserve">BR20800284601102019</t>
  </si>
  <si>
    <t xml:space="preserve">SANJIV SHROFF</t>
  </si>
  <si>
    <t xml:space="preserve">BR20800360601102019</t>
  </si>
  <si>
    <t xml:space="preserve">RAGHBAR DAYAL GUPTA</t>
  </si>
  <si>
    <t xml:space="preserve">BR20800389301102019</t>
  </si>
  <si>
    <t xml:space="preserve">SIKHA KUNDU</t>
  </si>
  <si>
    <t xml:space="preserve">BR23200620901102019</t>
  </si>
  <si>
    <t xml:space="preserve">AVIK BASU</t>
  </si>
  <si>
    <t xml:space="preserve">BR23202057801102019</t>
  </si>
  <si>
    <t xml:space="preserve">ANIMA PATI</t>
  </si>
  <si>
    <t xml:space="preserve">BR23202221501102019</t>
  </si>
  <si>
    <t xml:space="preserve">AMIT SURYAKANT AMLANI</t>
  </si>
  <si>
    <t xml:space="preserve">BR23300471401102019</t>
  </si>
  <si>
    <t xml:space="preserve">MIHEER BHASIN U/G MONIKA BHASIN</t>
  </si>
  <si>
    <t xml:space="preserve">BR23301943701102019</t>
  </si>
  <si>
    <t xml:space="preserve">S NAGARAJAN</t>
  </si>
  <si>
    <t xml:space="preserve">BR23302701001102019</t>
  </si>
  <si>
    <t xml:space="preserve">P G LAXMINARAYANA</t>
  </si>
  <si>
    <t xml:space="preserve">BR23401621301102019</t>
  </si>
  <si>
    <t xml:space="preserve">SANGAMESHWAR BENNE</t>
  </si>
  <si>
    <t xml:space="preserve">BR23501498201102019</t>
  </si>
  <si>
    <t xml:space="preserve">ARUNA BENNE</t>
  </si>
  <si>
    <t xml:space="preserve">BR23501514301102019</t>
  </si>
  <si>
    <t xml:space="preserve">BISWAJIT SINGHA ROY</t>
  </si>
  <si>
    <t xml:space="preserve">BR23600156001102019</t>
  </si>
  <si>
    <t xml:space="preserve">GAUTAM BHAUMIK</t>
  </si>
  <si>
    <t xml:space="preserve">BR23600427201102019</t>
  </si>
  <si>
    <t xml:space="preserve">RANJIT BHOWMIK</t>
  </si>
  <si>
    <t xml:space="preserve">BR23600429501102019</t>
  </si>
  <si>
    <t xml:space="preserve">MD QASIM</t>
  </si>
  <si>
    <t xml:space="preserve">BR23600513801102019</t>
  </si>
  <si>
    <t xml:space="preserve">PRITI CHAUDHURI (DECEASED)</t>
  </si>
  <si>
    <t xml:space="preserve">BR23600775401102019</t>
  </si>
  <si>
    <t xml:space="preserve">NIBHA NANDA</t>
  </si>
  <si>
    <t xml:space="preserve">BR23600787901102019</t>
  </si>
  <si>
    <t xml:space="preserve">MOUMITA DUTTA</t>
  </si>
  <si>
    <t xml:space="preserve">BR23601352601102019</t>
  </si>
  <si>
    <t xml:space="preserve">BIRESHWAR CHAKRABORTY (DECEASED)</t>
  </si>
  <si>
    <t xml:space="preserve">BR23601367701102019</t>
  </si>
  <si>
    <t xml:space="preserve">SACHIDA NAND SINGH</t>
  </si>
  <si>
    <t xml:space="preserve">BR23601384301102019</t>
  </si>
  <si>
    <t xml:space="preserve">MINAKSHI SARKAR</t>
  </si>
  <si>
    <t xml:space="preserve">BR23601403301102019</t>
  </si>
  <si>
    <t xml:space="preserve">B GANGAPPAN</t>
  </si>
  <si>
    <t xml:space="preserve">BR24505350901102019</t>
  </si>
  <si>
    <t xml:space="preserve">SURENDER KUMAR GAMBHIR</t>
  </si>
  <si>
    <t xml:space="preserve">BR24505646301102019</t>
  </si>
  <si>
    <t xml:space="preserve">ANKUR JOLLY</t>
  </si>
  <si>
    <t xml:space="preserve">BR24507004901102019</t>
  </si>
  <si>
    <t xml:space="preserve">MANOJ DHARMANI</t>
  </si>
  <si>
    <t xml:space="preserve">BR24513372001102019</t>
  </si>
  <si>
    <t xml:space="preserve">SUDHIR CHATURVEDI</t>
  </si>
  <si>
    <t xml:space="preserve">BR24514692201102019</t>
  </si>
  <si>
    <t xml:space="preserve">BHATT PRAKASH</t>
  </si>
  <si>
    <t xml:space="preserve">BR24514710101102019</t>
  </si>
  <si>
    <t xml:space="preserve">DINESH   AGARWAL</t>
  </si>
  <si>
    <t xml:space="preserve">BR24516287701102019</t>
  </si>
  <si>
    <t xml:space="preserve">ANIRBAN BHATTACHARYYA</t>
  </si>
  <si>
    <t xml:space="preserve">BR24517427501102019</t>
  </si>
  <si>
    <t xml:space="preserve">NEETA MEHUL SHAH</t>
  </si>
  <si>
    <t xml:space="preserve">BR24518017701102019</t>
  </si>
  <si>
    <t xml:space="preserve">LALIT KUMAR DHOKA</t>
  </si>
  <si>
    <t xml:space="preserve">BR24521225401102019</t>
  </si>
  <si>
    <t xml:space="preserve">BHAVNA PURI</t>
  </si>
  <si>
    <t xml:space="preserve">BR24521517401102019</t>
  </si>
  <si>
    <t xml:space="preserve">PRATIMA BASU</t>
  </si>
  <si>
    <t xml:space="preserve">BR23201257801102019</t>
  </si>
  <si>
    <t xml:space="preserve">DEVLEENA BHATTACHARYA</t>
  </si>
  <si>
    <t xml:space="preserve">BR23201758701102019</t>
  </si>
  <si>
    <t xml:space="preserve">AJIT KUMAR PATI</t>
  </si>
  <si>
    <t xml:space="preserve">BR23201969001102019</t>
  </si>
  <si>
    <t xml:space="preserve">SUMIT GOYAL</t>
  </si>
  <si>
    <t xml:space="preserve">BR24524541901102019</t>
  </si>
  <si>
    <t xml:space="preserve">INDRANI  CHATTERJEE</t>
  </si>
  <si>
    <t xml:space="preserve">BR24529540701102019</t>
  </si>
  <si>
    <t xml:space="preserve">SANIKA MANOJ MULCHANDANI</t>
  </si>
  <si>
    <t xml:space="preserve">BR24530030501102019</t>
  </si>
  <si>
    <t xml:space="preserve">JAGIR SINGH JABAL</t>
  </si>
  <si>
    <t xml:space="preserve">BR24530439901102019</t>
  </si>
  <si>
    <t xml:space="preserve">AJAY KUMAR GUPTA</t>
  </si>
  <si>
    <t xml:space="preserve">BR24532879801102019</t>
  </si>
  <si>
    <t xml:space="preserve">MANIKANDAN M</t>
  </si>
  <si>
    <t xml:space="preserve">BR24536797301102019</t>
  </si>
  <si>
    <t xml:space="preserve">RAMESH NARAINDAS SOMAI</t>
  </si>
  <si>
    <t xml:space="preserve">BR24600038101102019</t>
  </si>
  <si>
    <t xml:space="preserve">SUNITA RAMESH SOMAI</t>
  </si>
  <si>
    <t xml:space="preserve">BR24600038201102019</t>
  </si>
  <si>
    <t xml:space="preserve">CATHERINE  MURLI</t>
  </si>
  <si>
    <t xml:space="preserve">BR24600082801102019</t>
  </si>
  <si>
    <t xml:space="preserve">R N SOMAI (HUF)</t>
  </si>
  <si>
    <t xml:space="preserve">BR24600130901102019</t>
  </si>
  <si>
    <t xml:space="preserve">GIRISH WAMAN NADKARNI</t>
  </si>
  <si>
    <t xml:space="preserve">BR24600208401102019</t>
  </si>
  <si>
    <t xml:space="preserve">REETA SABHANI</t>
  </si>
  <si>
    <t xml:space="preserve">BR24600295301102019</t>
  </si>
  <si>
    <t xml:space="preserve">PRABHA PANDIT</t>
  </si>
  <si>
    <t xml:space="preserve">BR24600323301102019</t>
  </si>
  <si>
    <t xml:space="preserve">AVANI M SHAH</t>
  </si>
  <si>
    <t xml:space="preserve">BR24600381201102019</t>
  </si>
  <si>
    <t xml:space="preserve">PURNIMA TRILOCHAN MISRA</t>
  </si>
  <si>
    <t xml:space="preserve">BR24600393601102019</t>
  </si>
  <si>
    <t xml:space="preserve">SANJAY GOEL</t>
  </si>
  <si>
    <t xml:space="preserve">BR24600496901102019</t>
  </si>
  <si>
    <t xml:space="preserve">SANGITA PRAMOD GOYAL</t>
  </si>
  <si>
    <t xml:space="preserve">BR24600743801102019</t>
  </si>
  <si>
    <t xml:space="preserve">VIJAYA GOPINATH</t>
  </si>
  <si>
    <t xml:space="preserve">BR24600793601102019</t>
  </si>
  <si>
    <t xml:space="preserve">PRADEEP KUMAR GUPTA</t>
  </si>
  <si>
    <t xml:space="preserve">BR20800391001102019</t>
  </si>
  <si>
    <t xml:space="preserve">NAVJEET LAMBA</t>
  </si>
  <si>
    <t xml:space="preserve">BR20800616701102019</t>
  </si>
  <si>
    <t xml:space="preserve">KIRAN NARANG</t>
  </si>
  <si>
    <t xml:space="preserve">BR20800665501102019</t>
  </si>
  <si>
    <t xml:space="preserve">RAJESH  KAPOOR</t>
  </si>
  <si>
    <t xml:space="preserve">BR20800698301102019</t>
  </si>
  <si>
    <t xml:space="preserve">DEEPA KAPOOR</t>
  </si>
  <si>
    <t xml:space="preserve">BR20800698401102019</t>
  </si>
  <si>
    <t xml:space="preserve">BR20800915601102019</t>
  </si>
  <si>
    <t xml:space="preserve">ANUSHKA JAIN</t>
  </si>
  <si>
    <t xml:space="preserve">BR20800919901102019</t>
  </si>
  <si>
    <t xml:space="preserve">RITU MAHAJAN</t>
  </si>
  <si>
    <t xml:space="preserve">BR01500163101102019</t>
  </si>
  <si>
    <t xml:space="preserve">VEENA MATHUR</t>
  </si>
  <si>
    <t xml:space="preserve">BR01500179501102019</t>
  </si>
  <si>
    <t xml:space="preserve">NEERAJA PANDIT</t>
  </si>
  <si>
    <t xml:space="preserve">BR01500200401102019</t>
  </si>
  <si>
    <t xml:space="preserve">ASHA VOHRA</t>
  </si>
  <si>
    <t xml:space="preserve">BR01500205701102019</t>
  </si>
  <si>
    <t xml:space="preserve">MAMTA GULATI</t>
  </si>
  <si>
    <t xml:space="preserve">BR01500225301102019</t>
  </si>
  <si>
    <t xml:space="preserve">SUDESH KUMARI</t>
  </si>
  <si>
    <t xml:space="preserve">BR01500229801102019</t>
  </si>
  <si>
    <t xml:space="preserve">SWAPNA RUDRA</t>
  </si>
  <si>
    <t xml:space="preserve">BR20600005701102019</t>
  </si>
  <si>
    <t xml:space="preserve">CHIMMAN LAL AGARWAL</t>
  </si>
  <si>
    <t xml:space="preserve">BR20600023201102019</t>
  </si>
  <si>
    <t xml:space="preserve">HARISH KUMAR NIJHAWAN</t>
  </si>
  <si>
    <t xml:space="preserve">BR20600096701102019</t>
  </si>
  <si>
    <t xml:space="preserve">PREMA RAJAN</t>
  </si>
  <si>
    <t xml:space="preserve">BR20600243601102019</t>
  </si>
  <si>
    <t xml:space="preserve">ARUN KATARIA</t>
  </si>
  <si>
    <t xml:space="preserve">BR20600415001102019</t>
  </si>
  <si>
    <t xml:space="preserve">PIYASHA MITRA BHATNAGAR</t>
  </si>
  <si>
    <t xml:space="preserve">BR20600488901102019</t>
  </si>
  <si>
    <t xml:space="preserve">AVTAR KAUR</t>
  </si>
  <si>
    <t xml:space="preserve">BR20600579901102019</t>
  </si>
  <si>
    <t xml:space="preserve">RENU SINGH</t>
  </si>
  <si>
    <t xml:space="preserve">BR20600588501102019</t>
  </si>
  <si>
    <t xml:space="preserve">ARCHANA SACHAR</t>
  </si>
  <si>
    <t xml:space="preserve">BR20601195501102019</t>
  </si>
  <si>
    <t xml:space="preserve">RANJANA PRAKASH</t>
  </si>
  <si>
    <t xml:space="preserve">BR20601365301102019</t>
  </si>
  <si>
    <t xml:space="preserve">SHIVSHANKER SHARMA</t>
  </si>
  <si>
    <t xml:space="preserve">BR20601582901102019</t>
  </si>
  <si>
    <t xml:space="preserve">SUNIL MADAN</t>
  </si>
  <si>
    <t xml:space="preserve">BR20601606101102019</t>
  </si>
  <si>
    <t xml:space="preserve">SAROJ BAGGA</t>
  </si>
  <si>
    <t xml:space="preserve">BR20601607401102019</t>
  </si>
  <si>
    <t xml:space="preserve">KAMLESH KUMARI BHARDWAJ</t>
  </si>
  <si>
    <t xml:space="preserve">BR20601784501102019</t>
  </si>
  <si>
    <t xml:space="preserve">ROHTASH GOEL</t>
  </si>
  <si>
    <t xml:space="preserve">BR20602260201102019</t>
  </si>
  <si>
    <t xml:space="preserve">NEETA MEHTA</t>
  </si>
  <si>
    <t xml:space="preserve">BR20700055301102019</t>
  </si>
  <si>
    <t xml:space="preserve">REKHA PRASAD</t>
  </si>
  <si>
    <t xml:space="preserve">BR20700063001102019</t>
  </si>
  <si>
    <t xml:space="preserve">SHASHI REKHA</t>
  </si>
  <si>
    <t xml:space="preserve">BR20700278501102019</t>
  </si>
  <si>
    <t xml:space="preserve">JASVINDER KAUR VASUDEVA</t>
  </si>
  <si>
    <t xml:space="preserve">BR20700524601102019</t>
  </si>
  <si>
    <t xml:space="preserve">SHILPA GHOSH</t>
  </si>
  <si>
    <t xml:space="preserve">BR20700584701102019</t>
  </si>
  <si>
    <t xml:space="preserve">PRIT PAL SINGH</t>
  </si>
  <si>
    <t xml:space="preserve">BR20700604001102019</t>
  </si>
  <si>
    <t xml:space="preserve">DALJIT SINGH VASUDEVA</t>
  </si>
  <si>
    <t xml:space="preserve">BR20700699601102019</t>
  </si>
  <si>
    <t xml:space="preserve">DEEPAK AHLUWALIA</t>
  </si>
  <si>
    <t xml:space="preserve">BR20700737301102019</t>
  </si>
  <si>
    <t xml:space="preserve">KAMLA BAJAJ</t>
  </si>
  <si>
    <t xml:space="preserve">BR20700998301102019</t>
  </si>
  <si>
    <t xml:space="preserve">SWARN KANTA LAUL</t>
  </si>
  <si>
    <t xml:space="preserve">BR20701197101102019</t>
  </si>
  <si>
    <t xml:space="preserve">POONAM NAYAR</t>
  </si>
  <si>
    <t xml:space="preserve">BR20701250501102019</t>
  </si>
  <si>
    <t xml:space="preserve">SUNIL DUTT KAUSHIK</t>
  </si>
  <si>
    <t xml:space="preserve">BR20701339401102019</t>
  </si>
  <si>
    <t xml:space="preserve">MANIK SINGH SACHDEVA</t>
  </si>
  <si>
    <t xml:space="preserve">BR20701746401102019</t>
  </si>
  <si>
    <t xml:space="preserve">SHRI RAM AGRAWAL</t>
  </si>
  <si>
    <t xml:space="preserve">BR20702099001102019</t>
  </si>
  <si>
    <t xml:space="preserve">PRITHI PAUL SINGH</t>
  </si>
  <si>
    <t xml:space="preserve">BR20702725801102019</t>
  </si>
  <si>
    <t xml:space="preserve">ANKIT CHOUDHARY</t>
  </si>
  <si>
    <t xml:space="preserve">SOUTH WEST DELHI</t>
  </si>
  <si>
    <t xml:space="preserve">BR20702736201102019</t>
  </si>
  <si>
    <t xml:space="preserve">JAGMOHAN SINGH ANAND</t>
  </si>
  <si>
    <t xml:space="preserve">BR20702952301102019</t>
  </si>
  <si>
    <t xml:space="preserve">DAHIYA VIJENDER SINGH (HUF)</t>
  </si>
  <si>
    <t xml:space="preserve">BR20703210901102019</t>
  </si>
  <si>
    <t xml:space="preserve">MADHULIKA JAIN</t>
  </si>
  <si>
    <t xml:space="preserve">BR20703276201102019</t>
  </si>
  <si>
    <t xml:space="preserve">ANITA AGGARWAL</t>
  </si>
  <si>
    <t xml:space="preserve">BR20703291701102019</t>
  </si>
  <si>
    <t xml:space="preserve">SHILPY AGARWAL</t>
  </si>
  <si>
    <t xml:space="preserve">BR20703292001102019</t>
  </si>
  <si>
    <t xml:space="preserve">DR PAWAN KUMAR GOENKA</t>
  </si>
  <si>
    <t xml:space="preserve">BR06400227301102019</t>
  </si>
  <si>
    <t xml:space="preserve">MAMTA GOENKA</t>
  </si>
  <si>
    <t xml:space="preserve">BR06400227401102019</t>
  </si>
  <si>
    <t xml:space="preserve">ANITA SATISH ARORA</t>
  </si>
  <si>
    <t xml:space="preserve">BR06400576801102019</t>
  </si>
  <si>
    <t xml:space="preserve">VIMLA JAGDISHPRASAD KHEMKA</t>
  </si>
  <si>
    <t xml:space="preserve">BR06401883401102019</t>
  </si>
  <si>
    <t xml:space="preserve">JAGADISHPRASAD ISHWARDAS KHEMKA</t>
  </si>
  <si>
    <t xml:space="preserve">BR06401883501102019</t>
  </si>
  <si>
    <t xml:space="preserve">KHEMKA JAGDISHPRASAD ISHWARDAS (HUF)</t>
  </si>
  <si>
    <t xml:space="preserve">BR06402705301102019</t>
  </si>
  <si>
    <t xml:space="preserve">ASHA MOHAN KALA</t>
  </si>
  <si>
    <t xml:space="preserve">BR18600370501102019</t>
  </si>
  <si>
    <t xml:space="preserve">SUMAN R KALYANPUR</t>
  </si>
  <si>
    <t xml:space="preserve">BR18600390601102019</t>
  </si>
  <si>
    <t xml:space="preserve">LEENA SANTOSH SHAHANI</t>
  </si>
  <si>
    <t xml:space="preserve">BR26901151401102019</t>
  </si>
  <si>
    <t xml:space="preserve">ANITA SHUKLA</t>
  </si>
  <si>
    <t xml:space="preserve">BR37301647701102019</t>
  </si>
  <si>
    <t xml:space="preserve">SANGITA SHEKHAR BHIRUD</t>
  </si>
  <si>
    <t xml:space="preserve">BR41500005701102019</t>
  </si>
  <si>
    <t xml:space="preserve">ANKITA S BATHIJA</t>
  </si>
  <si>
    <t xml:space="preserve">BR41500011001102019</t>
  </si>
  <si>
    <t xml:space="preserve">LAKSHMI VASUDEVAN</t>
  </si>
  <si>
    <t xml:space="preserve">BR41500023201102019</t>
  </si>
  <si>
    <t xml:space="preserve">TARAN ADARSH</t>
  </si>
  <si>
    <t xml:space="preserve">BR41500047701102019</t>
  </si>
  <si>
    <t xml:space="preserve">ASIF MERCHANT</t>
  </si>
  <si>
    <t xml:space="preserve">BR41500047801102019</t>
  </si>
  <si>
    <t xml:space="preserve">DR. GULAB JETHANAND CHOITHRAMANI</t>
  </si>
  <si>
    <t xml:space="preserve">BR41500051001102019</t>
  </si>
  <si>
    <t xml:space="preserve">MOHINI KHADARIA</t>
  </si>
  <si>
    <t xml:space="preserve">BR41500053101102019</t>
  </si>
  <si>
    <t xml:space="preserve">AASHNI JOSHI U/G ASHISH JOSHI</t>
  </si>
  <si>
    <t xml:space="preserve">BR41500069001102019</t>
  </si>
  <si>
    <t xml:space="preserve">MEHRUNNISA A K AYYOOR</t>
  </si>
  <si>
    <t xml:space="preserve">BR41500075501102019</t>
  </si>
  <si>
    <t xml:space="preserve">RAJESH  PATEL</t>
  </si>
  <si>
    <t xml:space="preserve">BR41500079301102019</t>
  </si>
  <si>
    <t xml:space="preserve">SUBUHI ARIF KAZI</t>
  </si>
  <si>
    <t xml:space="preserve">BR41500084601102019</t>
  </si>
  <si>
    <t xml:space="preserve">ARYAN ARIF KAZI U/G SUBUHI ARIF KAZI</t>
  </si>
  <si>
    <t xml:space="preserve">BR41500084701102019</t>
  </si>
  <si>
    <t xml:space="preserve">ARSH ARIF KAZI U/G SUBUHI ARIF KAZI</t>
  </si>
  <si>
    <t xml:space="preserve">BR41500084801102019</t>
  </si>
  <si>
    <t xml:space="preserve">SURINDER MOHAN DOGARMAL ARORA</t>
  </si>
  <si>
    <t xml:space="preserve">BR41500089501102019</t>
  </si>
  <si>
    <t xml:space="preserve">SUDHA SURINDER MOHAN ARORA</t>
  </si>
  <si>
    <t xml:space="preserve">BR41500089601102019</t>
  </si>
  <si>
    <t xml:space="preserve">RAANA KAPADI</t>
  </si>
  <si>
    <t xml:space="preserve">BR41500090101102019</t>
  </si>
  <si>
    <t xml:space="preserve">MRADULA MEHTA</t>
  </si>
  <si>
    <t xml:space="preserve">BR41500096101102019</t>
  </si>
  <si>
    <t xml:space="preserve">DINESH KUMAR SRIVASTAVA</t>
  </si>
  <si>
    <t xml:space="preserve">BR41500097201102019</t>
  </si>
  <si>
    <t xml:space="preserve">SUSHMA RAJESH PATEL</t>
  </si>
  <si>
    <t xml:space="preserve">BR41500125001102019</t>
  </si>
  <si>
    <t xml:space="preserve">PAYAL RAJESH PATEL</t>
  </si>
  <si>
    <t xml:space="preserve">BR41500206101102019</t>
  </si>
  <si>
    <t xml:space="preserve">NUPUR RAJESH PATEL</t>
  </si>
  <si>
    <t xml:space="preserve">BR41500206201102019</t>
  </si>
  <si>
    <t xml:space="preserve">DEEPIKA NITIN MODI</t>
  </si>
  <si>
    <t xml:space="preserve">BR45500442201102019</t>
  </si>
  <si>
    <t xml:space="preserve">SAURABH PRAVIN GOSAVI</t>
  </si>
  <si>
    <t xml:space="preserve">BR46500287001102019</t>
  </si>
  <si>
    <t xml:space="preserve">JAYESH  SHAH</t>
  </si>
  <si>
    <t xml:space="preserve">BR83124672401102019</t>
  </si>
  <si>
    <t xml:space="preserve">MOHAMMAD ZOHAIB SAYYADAIN</t>
  </si>
  <si>
    <t xml:space="preserve">BR83166152301102019</t>
  </si>
  <si>
    <t xml:space="preserve">DIPANKAR MAZUMDAR</t>
  </si>
  <si>
    <t xml:space="preserve">BR83170157901102019</t>
  </si>
  <si>
    <t xml:space="preserve">PRASANNA SHRIKANT PATANKAR</t>
  </si>
  <si>
    <t xml:space="preserve">BR83234088001102019</t>
  </si>
  <si>
    <t xml:space="preserve">SURUPA PODDAR</t>
  </si>
  <si>
    <t xml:space="preserve">BR83285759801102019</t>
  </si>
  <si>
    <t xml:space="preserve">AGNIVAH PODDAR</t>
  </si>
  <si>
    <t xml:space="preserve">BR83306485301102019</t>
  </si>
  <si>
    <t xml:space="preserve">RASHIDA ABBAS BURMAWALA</t>
  </si>
  <si>
    <t xml:space="preserve">BR83336110601102019</t>
  </si>
  <si>
    <t xml:space="preserve">BINEETA  SHAH</t>
  </si>
  <si>
    <t xml:space="preserve">BR83346240201102019</t>
  </si>
  <si>
    <t xml:space="preserve">SHREYA ROHIT CHAUDHRY</t>
  </si>
  <si>
    <t xml:space="preserve">BR83381026601102019</t>
  </si>
  <si>
    <t xml:space="preserve">VASDEV BHAGWANANI</t>
  </si>
  <si>
    <t xml:space="preserve">BR83387663101102019</t>
  </si>
  <si>
    <t xml:space="preserve">SHEETAL JHAVERI</t>
  </si>
  <si>
    <t xml:space="preserve">BR83400730701102019</t>
  </si>
  <si>
    <t xml:space="preserve">NEHA APURVA SARAF</t>
  </si>
  <si>
    <t xml:space="preserve">BR83453840501102019</t>
  </si>
  <si>
    <t xml:space="preserve">KARISHMA JAYESH SHAH</t>
  </si>
  <si>
    <t xml:space="preserve">BR83487912701102019</t>
  </si>
  <si>
    <t xml:space="preserve">SURESH KUMAR PUKHRAJ JAIN</t>
  </si>
  <si>
    <t xml:space="preserve">BR00403742501102019</t>
  </si>
  <si>
    <t xml:space="preserve">VIKAS RAMESH BHAGAT</t>
  </si>
  <si>
    <t xml:space="preserve">BR83492062201102019</t>
  </si>
  <si>
    <t xml:space="preserve">YASHODA R POONJA</t>
  </si>
  <si>
    <t xml:space="preserve">BR83517656601102019</t>
  </si>
  <si>
    <t xml:space="preserve">ARIJIT SINGH</t>
  </si>
  <si>
    <t xml:space="preserve">BR83593478701102019</t>
  </si>
  <si>
    <t xml:space="preserve">REENA SINGH</t>
  </si>
  <si>
    <t xml:space="preserve">BR83697436001102019</t>
  </si>
  <si>
    <t xml:space="preserve">ASHOK KHUPSARE</t>
  </si>
  <si>
    <t xml:space="preserve">BR83728404201102019</t>
  </si>
  <si>
    <t xml:space="preserve">ALKA ASHOK KHUPSARE</t>
  </si>
  <si>
    <t xml:space="preserve">BR83728404401102019</t>
  </si>
  <si>
    <t xml:space="preserve">ISHIKA DINESH PANJABI</t>
  </si>
  <si>
    <t xml:space="preserve">BR83808385001102019</t>
  </si>
  <si>
    <t xml:space="preserve">SUMIT SAREEN</t>
  </si>
  <si>
    <t xml:space="preserve">BR83842623701102019</t>
  </si>
  <si>
    <t xml:space="preserve">SUNITI VASUDEO PARANJAPE</t>
  </si>
  <si>
    <t xml:space="preserve">BR83881997201102019</t>
  </si>
  <si>
    <t xml:space="preserve">GULFAM HUSSAIN</t>
  </si>
  <si>
    <t xml:space="preserve">BR83888857201102019</t>
  </si>
  <si>
    <t xml:space="preserve">SUSHMA MAHESH GIDWANI</t>
  </si>
  <si>
    <t xml:space="preserve">BR83898917301102019</t>
  </si>
  <si>
    <t xml:space="preserve">UMESH SAWANT (HUF)</t>
  </si>
  <si>
    <t xml:space="preserve">BR83903773901102019</t>
  </si>
  <si>
    <t xml:space="preserve">KANTI MEHROTRA</t>
  </si>
  <si>
    <t xml:space="preserve">BR83923308501102019</t>
  </si>
  <si>
    <t xml:space="preserve">HANSA L HIRANI</t>
  </si>
  <si>
    <t xml:space="preserve">BR83938545601102019</t>
  </si>
  <si>
    <t xml:space="preserve">SHREYA PRAMOD NAIR</t>
  </si>
  <si>
    <t xml:space="preserve">BR83960316001102019</t>
  </si>
  <si>
    <t xml:space="preserve">PHULWA C. SINGH</t>
  </si>
  <si>
    <t xml:space="preserve">BR84091708901102019</t>
  </si>
  <si>
    <t xml:space="preserve">VEENA MANMOHAN CHAWLA</t>
  </si>
  <si>
    <t xml:space="preserve">BR84227108601102019</t>
  </si>
  <si>
    <t xml:space="preserve">MANMOHAN MADANMOHAN CHAWLA</t>
  </si>
  <si>
    <t xml:space="preserve">BR84227722401102019</t>
  </si>
  <si>
    <t xml:space="preserve">SHARAN CHAJER</t>
  </si>
  <si>
    <t xml:space="preserve">BR84256452901102019</t>
  </si>
  <si>
    <t xml:space="preserve">DEVANG GHANSHYAM MATHURIA</t>
  </si>
  <si>
    <t xml:space="preserve">BR84429394801102019</t>
  </si>
  <si>
    <t xml:space="preserve">MITRAVINDA MORESHWAR APPALWAR</t>
  </si>
  <si>
    <t xml:space="preserve">BR84435460801102019</t>
  </si>
  <si>
    <t xml:space="preserve">MURLIDHAR KASERA</t>
  </si>
  <si>
    <t xml:space="preserve">BR84442661401102019</t>
  </si>
  <si>
    <t xml:space="preserve">DIVYA GULATI</t>
  </si>
  <si>
    <t xml:space="preserve">BR84579587401102019</t>
  </si>
  <si>
    <t xml:space="preserve">JAVERBEN NAVIN CHHEDA</t>
  </si>
  <si>
    <t xml:space="preserve">BR84587434801102019</t>
  </si>
  <si>
    <t xml:space="preserve">SUNNY CHABRA</t>
  </si>
  <si>
    <t xml:space="preserve">BR84689377601102019</t>
  </si>
  <si>
    <t xml:space="preserve">PATEL BHAMINIBEN DINUBHAI</t>
  </si>
  <si>
    <t xml:space="preserve">BR84709159901102019</t>
  </si>
  <si>
    <t xml:space="preserve">BIRENDRA K MEHTA</t>
  </si>
  <si>
    <t xml:space="preserve">BR84719626301102019</t>
  </si>
  <si>
    <t xml:space="preserve">AMITABHA RAY (HUF)</t>
  </si>
  <si>
    <t xml:space="preserve">BR84782053001102019</t>
  </si>
  <si>
    <t xml:space="preserve">ALI MUDDIN SALAHUDDIN PATEL</t>
  </si>
  <si>
    <t xml:space="preserve">BR84785275301102019</t>
  </si>
  <si>
    <t xml:space="preserve">SARITA GADHOK</t>
  </si>
  <si>
    <t xml:space="preserve">BR84945426501102019</t>
  </si>
  <si>
    <t xml:space="preserve">POONAM KAIOMARZ BHAMGARA</t>
  </si>
  <si>
    <t xml:space="preserve">BR84951328501102019</t>
  </si>
  <si>
    <t xml:space="preserve">RIYA MEHER U/G AJAY KUMAR MEHER</t>
  </si>
  <si>
    <t xml:space="preserve">BR84983901901102019</t>
  </si>
  <si>
    <t xml:space="preserve">PRIYA MEHER</t>
  </si>
  <si>
    <t xml:space="preserve">BR84984476701102019</t>
  </si>
  <si>
    <t xml:space="preserve">SANJEEV NILKANTH PANDE</t>
  </si>
  <si>
    <t xml:space="preserve">BR85155900201102019</t>
  </si>
  <si>
    <t xml:space="preserve">MANDEEP GANDHI</t>
  </si>
  <si>
    <t xml:space="preserve">BR85160157201102019</t>
  </si>
  <si>
    <t xml:space="preserve">RITA VENUGOPAL BELLARE</t>
  </si>
  <si>
    <t xml:space="preserve">BR85190320601102019</t>
  </si>
  <si>
    <t xml:space="preserve">SHASHANK SHIRISH KOTMIRE</t>
  </si>
  <si>
    <t xml:space="preserve">BR85210427101102019</t>
  </si>
  <si>
    <t xml:space="preserve">RAJENDRA VRAJLAL RAJKOTIA</t>
  </si>
  <si>
    <t xml:space="preserve">BR85319874701102019</t>
  </si>
  <si>
    <t xml:space="preserve">HUTOXI B KHESHVALA</t>
  </si>
  <si>
    <t xml:space="preserve">BR85322175601102019</t>
  </si>
  <si>
    <t xml:space="preserve">KOYEL SINGH</t>
  </si>
  <si>
    <t xml:space="preserve">BR85398078701102019</t>
  </si>
  <si>
    <t xml:space="preserve">MAHITA MANIKANDAN U/G MANIKANDAN VELAYUTHAM</t>
  </si>
  <si>
    <t xml:space="preserve">BR85612705501102019</t>
  </si>
  <si>
    <t xml:space="preserve">PRIYA MANIKANDAN</t>
  </si>
  <si>
    <t xml:space="preserve">BR85614457001102019</t>
  </si>
  <si>
    <t xml:space="preserve">JEET G JUNEJA</t>
  </si>
  <si>
    <t xml:space="preserve">BR85638625301102019</t>
  </si>
  <si>
    <t xml:space="preserve">TANVI HARSH NISER</t>
  </si>
  <si>
    <t xml:space="preserve">BR85671893901102019</t>
  </si>
  <si>
    <t xml:space="preserve">JASPREET SINGH</t>
  </si>
  <si>
    <t xml:space="preserve">BR85673384901102019</t>
  </si>
  <si>
    <t xml:space="preserve">KAVYA MANISH TAYAL</t>
  </si>
  <si>
    <t xml:space="preserve">BR85786440501102019</t>
  </si>
  <si>
    <t xml:space="preserve">EKTA RAJ CHHABRA</t>
  </si>
  <si>
    <t xml:space="preserve">BR85815197301102019</t>
  </si>
  <si>
    <t xml:space="preserve">VANYA MANISH TAYAL</t>
  </si>
  <si>
    <t xml:space="preserve">BR85823639401102019</t>
  </si>
  <si>
    <t xml:space="preserve">ASHISH PANKAJ MAHESHWARI</t>
  </si>
  <si>
    <t xml:space="preserve">BR86416622401102019</t>
  </si>
  <si>
    <t xml:space="preserve">OM KAUL HUF</t>
  </si>
  <si>
    <t xml:space="preserve">BR87776552301102019</t>
  </si>
  <si>
    <t xml:space="preserve">ANJU BIPUL KISHORE MEHROTRA</t>
  </si>
  <si>
    <t xml:space="preserve">BR88346789901102019</t>
  </si>
  <si>
    <t xml:space="preserve">SUSHMA BAJPAI</t>
  </si>
  <si>
    <t xml:space="preserve">BR00400608801102019</t>
  </si>
  <si>
    <t xml:space="preserve">SARITA CORNELIO NEE SARITA JOSEPHINE BRITO</t>
  </si>
  <si>
    <t xml:space="preserve">BR00403129201102019</t>
  </si>
  <si>
    <t xml:space="preserve">RUNA GUPTA</t>
  </si>
  <si>
    <t xml:space="preserve">BR84833708301102019</t>
  </si>
  <si>
    <t xml:space="preserve">DINESH CHAND SHARMA</t>
  </si>
  <si>
    <t xml:space="preserve">BR84833837101102019</t>
  </si>
  <si>
    <t xml:space="preserve">SHOBHA AGRAWAL</t>
  </si>
  <si>
    <t xml:space="preserve">UTTARAKHAND</t>
  </si>
  <si>
    <t xml:space="preserve">BR84841639701102019</t>
  </si>
  <si>
    <t xml:space="preserve">MANKAR SUSHILA ANANDA</t>
  </si>
  <si>
    <t xml:space="preserve">BR84841713101102019</t>
  </si>
  <si>
    <t xml:space="preserve">NEHA BRIJESH VORA</t>
  </si>
  <si>
    <t xml:space="preserve">BR84843010601102019</t>
  </si>
  <si>
    <t xml:space="preserve">GURVINDER  SETHI</t>
  </si>
  <si>
    <t xml:space="preserve">BR84843973901102019</t>
  </si>
  <si>
    <t xml:space="preserve">RAJ WANTI</t>
  </si>
  <si>
    <t xml:space="preserve">BR84844242101102019</t>
  </si>
  <si>
    <t xml:space="preserve">RAJANI DAYALJI SEJPAL</t>
  </si>
  <si>
    <t xml:space="preserve">BR84845458701102019</t>
  </si>
  <si>
    <t xml:space="preserve">ANINDITA DAS GUPTA</t>
  </si>
  <si>
    <t xml:space="preserve">BR84847220101102019</t>
  </si>
  <si>
    <t xml:space="preserve">SUNIL KUMAR</t>
  </si>
  <si>
    <t xml:space="preserve">BR84848268501102019</t>
  </si>
  <si>
    <t xml:space="preserve">SUMITA CHOUDHARY</t>
  </si>
  <si>
    <t xml:space="preserve">BHUBANESHWAR</t>
  </si>
  <si>
    <t xml:space="preserve">BR84848457301102019</t>
  </si>
  <si>
    <t xml:space="preserve">ALKA H PEDDADA</t>
  </si>
  <si>
    <t xml:space="preserve">BR84850325401102019</t>
  </si>
  <si>
    <t xml:space="preserve">GANTELA RANI</t>
  </si>
  <si>
    <t xml:space="preserve">BR84850949201102019</t>
  </si>
  <si>
    <t xml:space="preserve">VIJAY KUMAR JAIN</t>
  </si>
  <si>
    <t xml:space="preserve">BR84856366201102019</t>
  </si>
  <si>
    <t xml:space="preserve">SHYAM NATH MISRA</t>
  </si>
  <si>
    <t xml:space="preserve">BR84856607301102019</t>
  </si>
  <si>
    <t xml:space="preserve">DEEPTI MAKAN</t>
  </si>
  <si>
    <t xml:space="preserve">BR84856878901102019</t>
  </si>
  <si>
    <t xml:space="preserve">RADHA RANGANATHAN</t>
  </si>
  <si>
    <t xml:space="preserve">BR84857216801102019</t>
  </si>
  <si>
    <t xml:space="preserve">AKHIL BANSAL</t>
  </si>
  <si>
    <t xml:space="preserve">BR84857234901102019</t>
  </si>
  <si>
    <t xml:space="preserve">NARESH RASIKLAL GANDHI</t>
  </si>
  <si>
    <t xml:space="preserve">BR84862962701102019</t>
  </si>
  <si>
    <t xml:space="preserve">SUJIT KUMAR MANDAL</t>
  </si>
  <si>
    <t xml:space="preserve">BR84863631701102019</t>
  </si>
  <si>
    <t xml:space="preserve">V P MANOHAR</t>
  </si>
  <si>
    <t xml:space="preserve">BR84864829001102019</t>
  </si>
  <si>
    <t xml:space="preserve">SHAIREE MALHOTRA</t>
  </si>
  <si>
    <t xml:space="preserve">BR84865806501102019</t>
  </si>
  <si>
    <t xml:space="preserve">KANWALJIT KAUR KATHURIA</t>
  </si>
  <si>
    <t xml:space="preserve">BR84867477501102019</t>
  </si>
  <si>
    <t xml:space="preserve">RAJESH KUMAR GUPTA</t>
  </si>
  <si>
    <t xml:space="preserve">CUTTACK</t>
  </si>
  <si>
    <t xml:space="preserve">BR84867804201102019</t>
  </si>
  <si>
    <t xml:space="preserve">GUNDLA PALLI NAVEENN KHUMAR REDDY</t>
  </si>
  <si>
    <t xml:space="preserve">BR84867856201102019</t>
  </si>
  <si>
    <t xml:space="preserve">KAPILESH PRASAD</t>
  </si>
  <si>
    <t xml:space="preserve">BR84870634201102019</t>
  </si>
  <si>
    <t xml:space="preserve">PRAKASH LAL</t>
  </si>
  <si>
    <t xml:space="preserve">BR84873861901102019</t>
  </si>
  <si>
    <t xml:space="preserve">RAJIB DATTA</t>
  </si>
  <si>
    <t xml:space="preserve">BR84875564201102019</t>
  </si>
  <si>
    <t xml:space="preserve">AK CHOWDHURY (ASHOK KUMAR CHOWDHURY)</t>
  </si>
  <si>
    <t xml:space="preserve">BR84878935001102019</t>
  </si>
  <si>
    <t xml:space="preserve">RAVIN MEHTA (HUF)</t>
  </si>
  <si>
    <t xml:space="preserve">BR84880790701102019</t>
  </si>
  <si>
    <t xml:space="preserve">ROHIT JAIN</t>
  </si>
  <si>
    <t xml:space="preserve">BR84882408001102019</t>
  </si>
  <si>
    <t xml:space="preserve">PUSHKRAJ MUKUND DOLE</t>
  </si>
  <si>
    <t xml:space="preserve">BR84883847101102019</t>
  </si>
  <si>
    <t xml:space="preserve">DHIRAJ NAHATA</t>
  </si>
  <si>
    <t xml:space="preserve">BR84883947101102019</t>
  </si>
  <si>
    <t xml:space="preserve">BABITA SINGH GILL</t>
  </si>
  <si>
    <t xml:space="preserve">BR84884966201102019</t>
  </si>
  <si>
    <t xml:space="preserve">AMRINDER SINGH ALANG</t>
  </si>
  <si>
    <t xml:space="preserve">BR84885315401102019</t>
  </si>
  <si>
    <t xml:space="preserve">RAJ KUMAR TUTEJA</t>
  </si>
  <si>
    <t xml:space="preserve">BR84885318501102019</t>
  </si>
  <si>
    <t xml:space="preserve">SURENDRA KASTURIA</t>
  </si>
  <si>
    <t xml:space="preserve">BR84889169801102019</t>
  </si>
  <si>
    <t xml:space="preserve">DULQUER SALMAAN</t>
  </si>
  <si>
    <t xml:space="preserve">BR84890137301102019</t>
  </si>
  <si>
    <t xml:space="preserve">SAMPAT LAL PATWA (HUF)</t>
  </si>
  <si>
    <t xml:space="preserve">BR84891335301102019</t>
  </si>
  <si>
    <t xml:space="preserve">SUMIT CHOWDHURY</t>
  </si>
  <si>
    <t xml:space="preserve">BR84895299101102019</t>
  </si>
  <si>
    <t xml:space="preserve">ROHIT KUMAR KOTHARI</t>
  </si>
  <si>
    <t xml:space="preserve">BR84897836601102019</t>
  </si>
  <si>
    <t xml:space="preserve">CHANDRAKALA KOTHARI</t>
  </si>
  <si>
    <t xml:space="preserve">BR84897837801102019</t>
  </si>
  <si>
    <t xml:space="preserve">PRAMILA SHARMA</t>
  </si>
  <si>
    <t xml:space="preserve">BR84898173301102019</t>
  </si>
  <si>
    <t xml:space="preserve">MANGESH SHAMARAV GOLE</t>
  </si>
  <si>
    <t xml:space="preserve">BR84900351301102019</t>
  </si>
  <si>
    <t xml:space="preserve">ANSHOO SACHATHAMAKUL</t>
  </si>
  <si>
    <t xml:space="preserve">BR84900614401102019</t>
  </si>
  <si>
    <t xml:space="preserve">SRAWAN KUMAR PATWA</t>
  </si>
  <si>
    <t xml:space="preserve">BR84900755001102019</t>
  </si>
  <si>
    <t xml:space="preserve">SANGRAM SADASHIV JADHAV</t>
  </si>
  <si>
    <t xml:space="preserve">BR84900926401102019</t>
  </si>
  <si>
    <t xml:space="preserve">VIKAS  YADAV</t>
  </si>
  <si>
    <t xml:space="preserve">BR84904895601102019</t>
  </si>
  <si>
    <t xml:space="preserve">BIMAN KUMAR DUTTA</t>
  </si>
  <si>
    <t xml:space="preserve">NORTH 24 PARGANAS</t>
  </si>
  <si>
    <t xml:space="preserve">BR84904905501102019</t>
  </si>
  <si>
    <t xml:space="preserve">SHIREEN BANERJEE U/G KAUSTAV BANERJEE</t>
  </si>
  <si>
    <t xml:space="preserve">BR84905152501102019</t>
  </si>
  <si>
    <t xml:space="preserve">SHREYAN BANERJEE U/G KAUSTAV BANERJEE</t>
  </si>
  <si>
    <t xml:space="preserve">TELANGANA</t>
  </si>
  <si>
    <t xml:space="preserve">BR84905153901102019</t>
  </si>
  <si>
    <t xml:space="preserve">KOTHARI SWAROOP CHAND LAKSHMI CHAND (HUF)</t>
  </si>
  <si>
    <t xml:space="preserve">BR84906346901102019</t>
  </si>
  <si>
    <t xml:space="preserve">AMINABIBI MOHAMEDHUSEN PATEL</t>
  </si>
  <si>
    <t xml:space="preserve">BR84907556201102019</t>
  </si>
  <si>
    <t xml:space="preserve">HARPREET SINGH KAMBOJ</t>
  </si>
  <si>
    <t xml:space="preserve">BR84910975101102019</t>
  </si>
  <si>
    <t xml:space="preserve">GURDEV SINGH S/O MUKHTIAR SINGH</t>
  </si>
  <si>
    <t xml:space="preserve">BR84912752401102019</t>
  </si>
  <si>
    <t xml:space="preserve">KANCHAN KISHORE SINGH KHANNA</t>
  </si>
  <si>
    <t xml:space="preserve">BR84916813401102019</t>
  </si>
  <si>
    <t xml:space="preserve">ASHUTOSH PALIWAL</t>
  </si>
  <si>
    <t xml:space="preserve">BR84917174401102019</t>
  </si>
  <si>
    <t xml:space="preserve">MITHUN ABHIMANYU</t>
  </si>
  <si>
    <t xml:space="preserve">BR84917246701102019</t>
  </si>
  <si>
    <t xml:space="preserve">CHANDRASHEKHAR D</t>
  </si>
  <si>
    <t xml:space="preserve">BR84917565201102019</t>
  </si>
  <si>
    <t xml:space="preserve">DILIP VASANT PARASNIS</t>
  </si>
  <si>
    <t xml:space="preserve">BR84918106401102019</t>
  </si>
  <si>
    <t xml:space="preserve">VIJAY KUMAR (HUF)</t>
  </si>
  <si>
    <t xml:space="preserve">BR84919084601102019</t>
  </si>
  <si>
    <t xml:space="preserve">RINKI SAXENA</t>
  </si>
  <si>
    <t xml:space="preserve">GUWAHATI</t>
  </si>
  <si>
    <t xml:space="preserve">BR84919136101102019</t>
  </si>
  <si>
    <t xml:space="preserve">VIKRAM JAWAHARLAL SHARMA</t>
  </si>
  <si>
    <t xml:space="preserve">BR84919945401102019</t>
  </si>
  <si>
    <t xml:space="preserve">SOWJANYA</t>
  </si>
  <si>
    <t xml:space="preserve">BR84920546101102019</t>
  </si>
  <si>
    <t xml:space="preserve">NAMITA JOSHI</t>
  </si>
  <si>
    <t xml:space="preserve">BR84921203701102019</t>
  </si>
  <si>
    <t xml:space="preserve">NISHAN KOHLI</t>
  </si>
  <si>
    <t xml:space="preserve">BR84921954801102019</t>
  </si>
  <si>
    <t xml:space="preserve">KAUSHIK BHATTACHARYA</t>
  </si>
  <si>
    <t xml:space="preserve">BR84925147201102019</t>
  </si>
  <si>
    <t xml:space="preserve">GOURI PARVATHI BAYI</t>
  </si>
  <si>
    <t xml:space="preserve">THIRUVANANTHAPURAM</t>
  </si>
  <si>
    <t xml:space="preserve">BR84928136601102019</t>
  </si>
  <si>
    <t xml:space="preserve">SUPRIYA SHANKAR GODBOLE</t>
  </si>
  <si>
    <t xml:space="preserve">BR84928675701102019</t>
  </si>
  <si>
    <t xml:space="preserve">NIKHITA PUNJ</t>
  </si>
  <si>
    <t xml:space="preserve">BR84929941901102019</t>
  </si>
  <si>
    <t xml:space="preserve">KAMLA KHANNA</t>
  </si>
  <si>
    <t xml:space="preserve">BR84930412001102019</t>
  </si>
  <si>
    <t xml:space="preserve">JAMES  PAUL</t>
  </si>
  <si>
    <t xml:space="preserve">KOLLAM</t>
  </si>
  <si>
    <t xml:space="preserve">BR84932588201102019</t>
  </si>
  <si>
    <t xml:space="preserve">INAAYA SHAUNAK AMIN U/G SHAUNAK CHIRAYU AMIN</t>
  </si>
  <si>
    <t xml:space="preserve">BR84934056401102019</t>
  </si>
  <si>
    <t xml:space="preserve">SHASHI SETHI</t>
  </si>
  <si>
    <t xml:space="preserve">GANDHIDHAM</t>
  </si>
  <si>
    <t xml:space="preserve">BR84934082501102019</t>
  </si>
  <si>
    <t xml:space="preserve">ISHRAT SHAKEEL MOMIN</t>
  </si>
  <si>
    <t xml:space="preserve">BR84934747101102019</t>
  </si>
  <si>
    <t xml:space="preserve">UTKARSH UPADHYAY</t>
  </si>
  <si>
    <t xml:space="preserve">BR84936569701102019</t>
  </si>
  <si>
    <t xml:space="preserve">ASHOK BAJAJ</t>
  </si>
  <si>
    <t xml:space="preserve">BR84937945901102019</t>
  </si>
  <si>
    <t xml:space="preserve">NARESHCHANDRA KANJIBHAI FITTER</t>
  </si>
  <si>
    <t xml:space="preserve">BR84938645701102019</t>
  </si>
  <si>
    <t xml:space="preserve">SRIDEVI ADAPA</t>
  </si>
  <si>
    <t xml:space="preserve">BR84939125901102019</t>
  </si>
  <si>
    <t xml:space="preserve">ANITA RANI</t>
  </si>
  <si>
    <t xml:space="preserve">BR84939494401102019</t>
  </si>
  <si>
    <t xml:space="preserve">RAGHAVAN T IYER</t>
  </si>
  <si>
    <t xml:space="preserve">BR84942834001102019</t>
  </si>
  <si>
    <t xml:space="preserve">VANDIT JAIN</t>
  </si>
  <si>
    <t xml:space="preserve">BR84942850301102019</t>
  </si>
  <si>
    <t xml:space="preserve">TARANI SEN NAYAK</t>
  </si>
  <si>
    <t xml:space="preserve">BR84944036201102019</t>
  </si>
  <si>
    <t xml:space="preserve">MEGHA J THAKKAR</t>
  </si>
  <si>
    <t xml:space="preserve">BR84944737801102019</t>
  </si>
  <si>
    <t xml:space="preserve">PREM R E PAIS PRABHU</t>
  </si>
  <si>
    <t xml:space="preserve">BR84946534201102019</t>
  </si>
  <si>
    <t xml:space="preserve">R UMADEVI</t>
  </si>
  <si>
    <t xml:space="preserve">BR84950277201102019</t>
  </si>
  <si>
    <t xml:space="preserve">GOVIND BASAPPA CHAVAN</t>
  </si>
  <si>
    <t xml:space="preserve">BR84951541601102019</t>
  </si>
  <si>
    <t xml:space="preserve">DILIP KUMAR DAS</t>
  </si>
  <si>
    <t xml:space="preserve">BR84951669601102019</t>
  </si>
  <si>
    <t xml:space="preserve">REVATHI SUBRAMANIAN</t>
  </si>
  <si>
    <t xml:space="preserve">BR84952743801102019</t>
  </si>
  <si>
    <t xml:space="preserve">PARMESHWARI DEBI GOYAL</t>
  </si>
  <si>
    <t xml:space="preserve">BR84954938701102019</t>
  </si>
  <si>
    <t xml:space="preserve">JAIN PALLAV</t>
  </si>
  <si>
    <t xml:space="preserve">BR84958361601102019</t>
  </si>
  <si>
    <t xml:space="preserve">SOMIYA  JAIN</t>
  </si>
  <si>
    <t xml:space="preserve">BR84959690701102019</t>
  </si>
  <si>
    <t xml:space="preserve">RATHEESH NAMBIAR</t>
  </si>
  <si>
    <t xml:space="preserve">BR84960234601102019</t>
  </si>
  <si>
    <t xml:space="preserve">MALLELA VIMALA</t>
  </si>
  <si>
    <t xml:space="preserve">BR84960265201102019</t>
  </si>
  <si>
    <t xml:space="preserve">ANKIT SINGH U/G UTTAM SINGH</t>
  </si>
  <si>
    <t xml:space="preserve">BR84961158701102019</t>
  </si>
  <si>
    <t xml:space="preserve">ARPIT SINGH U/G UTTAM SINGH</t>
  </si>
  <si>
    <t xml:space="preserve">BR84961304601102019</t>
  </si>
  <si>
    <t xml:space="preserve">SADIYA NAZNEEN</t>
  </si>
  <si>
    <t xml:space="preserve">RANGAREDDY</t>
  </si>
  <si>
    <t xml:space="preserve">BR84961355901102019</t>
  </si>
  <si>
    <t xml:space="preserve">UTTAMCHAND MUKANDLAL BANGA (HUF)</t>
  </si>
  <si>
    <t xml:space="preserve">BR84961728401102019</t>
  </si>
  <si>
    <t xml:space="preserve">PANKAJ U BANGA (HUF)</t>
  </si>
  <si>
    <t xml:space="preserve">BR84961735501102019</t>
  </si>
  <si>
    <t xml:space="preserve">PALADUGU KRISHNA PRASAD</t>
  </si>
  <si>
    <t xml:space="preserve">BR84962181701102019</t>
  </si>
  <si>
    <t xml:space="preserve">NIGEL RAYLYN DSILVA</t>
  </si>
  <si>
    <t xml:space="preserve">BR17303328201102019</t>
  </si>
  <si>
    <t xml:space="preserve">KETAKI DANESH SHAH</t>
  </si>
  <si>
    <t xml:space="preserve">BR18301205601102019</t>
  </si>
  <si>
    <t xml:space="preserve">HIREN MAHENDRA AJMERA</t>
  </si>
  <si>
    <t xml:space="preserve">BR74000022501102019</t>
  </si>
  <si>
    <t xml:space="preserve">PRAFULL BALCHAND SHAH</t>
  </si>
  <si>
    <t xml:space="preserve">BR83524007601102019</t>
  </si>
  <si>
    <t xml:space="preserve">GHANSHYAMNATH B MODI</t>
  </si>
  <si>
    <t xml:space="preserve">BR84004905001102019</t>
  </si>
  <si>
    <t xml:space="preserve">SWATI JAYKUMAR BEGANI</t>
  </si>
  <si>
    <t xml:space="preserve">BR84044742701102019</t>
  </si>
  <si>
    <t xml:space="preserve">ABHIJIT SADASHIVRAO BHENDE</t>
  </si>
  <si>
    <t xml:space="preserve">BR85694430201102019</t>
  </si>
  <si>
    <t xml:space="preserve">JAYESH SOBHAGCHAND DOSHI</t>
  </si>
  <si>
    <t xml:space="preserve">BR87492252101102019</t>
  </si>
  <si>
    <t xml:space="preserve">DEV HARSH NISER</t>
  </si>
  <si>
    <t xml:space="preserve">BR88059077101102019</t>
  </si>
  <si>
    <t xml:space="preserve">MOHIT SACHDEV</t>
  </si>
  <si>
    <t xml:space="preserve">BR02802428401102019</t>
  </si>
  <si>
    <t xml:space="preserve">NEERAJ SAXENA</t>
  </si>
  <si>
    <t xml:space="preserve">BR02804865601102019</t>
  </si>
  <si>
    <t xml:space="preserve">VIKRAM  SINGHVI</t>
  </si>
  <si>
    <t xml:space="preserve">BR02805110801102019</t>
  </si>
  <si>
    <t xml:space="preserve">PRAMOD YASHAWANT RASAIKAR</t>
  </si>
  <si>
    <t xml:space="preserve">BR03600664101102019</t>
  </si>
  <si>
    <t xml:space="preserve">SAURABH DILIP PATEL</t>
  </si>
  <si>
    <t xml:space="preserve">BR06001012101102019</t>
  </si>
  <si>
    <t xml:space="preserve">BHAJOHARI BRINDAVAN MAHTO</t>
  </si>
  <si>
    <t xml:space="preserve">BR63600240101102019</t>
  </si>
  <si>
    <t xml:space="preserve">CHANCHAL HARIKISHAN SABHARWAL</t>
  </si>
  <si>
    <t xml:space="preserve">BR84107498401102019</t>
  </si>
  <si>
    <t xml:space="preserve">HASSAL JAMNADAS MANSHARAMANI</t>
  </si>
  <si>
    <t xml:space="preserve">BR84596003001102019</t>
  </si>
  <si>
    <t xml:space="preserve">ANAND GANPATRAO BHILARE (E39269)</t>
  </si>
  <si>
    <t xml:space="preserve">BR02003306801102019</t>
  </si>
  <si>
    <t xml:space="preserve">SANJIV SHYAMSUNDER JHURANI</t>
  </si>
  <si>
    <t xml:space="preserve">BR06402223801102019</t>
  </si>
  <si>
    <t xml:space="preserve">PRENEET SINGH</t>
  </si>
  <si>
    <t xml:space="preserve">BR06402279801102019</t>
  </si>
  <si>
    <t xml:space="preserve">REEMA S VASWANI</t>
  </si>
  <si>
    <t xml:space="preserve">BR11000755301102019</t>
  </si>
  <si>
    <t xml:space="preserve">USHMEY CHAKRABORTY</t>
  </si>
  <si>
    <t xml:space="preserve">BR21901350201102019</t>
  </si>
  <si>
    <t xml:space="preserve">LAXMICHAND GUPTA</t>
  </si>
  <si>
    <t xml:space="preserve">BR83628824801102019</t>
  </si>
  <si>
    <t xml:space="preserve">KANTA RANI GUPTA</t>
  </si>
  <si>
    <t xml:space="preserve">BR83628825001102019</t>
  </si>
  <si>
    <t xml:space="preserve">ADITYA NITIN KOPPIKAR</t>
  </si>
  <si>
    <t xml:space="preserve">BR83697027001102019</t>
  </si>
  <si>
    <t xml:space="preserve">SHOURYA ROY</t>
  </si>
  <si>
    <t xml:space="preserve">BR84991051101102019</t>
  </si>
  <si>
    <t xml:space="preserve">KAMLESH JAI NARAYAN KAKKAR</t>
  </si>
  <si>
    <t xml:space="preserve">BR85403936601102019</t>
  </si>
  <si>
    <t xml:space="preserve">SHAILY BARANWAL</t>
  </si>
  <si>
    <t xml:space="preserve">BR85642153201102019</t>
  </si>
  <si>
    <t xml:space="preserve">KANHAIYA HIRO DEVJANI</t>
  </si>
  <si>
    <t xml:space="preserve">BR87396493201102019</t>
  </si>
  <si>
    <t xml:space="preserve">JAGDISH GOPALDAS SAMPAT</t>
  </si>
  <si>
    <t xml:space="preserve">BR00401096901102019</t>
  </si>
  <si>
    <t xml:space="preserve">HARINI NIRAV SAMPAT U/G SHILPA NIRAV SAMPAT</t>
  </si>
  <si>
    <t xml:space="preserve">BR00403688201102019</t>
  </si>
  <si>
    <t xml:space="preserve">KINNARY R NAGDA</t>
  </si>
  <si>
    <t xml:space="preserve">BR00430656901102019</t>
  </si>
  <si>
    <t xml:space="preserve">PRAFULLA MAHESH BRAHMBHATT</t>
  </si>
  <si>
    <t xml:space="preserve">BR02001524001102019</t>
  </si>
  <si>
    <t xml:space="preserve">BIJU JOSEPH</t>
  </si>
  <si>
    <t xml:space="preserve">BR02004636901102019</t>
  </si>
  <si>
    <t xml:space="preserve">DIGVIJAY KIRTI RANAWAT</t>
  </si>
  <si>
    <t xml:space="preserve">BR02010307801102019</t>
  </si>
  <si>
    <t xml:space="preserve">AMBALAL KISHORBHAI PATEL (HUF)</t>
  </si>
  <si>
    <t xml:space="preserve">BR02022228101102019</t>
  </si>
  <si>
    <t xml:space="preserve">DEEPALI DEEPAK SAMUDRA</t>
  </si>
  <si>
    <t xml:space="preserve">BR60500031801102019</t>
  </si>
  <si>
    <t xml:space="preserve">K PRABHAKARAN</t>
  </si>
  <si>
    <t xml:space="preserve">BR83709159301102019</t>
  </si>
  <si>
    <t xml:space="preserve">DEBASHISH GUHA</t>
  </si>
  <si>
    <t xml:space="preserve">BR83832492301102019</t>
  </si>
  <si>
    <t xml:space="preserve">RAJESH TILODA (HUF)</t>
  </si>
  <si>
    <t xml:space="preserve">BR84496849701102019</t>
  </si>
  <si>
    <t xml:space="preserve">SAVIO LAZARUS RODRIGUES</t>
  </si>
  <si>
    <t xml:space="preserve">BR85116466501102019</t>
  </si>
  <si>
    <t xml:space="preserve">SUSHILA KRISHNAN IYER</t>
  </si>
  <si>
    <t xml:space="preserve">BR85603505501102019</t>
  </si>
  <si>
    <t xml:space="preserve">HYDRIAN CLEMENT RODRIGUES</t>
  </si>
  <si>
    <t xml:space="preserve">BR86501570401102019</t>
  </si>
  <si>
    <t xml:space="preserve">JULIAN BABETTLE RODRIGUES</t>
  </si>
  <si>
    <t xml:space="preserve">BR86501570601102019</t>
  </si>
  <si>
    <t xml:space="preserve">PUJA PAREKH</t>
  </si>
  <si>
    <t xml:space="preserve">BR00440897201102019</t>
  </si>
  <si>
    <t xml:space="preserve">HEMANT MUKUND MEHTA</t>
  </si>
  <si>
    <t xml:space="preserve">BR01800783001102019</t>
  </si>
  <si>
    <t xml:space="preserve">NEEMISH NARASINHA KAMAT</t>
  </si>
  <si>
    <t xml:space="preserve">BR02006138301102019</t>
  </si>
  <si>
    <t xml:space="preserve">VIENAY CHHIBBER</t>
  </si>
  <si>
    <t xml:space="preserve">BR02800937601102019</t>
  </si>
  <si>
    <t xml:space="preserve">VIRAL MARKANDRAI MEHTA</t>
  </si>
  <si>
    <t xml:space="preserve">BR06400046201102019</t>
  </si>
  <si>
    <t xml:space="preserve">SACHI JAGDISH MASTER</t>
  </si>
  <si>
    <t xml:space="preserve">BR06400146901102019</t>
  </si>
  <si>
    <t xml:space="preserve">DEEP JAGDISH MASTER</t>
  </si>
  <si>
    <t xml:space="preserve">BR06400147001102019</t>
  </si>
  <si>
    <t xml:space="preserve">DOSHI RAMAGAURI RASIKLAL</t>
  </si>
  <si>
    <t xml:space="preserve">BR06400178601102019</t>
  </si>
  <si>
    <t xml:space="preserve">RITAMBHARA TREHAN BHALLA</t>
  </si>
  <si>
    <t xml:space="preserve">BR06400652201102019</t>
  </si>
  <si>
    <t xml:space="preserve">CHETAN KUNJBIHARI SHAH</t>
  </si>
  <si>
    <t xml:space="preserve">BR06401114901102019</t>
  </si>
  <si>
    <t xml:space="preserve">MAHESH CHIMANLAL DALAL</t>
  </si>
  <si>
    <t xml:space="preserve">BR06401779601102019</t>
  </si>
  <si>
    <t xml:space="preserve">AMBIKA CHAUHAN AIBARA</t>
  </si>
  <si>
    <t xml:space="preserve">BR06401829301102019</t>
  </si>
  <si>
    <t xml:space="preserve">POOJA ARUP CHAUHAN</t>
  </si>
  <si>
    <t xml:space="preserve">BR06401829601102019</t>
  </si>
  <si>
    <t xml:space="preserve">KHIMCHAND SARADARJI RAWAL</t>
  </si>
  <si>
    <t xml:space="preserve">BR06401893101102019</t>
  </si>
  <si>
    <t xml:space="preserve">RAJMOHAN VIJAY RAGHAVAN</t>
  </si>
  <si>
    <t xml:space="preserve">BR06402250401102019</t>
  </si>
  <si>
    <t xml:space="preserve">PUSHPA J SHAH</t>
  </si>
  <si>
    <t xml:space="preserve">BR06402715801102019</t>
  </si>
  <si>
    <t xml:space="preserve">VISHANDEVI YUDHISHTARLAL WADHWA</t>
  </si>
  <si>
    <t xml:space="preserve">BR06402770601102019</t>
  </si>
  <si>
    <t xml:space="preserve">DEEPAK TRYAMBAKLAL DAVE</t>
  </si>
  <si>
    <t xml:space="preserve">BR12500066601102019</t>
  </si>
  <si>
    <t xml:space="preserve">SHEELA DEEPAK DAVE</t>
  </si>
  <si>
    <t xml:space="preserve">BR12500066701102019</t>
  </si>
  <si>
    <t xml:space="preserve">SANJAY GURDASMAL CHAWLA</t>
  </si>
  <si>
    <t xml:space="preserve">BR00411360401102019</t>
  </si>
  <si>
    <t xml:space="preserve">AMI HEMANG SHAH</t>
  </si>
  <si>
    <t xml:space="preserve">BR00411908701102019</t>
  </si>
  <si>
    <t xml:space="preserve">MILESH P PAREKH</t>
  </si>
  <si>
    <t xml:space="preserve">BR01801116401102019</t>
  </si>
  <si>
    <t xml:space="preserve">ASHUTOSH BISHNOI</t>
  </si>
  <si>
    <t xml:space="preserve">BR02802299301102019</t>
  </si>
  <si>
    <t xml:space="preserve">VINAY RAMANLAL SHAH</t>
  </si>
  <si>
    <t xml:space="preserve">BR02804941101102019</t>
  </si>
  <si>
    <t xml:space="preserve">MEDHA PRABHAKARRAO SOMALWAR</t>
  </si>
  <si>
    <t xml:space="preserve">BR06002370601102019</t>
  </si>
  <si>
    <t xml:space="preserve">EKTA AJAY KAPOOR</t>
  </si>
  <si>
    <t xml:space="preserve">BR14900712601102019</t>
  </si>
  <si>
    <t xml:space="preserve">SARVESH AGARWAL</t>
  </si>
  <si>
    <t xml:space="preserve">BR18600004601102019</t>
  </si>
  <si>
    <t xml:space="preserve">ASHA AGARWAL</t>
  </si>
  <si>
    <t xml:space="preserve">BR18600004701102019</t>
  </si>
  <si>
    <t xml:space="preserve">HARI RAM AGARWAL</t>
  </si>
  <si>
    <t xml:space="preserve">BR18600004801102019</t>
  </si>
  <si>
    <t xml:space="preserve">RUKMANI AGARWAL</t>
  </si>
  <si>
    <t xml:space="preserve">BR18600004901102019</t>
  </si>
  <si>
    <t xml:space="preserve">SAACHI RAJU DEWANI</t>
  </si>
  <si>
    <t xml:space="preserve">BR18600013501102019</t>
  </si>
  <si>
    <t xml:space="preserve">KIRAN SUNIL BAJAJ</t>
  </si>
  <si>
    <t xml:space="preserve">BR18600175401102019</t>
  </si>
  <si>
    <t xml:space="preserve">NAISHA DEWANI U/G RAJU DEWANI</t>
  </si>
  <si>
    <t xml:space="preserve">BR18600325901102019</t>
  </si>
  <si>
    <t xml:space="preserve">SOURISH RAJU DEWANI</t>
  </si>
  <si>
    <t xml:space="preserve">BR18600558001102019</t>
  </si>
  <si>
    <t xml:space="preserve">JAIDEEP NARENDRA SAMPAT</t>
  </si>
  <si>
    <t xml:space="preserve">BR18600606701102019</t>
  </si>
  <si>
    <t xml:space="preserve">BHAIRAVI M BHATT</t>
  </si>
  <si>
    <t xml:space="preserve">BR41500186501102019</t>
  </si>
  <si>
    <t xml:space="preserve">GEETA HASMUKH SHAH</t>
  </si>
  <si>
    <t xml:space="preserve">BR83135493001102019</t>
  </si>
  <si>
    <t xml:space="preserve">RUPA VIJAY SHAH</t>
  </si>
  <si>
    <t xml:space="preserve">BR83230256401102019</t>
  </si>
  <si>
    <t xml:space="preserve">RAHAT FARZOON QURESHI</t>
  </si>
  <si>
    <t xml:space="preserve">BR83470055501102019</t>
  </si>
  <si>
    <t xml:space="preserve">TROY LOUIS CAEIRO</t>
  </si>
  <si>
    <t xml:space="preserve">BR83698949201102019</t>
  </si>
  <si>
    <t xml:space="preserve">URMILA RAMESHWARDAS AGRAWAL</t>
  </si>
  <si>
    <t xml:space="preserve">BR83742654501102019</t>
  </si>
  <si>
    <t xml:space="preserve">TASNEEM IMRAN KAGALWALA</t>
  </si>
  <si>
    <t xml:space="preserve">BR83763830801102019</t>
  </si>
  <si>
    <t xml:space="preserve">SHUBHADA R DABHOLKAR</t>
  </si>
  <si>
    <t xml:space="preserve">BR83862073201102019</t>
  </si>
  <si>
    <t xml:space="preserve">FATEMA LOKHANDWALA</t>
  </si>
  <si>
    <t xml:space="preserve">BR84220325401102019</t>
  </si>
  <si>
    <t xml:space="preserve">VARSHA MUKESH DARU</t>
  </si>
  <si>
    <t xml:space="preserve">BR84258671001102019</t>
  </si>
  <si>
    <t xml:space="preserve">HALIM ABDUL RASHID QURESHI</t>
  </si>
  <si>
    <t xml:space="preserve">BR84663514101102019</t>
  </si>
  <si>
    <t xml:space="preserve">SIMEEN HALIM QURESHI</t>
  </si>
  <si>
    <t xml:space="preserve">BR84980542801102019</t>
  </si>
  <si>
    <t xml:space="preserve">MANOJ KUMAR SURINDER KUMAR ANAND</t>
  </si>
  <si>
    <t xml:space="preserve">BR85169406001102019</t>
  </si>
  <si>
    <t xml:space="preserve">MAYUKH CHAKRAVARTI</t>
  </si>
  <si>
    <t xml:space="preserve">BR85517005901102019</t>
  </si>
  <si>
    <t xml:space="preserve">HAVVA SALEH MITHIBORWALA</t>
  </si>
  <si>
    <t xml:space="preserve">BR86743755801102019</t>
  </si>
  <si>
    <t xml:space="preserve">RAJ NATHMAL BHANDARI</t>
  </si>
  <si>
    <t xml:space="preserve">BR00403589501102019</t>
  </si>
  <si>
    <t xml:space="preserve">DIMPLE RAJ BHANDARI</t>
  </si>
  <si>
    <t xml:space="preserve">BR00404926201102019</t>
  </si>
  <si>
    <t xml:space="preserve">RAJENDRA CHANDRA</t>
  </si>
  <si>
    <t xml:space="preserve">BR06002990201102019</t>
  </si>
  <si>
    <t xml:space="preserve">MANMOHAN MEHTA</t>
  </si>
  <si>
    <t xml:space="preserve">BR18600576001102019</t>
  </si>
  <si>
    <t xml:space="preserve">KRISHNA MEHTA</t>
  </si>
  <si>
    <t xml:space="preserve">BR18600622701102019</t>
  </si>
  <si>
    <t xml:space="preserve">JATIN PRAVINCHANDRA SHAH</t>
  </si>
  <si>
    <t xml:space="preserve">BR23300995101102019</t>
  </si>
  <si>
    <t xml:space="preserve">NIDHI BINU</t>
  </si>
  <si>
    <t xml:space="preserve">BR85436977601102019</t>
  </si>
  <si>
    <t xml:space="preserve">HITOSHI FUKUMOTO</t>
  </si>
  <si>
    <t xml:space="preserve">BR85434957201102019</t>
  </si>
  <si>
    <t xml:space="preserve">SHRENIK ASHOK BORA (HUF)</t>
  </si>
  <si>
    <t xml:space="preserve">BR85344065801102019</t>
  </si>
  <si>
    <t xml:space="preserve">MAHENDRA SHIVAJI GALANDE</t>
  </si>
  <si>
    <t xml:space="preserve">BR83983701701102019</t>
  </si>
  <si>
    <t xml:space="preserve">DHEERAJ KHEMKA</t>
  </si>
  <si>
    <t xml:space="preserve">BR83723163201102019</t>
  </si>
  <si>
    <t xml:space="preserve">KISHOR DINANATH DUGGAL</t>
  </si>
  <si>
    <t xml:space="preserve">BR83815587401102019</t>
  </si>
  <si>
    <t xml:space="preserve">RAJAN HARAKCHAND KHINVASARA (HUF)</t>
  </si>
  <si>
    <t xml:space="preserve">BR83573566701102019</t>
  </si>
  <si>
    <t xml:space="preserve">AARAV AMIT BORA U/G MAHIMA AMIT BORA</t>
  </si>
  <si>
    <t xml:space="preserve">BR83442186101102019</t>
  </si>
  <si>
    <t xml:space="preserve">MRINALINI MISRA</t>
  </si>
  <si>
    <t xml:space="preserve">BR31501660401102019</t>
  </si>
  <si>
    <t xml:space="preserve">SUNIL PURANIK</t>
  </si>
  <si>
    <t xml:space="preserve">BR31500422901102019</t>
  </si>
  <si>
    <t xml:space="preserve">ROHIT THAWANI</t>
  </si>
  <si>
    <t xml:space="preserve">BR26900800701102019</t>
  </si>
  <si>
    <t xml:space="preserve">ARCHANA FALDU</t>
  </si>
  <si>
    <t xml:space="preserve">BR26900471401102019</t>
  </si>
  <si>
    <t xml:space="preserve">VEENA CHANDRAPRAKASH JAGGI</t>
  </si>
  <si>
    <t xml:space="preserve">BR26900461601102019</t>
  </si>
  <si>
    <t xml:space="preserve">CHANDRAPRAKASH JAGGI</t>
  </si>
  <si>
    <t xml:space="preserve">BR26900461501102019</t>
  </si>
  <si>
    <t xml:space="preserve">RAVI VIRJI FALDU</t>
  </si>
  <si>
    <t xml:space="preserve">BR26900412901102019</t>
  </si>
  <si>
    <t xml:space="preserve">DEEPAK SHAMBUNATH MAHENDRA</t>
  </si>
  <si>
    <t xml:space="preserve">BR26900033801102019</t>
  </si>
  <si>
    <t xml:space="preserve">NEETU SRIVASTAVA</t>
  </si>
  <si>
    <t xml:space="preserve">BR26900024501102019</t>
  </si>
  <si>
    <t xml:space="preserve">NOORNIE SUBRAMANIAN KARTHIK</t>
  </si>
  <si>
    <t xml:space="preserve">BR19401187901102019</t>
  </si>
  <si>
    <t xml:space="preserve">SWATI VERMA</t>
  </si>
  <si>
    <t xml:space="preserve">BR10301077301102019</t>
  </si>
  <si>
    <t xml:space="preserve">NARESH KUMAR PINISETTI</t>
  </si>
  <si>
    <t xml:space="preserve">BR07600114201102019</t>
  </si>
  <si>
    <t xml:space="preserve">CHIRAG TRILOKBHAI SHAH</t>
  </si>
  <si>
    <t xml:space="preserve">BR07305745201102019</t>
  </si>
  <si>
    <t xml:space="preserve">BAAKIR A BAKER</t>
  </si>
  <si>
    <t xml:space="preserve">BR07301287401102019</t>
  </si>
  <si>
    <t xml:space="preserve">NAIR RITA SHIVAPRAKASH</t>
  </si>
  <si>
    <t xml:space="preserve">BR07300156601102019</t>
  </si>
  <si>
    <t xml:space="preserve">SAKSHI BANSAL</t>
  </si>
  <si>
    <t xml:space="preserve">BR06402158701102019</t>
  </si>
  <si>
    <t xml:space="preserve">PRABHA KIRAN GUPTA</t>
  </si>
  <si>
    <t xml:space="preserve">BR04401045901102019</t>
  </si>
  <si>
    <t xml:space="preserve">BALAKRISHNA HEBBAR</t>
  </si>
  <si>
    <t xml:space="preserve">BR31500710801102019</t>
  </si>
  <si>
    <t xml:space="preserve">PADMA MAHENDRA BHANDARI</t>
  </si>
  <si>
    <t xml:space="preserve">BR11003375001102019</t>
  </si>
  <si>
    <t xml:space="preserve">MANOJ B GANDHI</t>
  </si>
  <si>
    <t xml:space="preserve">BR11000842301102019</t>
  </si>
  <si>
    <t xml:space="preserve">GEETHA SURYANARAYAN</t>
  </si>
  <si>
    <t xml:space="preserve">BR84987910301102019</t>
  </si>
  <si>
    <t xml:space="preserve">HANSA KAKOOBHAI KOTAK</t>
  </si>
  <si>
    <t xml:space="preserve">BR07300126401102019</t>
  </si>
  <si>
    <t xml:space="preserve">NIKUNJ NEWASKAR U/G RAJEEV NEWASKAR</t>
  </si>
  <si>
    <t xml:space="preserve">BR03706803901102019</t>
  </si>
  <si>
    <t xml:space="preserve">RAJEEV SONKAR</t>
  </si>
  <si>
    <t xml:space="preserve">BR85728239201102019</t>
  </si>
  <si>
    <t xml:space="preserve">PUNAM CHATURVEDI</t>
  </si>
  <si>
    <t xml:space="preserve">BR85145483701102019</t>
  </si>
  <si>
    <t xml:space="preserve">SARAVANA KUMAR M V K</t>
  </si>
  <si>
    <t xml:space="preserve">BR40400716801102019</t>
  </si>
  <si>
    <t xml:space="preserve">SHANTANU SUSHIL KALE U/G SUSHIL VASANTRAO KALE</t>
  </si>
  <si>
    <t xml:space="preserve">BR84855213901102019</t>
  </si>
  <si>
    <t xml:space="preserve">INDRAMAN SAHADEV SINGH</t>
  </si>
  <si>
    <t xml:space="preserve">BR51200096601102019</t>
  </si>
  <si>
    <t xml:space="preserve">CHARUSHEELA S SHRIKHANDE</t>
  </si>
  <si>
    <t xml:space="preserve">BR83681542401102019</t>
  </si>
  <si>
    <t xml:space="preserve">SAVIO JOHN DSOUZA</t>
  </si>
  <si>
    <t xml:space="preserve">BR11003979501102019</t>
  </si>
  <si>
    <t xml:space="preserve">ANJU TULSYAN</t>
  </si>
  <si>
    <t xml:space="preserve">BR11001810601102019</t>
  </si>
  <si>
    <t xml:space="preserve">RAVINDRA KUMAR BAHAL</t>
  </si>
  <si>
    <t xml:space="preserve">BR11000320301102019</t>
  </si>
  <si>
    <t xml:space="preserve">JOSHI MANSI KAMALKISHOR</t>
  </si>
  <si>
    <t xml:space="preserve">BR89315740901102019</t>
  </si>
  <si>
    <t xml:space="preserve">HRITIKA RAHUL DEOSTHALE U/G SHRILEKHA DEOSTHALE</t>
  </si>
  <si>
    <t xml:space="preserve">BR85593727401102019</t>
  </si>
  <si>
    <t xml:space="preserve">RAVI SHANKAR MUKHERJEE</t>
  </si>
  <si>
    <t xml:space="preserve">BR85157047101102019</t>
  </si>
  <si>
    <t xml:space="preserve">SATHAYE JASLEEN SIDDHARTH</t>
  </si>
  <si>
    <t xml:space="preserve">BR84883036801102019</t>
  </si>
  <si>
    <t xml:space="preserve">SHEETAL MOHAN BADGUJAR</t>
  </si>
  <si>
    <t xml:space="preserve">BR84685323901102019</t>
  </si>
  <si>
    <t xml:space="preserve">CHRISTOPHER CHERPANATH PAUL</t>
  </si>
  <si>
    <t xml:space="preserve">BR84047926601102019</t>
  </si>
  <si>
    <t xml:space="preserve">POOJA SACHIN BHAGWAT</t>
  </si>
  <si>
    <t xml:space="preserve">BR83938486801102019</t>
  </si>
  <si>
    <t xml:space="preserve">SURYAKANT RAMCHANDRA MAPARI</t>
  </si>
  <si>
    <t xml:space="preserve">BR83506346301102019</t>
  </si>
  <si>
    <t xml:space="preserve">SUBHASH RAGHUNATH KHIRWADKAR</t>
  </si>
  <si>
    <t xml:space="preserve">BR40400238001102019</t>
  </si>
  <si>
    <t xml:space="preserve">VISHWARAJ DATTATARAY PHARANDE</t>
  </si>
  <si>
    <t xml:space="preserve">BR31500416801102019</t>
  </si>
  <si>
    <t xml:space="preserve">SHAH NITIN SHANTIKUMAR</t>
  </si>
  <si>
    <t xml:space="preserve">BR07305754701102019</t>
  </si>
  <si>
    <t xml:space="preserve">SULABHA GOVIND APTE</t>
  </si>
  <si>
    <t xml:space="preserve">BR03706473201102019</t>
  </si>
  <si>
    <t xml:space="preserve">GOVIND MALHAR APTE</t>
  </si>
  <si>
    <t xml:space="preserve">BR03706472501102019</t>
  </si>
  <si>
    <t xml:space="preserve">KUSUM BHIDE</t>
  </si>
  <si>
    <t xml:space="preserve">BR03701129301102019</t>
  </si>
  <si>
    <t xml:space="preserve">VIKRAM RAVINDRA DESHPANDE</t>
  </si>
  <si>
    <t xml:space="preserve">BR02022081401102019</t>
  </si>
  <si>
    <t xml:space="preserve">PREM LATA</t>
  </si>
  <si>
    <t xml:space="preserve">BR84999051101102019</t>
  </si>
  <si>
    <t xml:space="preserve">SURENDRA PRASAD</t>
  </si>
  <si>
    <t xml:space="preserve">BR83620483401102019</t>
  </si>
  <si>
    <t xml:space="preserve">MANJARI DESAI</t>
  </si>
  <si>
    <t xml:space="preserve">BR10401318801102019</t>
  </si>
  <si>
    <t xml:space="preserve">VACHAN MANIKLAL SHAH</t>
  </si>
  <si>
    <t xml:space="preserve">PUNE CITY</t>
  </si>
  <si>
    <t xml:space="preserve">BR88385052901102019</t>
  </si>
  <si>
    <t xml:space="preserve">BHAYANI HASMUKH JAYANTILAL (HUF)</t>
  </si>
  <si>
    <t xml:space="preserve">BR85812865801102019</t>
  </si>
  <si>
    <t xml:space="preserve">SANYOGITA AVINASH SHIVALE PATIL</t>
  </si>
  <si>
    <t xml:space="preserve">BR84198185201102019</t>
  </si>
  <si>
    <t xml:space="preserve">ARVIND JANARDAN KULKRANI</t>
  </si>
  <si>
    <t xml:space="preserve">BR83705462601102019</t>
  </si>
  <si>
    <t xml:space="preserve">ROHINI ARVIND KULKARNI</t>
  </si>
  <si>
    <t xml:space="preserve">BR83705462901102019</t>
  </si>
  <si>
    <t xml:space="preserve">HARSH ABHIJEET GANU</t>
  </si>
  <si>
    <t xml:space="preserve">BR83672962901102019</t>
  </si>
  <si>
    <t xml:space="preserve">GAJANAN DIWAKAR SATHE</t>
  </si>
  <si>
    <t xml:space="preserve">BR83339949901102019</t>
  </si>
  <si>
    <t xml:space="preserve">SHRIVIDYA SETHURATNAM</t>
  </si>
  <si>
    <t xml:space="preserve">BR31500312401102019</t>
  </si>
  <si>
    <t xml:space="preserve">JAYSHREE JAY JADHAV</t>
  </si>
  <si>
    <t xml:space="preserve">BR11503689001102019</t>
  </si>
  <si>
    <t xml:space="preserve">SHINDE SHEKHAR VASANT</t>
  </si>
  <si>
    <t xml:space="preserve">BR10201518701102019</t>
  </si>
  <si>
    <t xml:space="preserve">ANSHU SETHI</t>
  </si>
  <si>
    <t xml:space="preserve">BR07300413301102019</t>
  </si>
  <si>
    <t xml:space="preserve">LEELA RAMCHAND CHHABRIA</t>
  </si>
  <si>
    <t xml:space="preserve">BR03708548801102019</t>
  </si>
  <si>
    <t xml:space="preserve">NEELAM RAGHUNANDAN PENDSE</t>
  </si>
  <si>
    <t xml:space="preserve">BR03706272501102019</t>
  </si>
  <si>
    <t xml:space="preserve">RAMANUJAM KRISHNAN</t>
  </si>
  <si>
    <t xml:space="preserve">BR03700385601102019</t>
  </si>
  <si>
    <t xml:space="preserve">DNYANOBA SAKHARAM TINGARE</t>
  </si>
  <si>
    <t xml:space="preserve">BR84470222801102019</t>
  </si>
  <si>
    <t xml:space="preserve">ARATI DEB</t>
  </si>
  <si>
    <t xml:space="preserve">BR84270595901102019</t>
  </si>
  <si>
    <t xml:space="preserve">RAJARAM APPASAHEB SALUNKE</t>
  </si>
  <si>
    <t xml:space="preserve">BR10402136901102019</t>
  </si>
  <si>
    <t xml:space="preserve">RAKESH RAMCHANDER AGARWAL</t>
  </si>
  <si>
    <t xml:space="preserve">BR07306170601102019</t>
  </si>
  <si>
    <t xml:space="preserve">ADARSH SHAILESH CHAUBE</t>
  </si>
  <si>
    <t xml:space="preserve">BR87996241101102019</t>
  </si>
  <si>
    <t xml:space="preserve">TAHSEEN ANWAR HASHMI</t>
  </si>
  <si>
    <t xml:space="preserve">BR85660243801102019</t>
  </si>
  <si>
    <t xml:space="preserve">JAIDEEP WHABI</t>
  </si>
  <si>
    <t xml:space="preserve">BR85469653701102019</t>
  </si>
  <si>
    <t xml:space="preserve">PANKAJ BHAGWANTRAO TALE</t>
  </si>
  <si>
    <t xml:space="preserve">BR10300407801102019</t>
  </si>
  <si>
    <t xml:space="preserve">VIDYA PRAVEEN POKARNA</t>
  </si>
  <si>
    <t xml:space="preserve">BR10300280701102019</t>
  </si>
  <si>
    <t xml:space="preserve">SANGEETA AMAR SHELKE</t>
  </si>
  <si>
    <t xml:space="preserve">BR10300028801102019</t>
  </si>
  <si>
    <t xml:space="preserve">CHANDRAKANT PHOOLCHAND SANGHVI</t>
  </si>
  <si>
    <t xml:space="preserve">BR03708031701102019</t>
  </si>
  <si>
    <t xml:space="preserve">RAVINDER NANAK CHAND SHARMA</t>
  </si>
  <si>
    <t xml:space="preserve">BR02201987001102019</t>
  </si>
  <si>
    <t xml:space="preserve">PARESH LACHMAN HARDWANI</t>
  </si>
  <si>
    <t xml:space="preserve">BR84378739801102019</t>
  </si>
  <si>
    <t xml:space="preserve">SUNIL VIJAY TINGRE</t>
  </si>
  <si>
    <t xml:space="preserve">BR07301476201102019</t>
  </si>
  <si>
    <t xml:space="preserve">ARYAN PRASHANT SUTAR U/G DEEPA PRASHANT SUTAR</t>
  </si>
  <si>
    <t xml:space="preserve">BR87770612501102019</t>
  </si>
  <si>
    <t xml:space="preserve">ANAND JASRAJ RATHI</t>
  </si>
  <si>
    <t xml:space="preserve">BR86667903401102019</t>
  </si>
  <si>
    <t xml:space="preserve">AMALARAJE AMARSINH JADHAVRAO</t>
  </si>
  <si>
    <t xml:space="preserve">BR85034912701102019</t>
  </si>
  <si>
    <t xml:space="preserve">AMARSINH JOTYAJIRAO JADHAVRAO</t>
  </si>
  <si>
    <t xml:space="preserve">BR85033118501102019</t>
  </si>
  <si>
    <t xml:space="preserve">SHIRISH S DESHPANDE (HUF)</t>
  </si>
  <si>
    <t xml:space="preserve">BR84515800601102019</t>
  </si>
  <si>
    <t xml:space="preserve">AJIT SHARATCHANDRA BELVALKAR</t>
  </si>
  <si>
    <t xml:space="preserve">BR83935369101102019</t>
  </si>
  <si>
    <t xml:space="preserve">GOVIND NARAYAN PARVATE</t>
  </si>
  <si>
    <t xml:space="preserve">BR83875006701102019</t>
  </si>
  <si>
    <t xml:space="preserve">BHAGYASHRI KISHOR JAGTAP</t>
  </si>
  <si>
    <t xml:space="preserve">BR83434112001102019</t>
  </si>
  <si>
    <t xml:space="preserve">JOSHI LAXMIKANT BALKRISHNA</t>
  </si>
  <si>
    <t xml:space="preserve">BR35000200901102019</t>
  </si>
  <si>
    <t xml:space="preserve">CHARUSHILA P BORATE</t>
  </si>
  <si>
    <t xml:space="preserve">BR10400290701102019</t>
  </si>
  <si>
    <t xml:space="preserve">CHARULATA DEVENDRA NAGAR</t>
  </si>
  <si>
    <t xml:space="preserve">BR03704027701102019</t>
  </si>
  <si>
    <t xml:space="preserve">BHASKAR DINKAR RANADE</t>
  </si>
  <si>
    <t xml:space="preserve">BR02901016201102019</t>
  </si>
  <si>
    <t xml:space="preserve">DHARAMPAL R AGARWAL</t>
  </si>
  <si>
    <t xml:space="preserve">BR85658787701102019</t>
  </si>
  <si>
    <t xml:space="preserve">SUNITA NANDLAL AGARWAL</t>
  </si>
  <si>
    <t xml:space="preserve">BR85315763801102019</t>
  </si>
  <si>
    <t xml:space="preserve">SUSHIL BATRA</t>
  </si>
  <si>
    <t xml:space="preserve">BR05401803101102019</t>
  </si>
  <si>
    <t xml:space="preserve">MUKAND LAL DUA</t>
  </si>
  <si>
    <t xml:space="preserve">BR05401808801102019</t>
  </si>
  <si>
    <t xml:space="preserve">BR05401848701102019</t>
  </si>
  <si>
    <t xml:space="preserve">BR05401909501102019</t>
  </si>
  <si>
    <t xml:space="preserve">SACHIN KUMAR-HUF</t>
  </si>
  <si>
    <t xml:space="preserve">BR05402310901102019</t>
  </si>
  <si>
    <t xml:space="preserve">ASHIMA DUA</t>
  </si>
  <si>
    <t xml:space="preserve">BR05402379501102019</t>
  </si>
  <si>
    <t xml:space="preserve">DEEPTI SETH</t>
  </si>
  <si>
    <t xml:space="preserve">BR05402588101102019</t>
  </si>
  <si>
    <t xml:space="preserve">ACHIN GARG (HUF)</t>
  </si>
  <si>
    <t xml:space="preserve">BR05402720901102019</t>
  </si>
  <si>
    <t xml:space="preserve">PREM JINDAL</t>
  </si>
  <si>
    <t xml:space="preserve">BR05500000801102019</t>
  </si>
  <si>
    <t xml:space="preserve">OM PRAKASH JAIN</t>
  </si>
  <si>
    <t xml:space="preserve">BR05500006401102019</t>
  </si>
  <si>
    <t xml:space="preserve">SUSHMA JINDAL</t>
  </si>
  <si>
    <t xml:space="preserve">BR05500017501102019</t>
  </si>
  <si>
    <t xml:space="preserve">MITHLESH JAIN</t>
  </si>
  <si>
    <t xml:space="preserve">BR05500042901102019</t>
  </si>
  <si>
    <t xml:space="preserve">KRISHAN LAL GUPTA</t>
  </si>
  <si>
    <t xml:space="preserve">BR05500099701102019</t>
  </si>
  <si>
    <t xml:space="preserve">ANURADHA GUPTA</t>
  </si>
  <si>
    <t xml:space="preserve">BR05500099801102019</t>
  </si>
  <si>
    <t xml:space="preserve">RENU AGARWAL</t>
  </si>
  <si>
    <t xml:space="preserve">BR05500105201102019</t>
  </si>
  <si>
    <t xml:space="preserve">SHAILENDRA  SURANA</t>
  </si>
  <si>
    <t xml:space="preserve">BR05500112501102019</t>
  </si>
  <si>
    <t xml:space="preserve">GAURAV KHANDELWAL</t>
  </si>
  <si>
    <t xml:space="preserve">BR05500300201102019</t>
  </si>
  <si>
    <t xml:space="preserve">JAGDISHWAR SHARAN</t>
  </si>
  <si>
    <t xml:space="preserve">BR05500482601102019</t>
  </si>
  <si>
    <t xml:space="preserve">SANGEETA DIKSHIT</t>
  </si>
  <si>
    <t xml:space="preserve">BR05500619101102019</t>
  </si>
  <si>
    <t xml:space="preserve">SUSHMA KUMARI</t>
  </si>
  <si>
    <t xml:space="preserve">BR05500763201102019</t>
  </si>
  <si>
    <t xml:space="preserve">NIRMAL DHAWAN</t>
  </si>
  <si>
    <t xml:space="preserve">BR05500908501102019</t>
  </si>
  <si>
    <t xml:space="preserve">VED GOLA</t>
  </si>
  <si>
    <t xml:space="preserve">BR05500952201102019</t>
  </si>
  <si>
    <t xml:space="preserve">SUMANA CHATTERJEE</t>
  </si>
  <si>
    <t xml:space="preserve">BR05501291501102019</t>
  </si>
  <si>
    <t xml:space="preserve">KRISHAN KUMAR BAJAJ</t>
  </si>
  <si>
    <t xml:space="preserve">BR05501961101102019</t>
  </si>
  <si>
    <t xml:space="preserve">ANKUR GOEL</t>
  </si>
  <si>
    <t xml:space="preserve">BR05502236201102019</t>
  </si>
  <si>
    <t xml:space="preserve">PARVEEN KUMAR</t>
  </si>
  <si>
    <t xml:space="preserve">BR05502248501102019</t>
  </si>
  <si>
    <t xml:space="preserve">REKHA MATHUR</t>
  </si>
  <si>
    <t xml:space="preserve">BR05502358101102019</t>
  </si>
  <si>
    <t xml:space="preserve">VINOD KHULLAR</t>
  </si>
  <si>
    <t xml:space="preserve">BR05502439101102019</t>
  </si>
  <si>
    <t xml:space="preserve">USHA MAGOON</t>
  </si>
  <si>
    <t xml:space="preserve">BR05502517901102019</t>
  </si>
  <si>
    <t xml:space="preserve">JINENDRA KUMAR JAIN</t>
  </si>
  <si>
    <t xml:space="preserve">BR05502647501102019</t>
  </si>
  <si>
    <t xml:space="preserve">SWARN KANTA GUPTA</t>
  </si>
  <si>
    <t xml:space="preserve">BR05502831501102019</t>
  </si>
  <si>
    <t xml:space="preserve">OM PRAKASH GHAI</t>
  </si>
  <si>
    <t xml:space="preserve">BR05502854001102019</t>
  </si>
  <si>
    <t xml:space="preserve">ANIL KUMAR GOYAL (HUF)</t>
  </si>
  <si>
    <t xml:space="preserve">BR05502934301102019</t>
  </si>
  <si>
    <t xml:space="preserve">RADHIKA BAJAJ</t>
  </si>
  <si>
    <t xml:space="preserve">BR05502949701102019</t>
  </si>
  <si>
    <t xml:space="preserve">KANTA BAJAJ</t>
  </si>
  <si>
    <t xml:space="preserve">BR05502972901102019</t>
  </si>
  <si>
    <t xml:space="preserve">BAL KRISHAN MAGOON</t>
  </si>
  <si>
    <t xml:space="preserve">BR05502994101102019</t>
  </si>
  <si>
    <t xml:space="preserve">D P SINGH</t>
  </si>
  <si>
    <t xml:space="preserve">BR05503101501102019</t>
  </si>
  <si>
    <t xml:space="preserve">RAM AVTAR GUPTA</t>
  </si>
  <si>
    <t xml:space="preserve">BR05400000301102019</t>
  </si>
  <si>
    <t xml:space="preserve">SNEH LATA GUPTA</t>
  </si>
  <si>
    <t xml:space="preserve">BR05400000401102019</t>
  </si>
  <si>
    <t xml:space="preserve">SANTOSH KAPOOR</t>
  </si>
  <si>
    <t xml:space="preserve">BR05400006501102019</t>
  </si>
  <si>
    <t xml:space="preserve">GURCHARAN SINGH KOHLI</t>
  </si>
  <si>
    <t xml:space="preserve">BR05400034601102019</t>
  </si>
  <si>
    <t xml:space="preserve">NEETA AGGARWAL</t>
  </si>
  <si>
    <t xml:space="preserve">BR05400041001102019</t>
  </si>
  <si>
    <t xml:space="preserve">SANJAY JAIN</t>
  </si>
  <si>
    <t xml:space="preserve">BR05400058701102019</t>
  </si>
  <si>
    <t xml:space="preserve">VISHAL GUPTA</t>
  </si>
  <si>
    <t xml:space="preserve">BR05400099501102019</t>
  </si>
  <si>
    <t xml:space="preserve">PREM LATA GOYLE</t>
  </si>
  <si>
    <t xml:space="preserve">BR05400158101102019</t>
  </si>
  <si>
    <t xml:space="preserve">RAJESH CHANDRA GOYLE</t>
  </si>
  <si>
    <t xml:space="preserve">BR05400158201102019</t>
  </si>
  <si>
    <t xml:space="preserve">BR05400166001102019</t>
  </si>
  <si>
    <t xml:space="preserve">SATISHKUMAR GUPTA</t>
  </si>
  <si>
    <t xml:space="preserve">BR05400241001102019</t>
  </si>
  <si>
    <t xml:space="preserve">RAMA GUPTA</t>
  </si>
  <si>
    <t xml:space="preserve">BR05400289201102019</t>
  </si>
  <si>
    <t xml:space="preserve">CHAMAN PARKASH</t>
  </si>
  <si>
    <t xml:space="preserve">BR05400300501102019</t>
  </si>
  <si>
    <t xml:space="preserve">ASHOK KUMAR NAYYAR</t>
  </si>
  <si>
    <t xml:space="preserve">BR05400311001102019</t>
  </si>
  <si>
    <t xml:space="preserve">GUPTA SATISHKUMAR HUF</t>
  </si>
  <si>
    <t xml:space="preserve">BR05400320401102019</t>
  </si>
  <si>
    <t xml:space="preserve">VED PRAKASH</t>
  </si>
  <si>
    <t xml:space="preserve">BR05400517801102019</t>
  </si>
  <si>
    <t xml:space="preserve">KRISHAN KUMAR LAKHOTIA</t>
  </si>
  <si>
    <t xml:space="preserve">BR05400542501102019</t>
  </si>
  <si>
    <t xml:space="preserve">RITU SABHARWAL</t>
  </si>
  <si>
    <t xml:space="preserve">BR05400570801102019</t>
  </si>
  <si>
    <t xml:space="preserve">PADMA JAIN</t>
  </si>
  <si>
    <t xml:space="preserve">BR05400589801102019</t>
  </si>
  <si>
    <t xml:space="preserve">ANITA NAYYAR</t>
  </si>
  <si>
    <t xml:space="preserve">BR05400649101102019</t>
  </si>
  <si>
    <t xml:space="preserve">POONAM  KAPOOR</t>
  </si>
  <si>
    <t xml:space="preserve">BR05400699801102019</t>
  </si>
  <si>
    <t xml:space="preserve">MAHENDER KUMAR GUPTA</t>
  </si>
  <si>
    <t xml:space="preserve">BR05400715101102019</t>
  </si>
  <si>
    <t xml:space="preserve">MADHU CHAWLA</t>
  </si>
  <si>
    <t xml:space="preserve">BR05400880701102019</t>
  </si>
  <si>
    <t xml:space="preserve">NIKHIL DUA</t>
  </si>
  <si>
    <t xml:space="preserve">BR05401388801102019</t>
  </si>
  <si>
    <t xml:space="preserve">RAM NATH (HUF)</t>
  </si>
  <si>
    <t xml:space="preserve">BR05401802901102019</t>
  </si>
  <si>
    <t xml:space="preserve">SHANTA JAIN</t>
  </si>
  <si>
    <t xml:space="preserve">NORTH DELHI</t>
  </si>
  <si>
    <t xml:space="preserve">BR05400911101102019</t>
  </si>
  <si>
    <t xml:space="preserve">SARIKA JAIN</t>
  </si>
  <si>
    <t xml:space="preserve">BR05400911201102019</t>
  </si>
  <si>
    <t xml:space="preserve">AMIT KUMAR ARORA</t>
  </si>
  <si>
    <t xml:space="preserve">BR05400921701102019</t>
  </si>
  <si>
    <t xml:space="preserve">ADISH  JAIN</t>
  </si>
  <si>
    <t xml:space="preserve">BR05401221601102019</t>
  </si>
  <si>
    <t xml:space="preserve">NEETI GUPTA</t>
  </si>
  <si>
    <t xml:space="preserve">BR05401371201102019</t>
  </si>
  <si>
    <t xml:space="preserve">ANDREWS E A</t>
  </si>
  <si>
    <t xml:space="preserve">BR05101454201102019</t>
  </si>
  <si>
    <t xml:space="preserve">REUBEN KORAH ABRAHAM</t>
  </si>
  <si>
    <t xml:space="preserve">KERALA</t>
  </si>
  <si>
    <t xml:space="preserve">BR05101549301102019</t>
  </si>
  <si>
    <t xml:space="preserve">SIBI MATHEW</t>
  </si>
  <si>
    <t xml:space="preserve">PATHANAMTHITTA</t>
  </si>
  <si>
    <t xml:space="preserve">BR05101587801102019</t>
  </si>
  <si>
    <t xml:space="preserve">SHIJUMON N P</t>
  </si>
  <si>
    <t xml:space="preserve">BR05102211901102019</t>
  </si>
  <si>
    <t xml:space="preserve">PAPIYA MAJUMDER</t>
  </si>
  <si>
    <t xml:space="preserve">BR05200121501102019</t>
  </si>
  <si>
    <t xml:space="preserve">KRISHNA GUHA</t>
  </si>
  <si>
    <t xml:space="preserve">BR05200233501102019</t>
  </si>
  <si>
    <t xml:space="preserve">SAGARIKA GUHA MITRA</t>
  </si>
  <si>
    <t xml:space="preserve">BR05200233601102019</t>
  </si>
  <si>
    <t xml:space="preserve">T P VENKATARAMANI</t>
  </si>
  <si>
    <t xml:space="preserve">BR05200357001102019</t>
  </si>
  <si>
    <t xml:space="preserve">V MYTHILI</t>
  </si>
  <si>
    <t xml:space="preserve">BR05200357101102019</t>
  </si>
  <si>
    <t xml:space="preserve">C SHIVAKUMAR REDDY</t>
  </si>
  <si>
    <t xml:space="preserve">BR05200359101102019</t>
  </si>
  <si>
    <t xml:space="preserve">R N RAMESH KUMAR</t>
  </si>
  <si>
    <t xml:space="preserve">BR05200363301102019</t>
  </si>
  <si>
    <t xml:space="preserve">RAJESH  GUPTA</t>
  </si>
  <si>
    <t xml:space="preserve">BR05201797401102019</t>
  </si>
  <si>
    <t xml:space="preserve">HEGDE  GANAPATI</t>
  </si>
  <si>
    <t xml:space="preserve">BR05201906001102019</t>
  </si>
  <si>
    <t xml:space="preserve">ARSHDEEP SINGH SETHI</t>
  </si>
  <si>
    <t xml:space="preserve">BR05202446401102019</t>
  </si>
  <si>
    <t xml:space="preserve">C J ROY</t>
  </si>
  <si>
    <t xml:space="preserve">BR05202826701102019</t>
  </si>
  <si>
    <t xml:space="preserve">POOJA PRASANNA RAJAPUROHIT</t>
  </si>
  <si>
    <t xml:space="preserve">BR05202871101102019</t>
  </si>
  <si>
    <t xml:space="preserve">M S SAMPANGIRAMAIAH</t>
  </si>
  <si>
    <t xml:space="preserve">BR05203046301102019</t>
  </si>
  <si>
    <t xml:space="preserve">ANILKUMAR T S</t>
  </si>
  <si>
    <t xml:space="preserve">BR05203988301102019</t>
  </si>
  <si>
    <t xml:space="preserve">MOHAN C MISRA</t>
  </si>
  <si>
    <t xml:space="preserve">BR05204163001102019</t>
  </si>
  <si>
    <t xml:space="preserve">ANIL KUMAR</t>
  </si>
  <si>
    <t xml:space="preserve">BR05204300501102019</t>
  </si>
  <si>
    <t xml:space="preserve">ANITHA PRASANNA KUMAR</t>
  </si>
  <si>
    <t xml:space="preserve">BR05204343501102019</t>
  </si>
  <si>
    <t xml:space="preserve">CHAYA GOWRISHANKAR</t>
  </si>
  <si>
    <t xml:space="preserve">BR05205174301102019</t>
  </si>
  <si>
    <t xml:space="preserve">RANI ARORA</t>
  </si>
  <si>
    <t xml:space="preserve">BR05300068201102019</t>
  </si>
  <si>
    <t xml:space="preserve">PAVAN TRIVEDI</t>
  </si>
  <si>
    <t xml:space="preserve">BR05300204501102019</t>
  </si>
  <si>
    <t xml:space="preserve">TARUN BHAGOLIWAL</t>
  </si>
  <si>
    <t xml:space="preserve">BR05300325401102019</t>
  </si>
  <si>
    <t xml:space="preserve">SURENDRA KUMAR AGARWAL</t>
  </si>
  <si>
    <t xml:space="preserve">BR05300358301102019</t>
  </si>
  <si>
    <t xml:space="preserve">SAMYACK ARUN DEODAS</t>
  </si>
  <si>
    <t xml:space="preserve">BR05300852501102019</t>
  </si>
  <si>
    <t xml:space="preserve">MOHAMMAD SHAFI</t>
  </si>
  <si>
    <t xml:space="preserve">LUCKNOW</t>
  </si>
  <si>
    <t xml:space="preserve">BR05301319201102019</t>
  </si>
  <si>
    <t xml:space="preserve">ANJALI SOOTA</t>
  </si>
  <si>
    <t xml:space="preserve">BR05302027501102019</t>
  </si>
  <si>
    <t xml:space="preserve">AMUL VERMA</t>
  </si>
  <si>
    <t xml:space="preserve">BR05303356501102019</t>
  </si>
  <si>
    <t xml:space="preserve">SIDDHARTH KUMAR GOEL</t>
  </si>
  <si>
    <t xml:space="preserve">BR05303843201102019</t>
  </si>
  <si>
    <t xml:space="preserve">ARUN KUMAR SRIVASTVA</t>
  </si>
  <si>
    <t xml:space="preserve">BR05304152801102019</t>
  </si>
  <si>
    <t xml:space="preserve">SAURABH SAXENA</t>
  </si>
  <si>
    <t xml:space="preserve">BR05304880201102019</t>
  </si>
  <si>
    <t xml:space="preserve">PUSHPINDER GULIA</t>
  </si>
  <si>
    <t xml:space="preserve">BR85237643701102019</t>
  </si>
  <si>
    <t xml:space="preserve">ALEEL NANIYAT</t>
  </si>
  <si>
    <t xml:space="preserve">KOZHIKODE</t>
  </si>
  <si>
    <t xml:space="preserve">BR85241152301102019</t>
  </si>
  <si>
    <t xml:space="preserve">LOVE KUMAR</t>
  </si>
  <si>
    <t xml:space="preserve">BR85243777201102019</t>
  </si>
  <si>
    <t xml:space="preserve">KARISHMA JAIN</t>
  </si>
  <si>
    <t xml:space="preserve">BR85244206501102019</t>
  </si>
  <si>
    <t xml:space="preserve">NISHA ROHAN DALMIA</t>
  </si>
  <si>
    <t xml:space="preserve">BR85244406301102019</t>
  </si>
  <si>
    <t xml:space="preserve">ASHA TANDON</t>
  </si>
  <si>
    <t xml:space="preserve">BR85244522801102019</t>
  </si>
  <si>
    <t xml:space="preserve">PRABHJOT SINGH BHINDER</t>
  </si>
  <si>
    <t xml:space="preserve">PATIALA</t>
  </si>
  <si>
    <t xml:space="preserve">BR85246196001102019</t>
  </si>
  <si>
    <t xml:space="preserve">RADHA DEVI</t>
  </si>
  <si>
    <t xml:space="preserve">BR85247929501102019</t>
  </si>
  <si>
    <t xml:space="preserve">PRAVINKUMAR TABAJI PADWAL</t>
  </si>
  <si>
    <t xml:space="preserve">BR85249388101102019</t>
  </si>
  <si>
    <t xml:space="preserve">RANJIT THOMAS</t>
  </si>
  <si>
    <t xml:space="preserve">BR85252378001102019</t>
  </si>
  <si>
    <t xml:space="preserve">SEJAL BIREN SHAH</t>
  </si>
  <si>
    <t xml:space="preserve">BR85253015801102019</t>
  </si>
  <si>
    <t xml:space="preserve">PUNINDER PAL SINGH</t>
  </si>
  <si>
    <t xml:space="preserve">BR85257105901102019</t>
  </si>
  <si>
    <t xml:space="preserve">PIYUSH GULATI</t>
  </si>
  <si>
    <t xml:space="preserve">BR85258748601102019</t>
  </si>
  <si>
    <t xml:space="preserve">SHIKHA JAIN</t>
  </si>
  <si>
    <t xml:space="preserve">BR85258820201102019</t>
  </si>
  <si>
    <t xml:space="preserve">YASH SUNIL JOSHI</t>
  </si>
  <si>
    <t xml:space="preserve">BR85259317501102019</t>
  </si>
  <si>
    <t xml:space="preserve">RITESH SUNIL JOSHI</t>
  </si>
  <si>
    <t xml:space="preserve">BR85259743001102019</t>
  </si>
  <si>
    <t xml:space="preserve">SRISAILASRI MAYOOKHA U/G V RAMA VATHSALA</t>
  </si>
  <si>
    <t xml:space="preserve">BR85261643501102019</t>
  </si>
  <si>
    <t xml:space="preserve">SONIA ARORA</t>
  </si>
  <si>
    <t xml:space="preserve">BR85261649801102019</t>
  </si>
  <si>
    <t xml:space="preserve">MANJULA HASMUKH SHAH</t>
  </si>
  <si>
    <t xml:space="preserve">BR85262025401102019</t>
  </si>
  <si>
    <t xml:space="preserve">RANJAN KUMAR SINGH</t>
  </si>
  <si>
    <t xml:space="preserve">BR85262849001102019</t>
  </si>
  <si>
    <t xml:space="preserve">VINOD CHANDRA PARASHAR</t>
  </si>
  <si>
    <t xml:space="preserve">BR85265287401102019</t>
  </si>
  <si>
    <t xml:space="preserve">KISHOR KUNDANDAS</t>
  </si>
  <si>
    <t xml:space="preserve">BR85265959501102019</t>
  </si>
  <si>
    <t xml:space="preserve">PREM LATA MUDGIL</t>
  </si>
  <si>
    <t xml:space="preserve">BR85266874301102019</t>
  </si>
  <si>
    <t xml:space="preserve">HEM SINGH</t>
  </si>
  <si>
    <t xml:space="preserve">BR85266979701102019</t>
  </si>
  <si>
    <t xml:space="preserve">HARKISHAN LAL KAPUR</t>
  </si>
  <si>
    <t xml:space="preserve">BR85267109301102019</t>
  </si>
  <si>
    <t xml:space="preserve">AARTI  ARNEJA</t>
  </si>
  <si>
    <t xml:space="preserve">BR85267333701102019</t>
  </si>
  <si>
    <t xml:space="preserve">VENIKA KHANNA</t>
  </si>
  <si>
    <t xml:space="preserve">BR85267354201102019</t>
  </si>
  <si>
    <t xml:space="preserve">MOHIT SACHDEVA</t>
  </si>
  <si>
    <t xml:space="preserve">BR85269271501102019</t>
  </si>
  <si>
    <t xml:space="preserve">IPSITA  GUHA</t>
  </si>
  <si>
    <t xml:space="preserve">BR85271702301102019</t>
  </si>
  <si>
    <t xml:space="preserve">PHILOMENA SEQUEIRA ANTONY</t>
  </si>
  <si>
    <t xml:space="preserve">GOA</t>
  </si>
  <si>
    <t xml:space="preserve">BR85272495201102019</t>
  </si>
  <si>
    <t xml:space="preserve">DIPAK DHANJIBHAI MAKANI</t>
  </si>
  <si>
    <t xml:space="preserve">BR85275363401102019</t>
  </si>
  <si>
    <t xml:space="preserve">LAKSHAY SINGHAL U/G RENUKA SINGHAL</t>
  </si>
  <si>
    <t xml:space="preserve">BR85276568201102019</t>
  </si>
  <si>
    <t xml:space="preserve">BHARATHI SURABHI</t>
  </si>
  <si>
    <t xml:space="preserve">BR85276819501102019</t>
  </si>
  <si>
    <t xml:space="preserve">MANTHAN MUKUND PATEL</t>
  </si>
  <si>
    <t xml:space="preserve">ANAND</t>
  </si>
  <si>
    <t xml:space="preserve">BR85276882601102019</t>
  </si>
  <si>
    <t xml:space="preserve">ASHOK JAGDISHRAJ VOHRA</t>
  </si>
  <si>
    <t xml:space="preserve">BR85277072001102019</t>
  </si>
  <si>
    <t xml:space="preserve">SEHAR JUNEJA U/G BHOOMIKA JUNEJA</t>
  </si>
  <si>
    <t xml:space="preserve">BR85192087501102019</t>
  </si>
  <si>
    <t xml:space="preserve">SONNY ARORA (HUF)</t>
  </si>
  <si>
    <t xml:space="preserve">BR85192105801102019</t>
  </si>
  <si>
    <t xml:space="preserve">JAYANTILAL M LAPASIA</t>
  </si>
  <si>
    <t xml:space="preserve">BR85192179201102019</t>
  </si>
  <si>
    <t xml:space="preserve">PUNEET GOEL</t>
  </si>
  <si>
    <t xml:space="preserve">BR85194564301102019</t>
  </si>
  <si>
    <t xml:space="preserve">K K NARAYANAN NAIR</t>
  </si>
  <si>
    <t xml:space="preserve">BR85194793801102019</t>
  </si>
  <si>
    <t xml:space="preserve">PRASHANT P GAUTAM</t>
  </si>
  <si>
    <t xml:space="preserve">BR85196012201102019</t>
  </si>
  <si>
    <t xml:space="preserve">ASMITA BHALLA</t>
  </si>
  <si>
    <t xml:space="preserve">BR85202398201102019</t>
  </si>
  <si>
    <t xml:space="preserve">PHILIP PREM ALPHONSE</t>
  </si>
  <si>
    <t xml:space="preserve">BR85205113401102019</t>
  </si>
  <si>
    <t xml:space="preserve">MASANORI SHISHIKURA</t>
  </si>
  <si>
    <t xml:space="preserve">BR85206155201102019</t>
  </si>
  <si>
    <t xml:space="preserve">RAJNISH UPPAL (HUF)</t>
  </si>
  <si>
    <t xml:space="preserve">BR85206916301102019</t>
  </si>
  <si>
    <t xml:space="preserve">UMESH AMBAJI KARANDE</t>
  </si>
  <si>
    <t xml:space="preserve">BR85207740601102019</t>
  </si>
  <si>
    <t xml:space="preserve">MADHULEENA NATH</t>
  </si>
  <si>
    <t xml:space="preserve">BR85208218801102019</t>
  </si>
  <si>
    <t xml:space="preserve">AUDINA SIRISHA</t>
  </si>
  <si>
    <t xml:space="preserve">BR85210725401102019</t>
  </si>
  <si>
    <t xml:space="preserve">AJAY AGARWAL (HUF)</t>
  </si>
  <si>
    <t xml:space="preserve">BR85210797001102019</t>
  </si>
  <si>
    <t xml:space="preserve">SAVITA SINHA</t>
  </si>
  <si>
    <t xml:space="preserve">BR85212306601102019</t>
  </si>
  <si>
    <t xml:space="preserve">PRASANNA ROY</t>
  </si>
  <si>
    <t xml:space="preserve">MYSURU</t>
  </si>
  <si>
    <t xml:space="preserve">BR85213093901102019</t>
  </si>
  <si>
    <t xml:space="preserve">SAJIAMMA EMMANUEL</t>
  </si>
  <si>
    <t xml:space="preserve">THODUPUZHA</t>
  </si>
  <si>
    <t xml:space="preserve">BR85213721701102019</t>
  </si>
  <si>
    <t xml:space="preserve">C H SUDHAMANI</t>
  </si>
  <si>
    <t xml:space="preserve">BR85213816601102019</t>
  </si>
  <si>
    <t xml:space="preserve">PANKAJ CHOPRA</t>
  </si>
  <si>
    <t xml:space="preserve">BR85215551001102019</t>
  </si>
  <si>
    <t xml:space="preserve">MEHTA SANJAY</t>
  </si>
  <si>
    <t xml:space="preserve">BR85215798201102019</t>
  </si>
  <si>
    <t xml:space="preserve">SEEMA CHOPRA</t>
  </si>
  <si>
    <t xml:space="preserve">BR85219485201102019</t>
  </si>
  <si>
    <t xml:space="preserve">JANAK JADAVJI BHANUSHALI</t>
  </si>
  <si>
    <t xml:space="preserve">BR85220689001102019</t>
  </si>
  <si>
    <t xml:space="preserve">HARSHAWARDHAN  HONMODE</t>
  </si>
  <si>
    <t xml:space="preserve">BR85221135501102019</t>
  </si>
  <si>
    <t xml:space="preserve">SADAGOBAN SRINIVASAN</t>
  </si>
  <si>
    <t xml:space="preserve">BR85221327901102019</t>
  </si>
  <si>
    <t xml:space="preserve">RANENDRA NARAYAN CHAKRABORTY</t>
  </si>
  <si>
    <t xml:space="preserve">BR85223695201102019</t>
  </si>
  <si>
    <t xml:space="preserve">ASHWINI KHEMKA</t>
  </si>
  <si>
    <t xml:space="preserve">BR85225182101102019</t>
  </si>
  <si>
    <t xml:space="preserve">NEETA SINGH</t>
  </si>
  <si>
    <t xml:space="preserve">BR85229476701102019</t>
  </si>
  <si>
    <t xml:space="preserve">SANGEETA MAHARIA</t>
  </si>
  <si>
    <t xml:space="preserve">BR85231199001102019</t>
  </si>
  <si>
    <t xml:space="preserve">SUMAN BOKKASAM (HUF)</t>
  </si>
  <si>
    <t xml:space="preserve">BR85234111101102019</t>
  </si>
  <si>
    <t xml:space="preserve">DHARMIN RAMESH DALAL</t>
  </si>
  <si>
    <t xml:space="preserve">BR85234281201102019</t>
  </si>
  <si>
    <t xml:space="preserve">MD OKIL</t>
  </si>
  <si>
    <t xml:space="preserve">BR85235664601102019</t>
  </si>
  <si>
    <t xml:space="preserve">MOHOR SEN</t>
  </si>
  <si>
    <t xml:space="preserve">BR85159407801102019</t>
  </si>
  <si>
    <t xml:space="preserve">LOKESH JAIN &amp; SONS (HUF)</t>
  </si>
  <si>
    <t xml:space="preserve">BR85159980901102019</t>
  </si>
  <si>
    <t xml:space="preserve">SUSHILA JAIN</t>
  </si>
  <si>
    <t xml:space="preserve">BR85163696501102019</t>
  </si>
  <si>
    <t xml:space="preserve">ROBIN ALEXANDER GOMES</t>
  </si>
  <si>
    <t xml:space="preserve">BR85164315301102019</t>
  </si>
  <si>
    <t xml:space="preserve">B R PATIL (HUF)</t>
  </si>
  <si>
    <t xml:space="preserve">GADAG</t>
  </si>
  <si>
    <t xml:space="preserve">BR85166833201102019</t>
  </si>
  <si>
    <t xml:space="preserve">VENKATESH PANCHAPAGESAN</t>
  </si>
  <si>
    <t xml:space="preserve">BR85166894801102019</t>
  </si>
  <si>
    <t xml:space="preserve">K GIRIJA</t>
  </si>
  <si>
    <t xml:space="preserve">BR85168248001102019</t>
  </si>
  <si>
    <t xml:space="preserve">AJIT KUMAR JAIN</t>
  </si>
  <si>
    <t xml:space="preserve">BR85170139201102019</t>
  </si>
  <si>
    <t xml:space="preserve">RAMA MANI</t>
  </si>
  <si>
    <t xml:space="preserve">BR85170457501102019</t>
  </si>
  <si>
    <t xml:space="preserve">RASIK  PARMAR</t>
  </si>
  <si>
    <t xml:space="preserve">BR85170755401102019</t>
  </si>
  <si>
    <t xml:space="preserve">YASH  MANGAL</t>
  </si>
  <si>
    <t xml:space="preserve">BEAWAR</t>
  </si>
  <si>
    <t xml:space="preserve">BR85171849701102019</t>
  </si>
  <si>
    <t xml:space="preserve">ANILKUMAR VISHNUPRASAD PIPVAT</t>
  </si>
  <si>
    <t xml:space="preserve">BR85172245601102019</t>
  </si>
  <si>
    <t xml:space="preserve">IQBAL HABIB</t>
  </si>
  <si>
    <t xml:space="preserve">BR85173033901102019</t>
  </si>
  <si>
    <t xml:space="preserve">KEYA DEBBARMA</t>
  </si>
  <si>
    <t xml:space="preserve">BR85175059401102019</t>
  </si>
  <si>
    <t xml:space="preserve">R BOSS</t>
  </si>
  <si>
    <t xml:space="preserve">BR85175221901102019</t>
  </si>
  <si>
    <t xml:space="preserve">GOKARNESAN S</t>
  </si>
  <si>
    <t xml:space="preserve">BR85175642301102019</t>
  </si>
  <si>
    <t xml:space="preserve">SUBRAMANIAN VENKITESWARAN</t>
  </si>
  <si>
    <t xml:space="preserve">BR85175721301102019</t>
  </si>
  <si>
    <t xml:space="preserve">BARSHA SANYAL</t>
  </si>
  <si>
    <t xml:space="preserve">BR85177152701102019</t>
  </si>
  <si>
    <t xml:space="preserve">RAJESH SIKKA</t>
  </si>
  <si>
    <t xml:space="preserve">BR85177490001102019</t>
  </si>
  <si>
    <t xml:space="preserve">AMITAVA SENGUPTA</t>
  </si>
  <si>
    <t xml:space="preserve">BR85178893801102019</t>
  </si>
  <si>
    <t xml:space="preserve">HARSHVARDHAN GUPTA</t>
  </si>
  <si>
    <t xml:space="preserve">BR85180069901102019</t>
  </si>
  <si>
    <t xml:space="preserve">DEEPA CORREIA AFONSO</t>
  </si>
  <si>
    <t xml:space="preserve">BENAULIM</t>
  </si>
  <si>
    <t xml:space="preserve">BR85180128301102019</t>
  </si>
  <si>
    <t xml:space="preserve">KUTTIPARAMPIL VARGHESE CHACKO</t>
  </si>
  <si>
    <t xml:space="preserve">BR85182450101102019</t>
  </si>
  <si>
    <t xml:space="preserve">RAJEEV GUPTA</t>
  </si>
  <si>
    <t xml:space="preserve">BR85183173201102019</t>
  </si>
  <si>
    <t xml:space="preserve">BULBUL SONI BAMALWA</t>
  </si>
  <si>
    <t xml:space="preserve">BR85183530401102019</t>
  </si>
  <si>
    <t xml:space="preserve">SHARAYU DEEPAK AGHOR</t>
  </si>
  <si>
    <t xml:space="preserve">BR85184490701102019</t>
  </si>
  <si>
    <t xml:space="preserve">ABDUL MATEEN</t>
  </si>
  <si>
    <t xml:space="preserve">BR85186538401102019</t>
  </si>
  <si>
    <t xml:space="preserve">RUPANSHI MISRA</t>
  </si>
  <si>
    <t xml:space="preserve">BR85186860801102019</t>
  </si>
  <si>
    <t xml:space="preserve">SHREYAS AHUJA</t>
  </si>
  <si>
    <t xml:space="preserve">BR85189079201102019</t>
  </si>
  <si>
    <t xml:space="preserve">ARUNIMA MOHAN</t>
  </si>
  <si>
    <t xml:space="preserve">BR85189854801102019</t>
  </si>
  <si>
    <t xml:space="preserve">CHIRAG ASHOKKUMAR SHAH (HUF)</t>
  </si>
  <si>
    <t xml:space="preserve">BR85190998401102019</t>
  </si>
  <si>
    <t xml:space="preserve">AJAY AGARWAL</t>
  </si>
  <si>
    <t xml:space="preserve">BR85191071901102019</t>
  </si>
  <si>
    <t xml:space="preserve">SUMAN D NICHANI</t>
  </si>
  <si>
    <t xml:space="preserve">BR85191403101102019</t>
  </si>
  <si>
    <t xml:space="preserve">ADATIA NISHIT HIMANSHUBHAI</t>
  </si>
  <si>
    <t xml:space="preserve">RAJKOT</t>
  </si>
  <si>
    <t xml:space="preserve">BR85191941301102019</t>
  </si>
  <si>
    <t xml:space="preserve">KAYANOOSH JAY KADAPATTI</t>
  </si>
  <si>
    <t xml:space="preserve">BR07300645601102019</t>
  </si>
  <si>
    <t xml:space="preserve">GANAPATHY ANANTH NARAYAN &amp; SON (HUF)</t>
  </si>
  <si>
    <t xml:space="preserve">BR07303895401102019</t>
  </si>
  <si>
    <t xml:space="preserve">GOBIND VISHINDAS HIRANANDANI</t>
  </si>
  <si>
    <t xml:space="preserve">BR07305071001102019</t>
  </si>
  <si>
    <t xml:space="preserve">UTTAM RAMNIKBHAI MAKWANA</t>
  </si>
  <si>
    <t xml:space="preserve">BR11002558601102019</t>
  </si>
  <si>
    <t xml:space="preserve">MONIKA BAKSHI</t>
  </si>
  <si>
    <t xml:space="preserve">BR11902479501102019</t>
  </si>
  <si>
    <t xml:space="preserve">DEIBAC GOBINDRAM CHELLARAM</t>
  </si>
  <si>
    <t xml:space="preserve">BR83974230601102019</t>
  </si>
  <si>
    <t xml:space="preserve">ANNEKA ADITYA SHETTY</t>
  </si>
  <si>
    <t xml:space="preserve">BR84615142701102019</t>
  </si>
  <si>
    <t xml:space="preserve">ROOPA AZIZ ABDULLA</t>
  </si>
  <si>
    <t xml:space="preserve">BR84799816001102019</t>
  </si>
  <si>
    <t xml:space="preserve">VIBHAS KUDALE</t>
  </si>
  <si>
    <t xml:space="preserve">BR85213856201102019</t>
  </si>
  <si>
    <t xml:space="preserve">RADHA VITTHAL KAVADE</t>
  </si>
  <si>
    <t xml:space="preserve">BR85514114201102019</t>
  </si>
  <si>
    <t xml:space="preserve">BAJIRAO MAHADU KUDALE</t>
  </si>
  <si>
    <t xml:space="preserve">BR03701548301102019</t>
  </si>
  <si>
    <t xml:space="preserve">TULPULE RAMCHANDRA DATTATRAY</t>
  </si>
  <si>
    <t xml:space="preserve">BR03702134501102019</t>
  </si>
  <si>
    <t xml:space="preserve">HAKIM AKIL ALLANABANDA</t>
  </si>
  <si>
    <t xml:space="preserve">BR07303344501102019</t>
  </si>
  <si>
    <t xml:space="preserve">AKHILESH HEMAN MAVLANKAR</t>
  </si>
  <si>
    <t xml:space="preserve">BR03702180201102019</t>
  </si>
  <si>
    <t xml:space="preserve">SURUSHE ASHOK KISHANRAO</t>
  </si>
  <si>
    <t xml:space="preserve">BR03702191101102019</t>
  </si>
  <si>
    <t xml:space="preserve">MANGALA SHEKHARCHANDRA PRADHAN</t>
  </si>
  <si>
    <t xml:space="preserve">BR10400606601102019</t>
  </si>
  <si>
    <t xml:space="preserve">HIMANSHU S GADGIL</t>
  </si>
  <si>
    <t xml:space="preserve">BR83911275301102019</t>
  </si>
  <si>
    <t xml:space="preserve">GADGIL SHILPA HIMANSHU</t>
  </si>
  <si>
    <t xml:space="preserve">BR83963538401102019</t>
  </si>
  <si>
    <t xml:space="preserve">SUJAY AJIT GOKHALE</t>
  </si>
  <si>
    <t xml:space="preserve">BR85481706501102019</t>
  </si>
  <si>
    <t xml:space="preserve">JAGDISH CHANDRA SHETH</t>
  </si>
  <si>
    <t xml:space="preserve">BR00501079901102019</t>
  </si>
  <si>
    <t xml:space="preserve">DR. SUMIT BASU</t>
  </si>
  <si>
    <t xml:space="preserve">BR07300351901102019</t>
  </si>
  <si>
    <t xml:space="preserve">TAKSHAKKUMAR MAFATLAL PANDYA</t>
  </si>
  <si>
    <t xml:space="preserve">BR24601358401102019</t>
  </si>
  <si>
    <t xml:space="preserve">AKHILESH CHANDRA CHATURVEDI</t>
  </si>
  <si>
    <t xml:space="preserve">BR26902387801102019</t>
  </si>
  <si>
    <t xml:space="preserve">PRASHANT NARSINGH MANE</t>
  </si>
  <si>
    <t xml:space="preserve">BR03701862801102019</t>
  </si>
  <si>
    <t xml:space="preserve">DELNA ZAVAREH POONAWALLA</t>
  </si>
  <si>
    <t xml:space="preserve">BR03710099401102019</t>
  </si>
  <si>
    <t xml:space="preserve">ASHOK GOPICHAND KARIA</t>
  </si>
  <si>
    <t xml:space="preserve">BR07300029701102019</t>
  </si>
  <si>
    <t xml:space="preserve">AFSHA SAVANUR</t>
  </si>
  <si>
    <t xml:space="preserve">BR07300052601102019</t>
  </si>
  <si>
    <t xml:space="preserve">DAISY NEVILLE MOTAFRAM</t>
  </si>
  <si>
    <t xml:space="preserve">BR07300633001102019</t>
  </si>
  <si>
    <t xml:space="preserve">SUDHA MANEESH INDURAJ</t>
  </si>
  <si>
    <t xml:space="preserve">BR85287783001102019</t>
  </si>
  <si>
    <t xml:space="preserve">SEEMA DEEPAK PATANKAR</t>
  </si>
  <si>
    <t xml:space="preserve">BR84315001301102019</t>
  </si>
  <si>
    <t xml:space="preserve">FAISAL MOLOOBHAI</t>
  </si>
  <si>
    <t xml:space="preserve">BR84513085201102019</t>
  </si>
  <si>
    <t xml:space="preserve">V V RAJU</t>
  </si>
  <si>
    <t xml:space="preserve">BR00900695201102019</t>
  </si>
  <si>
    <t xml:space="preserve">MRS VIMLA G  BHATIA</t>
  </si>
  <si>
    <t xml:space="preserve">BR07300232101102019</t>
  </si>
  <si>
    <t xml:space="preserve">GANESH RAJASEKARAN</t>
  </si>
  <si>
    <t xml:space="preserve">BR11004742501102019</t>
  </si>
  <si>
    <t xml:space="preserve">LALIT KUMAR SRIVASTAVA</t>
  </si>
  <si>
    <t xml:space="preserve">BR26900024601102019</t>
  </si>
  <si>
    <t xml:space="preserve">SUCHI BHARGAVA</t>
  </si>
  <si>
    <t xml:space="preserve">BR26900270301102019</t>
  </si>
  <si>
    <t xml:space="preserve">SAJU JACOB</t>
  </si>
  <si>
    <t xml:space="preserve">BR26900661001102019</t>
  </si>
  <si>
    <t xml:space="preserve">SWAMY VISWANATH</t>
  </si>
  <si>
    <t xml:space="preserve">BR31500436201102019</t>
  </si>
  <si>
    <t xml:space="preserve">NUPOOR GANESH</t>
  </si>
  <si>
    <t xml:space="preserve">BR84684961301102019</t>
  </si>
  <si>
    <t xml:space="preserve">HARAKCHAND UTTAMCHAND KHINVASARA (HUF)</t>
  </si>
  <si>
    <t xml:space="preserve">BR84835785401102019</t>
  </si>
  <si>
    <t xml:space="preserve">POOJA WHABI</t>
  </si>
  <si>
    <t xml:space="preserve">BR85524596901102019</t>
  </si>
  <si>
    <t xml:space="preserve">SUNIL BHALCHANDRA TAMBE</t>
  </si>
  <si>
    <t xml:space="preserve">BR10301194001102019</t>
  </si>
  <si>
    <t xml:space="preserve">MITALI MADHUKAR KARANDIKAR</t>
  </si>
  <si>
    <t xml:space="preserve">BR83672970501102019</t>
  </si>
  <si>
    <t xml:space="preserve">ASHOK SHARDAPRASAD SAXENA</t>
  </si>
  <si>
    <t xml:space="preserve">BR84518790501102019</t>
  </si>
  <si>
    <t xml:space="preserve">SATHAYE SHIRISH  DILIP</t>
  </si>
  <si>
    <t xml:space="preserve">BR10400191401102019</t>
  </si>
  <si>
    <t xml:space="preserve">KEDAR CHINTAMANI BAPAT</t>
  </si>
  <si>
    <t xml:space="preserve">BR10402095101102019</t>
  </si>
  <si>
    <t xml:space="preserve">VIDULA RAJENDRA AKUT</t>
  </si>
  <si>
    <t xml:space="preserve">BR10402313601102019</t>
  </si>
  <si>
    <t xml:space="preserve">SATISH VAIDYA</t>
  </si>
  <si>
    <t xml:space="preserve">BR83915168601102019</t>
  </si>
  <si>
    <t xml:space="preserve">ARATI AMOL PARKHI</t>
  </si>
  <si>
    <t xml:space="preserve">BR84752135101102019</t>
  </si>
  <si>
    <t xml:space="preserve">RAGHUVARVITTHAL YALGURD KORTI</t>
  </si>
  <si>
    <t xml:space="preserve">BR03700377501102019</t>
  </si>
  <si>
    <t xml:space="preserve">RAJSHRI LAXMIDAS SONKAVDE</t>
  </si>
  <si>
    <t xml:space="preserve">BR01900136101102019</t>
  </si>
  <si>
    <t xml:space="preserve">HARSHAD VENKATESH HOLEHONNUR</t>
  </si>
  <si>
    <t xml:space="preserve">BR21501123601102019</t>
  </si>
  <si>
    <t xml:space="preserve">NARAYAN PUTTANNA PHADKE</t>
  </si>
  <si>
    <t xml:space="preserve">BR35000207301102019</t>
  </si>
  <si>
    <t xml:space="preserve">BANDAL MOHAN GANGARAM</t>
  </si>
  <si>
    <t xml:space="preserve">BR10300029601102019</t>
  </si>
  <si>
    <t xml:space="preserve">KULKARNI ASHUTOSH ARVIND</t>
  </si>
  <si>
    <t xml:space="preserve">BR10300205601102019</t>
  </si>
  <si>
    <t xml:space="preserve">ABHAY BANDULAL POKARNA</t>
  </si>
  <si>
    <t xml:space="preserve">BR10300277801102019</t>
  </si>
  <si>
    <t xml:space="preserve">HARSHAL SHARAD GAWADE</t>
  </si>
  <si>
    <t xml:space="preserve">BR10303391501102019</t>
  </si>
  <si>
    <t xml:space="preserve">GAJANAN GOPAL PANDIT</t>
  </si>
  <si>
    <t xml:space="preserve">BR10304225601102019</t>
  </si>
  <si>
    <t xml:space="preserve">GOLE MADHURI BHARAT</t>
  </si>
  <si>
    <t xml:space="preserve">BR83258314901102019</t>
  </si>
  <si>
    <t xml:space="preserve">MANISHA DILIP KADAM</t>
  </si>
  <si>
    <t xml:space="preserve">BR84872932801102019</t>
  </si>
  <si>
    <t xml:space="preserve">COL SACHCHIDA NAND UPADHYAYA</t>
  </si>
  <si>
    <t xml:space="preserve">BR84070468201102019</t>
  </si>
  <si>
    <t xml:space="preserve">ASHISH SUDHAKAR PAI</t>
  </si>
  <si>
    <t xml:space="preserve">BR85094586801102019</t>
  </si>
  <si>
    <t xml:space="preserve">MAMTA LOHIA</t>
  </si>
  <si>
    <t xml:space="preserve">BR00400751901102019</t>
  </si>
  <si>
    <t xml:space="preserve">KARTAR KEWALRAM SAINANI</t>
  </si>
  <si>
    <t xml:space="preserve">BR00612870801102019</t>
  </si>
  <si>
    <t xml:space="preserve">RANJIT CHAKRAVORTY</t>
  </si>
  <si>
    <t xml:space="preserve">BR11000323601102019</t>
  </si>
  <si>
    <t xml:space="preserve">SANTANU GHOSH</t>
  </si>
  <si>
    <t xml:space="preserve">BR11000977201102019</t>
  </si>
  <si>
    <t xml:space="preserve">ALI HUSAIN BOHRA</t>
  </si>
  <si>
    <t xml:space="preserve">BR11002001201102019</t>
  </si>
  <si>
    <t xml:space="preserve">ASHOK MOHANDAS KHIANI</t>
  </si>
  <si>
    <t xml:space="preserve">BR11003316401102019</t>
  </si>
  <si>
    <t xml:space="preserve">NEHA SAMIR SAGAR</t>
  </si>
  <si>
    <t xml:space="preserve">BR11003431001102019</t>
  </si>
  <si>
    <t xml:space="preserve">GOPALDAS GOBINDRAM MANWANI</t>
  </si>
  <si>
    <t xml:space="preserve">BR11004129201102019</t>
  </si>
  <si>
    <t xml:space="preserve">MAYA L. CHULANI</t>
  </si>
  <si>
    <t xml:space="preserve">BR83138177601102019</t>
  </si>
  <si>
    <t xml:space="preserve">PANKAJ KANTILAL DESAI</t>
  </si>
  <si>
    <t xml:space="preserve">BR84892771901102019</t>
  </si>
  <si>
    <t xml:space="preserve">ALOYSIUS ROQUE DIAS</t>
  </si>
  <si>
    <t xml:space="preserve">BR84970131001102019</t>
  </si>
  <si>
    <t xml:space="preserve">ATUL WAKHLE</t>
  </si>
  <si>
    <t xml:space="preserve">BR10400609801102019</t>
  </si>
  <si>
    <t xml:space="preserve">ISHWARI ASSANDAS KHEMLANI</t>
  </si>
  <si>
    <t xml:space="preserve">BR11000229401102019</t>
  </si>
  <si>
    <t xml:space="preserve">UDAY BABAN PATIL</t>
  </si>
  <si>
    <t xml:space="preserve">BR03707638401102019</t>
  </si>
  <si>
    <t xml:space="preserve">SUDAM GODHAJI GHAWATE</t>
  </si>
  <si>
    <t xml:space="preserve">BR84502561001102019</t>
  </si>
  <si>
    <t xml:space="preserve">SANGITA S GHAWATE</t>
  </si>
  <si>
    <t xml:space="preserve">BR85223774601102019</t>
  </si>
  <si>
    <t xml:space="preserve">ANIL SHIVAJIRAO KULKARNI</t>
  </si>
  <si>
    <t xml:space="preserve">BR10300552001102019</t>
  </si>
  <si>
    <t xml:space="preserve">VIVEK ARUN ALURKAR</t>
  </si>
  <si>
    <t xml:space="preserve">BR10301998101102019</t>
  </si>
  <si>
    <t xml:space="preserve">JAYSHREE ANIL KULKARNI</t>
  </si>
  <si>
    <t xml:space="preserve">BR10303303001102019</t>
  </si>
  <si>
    <t xml:space="preserve">JYOTI ARVIND UPLENCHWAR</t>
  </si>
  <si>
    <t xml:space="preserve">BR00315096701102019</t>
  </si>
  <si>
    <t xml:space="preserve">VILAS BANSILAL BOGAWAT</t>
  </si>
  <si>
    <t xml:space="preserve">BR03705628601102019</t>
  </si>
  <si>
    <t xml:space="preserve">PRAVEEN PANDURANG PATIL</t>
  </si>
  <si>
    <t xml:space="preserve">BR06002013401102019</t>
  </si>
  <si>
    <t xml:space="preserve">SMITA SHRIHARSHA INGLE</t>
  </si>
  <si>
    <t xml:space="preserve">BR07302411401102019</t>
  </si>
  <si>
    <t xml:space="preserve">MANOJEET CHOWDHURY</t>
  </si>
  <si>
    <t xml:space="preserve">BR33800025101102019</t>
  </si>
  <si>
    <t xml:space="preserve">SANDHYA JAYANT BEDARKAR</t>
  </si>
  <si>
    <t xml:space="preserve">BR83171057801102019</t>
  </si>
  <si>
    <t xml:space="preserve">SAMEER LAGHATE</t>
  </si>
  <si>
    <t xml:space="preserve">BR83179240001102019</t>
  </si>
  <si>
    <t xml:space="preserve">PAYAL SANJAYKUMAR SHANBHAG</t>
  </si>
  <si>
    <t xml:space="preserve">BR04302123501102019</t>
  </si>
  <si>
    <t xml:space="preserve">RAKESH POONIYA</t>
  </si>
  <si>
    <t xml:space="preserve">BR85587950101102019</t>
  </si>
  <si>
    <t xml:space="preserve">KIRANSINGH ASHOKSINGH PARDESHI</t>
  </si>
  <si>
    <t xml:space="preserve">BR85473153101102019</t>
  </si>
  <si>
    <t xml:space="preserve">MANJUSHREE ZUBIN AMARIA</t>
  </si>
  <si>
    <t xml:space="preserve">SOLAPUR</t>
  </si>
  <si>
    <t xml:space="preserve">BR26600249501102019</t>
  </si>
  <si>
    <t xml:space="preserve">ASHWATHAMA GOVIND MAYABHATE</t>
  </si>
  <si>
    <t xml:space="preserve">BR83259272401102019</t>
  </si>
  <si>
    <t xml:space="preserve">SANJAY SHIVKUMAR GUPTA</t>
  </si>
  <si>
    <t xml:space="preserve">BR84041922501102019</t>
  </si>
  <si>
    <t xml:space="preserve">AARTI AJITKUMAR SHAH</t>
  </si>
  <si>
    <t xml:space="preserve">BARAMATI</t>
  </si>
  <si>
    <t xml:space="preserve">BR13500216901102019</t>
  </si>
  <si>
    <t xml:space="preserve">KULKARNI SACHIN HANOKH</t>
  </si>
  <si>
    <t xml:space="preserve">BR13500979401102019</t>
  </si>
  <si>
    <t xml:space="preserve">DOSHI SHEVANTILAL KASTURCHAND</t>
  </si>
  <si>
    <t xml:space="preserve">BR13501741401102019</t>
  </si>
  <si>
    <t xml:space="preserve">SAURABH BABAN NIMBALKAR</t>
  </si>
  <si>
    <t xml:space="preserve">BR84302597101102019</t>
  </si>
  <si>
    <t xml:space="preserve">RAJESH SHIVAJI KULKARNI</t>
  </si>
  <si>
    <t xml:space="preserve">KOLHAPUR</t>
  </si>
  <si>
    <t xml:space="preserve">BR84448133801102019</t>
  </si>
  <si>
    <t xml:space="preserve">KAPIL PRAMOD VELHAL</t>
  </si>
  <si>
    <t xml:space="preserve">BR02902478401102019</t>
  </si>
  <si>
    <t xml:space="preserve">SHYAMKANT SHANTARAM KANVINDE</t>
  </si>
  <si>
    <t xml:space="preserve">BR13400007401102019</t>
  </si>
  <si>
    <t xml:space="preserve">SHIKALGAR MUSA SHIRAJ</t>
  </si>
  <si>
    <t xml:space="preserve">BR13401623501102019</t>
  </si>
  <si>
    <t xml:space="preserve">ALOK BANSAL</t>
  </si>
  <si>
    <t xml:space="preserve">BR13402297401102019</t>
  </si>
  <si>
    <t xml:space="preserve">SUREKHA PRAKASH SHAH</t>
  </si>
  <si>
    <t xml:space="preserve">SANGLI-DISTRICT</t>
  </si>
  <si>
    <t xml:space="preserve">BR16700446301102019</t>
  </si>
  <si>
    <t xml:space="preserve">PRAKASH RUPCHAND SHAH</t>
  </si>
  <si>
    <t xml:space="preserve">SANGLI</t>
  </si>
  <si>
    <t xml:space="preserve">BR16700446401102019</t>
  </si>
  <si>
    <t xml:space="preserve">SUNIL PRATAP PIMPLE</t>
  </si>
  <si>
    <t xml:space="preserve">ULHASNAGAR</t>
  </si>
  <si>
    <t xml:space="preserve">BR83725552201102019</t>
  </si>
  <si>
    <t xml:space="preserve">V SRINIVASAN</t>
  </si>
  <si>
    <t xml:space="preserve">BR00600012701102019</t>
  </si>
  <si>
    <t xml:space="preserve">USHA RAMESH</t>
  </si>
  <si>
    <t xml:space="preserve">BR00601778201102019</t>
  </si>
  <si>
    <t xml:space="preserve">RAJESH MANI</t>
  </si>
  <si>
    <t xml:space="preserve">BR08305388901102019</t>
  </si>
  <si>
    <t xml:space="preserve">R LAKSHMINARASIMHAN</t>
  </si>
  <si>
    <t xml:space="preserve">BR23400061301102019</t>
  </si>
  <si>
    <t xml:space="preserve">RAVI YEDDANAPUDI</t>
  </si>
  <si>
    <t xml:space="preserve">BR23401282301102019</t>
  </si>
  <si>
    <t xml:space="preserve">M VIDHYA</t>
  </si>
  <si>
    <t xml:space="preserve">BR23401775001102019</t>
  </si>
  <si>
    <t xml:space="preserve">D K HEMA HARI</t>
  </si>
  <si>
    <t xml:space="preserve">BR08300555401102019</t>
  </si>
  <si>
    <t xml:space="preserve">ATIYA  KAUSER</t>
  </si>
  <si>
    <t xml:space="preserve">BR83220673701102019</t>
  </si>
  <si>
    <t xml:space="preserve">S VAITHIYANATHAN</t>
  </si>
  <si>
    <t xml:space="preserve">BR07402041701102019</t>
  </si>
  <si>
    <t xml:space="preserve">P SAROJA</t>
  </si>
  <si>
    <t xml:space="preserve">BR83853165101102019</t>
  </si>
  <si>
    <t xml:space="preserve">RAJU J</t>
  </si>
  <si>
    <t xml:space="preserve">BR00603936301102019</t>
  </si>
  <si>
    <t xml:space="preserve">VASUDEVAN RAJAGOPALAN</t>
  </si>
  <si>
    <t xml:space="preserve">BR00615127601102019</t>
  </si>
  <si>
    <t xml:space="preserve">N RAMSHANKAR</t>
  </si>
  <si>
    <t xml:space="preserve">BR01401351401102019</t>
  </si>
  <si>
    <t xml:space="preserve">SRIDHAR GINENDRADAS</t>
  </si>
  <si>
    <t xml:space="preserve">BR07402003401102019</t>
  </si>
  <si>
    <t xml:space="preserve">BALAMURUGAN R</t>
  </si>
  <si>
    <t xml:space="preserve">BR00601010801102019</t>
  </si>
  <si>
    <t xml:space="preserve">SUNDARARAJAN KANNAN</t>
  </si>
  <si>
    <t xml:space="preserve">BR11100576001102019</t>
  </si>
  <si>
    <t xml:space="preserve">SUMATHI SUKUMARAN</t>
  </si>
  <si>
    <t xml:space="preserve">BR85171996201102019</t>
  </si>
  <si>
    <t xml:space="preserve">KARAN SINGHA</t>
  </si>
  <si>
    <t xml:space="preserve">BR00613767701102019</t>
  </si>
  <si>
    <t xml:space="preserve">R.JAYAGOPU</t>
  </si>
  <si>
    <t xml:space="preserve">BR34501257501102019</t>
  </si>
  <si>
    <t xml:space="preserve">MOHAN R</t>
  </si>
  <si>
    <t xml:space="preserve">TIRUVALLUR</t>
  </si>
  <si>
    <t xml:space="preserve">BR85329899101102019</t>
  </si>
  <si>
    <t xml:space="preserve">D SRINIVASAN</t>
  </si>
  <si>
    <t xml:space="preserve">BR01600179201102019</t>
  </si>
  <si>
    <t xml:space="preserve">SRITHI NAIDU</t>
  </si>
  <si>
    <t xml:space="preserve">BR00614828601102019</t>
  </si>
  <si>
    <t xml:space="preserve">SHANTHA RAMAMURTHY</t>
  </si>
  <si>
    <t xml:space="preserve">BR01603464301102019</t>
  </si>
  <si>
    <t xml:space="preserve">FAKIR MOHAMED BATCHA</t>
  </si>
  <si>
    <t xml:space="preserve">BR01604391501102019</t>
  </si>
  <si>
    <t xml:space="preserve">ANANTHALEKSHMI SRINIVASAN</t>
  </si>
  <si>
    <t xml:space="preserve">BR01606953101102019</t>
  </si>
  <si>
    <t xml:space="preserve">R SATHYAM</t>
  </si>
  <si>
    <t xml:space="preserve">BR01610204601102019</t>
  </si>
  <si>
    <t xml:space="preserve">PRIYANKA MODI</t>
  </si>
  <si>
    <t xml:space="preserve">BR04705210101102019</t>
  </si>
  <si>
    <t xml:space="preserve">S KUMARALINGAM</t>
  </si>
  <si>
    <t xml:space="preserve">BR07402022701102019</t>
  </si>
  <si>
    <t xml:space="preserve">S.  SUMAN</t>
  </si>
  <si>
    <t xml:space="preserve">BR83619350901102019</t>
  </si>
  <si>
    <t xml:space="preserve">SUGUMAR</t>
  </si>
  <si>
    <t xml:space="preserve">BR83724620801102019</t>
  </si>
  <si>
    <t xml:space="preserve">VIMALA ELAMBHARATHI</t>
  </si>
  <si>
    <t xml:space="preserve">BR83906968301102019</t>
  </si>
  <si>
    <t xml:space="preserve">RAJENDRAN RAJAGOPAL</t>
  </si>
  <si>
    <t xml:space="preserve">BR85280703001102019</t>
  </si>
  <si>
    <t xml:space="preserve">DEIVAM RAVI</t>
  </si>
  <si>
    <t xml:space="preserve">BR00612610001102019</t>
  </si>
  <si>
    <t xml:space="preserve">INDRA RAMABHADRAN</t>
  </si>
  <si>
    <t xml:space="preserve">BR00619039401102019</t>
  </si>
  <si>
    <t xml:space="preserve">B.M.UDAYASHANKAR</t>
  </si>
  <si>
    <t xml:space="preserve">BR01403978701102019</t>
  </si>
  <si>
    <t xml:space="preserve">LOKESH KANNAN</t>
  </si>
  <si>
    <t xml:space="preserve">BR01409841401102019</t>
  </si>
  <si>
    <t xml:space="preserve">NATARAJAN VIJAY KUMAR</t>
  </si>
  <si>
    <t xml:space="preserve">BR08200311401102019</t>
  </si>
  <si>
    <t xml:space="preserve">T. ASWIN KUMAR</t>
  </si>
  <si>
    <t xml:space="preserve">BR08200747701102019</t>
  </si>
  <si>
    <t xml:space="preserve">ANNA ISAAC</t>
  </si>
  <si>
    <t xml:space="preserve">BR08201643501102019</t>
  </si>
  <si>
    <t xml:space="preserve">RAJAGOPAL R</t>
  </si>
  <si>
    <t xml:space="preserve">BR42300225301102019</t>
  </si>
  <si>
    <t xml:space="preserve">SARASWATHI SANKARAN</t>
  </si>
  <si>
    <t xml:space="preserve">BR42300293601102019</t>
  </si>
  <si>
    <t xml:space="preserve">D NAGARAJAN</t>
  </si>
  <si>
    <t xml:space="preserve">BR83504821301102019</t>
  </si>
  <si>
    <t xml:space="preserve">VIJAYA RAMASWAMY</t>
  </si>
  <si>
    <t xml:space="preserve">BR84444560301102019</t>
  </si>
  <si>
    <t xml:space="preserve">RAMABHADRAN VASUDEVAN (HUF)</t>
  </si>
  <si>
    <t xml:space="preserve">BR84554574701102019</t>
  </si>
  <si>
    <t xml:space="preserve">SRIMAN RAMABHADRAN (HUF)</t>
  </si>
  <si>
    <t xml:space="preserve">BR84563717101102019</t>
  </si>
  <si>
    <t xml:space="preserve">ARVIND JAYABAL</t>
  </si>
  <si>
    <t xml:space="preserve">BR85235537601102019</t>
  </si>
  <si>
    <t xml:space="preserve">S AKASHSIVAN</t>
  </si>
  <si>
    <t xml:space="preserve">BR84184969601102019</t>
  </si>
  <si>
    <t xml:space="preserve">SITA LAXMINARAYANA</t>
  </si>
  <si>
    <t xml:space="preserve">BR85449510701102019</t>
  </si>
  <si>
    <t xml:space="preserve">MANO SINGH</t>
  </si>
  <si>
    <t xml:space="preserve">BR27800590301102019</t>
  </si>
  <si>
    <t xml:space="preserve">MUKTHA SHRIKANTH SHIRALI</t>
  </si>
  <si>
    <t xml:space="preserve">BR00607429901102019</t>
  </si>
  <si>
    <t xml:space="preserve">PRATHABAN T D</t>
  </si>
  <si>
    <t xml:space="preserve">BR00618333701102019</t>
  </si>
  <si>
    <t xml:space="preserve">RAMESH SRINIVASAN</t>
  </si>
  <si>
    <t xml:space="preserve">BR01610426301102019</t>
  </si>
  <si>
    <t xml:space="preserve">GANESAN SUBRAMANIAN</t>
  </si>
  <si>
    <t xml:space="preserve">BR18900015801102019</t>
  </si>
  <si>
    <t xml:space="preserve">S SRIKALA</t>
  </si>
  <si>
    <t xml:space="preserve">BR83873956401102019</t>
  </si>
  <si>
    <t xml:space="preserve">J NEELAKESI</t>
  </si>
  <si>
    <t xml:space="preserve">BR00600719601102019</t>
  </si>
  <si>
    <t xml:space="preserve">V NATARAJAN</t>
  </si>
  <si>
    <t xml:space="preserve">BR00600949901102019</t>
  </si>
  <si>
    <t xml:space="preserve">LAKSHMI RAMESH</t>
  </si>
  <si>
    <t xml:space="preserve">BR85146232901102019</t>
  </si>
  <si>
    <t xml:space="preserve">T VIJAY</t>
  </si>
  <si>
    <t xml:space="preserve">BR00601631001102019</t>
  </si>
  <si>
    <t xml:space="preserve">B SUREKHA REDDY</t>
  </si>
  <si>
    <t xml:space="preserve">BR00607810701102019</t>
  </si>
  <si>
    <t xml:space="preserve">R SHANKER RAO</t>
  </si>
  <si>
    <t xml:space="preserve">BR00620384301102019</t>
  </si>
  <si>
    <t xml:space="preserve">KALAVATHI  SHANKER</t>
  </si>
  <si>
    <t xml:space="preserve">BR00620393301102019</t>
  </si>
  <si>
    <t xml:space="preserve">SUBRAMANIAN R</t>
  </si>
  <si>
    <t xml:space="preserve">BR84164062901102019</t>
  </si>
  <si>
    <t xml:space="preserve">KANNI UVARAJ</t>
  </si>
  <si>
    <t xml:space="preserve">BR00614506501102019</t>
  </si>
  <si>
    <t xml:space="preserve">SILAMBAN R</t>
  </si>
  <si>
    <t xml:space="preserve">BR00617824801102019</t>
  </si>
  <si>
    <t xml:space="preserve">D ANANDHAKRISHNAN</t>
  </si>
  <si>
    <t xml:space="preserve">BR00801673201102019</t>
  </si>
  <si>
    <t xml:space="preserve">J B KAMDAR</t>
  </si>
  <si>
    <t xml:space="preserve">BR01610348201102019</t>
  </si>
  <si>
    <t xml:space="preserve">KUMARAGURU MADURAKAVI</t>
  </si>
  <si>
    <t xml:space="preserve">BR01402392401102019</t>
  </si>
  <si>
    <t xml:space="preserve">R ESWARAN</t>
  </si>
  <si>
    <t xml:space="preserve">BR07402299001102019</t>
  </si>
  <si>
    <t xml:space="preserve">S RAVINDRA</t>
  </si>
  <si>
    <t xml:space="preserve">BR00612855801102019</t>
  </si>
  <si>
    <t xml:space="preserve">VEDAMIRTHAM VENKATESAN</t>
  </si>
  <si>
    <t xml:space="preserve">BR00617701401102019</t>
  </si>
  <si>
    <t xml:space="preserve">R RANGANATHAN</t>
  </si>
  <si>
    <t xml:space="preserve">BR23400072401102019</t>
  </si>
  <si>
    <t xml:space="preserve">D S L PRASAD</t>
  </si>
  <si>
    <t xml:space="preserve">BR01400907901102019</t>
  </si>
  <si>
    <t xml:space="preserve">SRINIVASAN MUTHUKRISHNAN</t>
  </si>
  <si>
    <t xml:space="preserve">BR01401805101102019</t>
  </si>
  <si>
    <t xml:space="preserve">GEETHA MUTHUKRISHNAN</t>
  </si>
  <si>
    <t xml:space="preserve">BR01403381001102019</t>
  </si>
  <si>
    <t xml:space="preserve">S  SUJATHA</t>
  </si>
  <si>
    <t xml:space="preserve">BR00612672401102019</t>
  </si>
  <si>
    <t xml:space="preserve">PIROJA D BELGAMVALA</t>
  </si>
  <si>
    <t xml:space="preserve">BR00620404401102019</t>
  </si>
  <si>
    <t xml:space="preserve">RAVINDRAN RAMAMURTI</t>
  </si>
  <si>
    <t xml:space="preserve">BR00702613701102019</t>
  </si>
  <si>
    <t xml:space="preserve">GEETHA RAVINDRAN</t>
  </si>
  <si>
    <t xml:space="preserve">BR00704344001102019</t>
  </si>
  <si>
    <t xml:space="preserve">RANJINI MENON P</t>
  </si>
  <si>
    <t xml:space="preserve">BR01600832901102019</t>
  </si>
  <si>
    <t xml:space="preserve">SUNDARI RAMAMURTHY</t>
  </si>
  <si>
    <t xml:space="preserve">BR01603068601102019</t>
  </si>
  <si>
    <t xml:space="preserve">RANJITHA S N MALLER</t>
  </si>
  <si>
    <t xml:space="preserve">BR85439410801102019</t>
  </si>
  <si>
    <t xml:space="preserve">SRINIVAS P N</t>
  </si>
  <si>
    <t xml:space="preserve">BANGALORESOUTH</t>
  </si>
  <si>
    <t xml:space="preserve">BR85380156301102019</t>
  </si>
  <si>
    <t xml:space="preserve">BARADA SAHU</t>
  </si>
  <si>
    <t xml:space="preserve">BR85706630001102019</t>
  </si>
  <si>
    <t xml:space="preserve">SOMASEHARA KUMAR M</t>
  </si>
  <si>
    <t xml:space="preserve">BR00602132501102019</t>
  </si>
  <si>
    <t xml:space="preserve">K RATHNA KUMAR</t>
  </si>
  <si>
    <t xml:space="preserve">BR10500791301102019</t>
  </si>
  <si>
    <t xml:space="preserve">VIJAY SRIRAM</t>
  </si>
  <si>
    <t xml:space="preserve">BR00600785001102019</t>
  </si>
  <si>
    <t xml:space="preserve">KAVITHA VIJAY</t>
  </si>
  <si>
    <t xml:space="preserve">BR00600785101102019</t>
  </si>
  <si>
    <t xml:space="preserve">AMRTHA K</t>
  </si>
  <si>
    <t xml:space="preserve">BR00614848001102019</t>
  </si>
  <si>
    <t xml:space="preserve">RUDHRAAPATHY J</t>
  </si>
  <si>
    <t xml:space="preserve">BR00617847401102019</t>
  </si>
  <si>
    <t xml:space="preserve">DEVARAJAN LAKSHMINARAYANAPURAM</t>
  </si>
  <si>
    <t xml:space="preserve">BR19400375401102019</t>
  </si>
  <si>
    <t xml:space="preserve">S PADMAVATHI</t>
  </si>
  <si>
    <t xml:space="preserve">BR28500126501102019</t>
  </si>
  <si>
    <t xml:space="preserve">RAMESH S A</t>
  </si>
  <si>
    <t xml:space="preserve">BR67600160301102019</t>
  </si>
  <si>
    <t xml:space="preserve">HARISH CHANDER CHITKARA</t>
  </si>
  <si>
    <t xml:space="preserve">BR83386323701102019</t>
  </si>
  <si>
    <t xml:space="preserve">NILOY RAY</t>
  </si>
  <si>
    <t xml:space="preserve">BR84830432301102019</t>
  </si>
  <si>
    <t xml:space="preserve">RASHMIKA PIYUSH SHAH</t>
  </si>
  <si>
    <t xml:space="preserve">BR84178586301102019</t>
  </si>
  <si>
    <t xml:space="preserve">PREETHA SRINIVASAN NAIR</t>
  </si>
  <si>
    <t xml:space="preserve">BR84926278601102019</t>
  </si>
  <si>
    <t xml:space="preserve">VIBHOR CHANDRA GUPTA</t>
  </si>
  <si>
    <t xml:space="preserve">BR87640622601102019</t>
  </si>
  <si>
    <t xml:space="preserve">SUNIL  SHARMA</t>
  </si>
  <si>
    <t xml:space="preserve">BR00402294901102019</t>
  </si>
  <si>
    <t xml:space="preserve">USHA GANESH</t>
  </si>
  <si>
    <t xml:space="preserve">BR01304682701102019</t>
  </si>
  <si>
    <t xml:space="preserve">SHAH NEHA YOGESH</t>
  </si>
  <si>
    <t xml:space="preserve">BR01805086101102019</t>
  </si>
  <si>
    <t xml:space="preserve">ALPANA GHOSH</t>
  </si>
  <si>
    <t xml:space="preserve">BR01806608201102019</t>
  </si>
  <si>
    <t xml:space="preserve">ALAPI JWALANT RANA</t>
  </si>
  <si>
    <t xml:space="preserve">BR02000139601102019</t>
  </si>
  <si>
    <t xml:space="preserve">RAJENDRA MANOHAR CHANDORKAR</t>
  </si>
  <si>
    <t xml:space="preserve">BR02001770601102019</t>
  </si>
  <si>
    <t xml:space="preserve">SAROJ O MONGA</t>
  </si>
  <si>
    <t xml:space="preserve">BR02002424501102019</t>
  </si>
  <si>
    <t xml:space="preserve">AABHA SAUMIL DARU U/G SAUMIL ASHWIN DARU</t>
  </si>
  <si>
    <t xml:space="preserve">BR02010251001102019</t>
  </si>
  <si>
    <t xml:space="preserve">S SRINIVAS</t>
  </si>
  <si>
    <t xml:space="preserve">BR02801933701102019</t>
  </si>
  <si>
    <t xml:space="preserve">ISAAC  THOMAS</t>
  </si>
  <si>
    <t xml:space="preserve">BR02804664001102019</t>
  </si>
  <si>
    <t xml:space="preserve">PRAFULLA SURYAKANT JOSHI</t>
  </si>
  <si>
    <t xml:space="preserve">BR08102752101102019</t>
  </si>
  <si>
    <t xml:space="preserve">SUNITA RAJESH KEDIA</t>
  </si>
  <si>
    <t xml:space="preserve">BR37301016801102019</t>
  </si>
  <si>
    <t xml:space="preserve">JUGAL SAHU</t>
  </si>
  <si>
    <t xml:space="preserve">BR84070504701102019</t>
  </si>
  <si>
    <t xml:space="preserve">RAJEEV KHANDELWAL</t>
  </si>
  <si>
    <t xml:space="preserve">BR84134272701102019</t>
  </si>
  <si>
    <t xml:space="preserve">AVINASH DEVDAS</t>
  </si>
  <si>
    <t xml:space="preserve">BR84499968201102019</t>
  </si>
  <si>
    <t xml:space="preserve">TANYA UDAYAN SHUKLA</t>
  </si>
  <si>
    <t xml:space="preserve">BR85144311401102019</t>
  </si>
  <si>
    <t xml:space="preserve">SWATI LAD</t>
  </si>
  <si>
    <t xml:space="preserve">BR85282531101102019</t>
  </si>
  <si>
    <t xml:space="preserve">SUDHANSHU  ASTHANA</t>
  </si>
  <si>
    <t xml:space="preserve">BR00405724401102019</t>
  </si>
  <si>
    <t xml:space="preserve">ATUL ANANT RAJE</t>
  </si>
  <si>
    <t xml:space="preserve">BR02002607601102019</t>
  </si>
  <si>
    <t xml:space="preserve">RAJANI ARVIND TEWARI</t>
  </si>
  <si>
    <t xml:space="preserve">BR02008620301102019</t>
  </si>
  <si>
    <t xml:space="preserve">NARESH SASANWAR</t>
  </si>
  <si>
    <t xml:space="preserve">BR02801130901102019</t>
  </si>
  <si>
    <t xml:space="preserve">ASHUTOSH BINAYAKE</t>
  </si>
  <si>
    <t xml:space="preserve">BR02804991801102019</t>
  </si>
  <si>
    <t xml:space="preserve">NITIN VADILAL SONETHA</t>
  </si>
  <si>
    <t xml:space="preserve">BR06201763001102019</t>
  </si>
  <si>
    <t xml:space="preserve">NAND KISHOR MEHRA</t>
  </si>
  <si>
    <t xml:space="preserve">BR06401133901102019</t>
  </si>
  <si>
    <t xml:space="preserve">TRUPTI SHANKAR PAWAR</t>
  </si>
  <si>
    <t xml:space="preserve">BR20100597001102019</t>
  </si>
  <si>
    <t xml:space="preserve">ATUL MOHAN RAIZADA</t>
  </si>
  <si>
    <t xml:space="preserve">BR21900079801102019</t>
  </si>
  <si>
    <t xml:space="preserve">DEEPA RAIZADA</t>
  </si>
  <si>
    <t xml:space="preserve">BR21900079901102019</t>
  </si>
  <si>
    <t xml:space="preserve">HARISH RADHEYSHYAM MAKHARIA</t>
  </si>
  <si>
    <t xml:space="preserve">BR21900104201102019</t>
  </si>
  <si>
    <t xml:space="preserve">YOGEETA BALI  CHAKRABORTY</t>
  </si>
  <si>
    <t xml:space="preserve">BR21900990601102019</t>
  </si>
  <si>
    <t xml:space="preserve">NAMASHI MITHUN CHAKRABORTY</t>
  </si>
  <si>
    <t xml:space="preserve">BR21901752801102019</t>
  </si>
  <si>
    <t xml:space="preserve">SATISH  KUMAR</t>
  </si>
  <si>
    <t xml:space="preserve">BR83675357001102019</t>
  </si>
  <si>
    <t xml:space="preserve">NAZIYA FARHEEN SHOHEB SHAIKH</t>
  </si>
  <si>
    <t xml:space="preserve">BR84508791901102019</t>
  </si>
  <si>
    <t xml:space="preserve">PRAMOD ASHOK ASIJA</t>
  </si>
  <si>
    <t xml:space="preserve">BR85006871901102019</t>
  </si>
  <si>
    <t xml:space="preserve">MANJULA  KOORA</t>
  </si>
  <si>
    <t xml:space="preserve">BR85196096801102019</t>
  </si>
  <si>
    <t xml:space="preserve">SONAL PARAG SHAH</t>
  </si>
  <si>
    <t xml:space="preserve">BR06400231801102019</t>
  </si>
  <si>
    <t xml:space="preserve">KRISHNA KUMAR GUPTA</t>
  </si>
  <si>
    <t xml:space="preserve">BR06400984001102019</t>
  </si>
  <si>
    <t xml:space="preserve">BANASREE GUPTA</t>
  </si>
  <si>
    <t xml:space="preserve">BR06400984101102019</t>
  </si>
  <si>
    <t xml:space="preserve">KAUSHAL DHIRENDRA MODY</t>
  </si>
  <si>
    <t xml:space="preserve">BR01800291501102019</t>
  </si>
  <si>
    <t xml:space="preserve">MRUDULA BHAGWATILAL BHAGAT</t>
  </si>
  <si>
    <t xml:space="preserve">BR01800367001102019</t>
  </si>
  <si>
    <t xml:space="preserve">SURESH NAMDEV BANDEKAR</t>
  </si>
  <si>
    <t xml:space="preserve">BR01801030001102019</t>
  </si>
  <si>
    <t xml:space="preserve">MEGHNA JAY ADHVARYU</t>
  </si>
  <si>
    <t xml:space="preserve">BR01801355501102019</t>
  </si>
  <si>
    <t xml:space="preserve">SUVARNA SUDHIR LELE</t>
  </si>
  <si>
    <t xml:space="preserve">BR01805117601102019</t>
  </si>
  <si>
    <t xml:space="preserve">REEBA RAHUL MISKEEN</t>
  </si>
  <si>
    <t xml:space="preserve">BR01807338701102019</t>
  </si>
  <si>
    <t xml:space="preserve">SANDEEP MUKESH KALMADI</t>
  </si>
  <si>
    <t xml:space="preserve">BR02008256901102019</t>
  </si>
  <si>
    <t xml:space="preserve">SANTOSH YESHWANT PAWAR</t>
  </si>
  <si>
    <t xml:space="preserve">BR02021674501102019</t>
  </si>
  <si>
    <t xml:space="preserve">BIPIN LAXMINARAYAN AGARWAL</t>
  </si>
  <si>
    <t xml:space="preserve">BR02300532101102019</t>
  </si>
  <si>
    <t xml:space="preserve">SHANTIPRAKASH MEHTA</t>
  </si>
  <si>
    <t xml:space="preserve">BR17303447801102019</t>
  </si>
  <si>
    <t xml:space="preserve">ARVA QASIM SHIRAZI</t>
  </si>
  <si>
    <t xml:space="preserve">BR38400050201102019</t>
  </si>
  <si>
    <t xml:space="preserve">PRADEEP  TIWARI</t>
  </si>
  <si>
    <t xml:space="preserve">BR38400190501102019</t>
  </si>
  <si>
    <t xml:space="preserve">SANDEEP SHYAMDHAR PANDEY</t>
  </si>
  <si>
    <t xml:space="preserve">BR38400339101102019</t>
  </si>
  <si>
    <t xml:space="preserve">VINA BHATIA</t>
  </si>
  <si>
    <t xml:space="preserve">BR38401128901102019</t>
  </si>
  <si>
    <t xml:space="preserve">BHARGVI SHAH</t>
  </si>
  <si>
    <t xml:space="preserve">BR65300133201102019</t>
  </si>
  <si>
    <t xml:space="preserve">MAMTA NITIN NARWADE</t>
  </si>
  <si>
    <t xml:space="preserve">BR83279327001102019</t>
  </si>
  <si>
    <t xml:space="preserve">DHAVAL GAJANAN BELVI</t>
  </si>
  <si>
    <t xml:space="preserve">BR84144510801102019</t>
  </si>
  <si>
    <t xml:space="preserve">ATUL ACHYUT PURANDARE</t>
  </si>
  <si>
    <t xml:space="preserve">BR84747271701102019</t>
  </si>
  <si>
    <t xml:space="preserve">VINCENT ELIAS ALBUQUERQUE</t>
  </si>
  <si>
    <t xml:space="preserve">BR85131918601102019</t>
  </si>
  <si>
    <t xml:space="preserve">RUSHALI ROHAN BHAT</t>
  </si>
  <si>
    <t xml:space="preserve">BR86733381201102019</t>
  </si>
  <si>
    <t xml:space="preserve">BANDANA SHARMA</t>
  </si>
  <si>
    <t xml:space="preserve">BR00401821601102019</t>
  </si>
  <si>
    <t xml:space="preserve">BHAGWATI MANSINGHKA</t>
  </si>
  <si>
    <t xml:space="preserve">BR01100529301102019</t>
  </si>
  <si>
    <t xml:space="preserve">PRAKASH CHAND JAIN</t>
  </si>
  <si>
    <t xml:space="preserve">BR01802165301102019</t>
  </si>
  <si>
    <t xml:space="preserve">LALIT KUMAR KASHYAP</t>
  </si>
  <si>
    <t xml:space="preserve">BR01804499001102019</t>
  </si>
  <si>
    <t xml:space="preserve">JAGDISH MITTAL</t>
  </si>
  <si>
    <t xml:space="preserve">BR01805950401102019</t>
  </si>
  <si>
    <t xml:space="preserve">JAI PRAKASH RATHI</t>
  </si>
  <si>
    <t xml:space="preserve">BR03602855801102019</t>
  </si>
  <si>
    <t xml:space="preserve">BINAY KUMAR GOENKA</t>
  </si>
  <si>
    <t xml:space="preserve">BR21900134101102019</t>
  </si>
  <si>
    <t xml:space="preserve">PRITPAL SINGH MAJITHIA</t>
  </si>
  <si>
    <t xml:space="preserve">BR23001818501102019</t>
  </si>
  <si>
    <t xml:space="preserve">DARSHAN VIPUL DESAI</t>
  </si>
  <si>
    <t xml:space="preserve">BR27000971201102019</t>
  </si>
  <si>
    <t xml:space="preserve">MIHIR PRAVIN DAMNIWALA</t>
  </si>
  <si>
    <t xml:space="preserve">BR32800200901102019</t>
  </si>
  <si>
    <t xml:space="preserve">PREM SUNDAR NARAYAN</t>
  </si>
  <si>
    <t xml:space="preserve">BR37301974701102019</t>
  </si>
  <si>
    <t xml:space="preserve">ADITYA YOGESH SHAH</t>
  </si>
  <si>
    <t xml:space="preserve">BR57200028201102019</t>
  </si>
  <si>
    <t xml:space="preserve">GANESH GOVINDPRAKASH GUPTA</t>
  </si>
  <si>
    <t xml:space="preserve">BR57200234301102019</t>
  </si>
  <si>
    <t xml:space="preserve">BIRENDRA B MAITRA</t>
  </si>
  <si>
    <t xml:space="preserve">BR84608220301102019</t>
  </si>
  <si>
    <t xml:space="preserve">ROHAN VASUDEVA BHAT</t>
  </si>
  <si>
    <t xml:space="preserve">BR84739022401102019</t>
  </si>
  <si>
    <t xml:space="preserve">MAYA SWATANTRA KUMAR</t>
  </si>
  <si>
    <t xml:space="preserve">BR84827062601102019</t>
  </si>
  <si>
    <t xml:space="preserve">THAMPAN KOMATH THACHOLI</t>
  </si>
  <si>
    <t xml:space="preserve">BR02000512501102019</t>
  </si>
  <si>
    <t xml:space="preserve">JAISY KAUL</t>
  </si>
  <si>
    <t xml:space="preserve">BR84107610501102019</t>
  </si>
  <si>
    <t xml:space="preserve">SHARDA PRATAPRAITRIVEDI</t>
  </si>
  <si>
    <t xml:space="preserve">BR01800322301102019</t>
  </si>
  <si>
    <t xml:space="preserve">RAKESH RAMESHCHANDRA BHAGAT</t>
  </si>
  <si>
    <t xml:space="preserve">BR01800410401102019</t>
  </si>
  <si>
    <t xml:space="preserve">KAMLADEVI SOHANLAL LODHA</t>
  </si>
  <si>
    <t xml:space="preserve">BR01801172301102019</t>
  </si>
  <si>
    <t xml:space="preserve">NAMRATA AJIT KAMATH</t>
  </si>
  <si>
    <t xml:space="preserve">BR01801269501102019</t>
  </si>
  <si>
    <t xml:space="preserve">RAGHURAM KANYANA SHETTY</t>
  </si>
  <si>
    <t xml:space="preserve">BR01802974901102019</t>
  </si>
  <si>
    <t xml:space="preserve">PAULINA MARIA GOMES</t>
  </si>
  <si>
    <t xml:space="preserve">BR01803491401102019</t>
  </si>
  <si>
    <t xml:space="preserve">VILSEN SAVIO GONSALVES</t>
  </si>
  <si>
    <t xml:space="preserve">BR06004020601102019</t>
  </si>
  <si>
    <t xml:space="preserve">AJIT MANJUNATH KAMATH</t>
  </si>
  <si>
    <t xml:space="preserve">BR10800909501102019</t>
  </si>
  <si>
    <t xml:space="preserve">HAREN MANUBHAI SHAH</t>
  </si>
  <si>
    <t xml:space="preserve">BR00413873901102019</t>
  </si>
  <si>
    <t xml:space="preserve">LALU RAJESHKUMAR JOSHI</t>
  </si>
  <si>
    <t xml:space="preserve">BR02011405501102019</t>
  </si>
  <si>
    <t xml:space="preserve">KAMAL RAIT</t>
  </si>
  <si>
    <t xml:space="preserve">BR18600570601102019</t>
  </si>
  <si>
    <t xml:space="preserve">CHANDUBHAI SOMABHAI PATEL</t>
  </si>
  <si>
    <t xml:space="preserve">BR21900268201102019</t>
  </si>
  <si>
    <t xml:space="preserve">GUNJAN UTREJA</t>
  </si>
  <si>
    <t xml:space="preserve">BR30200400401102019</t>
  </si>
  <si>
    <t xml:space="preserve">ASHOKKUMAR RAMNATH SALHOTRA</t>
  </si>
  <si>
    <t xml:space="preserve">BR83162038301102019</t>
  </si>
  <si>
    <t xml:space="preserve">DEBLEENA MUKHOPADHYAY</t>
  </si>
  <si>
    <t xml:space="preserve">BR83266071401102019</t>
  </si>
  <si>
    <t xml:space="preserve">DAKSHABEN N BERAWALA</t>
  </si>
  <si>
    <t xml:space="preserve">BR83597919301102019</t>
  </si>
  <si>
    <t xml:space="preserve">NIRMALA JAISWANI</t>
  </si>
  <si>
    <t xml:space="preserve">BR83646467701102019</t>
  </si>
  <si>
    <t xml:space="preserve">MEERA HEMANT SHAH</t>
  </si>
  <si>
    <t xml:space="preserve">BR83835197001102019</t>
  </si>
  <si>
    <t xml:space="preserve">SHASHI RANJAN KUMAR</t>
  </si>
  <si>
    <t xml:space="preserve">BR84010010701102019</t>
  </si>
  <si>
    <t xml:space="preserve">BHUSHAN DEEPAK WADHWA</t>
  </si>
  <si>
    <t xml:space="preserve">BR84812245001102019</t>
  </si>
  <si>
    <t xml:space="preserve">HIRALAL  SHARMA</t>
  </si>
  <si>
    <t xml:space="preserve">BR85436428301102019</t>
  </si>
  <si>
    <t xml:space="preserve">JAYANT V VAIDYA</t>
  </si>
  <si>
    <t xml:space="preserve">BR06100001001102019</t>
  </si>
  <si>
    <t xml:space="preserve">MUKESH MURARKA</t>
  </si>
  <si>
    <t xml:space="preserve">BR24600186301102019</t>
  </si>
  <si>
    <t xml:space="preserve">DEEPAK MURLIDHAR VANGANI</t>
  </si>
  <si>
    <t xml:space="preserve">BR18600647701102019</t>
  </si>
  <si>
    <t xml:space="preserve">SAPNA N JAIN</t>
  </si>
  <si>
    <t xml:space="preserve">BR10303814301102019</t>
  </si>
  <si>
    <t xml:space="preserve">ARUN SHARMA</t>
  </si>
  <si>
    <t xml:space="preserve">BR07202869301102019</t>
  </si>
  <si>
    <t xml:space="preserve">MANOJ KUMAR</t>
  </si>
  <si>
    <t xml:space="preserve">BR05303824701102019</t>
  </si>
  <si>
    <t xml:space="preserve">ABDUL AZIZ</t>
  </si>
  <si>
    <t xml:space="preserve">BR04500643601102019</t>
  </si>
  <si>
    <t xml:space="preserve">YELURI KRISHNAMURTHY</t>
  </si>
  <si>
    <t xml:space="preserve">BR03601798901102019</t>
  </si>
  <si>
    <t xml:space="preserve">UPAMA DARSHAN</t>
  </si>
  <si>
    <t xml:space="preserve">BR03601538101102019</t>
  </si>
  <si>
    <t xml:space="preserve">VINAY KUMAR</t>
  </si>
  <si>
    <t xml:space="preserve">BR03601538001102019</t>
  </si>
  <si>
    <t xml:space="preserve">NITA ARVIND SRIVASTAVA</t>
  </si>
  <si>
    <t xml:space="preserve">BR03600038101102019</t>
  </si>
  <si>
    <t xml:space="preserve">MICHEAL SUNDERRAJ BALASENAN CHRISTOPHER</t>
  </si>
  <si>
    <t xml:space="preserve">KHARGHAR</t>
  </si>
  <si>
    <t xml:space="preserve">BR01001199601102019</t>
  </si>
  <si>
    <t xml:space="preserve">VIJAYA JOSHI</t>
  </si>
  <si>
    <t xml:space="preserve">BR00402323501102019</t>
  </si>
  <si>
    <t xml:space="preserve">PRANAB KUMAR MISRA</t>
  </si>
  <si>
    <t xml:space="preserve">BR00401887601102019</t>
  </si>
  <si>
    <t xml:space="preserve">POONAM PATEL</t>
  </si>
  <si>
    <t xml:space="preserve">PANVEL</t>
  </si>
  <si>
    <t xml:space="preserve">BR85551549501102019</t>
  </si>
  <si>
    <t xml:space="preserve">GAUTAM NATH</t>
  </si>
  <si>
    <t xml:space="preserve">BR85502486601102019</t>
  </si>
  <si>
    <t xml:space="preserve">SMITA V TELAWADE</t>
  </si>
  <si>
    <t xml:space="preserve">RAIGAD</t>
  </si>
  <si>
    <t xml:space="preserve">BR85144532601102019</t>
  </si>
  <si>
    <t xml:space="preserve">ADITI SATYAPRAKASH SACHAN U/G SATYA PRAKASH</t>
  </si>
  <si>
    <t xml:space="preserve">NEW PANVEL</t>
  </si>
  <si>
    <t xml:space="preserve">BR85101582101102019</t>
  </si>
  <si>
    <t xml:space="preserve">SUSHMITA KISHORE UMREDKAR</t>
  </si>
  <si>
    <t xml:space="preserve">BR84831071501102019</t>
  </si>
  <si>
    <t xml:space="preserve">VITTHAL NARAYAN PATIL</t>
  </si>
  <si>
    <t xml:space="preserve">BR84801992801102019</t>
  </si>
  <si>
    <t xml:space="preserve">NISCHINT SURENDER KAPOOR</t>
  </si>
  <si>
    <t xml:space="preserve">BR84734706101102019</t>
  </si>
  <si>
    <t xml:space="preserve">KETKI ABHITEJ MHASKE</t>
  </si>
  <si>
    <t xml:space="preserve">BR84466555101102019</t>
  </si>
  <si>
    <t xml:space="preserve">SAYYAD MOHAMMED SHAFI</t>
  </si>
  <si>
    <t xml:space="preserve">BR84339290701102019</t>
  </si>
  <si>
    <t xml:space="preserve">SWAPNA MUKHERJEE</t>
  </si>
  <si>
    <t xml:space="preserve">BR84275258101102019</t>
  </si>
  <si>
    <t xml:space="preserve">NEETU GIRISH KASAT</t>
  </si>
  <si>
    <t xml:space="preserve">BR84033812401102019</t>
  </si>
  <si>
    <t xml:space="preserve">VILAS MADANLAL KOTHARI</t>
  </si>
  <si>
    <t xml:space="preserve">BR83772296701102019</t>
  </si>
  <si>
    <t xml:space="preserve">MUMTAZ FAROOQ PATEL</t>
  </si>
  <si>
    <t xml:space="preserve">BR83631021801102019</t>
  </si>
  <si>
    <t xml:space="preserve">VASUDEV RAMDAS MHATRE</t>
  </si>
  <si>
    <t xml:space="preserve">BR83618452801102019</t>
  </si>
  <si>
    <t xml:space="preserve">NIRMALA BALIRAM MANDE</t>
  </si>
  <si>
    <t xml:space="preserve">BR83358348201102019</t>
  </si>
  <si>
    <t xml:space="preserve">SARITA DHANAJI MANE</t>
  </si>
  <si>
    <t xml:space="preserve">BR83327748101102019</t>
  </si>
  <si>
    <t xml:space="preserve">VIVEK HARIPAL SINGH</t>
  </si>
  <si>
    <t xml:space="preserve">BR10801692501102019</t>
  </si>
  <si>
    <t xml:space="preserve">BRIJESH MAHESH TANWANI</t>
  </si>
  <si>
    <t xml:space="preserve">BR03604148501102019</t>
  </si>
  <si>
    <t xml:space="preserve">ARVIND LAXMAN PATIL PATKAR</t>
  </si>
  <si>
    <t xml:space="preserve">BR03604028801102019</t>
  </si>
  <si>
    <t xml:space="preserve">BALIRAM SITARAM MANDE</t>
  </si>
  <si>
    <t xml:space="preserve">BR03603618701102019</t>
  </si>
  <si>
    <t xml:space="preserve">VIJAY SHETTY</t>
  </si>
  <si>
    <t xml:space="preserve">BR03602702001102019</t>
  </si>
  <si>
    <t xml:space="preserve">SUBRATA RANJAN SAHA</t>
  </si>
  <si>
    <t xml:space="preserve">BR03602611001102019</t>
  </si>
  <si>
    <t xml:space="preserve">NAREN DUTTA</t>
  </si>
  <si>
    <t xml:space="preserve">BR03602594201102019</t>
  </si>
  <si>
    <t xml:space="preserve">ARCHANA ANKUR KHEDEKAR</t>
  </si>
  <si>
    <t xml:space="preserve">BR03601949501102019</t>
  </si>
  <si>
    <t xml:space="preserve">OM PRAKASH GOYAL</t>
  </si>
  <si>
    <t xml:space="preserve">BR03600795301102019</t>
  </si>
  <si>
    <t xml:space="preserve">VINAYAK DATTATRAYA WADWEKAR</t>
  </si>
  <si>
    <t xml:space="preserve">BR03600725401102019</t>
  </si>
  <si>
    <t xml:space="preserve">SHARDA GHANSHYAM VAISHNAV</t>
  </si>
  <si>
    <t xml:space="preserve">BR03600688201102019</t>
  </si>
  <si>
    <t xml:space="preserve">SUGAN CHAND DHIMAN</t>
  </si>
  <si>
    <t xml:space="preserve">BR03600544901102019</t>
  </si>
  <si>
    <t xml:space="preserve">SEEMA SHARMA</t>
  </si>
  <si>
    <t xml:space="preserve">BR03600365801102019</t>
  </si>
  <si>
    <t xml:space="preserve">SHRUTI H. PATIL</t>
  </si>
  <si>
    <t xml:space="preserve">BR03600332201102019</t>
  </si>
  <si>
    <t xml:space="preserve">GEETA G. GUNE</t>
  </si>
  <si>
    <t xml:space="preserve">BR03600268501102019</t>
  </si>
  <si>
    <t xml:space="preserve">SWAROOP CHANDRASHEKHAR MHATRE</t>
  </si>
  <si>
    <t xml:space="preserve">BR03600243001102019</t>
  </si>
  <si>
    <t xml:space="preserve">SUHAS S HALDIPURKAR</t>
  </si>
  <si>
    <t xml:space="preserve">BR03600016401102019</t>
  </si>
  <si>
    <t xml:space="preserve">NEELIMA RAVINDRA TAMHANKAR</t>
  </si>
  <si>
    <t xml:space="preserve">BR03600013801102019</t>
  </si>
  <si>
    <t xml:space="preserve">BHARTI SUDHIR GANDHI</t>
  </si>
  <si>
    <t xml:space="preserve">BR03602402301102019</t>
  </si>
  <si>
    <t xml:space="preserve">RAVINDRA BALIRAM MANDE</t>
  </si>
  <si>
    <t xml:space="preserve">BR85013004401102019</t>
  </si>
  <si>
    <t xml:space="preserve">THERESA DMELLO</t>
  </si>
  <si>
    <t xml:space="preserve">NUVEM</t>
  </si>
  <si>
    <t xml:space="preserve">BR12101006501102019</t>
  </si>
  <si>
    <t xml:space="preserve">CRAIG ANTONIO MANUEL MIRANDA PEREIRA FURTADO</t>
  </si>
  <si>
    <t xml:space="preserve">BR85773641801102019</t>
  </si>
  <si>
    <t xml:space="preserve">CELINE BEATRICE WINN</t>
  </si>
  <si>
    <t xml:space="preserve">FATORDA</t>
  </si>
  <si>
    <t xml:space="preserve">BR85059300801102019</t>
  </si>
  <si>
    <t xml:space="preserve">LUCIANA MICHAELA DIAS</t>
  </si>
  <si>
    <t xml:space="preserve">BR12101521301102019</t>
  </si>
  <si>
    <t xml:space="preserve">CARL SHELDON GONSALVES</t>
  </si>
  <si>
    <t xml:space="preserve">BR12101019701102019</t>
  </si>
  <si>
    <t xml:space="preserve">RAMESH R KAREKAR</t>
  </si>
  <si>
    <t xml:space="preserve">MARGAO</t>
  </si>
  <si>
    <t xml:space="preserve">BR12100619801102019</t>
  </si>
  <si>
    <t xml:space="preserve">RUBIO LUIS REMEDIOS VAZ</t>
  </si>
  <si>
    <t xml:space="preserve">BR12100014501102019</t>
  </si>
  <si>
    <t xml:space="preserve">NIEBUHR CERUS DSILVA</t>
  </si>
  <si>
    <t xml:space="preserve">BR89212810001102019</t>
  </si>
  <si>
    <t xml:space="preserve">GURUPRASSADA BOGVONTA POROBO MAPNO</t>
  </si>
  <si>
    <t xml:space="preserve">BR85422049601102019</t>
  </si>
  <si>
    <t xml:space="preserve">JOEL MENDONCA</t>
  </si>
  <si>
    <t xml:space="preserve">BR85002548601102019</t>
  </si>
  <si>
    <t xml:space="preserve">DHRUV RAJESH TIMBLO</t>
  </si>
  <si>
    <t xml:space="preserve">BR83981263301102019</t>
  </si>
  <si>
    <t xml:space="preserve">MARIA ROSARIA MIRANDA</t>
  </si>
  <si>
    <t xml:space="preserve">BR83703080401102019</t>
  </si>
  <si>
    <t xml:space="preserve">FRANCISCO XAVIER DE GRACA CORREIA</t>
  </si>
  <si>
    <t xml:space="preserve">BR83366264001102019</t>
  </si>
  <si>
    <t xml:space="preserve">ANDREW JOSEPH MENEZES</t>
  </si>
  <si>
    <t xml:space="preserve">BR83360278901102019</t>
  </si>
  <si>
    <t xml:space="preserve">BOSSUET PIEDADE TORCATO</t>
  </si>
  <si>
    <t xml:space="preserve">BR12101634601102019</t>
  </si>
  <si>
    <t xml:space="preserve">ANIKET VIVEK NAIK</t>
  </si>
  <si>
    <t xml:space="preserve">BR12101575601102019</t>
  </si>
  <si>
    <t xml:space="preserve">CHERYL ALDRINA GOMES</t>
  </si>
  <si>
    <t xml:space="preserve">BR12101371101102019</t>
  </si>
  <si>
    <t xml:space="preserve">RICHA AGRAWAL</t>
  </si>
  <si>
    <t xml:space="preserve">BR12100714801102019</t>
  </si>
  <si>
    <t xml:space="preserve">DIPTI JAYESH BHATT</t>
  </si>
  <si>
    <t xml:space="preserve">BR12100574601102019</t>
  </si>
  <si>
    <t xml:space="preserve">ANIRUDH KRISHNAKUMAR AGRAWAL</t>
  </si>
  <si>
    <t xml:space="preserve">BR12100271301102019</t>
  </si>
  <si>
    <t xml:space="preserve">GANGADHAR NARSINGDAS AGRAWAL (HUF)</t>
  </si>
  <si>
    <t xml:space="preserve">BR12100077001102019</t>
  </si>
  <si>
    <t xml:space="preserve">PRAVEEN KUMAR BAJAJ</t>
  </si>
  <si>
    <t xml:space="preserve">PORVORIM</t>
  </si>
  <si>
    <t xml:space="preserve">BR84386307901102019</t>
  </si>
  <si>
    <t xml:space="preserve">MALLIKA N LEWIS</t>
  </si>
  <si>
    <t xml:space="preserve">BARDEZ</t>
  </si>
  <si>
    <t xml:space="preserve">BR07802115301102019</t>
  </si>
  <si>
    <t xml:space="preserve">MEERA GUPTA</t>
  </si>
  <si>
    <t xml:space="preserve">BR07802013801102019</t>
  </si>
  <si>
    <t xml:space="preserve">KAVITA KIRAN KANDOLKAR</t>
  </si>
  <si>
    <t xml:space="preserve">COLVALE</t>
  </si>
  <si>
    <t xml:space="preserve">BR18000492001102019</t>
  </si>
  <si>
    <t xml:space="preserve">SEMALTY UMAKANT</t>
  </si>
  <si>
    <t xml:space="preserve">PERNEM</t>
  </si>
  <si>
    <t xml:space="preserve">BR18000786901102019</t>
  </si>
  <si>
    <t xml:space="preserve">MARIA CRISTALINA COUTINHO</t>
  </si>
  <si>
    <t xml:space="preserve">CALANGUTE</t>
  </si>
  <si>
    <t xml:space="preserve">BR83924650001102019</t>
  </si>
  <si>
    <t xml:space="preserve">ASHLEY JOSEPH LOBO</t>
  </si>
  <si>
    <t xml:space="preserve">BR18000306001102019</t>
  </si>
  <si>
    <t xml:space="preserve">GISELLE MARIE LOBO</t>
  </si>
  <si>
    <t xml:space="preserve">SALIGAO</t>
  </si>
  <si>
    <t xml:space="preserve">BR18000305901102019</t>
  </si>
  <si>
    <t xml:space="preserve">CEDRIC J SOUZA CORDEIRO</t>
  </si>
  <si>
    <t xml:space="preserve">BR07800941801102019</t>
  </si>
  <si>
    <t xml:space="preserve">JOSEPHINE FERNANDES</t>
  </si>
  <si>
    <t xml:space="preserve">BR18000830601102019</t>
  </si>
  <si>
    <t xml:space="preserve">DESMOND PINTO</t>
  </si>
  <si>
    <t xml:space="preserve">BR18000861001102019</t>
  </si>
  <si>
    <t xml:space="preserve">ARUN JOSEPH QUADROS</t>
  </si>
  <si>
    <t xml:space="preserve">PONDA</t>
  </si>
  <si>
    <t xml:space="preserve">BR07800361801102019</t>
  </si>
  <si>
    <t xml:space="preserve">JOSCELYN FERNANDES</t>
  </si>
  <si>
    <t xml:space="preserve">BR11002518701102019</t>
  </si>
  <si>
    <t xml:space="preserve">CIPRIANO CONSTANTINO  GOMES</t>
  </si>
  <si>
    <t xml:space="preserve">BR00402709201102019</t>
  </si>
  <si>
    <t xml:space="preserve">ARLENE MAGGIE MENDES</t>
  </si>
  <si>
    <t xml:space="preserve">BR84629574601102019</t>
  </si>
  <si>
    <t xml:space="preserve">JAYDEN JOHN REBELLO U/G VALERIE HELEN RODRIGUES</t>
  </si>
  <si>
    <t xml:space="preserve">PANAJI</t>
  </si>
  <si>
    <t xml:space="preserve">BR83693619201102019</t>
  </si>
  <si>
    <t xml:space="preserve">RAMCHANDRA KUMAR</t>
  </si>
  <si>
    <t xml:space="preserve">BR07801941201102019</t>
  </si>
  <si>
    <t xml:space="preserve">HERBERT REBELLO</t>
  </si>
  <si>
    <t xml:space="preserve">BR07800517501102019</t>
  </si>
  <si>
    <t xml:space="preserve">DEBAJYOTI CHAUDHURI</t>
  </si>
  <si>
    <t xml:space="preserve">BR85127139601102019</t>
  </si>
  <si>
    <t xml:space="preserve">RAKESH AGARWAL</t>
  </si>
  <si>
    <t xml:space="preserve">BR84567451001102019</t>
  </si>
  <si>
    <t xml:space="preserve">CHRISTABELLE COUTINHO</t>
  </si>
  <si>
    <t xml:space="preserve">BR07802506001102019</t>
  </si>
  <si>
    <t xml:space="preserve">AMBAR TIMBLO</t>
  </si>
  <si>
    <t xml:space="preserve">BR07801535501102019</t>
  </si>
  <si>
    <t xml:space="preserve">PRAKASH JALAN</t>
  </si>
  <si>
    <t xml:space="preserve">NORTH GOA</t>
  </si>
  <si>
    <t xml:space="preserve">BR07800378301102019</t>
  </si>
  <si>
    <t xml:space="preserve">DAVID KRIS ESTIBEIRO</t>
  </si>
  <si>
    <t xml:space="preserve">BR85518106101102019</t>
  </si>
  <si>
    <t xml:space="preserve">SHEKHAR MADHUKAR PRABHUDESSAI</t>
  </si>
  <si>
    <t xml:space="preserve">BR85422029001102019</t>
  </si>
  <si>
    <t xml:space="preserve">VIRENDRA J MEHTA</t>
  </si>
  <si>
    <t xml:space="preserve">BR84877678901102019</t>
  </si>
  <si>
    <t xml:space="preserve">TAMAL RAHA</t>
  </si>
  <si>
    <t xml:space="preserve">BR84521630101102019</t>
  </si>
  <si>
    <t xml:space="preserve">RANJANBALA SHARMA</t>
  </si>
  <si>
    <t xml:space="preserve">BR18000312001102019</t>
  </si>
  <si>
    <t xml:space="preserve">JYOTI SHEKHAR PRABHUDESSAI</t>
  </si>
  <si>
    <t xml:space="preserve">BR87649566701102019</t>
  </si>
  <si>
    <t xml:space="preserve">SHARON MARIE DA COSTA</t>
  </si>
  <si>
    <t xml:space="preserve">BR8429772410110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8.99"/>
    <col collapsed="false" customWidth="true" hidden="false" outlineLevel="0" max="10" min="10" style="0" width="21.13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1</v>
      </c>
      <c r="D1" s="0" t="s">
        <v>0</v>
      </c>
      <c r="E1" s="0" t="s">
        <v>2</v>
      </c>
      <c r="F1" s="0" t="s">
        <v>2</v>
      </c>
      <c r="G1" s="0" t="s">
        <v>2</v>
      </c>
      <c r="H1" s="0" t="s">
        <v>3</v>
      </c>
      <c r="I1" s="1" t="s">
        <v>3</v>
      </c>
      <c r="J1" s="1" t="s">
        <v>2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n">
        <v>400019</v>
      </c>
      <c r="G2" s="0" t="n">
        <v>0.1</v>
      </c>
      <c r="H2" s="0" t="n">
        <v>1</v>
      </c>
      <c r="I2" s="1" t="n">
        <v>201660922</v>
      </c>
      <c r="J2" s="0" t="s">
        <v>6</v>
      </c>
    </row>
    <row r="3" customFormat="false" ht="15" hidden="false" customHeight="false" outlineLevel="0" collapsed="false">
      <c r="A3" s="0" t="s">
        <v>7</v>
      </c>
      <c r="E3" s="0" t="s">
        <v>5</v>
      </c>
      <c r="F3" s="0" t="n">
        <v>400049</v>
      </c>
      <c r="G3" s="0" t="n">
        <v>0.1</v>
      </c>
      <c r="H3" s="0" t="n">
        <v>1</v>
      </c>
      <c r="I3" s="1" t="n">
        <v>201659587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5</v>
      </c>
      <c r="F4" s="0" t="n">
        <v>400097</v>
      </c>
      <c r="G4" s="0" t="n">
        <v>0.1</v>
      </c>
      <c r="H4" s="0" t="n">
        <v>1</v>
      </c>
      <c r="I4" s="1" t="n">
        <v>201659170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700026</v>
      </c>
      <c r="G5" s="0" t="n">
        <v>0.1</v>
      </c>
      <c r="H5" s="0" t="n">
        <v>1</v>
      </c>
      <c r="I5" s="1" t="n">
        <v>201658358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5</v>
      </c>
      <c r="F6" s="0" t="n">
        <v>380005</v>
      </c>
      <c r="G6" s="0" t="n">
        <v>0.1</v>
      </c>
      <c r="H6" s="0" t="n">
        <v>1</v>
      </c>
      <c r="I6" s="1" t="n">
        <v>201660052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401107</v>
      </c>
      <c r="G7" s="0" t="n">
        <v>0.1</v>
      </c>
      <c r="H7" s="0" t="n">
        <v>1</v>
      </c>
      <c r="I7" s="1" t="n">
        <v>201656629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400706</v>
      </c>
      <c r="G8" s="0" t="n">
        <v>0.1</v>
      </c>
      <c r="H8" s="0" t="n">
        <v>1</v>
      </c>
      <c r="I8" s="1" t="n">
        <v>201656730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5</v>
      </c>
      <c r="F9" s="0" t="n">
        <v>400706</v>
      </c>
      <c r="G9" s="0" t="n">
        <v>0.1</v>
      </c>
      <c r="H9" s="0" t="n">
        <v>1</v>
      </c>
      <c r="I9" s="1" t="n">
        <v>201662908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5</v>
      </c>
      <c r="F10" s="0" t="n">
        <v>400067</v>
      </c>
      <c r="G10" s="0" t="n">
        <v>0.1</v>
      </c>
      <c r="H10" s="0" t="n">
        <v>1</v>
      </c>
      <c r="I10" s="1" t="n">
        <v>201663172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5</v>
      </c>
      <c r="F11" s="0" t="n">
        <v>400028</v>
      </c>
      <c r="G11" s="0" t="n">
        <v>0.1</v>
      </c>
      <c r="H11" s="0" t="n">
        <v>1</v>
      </c>
      <c r="I11" s="1" t="n">
        <v>201663414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20</v>
      </c>
      <c r="F12" s="0" t="n">
        <v>410218</v>
      </c>
      <c r="G12" s="0" t="n">
        <v>0.1</v>
      </c>
      <c r="H12" s="0" t="n">
        <v>1</v>
      </c>
      <c r="I12" s="1" t="n">
        <v>201666594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5</v>
      </c>
      <c r="F13" s="0" t="n">
        <v>400092</v>
      </c>
      <c r="G13" s="0" t="n">
        <v>0.1</v>
      </c>
      <c r="H13" s="0" t="n">
        <v>1</v>
      </c>
      <c r="I13" s="1" t="n">
        <v>201666616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5</v>
      </c>
      <c r="F14" s="0" t="n">
        <v>400086</v>
      </c>
      <c r="G14" s="0" t="n">
        <v>0.1</v>
      </c>
      <c r="H14" s="0" t="n">
        <v>1</v>
      </c>
      <c r="I14" s="1" t="n">
        <v>201666618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5</v>
      </c>
      <c r="F15" s="0" t="n">
        <v>400097</v>
      </c>
      <c r="G15" s="0" t="n">
        <v>0.1</v>
      </c>
      <c r="H15" s="0" t="n">
        <v>1</v>
      </c>
      <c r="I15" s="1" t="n">
        <v>201664975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5</v>
      </c>
      <c r="F16" s="0" t="n">
        <v>400078</v>
      </c>
      <c r="G16" s="0" t="n">
        <v>0.1</v>
      </c>
      <c r="H16" s="0" t="n">
        <v>1</v>
      </c>
      <c r="I16" s="1" t="n">
        <v>20166621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5</v>
      </c>
      <c r="F17" s="0" t="n">
        <v>400028</v>
      </c>
      <c r="G17" s="0" t="n">
        <v>0.1</v>
      </c>
      <c r="H17" s="0" t="n">
        <v>1</v>
      </c>
      <c r="I17" s="1" t="n">
        <v>201666058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5</v>
      </c>
      <c r="F18" s="0" t="n">
        <v>400093</v>
      </c>
      <c r="G18" s="0" t="n">
        <v>0.1</v>
      </c>
      <c r="H18" s="0" t="n">
        <v>1</v>
      </c>
      <c r="I18" s="1" t="n">
        <v>201664196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5</v>
      </c>
      <c r="F19" s="0" t="n">
        <v>401107</v>
      </c>
      <c r="G19" s="0" t="n">
        <v>0.1</v>
      </c>
      <c r="H19" s="0" t="n">
        <v>1</v>
      </c>
      <c r="I19" s="1" t="n">
        <v>201666553</v>
      </c>
      <c r="J19" s="0" t="s">
        <v>43</v>
      </c>
    </row>
    <row r="20" customFormat="false" ht="15" hidden="false" customHeight="false" outlineLevel="0" collapsed="false">
      <c r="A20" s="0" t="s">
        <v>44</v>
      </c>
      <c r="E20" s="0" t="s">
        <v>5</v>
      </c>
      <c r="F20" s="0" t="n">
        <v>400078</v>
      </c>
      <c r="G20" s="0" t="n">
        <v>0.1</v>
      </c>
      <c r="H20" s="0" t="n">
        <v>1</v>
      </c>
      <c r="I20" s="1" t="n">
        <v>201666567</v>
      </c>
      <c r="J20" s="0" t="s">
        <v>45</v>
      </c>
    </row>
    <row r="21" customFormat="false" ht="15" hidden="false" customHeight="false" outlineLevel="0" collapsed="false">
      <c r="A21" s="0" t="s">
        <v>46</v>
      </c>
      <c r="E21" s="0" t="s">
        <v>5</v>
      </c>
      <c r="F21" s="0" t="n">
        <v>400093</v>
      </c>
      <c r="G21" s="0" t="n">
        <v>0.1</v>
      </c>
      <c r="H21" s="0" t="n">
        <v>1</v>
      </c>
      <c r="I21" s="1" t="n">
        <v>201662247</v>
      </c>
      <c r="J21" s="0" t="s">
        <v>47</v>
      </c>
    </row>
    <row r="22" customFormat="false" ht="15" hidden="false" customHeight="false" outlineLevel="0" collapsed="false">
      <c r="A22" s="0" t="s">
        <v>48</v>
      </c>
      <c r="E22" s="0" t="s">
        <v>49</v>
      </c>
      <c r="F22" s="0" t="n">
        <v>380015</v>
      </c>
      <c r="G22" s="0" t="n">
        <v>0.1</v>
      </c>
      <c r="H22" s="0" t="n">
        <v>1</v>
      </c>
      <c r="I22" s="1" t="n">
        <v>201663410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5</v>
      </c>
      <c r="F23" s="0" t="n">
        <v>400007</v>
      </c>
      <c r="G23" s="0" t="n">
        <v>0.1</v>
      </c>
      <c r="H23" s="0" t="n">
        <v>1</v>
      </c>
      <c r="I23" s="1" t="n">
        <v>201663416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5</v>
      </c>
      <c r="F24" s="0" t="n">
        <v>400088</v>
      </c>
      <c r="G24" s="0" t="n">
        <v>0.1</v>
      </c>
      <c r="H24" s="0" t="n">
        <v>1</v>
      </c>
      <c r="I24" s="1" t="n">
        <v>201655602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5</v>
      </c>
      <c r="F25" s="0" t="n">
        <v>400007</v>
      </c>
      <c r="G25" s="0" t="n">
        <v>0.1</v>
      </c>
      <c r="H25" s="0" t="n">
        <v>1</v>
      </c>
      <c r="I25" s="1" t="n">
        <v>201655599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5</v>
      </c>
      <c r="F26" s="0" t="n">
        <v>400071</v>
      </c>
      <c r="G26" s="0" t="n">
        <v>0.1</v>
      </c>
      <c r="H26" s="0" t="n">
        <v>1</v>
      </c>
      <c r="I26" s="1" t="n">
        <v>201655839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5</v>
      </c>
      <c r="F27" s="0" t="n">
        <v>400007</v>
      </c>
      <c r="G27" s="0" t="n">
        <v>0.1</v>
      </c>
      <c r="H27" s="0" t="n">
        <v>1</v>
      </c>
      <c r="I27" s="1" t="n">
        <v>201666101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5</v>
      </c>
      <c r="F28" s="0" t="n">
        <v>400069</v>
      </c>
      <c r="G28" s="0" t="n">
        <v>0.1</v>
      </c>
      <c r="H28" s="0" t="n">
        <v>1</v>
      </c>
      <c r="I28" s="1" t="n">
        <v>201658747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5</v>
      </c>
      <c r="F29" s="0" t="n">
        <v>400093</v>
      </c>
      <c r="G29" s="0" t="n">
        <v>0.1</v>
      </c>
      <c r="H29" s="0" t="n">
        <v>1</v>
      </c>
      <c r="I29" s="1" t="n">
        <v>201664284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5</v>
      </c>
      <c r="F30" s="0" t="n">
        <v>400028</v>
      </c>
      <c r="G30" s="0" t="n">
        <v>0.1</v>
      </c>
      <c r="H30" s="0" t="n">
        <v>1</v>
      </c>
      <c r="I30" s="1" t="n">
        <v>201660624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5</v>
      </c>
      <c r="F31" s="0" t="n">
        <v>400049</v>
      </c>
      <c r="G31" s="0" t="n">
        <v>0.1</v>
      </c>
      <c r="H31" s="0" t="n">
        <v>1</v>
      </c>
      <c r="I31" s="1" t="n">
        <v>201665750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5</v>
      </c>
      <c r="F32" s="0" t="n">
        <v>400072</v>
      </c>
      <c r="G32" s="0" t="n">
        <v>0.1</v>
      </c>
      <c r="H32" s="0" t="n">
        <v>1</v>
      </c>
      <c r="I32" s="1" t="n">
        <v>201664016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5</v>
      </c>
      <c r="F33" s="0" t="n">
        <v>400059</v>
      </c>
      <c r="G33" s="0" t="n">
        <v>0.1</v>
      </c>
      <c r="H33" s="0" t="n">
        <v>1</v>
      </c>
      <c r="I33" s="1" t="n">
        <v>201661397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12</v>
      </c>
      <c r="F34" s="0" t="n">
        <v>700071</v>
      </c>
      <c r="G34" s="0" t="n">
        <v>0.1</v>
      </c>
      <c r="H34" s="0" t="n">
        <v>1</v>
      </c>
      <c r="I34" s="1" t="n">
        <v>201660170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5</v>
      </c>
      <c r="F35" s="0" t="n">
        <v>400057</v>
      </c>
      <c r="G35" s="0" t="n">
        <v>0.1</v>
      </c>
      <c r="H35" s="0" t="n">
        <v>1</v>
      </c>
      <c r="I35" s="1" t="n">
        <v>201657757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78</v>
      </c>
      <c r="F36" s="0" t="n">
        <v>122018</v>
      </c>
      <c r="G36" s="0" t="n">
        <v>0.1</v>
      </c>
      <c r="H36" s="0" t="n">
        <v>1</v>
      </c>
      <c r="I36" s="1" t="n">
        <v>201665513</v>
      </c>
      <c r="J36" s="0" t="s">
        <v>79</v>
      </c>
    </row>
    <row r="37" customFormat="false" ht="15" hidden="false" customHeight="false" outlineLevel="0" collapsed="false">
      <c r="A37" s="0" t="s">
        <v>80</v>
      </c>
      <c r="E37" s="0" t="s">
        <v>81</v>
      </c>
      <c r="F37" s="0" t="n">
        <v>682025</v>
      </c>
      <c r="G37" s="0" t="n">
        <v>0.1</v>
      </c>
      <c r="H37" s="0" t="n">
        <v>1</v>
      </c>
      <c r="I37" s="1" t="n">
        <v>201664967</v>
      </c>
      <c r="J37" s="0" t="s">
        <v>82</v>
      </c>
    </row>
    <row r="38" customFormat="false" ht="15" hidden="false" customHeight="false" outlineLevel="0" collapsed="false">
      <c r="A38" s="0" t="s">
        <v>83</v>
      </c>
      <c r="E38" s="0" t="s">
        <v>5</v>
      </c>
      <c r="F38" s="0" t="n">
        <v>400078</v>
      </c>
      <c r="G38" s="0" t="n">
        <v>0.1</v>
      </c>
      <c r="H38" s="0" t="n">
        <v>1</v>
      </c>
      <c r="I38" s="1" t="n">
        <v>201666268</v>
      </c>
      <c r="J38" s="0" t="s">
        <v>84</v>
      </c>
    </row>
    <row r="39" customFormat="false" ht="15" hidden="false" customHeight="false" outlineLevel="0" collapsed="false">
      <c r="A39" s="0" t="s">
        <v>85</v>
      </c>
      <c r="E39" s="0" t="s">
        <v>5</v>
      </c>
      <c r="F39" s="0" t="n">
        <v>400049</v>
      </c>
      <c r="G39" s="0" t="n">
        <v>0.1</v>
      </c>
      <c r="H39" s="0" t="n">
        <v>1</v>
      </c>
      <c r="I39" s="1" t="n">
        <v>201664979</v>
      </c>
      <c r="J39" s="0" t="s">
        <v>86</v>
      </c>
    </row>
    <row r="40" customFormat="false" ht="15" hidden="false" customHeight="false" outlineLevel="0" collapsed="false">
      <c r="A40" s="0" t="s">
        <v>87</v>
      </c>
      <c r="E40" s="0" t="s">
        <v>5</v>
      </c>
      <c r="F40" s="0" t="n">
        <v>400008</v>
      </c>
      <c r="G40" s="0" t="n">
        <v>0.1</v>
      </c>
      <c r="H40" s="0" t="n">
        <v>1</v>
      </c>
      <c r="I40" s="1" t="n">
        <v>201664744</v>
      </c>
      <c r="J40" s="0" t="s">
        <v>88</v>
      </c>
    </row>
    <row r="41" customFormat="false" ht="15" hidden="false" customHeight="false" outlineLevel="0" collapsed="false">
      <c r="A41" s="0" t="s">
        <v>89</v>
      </c>
      <c r="E41" s="0" t="s">
        <v>20</v>
      </c>
      <c r="F41" s="0" t="n">
        <v>400703</v>
      </c>
      <c r="G41" s="0" t="n">
        <v>0.1</v>
      </c>
      <c r="H41" s="0" t="n">
        <v>1</v>
      </c>
      <c r="I41" s="1" t="n">
        <v>201664203</v>
      </c>
      <c r="J41" s="0" t="s">
        <v>90</v>
      </c>
    </row>
    <row r="42" customFormat="false" ht="15" hidden="false" customHeight="false" outlineLevel="0" collapsed="false">
      <c r="A42" s="0" t="s">
        <v>91</v>
      </c>
      <c r="E42" s="0" t="s">
        <v>92</v>
      </c>
      <c r="F42" s="0" t="n">
        <v>600090</v>
      </c>
      <c r="G42" s="0" t="n">
        <v>0.1</v>
      </c>
      <c r="H42" s="0" t="n">
        <v>1</v>
      </c>
      <c r="I42" s="1" t="n">
        <v>201654746</v>
      </c>
      <c r="J42" s="0" t="s">
        <v>93</v>
      </c>
    </row>
    <row r="43" customFormat="false" ht="15" hidden="false" customHeight="false" outlineLevel="0" collapsed="false">
      <c r="A43" s="0" t="s">
        <v>94</v>
      </c>
      <c r="E43" s="0" t="s">
        <v>5</v>
      </c>
      <c r="F43" s="0" t="n">
        <v>400076</v>
      </c>
      <c r="G43" s="0" t="n">
        <v>0.1</v>
      </c>
      <c r="H43" s="0" t="n">
        <v>1</v>
      </c>
      <c r="I43" s="1" t="n">
        <v>201664200</v>
      </c>
      <c r="J43" s="0" t="s">
        <v>95</v>
      </c>
    </row>
    <row r="44" customFormat="false" ht="15" hidden="false" customHeight="false" outlineLevel="0" collapsed="false">
      <c r="A44" s="0" t="s">
        <v>96</v>
      </c>
      <c r="E44" s="0" t="s">
        <v>5</v>
      </c>
      <c r="F44" s="0" t="n">
        <v>400076</v>
      </c>
      <c r="G44" s="0" t="n">
        <v>0.1</v>
      </c>
      <c r="H44" s="0" t="n">
        <v>1</v>
      </c>
      <c r="I44" s="1" t="n">
        <v>201653795</v>
      </c>
      <c r="J44" s="0" t="s">
        <v>97</v>
      </c>
    </row>
    <row r="45" customFormat="false" ht="15" hidden="false" customHeight="false" outlineLevel="0" collapsed="false">
      <c r="A45" s="0" t="s">
        <v>98</v>
      </c>
      <c r="E45" s="0" t="s">
        <v>5</v>
      </c>
      <c r="F45" s="0" t="n">
        <v>400039</v>
      </c>
      <c r="G45" s="0" t="n">
        <v>0.1</v>
      </c>
      <c r="H45" s="0" t="n">
        <v>1</v>
      </c>
      <c r="I45" s="1" t="n">
        <v>201666562</v>
      </c>
      <c r="J45" s="0" t="s">
        <v>99</v>
      </c>
    </row>
    <row r="46" customFormat="false" ht="15" hidden="false" customHeight="false" outlineLevel="0" collapsed="false">
      <c r="A46" s="0" t="s">
        <v>100</v>
      </c>
      <c r="E46" s="0" t="s">
        <v>101</v>
      </c>
      <c r="F46" s="0" t="n">
        <v>700019</v>
      </c>
      <c r="G46" s="0" t="n">
        <v>0.1</v>
      </c>
      <c r="H46" s="0" t="n">
        <v>1</v>
      </c>
      <c r="I46" s="1" t="n">
        <v>201665848</v>
      </c>
      <c r="J46" s="0" t="s">
        <v>102</v>
      </c>
    </row>
    <row r="47" customFormat="false" ht="15" hidden="false" customHeight="false" outlineLevel="0" collapsed="false">
      <c r="A47" s="0" t="s">
        <v>103</v>
      </c>
      <c r="E47" s="0" t="s">
        <v>101</v>
      </c>
      <c r="F47" s="0" t="n">
        <v>700020</v>
      </c>
      <c r="G47" s="0" t="n">
        <v>0.1</v>
      </c>
      <c r="H47" s="0" t="n">
        <v>1</v>
      </c>
      <c r="I47" s="1" t="n">
        <v>201665849</v>
      </c>
      <c r="J47" s="0" t="s">
        <v>104</v>
      </c>
    </row>
    <row r="48" customFormat="false" ht="15" hidden="false" customHeight="false" outlineLevel="0" collapsed="false">
      <c r="A48" s="0" t="s">
        <v>105</v>
      </c>
      <c r="E48" s="0" t="s">
        <v>101</v>
      </c>
      <c r="F48" s="0" t="n">
        <v>700019</v>
      </c>
      <c r="G48" s="0" t="n">
        <v>0.1</v>
      </c>
      <c r="H48" s="0" t="n">
        <v>1</v>
      </c>
      <c r="I48" s="1" t="n">
        <v>201666723</v>
      </c>
      <c r="J48" s="0" t="s">
        <v>106</v>
      </c>
    </row>
    <row r="49" customFormat="false" ht="15" hidden="false" customHeight="false" outlineLevel="0" collapsed="false">
      <c r="A49" s="0" t="s">
        <v>107</v>
      </c>
      <c r="E49" s="0" t="s">
        <v>12</v>
      </c>
      <c r="F49" s="0" t="n">
        <v>700019</v>
      </c>
      <c r="G49" s="0" t="n">
        <v>0.1</v>
      </c>
      <c r="H49" s="0" t="n">
        <v>1</v>
      </c>
      <c r="I49" s="1" t="n">
        <v>201665473</v>
      </c>
      <c r="J49" s="0" t="s">
        <v>108</v>
      </c>
    </row>
    <row r="50" customFormat="false" ht="15" hidden="false" customHeight="false" outlineLevel="0" collapsed="false">
      <c r="A50" s="0" t="s">
        <v>109</v>
      </c>
      <c r="E50" s="0" t="s">
        <v>12</v>
      </c>
      <c r="F50" s="0" t="n">
        <v>700019</v>
      </c>
      <c r="G50" s="0" t="n">
        <v>0.1</v>
      </c>
      <c r="H50" s="0" t="n">
        <v>1</v>
      </c>
      <c r="I50" s="1" t="n">
        <v>201651178</v>
      </c>
      <c r="J50" s="0" t="s">
        <v>110</v>
      </c>
    </row>
    <row r="51" customFormat="false" ht="15" hidden="false" customHeight="false" outlineLevel="0" collapsed="false">
      <c r="A51" s="0" t="s">
        <v>111</v>
      </c>
      <c r="E51" s="0" t="s">
        <v>12</v>
      </c>
      <c r="F51" s="0" t="n">
        <v>700064</v>
      </c>
      <c r="G51" s="0" t="n">
        <v>0.1</v>
      </c>
      <c r="H51" s="0" t="n">
        <v>1</v>
      </c>
      <c r="I51" s="1" t="n">
        <v>201665968</v>
      </c>
      <c r="J51" s="0" t="s">
        <v>112</v>
      </c>
    </row>
    <row r="52" customFormat="false" ht="15" hidden="false" customHeight="false" outlineLevel="0" collapsed="false">
      <c r="A52" s="0" t="s">
        <v>113</v>
      </c>
      <c r="E52" s="0" t="s">
        <v>101</v>
      </c>
      <c r="F52" s="0" t="n">
        <v>700026</v>
      </c>
      <c r="G52" s="0" t="n">
        <v>0.1</v>
      </c>
      <c r="H52" s="0" t="n">
        <v>1</v>
      </c>
      <c r="I52" s="1" t="n">
        <v>201666544</v>
      </c>
      <c r="J52" s="0" t="s">
        <v>114</v>
      </c>
    </row>
    <row r="53" customFormat="false" ht="15" hidden="false" customHeight="false" outlineLevel="0" collapsed="false">
      <c r="A53" s="0" t="s">
        <v>115</v>
      </c>
      <c r="E53" s="0" t="s">
        <v>101</v>
      </c>
      <c r="F53" s="0" t="n">
        <v>700089</v>
      </c>
      <c r="G53" s="0" t="n">
        <v>0.1</v>
      </c>
      <c r="H53" s="0" t="n">
        <v>1</v>
      </c>
      <c r="I53" s="1" t="n">
        <v>201666728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01</v>
      </c>
      <c r="F54" s="0" t="n">
        <v>700017</v>
      </c>
      <c r="G54" s="0" t="n">
        <v>0.1</v>
      </c>
      <c r="H54" s="0" t="n">
        <v>1</v>
      </c>
      <c r="I54" s="1" t="n">
        <v>201666653</v>
      </c>
      <c r="J54" s="0" t="s">
        <v>118</v>
      </c>
    </row>
    <row r="55" customFormat="false" ht="15" hidden="false" customHeight="false" outlineLevel="0" collapsed="false">
      <c r="A55" s="0" t="s">
        <v>119</v>
      </c>
      <c r="E55" s="0" t="s">
        <v>12</v>
      </c>
      <c r="F55" s="0" t="n">
        <v>700017</v>
      </c>
      <c r="G55" s="0" t="n">
        <v>0.1</v>
      </c>
      <c r="H55" s="0" t="n">
        <v>1</v>
      </c>
      <c r="I55" s="1" t="n">
        <v>201657108</v>
      </c>
      <c r="J55" s="0" t="s">
        <v>120</v>
      </c>
    </row>
    <row r="56" customFormat="false" ht="15" hidden="false" customHeight="false" outlineLevel="0" collapsed="false">
      <c r="A56" s="0" t="s">
        <v>121</v>
      </c>
      <c r="E56" s="0" t="s">
        <v>12</v>
      </c>
      <c r="F56" s="0" t="n">
        <v>700047</v>
      </c>
      <c r="G56" s="0" t="n">
        <v>0.1</v>
      </c>
      <c r="H56" s="0" t="n">
        <v>1</v>
      </c>
      <c r="I56" s="1" t="n">
        <v>201650705</v>
      </c>
      <c r="J56" s="0" t="s">
        <v>122</v>
      </c>
    </row>
    <row r="57" customFormat="false" ht="15" hidden="false" customHeight="false" outlineLevel="0" collapsed="false">
      <c r="A57" s="0" t="s">
        <v>123</v>
      </c>
      <c r="E57" s="0" t="s">
        <v>5</v>
      </c>
      <c r="F57" s="0" t="n">
        <v>400080</v>
      </c>
      <c r="G57" s="0" t="n">
        <v>0.1</v>
      </c>
      <c r="H57" s="0" t="n">
        <v>1</v>
      </c>
      <c r="I57" s="1" t="n">
        <v>201664472</v>
      </c>
      <c r="J57" s="0" t="s">
        <v>124</v>
      </c>
    </row>
    <row r="58" customFormat="false" ht="15" hidden="false" customHeight="false" outlineLevel="0" collapsed="false">
      <c r="A58" s="0" t="s">
        <v>125</v>
      </c>
      <c r="E58" s="0" t="s">
        <v>126</v>
      </c>
      <c r="F58" s="0" t="n">
        <v>400008</v>
      </c>
      <c r="G58" s="0" t="n">
        <v>0.1</v>
      </c>
      <c r="H58" s="0" t="n">
        <v>1</v>
      </c>
      <c r="I58" s="1" t="n">
        <v>201654365</v>
      </c>
      <c r="J58" s="0" t="s">
        <v>127</v>
      </c>
    </row>
    <row r="59" customFormat="false" ht="15" hidden="false" customHeight="false" outlineLevel="0" collapsed="false">
      <c r="A59" s="0" t="s">
        <v>128</v>
      </c>
      <c r="E59" s="0" t="s">
        <v>126</v>
      </c>
      <c r="F59" s="0" t="n">
        <v>400007</v>
      </c>
      <c r="G59" s="0" t="n">
        <v>0.1</v>
      </c>
      <c r="H59" s="0" t="n">
        <v>1</v>
      </c>
      <c r="I59" s="1" t="n">
        <v>201661910</v>
      </c>
      <c r="J59" s="0" t="s">
        <v>129</v>
      </c>
    </row>
    <row r="60" customFormat="false" ht="15" hidden="false" customHeight="false" outlineLevel="0" collapsed="false">
      <c r="A60" s="0" t="s">
        <v>130</v>
      </c>
      <c r="E60" s="0" t="s">
        <v>126</v>
      </c>
      <c r="F60" s="0" t="n">
        <v>400009</v>
      </c>
      <c r="G60" s="0" t="n">
        <v>0.1</v>
      </c>
      <c r="H60" s="0" t="n">
        <v>1</v>
      </c>
      <c r="I60" s="1" t="n">
        <v>201661584</v>
      </c>
      <c r="J60" s="0" t="s">
        <v>131</v>
      </c>
    </row>
    <row r="61" customFormat="false" ht="15" hidden="false" customHeight="false" outlineLevel="0" collapsed="false">
      <c r="A61" s="0" t="s">
        <v>132</v>
      </c>
      <c r="E61" s="0" t="s">
        <v>126</v>
      </c>
      <c r="F61" s="0" t="n">
        <v>400007</v>
      </c>
      <c r="G61" s="0" t="n">
        <v>0.1</v>
      </c>
      <c r="H61" s="0" t="n">
        <v>1</v>
      </c>
      <c r="I61" s="1" t="n">
        <v>201662629</v>
      </c>
      <c r="J61" s="0" t="s">
        <v>133</v>
      </c>
    </row>
    <row r="62" customFormat="false" ht="15" hidden="false" customHeight="false" outlineLevel="0" collapsed="false">
      <c r="A62" s="0" t="s">
        <v>134</v>
      </c>
      <c r="E62" s="0" t="s">
        <v>5</v>
      </c>
      <c r="F62" s="0" t="n">
        <v>400007</v>
      </c>
      <c r="G62" s="0" t="n">
        <v>0.1</v>
      </c>
      <c r="H62" s="0" t="n">
        <v>1</v>
      </c>
      <c r="I62" s="1" t="n">
        <v>201662659</v>
      </c>
      <c r="J62" s="0" t="s">
        <v>135</v>
      </c>
    </row>
    <row r="63" customFormat="false" ht="15" hidden="false" customHeight="false" outlineLevel="0" collapsed="false">
      <c r="A63" s="0" t="s">
        <v>136</v>
      </c>
      <c r="E63" s="0" t="s">
        <v>5</v>
      </c>
      <c r="F63" s="0" t="n">
        <v>400057</v>
      </c>
      <c r="G63" s="0" t="n">
        <v>0.1</v>
      </c>
      <c r="H63" s="0" t="n">
        <v>1</v>
      </c>
      <c r="I63" s="1" t="n">
        <v>201657058</v>
      </c>
      <c r="J63" s="0" t="s">
        <v>137</v>
      </c>
    </row>
    <row r="64" customFormat="false" ht="15" hidden="false" customHeight="false" outlineLevel="0" collapsed="false">
      <c r="A64" s="0" t="s">
        <v>138</v>
      </c>
      <c r="E64" s="0" t="s">
        <v>5</v>
      </c>
      <c r="F64" s="0" t="n">
        <v>400071</v>
      </c>
      <c r="G64" s="0" t="n">
        <v>0.1</v>
      </c>
      <c r="H64" s="0" t="n">
        <v>1</v>
      </c>
      <c r="I64" s="1" t="n">
        <v>201666053</v>
      </c>
      <c r="J64" s="0" t="s">
        <v>139</v>
      </c>
    </row>
    <row r="65" customFormat="false" ht="15" hidden="false" customHeight="false" outlineLevel="0" collapsed="false">
      <c r="A65" s="0" t="s">
        <v>140</v>
      </c>
      <c r="E65" s="0" t="s">
        <v>5</v>
      </c>
      <c r="F65" s="0" t="n">
        <v>400087</v>
      </c>
      <c r="G65" s="0" t="n">
        <v>0.1</v>
      </c>
      <c r="H65" s="0" t="n">
        <v>1</v>
      </c>
      <c r="I65" s="1" t="n">
        <v>201660919</v>
      </c>
      <c r="J65" s="0" t="s">
        <v>141</v>
      </c>
    </row>
    <row r="66" customFormat="false" ht="15" hidden="false" customHeight="false" outlineLevel="0" collapsed="false">
      <c r="A66" s="0" t="s">
        <v>142</v>
      </c>
      <c r="E66" s="0" t="s">
        <v>5</v>
      </c>
      <c r="F66" s="0" t="n">
        <v>400019</v>
      </c>
      <c r="G66" s="0" t="n">
        <v>0.1</v>
      </c>
      <c r="H66" s="0" t="n">
        <v>1</v>
      </c>
      <c r="I66" s="1" t="n">
        <v>201663959</v>
      </c>
      <c r="J66" s="0" t="s">
        <v>143</v>
      </c>
    </row>
    <row r="67" customFormat="false" ht="15" hidden="false" customHeight="false" outlineLevel="0" collapsed="false">
      <c r="A67" s="0" t="s">
        <v>144</v>
      </c>
      <c r="E67" s="0" t="s">
        <v>49</v>
      </c>
      <c r="F67" s="0" t="n">
        <v>380006</v>
      </c>
      <c r="G67" s="0" t="n">
        <v>0.1</v>
      </c>
      <c r="H67" s="0" t="n">
        <v>1</v>
      </c>
      <c r="I67" s="1" t="n">
        <v>201659505</v>
      </c>
      <c r="J67" s="0" t="s">
        <v>145</v>
      </c>
    </row>
    <row r="68" customFormat="false" ht="15" hidden="false" customHeight="false" outlineLevel="0" collapsed="false">
      <c r="A68" s="0" t="s">
        <v>146</v>
      </c>
      <c r="E68" s="0" t="s">
        <v>49</v>
      </c>
      <c r="F68" s="0" t="n">
        <v>380006</v>
      </c>
      <c r="G68" s="0" t="n">
        <v>0.1</v>
      </c>
      <c r="H68" s="0" t="n">
        <v>1</v>
      </c>
      <c r="I68" s="1" t="n">
        <v>201661563</v>
      </c>
      <c r="J68" s="0" t="s">
        <v>147</v>
      </c>
    </row>
    <row r="69" customFormat="false" ht="15" hidden="false" customHeight="false" outlineLevel="0" collapsed="false">
      <c r="A69" s="0" t="s">
        <v>148</v>
      </c>
      <c r="E69" s="0" t="s">
        <v>49</v>
      </c>
      <c r="F69" s="0" t="n">
        <v>380006</v>
      </c>
      <c r="G69" s="0" t="n">
        <v>0.1</v>
      </c>
      <c r="H69" s="0" t="n">
        <v>1</v>
      </c>
      <c r="I69" s="1" t="n">
        <v>201658348</v>
      </c>
      <c r="J69" s="0" t="s">
        <v>149</v>
      </c>
    </row>
    <row r="70" customFormat="false" ht="15" hidden="false" customHeight="false" outlineLevel="0" collapsed="false">
      <c r="A70" s="0" t="s">
        <v>150</v>
      </c>
      <c r="E70" s="0" t="s">
        <v>49</v>
      </c>
      <c r="F70" s="0" t="n">
        <v>380015</v>
      </c>
      <c r="G70" s="0" t="n">
        <v>0.1</v>
      </c>
      <c r="H70" s="0" t="n">
        <v>1</v>
      </c>
      <c r="I70" s="1" t="n">
        <v>201657311</v>
      </c>
      <c r="J70" s="0" t="s">
        <v>151</v>
      </c>
    </row>
    <row r="71" customFormat="false" ht="15" hidden="false" customHeight="false" outlineLevel="0" collapsed="false">
      <c r="A71" s="0" t="s">
        <v>152</v>
      </c>
      <c r="E71" s="0" t="s">
        <v>17</v>
      </c>
      <c r="F71" s="0" t="n">
        <v>400607</v>
      </c>
      <c r="G71" s="0" t="n">
        <v>0.1</v>
      </c>
      <c r="H71" s="0" t="n">
        <v>1</v>
      </c>
      <c r="I71" s="1" t="n">
        <v>201654739</v>
      </c>
      <c r="J71" s="0" t="s">
        <v>153</v>
      </c>
    </row>
    <row r="72" customFormat="false" ht="15" hidden="false" customHeight="false" outlineLevel="0" collapsed="false">
      <c r="A72" s="0" t="s">
        <v>154</v>
      </c>
      <c r="E72" s="0" t="s">
        <v>49</v>
      </c>
      <c r="F72" s="0" t="n">
        <v>380007</v>
      </c>
      <c r="G72" s="0" t="n">
        <v>0.1</v>
      </c>
      <c r="H72" s="0" t="n">
        <v>1</v>
      </c>
      <c r="I72" s="1" t="n">
        <v>201666232</v>
      </c>
      <c r="J72" s="0" t="s">
        <v>155</v>
      </c>
    </row>
    <row r="73" customFormat="false" ht="15" hidden="false" customHeight="false" outlineLevel="0" collapsed="false">
      <c r="A73" s="0" t="s">
        <v>156</v>
      </c>
      <c r="E73" s="0" t="s">
        <v>49</v>
      </c>
      <c r="F73" s="0" t="n">
        <v>380009</v>
      </c>
      <c r="G73" s="0" t="n">
        <v>0.1</v>
      </c>
      <c r="H73" s="0" t="n">
        <v>1</v>
      </c>
      <c r="I73" s="1" t="n">
        <v>201650487</v>
      </c>
      <c r="J73" s="0" t="s">
        <v>157</v>
      </c>
    </row>
    <row r="74" customFormat="false" ht="15" hidden="false" customHeight="false" outlineLevel="0" collapsed="false">
      <c r="A74" s="0" t="s">
        <v>158</v>
      </c>
      <c r="E74" s="0" t="s">
        <v>5</v>
      </c>
      <c r="F74" s="0" t="n">
        <v>400018</v>
      </c>
      <c r="G74" s="0" t="n">
        <v>0.1</v>
      </c>
      <c r="H74" s="0" t="n">
        <v>1</v>
      </c>
      <c r="I74" s="1" t="n">
        <v>201666754</v>
      </c>
      <c r="J74" s="0" t="s">
        <v>159</v>
      </c>
    </row>
    <row r="75" customFormat="false" ht="15" hidden="false" customHeight="false" outlineLevel="0" collapsed="false">
      <c r="A75" s="0" t="s">
        <v>160</v>
      </c>
      <c r="E75" s="0" t="s">
        <v>49</v>
      </c>
      <c r="F75" s="0" t="n">
        <v>380051</v>
      </c>
      <c r="G75" s="0" t="n">
        <v>0.1</v>
      </c>
      <c r="H75" s="0" t="n">
        <v>1</v>
      </c>
      <c r="I75" s="1" t="n">
        <v>201651447</v>
      </c>
      <c r="J75" s="0" t="s">
        <v>161</v>
      </c>
    </row>
    <row r="76" customFormat="false" ht="15" hidden="false" customHeight="false" outlineLevel="0" collapsed="false">
      <c r="A76" s="0" t="s">
        <v>162</v>
      </c>
      <c r="E76" s="0" t="s">
        <v>49</v>
      </c>
      <c r="F76" s="0" t="n">
        <v>380006</v>
      </c>
      <c r="G76" s="0" t="n">
        <v>0.1</v>
      </c>
      <c r="H76" s="0" t="n">
        <v>1</v>
      </c>
      <c r="I76" s="1" t="n">
        <v>201665184</v>
      </c>
      <c r="J76" s="0" t="s">
        <v>163</v>
      </c>
    </row>
    <row r="77" customFormat="false" ht="15" hidden="false" customHeight="false" outlineLevel="0" collapsed="false">
      <c r="A77" s="0" t="s">
        <v>164</v>
      </c>
      <c r="E77" s="0" t="s">
        <v>49</v>
      </c>
      <c r="F77" s="0" t="n">
        <v>380009</v>
      </c>
      <c r="G77" s="0" t="n">
        <v>0.1</v>
      </c>
      <c r="H77" s="0" t="n">
        <v>1</v>
      </c>
      <c r="I77" s="1" t="n">
        <v>201650526</v>
      </c>
      <c r="J77" s="0" t="s">
        <v>165</v>
      </c>
    </row>
    <row r="78" customFormat="false" ht="15" hidden="false" customHeight="false" outlineLevel="0" collapsed="false">
      <c r="A78" s="0" t="s">
        <v>166</v>
      </c>
      <c r="E78" s="0" t="s">
        <v>49</v>
      </c>
      <c r="F78" s="0" t="n">
        <v>380006</v>
      </c>
      <c r="G78" s="0" t="n">
        <v>0.1</v>
      </c>
      <c r="H78" s="0" t="n">
        <v>1</v>
      </c>
      <c r="I78" s="1" t="n">
        <v>201664172</v>
      </c>
      <c r="J78" s="0" t="s">
        <v>167</v>
      </c>
    </row>
    <row r="79" customFormat="false" ht="15" hidden="false" customHeight="false" outlineLevel="0" collapsed="false">
      <c r="A79" s="0" t="s">
        <v>168</v>
      </c>
      <c r="E79" s="0" t="s">
        <v>49</v>
      </c>
      <c r="F79" s="0" t="n">
        <v>380006</v>
      </c>
      <c r="G79" s="0" t="n">
        <v>0.1</v>
      </c>
      <c r="H79" s="0" t="n">
        <v>1</v>
      </c>
      <c r="I79" s="1" t="n">
        <v>201664667</v>
      </c>
      <c r="J79" s="0" t="s">
        <v>169</v>
      </c>
    </row>
    <row r="80" customFormat="false" ht="15" hidden="false" customHeight="false" outlineLevel="0" collapsed="false">
      <c r="A80" s="0" t="s">
        <v>170</v>
      </c>
      <c r="E80" s="0" t="s">
        <v>49</v>
      </c>
      <c r="F80" s="0" t="n">
        <v>380014</v>
      </c>
      <c r="G80" s="0" t="n">
        <v>0.1</v>
      </c>
      <c r="H80" s="0" t="n">
        <v>1</v>
      </c>
      <c r="I80" s="1" t="n">
        <v>201662344</v>
      </c>
      <c r="J80" s="0" t="s">
        <v>171</v>
      </c>
    </row>
    <row r="81" customFormat="false" ht="15" hidden="false" customHeight="false" outlineLevel="0" collapsed="false">
      <c r="A81" s="0" t="s">
        <v>172</v>
      </c>
      <c r="E81" s="0" t="s">
        <v>49</v>
      </c>
      <c r="F81" s="0" t="n">
        <v>380015</v>
      </c>
      <c r="G81" s="0" t="n">
        <v>0.1</v>
      </c>
      <c r="H81" s="0" t="n">
        <v>1</v>
      </c>
      <c r="I81" s="1" t="n">
        <v>201662299</v>
      </c>
      <c r="J81" s="0" t="s">
        <v>173</v>
      </c>
    </row>
    <row r="82" customFormat="false" ht="15" hidden="false" customHeight="false" outlineLevel="0" collapsed="false">
      <c r="A82" s="0" t="s">
        <v>174</v>
      </c>
      <c r="E82" s="0" t="s">
        <v>49</v>
      </c>
      <c r="F82" s="0" t="n">
        <v>380059</v>
      </c>
      <c r="G82" s="0" t="n">
        <v>0.1</v>
      </c>
      <c r="H82" s="0" t="n">
        <v>1</v>
      </c>
      <c r="I82" s="1" t="n">
        <v>201665982</v>
      </c>
      <c r="J82" s="0" t="s">
        <v>175</v>
      </c>
    </row>
    <row r="83" customFormat="false" ht="15" hidden="false" customHeight="false" outlineLevel="0" collapsed="false">
      <c r="A83" s="0" t="s">
        <v>176</v>
      </c>
      <c r="E83" s="0" t="s">
        <v>49</v>
      </c>
      <c r="F83" s="0" t="n">
        <v>380059</v>
      </c>
      <c r="G83" s="0" t="n">
        <v>0.1</v>
      </c>
      <c r="H83" s="0" t="n">
        <v>1</v>
      </c>
      <c r="I83" s="1" t="n">
        <v>201667182</v>
      </c>
      <c r="J83" s="0" t="s">
        <v>177</v>
      </c>
    </row>
    <row r="84" customFormat="false" ht="15" hidden="false" customHeight="false" outlineLevel="0" collapsed="false">
      <c r="A84" s="0" t="s">
        <v>178</v>
      </c>
      <c r="E84" s="0" t="s">
        <v>49</v>
      </c>
      <c r="F84" s="0" t="n">
        <v>380058</v>
      </c>
      <c r="G84" s="0" t="n">
        <v>0.1</v>
      </c>
      <c r="H84" s="0" t="n">
        <v>1</v>
      </c>
      <c r="I84" s="1" t="n">
        <v>201656346</v>
      </c>
      <c r="J84" s="0" t="s">
        <v>179</v>
      </c>
    </row>
    <row r="85" customFormat="false" ht="15" hidden="false" customHeight="false" outlineLevel="0" collapsed="false">
      <c r="A85" s="0" t="s">
        <v>180</v>
      </c>
      <c r="E85" s="0" t="s">
        <v>49</v>
      </c>
      <c r="F85" s="0" t="n">
        <v>380054</v>
      </c>
      <c r="G85" s="0" t="n">
        <v>0.1</v>
      </c>
      <c r="H85" s="0" t="n">
        <v>1</v>
      </c>
      <c r="I85" s="1" t="n">
        <v>201666031</v>
      </c>
      <c r="J85" s="0" t="s">
        <v>181</v>
      </c>
    </row>
    <row r="86" customFormat="false" ht="15" hidden="false" customHeight="false" outlineLevel="0" collapsed="false">
      <c r="A86" s="0" t="s">
        <v>182</v>
      </c>
      <c r="E86" s="0" t="s">
        <v>5</v>
      </c>
      <c r="F86" s="0" t="n">
        <v>400076</v>
      </c>
      <c r="G86" s="0" t="n">
        <v>0.1</v>
      </c>
      <c r="H86" s="0" t="n">
        <v>1</v>
      </c>
      <c r="I86" s="1" t="n">
        <v>201650720</v>
      </c>
      <c r="J86" s="0" t="s">
        <v>183</v>
      </c>
    </row>
    <row r="87" customFormat="false" ht="15" hidden="false" customHeight="false" outlineLevel="0" collapsed="false">
      <c r="A87" s="0" t="s">
        <v>184</v>
      </c>
      <c r="E87" s="0" t="s">
        <v>49</v>
      </c>
      <c r="F87" s="0" t="n">
        <v>380009</v>
      </c>
      <c r="G87" s="0" t="n">
        <v>0.1</v>
      </c>
      <c r="H87" s="0" t="n">
        <v>1</v>
      </c>
      <c r="I87" s="1" t="n">
        <v>201665355</v>
      </c>
      <c r="J87" s="0" t="s">
        <v>185</v>
      </c>
    </row>
    <row r="88" customFormat="false" ht="15" hidden="false" customHeight="false" outlineLevel="0" collapsed="false">
      <c r="A88" s="0" t="s">
        <v>186</v>
      </c>
      <c r="E88" s="0" t="s">
        <v>49</v>
      </c>
      <c r="F88" s="0" t="n">
        <v>380001</v>
      </c>
      <c r="G88" s="0" t="n">
        <v>0.1</v>
      </c>
      <c r="H88" s="0" t="n">
        <v>1</v>
      </c>
      <c r="I88" s="1" t="n">
        <v>201666585</v>
      </c>
      <c r="J88" s="0" t="s">
        <v>187</v>
      </c>
    </row>
    <row r="89" customFormat="false" ht="15" hidden="false" customHeight="false" outlineLevel="0" collapsed="false">
      <c r="A89" s="0" t="s">
        <v>188</v>
      </c>
      <c r="E89" s="0" t="s">
        <v>49</v>
      </c>
      <c r="F89" s="0" t="n">
        <v>380006</v>
      </c>
      <c r="G89" s="0" t="n">
        <v>0.1</v>
      </c>
      <c r="H89" s="0" t="n">
        <v>1</v>
      </c>
      <c r="I89" s="1" t="n">
        <v>201650726</v>
      </c>
      <c r="J89" s="0" t="s">
        <v>189</v>
      </c>
    </row>
    <row r="90" customFormat="false" ht="15" hidden="false" customHeight="false" outlineLevel="0" collapsed="false">
      <c r="A90" s="0" t="s">
        <v>190</v>
      </c>
      <c r="E90" s="0" t="s">
        <v>49</v>
      </c>
      <c r="F90" s="0" t="n">
        <v>380015</v>
      </c>
      <c r="G90" s="0" t="n">
        <v>0.1</v>
      </c>
      <c r="H90" s="0" t="n">
        <v>1</v>
      </c>
      <c r="I90" s="1" t="n">
        <v>201666529</v>
      </c>
      <c r="J90" s="0" t="s">
        <v>191</v>
      </c>
    </row>
    <row r="91" customFormat="false" ht="15" hidden="false" customHeight="false" outlineLevel="0" collapsed="false">
      <c r="A91" s="0" t="s">
        <v>192</v>
      </c>
      <c r="E91" s="0" t="s">
        <v>49</v>
      </c>
      <c r="F91" s="0" t="n">
        <v>380015</v>
      </c>
      <c r="G91" s="0" t="n">
        <v>0.1</v>
      </c>
      <c r="H91" s="0" t="n">
        <v>1</v>
      </c>
      <c r="I91" s="1" t="n">
        <v>201664957</v>
      </c>
      <c r="J91" s="0" t="s">
        <v>193</v>
      </c>
    </row>
    <row r="92" customFormat="false" ht="15" hidden="false" customHeight="false" outlineLevel="0" collapsed="false">
      <c r="A92" s="0" t="s">
        <v>194</v>
      </c>
      <c r="E92" s="0" t="s">
        <v>49</v>
      </c>
      <c r="F92" s="0" t="n">
        <v>380060</v>
      </c>
      <c r="G92" s="0" t="n">
        <v>0.1</v>
      </c>
      <c r="H92" s="0" t="n">
        <v>1</v>
      </c>
      <c r="I92" s="1" t="n">
        <v>201662611</v>
      </c>
      <c r="J92" s="0" t="s">
        <v>195</v>
      </c>
    </row>
    <row r="93" customFormat="false" ht="15" hidden="false" customHeight="false" outlineLevel="0" collapsed="false">
      <c r="A93" s="0" t="s">
        <v>196</v>
      </c>
      <c r="E93" s="0" t="s">
        <v>49</v>
      </c>
      <c r="F93" s="0" t="n">
        <v>380007</v>
      </c>
      <c r="G93" s="0" t="n">
        <v>0.1</v>
      </c>
      <c r="H93" s="0" t="n">
        <v>1</v>
      </c>
      <c r="I93" s="1" t="n">
        <v>201658310</v>
      </c>
      <c r="J93" s="0" t="s">
        <v>197</v>
      </c>
    </row>
    <row r="94" customFormat="false" ht="15" hidden="false" customHeight="false" outlineLevel="0" collapsed="false">
      <c r="A94" s="0" t="s">
        <v>198</v>
      </c>
      <c r="E94" s="0" t="s">
        <v>49</v>
      </c>
      <c r="F94" s="0" t="n">
        <v>380015</v>
      </c>
      <c r="G94" s="0" t="n">
        <v>0.1</v>
      </c>
      <c r="H94" s="0" t="n">
        <v>1</v>
      </c>
      <c r="I94" s="1" t="n">
        <v>201661003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49</v>
      </c>
      <c r="F95" s="0" t="n">
        <v>380015</v>
      </c>
      <c r="G95" s="0" t="n">
        <v>0.1</v>
      </c>
      <c r="H95" s="0" t="n">
        <v>1</v>
      </c>
      <c r="I95" s="1" t="n">
        <v>201657313</v>
      </c>
      <c r="J95" s="0" t="s">
        <v>201</v>
      </c>
    </row>
    <row r="96" customFormat="false" ht="15" hidden="false" customHeight="false" outlineLevel="0" collapsed="false">
      <c r="A96" s="0" t="s">
        <v>202</v>
      </c>
      <c r="E96" s="0" t="s">
        <v>49</v>
      </c>
      <c r="F96" s="0" t="n">
        <v>380058</v>
      </c>
      <c r="G96" s="0" t="n">
        <v>0.1</v>
      </c>
      <c r="H96" s="0" t="n">
        <v>1</v>
      </c>
      <c r="I96" s="1" t="n">
        <v>201663598</v>
      </c>
      <c r="J96" s="0" t="s">
        <v>203</v>
      </c>
    </row>
    <row r="97" customFormat="false" ht="15" hidden="false" customHeight="false" outlineLevel="0" collapsed="false">
      <c r="A97" s="0" t="s">
        <v>204</v>
      </c>
      <c r="E97" s="0" t="s">
        <v>49</v>
      </c>
      <c r="F97" s="0" t="n">
        <v>380051</v>
      </c>
      <c r="G97" s="0" t="n">
        <v>0.1</v>
      </c>
      <c r="H97" s="0" t="n">
        <v>1</v>
      </c>
      <c r="I97" s="1" t="n">
        <v>201663652</v>
      </c>
      <c r="J97" s="0" t="s">
        <v>205</v>
      </c>
    </row>
    <row r="98" customFormat="false" ht="15" hidden="false" customHeight="false" outlineLevel="0" collapsed="false">
      <c r="A98" s="0" t="s">
        <v>206</v>
      </c>
      <c r="E98" s="0" t="s">
        <v>49</v>
      </c>
      <c r="F98" s="0" t="n">
        <v>380013</v>
      </c>
      <c r="G98" s="0" t="n">
        <v>0.1</v>
      </c>
      <c r="H98" s="0" t="n">
        <v>1</v>
      </c>
      <c r="I98" s="1" t="n">
        <v>201661253</v>
      </c>
      <c r="J98" s="0" t="s">
        <v>207</v>
      </c>
    </row>
    <row r="99" customFormat="false" ht="15" hidden="false" customHeight="false" outlineLevel="0" collapsed="false">
      <c r="A99" s="0" t="s">
        <v>208</v>
      </c>
      <c r="E99" s="0" t="s">
        <v>5</v>
      </c>
      <c r="F99" s="0" t="n">
        <v>400080</v>
      </c>
      <c r="G99" s="0" t="n">
        <v>0.1</v>
      </c>
      <c r="H99" s="0" t="n">
        <v>1</v>
      </c>
      <c r="I99" s="1" t="n">
        <v>201664476</v>
      </c>
      <c r="J99" s="0" t="s">
        <v>209</v>
      </c>
    </row>
    <row r="100" customFormat="false" ht="15" hidden="false" customHeight="false" outlineLevel="0" collapsed="false">
      <c r="A100" s="0" t="s">
        <v>210</v>
      </c>
      <c r="E100" s="0" t="s">
        <v>5</v>
      </c>
      <c r="F100" s="0" t="n">
        <v>400071</v>
      </c>
      <c r="G100" s="0" t="n">
        <v>0.1</v>
      </c>
      <c r="H100" s="0" t="n">
        <v>1</v>
      </c>
      <c r="I100" s="1" t="n">
        <v>201663143</v>
      </c>
      <c r="J100" s="0" t="s">
        <v>211</v>
      </c>
    </row>
    <row r="101" customFormat="false" ht="15" hidden="false" customHeight="false" outlineLevel="0" collapsed="false">
      <c r="A101" s="0" t="s">
        <v>212</v>
      </c>
      <c r="E101" s="0" t="s">
        <v>5</v>
      </c>
      <c r="F101" s="0" t="n">
        <v>400080</v>
      </c>
      <c r="G101" s="0" t="n">
        <v>0.1</v>
      </c>
      <c r="H101" s="0" t="n">
        <v>1</v>
      </c>
      <c r="I101" s="1" t="n">
        <v>201663147</v>
      </c>
      <c r="J101" s="0" t="s">
        <v>213</v>
      </c>
    </row>
    <row r="102" customFormat="false" ht="15" hidden="false" customHeight="false" outlineLevel="0" collapsed="false">
      <c r="A102" s="0" t="s">
        <v>214</v>
      </c>
      <c r="E102" s="0" t="s">
        <v>215</v>
      </c>
      <c r="F102" s="0" t="n">
        <v>500009</v>
      </c>
      <c r="G102" s="0" t="n">
        <v>0.1</v>
      </c>
      <c r="H102" s="0" t="n">
        <v>1</v>
      </c>
      <c r="I102" s="1" t="n">
        <v>201660165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218</v>
      </c>
      <c r="F103" s="0" t="n">
        <v>500009</v>
      </c>
      <c r="G103" s="0" t="n">
        <v>0.1</v>
      </c>
      <c r="H103" s="0" t="n">
        <v>1</v>
      </c>
      <c r="I103" s="1" t="n">
        <v>201651101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5</v>
      </c>
      <c r="F104" s="0" t="n">
        <v>400092</v>
      </c>
      <c r="G104" s="0" t="n">
        <v>0.1</v>
      </c>
      <c r="H104" s="0" t="n">
        <v>1</v>
      </c>
      <c r="I104" s="1" t="n">
        <v>201666462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215</v>
      </c>
      <c r="F105" s="0" t="n">
        <v>500084</v>
      </c>
      <c r="G105" s="0" t="n">
        <v>0.1</v>
      </c>
      <c r="H105" s="0" t="n">
        <v>1</v>
      </c>
      <c r="I105" s="1" t="n">
        <v>201654798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225</v>
      </c>
      <c r="F106" s="0" t="n">
        <v>560069</v>
      </c>
      <c r="G106" s="0" t="n">
        <v>0.1</v>
      </c>
      <c r="H106" s="0" t="n">
        <v>1</v>
      </c>
      <c r="I106" s="1" t="n">
        <v>201654438</v>
      </c>
      <c r="J106" s="0" t="s">
        <v>226</v>
      </c>
    </row>
    <row r="107" customFormat="false" ht="15" hidden="false" customHeight="false" outlineLevel="0" collapsed="false">
      <c r="A107" s="0" t="s">
        <v>227</v>
      </c>
      <c r="E107" s="0" t="s">
        <v>49</v>
      </c>
      <c r="F107" s="0" t="n">
        <v>380015</v>
      </c>
      <c r="G107" s="0" t="n">
        <v>0.1</v>
      </c>
      <c r="H107" s="0" t="n">
        <v>1</v>
      </c>
      <c r="I107" s="1" t="n">
        <v>201665797</v>
      </c>
      <c r="J107" s="0" t="s">
        <v>228</v>
      </c>
    </row>
    <row r="108" customFormat="false" ht="15" hidden="false" customHeight="false" outlineLevel="0" collapsed="false">
      <c r="A108" s="0" t="s">
        <v>229</v>
      </c>
      <c r="E108" s="0" t="s">
        <v>230</v>
      </c>
      <c r="F108" s="0" t="n">
        <v>110027</v>
      </c>
      <c r="G108" s="0" t="n">
        <v>0.1</v>
      </c>
      <c r="H108" s="0" t="n">
        <v>1</v>
      </c>
      <c r="I108" s="1" t="n">
        <v>201657024</v>
      </c>
      <c r="J108" s="0" t="s">
        <v>231</v>
      </c>
    </row>
    <row r="109" customFormat="false" ht="15" hidden="false" customHeight="false" outlineLevel="0" collapsed="false">
      <c r="A109" s="0" t="s">
        <v>232</v>
      </c>
      <c r="E109" s="0" t="s">
        <v>233</v>
      </c>
      <c r="F109" s="0" t="n">
        <v>110017</v>
      </c>
      <c r="G109" s="0" t="n">
        <v>0.1</v>
      </c>
      <c r="H109" s="0" t="n">
        <v>1</v>
      </c>
      <c r="I109" s="1" t="n">
        <v>201652541</v>
      </c>
      <c r="J109" s="0" t="s">
        <v>234</v>
      </c>
    </row>
    <row r="110" customFormat="false" ht="15" hidden="false" customHeight="false" outlineLevel="0" collapsed="false">
      <c r="A110" s="0" t="s">
        <v>235</v>
      </c>
      <c r="E110" s="0" t="s">
        <v>215</v>
      </c>
      <c r="F110" s="0" t="n">
        <v>500058</v>
      </c>
      <c r="G110" s="0" t="n">
        <v>0.1</v>
      </c>
      <c r="H110" s="0" t="n">
        <v>1</v>
      </c>
      <c r="I110" s="1" t="n">
        <v>201651071</v>
      </c>
      <c r="J110" s="0" t="s">
        <v>236</v>
      </c>
    </row>
    <row r="111" customFormat="false" ht="15" hidden="false" customHeight="false" outlineLevel="0" collapsed="false">
      <c r="A111" s="0" t="s">
        <v>237</v>
      </c>
      <c r="E111" s="0" t="s">
        <v>233</v>
      </c>
      <c r="F111" s="0" t="n">
        <v>110017</v>
      </c>
      <c r="G111" s="0" t="n">
        <v>0.1</v>
      </c>
      <c r="H111" s="0" t="n">
        <v>1</v>
      </c>
      <c r="I111" s="1" t="n">
        <v>201658759</v>
      </c>
      <c r="J111" s="0" t="s">
        <v>238</v>
      </c>
    </row>
    <row r="112" customFormat="false" ht="15" hidden="false" customHeight="false" outlineLevel="0" collapsed="false">
      <c r="A112" s="0" t="s">
        <v>239</v>
      </c>
      <c r="E112" s="0" t="s">
        <v>240</v>
      </c>
      <c r="F112" s="0" t="n">
        <v>110019</v>
      </c>
      <c r="G112" s="0" t="n">
        <v>0.1</v>
      </c>
      <c r="H112" s="0" t="n">
        <v>1</v>
      </c>
      <c r="I112" s="1" t="n">
        <v>201659403</v>
      </c>
      <c r="J112" s="0" t="s">
        <v>241</v>
      </c>
    </row>
    <row r="113" customFormat="false" ht="15" hidden="false" customHeight="false" outlineLevel="0" collapsed="false">
      <c r="A113" s="0" t="s">
        <v>242</v>
      </c>
      <c r="E113" s="0" t="s">
        <v>243</v>
      </c>
      <c r="F113" s="0" t="n">
        <v>502319</v>
      </c>
      <c r="G113" s="0" t="n">
        <v>0.1</v>
      </c>
      <c r="H113" s="0" t="n">
        <v>1</v>
      </c>
      <c r="I113" s="1" t="n">
        <v>201659819</v>
      </c>
      <c r="J113" s="0" t="s">
        <v>244</v>
      </c>
    </row>
    <row r="114" customFormat="false" ht="15" hidden="false" customHeight="false" outlineLevel="0" collapsed="false">
      <c r="A114" s="0" t="s">
        <v>245</v>
      </c>
      <c r="E114" s="0" t="s">
        <v>49</v>
      </c>
      <c r="F114" s="0" t="n">
        <v>380015</v>
      </c>
      <c r="G114" s="0" t="n">
        <v>0.1</v>
      </c>
      <c r="H114" s="0" t="n">
        <v>1</v>
      </c>
      <c r="I114" s="1" t="n">
        <v>201659609</v>
      </c>
      <c r="J114" s="0" t="s">
        <v>246</v>
      </c>
    </row>
    <row r="115" customFormat="false" ht="15" hidden="false" customHeight="false" outlineLevel="0" collapsed="false">
      <c r="A115" s="0" t="s">
        <v>247</v>
      </c>
      <c r="E115" s="0" t="s">
        <v>233</v>
      </c>
      <c r="F115" s="0" t="n">
        <v>110092</v>
      </c>
      <c r="G115" s="0" t="n">
        <v>0.1</v>
      </c>
      <c r="H115" s="0" t="n">
        <v>1</v>
      </c>
      <c r="I115" s="1" t="n">
        <v>201658390</v>
      </c>
      <c r="J115" s="0" t="s">
        <v>248</v>
      </c>
    </row>
    <row r="116" customFormat="false" ht="15" hidden="false" customHeight="false" outlineLevel="0" collapsed="false">
      <c r="A116" s="0" t="s">
        <v>249</v>
      </c>
      <c r="E116" s="0" t="s">
        <v>250</v>
      </c>
      <c r="F116" s="0" t="n">
        <v>390004</v>
      </c>
      <c r="G116" s="0" t="n">
        <v>0.1</v>
      </c>
      <c r="H116" s="0" t="n">
        <v>1</v>
      </c>
      <c r="I116" s="1" t="n">
        <v>201652289</v>
      </c>
      <c r="J116" s="0" t="s">
        <v>251</v>
      </c>
    </row>
    <row r="117" customFormat="false" ht="15" hidden="false" customHeight="false" outlineLevel="0" collapsed="false">
      <c r="A117" s="0" t="s">
        <v>252</v>
      </c>
      <c r="E117" s="0" t="s">
        <v>233</v>
      </c>
      <c r="F117" s="0" t="n">
        <v>110019</v>
      </c>
      <c r="G117" s="0" t="n">
        <v>0.1</v>
      </c>
      <c r="H117" s="0" t="n">
        <v>1</v>
      </c>
      <c r="I117" s="1" t="n">
        <v>201654642</v>
      </c>
      <c r="J117" s="0" t="s">
        <v>253</v>
      </c>
    </row>
    <row r="118" customFormat="false" ht="15" hidden="false" customHeight="false" outlineLevel="0" collapsed="false">
      <c r="A118" s="0" t="s">
        <v>254</v>
      </c>
      <c r="E118" s="0" t="s">
        <v>12</v>
      </c>
      <c r="F118" s="0" t="n">
        <v>700089</v>
      </c>
      <c r="G118" s="0" t="n">
        <v>0.1</v>
      </c>
      <c r="H118" s="0" t="n">
        <v>1</v>
      </c>
      <c r="I118" s="1" t="n">
        <v>201653078</v>
      </c>
      <c r="J118" s="0" t="s">
        <v>255</v>
      </c>
    </row>
    <row r="119" customFormat="false" ht="15" hidden="false" customHeight="false" outlineLevel="0" collapsed="false">
      <c r="A119" s="0" t="s">
        <v>256</v>
      </c>
      <c r="E119" s="0" t="s">
        <v>49</v>
      </c>
      <c r="F119" s="0" t="n">
        <v>380060</v>
      </c>
      <c r="G119" s="0" t="n">
        <v>0.1</v>
      </c>
      <c r="H119" s="0" t="n">
        <v>1</v>
      </c>
      <c r="I119" s="1" t="n">
        <v>201653868</v>
      </c>
      <c r="J119" s="0" t="s">
        <v>257</v>
      </c>
    </row>
    <row r="120" customFormat="false" ht="15" hidden="false" customHeight="false" outlineLevel="0" collapsed="false">
      <c r="A120" s="0" t="s">
        <v>258</v>
      </c>
      <c r="E120" s="0" t="s">
        <v>12</v>
      </c>
      <c r="F120" s="0" t="n">
        <v>700019</v>
      </c>
      <c r="G120" s="0" t="n">
        <v>0.1</v>
      </c>
      <c r="H120" s="0" t="n">
        <v>1</v>
      </c>
      <c r="I120" s="1" t="n">
        <v>201653638</v>
      </c>
      <c r="J120" s="0" t="s">
        <v>259</v>
      </c>
    </row>
    <row r="121" customFormat="false" ht="15" hidden="false" customHeight="false" outlineLevel="0" collapsed="false">
      <c r="A121" s="0" t="s">
        <v>260</v>
      </c>
      <c r="E121" s="0" t="s">
        <v>12</v>
      </c>
      <c r="F121" s="0" t="n">
        <v>700047</v>
      </c>
      <c r="G121" s="0" t="n">
        <v>0.1</v>
      </c>
      <c r="H121" s="0" t="n">
        <v>1</v>
      </c>
      <c r="I121" s="1" t="n">
        <v>201657075</v>
      </c>
      <c r="J121" s="0" t="s">
        <v>261</v>
      </c>
    </row>
    <row r="122" customFormat="false" ht="15" hidden="false" customHeight="false" outlineLevel="0" collapsed="false">
      <c r="A122" s="0" t="s">
        <v>262</v>
      </c>
      <c r="E122" s="0" t="s">
        <v>250</v>
      </c>
      <c r="F122" s="0" t="n">
        <v>390010</v>
      </c>
      <c r="G122" s="0" t="n">
        <v>0.1</v>
      </c>
      <c r="H122" s="0" t="n">
        <v>1</v>
      </c>
      <c r="I122" s="1" t="n">
        <v>201653736</v>
      </c>
      <c r="J122" s="0" t="s">
        <v>263</v>
      </c>
    </row>
    <row r="123" customFormat="false" ht="15" hidden="false" customHeight="false" outlineLevel="0" collapsed="false">
      <c r="A123" s="0" t="s">
        <v>264</v>
      </c>
      <c r="E123" s="0" t="s">
        <v>5</v>
      </c>
      <c r="F123" s="0" t="n">
        <v>400076</v>
      </c>
      <c r="G123" s="0" t="n">
        <v>0.1</v>
      </c>
      <c r="H123" s="0" t="n">
        <v>1</v>
      </c>
      <c r="I123" s="1" t="n">
        <v>201662372</v>
      </c>
      <c r="J123" s="0" t="s">
        <v>265</v>
      </c>
    </row>
    <row r="124" customFormat="false" ht="15" hidden="false" customHeight="false" outlineLevel="0" collapsed="false">
      <c r="A124" s="0" t="s">
        <v>266</v>
      </c>
      <c r="E124" s="0" t="s">
        <v>5</v>
      </c>
      <c r="F124" s="0" t="n">
        <v>400076</v>
      </c>
      <c r="G124" s="0" t="n">
        <v>0.1</v>
      </c>
      <c r="H124" s="0" t="n">
        <v>1</v>
      </c>
      <c r="I124" s="1" t="n">
        <v>201660313</v>
      </c>
      <c r="J124" s="0" t="s">
        <v>267</v>
      </c>
    </row>
    <row r="125" customFormat="false" ht="15" hidden="false" customHeight="false" outlineLevel="0" collapsed="false">
      <c r="A125" s="0" t="s">
        <v>268</v>
      </c>
      <c r="E125" s="0" t="s">
        <v>5</v>
      </c>
      <c r="F125" s="0" t="n">
        <v>400058</v>
      </c>
      <c r="G125" s="0" t="n">
        <v>0.1</v>
      </c>
      <c r="H125" s="0" t="n">
        <v>1</v>
      </c>
      <c r="I125" s="1" t="n">
        <v>201655740</v>
      </c>
      <c r="J125" s="0" t="s">
        <v>269</v>
      </c>
    </row>
    <row r="126" customFormat="false" ht="15" hidden="false" customHeight="false" outlineLevel="0" collapsed="false">
      <c r="A126" s="0" t="s">
        <v>270</v>
      </c>
      <c r="E126" s="0" t="s">
        <v>271</v>
      </c>
      <c r="F126" s="0" t="n">
        <v>208002</v>
      </c>
      <c r="G126" s="0" t="n">
        <v>0.1</v>
      </c>
      <c r="H126" s="0" t="n">
        <v>1</v>
      </c>
      <c r="I126" s="1" t="n">
        <v>201666069</v>
      </c>
      <c r="J126" s="0" t="s">
        <v>272</v>
      </c>
    </row>
    <row r="127" customFormat="false" ht="15" hidden="false" customHeight="false" outlineLevel="0" collapsed="false">
      <c r="A127" s="0" t="s">
        <v>273</v>
      </c>
      <c r="E127" s="0" t="s">
        <v>12</v>
      </c>
      <c r="F127" s="0" t="n">
        <v>700029</v>
      </c>
      <c r="G127" s="0" t="n">
        <v>0.1</v>
      </c>
      <c r="H127" s="0" t="n">
        <v>1</v>
      </c>
      <c r="I127" s="1" t="n">
        <v>201652878</v>
      </c>
      <c r="J127" s="0" t="s">
        <v>274</v>
      </c>
    </row>
    <row r="128" customFormat="false" ht="15" hidden="false" customHeight="false" outlineLevel="0" collapsed="false">
      <c r="A128" s="0" t="s">
        <v>275</v>
      </c>
      <c r="E128" s="0" t="s">
        <v>20</v>
      </c>
      <c r="F128" s="0" t="n">
        <v>400703</v>
      </c>
      <c r="G128" s="0" t="n">
        <v>0.1</v>
      </c>
      <c r="H128" s="0" t="n">
        <v>1</v>
      </c>
      <c r="I128" s="1" t="n">
        <v>201665571</v>
      </c>
      <c r="J128" s="0" t="s">
        <v>276</v>
      </c>
    </row>
    <row r="129" customFormat="false" ht="15" hidden="false" customHeight="false" outlineLevel="0" collapsed="false">
      <c r="A129" s="0" t="s">
        <v>277</v>
      </c>
      <c r="E129" s="0" t="s">
        <v>5</v>
      </c>
      <c r="F129" s="0" t="n">
        <v>400090</v>
      </c>
      <c r="G129" s="0" t="n">
        <v>0.1</v>
      </c>
      <c r="H129" s="0" t="n">
        <v>1</v>
      </c>
      <c r="I129" s="1" t="n">
        <v>201651048</v>
      </c>
      <c r="J129" s="0" t="s">
        <v>278</v>
      </c>
    </row>
    <row r="130" customFormat="false" ht="15" hidden="false" customHeight="false" outlineLevel="0" collapsed="false">
      <c r="A130" s="0" t="s">
        <v>279</v>
      </c>
      <c r="E130" s="0" t="s">
        <v>49</v>
      </c>
      <c r="F130" s="0" t="n">
        <v>380015</v>
      </c>
      <c r="G130" s="0" t="n">
        <v>0.1</v>
      </c>
      <c r="H130" s="0" t="n">
        <v>1</v>
      </c>
      <c r="I130" s="1" t="n">
        <v>201659259</v>
      </c>
      <c r="J130" s="0" t="s">
        <v>280</v>
      </c>
    </row>
    <row r="131" customFormat="false" ht="15" hidden="false" customHeight="false" outlineLevel="0" collapsed="false">
      <c r="A131" s="0" t="s">
        <v>281</v>
      </c>
      <c r="E131" s="0" t="s">
        <v>49</v>
      </c>
      <c r="F131" s="0" t="n">
        <v>380015</v>
      </c>
      <c r="G131" s="0" t="n">
        <v>0.1</v>
      </c>
      <c r="H131" s="0" t="n">
        <v>1</v>
      </c>
      <c r="I131" s="1" t="n">
        <v>201657551</v>
      </c>
      <c r="J131" s="0" t="s">
        <v>282</v>
      </c>
    </row>
    <row r="132" customFormat="false" ht="15" hidden="false" customHeight="false" outlineLevel="0" collapsed="false">
      <c r="A132" s="0" t="s">
        <v>283</v>
      </c>
      <c r="E132" s="0" t="s">
        <v>284</v>
      </c>
      <c r="F132" s="0" t="n">
        <v>121008</v>
      </c>
      <c r="G132" s="0" t="n">
        <v>0.1</v>
      </c>
      <c r="H132" s="0" t="n">
        <v>1</v>
      </c>
      <c r="I132" s="1" t="n">
        <v>201663393</v>
      </c>
      <c r="J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287</v>
      </c>
      <c r="F133" s="0" t="n">
        <v>382721</v>
      </c>
      <c r="G133" s="0" t="n">
        <v>0.1</v>
      </c>
      <c r="H133" s="0" t="n">
        <v>1</v>
      </c>
      <c r="I133" s="1" t="n">
        <v>201654258</v>
      </c>
      <c r="J133" s="0" t="s">
        <v>288</v>
      </c>
    </row>
    <row r="134" customFormat="false" ht="15" hidden="false" customHeight="false" outlineLevel="0" collapsed="false">
      <c r="A134" s="0" t="s">
        <v>289</v>
      </c>
      <c r="E134" s="0" t="s">
        <v>290</v>
      </c>
      <c r="F134" s="0" t="n">
        <v>411037</v>
      </c>
      <c r="G134" s="0" t="n">
        <v>0.1</v>
      </c>
      <c r="H134" s="0" t="n">
        <v>1</v>
      </c>
      <c r="I134" s="1" t="n">
        <v>201665452</v>
      </c>
      <c r="J134" s="0" t="s">
        <v>291</v>
      </c>
    </row>
    <row r="135" customFormat="false" ht="15" hidden="false" customHeight="false" outlineLevel="0" collapsed="false">
      <c r="A135" s="0" t="s">
        <v>292</v>
      </c>
      <c r="E135" s="0" t="s">
        <v>290</v>
      </c>
      <c r="F135" s="0" t="n">
        <v>411037</v>
      </c>
      <c r="G135" s="0" t="n">
        <v>0.1</v>
      </c>
      <c r="H135" s="0" t="n">
        <v>1</v>
      </c>
      <c r="I135" s="1" t="n">
        <v>201666685</v>
      </c>
      <c r="J135" s="0" t="s">
        <v>293</v>
      </c>
    </row>
    <row r="136" customFormat="false" ht="15" hidden="false" customHeight="false" outlineLevel="0" collapsed="false">
      <c r="A136" s="0" t="s">
        <v>294</v>
      </c>
      <c r="E136" s="0" t="s">
        <v>5</v>
      </c>
      <c r="F136" s="0" t="n">
        <v>400068</v>
      </c>
      <c r="G136" s="0" t="n">
        <v>0.1</v>
      </c>
      <c r="H136" s="0" t="n">
        <v>1</v>
      </c>
      <c r="I136" s="1" t="n">
        <v>201666647</v>
      </c>
      <c r="J136" s="0" t="s">
        <v>295</v>
      </c>
    </row>
    <row r="137" customFormat="false" ht="15" hidden="false" customHeight="false" outlineLevel="0" collapsed="false">
      <c r="A137" s="0" t="s">
        <v>296</v>
      </c>
      <c r="E137" s="0" t="s">
        <v>49</v>
      </c>
      <c r="F137" s="0" t="n">
        <v>380058</v>
      </c>
      <c r="G137" s="0" t="n">
        <v>0.1</v>
      </c>
      <c r="H137" s="0" t="n">
        <v>1</v>
      </c>
      <c r="I137" s="1" t="n">
        <v>201652286</v>
      </c>
      <c r="J137" s="0" t="s">
        <v>297</v>
      </c>
    </row>
    <row r="138" customFormat="false" ht="15" hidden="false" customHeight="false" outlineLevel="0" collapsed="false">
      <c r="A138" s="0" t="s">
        <v>298</v>
      </c>
      <c r="E138" s="0" t="s">
        <v>299</v>
      </c>
      <c r="F138" s="0" t="n">
        <v>492001</v>
      </c>
      <c r="G138" s="0" t="n">
        <v>0.1</v>
      </c>
      <c r="H138" s="0" t="n">
        <v>1</v>
      </c>
      <c r="I138" s="1" t="n">
        <v>201661406</v>
      </c>
      <c r="J138" s="0" t="s">
        <v>300</v>
      </c>
    </row>
    <row r="139" customFormat="false" ht="15" hidden="false" customHeight="false" outlineLevel="0" collapsed="false">
      <c r="A139" s="0" t="s">
        <v>301</v>
      </c>
      <c r="E139" s="0" t="s">
        <v>233</v>
      </c>
      <c r="F139" s="0" t="n">
        <v>110007</v>
      </c>
      <c r="G139" s="0" t="n">
        <v>0.1</v>
      </c>
      <c r="H139" s="0" t="n">
        <v>1</v>
      </c>
      <c r="I139" s="1" t="n">
        <v>201662312</v>
      </c>
      <c r="J139" s="0" t="s">
        <v>302</v>
      </c>
    </row>
    <row r="140" customFormat="false" ht="15" hidden="false" customHeight="false" outlineLevel="0" collapsed="false">
      <c r="A140" s="0" t="s">
        <v>303</v>
      </c>
      <c r="E140" s="0" t="s">
        <v>5</v>
      </c>
      <c r="F140" s="0" t="n">
        <v>400092</v>
      </c>
      <c r="G140" s="0" t="n">
        <v>0.1</v>
      </c>
      <c r="H140" s="0" t="n">
        <v>1</v>
      </c>
      <c r="I140" s="1" t="n">
        <v>201667198</v>
      </c>
      <c r="J140" s="0" t="s">
        <v>304</v>
      </c>
    </row>
    <row r="141" customFormat="false" ht="15" hidden="false" customHeight="false" outlineLevel="0" collapsed="false">
      <c r="A141" s="0" t="s">
        <v>305</v>
      </c>
      <c r="E141" s="0" t="s">
        <v>233</v>
      </c>
      <c r="F141" s="0" t="n">
        <v>110019</v>
      </c>
      <c r="G141" s="0" t="n">
        <v>0.1</v>
      </c>
      <c r="H141" s="0" t="n">
        <v>1</v>
      </c>
      <c r="I141" s="1" t="n">
        <v>201654074</v>
      </c>
      <c r="J141" s="0" t="s">
        <v>306</v>
      </c>
    </row>
    <row r="142" customFormat="false" ht="15" hidden="false" customHeight="false" outlineLevel="0" collapsed="false">
      <c r="A142" s="0" t="s">
        <v>307</v>
      </c>
      <c r="E142" s="0" t="s">
        <v>233</v>
      </c>
      <c r="F142" s="0" t="n">
        <v>110017</v>
      </c>
      <c r="G142" s="0" t="n">
        <v>0.1</v>
      </c>
      <c r="H142" s="0" t="n">
        <v>1</v>
      </c>
      <c r="I142" s="1" t="n">
        <v>201666106</v>
      </c>
      <c r="J142" s="0" t="s">
        <v>308</v>
      </c>
    </row>
    <row r="143" customFormat="false" ht="15" hidden="false" customHeight="false" outlineLevel="0" collapsed="false">
      <c r="A143" s="0" t="s">
        <v>309</v>
      </c>
      <c r="E143" s="0" t="s">
        <v>230</v>
      </c>
      <c r="F143" s="0" t="n">
        <v>110092</v>
      </c>
      <c r="G143" s="0" t="n">
        <v>0.1</v>
      </c>
      <c r="H143" s="0" t="n">
        <v>1</v>
      </c>
      <c r="I143" s="1" t="n">
        <v>201664153</v>
      </c>
      <c r="J143" s="0" t="s">
        <v>310</v>
      </c>
    </row>
    <row r="144" customFormat="false" ht="15" hidden="false" customHeight="false" outlineLevel="0" collapsed="false">
      <c r="A144" s="0" t="s">
        <v>311</v>
      </c>
      <c r="E144" s="0" t="s">
        <v>312</v>
      </c>
      <c r="F144" s="0" t="n">
        <v>686575</v>
      </c>
      <c r="G144" s="0" t="n">
        <v>0.1</v>
      </c>
      <c r="H144" s="0" t="n">
        <v>1</v>
      </c>
      <c r="I144" s="1" t="n">
        <v>201664363</v>
      </c>
      <c r="J144" s="0" t="s">
        <v>313</v>
      </c>
    </row>
    <row r="145" customFormat="false" ht="15" hidden="false" customHeight="false" outlineLevel="0" collapsed="false">
      <c r="A145" s="0" t="s">
        <v>314</v>
      </c>
      <c r="E145" s="0" t="s">
        <v>49</v>
      </c>
      <c r="F145" s="0" t="n">
        <v>382443</v>
      </c>
      <c r="G145" s="0" t="n">
        <v>0.1</v>
      </c>
      <c r="H145" s="0" t="n">
        <v>1</v>
      </c>
      <c r="I145" s="1" t="n">
        <v>201654452</v>
      </c>
      <c r="J145" s="0" t="s">
        <v>315</v>
      </c>
    </row>
    <row r="146" customFormat="false" ht="15" hidden="false" customHeight="false" outlineLevel="0" collapsed="false">
      <c r="A146" s="0" t="s">
        <v>316</v>
      </c>
      <c r="E146" s="0" t="s">
        <v>317</v>
      </c>
      <c r="F146" s="0" t="n">
        <v>395001</v>
      </c>
      <c r="G146" s="0" t="n">
        <v>0.1</v>
      </c>
      <c r="H146" s="0" t="n">
        <v>1</v>
      </c>
      <c r="I146" s="1" t="n">
        <v>201657645</v>
      </c>
      <c r="J146" s="0" t="s">
        <v>318</v>
      </c>
    </row>
    <row r="147" customFormat="false" ht="15" hidden="false" customHeight="false" outlineLevel="0" collapsed="false">
      <c r="A147" s="0" t="s">
        <v>319</v>
      </c>
      <c r="E147" s="0" t="s">
        <v>81</v>
      </c>
      <c r="F147" s="0" t="n">
        <v>682005</v>
      </c>
      <c r="G147" s="0" t="n">
        <v>0.1</v>
      </c>
      <c r="H147" s="0" t="n">
        <v>1</v>
      </c>
      <c r="I147" s="1" t="n">
        <v>201665936</v>
      </c>
      <c r="J147" s="0" t="s">
        <v>320</v>
      </c>
    </row>
    <row r="148" customFormat="false" ht="15" hidden="false" customHeight="false" outlineLevel="0" collapsed="false">
      <c r="A148" s="0" t="s">
        <v>321</v>
      </c>
      <c r="E148" s="0" t="s">
        <v>49</v>
      </c>
      <c r="F148" s="0" t="n">
        <v>380060</v>
      </c>
      <c r="G148" s="0" t="n">
        <v>0.1</v>
      </c>
      <c r="H148" s="0" t="n">
        <v>1</v>
      </c>
      <c r="I148" s="1" t="n">
        <v>201662041</v>
      </c>
      <c r="J148" s="0" t="s">
        <v>322</v>
      </c>
    </row>
    <row r="149" customFormat="false" ht="15" hidden="false" customHeight="false" outlineLevel="0" collapsed="false">
      <c r="A149" s="0" t="s">
        <v>323</v>
      </c>
      <c r="E149" s="0" t="s">
        <v>233</v>
      </c>
      <c r="F149" s="0" t="n">
        <v>110087</v>
      </c>
      <c r="G149" s="0" t="n">
        <v>0.1</v>
      </c>
      <c r="H149" s="0" t="n">
        <v>1</v>
      </c>
      <c r="I149" s="1" t="n">
        <v>201662476</v>
      </c>
      <c r="J149" s="0" t="s">
        <v>324</v>
      </c>
    </row>
    <row r="150" customFormat="false" ht="15" hidden="false" customHeight="false" outlineLevel="0" collapsed="false">
      <c r="A150" s="0" t="s">
        <v>325</v>
      </c>
      <c r="E150" s="0" t="s">
        <v>326</v>
      </c>
      <c r="F150" s="0" t="n">
        <v>110059</v>
      </c>
      <c r="G150" s="0" t="n">
        <v>0.1</v>
      </c>
      <c r="H150" s="0" t="n">
        <v>1</v>
      </c>
      <c r="I150" s="1" t="n">
        <v>201660174</v>
      </c>
      <c r="J150" s="0" t="s">
        <v>327</v>
      </c>
    </row>
    <row r="151" customFormat="false" ht="15" hidden="false" customHeight="false" outlineLevel="0" collapsed="false">
      <c r="A151" s="0" t="s">
        <v>328</v>
      </c>
      <c r="E151" s="0" t="s">
        <v>12</v>
      </c>
      <c r="F151" s="0" t="n">
        <v>700029</v>
      </c>
      <c r="G151" s="0" t="n">
        <v>0.1</v>
      </c>
      <c r="H151" s="0" t="n">
        <v>1</v>
      </c>
      <c r="I151" s="1" t="n">
        <v>201658359</v>
      </c>
      <c r="J151" s="0" t="s">
        <v>329</v>
      </c>
    </row>
    <row r="152" customFormat="false" ht="15" hidden="false" customHeight="false" outlineLevel="0" collapsed="false">
      <c r="A152" s="0" t="s">
        <v>330</v>
      </c>
      <c r="E152" s="0" t="s">
        <v>5</v>
      </c>
      <c r="F152" s="0" t="n">
        <v>400049</v>
      </c>
      <c r="G152" s="0" t="n">
        <v>0.1</v>
      </c>
      <c r="H152" s="0" t="n">
        <v>1</v>
      </c>
      <c r="I152" s="1" t="n">
        <v>201659187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92</v>
      </c>
      <c r="F153" s="0" t="n">
        <v>600037</v>
      </c>
      <c r="G153" s="0" t="n">
        <v>0.1</v>
      </c>
      <c r="H153" s="0" t="n">
        <v>1</v>
      </c>
      <c r="I153" s="1" t="n">
        <v>201651127</v>
      </c>
      <c r="J153" s="0" t="s">
        <v>333</v>
      </c>
    </row>
    <row r="154" customFormat="false" ht="15" hidden="false" customHeight="false" outlineLevel="0" collapsed="false">
      <c r="A154" s="0" t="s">
        <v>334</v>
      </c>
      <c r="E154" s="0" t="s">
        <v>5</v>
      </c>
      <c r="F154" s="0" t="n">
        <v>400049</v>
      </c>
      <c r="G154" s="0" t="n">
        <v>0.1</v>
      </c>
      <c r="H154" s="0" t="n">
        <v>1</v>
      </c>
      <c r="I154" s="1" t="n">
        <v>201652784</v>
      </c>
      <c r="J154" s="0" t="s">
        <v>335</v>
      </c>
    </row>
    <row r="155" customFormat="false" ht="15" hidden="false" customHeight="false" outlineLevel="0" collapsed="false">
      <c r="A155" s="0" t="s">
        <v>336</v>
      </c>
      <c r="E155" s="0" t="s">
        <v>5</v>
      </c>
      <c r="F155" s="0" t="n">
        <v>400077</v>
      </c>
      <c r="G155" s="0" t="n">
        <v>0.1</v>
      </c>
      <c r="H155" s="0" t="n">
        <v>1</v>
      </c>
      <c r="I155" s="1" t="n">
        <v>201652348</v>
      </c>
      <c r="J155" s="0" t="s">
        <v>337</v>
      </c>
    </row>
    <row r="156" customFormat="false" ht="15" hidden="false" customHeight="false" outlineLevel="0" collapsed="false">
      <c r="A156" s="0" t="s">
        <v>338</v>
      </c>
      <c r="E156" s="0" t="s">
        <v>339</v>
      </c>
      <c r="F156" s="0" t="n">
        <v>676305</v>
      </c>
      <c r="G156" s="0" t="n">
        <v>0.1</v>
      </c>
      <c r="H156" s="0" t="n">
        <v>1</v>
      </c>
      <c r="I156" s="1" t="n">
        <v>201653274</v>
      </c>
      <c r="J156" s="0" t="s">
        <v>340</v>
      </c>
    </row>
    <row r="157" customFormat="false" ht="15" hidden="false" customHeight="false" outlineLevel="0" collapsed="false">
      <c r="A157" s="0" t="s">
        <v>341</v>
      </c>
      <c r="E157" s="0" t="s">
        <v>225</v>
      </c>
      <c r="F157" s="0" t="n">
        <v>560078</v>
      </c>
      <c r="G157" s="0" t="n">
        <v>0.1</v>
      </c>
      <c r="H157" s="0" t="n">
        <v>1</v>
      </c>
      <c r="I157" s="1" t="n">
        <v>201653883</v>
      </c>
      <c r="J157" s="0" t="s">
        <v>342</v>
      </c>
    </row>
    <row r="158" customFormat="false" ht="15" hidden="false" customHeight="false" outlineLevel="0" collapsed="false">
      <c r="A158" s="0" t="s">
        <v>343</v>
      </c>
      <c r="E158" s="0" t="s">
        <v>230</v>
      </c>
      <c r="F158" s="0" t="n">
        <v>110008</v>
      </c>
      <c r="G158" s="0" t="n">
        <v>0.1</v>
      </c>
      <c r="H158" s="0" t="n">
        <v>1</v>
      </c>
      <c r="I158" s="1" t="n">
        <v>201661691</v>
      </c>
      <c r="J158" s="0" t="s">
        <v>344</v>
      </c>
    </row>
    <row r="159" customFormat="false" ht="15" hidden="false" customHeight="false" outlineLevel="0" collapsed="false">
      <c r="A159" s="0" t="s">
        <v>345</v>
      </c>
      <c r="E159" s="0" t="s">
        <v>271</v>
      </c>
      <c r="F159" s="0" t="n">
        <v>208001</v>
      </c>
      <c r="G159" s="0" t="n">
        <v>0.1</v>
      </c>
      <c r="H159" s="0" t="n">
        <v>1</v>
      </c>
      <c r="I159" s="1" t="n">
        <v>201653949</v>
      </c>
      <c r="J159" s="0" t="s">
        <v>346</v>
      </c>
    </row>
    <row r="160" customFormat="false" ht="15" hidden="false" customHeight="false" outlineLevel="0" collapsed="false">
      <c r="A160" s="0" t="s">
        <v>347</v>
      </c>
      <c r="E160" s="0" t="s">
        <v>5</v>
      </c>
      <c r="F160" s="0" t="n">
        <v>400018</v>
      </c>
      <c r="G160" s="0" t="n">
        <v>0.1</v>
      </c>
      <c r="H160" s="0" t="n">
        <v>1</v>
      </c>
      <c r="I160" s="1" t="n">
        <v>201651199</v>
      </c>
      <c r="J160" s="0" t="s">
        <v>348</v>
      </c>
    </row>
    <row r="161" customFormat="false" ht="15" hidden="false" customHeight="false" outlineLevel="0" collapsed="false">
      <c r="A161" s="0" t="s">
        <v>349</v>
      </c>
      <c r="E161" s="0" t="s">
        <v>317</v>
      </c>
      <c r="F161" s="0" t="n">
        <v>395007</v>
      </c>
      <c r="G161" s="0" t="n">
        <v>0.1</v>
      </c>
      <c r="H161" s="0" t="n">
        <v>1</v>
      </c>
      <c r="I161" s="1" t="n">
        <v>201656990</v>
      </c>
      <c r="J161" s="0" t="s">
        <v>350</v>
      </c>
    </row>
    <row r="162" customFormat="false" ht="15" hidden="false" customHeight="false" outlineLevel="0" collapsed="false">
      <c r="A162" s="0" t="s">
        <v>351</v>
      </c>
      <c r="E162" s="0" t="s">
        <v>49</v>
      </c>
      <c r="F162" s="0" t="n">
        <v>380058</v>
      </c>
      <c r="G162" s="0" t="n">
        <v>0.1</v>
      </c>
      <c r="H162" s="0" t="n">
        <v>1</v>
      </c>
      <c r="I162" s="1" t="n">
        <v>201650804</v>
      </c>
      <c r="J162" s="0" t="s">
        <v>352</v>
      </c>
    </row>
    <row r="163" customFormat="false" ht="15" hidden="false" customHeight="false" outlineLevel="0" collapsed="false">
      <c r="A163" s="0" t="s">
        <v>353</v>
      </c>
      <c r="E163" s="0" t="s">
        <v>20</v>
      </c>
      <c r="F163" s="0" t="n">
        <v>400706</v>
      </c>
      <c r="G163" s="0" t="n">
        <v>0.1</v>
      </c>
      <c r="H163" s="0" t="n">
        <v>1</v>
      </c>
      <c r="I163" s="1" t="n">
        <v>201658163</v>
      </c>
      <c r="J163" s="0" t="s">
        <v>354</v>
      </c>
    </row>
    <row r="164" customFormat="false" ht="15" hidden="false" customHeight="false" outlineLevel="0" collapsed="false">
      <c r="A164" s="0" t="s">
        <v>355</v>
      </c>
      <c r="E164" s="0" t="s">
        <v>233</v>
      </c>
      <c r="F164" s="0" t="n">
        <v>110019</v>
      </c>
      <c r="G164" s="0" t="n">
        <v>0.1</v>
      </c>
      <c r="H164" s="0" t="n">
        <v>1</v>
      </c>
      <c r="I164" s="1" t="n">
        <v>201653101</v>
      </c>
      <c r="J164" s="0" t="s">
        <v>356</v>
      </c>
    </row>
    <row r="165" customFormat="false" ht="15" hidden="false" customHeight="false" outlineLevel="0" collapsed="false">
      <c r="A165" s="0" t="s">
        <v>357</v>
      </c>
      <c r="E165" s="0" t="s">
        <v>5</v>
      </c>
      <c r="F165" s="0" t="n">
        <v>400058</v>
      </c>
      <c r="G165" s="0" t="n">
        <v>0.1</v>
      </c>
      <c r="H165" s="0" t="n">
        <v>1</v>
      </c>
      <c r="I165" s="1" t="n">
        <v>201655118</v>
      </c>
      <c r="J165" s="0" t="s">
        <v>358</v>
      </c>
    </row>
    <row r="166" customFormat="false" ht="15" hidden="false" customHeight="false" outlineLevel="0" collapsed="false">
      <c r="A166" s="0" t="s">
        <v>359</v>
      </c>
      <c r="E166" s="0" t="s">
        <v>92</v>
      </c>
      <c r="F166" s="0" t="n">
        <v>600059</v>
      </c>
      <c r="G166" s="0" t="n">
        <v>0.1</v>
      </c>
      <c r="H166" s="0" t="n">
        <v>1</v>
      </c>
      <c r="I166" s="1" t="n">
        <v>201666283</v>
      </c>
      <c r="J166" s="0" t="s">
        <v>360</v>
      </c>
    </row>
    <row r="167" customFormat="false" ht="15" hidden="false" customHeight="false" outlineLevel="0" collapsed="false">
      <c r="A167" s="0" t="s">
        <v>361</v>
      </c>
      <c r="E167" s="0" t="s">
        <v>12</v>
      </c>
      <c r="F167" s="0" t="n">
        <v>700061</v>
      </c>
      <c r="G167" s="0" t="n">
        <v>0.1</v>
      </c>
      <c r="H167" s="0" t="n">
        <v>1</v>
      </c>
      <c r="I167" s="1" t="n">
        <v>201652182</v>
      </c>
      <c r="J167" s="0" t="s">
        <v>362</v>
      </c>
    </row>
    <row r="168" customFormat="false" ht="15" hidden="false" customHeight="false" outlineLevel="0" collapsed="false">
      <c r="A168" s="0" t="s">
        <v>363</v>
      </c>
      <c r="E168" s="0" t="s">
        <v>250</v>
      </c>
      <c r="F168" s="0" t="n">
        <v>390005</v>
      </c>
      <c r="G168" s="0" t="n">
        <v>0.1</v>
      </c>
      <c r="H168" s="0" t="n">
        <v>1</v>
      </c>
      <c r="I168" s="1" t="n">
        <v>201653841</v>
      </c>
      <c r="J168" s="0" t="s">
        <v>364</v>
      </c>
    </row>
    <row r="169" customFormat="false" ht="15" hidden="false" customHeight="false" outlineLevel="0" collapsed="false">
      <c r="A169" s="0" t="s">
        <v>365</v>
      </c>
      <c r="E169" s="0" t="s">
        <v>12</v>
      </c>
      <c r="F169" s="0" t="n">
        <v>700020</v>
      </c>
      <c r="G169" s="0" t="n">
        <v>0.1</v>
      </c>
      <c r="H169" s="0" t="n">
        <v>1</v>
      </c>
      <c r="I169" s="1" t="n">
        <v>201666453</v>
      </c>
      <c r="J169" s="0" t="s">
        <v>366</v>
      </c>
    </row>
    <row r="170" customFormat="false" ht="15" hidden="false" customHeight="false" outlineLevel="0" collapsed="false">
      <c r="A170" s="0" t="s">
        <v>367</v>
      </c>
      <c r="E170" s="0" t="s">
        <v>368</v>
      </c>
      <c r="F170" s="0" t="n">
        <v>473551</v>
      </c>
      <c r="G170" s="0" t="n">
        <v>0.1</v>
      </c>
      <c r="H170" s="0" t="n">
        <v>1</v>
      </c>
      <c r="I170" s="1" t="n">
        <v>201666931</v>
      </c>
      <c r="J170" s="0" t="s">
        <v>369</v>
      </c>
    </row>
    <row r="171" customFormat="false" ht="15" hidden="false" customHeight="false" outlineLevel="0" collapsed="false">
      <c r="A171" s="0" t="s">
        <v>370</v>
      </c>
      <c r="E171" s="0" t="s">
        <v>5</v>
      </c>
      <c r="F171" s="0" t="n">
        <v>400080</v>
      </c>
      <c r="G171" s="0" t="n">
        <v>0.1</v>
      </c>
      <c r="H171" s="0" t="n">
        <v>1</v>
      </c>
      <c r="I171" s="1" t="n">
        <v>201650591</v>
      </c>
      <c r="J171" s="0" t="s">
        <v>371</v>
      </c>
    </row>
    <row r="172" customFormat="false" ht="15" hidden="false" customHeight="false" outlineLevel="0" collapsed="false">
      <c r="A172" s="0" t="s">
        <v>372</v>
      </c>
      <c r="E172" s="0" t="s">
        <v>12</v>
      </c>
      <c r="F172" s="0" t="n">
        <v>700027</v>
      </c>
      <c r="G172" s="0" t="n">
        <v>0.1</v>
      </c>
      <c r="H172" s="0" t="n">
        <v>1</v>
      </c>
      <c r="I172" s="1" t="n">
        <v>201654508</v>
      </c>
      <c r="J172" s="0" t="s">
        <v>373</v>
      </c>
    </row>
    <row r="173" customFormat="false" ht="15" hidden="false" customHeight="false" outlineLevel="0" collapsed="false">
      <c r="A173" s="0" t="s">
        <v>374</v>
      </c>
      <c r="E173" s="0" t="s">
        <v>375</v>
      </c>
      <c r="F173" s="0" t="n">
        <v>302017</v>
      </c>
      <c r="G173" s="0" t="n">
        <v>0.1</v>
      </c>
      <c r="H173" s="0" t="n">
        <v>1</v>
      </c>
      <c r="I173" s="1" t="n">
        <v>201662979</v>
      </c>
      <c r="J173" s="0" t="s">
        <v>376</v>
      </c>
    </row>
    <row r="174" customFormat="false" ht="15" hidden="false" customHeight="false" outlineLevel="0" collapsed="false">
      <c r="A174" s="0" t="s">
        <v>377</v>
      </c>
      <c r="E174" s="0" t="s">
        <v>5</v>
      </c>
      <c r="F174" s="0" t="n">
        <v>400072</v>
      </c>
      <c r="G174" s="0" t="n">
        <v>0.1</v>
      </c>
      <c r="H174" s="0" t="n">
        <v>1</v>
      </c>
      <c r="I174" s="1" t="n">
        <v>201660956</v>
      </c>
      <c r="J174" s="0" t="s">
        <v>378</v>
      </c>
    </row>
    <row r="175" customFormat="false" ht="15" hidden="false" customHeight="false" outlineLevel="0" collapsed="false">
      <c r="A175" s="0" t="s">
        <v>379</v>
      </c>
      <c r="E175" s="0" t="s">
        <v>5</v>
      </c>
      <c r="F175" s="0" t="n">
        <v>400058</v>
      </c>
      <c r="G175" s="0" t="n">
        <v>0.1</v>
      </c>
      <c r="H175" s="0" t="n">
        <v>1</v>
      </c>
      <c r="I175" s="1" t="n">
        <v>201655525</v>
      </c>
      <c r="J175" s="0" t="s">
        <v>380</v>
      </c>
    </row>
    <row r="176" customFormat="false" ht="15" hidden="false" customHeight="false" outlineLevel="0" collapsed="false">
      <c r="A176" s="0" t="s">
        <v>381</v>
      </c>
      <c r="E176" s="0" t="s">
        <v>382</v>
      </c>
      <c r="F176" s="0" t="n">
        <v>641607</v>
      </c>
      <c r="G176" s="0" t="n">
        <v>0.1</v>
      </c>
      <c r="H176" s="0" t="n">
        <v>1</v>
      </c>
      <c r="I176" s="1" t="n">
        <v>201659963</v>
      </c>
      <c r="J176" s="0" t="s">
        <v>383</v>
      </c>
    </row>
    <row r="177" customFormat="false" ht="15" hidden="false" customHeight="false" outlineLevel="0" collapsed="false">
      <c r="A177" s="0" t="s">
        <v>384</v>
      </c>
      <c r="E177" s="0" t="s">
        <v>385</v>
      </c>
      <c r="F177" s="0" t="n">
        <v>474001</v>
      </c>
      <c r="G177" s="0" t="n">
        <v>0.1</v>
      </c>
      <c r="H177" s="0" t="n">
        <v>1</v>
      </c>
      <c r="I177" s="1" t="n">
        <v>201652732</v>
      </c>
      <c r="J177" s="0" t="s">
        <v>386</v>
      </c>
    </row>
    <row r="178" customFormat="false" ht="15" hidden="false" customHeight="false" outlineLevel="0" collapsed="false">
      <c r="A178" s="0" t="s">
        <v>387</v>
      </c>
      <c r="E178" s="0" t="s">
        <v>388</v>
      </c>
      <c r="F178" s="0" t="n">
        <v>400607</v>
      </c>
      <c r="G178" s="0" t="n">
        <v>0.1</v>
      </c>
      <c r="H178" s="0" t="n">
        <v>1</v>
      </c>
      <c r="I178" s="1" t="n">
        <v>201666746</v>
      </c>
      <c r="J178" s="0" t="s">
        <v>389</v>
      </c>
    </row>
    <row r="179" customFormat="false" ht="15" hidden="false" customHeight="false" outlineLevel="0" collapsed="false">
      <c r="A179" s="0" t="s">
        <v>390</v>
      </c>
      <c r="E179" s="0" t="s">
        <v>5</v>
      </c>
      <c r="F179" s="0" t="n">
        <v>400067</v>
      </c>
      <c r="G179" s="0" t="n">
        <v>0.1</v>
      </c>
      <c r="H179" s="0" t="n">
        <v>1</v>
      </c>
      <c r="I179" s="1" t="n">
        <v>201653564</v>
      </c>
      <c r="J179" s="0" t="s">
        <v>391</v>
      </c>
    </row>
    <row r="180" customFormat="false" ht="15" hidden="false" customHeight="false" outlineLevel="0" collapsed="false">
      <c r="A180" s="0" t="s">
        <v>392</v>
      </c>
      <c r="E180" s="0" t="s">
        <v>5</v>
      </c>
      <c r="F180" s="0" t="n">
        <v>400058</v>
      </c>
      <c r="G180" s="0" t="n">
        <v>0.1</v>
      </c>
      <c r="H180" s="0" t="n">
        <v>1</v>
      </c>
      <c r="I180" s="1" t="n">
        <v>201655235</v>
      </c>
      <c r="J180" s="0" t="s">
        <v>393</v>
      </c>
    </row>
    <row r="181" customFormat="false" ht="15" hidden="false" customHeight="false" outlineLevel="0" collapsed="false">
      <c r="A181" s="0" t="s">
        <v>394</v>
      </c>
      <c r="E181" s="0" t="s">
        <v>12</v>
      </c>
      <c r="F181" s="0" t="n">
        <v>700017</v>
      </c>
      <c r="G181" s="0" t="n">
        <v>0.1</v>
      </c>
      <c r="H181" s="0" t="n">
        <v>1</v>
      </c>
      <c r="I181" s="1" t="n">
        <v>201667043</v>
      </c>
      <c r="J181" s="0" t="s">
        <v>395</v>
      </c>
    </row>
    <row r="182" customFormat="false" ht="15" hidden="false" customHeight="false" outlineLevel="0" collapsed="false">
      <c r="A182" s="0" t="s">
        <v>396</v>
      </c>
      <c r="E182" s="0" t="s">
        <v>397</v>
      </c>
      <c r="F182" s="0" t="n">
        <v>682032</v>
      </c>
      <c r="G182" s="0" t="n">
        <v>0.1</v>
      </c>
      <c r="H182" s="0" t="n">
        <v>1</v>
      </c>
      <c r="I182" s="1" t="n">
        <v>201662038</v>
      </c>
      <c r="J182" s="0" t="s">
        <v>398</v>
      </c>
    </row>
    <row r="183" customFormat="false" ht="15" hidden="false" customHeight="false" outlineLevel="0" collapsed="false">
      <c r="A183" s="0" t="s">
        <v>399</v>
      </c>
      <c r="E183" s="0" t="s">
        <v>92</v>
      </c>
      <c r="F183" s="0" t="n">
        <v>600017</v>
      </c>
      <c r="G183" s="0" t="n">
        <v>0.1</v>
      </c>
      <c r="H183" s="0" t="n">
        <v>1</v>
      </c>
      <c r="I183" s="1" t="n">
        <v>201654230</v>
      </c>
      <c r="J183" s="0" t="s">
        <v>400</v>
      </c>
    </row>
    <row r="184" customFormat="false" ht="15" hidden="false" customHeight="false" outlineLevel="0" collapsed="false">
      <c r="A184" s="0" t="s">
        <v>401</v>
      </c>
      <c r="E184" s="0" t="s">
        <v>402</v>
      </c>
      <c r="F184" s="0" t="n">
        <v>160017</v>
      </c>
      <c r="G184" s="0" t="n">
        <v>0.1</v>
      </c>
      <c r="H184" s="0" t="n">
        <v>1</v>
      </c>
      <c r="I184" s="1" t="n">
        <v>201664738</v>
      </c>
      <c r="J184" s="0" t="s">
        <v>403</v>
      </c>
    </row>
    <row r="185" customFormat="false" ht="15" hidden="false" customHeight="false" outlineLevel="0" collapsed="false">
      <c r="A185" s="0" t="s">
        <v>404</v>
      </c>
      <c r="E185" s="0" t="s">
        <v>405</v>
      </c>
      <c r="F185" s="0" t="n">
        <v>393002</v>
      </c>
      <c r="G185" s="0" t="n">
        <v>0.1</v>
      </c>
      <c r="H185" s="0" t="n">
        <v>1</v>
      </c>
      <c r="I185" s="1" t="n">
        <v>201652886</v>
      </c>
      <c r="J185" s="0" t="s">
        <v>406</v>
      </c>
    </row>
    <row r="186" customFormat="false" ht="15" hidden="false" customHeight="false" outlineLevel="0" collapsed="false">
      <c r="A186" s="0" t="s">
        <v>407</v>
      </c>
      <c r="E186" s="0" t="s">
        <v>230</v>
      </c>
      <c r="F186" s="0" t="n">
        <v>110048</v>
      </c>
      <c r="G186" s="0" t="n">
        <v>0.1</v>
      </c>
      <c r="H186" s="0" t="n">
        <v>1</v>
      </c>
      <c r="I186" s="1" t="n">
        <v>201653407</v>
      </c>
      <c r="J186" s="0" t="s">
        <v>408</v>
      </c>
    </row>
    <row r="187" customFormat="false" ht="15" hidden="false" customHeight="false" outlineLevel="0" collapsed="false">
      <c r="A187" s="0" t="s">
        <v>409</v>
      </c>
      <c r="E187" s="0" t="s">
        <v>230</v>
      </c>
      <c r="F187" s="0" t="n">
        <v>110085</v>
      </c>
      <c r="G187" s="0" t="n">
        <v>0.1</v>
      </c>
      <c r="H187" s="0" t="n">
        <v>1</v>
      </c>
      <c r="I187" s="1" t="n">
        <v>201651689</v>
      </c>
      <c r="J187" s="0" t="s">
        <v>410</v>
      </c>
    </row>
    <row r="188" customFormat="false" ht="15" hidden="false" customHeight="false" outlineLevel="0" collapsed="false">
      <c r="A188" s="0" t="s">
        <v>411</v>
      </c>
      <c r="E188" s="0" t="s">
        <v>12</v>
      </c>
      <c r="F188" s="0" t="n">
        <v>700025</v>
      </c>
      <c r="G188" s="0" t="n">
        <v>0.1</v>
      </c>
      <c r="H188" s="0" t="n">
        <v>1</v>
      </c>
      <c r="I188" s="1" t="n">
        <v>201661493</v>
      </c>
      <c r="J188" s="0" t="s">
        <v>412</v>
      </c>
    </row>
    <row r="189" customFormat="false" ht="15" hidden="false" customHeight="false" outlineLevel="0" collapsed="false">
      <c r="A189" s="0" t="s">
        <v>413</v>
      </c>
      <c r="E189" s="0" t="s">
        <v>414</v>
      </c>
      <c r="F189" s="0" t="n">
        <v>800014</v>
      </c>
      <c r="G189" s="0" t="n">
        <v>0.1</v>
      </c>
      <c r="H189" s="0" t="n">
        <v>1</v>
      </c>
      <c r="I189" s="1" t="n">
        <v>201650866</v>
      </c>
      <c r="J189" s="0" t="s">
        <v>415</v>
      </c>
    </row>
    <row r="190" customFormat="false" ht="15" hidden="false" customHeight="false" outlineLevel="0" collapsed="false">
      <c r="A190" s="0" t="s">
        <v>416</v>
      </c>
      <c r="E190" s="0" t="s">
        <v>49</v>
      </c>
      <c r="F190" s="0" t="n">
        <v>380059</v>
      </c>
      <c r="G190" s="0" t="n">
        <v>0.1</v>
      </c>
      <c r="H190" s="0" t="n">
        <v>1</v>
      </c>
      <c r="I190" s="1" t="n">
        <v>201658937</v>
      </c>
      <c r="J190" s="0" t="s">
        <v>417</v>
      </c>
    </row>
    <row r="191" customFormat="false" ht="15" hidden="false" customHeight="false" outlineLevel="0" collapsed="false">
      <c r="A191" s="0" t="s">
        <v>418</v>
      </c>
      <c r="E191" s="0" t="s">
        <v>233</v>
      </c>
      <c r="F191" s="0" t="n">
        <v>110008</v>
      </c>
      <c r="G191" s="0" t="n">
        <v>0.1</v>
      </c>
      <c r="H191" s="0" t="n">
        <v>1</v>
      </c>
      <c r="I191" s="1" t="n">
        <v>201658164</v>
      </c>
      <c r="J191" s="0" t="s">
        <v>419</v>
      </c>
    </row>
    <row r="192" customFormat="false" ht="15" hidden="false" customHeight="false" outlineLevel="0" collapsed="false">
      <c r="A192" s="0" t="s">
        <v>420</v>
      </c>
      <c r="E192" s="0" t="s">
        <v>421</v>
      </c>
      <c r="F192" s="0" t="n">
        <v>688001</v>
      </c>
      <c r="G192" s="0" t="n">
        <v>0.1</v>
      </c>
      <c r="H192" s="0" t="n">
        <v>1</v>
      </c>
      <c r="I192" s="1" t="n">
        <v>201665089</v>
      </c>
      <c r="J192" s="0" t="s">
        <v>422</v>
      </c>
    </row>
    <row r="193" customFormat="false" ht="15" hidden="false" customHeight="false" outlineLevel="0" collapsed="false">
      <c r="A193" s="0" t="s">
        <v>423</v>
      </c>
      <c r="E193" s="0" t="s">
        <v>424</v>
      </c>
      <c r="F193" s="0" t="n">
        <v>389151</v>
      </c>
      <c r="G193" s="0" t="n">
        <v>0.1</v>
      </c>
      <c r="H193" s="0" t="n">
        <v>1</v>
      </c>
      <c r="I193" s="1" t="n">
        <v>201665096</v>
      </c>
      <c r="J193" s="0" t="s">
        <v>425</v>
      </c>
    </row>
    <row r="194" customFormat="false" ht="15" hidden="false" customHeight="false" outlineLevel="0" collapsed="false">
      <c r="A194" s="0" t="s">
        <v>426</v>
      </c>
      <c r="E194" s="0" t="s">
        <v>427</v>
      </c>
      <c r="F194" s="0" t="n">
        <v>122009</v>
      </c>
      <c r="G194" s="0" t="n">
        <v>0.1</v>
      </c>
      <c r="H194" s="0" t="n">
        <v>1</v>
      </c>
      <c r="I194" s="1" t="n">
        <v>201657696</v>
      </c>
      <c r="J194" s="0" t="s">
        <v>428</v>
      </c>
    </row>
    <row r="195" customFormat="false" ht="15" hidden="false" customHeight="false" outlineLevel="0" collapsed="false">
      <c r="A195" s="0" t="s">
        <v>429</v>
      </c>
      <c r="E195" s="0" t="s">
        <v>5</v>
      </c>
      <c r="F195" s="0" t="n">
        <v>400077</v>
      </c>
      <c r="G195" s="0" t="n">
        <v>0.1</v>
      </c>
      <c r="H195" s="0" t="n">
        <v>1</v>
      </c>
      <c r="I195" s="1" t="n">
        <v>201652844</v>
      </c>
      <c r="J195" s="0" t="s">
        <v>430</v>
      </c>
    </row>
    <row r="196" customFormat="false" ht="15" hidden="false" customHeight="false" outlineLevel="0" collapsed="false">
      <c r="A196" s="0" t="s">
        <v>431</v>
      </c>
      <c r="E196" s="0" t="s">
        <v>432</v>
      </c>
      <c r="F196" s="0" t="n">
        <v>248001</v>
      </c>
      <c r="G196" s="0" t="n">
        <v>0.1</v>
      </c>
      <c r="H196" s="0" t="n">
        <v>1</v>
      </c>
      <c r="I196" s="1" t="n">
        <v>201666847</v>
      </c>
      <c r="J196" s="0" t="s">
        <v>433</v>
      </c>
    </row>
    <row r="197" customFormat="false" ht="15" hidden="false" customHeight="false" outlineLevel="0" collapsed="false">
      <c r="A197" s="0" t="s">
        <v>434</v>
      </c>
      <c r="E197" s="0" t="s">
        <v>49</v>
      </c>
      <c r="F197" s="0" t="n">
        <v>380013</v>
      </c>
      <c r="G197" s="0" t="n">
        <v>0.1</v>
      </c>
      <c r="H197" s="0" t="n">
        <v>1</v>
      </c>
      <c r="I197" s="1" t="n">
        <v>201652519</v>
      </c>
      <c r="J197" s="0" t="s">
        <v>435</v>
      </c>
    </row>
    <row r="198" customFormat="false" ht="15" hidden="false" customHeight="false" outlineLevel="0" collapsed="false">
      <c r="A198" s="0" t="s">
        <v>436</v>
      </c>
      <c r="E198" s="0" t="s">
        <v>49</v>
      </c>
      <c r="F198" s="0" t="n">
        <v>380007</v>
      </c>
      <c r="G198" s="0" t="n">
        <v>0.1</v>
      </c>
      <c r="H198" s="0" t="n">
        <v>1</v>
      </c>
      <c r="I198" s="1" t="n">
        <v>201652550</v>
      </c>
      <c r="J198" s="0" t="s">
        <v>437</v>
      </c>
    </row>
    <row r="199" customFormat="false" ht="15" hidden="false" customHeight="false" outlineLevel="0" collapsed="false">
      <c r="A199" s="0" t="s">
        <v>438</v>
      </c>
      <c r="E199" s="0" t="s">
        <v>12</v>
      </c>
      <c r="F199" s="0" t="n">
        <v>700012</v>
      </c>
      <c r="G199" s="0" t="n">
        <v>0.1</v>
      </c>
      <c r="H199" s="0" t="n">
        <v>1</v>
      </c>
      <c r="I199" s="1" t="n">
        <v>201661783</v>
      </c>
      <c r="J199" s="0" t="s">
        <v>439</v>
      </c>
    </row>
    <row r="200" customFormat="false" ht="15" hidden="false" customHeight="false" outlineLevel="0" collapsed="false">
      <c r="A200" s="0" t="s">
        <v>440</v>
      </c>
      <c r="E200" s="0" t="s">
        <v>5</v>
      </c>
      <c r="F200" s="0" t="n">
        <v>400049</v>
      </c>
      <c r="G200" s="0" t="n">
        <v>0.1</v>
      </c>
      <c r="H200" s="0" t="n">
        <v>1</v>
      </c>
      <c r="I200" s="1" t="n">
        <v>201652482</v>
      </c>
      <c r="J200" s="0" t="s">
        <v>441</v>
      </c>
    </row>
    <row r="201" customFormat="false" ht="15" hidden="false" customHeight="false" outlineLevel="0" collapsed="false">
      <c r="A201" s="0" t="s">
        <v>442</v>
      </c>
      <c r="E201" s="0" t="s">
        <v>5</v>
      </c>
      <c r="F201" s="0" t="n">
        <v>400092</v>
      </c>
      <c r="G201" s="0" t="n">
        <v>0.1</v>
      </c>
      <c r="H201" s="0" t="n">
        <v>1</v>
      </c>
      <c r="I201" s="1" t="n">
        <v>201651816</v>
      </c>
      <c r="J201" s="0" t="s">
        <v>443</v>
      </c>
    </row>
    <row r="202" customFormat="false" ht="15" hidden="false" customHeight="false" outlineLevel="0" collapsed="false">
      <c r="A202" s="0" t="s">
        <v>444</v>
      </c>
      <c r="E202" s="0" t="s">
        <v>225</v>
      </c>
      <c r="F202" s="0" t="n">
        <v>560029</v>
      </c>
      <c r="G202" s="0" t="n">
        <v>0.1</v>
      </c>
      <c r="H202" s="0" t="n">
        <v>1</v>
      </c>
      <c r="I202" s="1" t="n">
        <v>201654579</v>
      </c>
      <c r="J202" s="0" t="s">
        <v>445</v>
      </c>
    </row>
    <row r="203" customFormat="false" ht="15" hidden="false" customHeight="false" outlineLevel="0" collapsed="false">
      <c r="A203" s="0" t="s">
        <v>446</v>
      </c>
      <c r="E203" s="0" t="s">
        <v>233</v>
      </c>
      <c r="F203" s="0" t="n">
        <v>110027</v>
      </c>
      <c r="G203" s="0" t="n">
        <v>0.1</v>
      </c>
      <c r="H203" s="0" t="n">
        <v>1</v>
      </c>
      <c r="I203" s="1" t="n">
        <v>201656984</v>
      </c>
      <c r="J203" s="0" t="s">
        <v>447</v>
      </c>
    </row>
    <row r="204" customFormat="false" ht="15" hidden="false" customHeight="false" outlineLevel="0" collapsed="false">
      <c r="A204" s="0" t="s">
        <v>448</v>
      </c>
      <c r="E204" s="0" t="s">
        <v>233</v>
      </c>
      <c r="F204" s="0" t="n">
        <v>110027</v>
      </c>
      <c r="G204" s="0" t="n">
        <v>0.1</v>
      </c>
      <c r="H204" s="0" t="n">
        <v>1</v>
      </c>
      <c r="I204" s="1" t="n">
        <v>201657669</v>
      </c>
      <c r="J204" s="0" t="s">
        <v>449</v>
      </c>
    </row>
    <row r="205" customFormat="false" ht="15" hidden="false" customHeight="false" outlineLevel="0" collapsed="false">
      <c r="A205" s="0" t="s">
        <v>450</v>
      </c>
      <c r="E205" s="0" t="s">
        <v>230</v>
      </c>
      <c r="F205" s="0" t="n">
        <v>110096</v>
      </c>
      <c r="G205" s="0" t="n">
        <v>0.1</v>
      </c>
      <c r="H205" s="0" t="n">
        <v>1</v>
      </c>
      <c r="I205" s="1" t="n">
        <v>201665538</v>
      </c>
      <c r="J205" s="0" t="s">
        <v>451</v>
      </c>
    </row>
    <row r="206" customFormat="false" ht="15" hidden="false" customHeight="false" outlineLevel="0" collapsed="false">
      <c r="A206" s="0" t="s">
        <v>452</v>
      </c>
      <c r="E206" s="0" t="s">
        <v>5</v>
      </c>
      <c r="F206" s="0" t="n">
        <v>400018</v>
      </c>
      <c r="G206" s="0" t="n">
        <v>0.1</v>
      </c>
      <c r="H206" s="0" t="n">
        <v>1</v>
      </c>
      <c r="I206" s="1" t="n">
        <v>201661977</v>
      </c>
      <c r="J206" s="0" t="s">
        <v>453</v>
      </c>
    </row>
    <row r="207" customFormat="false" ht="15" hidden="false" customHeight="false" outlineLevel="0" collapsed="false">
      <c r="A207" s="0" t="s">
        <v>454</v>
      </c>
      <c r="E207" s="0" t="s">
        <v>230</v>
      </c>
      <c r="F207" s="0" t="n">
        <v>110091</v>
      </c>
      <c r="G207" s="0" t="n">
        <v>0.1</v>
      </c>
      <c r="H207" s="0" t="n">
        <v>1</v>
      </c>
      <c r="I207" s="1" t="n">
        <v>201666033</v>
      </c>
      <c r="J207" s="0" t="s">
        <v>455</v>
      </c>
    </row>
    <row r="208" customFormat="false" ht="15" hidden="false" customHeight="false" outlineLevel="0" collapsed="false">
      <c r="A208" s="0" t="s">
        <v>456</v>
      </c>
      <c r="E208" s="0" t="s">
        <v>402</v>
      </c>
      <c r="F208" s="0" t="n">
        <v>160047</v>
      </c>
      <c r="G208" s="0" t="n">
        <v>0.1</v>
      </c>
      <c r="H208" s="0" t="n">
        <v>1</v>
      </c>
      <c r="I208" s="1" t="n">
        <v>201661045</v>
      </c>
      <c r="J208" s="0" t="s">
        <v>457</v>
      </c>
    </row>
    <row r="209" customFormat="false" ht="15" hidden="false" customHeight="false" outlineLevel="0" collapsed="false">
      <c r="A209" s="0" t="s">
        <v>458</v>
      </c>
      <c r="E209" s="0" t="s">
        <v>459</v>
      </c>
      <c r="F209" s="0" t="n">
        <v>500090</v>
      </c>
      <c r="G209" s="0" t="n">
        <v>0.1</v>
      </c>
      <c r="H209" s="0" t="n">
        <v>1</v>
      </c>
      <c r="I209" s="1" t="n">
        <v>201651287</v>
      </c>
      <c r="J209" s="0" t="s">
        <v>460</v>
      </c>
    </row>
    <row r="210" customFormat="false" ht="15" hidden="false" customHeight="false" outlineLevel="0" collapsed="false">
      <c r="A210" s="0" t="s">
        <v>461</v>
      </c>
      <c r="E210" s="0" t="s">
        <v>233</v>
      </c>
      <c r="F210" s="0" t="n">
        <v>110008</v>
      </c>
      <c r="G210" s="0" t="n">
        <v>0.1</v>
      </c>
      <c r="H210" s="0" t="n">
        <v>1</v>
      </c>
      <c r="I210" s="1" t="n">
        <v>201665048</v>
      </c>
      <c r="J210" s="0" t="s">
        <v>462</v>
      </c>
    </row>
    <row r="211" customFormat="false" ht="15" hidden="false" customHeight="false" outlineLevel="0" collapsed="false">
      <c r="A211" s="0" t="s">
        <v>463</v>
      </c>
      <c r="E211" s="0" t="s">
        <v>230</v>
      </c>
      <c r="F211" s="0" t="n">
        <v>110092</v>
      </c>
      <c r="G211" s="0" t="n">
        <v>0.1</v>
      </c>
      <c r="H211" s="0" t="n">
        <v>1</v>
      </c>
      <c r="I211" s="1" t="n">
        <v>201656649</v>
      </c>
      <c r="J211" s="0" t="s">
        <v>464</v>
      </c>
    </row>
    <row r="212" customFormat="false" ht="15" hidden="false" customHeight="false" outlineLevel="0" collapsed="false">
      <c r="A212" s="0" t="s">
        <v>465</v>
      </c>
      <c r="E212" s="0" t="s">
        <v>299</v>
      </c>
      <c r="F212" s="0" t="n">
        <v>492001</v>
      </c>
      <c r="G212" s="0" t="n">
        <v>0.1</v>
      </c>
      <c r="H212" s="0" t="n">
        <v>1</v>
      </c>
      <c r="I212" s="1" t="n">
        <v>201651282</v>
      </c>
      <c r="J212" s="0" t="s">
        <v>466</v>
      </c>
    </row>
    <row r="213" customFormat="false" ht="15" hidden="false" customHeight="false" outlineLevel="0" collapsed="false">
      <c r="A213" s="0" t="s">
        <v>467</v>
      </c>
      <c r="E213" s="0" t="s">
        <v>468</v>
      </c>
      <c r="F213" s="0" t="n">
        <v>282003</v>
      </c>
      <c r="G213" s="0" t="n">
        <v>0.1</v>
      </c>
      <c r="H213" s="0" t="n">
        <v>1</v>
      </c>
      <c r="I213" s="1" t="n">
        <v>201665079</v>
      </c>
      <c r="J213" s="0" t="s">
        <v>469</v>
      </c>
    </row>
    <row r="214" customFormat="false" ht="15" hidden="false" customHeight="false" outlineLevel="0" collapsed="false">
      <c r="A214" s="0" t="s">
        <v>470</v>
      </c>
      <c r="E214" s="0" t="s">
        <v>317</v>
      </c>
      <c r="F214" s="0" t="n">
        <v>395004</v>
      </c>
      <c r="G214" s="0" t="n">
        <v>0.1</v>
      </c>
      <c r="H214" s="0" t="n">
        <v>1</v>
      </c>
      <c r="I214" s="1" t="n">
        <v>201663751</v>
      </c>
      <c r="J214" s="0" t="s">
        <v>471</v>
      </c>
    </row>
    <row r="215" customFormat="false" ht="15" hidden="false" customHeight="false" outlineLevel="0" collapsed="false">
      <c r="A215" s="0" t="s">
        <v>472</v>
      </c>
      <c r="E215" s="0" t="s">
        <v>230</v>
      </c>
      <c r="F215" s="0" t="n">
        <v>110075</v>
      </c>
      <c r="G215" s="0" t="n">
        <v>0.1</v>
      </c>
      <c r="H215" s="0" t="n">
        <v>1</v>
      </c>
      <c r="I215" s="1" t="n">
        <v>201658372</v>
      </c>
      <c r="J215" s="0" t="s">
        <v>473</v>
      </c>
    </row>
    <row r="216" customFormat="false" ht="15" hidden="false" customHeight="false" outlineLevel="0" collapsed="false">
      <c r="A216" s="0" t="s">
        <v>474</v>
      </c>
      <c r="E216" s="0" t="s">
        <v>233</v>
      </c>
      <c r="F216" s="0" t="n">
        <v>110008</v>
      </c>
      <c r="G216" s="0" t="n">
        <v>0.1</v>
      </c>
      <c r="H216" s="0" t="n">
        <v>1</v>
      </c>
      <c r="I216" s="1" t="n">
        <v>201658295</v>
      </c>
      <c r="J216" s="0" t="s">
        <v>475</v>
      </c>
    </row>
    <row r="217" customFormat="false" ht="15" hidden="false" customHeight="false" outlineLevel="0" collapsed="false">
      <c r="A217" s="0" t="s">
        <v>476</v>
      </c>
      <c r="E217" s="0" t="s">
        <v>5</v>
      </c>
      <c r="F217" s="0" t="n">
        <v>400076</v>
      </c>
      <c r="G217" s="0" t="n">
        <v>0.1</v>
      </c>
      <c r="H217" s="0" t="n">
        <v>1</v>
      </c>
      <c r="I217" s="1" t="n">
        <v>201652223</v>
      </c>
      <c r="J217" s="0" t="s">
        <v>477</v>
      </c>
    </row>
    <row r="218" customFormat="false" ht="15" hidden="false" customHeight="false" outlineLevel="0" collapsed="false">
      <c r="A218" s="0" t="s">
        <v>478</v>
      </c>
      <c r="E218" s="0" t="s">
        <v>92</v>
      </c>
      <c r="F218" s="0" t="n">
        <v>600107</v>
      </c>
      <c r="G218" s="0" t="n">
        <v>0.1</v>
      </c>
      <c r="H218" s="0" t="n">
        <v>1</v>
      </c>
      <c r="I218" s="1" t="n">
        <v>201652903</v>
      </c>
      <c r="J218" s="0" t="s">
        <v>479</v>
      </c>
    </row>
    <row r="219" customFormat="false" ht="15" hidden="false" customHeight="false" outlineLevel="0" collapsed="false">
      <c r="A219" s="0" t="s">
        <v>480</v>
      </c>
      <c r="E219" s="0" t="s">
        <v>12</v>
      </c>
      <c r="F219" s="0" t="n">
        <v>700059</v>
      </c>
      <c r="G219" s="0" t="n">
        <v>0.1</v>
      </c>
      <c r="H219" s="0" t="n">
        <v>1</v>
      </c>
      <c r="I219" s="1" t="n">
        <v>201650626</v>
      </c>
      <c r="J219" s="0" t="s">
        <v>481</v>
      </c>
    </row>
    <row r="220" customFormat="false" ht="15" hidden="false" customHeight="false" outlineLevel="0" collapsed="false">
      <c r="A220" s="0" t="s">
        <v>482</v>
      </c>
      <c r="E220" s="0" t="s">
        <v>230</v>
      </c>
      <c r="F220" s="0" t="n">
        <v>110092</v>
      </c>
      <c r="G220" s="0" t="n">
        <v>0.1</v>
      </c>
      <c r="H220" s="0" t="n">
        <v>1</v>
      </c>
      <c r="I220" s="1" t="n">
        <v>201667138</v>
      </c>
      <c r="J220" s="0" t="s">
        <v>483</v>
      </c>
    </row>
    <row r="221" customFormat="false" ht="15" hidden="false" customHeight="false" outlineLevel="0" collapsed="false">
      <c r="A221" s="0" t="s">
        <v>484</v>
      </c>
      <c r="E221" s="0" t="s">
        <v>12</v>
      </c>
      <c r="F221" s="0" t="n">
        <v>700009</v>
      </c>
      <c r="G221" s="0" t="n">
        <v>0.1</v>
      </c>
      <c r="H221" s="0" t="n">
        <v>1</v>
      </c>
      <c r="I221" s="1" t="n">
        <v>201653214</v>
      </c>
      <c r="J221" s="0" t="s">
        <v>485</v>
      </c>
    </row>
    <row r="222" customFormat="false" ht="15" hidden="false" customHeight="false" outlineLevel="0" collapsed="false">
      <c r="A222" s="0" t="s">
        <v>486</v>
      </c>
      <c r="E222" s="0" t="s">
        <v>49</v>
      </c>
      <c r="F222" s="0" t="n">
        <v>380001</v>
      </c>
      <c r="G222" s="0" t="n">
        <v>0.1</v>
      </c>
      <c r="H222" s="0" t="n">
        <v>1</v>
      </c>
      <c r="I222" s="1" t="n">
        <v>201653040</v>
      </c>
      <c r="J222" s="0" t="s">
        <v>487</v>
      </c>
    </row>
    <row r="223" customFormat="false" ht="15" hidden="false" customHeight="false" outlineLevel="0" collapsed="false">
      <c r="A223" s="0" t="s">
        <v>488</v>
      </c>
      <c r="E223" s="0" t="s">
        <v>230</v>
      </c>
      <c r="F223" s="0" t="n">
        <v>110092</v>
      </c>
      <c r="G223" s="0" t="n">
        <v>0.1</v>
      </c>
      <c r="H223" s="0" t="n">
        <v>1</v>
      </c>
      <c r="I223" s="1" t="n">
        <v>201654853</v>
      </c>
      <c r="J223" s="0" t="s">
        <v>489</v>
      </c>
    </row>
    <row r="224" customFormat="false" ht="15" hidden="false" customHeight="false" outlineLevel="0" collapsed="false">
      <c r="A224" s="0" t="s">
        <v>490</v>
      </c>
      <c r="E224" s="0" t="s">
        <v>230</v>
      </c>
      <c r="F224" s="0" t="n">
        <v>110088</v>
      </c>
      <c r="G224" s="0" t="n">
        <v>0.1</v>
      </c>
      <c r="H224" s="0" t="n">
        <v>1</v>
      </c>
      <c r="I224" s="1" t="n">
        <v>201659510</v>
      </c>
      <c r="J224" s="0" t="s">
        <v>491</v>
      </c>
    </row>
    <row r="225" customFormat="false" ht="15" hidden="false" customHeight="false" outlineLevel="0" collapsed="false">
      <c r="A225" s="0" t="s">
        <v>492</v>
      </c>
      <c r="E225" s="0" t="s">
        <v>493</v>
      </c>
      <c r="F225" s="0" t="n">
        <v>670009</v>
      </c>
      <c r="G225" s="0" t="n">
        <v>0.1</v>
      </c>
      <c r="H225" s="0" t="n">
        <v>1</v>
      </c>
      <c r="I225" s="1" t="n">
        <v>201655699</v>
      </c>
      <c r="J225" s="0" t="s">
        <v>494</v>
      </c>
    </row>
    <row r="226" customFormat="false" ht="15" hidden="false" customHeight="false" outlineLevel="0" collapsed="false">
      <c r="A226" s="0" t="s">
        <v>495</v>
      </c>
      <c r="E226" s="0" t="s">
        <v>287</v>
      </c>
      <c r="F226" s="0" t="n">
        <v>382024</v>
      </c>
      <c r="G226" s="0" t="n">
        <v>0.1</v>
      </c>
      <c r="H226" s="0" t="n">
        <v>1</v>
      </c>
      <c r="I226" s="1" t="n">
        <v>201656798</v>
      </c>
      <c r="J226" s="0" t="s">
        <v>496</v>
      </c>
    </row>
    <row r="227" customFormat="false" ht="15" hidden="false" customHeight="false" outlineLevel="0" collapsed="false">
      <c r="A227" s="0" t="s">
        <v>497</v>
      </c>
      <c r="E227" s="0" t="s">
        <v>92</v>
      </c>
      <c r="F227" s="0" t="n">
        <v>600029</v>
      </c>
      <c r="G227" s="0" t="n">
        <v>0.1</v>
      </c>
      <c r="H227" s="0" t="n">
        <v>1</v>
      </c>
      <c r="I227" s="1" t="n">
        <v>201652625</v>
      </c>
      <c r="J227" s="0" t="s">
        <v>498</v>
      </c>
    </row>
    <row r="228" customFormat="false" ht="15" hidden="false" customHeight="false" outlineLevel="0" collapsed="false">
      <c r="A228" s="0" t="s">
        <v>499</v>
      </c>
      <c r="E228" s="0" t="s">
        <v>250</v>
      </c>
      <c r="F228" s="0" t="n">
        <v>390020</v>
      </c>
      <c r="G228" s="0" t="n">
        <v>0.1</v>
      </c>
      <c r="H228" s="0" t="n">
        <v>1</v>
      </c>
      <c r="I228" s="1" t="n">
        <v>201653291</v>
      </c>
      <c r="J228" s="0" t="s">
        <v>500</v>
      </c>
    </row>
    <row r="229" customFormat="false" ht="15" hidden="false" customHeight="false" outlineLevel="0" collapsed="false">
      <c r="A229" s="0" t="s">
        <v>501</v>
      </c>
      <c r="E229" s="0" t="s">
        <v>250</v>
      </c>
      <c r="F229" s="0" t="n">
        <v>390020</v>
      </c>
      <c r="G229" s="0" t="n">
        <v>0.1</v>
      </c>
      <c r="H229" s="0" t="n">
        <v>1</v>
      </c>
      <c r="I229" s="1" t="n">
        <v>201653656</v>
      </c>
      <c r="J229" s="0" t="s">
        <v>502</v>
      </c>
    </row>
    <row r="230" customFormat="false" ht="15" hidden="false" customHeight="false" outlineLevel="0" collapsed="false">
      <c r="A230" s="0" t="s">
        <v>503</v>
      </c>
      <c r="E230" s="0" t="s">
        <v>5</v>
      </c>
      <c r="F230" s="0" t="n">
        <v>400058</v>
      </c>
      <c r="G230" s="0" t="n">
        <v>0.1</v>
      </c>
      <c r="H230" s="0" t="n">
        <v>1</v>
      </c>
      <c r="I230" s="1" t="n">
        <v>201653497</v>
      </c>
      <c r="J230" s="0" t="s">
        <v>504</v>
      </c>
    </row>
    <row r="231" customFormat="false" ht="15" hidden="false" customHeight="false" outlineLevel="0" collapsed="false">
      <c r="A231" s="0" t="s">
        <v>505</v>
      </c>
      <c r="E231" s="0" t="s">
        <v>5</v>
      </c>
      <c r="F231" s="0" t="n">
        <v>400071</v>
      </c>
      <c r="G231" s="0" t="n">
        <v>0.1</v>
      </c>
      <c r="H231" s="0" t="n">
        <v>1</v>
      </c>
      <c r="I231" s="1" t="n">
        <v>201651410</v>
      </c>
      <c r="J231" s="0" t="s">
        <v>506</v>
      </c>
    </row>
    <row r="232" customFormat="false" ht="15" hidden="false" customHeight="false" outlineLevel="0" collapsed="false">
      <c r="A232" s="0" t="s">
        <v>507</v>
      </c>
      <c r="E232" s="0" t="s">
        <v>12</v>
      </c>
      <c r="F232" s="0" t="n">
        <v>700034</v>
      </c>
      <c r="G232" s="0" t="n">
        <v>0.1</v>
      </c>
      <c r="H232" s="0" t="n">
        <v>1</v>
      </c>
      <c r="I232" s="1" t="n">
        <v>201650267</v>
      </c>
      <c r="J232" s="0" t="s">
        <v>508</v>
      </c>
    </row>
    <row r="233" customFormat="false" ht="15" hidden="false" customHeight="false" outlineLevel="0" collapsed="false">
      <c r="A233" s="0" t="s">
        <v>509</v>
      </c>
      <c r="E233" s="0" t="s">
        <v>225</v>
      </c>
      <c r="F233" s="0" t="n">
        <v>560078</v>
      </c>
      <c r="G233" s="0" t="n">
        <v>0.1</v>
      </c>
      <c r="H233" s="0" t="n">
        <v>1</v>
      </c>
      <c r="I233" s="1" t="n">
        <v>201654761</v>
      </c>
      <c r="J233" s="0" t="s">
        <v>510</v>
      </c>
    </row>
    <row r="234" customFormat="false" ht="15" hidden="false" customHeight="false" outlineLevel="0" collapsed="false">
      <c r="A234" s="0" t="s">
        <v>511</v>
      </c>
      <c r="E234" s="0" t="s">
        <v>290</v>
      </c>
      <c r="F234" s="0" t="n">
        <v>411039</v>
      </c>
      <c r="G234" s="0" t="n">
        <v>0.1</v>
      </c>
      <c r="H234" s="0" t="n">
        <v>1</v>
      </c>
      <c r="I234" s="1" t="n">
        <v>201661519</v>
      </c>
      <c r="J234" s="0" t="s">
        <v>512</v>
      </c>
    </row>
    <row r="235" customFormat="false" ht="15" hidden="false" customHeight="false" outlineLevel="0" collapsed="false">
      <c r="A235" s="0" t="s">
        <v>513</v>
      </c>
      <c r="E235" s="0" t="s">
        <v>514</v>
      </c>
      <c r="F235" s="0" t="n">
        <v>403708</v>
      </c>
      <c r="G235" s="0" t="n">
        <v>0.1</v>
      </c>
      <c r="H235" s="0" t="n">
        <v>1</v>
      </c>
      <c r="I235" s="1" t="n">
        <v>201658483</v>
      </c>
      <c r="J235" s="0" t="s">
        <v>515</v>
      </c>
    </row>
    <row r="236" customFormat="false" ht="15" hidden="false" customHeight="false" outlineLevel="0" collapsed="false">
      <c r="A236" s="0" t="s">
        <v>516</v>
      </c>
      <c r="E236" s="0" t="s">
        <v>233</v>
      </c>
      <c r="F236" s="0" t="n">
        <v>110029</v>
      </c>
      <c r="G236" s="0" t="n">
        <v>0.1</v>
      </c>
      <c r="H236" s="0" t="n">
        <v>1</v>
      </c>
      <c r="I236" s="1" t="n">
        <v>201659607</v>
      </c>
      <c r="J236" s="0" t="s">
        <v>517</v>
      </c>
    </row>
    <row r="237" customFormat="false" ht="15" hidden="false" customHeight="false" outlineLevel="0" collapsed="false">
      <c r="A237" s="0" t="s">
        <v>518</v>
      </c>
      <c r="E237" s="0" t="s">
        <v>49</v>
      </c>
      <c r="F237" s="0" t="n">
        <v>380007</v>
      </c>
      <c r="G237" s="0" t="n">
        <v>0.1</v>
      </c>
      <c r="H237" s="0" t="n">
        <v>1</v>
      </c>
      <c r="I237" s="1" t="n">
        <v>201659168</v>
      </c>
      <c r="J237" s="0" t="s">
        <v>519</v>
      </c>
    </row>
    <row r="238" customFormat="false" ht="15" hidden="false" customHeight="false" outlineLevel="0" collapsed="false">
      <c r="A238" s="0" t="s">
        <v>520</v>
      </c>
      <c r="E238" s="0" t="s">
        <v>290</v>
      </c>
      <c r="F238" s="0" t="n">
        <v>411038</v>
      </c>
      <c r="G238" s="0" t="n">
        <v>0.1</v>
      </c>
      <c r="H238" s="0" t="n">
        <v>1</v>
      </c>
      <c r="I238" s="1" t="n">
        <v>201652189</v>
      </c>
      <c r="J238" s="0" t="s">
        <v>521</v>
      </c>
    </row>
    <row r="239" customFormat="false" ht="15" hidden="false" customHeight="false" outlineLevel="0" collapsed="false">
      <c r="A239" s="0" t="s">
        <v>522</v>
      </c>
      <c r="E239" s="0" t="s">
        <v>5</v>
      </c>
      <c r="F239" s="0" t="n">
        <v>400080</v>
      </c>
      <c r="G239" s="0" t="n">
        <v>0.1</v>
      </c>
      <c r="H239" s="0" t="n">
        <v>1</v>
      </c>
      <c r="I239" s="1" t="n">
        <v>201653137</v>
      </c>
      <c r="J239" s="0" t="s">
        <v>523</v>
      </c>
    </row>
    <row r="240" customFormat="false" ht="15" hidden="false" customHeight="false" outlineLevel="0" collapsed="false">
      <c r="A240" s="0" t="s">
        <v>524</v>
      </c>
      <c r="E240" s="0" t="s">
        <v>12</v>
      </c>
      <c r="F240" s="0" t="n">
        <v>700026</v>
      </c>
      <c r="G240" s="0" t="n">
        <v>0.1</v>
      </c>
      <c r="H240" s="0" t="n">
        <v>1</v>
      </c>
      <c r="I240" s="1" t="n">
        <v>201666632</v>
      </c>
      <c r="J240" s="0" t="s">
        <v>525</v>
      </c>
    </row>
    <row r="241" customFormat="false" ht="15" hidden="false" customHeight="false" outlineLevel="0" collapsed="false">
      <c r="A241" s="0" t="s">
        <v>526</v>
      </c>
      <c r="E241" s="0" t="s">
        <v>432</v>
      </c>
      <c r="F241" s="0" t="n">
        <v>248001</v>
      </c>
      <c r="G241" s="0" t="n">
        <v>0.1</v>
      </c>
      <c r="H241" s="0" t="n">
        <v>1</v>
      </c>
      <c r="I241" s="1" t="n">
        <v>201659682</v>
      </c>
      <c r="J241" s="0" t="s">
        <v>527</v>
      </c>
    </row>
    <row r="242" customFormat="false" ht="15" hidden="false" customHeight="false" outlineLevel="0" collapsed="false">
      <c r="A242" s="0" t="s">
        <v>528</v>
      </c>
      <c r="E242" s="0" t="s">
        <v>233</v>
      </c>
      <c r="F242" s="0" t="n">
        <v>110018</v>
      </c>
      <c r="G242" s="0" t="n">
        <v>0.1</v>
      </c>
      <c r="H242" s="0" t="n">
        <v>1</v>
      </c>
      <c r="I242" s="1" t="n">
        <v>201660610</v>
      </c>
      <c r="J242" s="0" t="s">
        <v>529</v>
      </c>
    </row>
    <row r="243" customFormat="false" ht="15" hidden="false" customHeight="false" outlineLevel="0" collapsed="false">
      <c r="A243" s="0" t="s">
        <v>530</v>
      </c>
      <c r="E243" s="0" t="s">
        <v>20</v>
      </c>
      <c r="F243" s="0" t="n">
        <v>400705</v>
      </c>
      <c r="G243" s="0" t="n">
        <v>0.1</v>
      </c>
      <c r="H243" s="0" t="n">
        <v>1</v>
      </c>
      <c r="I243" s="1" t="n">
        <v>201651535</v>
      </c>
      <c r="J243" s="0" t="s">
        <v>531</v>
      </c>
    </row>
    <row r="244" customFormat="false" ht="15" hidden="false" customHeight="false" outlineLevel="0" collapsed="false">
      <c r="A244" s="0" t="s">
        <v>532</v>
      </c>
      <c r="E244" s="0" t="s">
        <v>12</v>
      </c>
      <c r="F244" s="0" t="n">
        <v>700054</v>
      </c>
      <c r="G244" s="0" t="n">
        <v>0.1</v>
      </c>
      <c r="H244" s="0" t="n">
        <v>1</v>
      </c>
      <c r="I244" s="1" t="n">
        <v>201652626</v>
      </c>
      <c r="J244" s="0" t="s">
        <v>533</v>
      </c>
    </row>
    <row r="245" customFormat="false" ht="15" hidden="false" customHeight="false" outlineLevel="0" collapsed="false">
      <c r="A245" s="0" t="s">
        <v>534</v>
      </c>
      <c r="E245" s="0" t="s">
        <v>225</v>
      </c>
      <c r="F245" s="0" t="n">
        <v>560048</v>
      </c>
      <c r="G245" s="0" t="n">
        <v>0.1</v>
      </c>
      <c r="H245" s="0" t="n">
        <v>1</v>
      </c>
      <c r="I245" s="1" t="n">
        <v>201663559</v>
      </c>
      <c r="J245" s="0" t="s">
        <v>535</v>
      </c>
    </row>
    <row r="246" customFormat="false" ht="15" hidden="false" customHeight="false" outlineLevel="0" collapsed="false">
      <c r="A246" s="0" t="s">
        <v>536</v>
      </c>
      <c r="E246" s="0" t="s">
        <v>537</v>
      </c>
      <c r="F246" s="0" t="n">
        <v>560094</v>
      </c>
      <c r="G246" s="0" t="n">
        <v>0.1</v>
      </c>
      <c r="H246" s="0" t="n">
        <v>1</v>
      </c>
      <c r="I246" s="1" t="n">
        <v>201661580</v>
      </c>
      <c r="J246" s="0" t="s">
        <v>538</v>
      </c>
    </row>
    <row r="247" customFormat="false" ht="15" hidden="false" customHeight="false" outlineLevel="0" collapsed="false">
      <c r="A247" s="0" t="s">
        <v>539</v>
      </c>
      <c r="E247" s="0" t="s">
        <v>12</v>
      </c>
      <c r="F247" s="0" t="n">
        <v>700019</v>
      </c>
      <c r="G247" s="0" t="n">
        <v>0.1</v>
      </c>
      <c r="H247" s="0" t="n">
        <v>1</v>
      </c>
      <c r="I247" s="1" t="n">
        <v>201657807</v>
      </c>
      <c r="J247" s="0" t="s">
        <v>540</v>
      </c>
    </row>
    <row r="248" customFormat="false" ht="15" hidden="false" customHeight="false" outlineLevel="0" collapsed="false">
      <c r="A248" s="0" t="s">
        <v>541</v>
      </c>
      <c r="E248" s="0" t="s">
        <v>5</v>
      </c>
      <c r="F248" s="0" t="n">
        <v>400077</v>
      </c>
      <c r="G248" s="0" t="n">
        <v>0.1</v>
      </c>
      <c r="H248" s="0" t="n">
        <v>1</v>
      </c>
      <c r="I248" s="1" t="n">
        <v>201651702</v>
      </c>
      <c r="J248" s="0" t="s">
        <v>542</v>
      </c>
    </row>
    <row r="249" customFormat="false" ht="15" hidden="false" customHeight="false" outlineLevel="0" collapsed="false">
      <c r="A249" s="0" t="s">
        <v>543</v>
      </c>
      <c r="E249" s="0" t="s">
        <v>317</v>
      </c>
      <c r="F249" s="0" t="n">
        <v>395005</v>
      </c>
      <c r="G249" s="0" t="n">
        <v>0.1</v>
      </c>
      <c r="H249" s="0" t="n">
        <v>1</v>
      </c>
      <c r="I249" s="1" t="n">
        <v>201656320</v>
      </c>
      <c r="J249" s="0" t="s">
        <v>544</v>
      </c>
    </row>
    <row r="250" customFormat="false" ht="15" hidden="false" customHeight="false" outlineLevel="0" collapsed="false">
      <c r="A250" s="0" t="s">
        <v>545</v>
      </c>
      <c r="E250" s="0" t="s">
        <v>12</v>
      </c>
      <c r="F250" s="0" t="n">
        <v>700048</v>
      </c>
      <c r="G250" s="0" t="n">
        <v>0.1</v>
      </c>
      <c r="H250" s="0" t="n">
        <v>1</v>
      </c>
      <c r="I250" s="1" t="n">
        <v>201650940</v>
      </c>
      <c r="J250" s="0" t="s">
        <v>546</v>
      </c>
    </row>
    <row r="251" customFormat="false" ht="15" hidden="false" customHeight="false" outlineLevel="0" collapsed="false">
      <c r="A251" s="0" t="s">
        <v>547</v>
      </c>
      <c r="E251" s="0" t="s">
        <v>414</v>
      </c>
      <c r="F251" s="0" t="n">
        <v>800002</v>
      </c>
      <c r="G251" s="0" t="n">
        <v>0.1</v>
      </c>
      <c r="H251" s="0" t="n">
        <v>1</v>
      </c>
      <c r="I251" s="1" t="n">
        <v>201651432</v>
      </c>
      <c r="J251" s="0" t="s">
        <v>548</v>
      </c>
    </row>
    <row r="252" customFormat="false" ht="15" hidden="false" customHeight="false" outlineLevel="0" collapsed="false">
      <c r="A252" s="0" t="s">
        <v>549</v>
      </c>
      <c r="E252" s="0" t="s">
        <v>250</v>
      </c>
      <c r="F252" s="0" t="n">
        <v>390020</v>
      </c>
      <c r="G252" s="0" t="n">
        <v>0.1</v>
      </c>
      <c r="H252" s="0" t="n">
        <v>1</v>
      </c>
      <c r="I252" s="1" t="n">
        <v>201652791</v>
      </c>
      <c r="J252" s="0" t="s">
        <v>550</v>
      </c>
    </row>
    <row r="253" customFormat="false" ht="15" hidden="false" customHeight="false" outlineLevel="0" collapsed="false">
      <c r="A253" s="0" t="s">
        <v>551</v>
      </c>
      <c r="E253" s="0" t="s">
        <v>552</v>
      </c>
      <c r="F253" s="0" t="n">
        <v>324007</v>
      </c>
      <c r="G253" s="0" t="n">
        <v>0.1</v>
      </c>
      <c r="H253" s="0" t="n">
        <v>1</v>
      </c>
      <c r="I253" s="1" t="n">
        <v>201653303</v>
      </c>
      <c r="J253" s="0" t="s">
        <v>553</v>
      </c>
    </row>
    <row r="254" customFormat="false" ht="15" hidden="false" customHeight="false" outlineLevel="0" collapsed="false">
      <c r="A254" s="0" t="s">
        <v>554</v>
      </c>
      <c r="E254" s="0" t="s">
        <v>555</v>
      </c>
      <c r="F254" s="0" t="n">
        <v>581205</v>
      </c>
      <c r="G254" s="0" t="n">
        <v>0.1</v>
      </c>
      <c r="H254" s="0" t="n">
        <v>1</v>
      </c>
      <c r="I254" s="1" t="n">
        <v>201652515</v>
      </c>
      <c r="J254" s="0" t="s">
        <v>556</v>
      </c>
    </row>
    <row r="255" customFormat="false" ht="15" hidden="false" customHeight="false" outlineLevel="0" collapsed="false">
      <c r="A255" s="0" t="s">
        <v>557</v>
      </c>
      <c r="E255" s="0" t="s">
        <v>5</v>
      </c>
      <c r="F255" s="0" t="n">
        <v>400078</v>
      </c>
      <c r="G255" s="0" t="n">
        <v>0.1</v>
      </c>
      <c r="H255" s="0" t="n">
        <v>1</v>
      </c>
      <c r="I255" s="1" t="n">
        <v>201664953</v>
      </c>
      <c r="J255" s="0" t="s">
        <v>558</v>
      </c>
    </row>
    <row r="256" customFormat="false" ht="15" hidden="false" customHeight="false" outlineLevel="0" collapsed="false">
      <c r="A256" s="0" t="s">
        <v>559</v>
      </c>
      <c r="E256" s="0" t="s">
        <v>233</v>
      </c>
      <c r="F256" s="0" t="n">
        <v>110076</v>
      </c>
      <c r="G256" s="0" t="n">
        <v>0.1</v>
      </c>
      <c r="H256" s="0" t="n">
        <v>1</v>
      </c>
      <c r="I256" s="1" t="n">
        <v>201655496</v>
      </c>
      <c r="J256" s="0" t="s">
        <v>560</v>
      </c>
    </row>
    <row r="257" customFormat="false" ht="15" hidden="false" customHeight="false" outlineLevel="0" collapsed="false">
      <c r="A257" s="0" t="s">
        <v>561</v>
      </c>
      <c r="E257" s="0" t="s">
        <v>562</v>
      </c>
      <c r="F257" s="0" t="n">
        <v>638002</v>
      </c>
      <c r="G257" s="0" t="n">
        <v>0.1</v>
      </c>
      <c r="H257" s="0" t="n">
        <v>1</v>
      </c>
      <c r="I257" s="1" t="n">
        <v>201657823</v>
      </c>
      <c r="J257" s="0" t="s">
        <v>563</v>
      </c>
    </row>
    <row r="258" customFormat="false" ht="15" hidden="false" customHeight="false" outlineLevel="0" collapsed="false">
      <c r="A258" s="0" t="s">
        <v>564</v>
      </c>
      <c r="E258" s="0" t="s">
        <v>5</v>
      </c>
      <c r="F258" s="0" t="n">
        <v>400093</v>
      </c>
      <c r="G258" s="0" t="n">
        <v>0.1</v>
      </c>
      <c r="H258" s="0" t="n">
        <v>1</v>
      </c>
      <c r="I258" s="1" t="n">
        <v>201652285</v>
      </c>
      <c r="J258" s="0" t="s">
        <v>565</v>
      </c>
    </row>
    <row r="259" customFormat="false" ht="15" hidden="false" customHeight="false" outlineLevel="0" collapsed="false">
      <c r="A259" s="0" t="s">
        <v>566</v>
      </c>
      <c r="E259" s="0" t="s">
        <v>230</v>
      </c>
      <c r="F259" s="0" t="n">
        <v>110008</v>
      </c>
      <c r="G259" s="0" t="n">
        <v>0.1</v>
      </c>
      <c r="H259" s="0" t="n">
        <v>1</v>
      </c>
      <c r="I259" s="1" t="n">
        <v>201653295</v>
      </c>
      <c r="J259" s="0" t="s">
        <v>567</v>
      </c>
    </row>
    <row r="260" customFormat="false" ht="15" hidden="false" customHeight="false" outlineLevel="0" collapsed="false">
      <c r="A260" s="0" t="s">
        <v>568</v>
      </c>
      <c r="E260" s="0" t="s">
        <v>233</v>
      </c>
      <c r="F260" s="0" t="n">
        <v>110017</v>
      </c>
      <c r="G260" s="0" t="n">
        <v>0.1</v>
      </c>
      <c r="H260" s="0" t="n">
        <v>1</v>
      </c>
      <c r="I260" s="1" t="n">
        <v>201662221</v>
      </c>
      <c r="J260" s="0" t="s">
        <v>569</v>
      </c>
    </row>
    <row r="261" customFormat="false" ht="15" hidden="false" customHeight="false" outlineLevel="0" collapsed="false">
      <c r="A261" s="0" t="s">
        <v>570</v>
      </c>
      <c r="E261" s="0" t="s">
        <v>49</v>
      </c>
      <c r="F261" s="0" t="n">
        <v>380015</v>
      </c>
      <c r="G261" s="0" t="n">
        <v>0.1</v>
      </c>
      <c r="H261" s="0" t="n">
        <v>1</v>
      </c>
      <c r="I261" s="1" t="n">
        <v>201653028</v>
      </c>
      <c r="J261" s="0" t="s">
        <v>571</v>
      </c>
    </row>
    <row r="262" customFormat="false" ht="15" hidden="false" customHeight="false" outlineLevel="0" collapsed="false">
      <c r="A262" s="0" t="s">
        <v>572</v>
      </c>
      <c r="E262" s="0" t="s">
        <v>49</v>
      </c>
      <c r="F262" s="0" t="n">
        <v>380015</v>
      </c>
      <c r="G262" s="0" t="n">
        <v>0.1</v>
      </c>
      <c r="H262" s="0" t="n">
        <v>1</v>
      </c>
      <c r="I262" s="1" t="n">
        <v>201653227</v>
      </c>
      <c r="J262" s="0" t="s">
        <v>573</v>
      </c>
    </row>
    <row r="263" customFormat="false" ht="15" hidden="false" customHeight="false" outlineLevel="0" collapsed="false">
      <c r="A263" s="0" t="s">
        <v>574</v>
      </c>
      <c r="E263" s="0" t="s">
        <v>20</v>
      </c>
      <c r="F263" s="0" t="n">
        <v>400709</v>
      </c>
      <c r="G263" s="0" t="n">
        <v>0.1</v>
      </c>
      <c r="H263" s="0" t="n">
        <v>1</v>
      </c>
      <c r="I263" s="1" t="n">
        <v>201653935</v>
      </c>
      <c r="J263" s="0" t="s">
        <v>575</v>
      </c>
    </row>
    <row r="264" customFormat="false" ht="15" hidden="false" customHeight="false" outlineLevel="0" collapsed="false">
      <c r="A264" s="0" t="s">
        <v>576</v>
      </c>
      <c r="E264" s="0" t="s">
        <v>290</v>
      </c>
      <c r="F264" s="0" t="n">
        <v>411037</v>
      </c>
      <c r="G264" s="0" t="n">
        <v>0.1</v>
      </c>
      <c r="H264" s="0" t="n">
        <v>1</v>
      </c>
      <c r="I264" s="1" t="n">
        <v>201654317</v>
      </c>
      <c r="J264" s="0" t="s">
        <v>577</v>
      </c>
    </row>
    <row r="265" customFormat="false" ht="15" hidden="false" customHeight="false" outlineLevel="0" collapsed="false">
      <c r="A265" s="0" t="s">
        <v>578</v>
      </c>
      <c r="E265" s="0" t="s">
        <v>579</v>
      </c>
      <c r="F265" s="0" t="n">
        <v>605008</v>
      </c>
      <c r="G265" s="0" t="n">
        <v>0.1</v>
      </c>
      <c r="H265" s="0" t="n">
        <v>1</v>
      </c>
      <c r="I265" s="1" t="n">
        <v>201664417</v>
      </c>
      <c r="J265" s="0" t="s">
        <v>580</v>
      </c>
    </row>
    <row r="266" customFormat="false" ht="15" hidden="false" customHeight="false" outlineLevel="0" collapsed="false">
      <c r="A266" s="0" t="s">
        <v>581</v>
      </c>
      <c r="E266" s="0" t="s">
        <v>5</v>
      </c>
      <c r="F266" s="0" t="n">
        <v>400017</v>
      </c>
      <c r="G266" s="0" t="n">
        <v>0.1</v>
      </c>
      <c r="H266" s="0" t="n">
        <v>1</v>
      </c>
      <c r="I266" s="1" t="n">
        <v>201666292</v>
      </c>
      <c r="J266" s="0" t="s">
        <v>582</v>
      </c>
    </row>
    <row r="267" customFormat="false" ht="15" hidden="false" customHeight="false" outlineLevel="0" collapsed="false">
      <c r="A267" s="0" t="s">
        <v>583</v>
      </c>
      <c r="E267" s="0" t="s">
        <v>126</v>
      </c>
      <c r="F267" s="0" t="n">
        <v>400049</v>
      </c>
      <c r="G267" s="0" t="n">
        <v>0.1</v>
      </c>
      <c r="H267" s="0" t="n">
        <v>1</v>
      </c>
      <c r="I267" s="1" t="n">
        <v>201655273</v>
      </c>
      <c r="J267" s="0" t="s">
        <v>584</v>
      </c>
    </row>
    <row r="268" customFormat="false" ht="15" hidden="false" customHeight="false" outlineLevel="0" collapsed="false">
      <c r="A268" s="0" t="s">
        <v>585</v>
      </c>
      <c r="E268" s="0" t="s">
        <v>233</v>
      </c>
      <c r="F268" s="0" t="n">
        <v>110017</v>
      </c>
      <c r="G268" s="0" t="n">
        <v>0.1</v>
      </c>
      <c r="H268" s="0" t="n">
        <v>1</v>
      </c>
      <c r="I268" s="1" t="n">
        <v>201666110</v>
      </c>
      <c r="J268" s="0" t="s">
        <v>586</v>
      </c>
    </row>
    <row r="269" customFormat="false" ht="15" hidden="false" customHeight="false" outlineLevel="0" collapsed="false">
      <c r="A269" s="0" t="s">
        <v>587</v>
      </c>
      <c r="E269" s="0" t="s">
        <v>588</v>
      </c>
      <c r="F269" s="0" t="n">
        <v>144008</v>
      </c>
      <c r="G269" s="0" t="n">
        <v>0.1</v>
      </c>
      <c r="H269" s="0" t="n">
        <v>1</v>
      </c>
      <c r="I269" s="1" t="n">
        <v>201654518</v>
      </c>
      <c r="J269" s="0" t="s">
        <v>589</v>
      </c>
    </row>
    <row r="270" customFormat="false" ht="15" hidden="false" customHeight="false" outlineLevel="0" collapsed="false">
      <c r="A270" s="0" t="s">
        <v>590</v>
      </c>
      <c r="E270" s="0" t="s">
        <v>591</v>
      </c>
      <c r="F270" s="0" t="n">
        <v>521137</v>
      </c>
      <c r="G270" s="0" t="n">
        <v>0.1</v>
      </c>
      <c r="H270" s="0" t="n">
        <v>1</v>
      </c>
      <c r="I270" s="1" t="n">
        <v>201654775</v>
      </c>
      <c r="J270" s="0" t="s">
        <v>592</v>
      </c>
    </row>
    <row r="271" customFormat="false" ht="15" hidden="false" customHeight="false" outlineLevel="0" collapsed="false">
      <c r="A271" s="0" t="s">
        <v>593</v>
      </c>
      <c r="E271" s="0" t="s">
        <v>432</v>
      </c>
      <c r="F271" s="0" t="n">
        <v>248001</v>
      </c>
      <c r="G271" s="0" t="n">
        <v>0.1</v>
      </c>
      <c r="H271" s="0" t="n">
        <v>1</v>
      </c>
      <c r="I271" s="1" t="n">
        <v>201650864</v>
      </c>
      <c r="J271" s="0" t="s">
        <v>594</v>
      </c>
    </row>
    <row r="272" customFormat="false" ht="15" hidden="false" customHeight="false" outlineLevel="0" collapsed="false">
      <c r="A272" s="0" t="s">
        <v>595</v>
      </c>
      <c r="E272" s="0" t="s">
        <v>215</v>
      </c>
      <c r="F272" s="0" t="n">
        <v>500009</v>
      </c>
      <c r="G272" s="0" t="n">
        <v>0.1</v>
      </c>
      <c r="H272" s="0" t="n">
        <v>1</v>
      </c>
      <c r="I272" s="1" t="n">
        <v>201662419</v>
      </c>
      <c r="J272" s="0" t="s">
        <v>596</v>
      </c>
    </row>
    <row r="273" customFormat="false" ht="15" hidden="false" customHeight="false" outlineLevel="0" collapsed="false">
      <c r="A273" s="0" t="s">
        <v>597</v>
      </c>
      <c r="E273" s="0" t="s">
        <v>598</v>
      </c>
      <c r="F273" s="0" t="n">
        <v>680004</v>
      </c>
      <c r="G273" s="0" t="n">
        <v>0.1</v>
      </c>
      <c r="H273" s="0" t="n">
        <v>1</v>
      </c>
      <c r="I273" s="1" t="n">
        <v>201650832</v>
      </c>
      <c r="J273" s="0" t="s">
        <v>599</v>
      </c>
    </row>
    <row r="274" customFormat="false" ht="15" hidden="false" customHeight="false" outlineLevel="0" collapsed="false">
      <c r="A274" s="0" t="s">
        <v>600</v>
      </c>
      <c r="E274" s="0" t="s">
        <v>233</v>
      </c>
      <c r="F274" s="0" t="n">
        <v>110049</v>
      </c>
      <c r="G274" s="0" t="n">
        <v>0.1</v>
      </c>
      <c r="H274" s="0" t="n">
        <v>1</v>
      </c>
      <c r="I274" s="1" t="n">
        <v>201661301</v>
      </c>
      <c r="J274" s="0" t="s">
        <v>601</v>
      </c>
    </row>
    <row r="275" customFormat="false" ht="15" hidden="false" customHeight="false" outlineLevel="0" collapsed="false">
      <c r="A275" s="0" t="s">
        <v>602</v>
      </c>
      <c r="E275" s="0" t="s">
        <v>230</v>
      </c>
      <c r="F275" s="0" t="n">
        <v>110085</v>
      </c>
      <c r="G275" s="0" t="n">
        <v>0.1</v>
      </c>
      <c r="H275" s="0" t="n">
        <v>1</v>
      </c>
      <c r="I275" s="1" t="n">
        <v>201665199</v>
      </c>
      <c r="J275" s="0" t="s">
        <v>603</v>
      </c>
    </row>
    <row r="276" customFormat="false" ht="15" hidden="false" customHeight="false" outlineLevel="0" collapsed="false">
      <c r="A276" s="0" t="s">
        <v>604</v>
      </c>
      <c r="E276" s="0" t="s">
        <v>5</v>
      </c>
      <c r="F276" s="0" t="n">
        <v>400058</v>
      </c>
      <c r="G276" s="0" t="n">
        <v>0.1</v>
      </c>
      <c r="H276" s="0" t="n">
        <v>1</v>
      </c>
      <c r="I276" s="1" t="n">
        <v>201653888</v>
      </c>
      <c r="J276" s="0" t="s">
        <v>605</v>
      </c>
    </row>
    <row r="277" customFormat="false" ht="15" hidden="false" customHeight="false" outlineLevel="0" collapsed="false">
      <c r="A277" s="0" t="s">
        <v>606</v>
      </c>
      <c r="E277" s="0" t="s">
        <v>375</v>
      </c>
      <c r="F277" s="0" t="n">
        <v>302017</v>
      </c>
      <c r="G277" s="0" t="n">
        <v>0.1</v>
      </c>
      <c r="H277" s="0" t="n">
        <v>1</v>
      </c>
      <c r="I277" s="1" t="n">
        <v>201654535</v>
      </c>
      <c r="J277" s="0" t="s">
        <v>607</v>
      </c>
    </row>
    <row r="278" customFormat="false" ht="15" hidden="false" customHeight="false" outlineLevel="0" collapsed="false">
      <c r="A278" s="0" t="s">
        <v>608</v>
      </c>
      <c r="E278" s="0" t="s">
        <v>233</v>
      </c>
      <c r="F278" s="0" t="n">
        <v>110058</v>
      </c>
      <c r="G278" s="0" t="n">
        <v>0.1</v>
      </c>
      <c r="H278" s="0" t="n">
        <v>1</v>
      </c>
      <c r="I278" s="1" t="n">
        <v>201654800</v>
      </c>
      <c r="J278" s="0" t="s">
        <v>609</v>
      </c>
    </row>
    <row r="279" customFormat="false" ht="15" hidden="false" customHeight="false" outlineLevel="0" collapsed="false">
      <c r="A279" s="0" t="s">
        <v>610</v>
      </c>
      <c r="E279" s="0" t="s">
        <v>271</v>
      </c>
      <c r="F279" s="0" t="n">
        <v>208012</v>
      </c>
      <c r="G279" s="0" t="n">
        <v>0.1</v>
      </c>
      <c r="H279" s="0" t="n">
        <v>1</v>
      </c>
      <c r="I279" s="1" t="n">
        <v>201655015</v>
      </c>
      <c r="J279" s="0" t="s">
        <v>611</v>
      </c>
    </row>
    <row r="280" customFormat="false" ht="15" hidden="false" customHeight="false" outlineLevel="0" collapsed="false">
      <c r="A280" s="0" t="s">
        <v>612</v>
      </c>
      <c r="E280" s="0" t="s">
        <v>233</v>
      </c>
      <c r="F280" s="0" t="n">
        <v>110075</v>
      </c>
      <c r="G280" s="0" t="n">
        <v>0.1</v>
      </c>
      <c r="H280" s="0" t="n">
        <v>1</v>
      </c>
      <c r="I280" s="1" t="n">
        <v>201667109</v>
      </c>
      <c r="J280" s="0" t="s">
        <v>613</v>
      </c>
    </row>
    <row r="281" customFormat="false" ht="15" hidden="false" customHeight="false" outlineLevel="0" collapsed="false">
      <c r="A281" s="0" t="s">
        <v>614</v>
      </c>
      <c r="E281" s="0" t="s">
        <v>5</v>
      </c>
      <c r="F281" s="0" t="n">
        <v>400076</v>
      </c>
      <c r="G281" s="0" t="n">
        <v>0.1</v>
      </c>
      <c r="H281" s="0" t="n">
        <v>1</v>
      </c>
      <c r="I281" s="1" t="n">
        <v>201657661</v>
      </c>
      <c r="J281" s="0" t="s">
        <v>615</v>
      </c>
    </row>
    <row r="282" customFormat="false" ht="15" hidden="false" customHeight="false" outlineLevel="0" collapsed="false">
      <c r="A282" s="0" t="s">
        <v>616</v>
      </c>
      <c r="E282" s="0" t="s">
        <v>12</v>
      </c>
      <c r="F282" s="0" t="n">
        <v>700019</v>
      </c>
      <c r="G282" s="0" t="n">
        <v>0.1</v>
      </c>
      <c r="H282" s="0" t="n">
        <v>1</v>
      </c>
      <c r="I282" s="1" t="n">
        <v>201651709</v>
      </c>
      <c r="J282" s="0" t="s">
        <v>617</v>
      </c>
    </row>
    <row r="283" customFormat="false" ht="15" hidden="false" customHeight="false" outlineLevel="0" collapsed="false">
      <c r="A283" s="0" t="s">
        <v>618</v>
      </c>
      <c r="E283" s="0" t="s">
        <v>215</v>
      </c>
      <c r="F283" s="0" t="n">
        <v>500072</v>
      </c>
      <c r="G283" s="0" t="n">
        <v>0.1</v>
      </c>
      <c r="H283" s="0" t="n">
        <v>1</v>
      </c>
      <c r="I283" s="1" t="n">
        <v>201654792</v>
      </c>
      <c r="J283" s="0" t="s">
        <v>619</v>
      </c>
    </row>
    <row r="284" customFormat="false" ht="15" hidden="false" customHeight="false" outlineLevel="0" collapsed="false">
      <c r="A284" s="0" t="s">
        <v>620</v>
      </c>
      <c r="E284" s="0" t="s">
        <v>537</v>
      </c>
      <c r="F284" s="0" t="n">
        <v>560096</v>
      </c>
      <c r="G284" s="0" t="n">
        <v>0.1</v>
      </c>
      <c r="H284" s="0" t="n">
        <v>1</v>
      </c>
      <c r="I284" s="1" t="n">
        <v>201663895</v>
      </c>
      <c r="J284" s="0" t="s">
        <v>621</v>
      </c>
    </row>
    <row r="285" customFormat="false" ht="15" hidden="false" customHeight="false" outlineLevel="0" collapsed="false">
      <c r="A285" s="0" t="s">
        <v>622</v>
      </c>
      <c r="E285" s="0" t="s">
        <v>623</v>
      </c>
      <c r="F285" s="0" t="n">
        <v>562109</v>
      </c>
      <c r="G285" s="0" t="n">
        <v>0.1</v>
      </c>
      <c r="H285" s="0" t="n">
        <v>1</v>
      </c>
      <c r="I285" s="1" t="n">
        <v>201665326</v>
      </c>
      <c r="J285" s="0" t="s">
        <v>624</v>
      </c>
    </row>
    <row r="286" customFormat="false" ht="15" hidden="false" customHeight="false" outlineLevel="0" collapsed="false">
      <c r="A286" s="0" t="s">
        <v>625</v>
      </c>
      <c r="E286" s="0" t="s">
        <v>284</v>
      </c>
      <c r="F286" s="0" t="n">
        <v>121008</v>
      </c>
      <c r="G286" s="0" t="n">
        <v>0.1</v>
      </c>
      <c r="H286" s="0" t="n">
        <v>1</v>
      </c>
      <c r="I286" s="1" t="n">
        <v>201660038</v>
      </c>
      <c r="J286" s="0" t="s">
        <v>626</v>
      </c>
    </row>
    <row r="287" customFormat="false" ht="15" hidden="false" customHeight="false" outlineLevel="0" collapsed="false">
      <c r="A287" s="0" t="s">
        <v>627</v>
      </c>
      <c r="E287" s="0" t="s">
        <v>225</v>
      </c>
      <c r="F287" s="0" t="n">
        <v>560038</v>
      </c>
      <c r="G287" s="0" t="n">
        <v>0.1</v>
      </c>
      <c r="H287" s="0" t="n">
        <v>1</v>
      </c>
      <c r="I287" s="1" t="n">
        <v>201654985</v>
      </c>
      <c r="J287" s="0" t="s">
        <v>628</v>
      </c>
    </row>
    <row r="288" customFormat="false" ht="15" hidden="false" customHeight="false" outlineLevel="0" collapsed="false">
      <c r="A288" s="0" t="s">
        <v>629</v>
      </c>
      <c r="E288" s="0" t="s">
        <v>630</v>
      </c>
      <c r="F288" s="0" t="n">
        <v>695003</v>
      </c>
      <c r="G288" s="0" t="n">
        <v>0.1</v>
      </c>
      <c r="H288" s="0" t="n">
        <v>1</v>
      </c>
      <c r="I288" s="1" t="n">
        <v>201653027</v>
      </c>
      <c r="J288" s="0" t="s">
        <v>631</v>
      </c>
    </row>
    <row r="289" customFormat="false" ht="15" hidden="false" customHeight="false" outlineLevel="0" collapsed="false">
      <c r="A289" s="0" t="s">
        <v>632</v>
      </c>
      <c r="E289" s="0" t="s">
        <v>12</v>
      </c>
      <c r="F289" s="0" t="n">
        <v>700068</v>
      </c>
      <c r="G289" s="0" t="n">
        <v>0.1</v>
      </c>
      <c r="H289" s="0" t="n">
        <v>1</v>
      </c>
      <c r="I289" s="1" t="n">
        <v>201653740</v>
      </c>
      <c r="J289" s="0" t="s">
        <v>633</v>
      </c>
    </row>
    <row r="290" customFormat="false" ht="15" hidden="false" customHeight="false" outlineLevel="0" collapsed="false">
      <c r="A290" s="0" t="s">
        <v>634</v>
      </c>
      <c r="E290" s="0" t="s">
        <v>49</v>
      </c>
      <c r="F290" s="0" t="n">
        <v>380001</v>
      </c>
      <c r="G290" s="0" t="n">
        <v>0.1</v>
      </c>
      <c r="H290" s="0" t="n">
        <v>1</v>
      </c>
      <c r="I290" s="1" t="n">
        <v>201653721</v>
      </c>
      <c r="J290" s="0" t="s">
        <v>635</v>
      </c>
    </row>
    <row r="291" customFormat="false" ht="15" hidden="false" customHeight="false" outlineLevel="0" collapsed="false">
      <c r="A291" s="0" t="s">
        <v>636</v>
      </c>
      <c r="E291" s="0" t="s">
        <v>414</v>
      </c>
      <c r="F291" s="0" t="n">
        <v>800004</v>
      </c>
      <c r="G291" s="0" t="n">
        <v>0.1</v>
      </c>
      <c r="H291" s="0" t="n">
        <v>1</v>
      </c>
      <c r="I291" s="1" t="n">
        <v>201652431</v>
      </c>
      <c r="J291" s="0" t="s">
        <v>637</v>
      </c>
    </row>
    <row r="292" customFormat="false" ht="15" hidden="false" customHeight="false" outlineLevel="0" collapsed="false">
      <c r="A292" s="0" t="s">
        <v>638</v>
      </c>
      <c r="E292" s="0" t="s">
        <v>5</v>
      </c>
      <c r="F292" s="0" t="n">
        <v>400029</v>
      </c>
      <c r="G292" s="0" t="n">
        <v>0.1</v>
      </c>
      <c r="H292" s="0" t="n">
        <v>1</v>
      </c>
      <c r="I292" s="1" t="n">
        <v>201653726</v>
      </c>
      <c r="J292" s="0" t="s">
        <v>639</v>
      </c>
    </row>
    <row r="293" customFormat="false" ht="15" hidden="false" customHeight="false" outlineLevel="0" collapsed="false">
      <c r="A293" s="0" t="s">
        <v>640</v>
      </c>
      <c r="E293" s="0" t="s">
        <v>230</v>
      </c>
      <c r="F293" s="0" t="n">
        <v>110085</v>
      </c>
      <c r="G293" s="0" t="n">
        <v>0.1</v>
      </c>
      <c r="H293" s="0" t="n">
        <v>1</v>
      </c>
      <c r="I293" s="1" t="n">
        <v>201663701</v>
      </c>
      <c r="J293" s="0" t="s">
        <v>641</v>
      </c>
    </row>
    <row r="294" customFormat="false" ht="15" hidden="false" customHeight="false" outlineLevel="0" collapsed="false">
      <c r="A294" s="0" t="s">
        <v>642</v>
      </c>
      <c r="E294" s="0" t="s">
        <v>49</v>
      </c>
      <c r="F294" s="0" t="n">
        <v>380015</v>
      </c>
      <c r="G294" s="0" t="n">
        <v>0.1</v>
      </c>
      <c r="H294" s="0" t="n">
        <v>1</v>
      </c>
      <c r="I294" s="1" t="n">
        <v>201654759</v>
      </c>
      <c r="J294" s="0" t="s">
        <v>643</v>
      </c>
    </row>
    <row r="295" customFormat="false" ht="15" hidden="false" customHeight="false" outlineLevel="0" collapsed="false">
      <c r="A295" s="0" t="s">
        <v>644</v>
      </c>
      <c r="E295" s="0" t="s">
        <v>233</v>
      </c>
      <c r="F295" s="0" t="n">
        <v>110019</v>
      </c>
      <c r="G295" s="0" t="n">
        <v>0.1</v>
      </c>
      <c r="H295" s="0" t="n">
        <v>1</v>
      </c>
      <c r="I295" s="1" t="n">
        <v>201666187</v>
      </c>
      <c r="J295" s="0" t="s">
        <v>645</v>
      </c>
    </row>
    <row r="296" customFormat="false" ht="15" hidden="false" customHeight="false" outlineLevel="0" collapsed="false">
      <c r="A296" s="0" t="s">
        <v>646</v>
      </c>
      <c r="E296" s="0" t="s">
        <v>49</v>
      </c>
      <c r="F296" s="0" t="n">
        <v>380001</v>
      </c>
      <c r="G296" s="0" t="n">
        <v>0.1</v>
      </c>
      <c r="H296" s="0" t="n">
        <v>1</v>
      </c>
      <c r="I296" s="1" t="n">
        <v>201654397</v>
      </c>
      <c r="J296" s="0" t="s">
        <v>647</v>
      </c>
    </row>
    <row r="297" customFormat="false" ht="15" hidden="false" customHeight="false" outlineLevel="0" collapsed="false">
      <c r="A297" s="0" t="s">
        <v>648</v>
      </c>
      <c r="E297" s="0" t="s">
        <v>287</v>
      </c>
      <c r="F297" s="0" t="n">
        <v>382007</v>
      </c>
      <c r="G297" s="0" t="n">
        <v>0.1</v>
      </c>
      <c r="H297" s="0" t="n">
        <v>1</v>
      </c>
      <c r="I297" s="1" t="n">
        <v>201654682</v>
      </c>
      <c r="J297" s="0" t="s">
        <v>649</v>
      </c>
    </row>
    <row r="298" customFormat="false" ht="15" hidden="false" customHeight="false" outlineLevel="0" collapsed="false">
      <c r="A298" s="0" t="s">
        <v>650</v>
      </c>
      <c r="E298" s="0" t="s">
        <v>49</v>
      </c>
      <c r="F298" s="0" t="n">
        <v>380026</v>
      </c>
      <c r="G298" s="0" t="n">
        <v>0.1</v>
      </c>
      <c r="H298" s="0" t="n">
        <v>1</v>
      </c>
      <c r="I298" s="1" t="n">
        <v>201657843</v>
      </c>
      <c r="J298" s="0" t="s">
        <v>651</v>
      </c>
    </row>
    <row r="299" customFormat="false" ht="15" hidden="false" customHeight="false" outlineLevel="0" collapsed="false">
      <c r="A299" s="0" t="s">
        <v>652</v>
      </c>
      <c r="E299" s="0" t="s">
        <v>653</v>
      </c>
      <c r="F299" s="0" t="n">
        <v>380015</v>
      </c>
      <c r="G299" s="0" t="n">
        <v>0.1</v>
      </c>
      <c r="H299" s="0" t="n">
        <v>1</v>
      </c>
      <c r="I299" s="1" t="n">
        <v>201654328</v>
      </c>
      <c r="J299" s="0" t="s">
        <v>654</v>
      </c>
    </row>
    <row r="300" customFormat="false" ht="15" hidden="false" customHeight="false" outlineLevel="0" collapsed="false">
      <c r="A300" s="0" t="s">
        <v>655</v>
      </c>
      <c r="E300" s="0" t="s">
        <v>630</v>
      </c>
      <c r="F300" s="0" t="n">
        <v>695003</v>
      </c>
      <c r="G300" s="0" t="n">
        <v>0.1</v>
      </c>
      <c r="H300" s="0" t="n">
        <v>1</v>
      </c>
      <c r="I300" s="1" t="n">
        <v>201650519</v>
      </c>
      <c r="J300" s="0" t="s">
        <v>656</v>
      </c>
    </row>
    <row r="301" customFormat="false" ht="15" hidden="false" customHeight="false" outlineLevel="0" collapsed="false">
      <c r="A301" s="0" t="s">
        <v>657</v>
      </c>
      <c r="E301" s="0" t="s">
        <v>5</v>
      </c>
      <c r="F301" s="0" t="n">
        <v>400008</v>
      </c>
      <c r="G301" s="0" t="n">
        <v>0.1</v>
      </c>
      <c r="H301" s="0" t="n">
        <v>1</v>
      </c>
      <c r="I301" s="1" t="n">
        <v>201652412</v>
      </c>
      <c r="J301" s="0" t="s">
        <v>658</v>
      </c>
    </row>
    <row r="302" customFormat="false" ht="15" hidden="false" customHeight="false" outlineLevel="0" collapsed="false">
      <c r="A302" s="0" t="s">
        <v>659</v>
      </c>
      <c r="E302" s="0" t="s">
        <v>230</v>
      </c>
      <c r="F302" s="0" t="n">
        <v>110052</v>
      </c>
      <c r="G302" s="0" t="n">
        <v>0.1</v>
      </c>
      <c r="H302" s="0" t="n">
        <v>1</v>
      </c>
      <c r="I302" s="1" t="n">
        <v>201651564</v>
      </c>
      <c r="J302" s="0" t="s">
        <v>660</v>
      </c>
    </row>
    <row r="303" customFormat="false" ht="15" hidden="false" customHeight="false" outlineLevel="0" collapsed="false">
      <c r="A303" s="0" t="s">
        <v>661</v>
      </c>
      <c r="E303" s="0" t="s">
        <v>230</v>
      </c>
      <c r="F303" s="0" t="n">
        <v>110052</v>
      </c>
      <c r="G303" s="0" t="n">
        <v>0.1</v>
      </c>
      <c r="H303" s="0" t="n">
        <v>1</v>
      </c>
      <c r="I303" s="1" t="n">
        <v>201650713</v>
      </c>
      <c r="J303" s="0" t="s">
        <v>662</v>
      </c>
    </row>
    <row r="304" customFormat="false" ht="15" hidden="false" customHeight="false" outlineLevel="0" collapsed="false">
      <c r="A304" s="0" t="s">
        <v>663</v>
      </c>
      <c r="E304" s="0" t="s">
        <v>230</v>
      </c>
      <c r="F304" s="0" t="n">
        <v>110052</v>
      </c>
      <c r="G304" s="0" t="n">
        <v>0.1</v>
      </c>
      <c r="H304" s="0" t="n">
        <v>1</v>
      </c>
      <c r="I304" s="1" t="n">
        <v>201659827</v>
      </c>
      <c r="J304" s="0" t="s">
        <v>664</v>
      </c>
    </row>
    <row r="305" customFormat="false" ht="15" hidden="false" customHeight="false" outlineLevel="0" collapsed="false">
      <c r="A305" s="0" t="s">
        <v>665</v>
      </c>
      <c r="E305" s="0" t="s">
        <v>233</v>
      </c>
      <c r="F305" s="0" t="n">
        <v>110052</v>
      </c>
      <c r="G305" s="0" t="n">
        <v>0.1</v>
      </c>
      <c r="H305" s="0" t="n">
        <v>1</v>
      </c>
      <c r="I305" s="1" t="n">
        <v>201665921</v>
      </c>
      <c r="J305" s="0" t="s">
        <v>666</v>
      </c>
    </row>
    <row r="306" customFormat="false" ht="15" hidden="false" customHeight="false" outlineLevel="0" collapsed="false">
      <c r="A306" s="0" t="s">
        <v>667</v>
      </c>
      <c r="E306" s="0" t="s">
        <v>230</v>
      </c>
      <c r="F306" s="0" t="n">
        <v>110052</v>
      </c>
      <c r="G306" s="0" t="n">
        <v>0.1</v>
      </c>
      <c r="H306" s="0" t="n">
        <v>1</v>
      </c>
      <c r="I306" s="1" t="n">
        <v>201659349</v>
      </c>
      <c r="J306" s="0" t="s">
        <v>668</v>
      </c>
    </row>
    <row r="307" customFormat="false" ht="15" hidden="false" customHeight="false" outlineLevel="0" collapsed="false">
      <c r="A307" s="0" t="s">
        <v>669</v>
      </c>
      <c r="E307" s="0" t="s">
        <v>230</v>
      </c>
      <c r="F307" s="0" t="n">
        <v>110052</v>
      </c>
      <c r="G307" s="0" t="n">
        <v>0.1</v>
      </c>
      <c r="H307" s="0" t="n">
        <v>1</v>
      </c>
      <c r="I307" s="1" t="n">
        <v>201664048</v>
      </c>
      <c r="J307" s="0" t="s">
        <v>670</v>
      </c>
    </row>
    <row r="308" customFormat="false" ht="15" hidden="false" customHeight="false" outlineLevel="0" collapsed="false">
      <c r="A308" s="0" t="s">
        <v>671</v>
      </c>
      <c r="E308" s="0" t="s">
        <v>230</v>
      </c>
      <c r="F308" s="0" t="n">
        <v>110052</v>
      </c>
      <c r="G308" s="0" t="n">
        <v>0.1</v>
      </c>
      <c r="H308" s="0" t="n">
        <v>1</v>
      </c>
      <c r="I308" s="1" t="n">
        <v>201666071</v>
      </c>
      <c r="J308" s="0" t="s">
        <v>672</v>
      </c>
    </row>
    <row r="309" customFormat="false" ht="15" hidden="false" customHeight="false" outlineLevel="0" collapsed="false">
      <c r="A309" s="0" t="s">
        <v>673</v>
      </c>
      <c r="E309" s="0" t="s">
        <v>230</v>
      </c>
      <c r="F309" s="0" t="n">
        <v>110052</v>
      </c>
      <c r="G309" s="0" t="n">
        <v>0.1</v>
      </c>
      <c r="H309" s="0" t="n">
        <v>1</v>
      </c>
      <c r="I309" s="1" t="n">
        <v>201653064</v>
      </c>
      <c r="J309" s="0" t="s">
        <v>674</v>
      </c>
    </row>
    <row r="310" customFormat="false" ht="15" hidden="false" customHeight="false" outlineLevel="0" collapsed="false">
      <c r="A310" s="0" t="s">
        <v>675</v>
      </c>
      <c r="E310" s="0" t="s">
        <v>233</v>
      </c>
      <c r="F310" s="0" t="n">
        <v>110052</v>
      </c>
      <c r="G310" s="0" t="n">
        <v>0.1</v>
      </c>
      <c r="H310" s="0" t="n">
        <v>1</v>
      </c>
      <c r="I310" s="1" t="n">
        <v>201664867</v>
      </c>
      <c r="J310" s="0" t="s">
        <v>676</v>
      </c>
    </row>
    <row r="311" customFormat="false" ht="15" hidden="false" customHeight="false" outlineLevel="0" collapsed="false">
      <c r="A311" s="0" t="s">
        <v>677</v>
      </c>
      <c r="E311" s="0" t="s">
        <v>230</v>
      </c>
      <c r="F311" s="0" t="n">
        <v>110052</v>
      </c>
      <c r="G311" s="0" t="n">
        <v>0.1</v>
      </c>
      <c r="H311" s="0" t="n">
        <v>1</v>
      </c>
      <c r="I311" s="1" t="n">
        <v>201652967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230</v>
      </c>
      <c r="F312" s="0" t="n">
        <v>110052</v>
      </c>
      <c r="G312" s="0" t="n">
        <v>0.1</v>
      </c>
      <c r="H312" s="0" t="n">
        <v>1</v>
      </c>
      <c r="I312" s="1" t="n">
        <v>201655910</v>
      </c>
      <c r="J312" s="0" t="s">
        <v>680</v>
      </c>
    </row>
    <row r="313" customFormat="false" ht="15" hidden="false" customHeight="false" outlineLevel="0" collapsed="false">
      <c r="A313" s="0" t="s">
        <v>681</v>
      </c>
      <c r="E313" s="0" t="s">
        <v>230</v>
      </c>
      <c r="F313" s="0" t="n">
        <v>110052</v>
      </c>
      <c r="G313" s="0" t="n">
        <v>0.1</v>
      </c>
      <c r="H313" s="0" t="n">
        <v>1</v>
      </c>
      <c r="I313" s="1" t="n">
        <v>201655685</v>
      </c>
      <c r="J313" s="0" t="s">
        <v>682</v>
      </c>
    </row>
    <row r="314" customFormat="false" ht="15" hidden="false" customHeight="false" outlineLevel="0" collapsed="false">
      <c r="A314" s="0" t="s">
        <v>683</v>
      </c>
      <c r="E314" s="0" t="s">
        <v>230</v>
      </c>
      <c r="F314" s="0" t="n">
        <v>110052</v>
      </c>
      <c r="G314" s="0" t="n">
        <v>0.1</v>
      </c>
      <c r="H314" s="0" t="n">
        <v>1</v>
      </c>
      <c r="I314" s="1" t="n">
        <v>201651732</v>
      </c>
      <c r="J314" s="0" t="s">
        <v>684</v>
      </c>
    </row>
    <row r="315" customFormat="false" ht="15" hidden="false" customHeight="false" outlineLevel="0" collapsed="false">
      <c r="A315" s="0" t="s">
        <v>685</v>
      </c>
      <c r="E315" s="0" t="s">
        <v>230</v>
      </c>
      <c r="F315" s="0" t="n">
        <v>110052</v>
      </c>
      <c r="G315" s="0" t="n">
        <v>0.1</v>
      </c>
      <c r="H315" s="0" t="n">
        <v>1</v>
      </c>
      <c r="I315" s="1" t="n">
        <v>201666933</v>
      </c>
      <c r="J315" s="0" t="s">
        <v>686</v>
      </c>
    </row>
    <row r="316" customFormat="false" ht="15" hidden="false" customHeight="false" outlineLevel="0" collapsed="false">
      <c r="A316" s="0" t="s">
        <v>687</v>
      </c>
      <c r="E316" s="0" t="s">
        <v>230</v>
      </c>
      <c r="F316" s="0" t="n">
        <v>110052</v>
      </c>
      <c r="G316" s="0" t="n">
        <v>0.1</v>
      </c>
      <c r="H316" s="0" t="n">
        <v>1</v>
      </c>
      <c r="I316" s="1" t="n">
        <v>201659174</v>
      </c>
      <c r="J316" s="0" t="s">
        <v>688</v>
      </c>
    </row>
    <row r="317" customFormat="false" ht="15" hidden="false" customHeight="false" outlineLevel="0" collapsed="false">
      <c r="A317" s="0" t="s">
        <v>689</v>
      </c>
      <c r="E317" s="0" t="s">
        <v>233</v>
      </c>
      <c r="F317" s="0" t="n">
        <v>110052</v>
      </c>
      <c r="G317" s="0" t="n">
        <v>0.1</v>
      </c>
      <c r="H317" s="0" t="n">
        <v>1</v>
      </c>
      <c r="I317" s="1" t="n">
        <v>201657359</v>
      </c>
      <c r="J317" s="0" t="s">
        <v>690</v>
      </c>
    </row>
    <row r="318" customFormat="false" ht="15" hidden="false" customHeight="false" outlineLevel="0" collapsed="false">
      <c r="A318" s="0" t="s">
        <v>691</v>
      </c>
      <c r="E318" s="0" t="s">
        <v>230</v>
      </c>
      <c r="F318" s="0" t="n">
        <v>110052</v>
      </c>
      <c r="G318" s="0" t="n">
        <v>0.1</v>
      </c>
      <c r="H318" s="0" t="n">
        <v>1</v>
      </c>
      <c r="I318" s="1" t="n">
        <v>201651388</v>
      </c>
      <c r="J318" s="0" t="s">
        <v>692</v>
      </c>
    </row>
    <row r="319" customFormat="false" ht="15" hidden="false" customHeight="false" outlineLevel="0" collapsed="false">
      <c r="A319" s="0" t="s">
        <v>693</v>
      </c>
      <c r="E319" s="0" t="s">
        <v>230</v>
      </c>
      <c r="F319" s="0" t="n">
        <v>110052</v>
      </c>
      <c r="G319" s="0" t="n">
        <v>0.1</v>
      </c>
      <c r="H319" s="0" t="n">
        <v>1</v>
      </c>
      <c r="I319" s="1" t="n">
        <v>201651695</v>
      </c>
      <c r="J319" s="0" t="s">
        <v>694</v>
      </c>
    </row>
    <row r="320" customFormat="false" ht="15" hidden="false" customHeight="false" outlineLevel="0" collapsed="false">
      <c r="A320" s="0" t="s">
        <v>695</v>
      </c>
      <c r="E320" s="0" t="s">
        <v>233</v>
      </c>
      <c r="F320" s="0" t="n">
        <v>110052</v>
      </c>
      <c r="G320" s="0" t="n">
        <v>0.1</v>
      </c>
      <c r="H320" s="0" t="n">
        <v>1</v>
      </c>
      <c r="I320" s="1" t="n">
        <v>201656469</v>
      </c>
      <c r="J320" s="0" t="s">
        <v>696</v>
      </c>
    </row>
    <row r="321" customFormat="false" ht="15" hidden="false" customHeight="false" outlineLevel="0" collapsed="false">
      <c r="A321" s="0" t="s">
        <v>697</v>
      </c>
      <c r="E321" s="0" t="s">
        <v>230</v>
      </c>
      <c r="F321" s="0" t="n">
        <v>110052</v>
      </c>
      <c r="G321" s="0" t="n">
        <v>0.1</v>
      </c>
      <c r="H321" s="0" t="n">
        <v>1</v>
      </c>
      <c r="I321" s="1" t="n">
        <v>201652226</v>
      </c>
      <c r="J321" s="0" t="s">
        <v>698</v>
      </c>
    </row>
    <row r="322" customFormat="false" ht="15" hidden="false" customHeight="false" outlineLevel="0" collapsed="false">
      <c r="A322" s="0" t="s">
        <v>699</v>
      </c>
      <c r="E322" s="0" t="s">
        <v>230</v>
      </c>
      <c r="F322" s="0" t="n">
        <v>110052</v>
      </c>
      <c r="G322" s="0" t="n">
        <v>0.1</v>
      </c>
      <c r="H322" s="0" t="n">
        <v>1</v>
      </c>
      <c r="I322" s="1" t="n">
        <v>201653356</v>
      </c>
      <c r="J322" s="0" t="s">
        <v>700</v>
      </c>
    </row>
    <row r="323" customFormat="false" ht="15" hidden="false" customHeight="false" outlineLevel="0" collapsed="false">
      <c r="A323" s="0" t="s">
        <v>701</v>
      </c>
      <c r="E323" s="0" t="s">
        <v>230</v>
      </c>
      <c r="F323" s="0" t="n">
        <v>110052</v>
      </c>
      <c r="G323" s="0" t="n">
        <v>0.1</v>
      </c>
      <c r="H323" s="0" t="n">
        <v>1</v>
      </c>
      <c r="I323" s="1" t="n">
        <v>201653364</v>
      </c>
      <c r="J323" s="0" t="s">
        <v>702</v>
      </c>
    </row>
    <row r="324" customFormat="false" ht="15" hidden="false" customHeight="false" outlineLevel="0" collapsed="false">
      <c r="A324" s="0" t="s">
        <v>703</v>
      </c>
      <c r="E324" s="0" t="s">
        <v>230</v>
      </c>
      <c r="F324" s="0" t="n">
        <v>110052</v>
      </c>
      <c r="G324" s="0" t="n">
        <v>0.1</v>
      </c>
      <c r="H324" s="0" t="n">
        <v>1</v>
      </c>
      <c r="I324" s="1" t="n">
        <v>201655661</v>
      </c>
      <c r="J324" s="0" t="s">
        <v>704</v>
      </c>
    </row>
    <row r="325" customFormat="false" ht="15" hidden="false" customHeight="false" outlineLevel="0" collapsed="false">
      <c r="A325" s="0" t="s">
        <v>705</v>
      </c>
      <c r="E325" s="0" t="s">
        <v>230</v>
      </c>
      <c r="F325" s="0" t="n">
        <v>110052</v>
      </c>
      <c r="G325" s="0" t="n">
        <v>0.1</v>
      </c>
      <c r="H325" s="0" t="n">
        <v>1</v>
      </c>
      <c r="I325" s="1" t="n">
        <v>201650677</v>
      </c>
      <c r="J325" s="0" t="s">
        <v>706</v>
      </c>
    </row>
    <row r="326" customFormat="false" ht="15" hidden="false" customHeight="false" outlineLevel="0" collapsed="false">
      <c r="A326" s="0" t="s">
        <v>707</v>
      </c>
      <c r="E326" s="0" t="s">
        <v>230</v>
      </c>
      <c r="F326" s="0" t="n">
        <v>110052</v>
      </c>
      <c r="G326" s="0" t="n">
        <v>0.1</v>
      </c>
      <c r="H326" s="0" t="n">
        <v>1</v>
      </c>
      <c r="I326" s="1" t="n">
        <v>201655430</v>
      </c>
      <c r="J326" s="0" t="s">
        <v>708</v>
      </c>
    </row>
    <row r="327" customFormat="false" ht="15" hidden="false" customHeight="false" outlineLevel="0" collapsed="false">
      <c r="A327" s="0" t="s">
        <v>709</v>
      </c>
      <c r="E327" s="0" t="s">
        <v>230</v>
      </c>
      <c r="F327" s="0" t="n">
        <v>110052</v>
      </c>
      <c r="G327" s="0" t="n">
        <v>0.1</v>
      </c>
      <c r="H327" s="0" t="n">
        <v>1</v>
      </c>
      <c r="I327" s="1" t="n">
        <v>201654488</v>
      </c>
      <c r="J327" s="0" t="s">
        <v>710</v>
      </c>
    </row>
    <row r="328" customFormat="false" ht="15" hidden="false" customHeight="false" outlineLevel="0" collapsed="false">
      <c r="A328" s="0" t="s">
        <v>711</v>
      </c>
      <c r="E328" s="0" t="s">
        <v>230</v>
      </c>
      <c r="F328" s="0" t="n">
        <v>110053</v>
      </c>
      <c r="G328" s="0" t="n">
        <v>0.1</v>
      </c>
      <c r="H328" s="0" t="n">
        <v>1</v>
      </c>
      <c r="I328" s="1" t="n">
        <v>201652917</v>
      </c>
      <c r="J328" s="0" t="s">
        <v>712</v>
      </c>
    </row>
    <row r="329" customFormat="false" ht="15" hidden="false" customHeight="false" outlineLevel="0" collapsed="false">
      <c r="A329" s="0" t="s">
        <v>713</v>
      </c>
      <c r="E329" s="0" t="s">
        <v>230</v>
      </c>
      <c r="F329" s="0" t="n">
        <v>110053</v>
      </c>
      <c r="G329" s="0" t="n">
        <v>0.1</v>
      </c>
      <c r="H329" s="0" t="n">
        <v>1</v>
      </c>
      <c r="I329" s="1" t="n">
        <v>201658182</v>
      </c>
      <c r="J329" s="0" t="s">
        <v>714</v>
      </c>
    </row>
    <row r="330" customFormat="false" ht="15" hidden="false" customHeight="false" outlineLevel="0" collapsed="false">
      <c r="A330" s="0" t="s">
        <v>715</v>
      </c>
      <c r="E330" s="0" t="s">
        <v>230</v>
      </c>
      <c r="F330" s="0" t="n">
        <v>110053</v>
      </c>
      <c r="G330" s="0" t="n">
        <v>0.1</v>
      </c>
      <c r="H330" s="0" t="n">
        <v>1</v>
      </c>
      <c r="I330" s="1" t="n">
        <v>201659904</v>
      </c>
      <c r="J330" s="0" t="s">
        <v>716</v>
      </c>
    </row>
    <row r="331" customFormat="false" ht="15" hidden="false" customHeight="false" outlineLevel="0" collapsed="false">
      <c r="A331" s="0" t="s">
        <v>717</v>
      </c>
      <c r="E331" s="0" t="s">
        <v>230</v>
      </c>
      <c r="F331" s="0" t="n">
        <v>110053</v>
      </c>
      <c r="G331" s="0" t="n">
        <v>0.1</v>
      </c>
      <c r="H331" s="0" t="n">
        <v>1</v>
      </c>
      <c r="I331" s="1" t="n">
        <v>201660163</v>
      </c>
      <c r="J331" s="0" t="s">
        <v>718</v>
      </c>
    </row>
    <row r="332" customFormat="false" ht="15" hidden="false" customHeight="false" outlineLevel="0" collapsed="false">
      <c r="A332" s="0" t="s">
        <v>719</v>
      </c>
      <c r="E332" s="0" t="s">
        <v>230</v>
      </c>
      <c r="F332" s="0" t="n">
        <v>110053</v>
      </c>
      <c r="G332" s="0" t="n">
        <v>0.1</v>
      </c>
      <c r="H332" s="0" t="n">
        <v>1</v>
      </c>
      <c r="I332" s="1" t="n">
        <v>201659406</v>
      </c>
      <c r="J332" s="0" t="s">
        <v>720</v>
      </c>
    </row>
    <row r="333" customFormat="false" ht="15" hidden="false" customHeight="false" outlineLevel="0" collapsed="false">
      <c r="A333" s="0" t="s">
        <v>721</v>
      </c>
      <c r="E333" s="0" t="s">
        <v>233</v>
      </c>
      <c r="F333" s="0" t="n">
        <v>110053</v>
      </c>
      <c r="G333" s="0" t="n">
        <v>0.1</v>
      </c>
      <c r="H333" s="0" t="n">
        <v>1</v>
      </c>
      <c r="I333" s="1" t="n">
        <v>201666966</v>
      </c>
      <c r="J333" s="0" t="s">
        <v>722</v>
      </c>
    </row>
    <row r="334" customFormat="false" ht="15" hidden="false" customHeight="false" outlineLevel="0" collapsed="false">
      <c r="A334" s="0" t="s">
        <v>723</v>
      </c>
      <c r="E334" s="0" t="s">
        <v>233</v>
      </c>
      <c r="F334" s="0" t="n">
        <v>110053</v>
      </c>
      <c r="G334" s="0" t="n">
        <v>0.1</v>
      </c>
      <c r="H334" s="0" t="n">
        <v>1</v>
      </c>
      <c r="I334" s="1" t="n">
        <v>201650719</v>
      </c>
      <c r="J334" s="0" t="s">
        <v>724</v>
      </c>
    </row>
    <row r="335" customFormat="false" ht="15" hidden="false" customHeight="false" outlineLevel="0" collapsed="false">
      <c r="A335" s="0" t="s">
        <v>725</v>
      </c>
      <c r="E335" s="0" t="s">
        <v>230</v>
      </c>
      <c r="F335" s="0" t="n">
        <v>110053</v>
      </c>
      <c r="G335" s="0" t="n">
        <v>0.1</v>
      </c>
      <c r="H335" s="0" t="n">
        <v>1</v>
      </c>
      <c r="I335" s="1" t="n">
        <v>201650752</v>
      </c>
      <c r="J335" s="0" t="s">
        <v>726</v>
      </c>
    </row>
    <row r="336" customFormat="false" ht="15" hidden="false" customHeight="false" outlineLevel="0" collapsed="false">
      <c r="A336" s="0" t="s">
        <v>727</v>
      </c>
      <c r="E336" s="0" t="s">
        <v>230</v>
      </c>
      <c r="F336" s="0" t="n">
        <v>110053</v>
      </c>
      <c r="G336" s="0" t="n">
        <v>0.1</v>
      </c>
      <c r="H336" s="0" t="n">
        <v>1</v>
      </c>
      <c r="I336" s="1" t="n">
        <v>201666528</v>
      </c>
      <c r="J336" s="0" t="s">
        <v>728</v>
      </c>
    </row>
    <row r="337" customFormat="false" ht="15" hidden="false" customHeight="false" outlineLevel="0" collapsed="false">
      <c r="A337" s="0" t="s">
        <v>729</v>
      </c>
      <c r="E337" s="0" t="s">
        <v>230</v>
      </c>
      <c r="F337" s="0" t="n">
        <v>110053</v>
      </c>
      <c r="G337" s="0" t="n">
        <v>0.1</v>
      </c>
      <c r="H337" s="0" t="n">
        <v>1</v>
      </c>
      <c r="I337" s="1" t="n">
        <v>201651301</v>
      </c>
      <c r="J337" s="0" t="s">
        <v>730</v>
      </c>
    </row>
    <row r="338" customFormat="false" ht="15" hidden="false" customHeight="false" outlineLevel="0" collapsed="false">
      <c r="A338" s="0" t="s">
        <v>731</v>
      </c>
      <c r="E338" s="0" t="s">
        <v>230</v>
      </c>
      <c r="F338" s="0" t="n">
        <v>110053</v>
      </c>
      <c r="G338" s="0" t="n">
        <v>0.1</v>
      </c>
      <c r="H338" s="0" t="n">
        <v>1</v>
      </c>
      <c r="I338" s="1" t="n">
        <v>201666698</v>
      </c>
      <c r="J338" s="0" t="s">
        <v>732</v>
      </c>
    </row>
    <row r="339" customFormat="false" ht="15" hidden="false" customHeight="false" outlineLevel="0" collapsed="false">
      <c r="A339" s="0" t="s">
        <v>733</v>
      </c>
      <c r="E339" s="0" t="s">
        <v>233</v>
      </c>
      <c r="F339" s="0" t="n">
        <v>110053</v>
      </c>
      <c r="G339" s="0" t="n">
        <v>0.1</v>
      </c>
      <c r="H339" s="0" t="n">
        <v>1</v>
      </c>
      <c r="I339" s="1" t="n">
        <v>201656442</v>
      </c>
      <c r="J339" s="0" t="s">
        <v>734</v>
      </c>
    </row>
    <row r="340" customFormat="false" ht="15" hidden="false" customHeight="false" outlineLevel="0" collapsed="false">
      <c r="A340" s="0" t="s">
        <v>735</v>
      </c>
      <c r="E340" s="0" t="s">
        <v>233</v>
      </c>
      <c r="F340" s="0" t="n">
        <v>110053</v>
      </c>
      <c r="G340" s="0" t="n">
        <v>0.1</v>
      </c>
      <c r="H340" s="0" t="n">
        <v>1</v>
      </c>
      <c r="I340" s="1" t="n">
        <v>201651804</v>
      </c>
      <c r="J340" s="0" t="s">
        <v>736</v>
      </c>
    </row>
    <row r="341" customFormat="false" ht="15" hidden="false" customHeight="false" outlineLevel="0" collapsed="false">
      <c r="A341" s="0" t="s">
        <v>737</v>
      </c>
      <c r="E341" s="0" t="s">
        <v>230</v>
      </c>
      <c r="F341" s="0" t="n">
        <v>110054</v>
      </c>
      <c r="G341" s="0" t="n">
        <v>0.1</v>
      </c>
      <c r="H341" s="0" t="n">
        <v>1</v>
      </c>
      <c r="I341" s="1" t="n">
        <v>201657572</v>
      </c>
      <c r="J341" s="0" t="s">
        <v>738</v>
      </c>
    </row>
    <row r="342" customFormat="false" ht="15" hidden="false" customHeight="false" outlineLevel="0" collapsed="false">
      <c r="A342" s="0" t="s">
        <v>739</v>
      </c>
      <c r="E342" s="0" t="s">
        <v>230</v>
      </c>
      <c r="F342" s="0" t="n">
        <v>110054</v>
      </c>
      <c r="G342" s="0" t="n">
        <v>0.1</v>
      </c>
      <c r="H342" s="0" t="n">
        <v>1</v>
      </c>
      <c r="I342" s="1" t="n">
        <v>201666061</v>
      </c>
      <c r="J342" s="0" t="s">
        <v>740</v>
      </c>
    </row>
    <row r="343" customFormat="false" ht="15" hidden="false" customHeight="false" outlineLevel="0" collapsed="false">
      <c r="A343" s="0" t="s">
        <v>741</v>
      </c>
      <c r="E343" s="0" t="s">
        <v>230</v>
      </c>
      <c r="F343" s="0" t="n">
        <v>110054</v>
      </c>
      <c r="G343" s="0" t="n">
        <v>0.1</v>
      </c>
      <c r="H343" s="0" t="n">
        <v>1</v>
      </c>
      <c r="I343" s="1" t="n">
        <v>201662028</v>
      </c>
      <c r="J343" s="0" t="s">
        <v>742</v>
      </c>
    </row>
    <row r="344" customFormat="false" ht="15" hidden="false" customHeight="false" outlineLevel="0" collapsed="false">
      <c r="A344" s="0" t="s">
        <v>743</v>
      </c>
      <c r="E344" s="0" t="s">
        <v>233</v>
      </c>
      <c r="F344" s="0" t="n">
        <v>110054</v>
      </c>
      <c r="G344" s="0" t="n">
        <v>0.1</v>
      </c>
      <c r="H344" s="0" t="n">
        <v>1</v>
      </c>
      <c r="I344" s="1" t="n">
        <v>201663681</v>
      </c>
      <c r="J344" s="0" t="s">
        <v>744</v>
      </c>
    </row>
    <row r="345" customFormat="false" ht="15" hidden="false" customHeight="false" outlineLevel="0" collapsed="false">
      <c r="A345" s="0" t="s">
        <v>745</v>
      </c>
      <c r="E345" s="0" t="s">
        <v>230</v>
      </c>
      <c r="F345" s="0" t="n">
        <v>110054</v>
      </c>
      <c r="G345" s="0" t="n">
        <v>0.1</v>
      </c>
      <c r="H345" s="0" t="n">
        <v>1</v>
      </c>
      <c r="I345" s="1" t="n">
        <v>201663744</v>
      </c>
      <c r="J345" s="0" t="s">
        <v>746</v>
      </c>
    </row>
    <row r="346" customFormat="false" ht="15" hidden="false" customHeight="false" outlineLevel="0" collapsed="false">
      <c r="A346" s="0" t="s">
        <v>747</v>
      </c>
      <c r="E346" s="0" t="s">
        <v>230</v>
      </c>
      <c r="F346" s="0" t="n">
        <v>110054</v>
      </c>
      <c r="G346" s="0" t="n">
        <v>0.1</v>
      </c>
      <c r="H346" s="0" t="n">
        <v>1</v>
      </c>
      <c r="I346" s="1" t="n">
        <v>201659455</v>
      </c>
      <c r="J346" s="0" t="s">
        <v>748</v>
      </c>
    </row>
    <row r="347" customFormat="false" ht="15" hidden="false" customHeight="false" outlineLevel="0" collapsed="false">
      <c r="A347" s="0" t="s">
        <v>749</v>
      </c>
      <c r="E347" s="0" t="s">
        <v>233</v>
      </c>
      <c r="F347" s="0" t="n">
        <v>110054</v>
      </c>
      <c r="G347" s="0" t="n">
        <v>0.1</v>
      </c>
      <c r="H347" s="0" t="n">
        <v>1</v>
      </c>
      <c r="I347" s="1" t="n">
        <v>201657898</v>
      </c>
      <c r="J347" s="0" t="s">
        <v>750</v>
      </c>
    </row>
    <row r="348" customFormat="false" ht="15" hidden="false" customHeight="false" outlineLevel="0" collapsed="false">
      <c r="A348" s="0" t="s">
        <v>751</v>
      </c>
      <c r="E348" s="0" t="s">
        <v>230</v>
      </c>
      <c r="F348" s="0" t="n">
        <v>110054</v>
      </c>
      <c r="G348" s="0" t="n">
        <v>0.1</v>
      </c>
      <c r="H348" s="0" t="n">
        <v>1</v>
      </c>
      <c r="I348" s="1" t="n">
        <v>201652654</v>
      </c>
      <c r="J348" s="0" t="s">
        <v>752</v>
      </c>
    </row>
    <row r="349" customFormat="false" ht="15" hidden="false" customHeight="false" outlineLevel="0" collapsed="false">
      <c r="A349" s="0" t="s">
        <v>753</v>
      </c>
      <c r="E349" s="0" t="s">
        <v>233</v>
      </c>
      <c r="F349" s="0" t="n">
        <v>110054</v>
      </c>
      <c r="G349" s="0" t="n">
        <v>0.1</v>
      </c>
      <c r="H349" s="0" t="n">
        <v>1</v>
      </c>
      <c r="I349" s="1" t="n">
        <v>201656239</v>
      </c>
      <c r="J349" s="0" t="s">
        <v>754</v>
      </c>
    </row>
    <row r="350" customFormat="false" ht="15" hidden="false" customHeight="false" outlineLevel="0" collapsed="false">
      <c r="A350" s="0" t="s">
        <v>755</v>
      </c>
      <c r="E350" s="0" t="s">
        <v>230</v>
      </c>
      <c r="F350" s="0" t="n">
        <v>110054</v>
      </c>
      <c r="G350" s="0" t="n">
        <v>0.1</v>
      </c>
      <c r="H350" s="0" t="n">
        <v>1</v>
      </c>
      <c r="I350" s="1" t="n">
        <v>201667224</v>
      </c>
      <c r="J350" s="0" t="s">
        <v>756</v>
      </c>
    </row>
    <row r="351" customFormat="false" ht="15" hidden="false" customHeight="false" outlineLevel="0" collapsed="false">
      <c r="A351" s="0" t="s">
        <v>757</v>
      </c>
      <c r="E351" s="0" t="s">
        <v>230</v>
      </c>
      <c r="F351" s="0" t="n">
        <v>110054</v>
      </c>
      <c r="G351" s="0" t="n">
        <v>0.1</v>
      </c>
      <c r="H351" s="0" t="n">
        <v>1</v>
      </c>
      <c r="I351" s="1" t="n">
        <v>201652287</v>
      </c>
      <c r="J351" s="0" t="s">
        <v>758</v>
      </c>
    </row>
    <row r="352" customFormat="false" ht="15" hidden="false" customHeight="false" outlineLevel="0" collapsed="false">
      <c r="A352" s="0" t="s">
        <v>759</v>
      </c>
      <c r="E352" s="0" t="s">
        <v>760</v>
      </c>
      <c r="F352" s="0" t="n">
        <v>110054</v>
      </c>
      <c r="G352" s="0" t="n">
        <v>0.1</v>
      </c>
      <c r="H352" s="0" t="n">
        <v>1</v>
      </c>
      <c r="I352" s="1" t="n">
        <v>201651930</v>
      </c>
      <c r="J352" s="0" t="s">
        <v>761</v>
      </c>
    </row>
    <row r="353" customFormat="false" ht="15" hidden="false" customHeight="false" outlineLevel="0" collapsed="false">
      <c r="A353" s="0" t="s">
        <v>762</v>
      </c>
      <c r="E353" s="0" t="s">
        <v>230</v>
      </c>
      <c r="F353" s="0" t="n">
        <v>110054</v>
      </c>
      <c r="G353" s="0" t="n">
        <v>0.1</v>
      </c>
      <c r="H353" s="0" t="n">
        <v>1</v>
      </c>
      <c r="I353" s="1" t="n">
        <v>201652059</v>
      </c>
      <c r="J353" s="0" t="s">
        <v>763</v>
      </c>
    </row>
    <row r="354" customFormat="false" ht="15" hidden="false" customHeight="false" outlineLevel="0" collapsed="false">
      <c r="A354" s="0" t="s">
        <v>764</v>
      </c>
      <c r="E354" s="0" t="s">
        <v>230</v>
      </c>
      <c r="F354" s="0" t="n">
        <v>110054</v>
      </c>
      <c r="G354" s="0" t="n">
        <v>0.1</v>
      </c>
      <c r="H354" s="0" t="n">
        <v>1</v>
      </c>
      <c r="I354" s="1" t="n">
        <v>201657991</v>
      </c>
      <c r="J354" s="0" t="s">
        <v>765</v>
      </c>
    </row>
    <row r="355" customFormat="false" ht="15" hidden="false" customHeight="false" outlineLevel="0" collapsed="false">
      <c r="A355" s="0" t="s">
        <v>766</v>
      </c>
      <c r="E355" s="0" t="s">
        <v>230</v>
      </c>
      <c r="F355" s="0" t="n">
        <v>110054</v>
      </c>
      <c r="G355" s="0" t="n">
        <v>0.1</v>
      </c>
      <c r="H355" s="0" t="n">
        <v>1</v>
      </c>
      <c r="I355" s="1" t="n">
        <v>201651283</v>
      </c>
      <c r="J355" s="0" t="s">
        <v>767</v>
      </c>
    </row>
    <row r="356" customFormat="false" ht="15" hidden="false" customHeight="false" outlineLevel="0" collapsed="false">
      <c r="A356" s="0" t="s">
        <v>768</v>
      </c>
      <c r="E356" s="0" t="s">
        <v>230</v>
      </c>
      <c r="F356" s="0" t="n">
        <v>110054</v>
      </c>
      <c r="G356" s="0" t="n">
        <v>0.1</v>
      </c>
      <c r="H356" s="0" t="n">
        <v>1</v>
      </c>
      <c r="I356" s="1" t="n">
        <v>201664413</v>
      </c>
      <c r="J356" s="0" t="s">
        <v>769</v>
      </c>
    </row>
    <row r="357" customFormat="false" ht="15" hidden="false" customHeight="false" outlineLevel="0" collapsed="false">
      <c r="A357" s="0" t="s">
        <v>770</v>
      </c>
      <c r="E357" s="0" t="s">
        <v>230</v>
      </c>
      <c r="F357" s="0" t="n">
        <v>110054</v>
      </c>
      <c r="G357" s="0" t="n">
        <v>0.1</v>
      </c>
      <c r="H357" s="0" t="n">
        <v>1</v>
      </c>
      <c r="I357" s="1" t="n">
        <v>201652060</v>
      </c>
      <c r="J357" s="0" t="s">
        <v>771</v>
      </c>
    </row>
    <row r="358" customFormat="false" ht="15" hidden="false" customHeight="false" outlineLevel="0" collapsed="false">
      <c r="A358" s="0" t="s">
        <v>772</v>
      </c>
      <c r="E358" s="0" t="s">
        <v>230</v>
      </c>
      <c r="F358" s="0" t="n">
        <v>110054</v>
      </c>
      <c r="G358" s="0" t="n">
        <v>0.1</v>
      </c>
      <c r="H358" s="0" t="n">
        <v>1</v>
      </c>
      <c r="I358" s="1" t="n">
        <v>201662989</v>
      </c>
      <c r="J358" s="0" t="s">
        <v>773</v>
      </c>
    </row>
    <row r="359" customFormat="false" ht="15" hidden="false" customHeight="false" outlineLevel="0" collapsed="false">
      <c r="A359" s="0" t="s">
        <v>774</v>
      </c>
      <c r="E359" s="0" t="s">
        <v>230</v>
      </c>
      <c r="F359" s="0" t="n">
        <v>110054</v>
      </c>
      <c r="G359" s="0" t="n">
        <v>0.1</v>
      </c>
      <c r="H359" s="0" t="n">
        <v>1</v>
      </c>
      <c r="I359" s="1" t="n">
        <v>201656606</v>
      </c>
      <c r="J359" s="0" t="s">
        <v>775</v>
      </c>
    </row>
    <row r="360" customFormat="false" ht="15" hidden="false" customHeight="false" outlineLevel="0" collapsed="false">
      <c r="A360" s="0" t="s">
        <v>776</v>
      </c>
      <c r="E360" s="0" t="s">
        <v>230</v>
      </c>
      <c r="F360" s="0" t="n">
        <v>110054</v>
      </c>
      <c r="G360" s="0" t="n">
        <v>0.1</v>
      </c>
      <c r="H360" s="0" t="n">
        <v>1</v>
      </c>
      <c r="I360" s="1" t="n">
        <v>201655573</v>
      </c>
      <c r="J360" s="0" t="s">
        <v>777</v>
      </c>
    </row>
    <row r="361" customFormat="false" ht="15" hidden="false" customHeight="false" outlineLevel="0" collapsed="false">
      <c r="A361" s="0" t="s">
        <v>778</v>
      </c>
      <c r="E361" s="0" t="s">
        <v>230</v>
      </c>
      <c r="F361" s="0" t="n">
        <v>110054</v>
      </c>
      <c r="G361" s="0" t="n">
        <v>0.1</v>
      </c>
      <c r="H361" s="0" t="n">
        <v>1</v>
      </c>
      <c r="I361" s="1" t="n">
        <v>201651417</v>
      </c>
      <c r="J361" s="0" t="s">
        <v>779</v>
      </c>
    </row>
    <row r="362" customFormat="false" ht="15" hidden="false" customHeight="false" outlineLevel="0" collapsed="false">
      <c r="A362" s="0" t="s">
        <v>780</v>
      </c>
      <c r="E362" s="0" t="s">
        <v>230</v>
      </c>
      <c r="F362" s="0" t="n">
        <v>110054</v>
      </c>
      <c r="G362" s="0" t="n">
        <v>0.1</v>
      </c>
      <c r="H362" s="0" t="n">
        <v>1</v>
      </c>
      <c r="I362" s="1" t="n">
        <v>201654665</v>
      </c>
      <c r="J362" s="0" t="s">
        <v>781</v>
      </c>
    </row>
    <row r="363" customFormat="false" ht="15" hidden="false" customHeight="false" outlineLevel="0" collapsed="false">
      <c r="A363" s="0" t="s">
        <v>782</v>
      </c>
      <c r="E363" s="0" t="s">
        <v>230</v>
      </c>
      <c r="F363" s="0" t="n">
        <v>110054</v>
      </c>
      <c r="G363" s="0" t="n">
        <v>0.1</v>
      </c>
      <c r="H363" s="0" t="n">
        <v>1</v>
      </c>
      <c r="I363" s="1" t="n">
        <v>201664340</v>
      </c>
      <c r="J363" s="0" t="s">
        <v>783</v>
      </c>
    </row>
    <row r="364" customFormat="false" ht="15" hidden="false" customHeight="false" outlineLevel="0" collapsed="false">
      <c r="A364" s="0" t="s">
        <v>784</v>
      </c>
      <c r="E364" s="0" t="s">
        <v>230</v>
      </c>
      <c r="F364" s="0" t="n">
        <v>110054</v>
      </c>
      <c r="G364" s="0" t="n">
        <v>0.1</v>
      </c>
      <c r="H364" s="0" t="n">
        <v>1</v>
      </c>
      <c r="I364" s="1" t="n">
        <v>201652423</v>
      </c>
      <c r="J364" s="0" t="s">
        <v>785</v>
      </c>
    </row>
    <row r="365" customFormat="false" ht="15" hidden="false" customHeight="false" outlineLevel="0" collapsed="false">
      <c r="A365" s="0" t="s">
        <v>786</v>
      </c>
      <c r="E365" s="0" t="s">
        <v>230</v>
      </c>
      <c r="F365" s="0" t="n">
        <v>110054</v>
      </c>
      <c r="G365" s="0" t="n">
        <v>0.1</v>
      </c>
      <c r="H365" s="0" t="n">
        <v>1</v>
      </c>
      <c r="I365" s="1" t="n">
        <v>201659913</v>
      </c>
      <c r="J365" s="0" t="s">
        <v>787</v>
      </c>
    </row>
    <row r="366" customFormat="false" ht="15" hidden="false" customHeight="false" outlineLevel="0" collapsed="false">
      <c r="A366" s="0" t="s">
        <v>788</v>
      </c>
      <c r="E366" s="0" t="s">
        <v>230</v>
      </c>
      <c r="F366" s="0" t="n">
        <v>110054</v>
      </c>
      <c r="G366" s="0" t="n">
        <v>0.1</v>
      </c>
      <c r="H366" s="0" t="n">
        <v>1</v>
      </c>
      <c r="I366" s="1" t="n">
        <v>201666279</v>
      </c>
      <c r="J366" s="0" t="s">
        <v>789</v>
      </c>
    </row>
    <row r="367" customFormat="false" ht="15" hidden="false" customHeight="false" outlineLevel="0" collapsed="false">
      <c r="A367" s="0" t="s">
        <v>790</v>
      </c>
      <c r="E367" s="0" t="s">
        <v>230</v>
      </c>
      <c r="F367" s="0" t="n">
        <v>110054</v>
      </c>
      <c r="G367" s="0" t="n">
        <v>0.1</v>
      </c>
      <c r="H367" s="0" t="n">
        <v>1</v>
      </c>
      <c r="I367" s="1" t="n">
        <v>201665552</v>
      </c>
      <c r="J367" s="0" t="s">
        <v>791</v>
      </c>
    </row>
    <row r="368" customFormat="false" ht="15" hidden="false" customHeight="false" outlineLevel="0" collapsed="false">
      <c r="A368" s="0" t="s">
        <v>792</v>
      </c>
      <c r="E368" s="0" t="s">
        <v>230</v>
      </c>
      <c r="F368" s="0" t="n">
        <v>110054</v>
      </c>
      <c r="G368" s="0" t="n">
        <v>0.1</v>
      </c>
      <c r="H368" s="0" t="n">
        <v>1</v>
      </c>
      <c r="I368" s="1" t="n">
        <v>201665330</v>
      </c>
      <c r="J368" s="0" t="s">
        <v>793</v>
      </c>
    </row>
    <row r="369" customFormat="false" ht="15" hidden="false" customHeight="false" outlineLevel="0" collapsed="false">
      <c r="A369" s="0" t="s">
        <v>794</v>
      </c>
      <c r="E369" s="0" t="s">
        <v>760</v>
      </c>
      <c r="F369" s="0" t="n">
        <v>110054</v>
      </c>
      <c r="G369" s="0" t="n">
        <v>0.1</v>
      </c>
      <c r="H369" s="0" t="n">
        <v>1</v>
      </c>
      <c r="I369" s="1" t="n">
        <v>201653157</v>
      </c>
      <c r="J369" s="0" t="s">
        <v>795</v>
      </c>
    </row>
    <row r="370" customFormat="false" ht="15" hidden="false" customHeight="false" outlineLevel="0" collapsed="false">
      <c r="A370" s="0" t="s">
        <v>796</v>
      </c>
      <c r="E370" s="0" t="s">
        <v>230</v>
      </c>
      <c r="F370" s="0" t="n">
        <v>110054</v>
      </c>
      <c r="G370" s="0" t="n">
        <v>0.1</v>
      </c>
      <c r="H370" s="0" t="n">
        <v>1</v>
      </c>
      <c r="I370" s="1" t="n">
        <v>201653580</v>
      </c>
      <c r="J370" s="0" t="s">
        <v>797</v>
      </c>
    </row>
    <row r="371" customFormat="false" ht="15" hidden="false" customHeight="false" outlineLevel="0" collapsed="false">
      <c r="A371" s="0" t="s">
        <v>798</v>
      </c>
      <c r="E371" s="0" t="s">
        <v>230</v>
      </c>
      <c r="F371" s="0" t="n">
        <v>110054</v>
      </c>
      <c r="G371" s="0" t="n">
        <v>0.1</v>
      </c>
      <c r="H371" s="0" t="n">
        <v>1</v>
      </c>
      <c r="I371" s="1" t="n">
        <v>201665735</v>
      </c>
      <c r="J371" s="0" t="s">
        <v>799</v>
      </c>
    </row>
    <row r="372" customFormat="false" ht="15" hidden="false" customHeight="false" outlineLevel="0" collapsed="false">
      <c r="A372" s="0" t="s">
        <v>800</v>
      </c>
      <c r="E372" s="0" t="s">
        <v>230</v>
      </c>
      <c r="F372" s="0" t="n">
        <v>110054</v>
      </c>
      <c r="G372" s="0" t="n">
        <v>0.1</v>
      </c>
      <c r="H372" s="0" t="n">
        <v>1</v>
      </c>
      <c r="I372" s="1" t="n">
        <v>201654360</v>
      </c>
      <c r="J372" s="0" t="s">
        <v>801</v>
      </c>
    </row>
    <row r="373" customFormat="false" ht="15" hidden="false" customHeight="false" outlineLevel="0" collapsed="false">
      <c r="A373" s="0" t="s">
        <v>802</v>
      </c>
      <c r="E373" s="0" t="s">
        <v>233</v>
      </c>
      <c r="F373" s="0" t="n">
        <v>110054</v>
      </c>
      <c r="G373" s="0" t="n">
        <v>0.1</v>
      </c>
      <c r="H373" s="0" t="n">
        <v>1</v>
      </c>
      <c r="I373" s="1" t="n">
        <v>201665032</v>
      </c>
      <c r="J373" s="0" t="s">
        <v>803</v>
      </c>
    </row>
    <row r="374" customFormat="false" ht="15" hidden="false" customHeight="false" outlineLevel="0" collapsed="false">
      <c r="A374" s="0" t="s">
        <v>804</v>
      </c>
      <c r="E374" s="0" t="s">
        <v>233</v>
      </c>
      <c r="F374" s="0" t="n">
        <v>110054</v>
      </c>
      <c r="G374" s="0" t="n">
        <v>0.1</v>
      </c>
      <c r="H374" s="0" t="n">
        <v>1</v>
      </c>
      <c r="I374" s="1" t="n">
        <v>201657197</v>
      </c>
      <c r="J374" s="0" t="s">
        <v>805</v>
      </c>
    </row>
    <row r="375" customFormat="false" ht="15" hidden="false" customHeight="false" outlineLevel="0" collapsed="false">
      <c r="A375" s="0" t="s">
        <v>806</v>
      </c>
      <c r="E375" s="0" t="s">
        <v>233</v>
      </c>
      <c r="F375" s="0" t="n">
        <v>110054</v>
      </c>
      <c r="G375" s="0" t="n">
        <v>0.1</v>
      </c>
      <c r="H375" s="0" t="n">
        <v>1</v>
      </c>
      <c r="I375" s="1" t="n">
        <v>201664521</v>
      </c>
      <c r="J375" s="0" t="s">
        <v>807</v>
      </c>
    </row>
    <row r="376" customFormat="false" ht="15" hidden="false" customHeight="false" outlineLevel="0" collapsed="false">
      <c r="A376" s="0" t="s">
        <v>808</v>
      </c>
      <c r="E376" s="0" t="s">
        <v>233</v>
      </c>
      <c r="F376" s="0" t="n">
        <v>110054</v>
      </c>
      <c r="G376" s="0" t="n">
        <v>0.1</v>
      </c>
      <c r="H376" s="0" t="n">
        <v>1</v>
      </c>
      <c r="I376" s="1" t="n">
        <v>201652419</v>
      </c>
      <c r="J376" s="0" t="s">
        <v>809</v>
      </c>
    </row>
    <row r="377" customFormat="false" ht="15" hidden="false" customHeight="false" outlineLevel="0" collapsed="false">
      <c r="A377" s="0" t="s">
        <v>810</v>
      </c>
      <c r="E377" s="0" t="s">
        <v>230</v>
      </c>
      <c r="F377" s="0" t="n">
        <v>110054</v>
      </c>
      <c r="G377" s="0" t="n">
        <v>0.1</v>
      </c>
      <c r="H377" s="0" t="n">
        <v>1</v>
      </c>
      <c r="I377" s="1" t="n">
        <v>201652357</v>
      </c>
      <c r="J377" s="0" t="s">
        <v>811</v>
      </c>
    </row>
    <row r="378" customFormat="false" ht="15" hidden="false" customHeight="false" outlineLevel="0" collapsed="false">
      <c r="A378" s="0" t="s">
        <v>812</v>
      </c>
      <c r="E378" s="0" t="s">
        <v>230</v>
      </c>
      <c r="F378" s="0" t="n">
        <v>110054</v>
      </c>
      <c r="G378" s="0" t="n">
        <v>0.1</v>
      </c>
      <c r="H378" s="0" t="n">
        <v>1</v>
      </c>
      <c r="I378" s="1" t="n">
        <v>201650850</v>
      </c>
      <c r="J378" s="0" t="s">
        <v>813</v>
      </c>
    </row>
    <row r="379" customFormat="false" ht="15" hidden="false" customHeight="false" outlineLevel="0" collapsed="false">
      <c r="A379" s="0" t="s">
        <v>814</v>
      </c>
      <c r="E379" s="0" t="s">
        <v>230</v>
      </c>
      <c r="F379" s="0" t="n">
        <v>110054</v>
      </c>
      <c r="G379" s="0" t="n">
        <v>0.1</v>
      </c>
      <c r="H379" s="0" t="n">
        <v>1</v>
      </c>
      <c r="I379" s="1" t="n">
        <v>201653378</v>
      </c>
      <c r="J379" s="0" t="s">
        <v>815</v>
      </c>
    </row>
    <row r="380" customFormat="false" ht="15" hidden="false" customHeight="false" outlineLevel="0" collapsed="false">
      <c r="A380" s="0" t="s">
        <v>816</v>
      </c>
      <c r="E380" s="0" t="s">
        <v>230</v>
      </c>
      <c r="F380" s="0" t="n">
        <v>110054</v>
      </c>
      <c r="G380" s="0" t="n">
        <v>0.1</v>
      </c>
      <c r="H380" s="0" t="n">
        <v>1</v>
      </c>
      <c r="I380" s="1" t="n">
        <v>201652427</v>
      </c>
      <c r="J380" s="0" t="s">
        <v>817</v>
      </c>
    </row>
    <row r="381" customFormat="false" ht="15" hidden="false" customHeight="false" outlineLevel="0" collapsed="false">
      <c r="A381" s="0" t="s">
        <v>818</v>
      </c>
      <c r="E381" s="0" t="s">
        <v>230</v>
      </c>
      <c r="F381" s="0" t="n">
        <v>110054</v>
      </c>
      <c r="G381" s="0" t="n">
        <v>0.1</v>
      </c>
      <c r="H381" s="0" t="n">
        <v>1</v>
      </c>
      <c r="I381" s="1" t="n">
        <v>201664049</v>
      </c>
      <c r="J381" s="0" t="s">
        <v>819</v>
      </c>
    </row>
    <row r="382" customFormat="false" ht="15" hidden="false" customHeight="false" outlineLevel="0" collapsed="false">
      <c r="A382" s="0" t="s">
        <v>820</v>
      </c>
      <c r="E382" s="0" t="s">
        <v>230</v>
      </c>
      <c r="F382" s="0" t="n">
        <v>110054</v>
      </c>
      <c r="G382" s="0" t="n">
        <v>0.1</v>
      </c>
      <c r="H382" s="0" t="n">
        <v>1</v>
      </c>
      <c r="I382" s="1" t="n">
        <v>201651409</v>
      </c>
      <c r="J382" s="0" t="s">
        <v>821</v>
      </c>
    </row>
    <row r="383" customFormat="false" ht="15" hidden="false" customHeight="false" outlineLevel="0" collapsed="false">
      <c r="A383" s="0" t="s">
        <v>822</v>
      </c>
      <c r="E383" s="0" t="s">
        <v>233</v>
      </c>
      <c r="F383" s="0" t="n">
        <v>110055</v>
      </c>
      <c r="G383" s="0" t="n">
        <v>0.1</v>
      </c>
      <c r="H383" s="0" t="n">
        <v>1</v>
      </c>
      <c r="I383" s="1" t="n">
        <v>201665682</v>
      </c>
      <c r="J383" s="0" t="s">
        <v>823</v>
      </c>
    </row>
    <row r="384" customFormat="false" ht="15" hidden="false" customHeight="false" outlineLevel="0" collapsed="false">
      <c r="A384" s="0" t="s">
        <v>824</v>
      </c>
      <c r="E384" s="0" t="s">
        <v>233</v>
      </c>
      <c r="F384" s="0" t="n">
        <v>110055</v>
      </c>
      <c r="G384" s="0" t="n">
        <v>0.1</v>
      </c>
      <c r="H384" s="0" t="n">
        <v>1</v>
      </c>
      <c r="I384" s="1" t="n">
        <v>201654151</v>
      </c>
      <c r="J384" s="0" t="s">
        <v>825</v>
      </c>
    </row>
    <row r="385" customFormat="false" ht="15" hidden="false" customHeight="false" outlineLevel="0" collapsed="false">
      <c r="A385" s="0" t="s">
        <v>826</v>
      </c>
      <c r="E385" s="0" t="s">
        <v>230</v>
      </c>
      <c r="F385" s="0" t="n">
        <v>110055</v>
      </c>
      <c r="G385" s="0" t="n">
        <v>0.1</v>
      </c>
      <c r="H385" s="0" t="n">
        <v>1</v>
      </c>
      <c r="I385" s="1" t="n">
        <v>201657799</v>
      </c>
      <c r="J385" s="0" t="s">
        <v>827</v>
      </c>
    </row>
    <row r="386" customFormat="false" ht="15" hidden="false" customHeight="false" outlineLevel="0" collapsed="false">
      <c r="A386" s="0" t="s">
        <v>828</v>
      </c>
      <c r="E386" s="0" t="s">
        <v>233</v>
      </c>
      <c r="F386" s="0" t="n">
        <v>110055</v>
      </c>
      <c r="G386" s="0" t="n">
        <v>0.1</v>
      </c>
      <c r="H386" s="0" t="n">
        <v>1</v>
      </c>
      <c r="I386" s="1" t="n">
        <v>201654077</v>
      </c>
      <c r="J386" s="0" t="s">
        <v>829</v>
      </c>
    </row>
    <row r="387" customFormat="false" ht="15" hidden="false" customHeight="false" outlineLevel="0" collapsed="false">
      <c r="A387" s="0" t="s">
        <v>830</v>
      </c>
      <c r="E387" s="0" t="s">
        <v>240</v>
      </c>
      <c r="F387" s="0" t="n">
        <v>110055</v>
      </c>
      <c r="G387" s="0" t="n">
        <v>0.1</v>
      </c>
      <c r="H387" s="0" t="n">
        <v>1</v>
      </c>
      <c r="I387" s="1" t="n">
        <v>201655110</v>
      </c>
      <c r="J387" s="0" t="s">
        <v>831</v>
      </c>
    </row>
    <row r="388" customFormat="false" ht="15" hidden="false" customHeight="false" outlineLevel="0" collapsed="false">
      <c r="A388" s="0" t="s">
        <v>832</v>
      </c>
      <c r="E388" s="0" t="s">
        <v>230</v>
      </c>
      <c r="F388" s="0" t="n">
        <v>110055</v>
      </c>
      <c r="G388" s="0" t="n">
        <v>0.1</v>
      </c>
      <c r="H388" s="0" t="n">
        <v>1</v>
      </c>
      <c r="I388" s="1" t="n">
        <v>201664137</v>
      </c>
      <c r="J388" s="0" t="s">
        <v>833</v>
      </c>
    </row>
    <row r="389" customFormat="false" ht="15" hidden="false" customHeight="false" outlineLevel="0" collapsed="false">
      <c r="A389" s="0" t="s">
        <v>834</v>
      </c>
      <c r="E389" s="0" t="s">
        <v>230</v>
      </c>
      <c r="F389" s="0" t="n">
        <v>110055</v>
      </c>
      <c r="G389" s="0" t="n">
        <v>0.1</v>
      </c>
      <c r="H389" s="0" t="n">
        <v>1</v>
      </c>
      <c r="I389" s="1" t="n">
        <v>201655435</v>
      </c>
      <c r="J389" s="0" t="s">
        <v>835</v>
      </c>
    </row>
    <row r="390" customFormat="false" ht="15" hidden="false" customHeight="false" outlineLevel="0" collapsed="false">
      <c r="A390" s="0" t="s">
        <v>836</v>
      </c>
      <c r="E390" s="0" t="s">
        <v>230</v>
      </c>
      <c r="F390" s="0" t="n">
        <v>110056</v>
      </c>
      <c r="G390" s="0" t="n">
        <v>0.1</v>
      </c>
      <c r="H390" s="0" t="n">
        <v>1</v>
      </c>
      <c r="I390" s="1" t="n">
        <v>201663604</v>
      </c>
      <c r="J390" s="0" t="s">
        <v>837</v>
      </c>
    </row>
    <row r="391" customFormat="false" ht="15" hidden="false" customHeight="false" outlineLevel="0" collapsed="false">
      <c r="A391" s="0" t="s">
        <v>838</v>
      </c>
      <c r="E391" s="0" t="s">
        <v>233</v>
      </c>
      <c r="F391" s="0" t="n">
        <v>110060</v>
      </c>
      <c r="G391" s="0" t="n">
        <v>0.1</v>
      </c>
      <c r="H391" s="0" t="n">
        <v>1</v>
      </c>
      <c r="I391" s="1" t="n">
        <v>201662025</v>
      </c>
      <c r="J391" s="0" t="s">
        <v>839</v>
      </c>
    </row>
    <row r="392" customFormat="false" ht="15" hidden="false" customHeight="false" outlineLevel="0" collapsed="false">
      <c r="A392" s="0" t="s">
        <v>840</v>
      </c>
      <c r="E392" s="0" t="s">
        <v>230</v>
      </c>
      <c r="F392" s="0" t="n">
        <v>110060</v>
      </c>
      <c r="G392" s="0" t="n">
        <v>0.1</v>
      </c>
      <c r="H392" s="0" t="n">
        <v>1</v>
      </c>
      <c r="I392" s="1" t="n">
        <v>201657727</v>
      </c>
      <c r="J392" s="0" t="s">
        <v>841</v>
      </c>
    </row>
    <row r="393" customFormat="false" ht="15" hidden="false" customHeight="false" outlineLevel="0" collapsed="false">
      <c r="A393" s="0" t="s">
        <v>842</v>
      </c>
      <c r="E393" s="0" t="s">
        <v>233</v>
      </c>
      <c r="F393" s="0" t="n">
        <v>110060</v>
      </c>
      <c r="G393" s="0" t="n">
        <v>0.1</v>
      </c>
      <c r="H393" s="0" t="n">
        <v>1</v>
      </c>
      <c r="I393" s="1" t="n">
        <v>201666681</v>
      </c>
      <c r="J393" s="0" t="s">
        <v>843</v>
      </c>
    </row>
    <row r="394" customFormat="false" ht="15" hidden="false" customHeight="false" outlineLevel="0" collapsed="false">
      <c r="A394" s="0" t="s">
        <v>844</v>
      </c>
      <c r="E394" s="0" t="s">
        <v>845</v>
      </c>
      <c r="F394" s="0" t="n">
        <v>110060</v>
      </c>
      <c r="G394" s="0" t="n">
        <v>0.1</v>
      </c>
      <c r="H394" s="0" t="n">
        <v>1</v>
      </c>
      <c r="I394" s="1" t="n">
        <v>201656550</v>
      </c>
      <c r="J394" s="0" t="s">
        <v>846</v>
      </c>
    </row>
    <row r="395" customFormat="false" ht="15" hidden="false" customHeight="false" outlineLevel="0" collapsed="false">
      <c r="A395" s="0" t="s">
        <v>847</v>
      </c>
      <c r="E395" s="0" t="s">
        <v>230</v>
      </c>
      <c r="F395" s="0" t="n">
        <v>110060</v>
      </c>
      <c r="G395" s="0" t="n">
        <v>0.1</v>
      </c>
      <c r="H395" s="0" t="n">
        <v>1</v>
      </c>
      <c r="I395" s="1" t="n">
        <v>201659112</v>
      </c>
      <c r="J395" s="0" t="s">
        <v>848</v>
      </c>
    </row>
    <row r="396" customFormat="false" ht="15" hidden="false" customHeight="false" outlineLevel="0" collapsed="false">
      <c r="A396" s="0" t="s">
        <v>849</v>
      </c>
      <c r="E396" s="0" t="s">
        <v>230</v>
      </c>
      <c r="F396" s="0" t="n">
        <v>110060</v>
      </c>
      <c r="G396" s="0" t="n">
        <v>0.1</v>
      </c>
      <c r="H396" s="0" t="n">
        <v>1</v>
      </c>
      <c r="I396" s="1" t="n">
        <v>201655547</v>
      </c>
      <c r="J396" s="0" t="s">
        <v>850</v>
      </c>
    </row>
    <row r="397" customFormat="false" ht="15" hidden="false" customHeight="false" outlineLevel="0" collapsed="false">
      <c r="A397" s="0" t="s">
        <v>851</v>
      </c>
      <c r="E397" s="0" t="s">
        <v>233</v>
      </c>
      <c r="F397" s="0" t="n">
        <v>110060</v>
      </c>
      <c r="G397" s="0" t="n">
        <v>0.1</v>
      </c>
      <c r="H397" s="0" t="n">
        <v>1</v>
      </c>
      <c r="I397" s="1" t="n">
        <v>201655135</v>
      </c>
      <c r="J397" s="0" t="s">
        <v>852</v>
      </c>
    </row>
    <row r="398" customFormat="false" ht="15" hidden="false" customHeight="false" outlineLevel="0" collapsed="false">
      <c r="A398" s="0" t="s">
        <v>853</v>
      </c>
      <c r="E398" s="0" t="s">
        <v>230</v>
      </c>
      <c r="F398" s="0" t="n">
        <v>110060</v>
      </c>
      <c r="G398" s="0" t="n">
        <v>0.1</v>
      </c>
      <c r="H398" s="0" t="n">
        <v>1</v>
      </c>
      <c r="I398" s="1" t="n">
        <v>201654898</v>
      </c>
      <c r="J398" s="0" t="s">
        <v>854</v>
      </c>
    </row>
    <row r="399" customFormat="false" ht="15" hidden="false" customHeight="false" outlineLevel="0" collapsed="false">
      <c r="A399" s="0" t="s">
        <v>855</v>
      </c>
      <c r="E399" s="0" t="s">
        <v>233</v>
      </c>
      <c r="F399" s="0" t="n">
        <v>110060</v>
      </c>
      <c r="G399" s="0" t="n">
        <v>0.1</v>
      </c>
      <c r="H399" s="0" t="n">
        <v>1</v>
      </c>
      <c r="I399" s="1" t="n">
        <v>201654922</v>
      </c>
      <c r="J399" s="0" t="s">
        <v>856</v>
      </c>
    </row>
    <row r="400" customFormat="false" ht="15" hidden="false" customHeight="false" outlineLevel="0" collapsed="false">
      <c r="A400" s="0" t="s">
        <v>857</v>
      </c>
      <c r="E400" s="0" t="s">
        <v>233</v>
      </c>
      <c r="F400" s="0" t="n">
        <v>110060</v>
      </c>
      <c r="G400" s="0" t="n">
        <v>0.1</v>
      </c>
      <c r="H400" s="0" t="n">
        <v>1</v>
      </c>
      <c r="I400" s="1" t="n">
        <v>201654768</v>
      </c>
      <c r="J400" s="0" t="s">
        <v>858</v>
      </c>
    </row>
    <row r="401" customFormat="false" ht="15" hidden="false" customHeight="false" outlineLevel="0" collapsed="false">
      <c r="A401" s="0" t="s">
        <v>859</v>
      </c>
      <c r="E401" s="0" t="s">
        <v>233</v>
      </c>
      <c r="F401" s="0" t="n">
        <v>110060</v>
      </c>
      <c r="G401" s="0" t="n">
        <v>0.1</v>
      </c>
      <c r="H401" s="0" t="n">
        <v>1</v>
      </c>
      <c r="I401" s="1" t="n">
        <v>201654016</v>
      </c>
      <c r="J401" s="0" t="s">
        <v>860</v>
      </c>
    </row>
    <row r="402" customFormat="false" ht="15" hidden="false" customHeight="false" outlineLevel="0" collapsed="false">
      <c r="A402" s="0" t="s">
        <v>861</v>
      </c>
      <c r="E402" s="0" t="s">
        <v>225</v>
      </c>
      <c r="F402" s="0" t="n">
        <v>560030</v>
      </c>
      <c r="G402" s="0" t="n">
        <v>0.1</v>
      </c>
      <c r="H402" s="0" t="n">
        <v>1</v>
      </c>
      <c r="I402" s="1" t="n">
        <v>201657832</v>
      </c>
      <c r="J402" s="0" t="s">
        <v>862</v>
      </c>
    </row>
    <row r="403" customFormat="false" ht="15" hidden="false" customHeight="false" outlineLevel="0" collapsed="false">
      <c r="A403" s="0" t="s">
        <v>863</v>
      </c>
      <c r="E403" s="0" t="s">
        <v>225</v>
      </c>
      <c r="F403" s="0" t="n">
        <v>560030</v>
      </c>
      <c r="G403" s="0" t="n">
        <v>0.1</v>
      </c>
      <c r="H403" s="0" t="n">
        <v>1</v>
      </c>
      <c r="I403" s="1" t="n">
        <v>201653079</v>
      </c>
      <c r="J403" s="0" t="s">
        <v>864</v>
      </c>
    </row>
    <row r="404" customFormat="false" ht="15" hidden="false" customHeight="false" outlineLevel="0" collapsed="false">
      <c r="A404" s="0" t="s">
        <v>865</v>
      </c>
      <c r="E404" s="0" t="s">
        <v>225</v>
      </c>
      <c r="F404" s="0" t="n">
        <v>560032</v>
      </c>
      <c r="G404" s="0" t="n">
        <v>0.1</v>
      </c>
      <c r="H404" s="0" t="n">
        <v>1</v>
      </c>
      <c r="I404" s="1" t="n">
        <v>201664821</v>
      </c>
      <c r="J404" s="0" t="s">
        <v>866</v>
      </c>
    </row>
    <row r="405" customFormat="false" ht="15" hidden="false" customHeight="false" outlineLevel="0" collapsed="false">
      <c r="A405" s="0" t="s">
        <v>867</v>
      </c>
      <c r="E405" s="0" t="s">
        <v>225</v>
      </c>
      <c r="F405" s="0" t="n">
        <v>560032</v>
      </c>
      <c r="G405" s="0" t="n">
        <v>0.1</v>
      </c>
      <c r="H405" s="0" t="n">
        <v>1</v>
      </c>
      <c r="I405" s="1" t="n">
        <v>201659146</v>
      </c>
      <c r="J405" s="0" t="s">
        <v>868</v>
      </c>
    </row>
    <row r="406" customFormat="false" ht="15" hidden="false" customHeight="false" outlineLevel="0" collapsed="false">
      <c r="A406" s="0" t="s">
        <v>869</v>
      </c>
      <c r="E406" s="0" t="s">
        <v>225</v>
      </c>
      <c r="F406" s="0" t="n">
        <v>560032</v>
      </c>
      <c r="G406" s="0" t="n">
        <v>0.1</v>
      </c>
      <c r="H406" s="0" t="n">
        <v>1</v>
      </c>
      <c r="I406" s="1" t="n">
        <v>201655763</v>
      </c>
      <c r="J406" s="0" t="s">
        <v>870</v>
      </c>
    </row>
    <row r="407" customFormat="false" ht="15" hidden="false" customHeight="false" outlineLevel="0" collapsed="false">
      <c r="A407" s="0" t="s">
        <v>871</v>
      </c>
      <c r="E407" s="0" t="s">
        <v>225</v>
      </c>
      <c r="F407" s="0" t="n">
        <v>560032</v>
      </c>
      <c r="G407" s="0" t="n">
        <v>0.1</v>
      </c>
      <c r="H407" s="0" t="n">
        <v>1</v>
      </c>
      <c r="I407" s="1" t="n">
        <v>201655498</v>
      </c>
      <c r="J407" s="0" t="s">
        <v>872</v>
      </c>
    </row>
    <row r="408" customFormat="false" ht="15" hidden="false" customHeight="false" outlineLevel="0" collapsed="false">
      <c r="A408" s="0" t="s">
        <v>873</v>
      </c>
      <c r="E408" s="0" t="s">
        <v>225</v>
      </c>
      <c r="F408" s="0" t="n">
        <v>560032</v>
      </c>
      <c r="G408" s="0" t="n">
        <v>0.1</v>
      </c>
      <c r="H408" s="0" t="n">
        <v>1</v>
      </c>
      <c r="I408" s="1" t="n">
        <v>201653805</v>
      </c>
      <c r="J408" s="0" t="s">
        <v>874</v>
      </c>
    </row>
    <row r="409" customFormat="false" ht="15" hidden="false" customHeight="false" outlineLevel="0" collapsed="false">
      <c r="A409" s="0" t="s">
        <v>875</v>
      </c>
      <c r="E409" s="0" t="s">
        <v>225</v>
      </c>
      <c r="F409" s="0" t="n">
        <v>560032</v>
      </c>
      <c r="G409" s="0" t="n">
        <v>0.1</v>
      </c>
      <c r="H409" s="0" t="n">
        <v>1</v>
      </c>
      <c r="I409" s="1" t="n">
        <v>201653307</v>
      </c>
      <c r="J409" s="0" t="s">
        <v>876</v>
      </c>
    </row>
    <row r="410" customFormat="false" ht="15" hidden="false" customHeight="false" outlineLevel="0" collapsed="false">
      <c r="A410" s="0" t="s">
        <v>877</v>
      </c>
      <c r="E410" s="0" t="s">
        <v>537</v>
      </c>
      <c r="F410" s="0" t="n">
        <v>560032</v>
      </c>
      <c r="G410" s="0" t="n">
        <v>0.1</v>
      </c>
      <c r="H410" s="0" t="n">
        <v>1</v>
      </c>
      <c r="I410" s="1" t="n">
        <v>201656411</v>
      </c>
      <c r="J410" s="0" t="s">
        <v>878</v>
      </c>
    </row>
    <row r="411" customFormat="false" ht="15" hidden="false" customHeight="false" outlineLevel="0" collapsed="false">
      <c r="A411" s="0" t="s">
        <v>879</v>
      </c>
      <c r="E411" s="0" t="s">
        <v>225</v>
      </c>
      <c r="F411" s="0" t="n">
        <v>560033</v>
      </c>
      <c r="G411" s="0" t="n">
        <v>0.1</v>
      </c>
      <c r="H411" s="0" t="n">
        <v>1</v>
      </c>
      <c r="I411" s="1" t="n">
        <v>201651356</v>
      </c>
      <c r="J411" s="0" t="s">
        <v>880</v>
      </c>
    </row>
    <row r="412" customFormat="false" ht="15" hidden="false" customHeight="false" outlineLevel="0" collapsed="false">
      <c r="A412" s="0" t="s">
        <v>881</v>
      </c>
      <c r="E412" s="0" t="s">
        <v>225</v>
      </c>
      <c r="F412" s="0" t="n">
        <v>560033</v>
      </c>
      <c r="G412" s="0" t="n">
        <v>0.1</v>
      </c>
      <c r="H412" s="0" t="n">
        <v>1</v>
      </c>
      <c r="I412" s="1" t="n">
        <v>201664347</v>
      </c>
      <c r="J412" s="0" t="s">
        <v>882</v>
      </c>
    </row>
    <row r="413" customFormat="false" ht="15" hidden="false" customHeight="false" outlineLevel="0" collapsed="false">
      <c r="A413" s="0" t="s">
        <v>883</v>
      </c>
      <c r="E413" s="0" t="s">
        <v>537</v>
      </c>
      <c r="F413" s="0" t="n">
        <v>560033</v>
      </c>
      <c r="G413" s="0" t="n">
        <v>0.1</v>
      </c>
      <c r="H413" s="0" t="n">
        <v>1</v>
      </c>
      <c r="I413" s="1" t="n">
        <v>201657545</v>
      </c>
      <c r="J413" s="0" t="s">
        <v>884</v>
      </c>
    </row>
    <row r="414" customFormat="false" ht="15" hidden="false" customHeight="false" outlineLevel="0" collapsed="false">
      <c r="A414" s="0" t="s">
        <v>885</v>
      </c>
      <c r="E414" s="0" t="s">
        <v>225</v>
      </c>
      <c r="F414" s="0" t="n">
        <v>560033</v>
      </c>
      <c r="G414" s="0" t="n">
        <v>0.1</v>
      </c>
      <c r="H414" s="0" t="n">
        <v>1</v>
      </c>
      <c r="I414" s="1" t="n">
        <v>201652126</v>
      </c>
      <c r="J414" s="0" t="s">
        <v>886</v>
      </c>
    </row>
    <row r="415" customFormat="false" ht="15" hidden="false" customHeight="false" outlineLevel="0" collapsed="false">
      <c r="A415" s="0" t="s">
        <v>887</v>
      </c>
      <c r="E415" s="0" t="s">
        <v>225</v>
      </c>
      <c r="F415" s="0" t="n">
        <v>560034</v>
      </c>
      <c r="G415" s="0" t="n">
        <v>0.1</v>
      </c>
      <c r="H415" s="0" t="n">
        <v>1</v>
      </c>
      <c r="I415" s="1" t="n">
        <v>201660213</v>
      </c>
      <c r="J415" s="0" t="s">
        <v>888</v>
      </c>
    </row>
    <row r="416" customFormat="false" ht="15" hidden="false" customHeight="false" outlineLevel="0" collapsed="false">
      <c r="A416" s="0" t="s">
        <v>889</v>
      </c>
      <c r="E416" s="0" t="s">
        <v>225</v>
      </c>
      <c r="F416" s="0" t="n">
        <v>560034</v>
      </c>
      <c r="G416" s="0" t="n">
        <v>0.1</v>
      </c>
      <c r="H416" s="0" t="n">
        <v>1</v>
      </c>
      <c r="I416" s="1" t="n">
        <v>201664855</v>
      </c>
      <c r="J416" s="0" t="s">
        <v>890</v>
      </c>
    </row>
    <row r="417" customFormat="false" ht="15" hidden="false" customHeight="false" outlineLevel="0" collapsed="false">
      <c r="A417" s="0" t="s">
        <v>891</v>
      </c>
      <c r="E417" s="0" t="s">
        <v>225</v>
      </c>
      <c r="F417" s="0" t="n">
        <v>560034</v>
      </c>
      <c r="G417" s="0" t="n">
        <v>0.1</v>
      </c>
      <c r="H417" s="0" t="n">
        <v>1</v>
      </c>
      <c r="I417" s="1" t="n">
        <v>201658955</v>
      </c>
      <c r="J417" s="0" t="s">
        <v>892</v>
      </c>
    </row>
    <row r="418" customFormat="false" ht="15" hidden="false" customHeight="false" outlineLevel="0" collapsed="false">
      <c r="A418" s="0" t="s">
        <v>893</v>
      </c>
      <c r="E418" s="0" t="s">
        <v>537</v>
      </c>
      <c r="F418" s="0" t="n">
        <v>560034</v>
      </c>
      <c r="G418" s="0" t="n">
        <v>0.1</v>
      </c>
      <c r="H418" s="0" t="n">
        <v>1</v>
      </c>
      <c r="I418" s="1" t="n">
        <v>201658608</v>
      </c>
      <c r="J418" s="0" t="s">
        <v>894</v>
      </c>
    </row>
    <row r="419" customFormat="false" ht="15" hidden="false" customHeight="false" outlineLevel="0" collapsed="false">
      <c r="A419" s="0" t="s">
        <v>895</v>
      </c>
      <c r="E419" s="0" t="s">
        <v>537</v>
      </c>
      <c r="F419" s="0" t="n">
        <v>560034</v>
      </c>
      <c r="G419" s="0" t="n">
        <v>0.1</v>
      </c>
      <c r="H419" s="0" t="n">
        <v>1</v>
      </c>
      <c r="I419" s="1" t="n">
        <v>201662277</v>
      </c>
      <c r="J419" s="0" t="s">
        <v>896</v>
      </c>
    </row>
    <row r="420" customFormat="false" ht="15" hidden="false" customHeight="false" outlineLevel="0" collapsed="false">
      <c r="A420" s="0" t="s">
        <v>897</v>
      </c>
      <c r="E420" s="0" t="s">
        <v>537</v>
      </c>
      <c r="F420" s="0" t="n">
        <v>560034</v>
      </c>
      <c r="G420" s="0" t="n">
        <v>0.1</v>
      </c>
      <c r="H420" s="0" t="n">
        <v>1</v>
      </c>
      <c r="I420" s="1" t="n">
        <v>201661934</v>
      </c>
      <c r="J420" s="0" t="s">
        <v>898</v>
      </c>
    </row>
    <row r="421" customFormat="false" ht="15" hidden="false" customHeight="false" outlineLevel="0" collapsed="false">
      <c r="A421" s="0" t="s">
        <v>899</v>
      </c>
      <c r="E421" s="0" t="s">
        <v>225</v>
      </c>
      <c r="F421" s="0" t="n">
        <v>560034</v>
      </c>
      <c r="G421" s="0" t="n">
        <v>0.1</v>
      </c>
      <c r="H421" s="0" t="n">
        <v>1</v>
      </c>
      <c r="I421" s="1" t="n">
        <v>201665658</v>
      </c>
      <c r="J421" s="0" t="s">
        <v>900</v>
      </c>
    </row>
    <row r="422" customFormat="false" ht="15" hidden="false" customHeight="false" outlineLevel="0" collapsed="false">
      <c r="A422" s="0" t="s">
        <v>901</v>
      </c>
      <c r="E422" s="0" t="s">
        <v>225</v>
      </c>
      <c r="F422" s="0" t="n">
        <v>560034</v>
      </c>
      <c r="G422" s="0" t="n">
        <v>0.1</v>
      </c>
      <c r="H422" s="0" t="n">
        <v>1</v>
      </c>
      <c r="I422" s="1" t="n">
        <v>201652484</v>
      </c>
      <c r="J422" s="0" t="s">
        <v>902</v>
      </c>
    </row>
    <row r="423" customFormat="false" ht="15" hidden="false" customHeight="false" outlineLevel="0" collapsed="false">
      <c r="A423" s="0" t="s">
        <v>903</v>
      </c>
      <c r="E423" s="0" t="s">
        <v>225</v>
      </c>
      <c r="F423" s="0" t="n">
        <v>560034</v>
      </c>
      <c r="G423" s="0" t="n">
        <v>0.1</v>
      </c>
      <c r="H423" s="0" t="n">
        <v>1</v>
      </c>
      <c r="I423" s="1" t="n">
        <v>201655072</v>
      </c>
      <c r="J423" s="0" t="s">
        <v>904</v>
      </c>
    </row>
    <row r="424" customFormat="false" ht="15" hidden="false" customHeight="false" outlineLevel="0" collapsed="false">
      <c r="A424" s="0" t="s">
        <v>905</v>
      </c>
      <c r="E424" s="0" t="s">
        <v>225</v>
      </c>
      <c r="F424" s="0" t="n">
        <v>560034</v>
      </c>
      <c r="G424" s="0" t="n">
        <v>0.1</v>
      </c>
      <c r="H424" s="0" t="n">
        <v>1</v>
      </c>
      <c r="I424" s="1" t="n">
        <v>201658425</v>
      </c>
      <c r="J424" s="0" t="s">
        <v>906</v>
      </c>
    </row>
    <row r="425" customFormat="false" ht="15" hidden="false" customHeight="false" outlineLevel="0" collapsed="false">
      <c r="A425" s="0" t="s">
        <v>907</v>
      </c>
      <c r="E425" s="0" t="s">
        <v>225</v>
      </c>
      <c r="F425" s="0" t="n">
        <v>560034</v>
      </c>
      <c r="G425" s="0" t="n">
        <v>0.1</v>
      </c>
      <c r="H425" s="0" t="n">
        <v>1</v>
      </c>
      <c r="I425" s="1" t="n">
        <v>201652191</v>
      </c>
      <c r="J425" s="0" t="s">
        <v>908</v>
      </c>
    </row>
    <row r="426" customFormat="false" ht="15" hidden="false" customHeight="false" outlineLevel="0" collapsed="false">
      <c r="A426" s="0" t="s">
        <v>909</v>
      </c>
      <c r="E426" s="0" t="s">
        <v>537</v>
      </c>
      <c r="F426" s="0" t="n">
        <v>560034</v>
      </c>
      <c r="G426" s="0" t="n">
        <v>0.1</v>
      </c>
      <c r="H426" s="0" t="n">
        <v>1</v>
      </c>
      <c r="I426" s="1" t="n">
        <v>201652443</v>
      </c>
      <c r="J426" s="0" t="s">
        <v>910</v>
      </c>
    </row>
    <row r="427" customFormat="false" ht="15" hidden="false" customHeight="false" outlineLevel="0" collapsed="false">
      <c r="A427" s="0" t="s">
        <v>911</v>
      </c>
      <c r="E427" s="0" t="s">
        <v>537</v>
      </c>
      <c r="F427" s="0" t="n">
        <v>560034</v>
      </c>
      <c r="G427" s="0" t="n">
        <v>0.1</v>
      </c>
      <c r="H427" s="0" t="n">
        <v>1</v>
      </c>
      <c r="I427" s="1" t="n">
        <v>201654100</v>
      </c>
      <c r="J427" s="0" t="s">
        <v>912</v>
      </c>
    </row>
    <row r="428" customFormat="false" ht="15" hidden="false" customHeight="false" outlineLevel="0" collapsed="false">
      <c r="A428" s="0" t="s">
        <v>913</v>
      </c>
      <c r="E428" s="0" t="s">
        <v>537</v>
      </c>
      <c r="F428" s="0" t="n">
        <v>560034</v>
      </c>
      <c r="G428" s="0" t="n">
        <v>0.1</v>
      </c>
      <c r="H428" s="0" t="n">
        <v>1</v>
      </c>
      <c r="I428" s="1" t="n">
        <v>201656526</v>
      </c>
      <c r="J428" s="0" t="s">
        <v>914</v>
      </c>
    </row>
    <row r="429" customFormat="false" ht="15" hidden="false" customHeight="false" outlineLevel="0" collapsed="false">
      <c r="A429" s="0" t="s">
        <v>915</v>
      </c>
      <c r="E429" s="0" t="s">
        <v>537</v>
      </c>
      <c r="F429" s="0" t="n">
        <v>560034</v>
      </c>
      <c r="G429" s="0" t="n">
        <v>0.1</v>
      </c>
      <c r="H429" s="0" t="n">
        <v>1</v>
      </c>
      <c r="I429" s="1" t="n">
        <v>201652440</v>
      </c>
      <c r="J429" s="0" t="s">
        <v>916</v>
      </c>
    </row>
    <row r="430" customFormat="false" ht="15" hidden="false" customHeight="false" outlineLevel="0" collapsed="false">
      <c r="A430" s="0" t="s">
        <v>917</v>
      </c>
      <c r="E430" s="0" t="s">
        <v>537</v>
      </c>
      <c r="F430" s="0" t="n">
        <v>560034</v>
      </c>
      <c r="G430" s="0" t="n">
        <v>0.1</v>
      </c>
      <c r="H430" s="0" t="n">
        <v>1</v>
      </c>
      <c r="I430" s="1" t="n">
        <v>201654812</v>
      </c>
      <c r="J430" s="0" t="s">
        <v>918</v>
      </c>
    </row>
    <row r="431" customFormat="false" ht="15" hidden="false" customHeight="false" outlineLevel="0" collapsed="false">
      <c r="A431" s="0" t="s">
        <v>919</v>
      </c>
      <c r="E431" s="0" t="s">
        <v>537</v>
      </c>
      <c r="F431" s="0" t="n">
        <v>560034</v>
      </c>
      <c r="G431" s="0" t="n">
        <v>0.1</v>
      </c>
      <c r="H431" s="0" t="n">
        <v>1</v>
      </c>
      <c r="I431" s="1" t="n">
        <v>201651707</v>
      </c>
      <c r="J431" s="0" t="s">
        <v>920</v>
      </c>
    </row>
    <row r="432" customFormat="false" ht="15" hidden="false" customHeight="false" outlineLevel="0" collapsed="false">
      <c r="A432" s="0" t="s">
        <v>921</v>
      </c>
      <c r="E432" s="0" t="s">
        <v>225</v>
      </c>
      <c r="F432" s="0" t="n">
        <v>560035</v>
      </c>
      <c r="G432" s="0" t="n">
        <v>0.1</v>
      </c>
      <c r="H432" s="0" t="n">
        <v>1</v>
      </c>
      <c r="I432" s="1" t="n">
        <v>201651832</v>
      </c>
      <c r="J432" s="0" t="s">
        <v>922</v>
      </c>
    </row>
    <row r="433" customFormat="false" ht="15" hidden="false" customHeight="false" outlineLevel="0" collapsed="false">
      <c r="A433" s="0" t="s">
        <v>923</v>
      </c>
      <c r="E433" s="0" t="s">
        <v>225</v>
      </c>
      <c r="F433" s="0" t="n">
        <v>560035</v>
      </c>
      <c r="G433" s="0" t="n">
        <v>0.1</v>
      </c>
      <c r="H433" s="0" t="n">
        <v>1</v>
      </c>
      <c r="I433" s="1" t="n">
        <v>201656862</v>
      </c>
      <c r="J433" s="0" t="s">
        <v>924</v>
      </c>
    </row>
    <row r="434" customFormat="false" ht="15" hidden="false" customHeight="false" outlineLevel="0" collapsed="false">
      <c r="A434" s="0" t="s">
        <v>925</v>
      </c>
      <c r="E434" s="0" t="s">
        <v>537</v>
      </c>
      <c r="F434" s="0" t="n">
        <v>560035</v>
      </c>
      <c r="G434" s="0" t="n">
        <v>0.1</v>
      </c>
      <c r="H434" s="0" t="n">
        <v>1</v>
      </c>
      <c r="I434" s="1" t="n">
        <v>201652603</v>
      </c>
      <c r="J434" s="0" t="s">
        <v>926</v>
      </c>
    </row>
    <row r="435" customFormat="false" ht="15" hidden="false" customHeight="false" outlineLevel="0" collapsed="false">
      <c r="A435" s="0" t="s">
        <v>927</v>
      </c>
      <c r="E435" s="0" t="s">
        <v>225</v>
      </c>
      <c r="F435" s="0" t="n">
        <v>560035</v>
      </c>
      <c r="G435" s="0" t="n">
        <v>0.1</v>
      </c>
      <c r="H435" s="0" t="n">
        <v>1</v>
      </c>
      <c r="I435" s="1" t="n">
        <v>201653294</v>
      </c>
      <c r="J435" s="0" t="s">
        <v>928</v>
      </c>
    </row>
    <row r="436" customFormat="false" ht="15" hidden="false" customHeight="false" outlineLevel="0" collapsed="false">
      <c r="A436" s="0" t="s">
        <v>929</v>
      </c>
      <c r="E436" s="0" t="s">
        <v>537</v>
      </c>
      <c r="F436" s="0" t="n">
        <v>560035</v>
      </c>
      <c r="G436" s="0" t="n">
        <v>0.1</v>
      </c>
      <c r="H436" s="0" t="n">
        <v>1</v>
      </c>
      <c r="I436" s="1" t="n">
        <v>201657800</v>
      </c>
      <c r="J436" s="0" t="s">
        <v>930</v>
      </c>
    </row>
    <row r="437" customFormat="false" ht="15" hidden="false" customHeight="false" outlineLevel="0" collapsed="false">
      <c r="A437" s="0" t="s">
        <v>931</v>
      </c>
      <c r="E437" s="0" t="s">
        <v>225</v>
      </c>
      <c r="F437" s="0" t="n">
        <v>560035</v>
      </c>
      <c r="G437" s="0" t="n">
        <v>0.1</v>
      </c>
      <c r="H437" s="0" t="n">
        <v>1</v>
      </c>
      <c r="I437" s="1" t="n">
        <v>201666034</v>
      </c>
      <c r="J437" s="0" t="s">
        <v>932</v>
      </c>
    </row>
    <row r="438" customFormat="false" ht="15" hidden="false" customHeight="false" outlineLevel="0" collapsed="false">
      <c r="A438" s="0" t="s">
        <v>933</v>
      </c>
      <c r="E438" s="0" t="s">
        <v>934</v>
      </c>
      <c r="F438" s="0" t="n">
        <v>560036</v>
      </c>
      <c r="G438" s="0" t="n">
        <v>0.1</v>
      </c>
      <c r="H438" s="0" t="n">
        <v>1</v>
      </c>
      <c r="I438" s="1" t="n">
        <v>201664441</v>
      </c>
      <c r="J438" s="0" t="s">
        <v>935</v>
      </c>
    </row>
    <row r="439" customFormat="false" ht="15" hidden="false" customHeight="false" outlineLevel="0" collapsed="false">
      <c r="A439" s="0" t="s">
        <v>936</v>
      </c>
      <c r="E439" s="0" t="s">
        <v>225</v>
      </c>
      <c r="F439" s="0" t="n">
        <v>560036</v>
      </c>
      <c r="G439" s="0" t="n">
        <v>0.1</v>
      </c>
      <c r="H439" s="0" t="n">
        <v>1</v>
      </c>
      <c r="I439" s="1" t="n">
        <v>201653887</v>
      </c>
      <c r="J439" s="0" t="s">
        <v>937</v>
      </c>
    </row>
    <row r="440" customFormat="false" ht="15" hidden="false" customHeight="false" outlineLevel="0" collapsed="false">
      <c r="A440" s="0" t="s">
        <v>938</v>
      </c>
      <c r="E440" s="0" t="s">
        <v>225</v>
      </c>
      <c r="F440" s="0" t="n">
        <v>560036</v>
      </c>
      <c r="G440" s="0" t="n">
        <v>0.1</v>
      </c>
      <c r="H440" s="0" t="n">
        <v>1</v>
      </c>
      <c r="I440" s="1" t="n">
        <v>201664847</v>
      </c>
      <c r="J440" s="0" t="s">
        <v>939</v>
      </c>
    </row>
    <row r="441" customFormat="false" ht="15" hidden="false" customHeight="false" outlineLevel="0" collapsed="false">
      <c r="A441" s="0" t="s">
        <v>940</v>
      </c>
      <c r="E441" s="0" t="s">
        <v>941</v>
      </c>
      <c r="F441" s="0" t="n">
        <v>560036</v>
      </c>
      <c r="G441" s="0" t="n">
        <v>0.1</v>
      </c>
      <c r="H441" s="0" t="n">
        <v>1</v>
      </c>
      <c r="I441" s="1" t="n">
        <v>201653145</v>
      </c>
      <c r="J441" s="0" t="s">
        <v>942</v>
      </c>
    </row>
    <row r="442" customFormat="false" ht="15" hidden="false" customHeight="false" outlineLevel="0" collapsed="false">
      <c r="A442" s="0" t="s">
        <v>943</v>
      </c>
      <c r="E442" s="0" t="s">
        <v>225</v>
      </c>
      <c r="F442" s="0" t="n">
        <v>560040</v>
      </c>
      <c r="G442" s="0" t="n">
        <v>0.1</v>
      </c>
      <c r="H442" s="0" t="n">
        <v>1</v>
      </c>
      <c r="I442" s="1" t="n">
        <v>201650649</v>
      </c>
      <c r="J442" s="0" t="s">
        <v>944</v>
      </c>
    </row>
    <row r="443" customFormat="false" ht="15" hidden="false" customHeight="false" outlineLevel="0" collapsed="false">
      <c r="A443" s="0" t="s">
        <v>945</v>
      </c>
      <c r="E443" s="0" t="s">
        <v>225</v>
      </c>
      <c r="F443" s="0" t="n">
        <v>560040</v>
      </c>
      <c r="G443" s="0" t="n">
        <v>0.1</v>
      </c>
      <c r="H443" s="0" t="n">
        <v>1</v>
      </c>
      <c r="I443" s="1" t="n">
        <v>201652655</v>
      </c>
      <c r="J443" s="0" t="s">
        <v>946</v>
      </c>
    </row>
    <row r="444" customFormat="false" ht="15" hidden="false" customHeight="false" outlineLevel="0" collapsed="false">
      <c r="A444" s="0" t="s">
        <v>947</v>
      </c>
      <c r="E444" s="0" t="s">
        <v>225</v>
      </c>
      <c r="F444" s="0" t="n">
        <v>560040</v>
      </c>
      <c r="G444" s="0" t="n">
        <v>0.1</v>
      </c>
      <c r="H444" s="0" t="n">
        <v>1</v>
      </c>
      <c r="I444" s="1" t="n">
        <v>201657323</v>
      </c>
      <c r="J444" s="0" t="s">
        <v>948</v>
      </c>
    </row>
    <row r="445" customFormat="false" ht="15" hidden="false" customHeight="false" outlineLevel="0" collapsed="false">
      <c r="A445" s="0" t="s">
        <v>949</v>
      </c>
      <c r="E445" s="0" t="s">
        <v>225</v>
      </c>
      <c r="F445" s="0" t="n">
        <v>560040</v>
      </c>
      <c r="G445" s="0" t="n">
        <v>0.1</v>
      </c>
      <c r="H445" s="0" t="n">
        <v>1</v>
      </c>
      <c r="I445" s="1" t="n">
        <v>201653867</v>
      </c>
      <c r="J445" s="0" t="s">
        <v>950</v>
      </c>
    </row>
    <row r="446" customFormat="false" ht="15" hidden="false" customHeight="false" outlineLevel="0" collapsed="false">
      <c r="A446" s="0" t="s">
        <v>951</v>
      </c>
      <c r="E446" s="0" t="s">
        <v>225</v>
      </c>
      <c r="F446" s="0" t="n">
        <v>560040</v>
      </c>
      <c r="G446" s="0" t="n">
        <v>0.1</v>
      </c>
      <c r="H446" s="0" t="n">
        <v>1</v>
      </c>
      <c r="I446" s="1" t="n">
        <v>201661360</v>
      </c>
      <c r="J446" s="0" t="s">
        <v>952</v>
      </c>
    </row>
    <row r="447" customFormat="false" ht="15" hidden="false" customHeight="false" outlineLevel="0" collapsed="false">
      <c r="A447" s="0" t="s">
        <v>953</v>
      </c>
      <c r="E447" s="0" t="s">
        <v>225</v>
      </c>
      <c r="F447" s="0" t="n">
        <v>560040</v>
      </c>
      <c r="G447" s="0" t="n">
        <v>0.1</v>
      </c>
      <c r="H447" s="0" t="n">
        <v>1</v>
      </c>
      <c r="I447" s="1" t="n">
        <v>201658918</v>
      </c>
      <c r="J447" s="0" t="s">
        <v>954</v>
      </c>
    </row>
    <row r="448" customFormat="false" ht="15" hidden="false" customHeight="false" outlineLevel="0" collapsed="false">
      <c r="A448" s="0" t="s">
        <v>955</v>
      </c>
      <c r="E448" s="0" t="s">
        <v>956</v>
      </c>
      <c r="F448" s="0" t="n">
        <v>560040</v>
      </c>
      <c r="G448" s="0" t="n">
        <v>0.1</v>
      </c>
      <c r="H448" s="0" t="n">
        <v>1</v>
      </c>
      <c r="I448" s="1" t="n">
        <v>201655008</v>
      </c>
      <c r="J448" s="0" t="s">
        <v>957</v>
      </c>
    </row>
    <row r="449" customFormat="false" ht="15" hidden="false" customHeight="false" outlineLevel="0" collapsed="false">
      <c r="A449" s="0" t="s">
        <v>958</v>
      </c>
      <c r="E449" s="0" t="s">
        <v>537</v>
      </c>
      <c r="F449" s="0" t="n">
        <v>560040</v>
      </c>
      <c r="G449" s="0" t="n">
        <v>0.1</v>
      </c>
      <c r="H449" s="0" t="n">
        <v>1</v>
      </c>
      <c r="I449" s="1" t="n">
        <v>201663945</v>
      </c>
      <c r="J449" s="0" t="s">
        <v>959</v>
      </c>
    </row>
    <row r="450" customFormat="false" ht="15" hidden="false" customHeight="false" outlineLevel="0" collapsed="false">
      <c r="A450" s="0" t="s">
        <v>960</v>
      </c>
      <c r="E450" s="0" t="s">
        <v>225</v>
      </c>
      <c r="F450" s="0" t="n">
        <v>560040</v>
      </c>
      <c r="G450" s="0" t="n">
        <v>0.1</v>
      </c>
      <c r="H450" s="0" t="n">
        <v>1</v>
      </c>
      <c r="I450" s="1" t="n">
        <v>201656217</v>
      </c>
      <c r="J450" s="0" t="s">
        <v>961</v>
      </c>
    </row>
    <row r="451" customFormat="false" ht="15" hidden="false" customHeight="false" outlineLevel="0" collapsed="false">
      <c r="A451" s="0" t="s">
        <v>962</v>
      </c>
      <c r="E451" s="0" t="s">
        <v>537</v>
      </c>
      <c r="F451" s="0" t="n">
        <v>560040</v>
      </c>
      <c r="G451" s="0" t="n">
        <v>0.1</v>
      </c>
      <c r="H451" s="0" t="n">
        <v>1</v>
      </c>
      <c r="I451" s="1" t="n">
        <v>201657410</v>
      </c>
      <c r="J451" s="0" t="s">
        <v>963</v>
      </c>
    </row>
    <row r="452" customFormat="false" ht="15" hidden="false" customHeight="false" outlineLevel="0" collapsed="false">
      <c r="A452" s="0" t="s">
        <v>964</v>
      </c>
      <c r="E452" s="0" t="s">
        <v>537</v>
      </c>
      <c r="F452" s="0" t="n">
        <v>560040</v>
      </c>
      <c r="G452" s="0" t="n">
        <v>0.1</v>
      </c>
      <c r="H452" s="0" t="n">
        <v>1</v>
      </c>
      <c r="I452" s="1" t="n">
        <v>201655397</v>
      </c>
      <c r="J452" s="0" t="s">
        <v>965</v>
      </c>
    </row>
    <row r="453" customFormat="false" ht="15" hidden="false" customHeight="false" outlineLevel="0" collapsed="false">
      <c r="A453" s="0" t="s">
        <v>966</v>
      </c>
      <c r="E453" s="0" t="s">
        <v>537</v>
      </c>
      <c r="F453" s="0" t="n">
        <v>560040</v>
      </c>
      <c r="G453" s="0" t="n">
        <v>0.1</v>
      </c>
      <c r="H453" s="0" t="n">
        <v>1</v>
      </c>
      <c r="I453" s="1" t="n">
        <v>201655238</v>
      </c>
      <c r="J453" s="0" t="s">
        <v>967</v>
      </c>
    </row>
    <row r="454" customFormat="false" ht="15" hidden="false" customHeight="false" outlineLevel="0" collapsed="false">
      <c r="A454" s="0" t="s">
        <v>968</v>
      </c>
      <c r="E454" s="0" t="s">
        <v>225</v>
      </c>
      <c r="F454" s="0" t="n">
        <v>560041</v>
      </c>
      <c r="G454" s="0" t="n">
        <v>0.1</v>
      </c>
      <c r="H454" s="0" t="n">
        <v>1</v>
      </c>
      <c r="I454" s="1" t="n">
        <v>201658523</v>
      </c>
      <c r="J454" s="0" t="s">
        <v>969</v>
      </c>
    </row>
    <row r="455" customFormat="false" ht="15" hidden="false" customHeight="false" outlineLevel="0" collapsed="false">
      <c r="A455" s="0" t="s">
        <v>970</v>
      </c>
      <c r="E455" s="0" t="s">
        <v>225</v>
      </c>
      <c r="F455" s="0" t="n">
        <v>560041</v>
      </c>
      <c r="G455" s="0" t="n">
        <v>0.1</v>
      </c>
      <c r="H455" s="0" t="n">
        <v>1</v>
      </c>
      <c r="I455" s="1" t="n">
        <v>201653666</v>
      </c>
      <c r="J455" s="0" t="s">
        <v>971</v>
      </c>
    </row>
    <row r="456" customFormat="false" ht="15" hidden="false" customHeight="false" outlineLevel="0" collapsed="false">
      <c r="A456" s="0" t="s">
        <v>972</v>
      </c>
      <c r="E456" s="0" t="s">
        <v>537</v>
      </c>
      <c r="F456" s="0" t="n">
        <v>560041</v>
      </c>
      <c r="G456" s="0" t="n">
        <v>0.1</v>
      </c>
      <c r="H456" s="0" t="n">
        <v>1</v>
      </c>
      <c r="I456" s="1" t="n">
        <v>201651971</v>
      </c>
      <c r="J456" s="0" t="s">
        <v>973</v>
      </c>
    </row>
    <row r="457" customFormat="false" ht="15" hidden="false" customHeight="false" outlineLevel="0" collapsed="false">
      <c r="A457" s="0" t="s">
        <v>974</v>
      </c>
      <c r="E457" s="0" t="s">
        <v>537</v>
      </c>
      <c r="F457" s="0" t="n">
        <v>560041</v>
      </c>
      <c r="G457" s="0" t="n">
        <v>0.1</v>
      </c>
      <c r="H457" s="0" t="n">
        <v>1</v>
      </c>
      <c r="I457" s="1" t="n">
        <v>201652027</v>
      </c>
      <c r="J457" s="0" t="s">
        <v>975</v>
      </c>
    </row>
    <row r="458" customFormat="false" ht="15" hidden="false" customHeight="false" outlineLevel="0" collapsed="false">
      <c r="A458" s="0" t="s">
        <v>976</v>
      </c>
      <c r="E458" s="0" t="s">
        <v>225</v>
      </c>
      <c r="F458" s="0" t="n">
        <v>560041</v>
      </c>
      <c r="G458" s="0" t="n">
        <v>0.1</v>
      </c>
      <c r="H458" s="0" t="n">
        <v>1</v>
      </c>
      <c r="I458" s="1" t="n">
        <v>201654400</v>
      </c>
      <c r="J458" s="0" t="s">
        <v>977</v>
      </c>
    </row>
    <row r="459" customFormat="false" ht="15" hidden="false" customHeight="false" outlineLevel="0" collapsed="false">
      <c r="A459" s="0" t="s">
        <v>978</v>
      </c>
      <c r="E459" s="0" t="s">
        <v>225</v>
      </c>
      <c r="F459" s="0" t="n">
        <v>560041</v>
      </c>
      <c r="G459" s="0" t="n">
        <v>0.1</v>
      </c>
      <c r="H459" s="0" t="n">
        <v>1</v>
      </c>
      <c r="I459" s="1" t="n">
        <v>201654897</v>
      </c>
      <c r="J459" s="0" t="s">
        <v>979</v>
      </c>
    </row>
    <row r="460" customFormat="false" ht="15" hidden="false" customHeight="false" outlineLevel="0" collapsed="false">
      <c r="A460" s="0" t="s">
        <v>980</v>
      </c>
      <c r="E460" s="0" t="s">
        <v>225</v>
      </c>
      <c r="F460" s="0" t="n">
        <v>560042</v>
      </c>
      <c r="G460" s="0" t="n">
        <v>0.1</v>
      </c>
      <c r="H460" s="0" t="n">
        <v>1</v>
      </c>
      <c r="I460" s="1" t="n">
        <v>201662321</v>
      </c>
      <c r="J460" s="0" t="s">
        <v>981</v>
      </c>
    </row>
    <row r="461" customFormat="false" ht="15" hidden="false" customHeight="false" outlineLevel="0" collapsed="false">
      <c r="A461" s="0" t="s">
        <v>982</v>
      </c>
      <c r="E461" s="0" t="s">
        <v>537</v>
      </c>
      <c r="F461" s="0" t="n">
        <v>560042</v>
      </c>
      <c r="G461" s="0" t="n">
        <v>0.1</v>
      </c>
      <c r="H461" s="0" t="n">
        <v>1</v>
      </c>
      <c r="I461" s="1" t="n">
        <v>201664114</v>
      </c>
      <c r="J461" s="0" t="s">
        <v>983</v>
      </c>
    </row>
    <row r="462" customFormat="false" ht="15" hidden="false" customHeight="false" outlineLevel="0" collapsed="false">
      <c r="A462" s="0" t="s">
        <v>984</v>
      </c>
      <c r="E462" s="0" t="s">
        <v>225</v>
      </c>
      <c r="F462" s="0" t="n">
        <v>560042</v>
      </c>
      <c r="G462" s="0" t="n">
        <v>0.1</v>
      </c>
      <c r="H462" s="0" t="n">
        <v>1</v>
      </c>
      <c r="I462" s="1" t="n">
        <v>201665929</v>
      </c>
      <c r="J462" s="0" t="s">
        <v>985</v>
      </c>
    </row>
    <row r="463" customFormat="false" ht="15" hidden="false" customHeight="false" outlineLevel="0" collapsed="false">
      <c r="A463" s="0" t="s">
        <v>986</v>
      </c>
      <c r="E463" s="0" t="s">
        <v>225</v>
      </c>
      <c r="F463" s="0" t="n">
        <v>560042</v>
      </c>
      <c r="G463" s="0" t="n">
        <v>0.1</v>
      </c>
      <c r="H463" s="0" t="n">
        <v>1</v>
      </c>
      <c r="I463" s="1" t="n">
        <v>201655193</v>
      </c>
      <c r="J463" s="0" t="s">
        <v>987</v>
      </c>
    </row>
    <row r="464" customFormat="false" ht="15" hidden="false" customHeight="false" outlineLevel="0" collapsed="false">
      <c r="A464" s="0" t="s">
        <v>988</v>
      </c>
      <c r="E464" s="0" t="s">
        <v>225</v>
      </c>
      <c r="F464" s="0" t="n">
        <v>560042</v>
      </c>
      <c r="G464" s="0" t="n">
        <v>0.1</v>
      </c>
      <c r="H464" s="0" t="n">
        <v>1</v>
      </c>
      <c r="I464" s="1" t="n">
        <v>201653533</v>
      </c>
      <c r="J464" s="0" t="s">
        <v>989</v>
      </c>
    </row>
    <row r="465" customFormat="false" ht="15" hidden="false" customHeight="false" outlineLevel="0" collapsed="false">
      <c r="A465" s="0" t="s">
        <v>990</v>
      </c>
      <c r="E465" s="0" t="s">
        <v>537</v>
      </c>
      <c r="F465" s="0" t="n">
        <v>560043</v>
      </c>
      <c r="G465" s="0" t="n">
        <v>0.1</v>
      </c>
      <c r="H465" s="0" t="n">
        <v>1</v>
      </c>
      <c r="I465" s="1" t="n">
        <v>201659718</v>
      </c>
      <c r="J465" s="0" t="s">
        <v>991</v>
      </c>
    </row>
    <row r="466" customFormat="false" ht="15" hidden="false" customHeight="false" outlineLevel="0" collapsed="false">
      <c r="A466" s="0" t="s">
        <v>992</v>
      </c>
      <c r="E466" s="0" t="s">
        <v>225</v>
      </c>
      <c r="F466" s="0" t="n">
        <v>560043</v>
      </c>
      <c r="G466" s="0" t="n">
        <v>0.1</v>
      </c>
      <c r="H466" s="0" t="n">
        <v>1</v>
      </c>
      <c r="I466" s="1" t="n">
        <v>201660214</v>
      </c>
      <c r="J466" s="0" t="s">
        <v>993</v>
      </c>
    </row>
    <row r="467" customFormat="false" ht="15" hidden="false" customHeight="false" outlineLevel="0" collapsed="false">
      <c r="A467" s="0" t="s">
        <v>994</v>
      </c>
      <c r="E467" s="0" t="s">
        <v>225</v>
      </c>
      <c r="F467" s="0" t="n">
        <v>560043</v>
      </c>
      <c r="G467" s="0" t="n">
        <v>0.1</v>
      </c>
      <c r="H467" s="0" t="n">
        <v>1</v>
      </c>
      <c r="I467" s="1" t="n">
        <v>201660574</v>
      </c>
      <c r="J467" s="0" t="s">
        <v>995</v>
      </c>
    </row>
    <row r="468" customFormat="false" ht="15" hidden="false" customHeight="false" outlineLevel="0" collapsed="false">
      <c r="A468" s="0" t="s">
        <v>996</v>
      </c>
      <c r="E468" s="0" t="s">
        <v>225</v>
      </c>
      <c r="F468" s="0" t="n">
        <v>560043</v>
      </c>
      <c r="G468" s="0" t="n">
        <v>0.1</v>
      </c>
      <c r="H468" s="0" t="n">
        <v>1</v>
      </c>
      <c r="I468" s="1" t="n">
        <v>201653674</v>
      </c>
      <c r="J468" s="0" t="s">
        <v>997</v>
      </c>
    </row>
    <row r="469" customFormat="false" ht="15" hidden="false" customHeight="false" outlineLevel="0" collapsed="false">
      <c r="A469" s="0" t="s">
        <v>998</v>
      </c>
      <c r="E469" s="0" t="s">
        <v>225</v>
      </c>
      <c r="F469" s="0" t="n">
        <v>560043</v>
      </c>
      <c r="G469" s="0" t="n">
        <v>0.1</v>
      </c>
      <c r="H469" s="0" t="n">
        <v>1</v>
      </c>
      <c r="I469" s="1" t="n">
        <v>201665746</v>
      </c>
      <c r="J469" s="0" t="s">
        <v>999</v>
      </c>
    </row>
    <row r="470" customFormat="false" ht="15" hidden="false" customHeight="false" outlineLevel="0" collapsed="false">
      <c r="A470" s="0" t="s">
        <v>1000</v>
      </c>
      <c r="E470" s="0" t="s">
        <v>225</v>
      </c>
      <c r="F470" s="0" t="n">
        <v>560043</v>
      </c>
      <c r="G470" s="0" t="n">
        <v>0.1</v>
      </c>
      <c r="H470" s="0" t="n">
        <v>1</v>
      </c>
      <c r="I470" s="1" t="n">
        <v>201661678</v>
      </c>
      <c r="J470" s="0" t="s">
        <v>1001</v>
      </c>
    </row>
    <row r="471" customFormat="false" ht="15" hidden="false" customHeight="false" outlineLevel="0" collapsed="false">
      <c r="A471" s="0" t="s">
        <v>1002</v>
      </c>
      <c r="E471" s="0" t="s">
        <v>537</v>
      </c>
      <c r="F471" s="0" t="n">
        <v>560043</v>
      </c>
      <c r="G471" s="0" t="n">
        <v>0.1</v>
      </c>
      <c r="H471" s="0" t="n">
        <v>1</v>
      </c>
      <c r="I471" s="1" t="n">
        <v>201662709</v>
      </c>
      <c r="J471" s="0" t="s">
        <v>1003</v>
      </c>
    </row>
    <row r="472" customFormat="false" ht="15" hidden="false" customHeight="false" outlineLevel="0" collapsed="false">
      <c r="A472" s="0" t="s">
        <v>1004</v>
      </c>
      <c r="E472" s="0" t="s">
        <v>537</v>
      </c>
      <c r="F472" s="0" t="n">
        <v>560043</v>
      </c>
      <c r="G472" s="0" t="n">
        <v>0.1</v>
      </c>
      <c r="H472" s="0" t="n">
        <v>1</v>
      </c>
      <c r="I472" s="1" t="n">
        <v>201654148</v>
      </c>
      <c r="J472" s="0" t="s">
        <v>1005</v>
      </c>
    </row>
    <row r="473" customFormat="false" ht="15" hidden="false" customHeight="false" outlineLevel="0" collapsed="false">
      <c r="A473" s="0" t="s">
        <v>1006</v>
      </c>
      <c r="E473" s="0" t="s">
        <v>225</v>
      </c>
      <c r="F473" s="0" t="n">
        <v>560043</v>
      </c>
      <c r="G473" s="0" t="n">
        <v>0.1</v>
      </c>
      <c r="H473" s="0" t="n">
        <v>1</v>
      </c>
      <c r="I473" s="1" t="n">
        <v>201654063</v>
      </c>
      <c r="J473" s="0" t="s">
        <v>1007</v>
      </c>
    </row>
    <row r="474" customFormat="false" ht="15" hidden="false" customHeight="false" outlineLevel="0" collapsed="false">
      <c r="A474" s="0" t="s">
        <v>1008</v>
      </c>
      <c r="E474" s="0" t="s">
        <v>225</v>
      </c>
      <c r="F474" s="0" t="n">
        <v>560043</v>
      </c>
      <c r="G474" s="0" t="n">
        <v>0.1</v>
      </c>
      <c r="H474" s="0" t="n">
        <v>1</v>
      </c>
      <c r="I474" s="1" t="n">
        <v>201665397</v>
      </c>
      <c r="J474" s="0" t="s">
        <v>1009</v>
      </c>
    </row>
    <row r="475" customFormat="false" ht="15" hidden="false" customHeight="false" outlineLevel="0" collapsed="false">
      <c r="A475" s="0" t="s">
        <v>1010</v>
      </c>
      <c r="E475" s="0" t="s">
        <v>537</v>
      </c>
      <c r="F475" s="0" t="n">
        <v>560043</v>
      </c>
      <c r="G475" s="0" t="n">
        <v>0.1</v>
      </c>
      <c r="H475" s="0" t="n">
        <v>1</v>
      </c>
      <c r="I475" s="1" t="n">
        <v>201654112</v>
      </c>
      <c r="J475" s="0" t="s">
        <v>1011</v>
      </c>
    </row>
    <row r="476" customFormat="false" ht="15" hidden="false" customHeight="false" outlineLevel="0" collapsed="false">
      <c r="A476" s="0" t="s">
        <v>1012</v>
      </c>
      <c r="E476" s="0" t="s">
        <v>225</v>
      </c>
      <c r="F476" s="0" t="n">
        <v>560043</v>
      </c>
      <c r="G476" s="0" t="n">
        <v>0.1</v>
      </c>
      <c r="H476" s="0" t="n">
        <v>1</v>
      </c>
      <c r="I476" s="1" t="n">
        <v>201651904</v>
      </c>
      <c r="J476" s="0" t="s">
        <v>1013</v>
      </c>
    </row>
    <row r="477" customFormat="false" ht="15" hidden="false" customHeight="false" outlineLevel="0" collapsed="false">
      <c r="A477" s="0" t="s">
        <v>1014</v>
      </c>
      <c r="E477" s="0" t="s">
        <v>537</v>
      </c>
      <c r="F477" s="0" t="n">
        <v>560043</v>
      </c>
      <c r="G477" s="0" t="n">
        <v>0.1</v>
      </c>
      <c r="H477" s="0" t="n">
        <v>1</v>
      </c>
      <c r="I477" s="1" t="n">
        <v>201658167</v>
      </c>
      <c r="J477" s="0" t="s">
        <v>1015</v>
      </c>
    </row>
    <row r="478" customFormat="false" ht="15" hidden="false" customHeight="false" outlineLevel="0" collapsed="false">
      <c r="A478" s="0" t="s">
        <v>1016</v>
      </c>
      <c r="E478" s="0" t="s">
        <v>537</v>
      </c>
      <c r="F478" s="0" t="n">
        <v>560043</v>
      </c>
      <c r="G478" s="0" t="n">
        <v>0.1</v>
      </c>
      <c r="H478" s="0" t="n">
        <v>1</v>
      </c>
      <c r="I478" s="1" t="n">
        <v>201650539</v>
      </c>
      <c r="J478" s="0" t="s">
        <v>1017</v>
      </c>
    </row>
    <row r="479" customFormat="false" ht="15" hidden="false" customHeight="false" outlineLevel="0" collapsed="false">
      <c r="A479" s="0" t="s">
        <v>1018</v>
      </c>
      <c r="E479" s="0" t="s">
        <v>941</v>
      </c>
      <c r="F479" s="0" t="n">
        <v>560043</v>
      </c>
      <c r="G479" s="0" t="n">
        <v>0.1</v>
      </c>
      <c r="H479" s="0" t="n">
        <v>1</v>
      </c>
      <c r="I479" s="1" t="n">
        <v>201659636</v>
      </c>
      <c r="J479" s="0" t="s">
        <v>1019</v>
      </c>
    </row>
    <row r="480" customFormat="false" ht="15" hidden="false" customHeight="false" outlineLevel="0" collapsed="false">
      <c r="A480" s="0" t="s">
        <v>1020</v>
      </c>
      <c r="E480" s="0" t="s">
        <v>225</v>
      </c>
      <c r="F480" s="0" t="n">
        <v>560043</v>
      </c>
      <c r="G480" s="0" t="n">
        <v>0.1</v>
      </c>
      <c r="H480" s="0" t="n">
        <v>1</v>
      </c>
      <c r="I480" s="1" t="n">
        <v>201655417</v>
      </c>
      <c r="J480" s="0" t="s">
        <v>1021</v>
      </c>
    </row>
    <row r="481" customFormat="false" ht="15" hidden="false" customHeight="false" outlineLevel="0" collapsed="false">
      <c r="A481" s="0" t="s">
        <v>1022</v>
      </c>
      <c r="E481" s="0" t="s">
        <v>537</v>
      </c>
      <c r="F481" s="0" t="n">
        <v>560043</v>
      </c>
      <c r="G481" s="0" t="n">
        <v>0.1</v>
      </c>
      <c r="H481" s="0" t="n">
        <v>1</v>
      </c>
      <c r="I481" s="1" t="n">
        <v>201655016</v>
      </c>
      <c r="J481" s="0" t="s">
        <v>1023</v>
      </c>
    </row>
    <row r="482" customFormat="false" ht="15" hidden="false" customHeight="false" outlineLevel="0" collapsed="false">
      <c r="A482" s="0" t="s">
        <v>1024</v>
      </c>
      <c r="E482" s="0" t="s">
        <v>225</v>
      </c>
      <c r="F482" s="0" t="n">
        <v>560043</v>
      </c>
      <c r="G482" s="0" t="n">
        <v>0.1</v>
      </c>
      <c r="H482" s="0" t="n">
        <v>1</v>
      </c>
      <c r="I482" s="1" t="n">
        <v>201655461</v>
      </c>
      <c r="J482" s="0" t="s">
        <v>1025</v>
      </c>
    </row>
    <row r="483" customFormat="false" ht="15" hidden="false" customHeight="false" outlineLevel="0" collapsed="false">
      <c r="A483" s="0" t="s">
        <v>1026</v>
      </c>
      <c r="E483" s="0" t="s">
        <v>225</v>
      </c>
      <c r="F483" s="0" t="n">
        <v>560043</v>
      </c>
      <c r="G483" s="0" t="n">
        <v>0.1</v>
      </c>
      <c r="H483" s="0" t="n">
        <v>1</v>
      </c>
      <c r="I483" s="1" t="n">
        <v>201654940</v>
      </c>
      <c r="J483" s="0" t="s">
        <v>1027</v>
      </c>
    </row>
    <row r="484" customFormat="false" ht="15" hidden="false" customHeight="false" outlineLevel="0" collapsed="false">
      <c r="A484" s="0" t="s">
        <v>1028</v>
      </c>
      <c r="E484" s="0" t="s">
        <v>537</v>
      </c>
      <c r="F484" s="0" t="n">
        <v>560043</v>
      </c>
      <c r="G484" s="0" t="n">
        <v>0.1</v>
      </c>
      <c r="H484" s="0" t="n">
        <v>1</v>
      </c>
      <c r="I484" s="1" t="n">
        <v>201651202</v>
      </c>
      <c r="J484" s="0" t="s">
        <v>1029</v>
      </c>
    </row>
    <row r="485" customFormat="false" ht="15" hidden="false" customHeight="false" outlineLevel="0" collapsed="false">
      <c r="A485" s="0" t="s">
        <v>1030</v>
      </c>
      <c r="E485" s="0" t="s">
        <v>225</v>
      </c>
      <c r="F485" s="0" t="n">
        <v>560043</v>
      </c>
      <c r="G485" s="0" t="n">
        <v>0.1</v>
      </c>
      <c r="H485" s="0" t="n">
        <v>1</v>
      </c>
      <c r="I485" s="1" t="n">
        <v>201662470</v>
      </c>
      <c r="J485" s="0" t="s">
        <v>1031</v>
      </c>
    </row>
    <row r="486" customFormat="false" ht="15" hidden="false" customHeight="false" outlineLevel="0" collapsed="false">
      <c r="A486" s="0" t="s">
        <v>1032</v>
      </c>
      <c r="E486" s="0" t="s">
        <v>225</v>
      </c>
      <c r="F486" s="0" t="n">
        <v>560043</v>
      </c>
      <c r="G486" s="0" t="n">
        <v>0.1</v>
      </c>
      <c r="H486" s="0" t="n">
        <v>1</v>
      </c>
      <c r="I486" s="1" t="n">
        <v>201656021</v>
      </c>
      <c r="J486" s="0" t="s">
        <v>1033</v>
      </c>
    </row>
    <row r="487" customFormat="false" ht="15" hidden="false" customHeight="false" outlineLevel="0" collapsed="false">
      <c r="A487" s="0" t="s">
        <v>1034</v>
      </c>
      <c r="E487" s="0" t="s">
        <v>537</v>
      </c>
      <c r="F487" s="0" t="n">
        <v>560043</v>
      </c>
      <c r="G487" s="0" t="n">
        <v>0.1</v>
      </c>
      <c r="H487" s="0" t="n">
        <v>1</v>
      </c>
      <c r="I487" s="1" t="n">
        <v>201656944</v>
      </c>
      <c r="J487" s="0" t="s">
        <v>1035</v>
      </c>
    </row>
    <row r="488" customFormat="false" ht="15" hidden="false" customHeight="false" outlineLevel="0" collapsed="false">
      <c r="A488" s="0" t="s">
        <v>1036</v>
      </c>
      <c r="E488" s="0" t="s">
        <v>537</v>
      </c>
      <c r="F488" s="0" t="n">
        <v>560043</v>
      </c>
      <c r="G488" s="0" t="n">
        <v>0.1</v>
      </c>
      <c r="H488" s="0" t="n">
        <v>1</v>
      </c>
      <c r="I488" s="1" t="n">
        <v>201666983</v>
      </c>
      <c r="J488" s="0" t="s">
        <v>1037</v>
      </c>
    </row>
    <row r="489" customFormat="false" ht="15" hidden="false" customHeight="false" outlineLevel="0" collapsed="false">
      <c r="A489" s="0" t="s">
        <v>1038</v>
      </c>
      <c r="E489" s="0" t="s">
        <v>537</v>
      </c>
      <c r="F489" s="0" t="n">
        <v>560043</v>
      </c>
      <c r="G489" s="0" t="n">
        <v>0.1</v>
      </c>
      <c r="H489" s="0" t="n">
        <v>1</v>
      </c>
      <c r="I489" s="1" t="n">
        <v>201659108</v>
      </c>
      <c r="J489" s="0" t="s">
        <v>1039</v>
      </c>
    </row>
    <row r="490" customFormat="false" ht="15" hidden="false" customHeight="false" outlineLevel="0" collapsed="false">
      <c r="A490" s="0" t="s">
        <v>1040</v>
      </c>
      <c r="E490" s="0" t="s">
        <v>537</v>
      </c>
      <c r="F490" s="0" t="n">
        <v>560043</v>
      </c>
      <c r="G490" s="0" t="n">
        <v>0.1</v>
      </c>
      <c r="H490" s="0" t="n">
        <v>1</v>
      </c>
      <c r="I490" s="1" t="n">
        <v>201656516</v>
      </c>
      <c r="J490" s="0" t="s">
        <v>1041</v>
      </c>
    </row>
    <row r="491" customFormat="false" ht="15" hidden="false" customHeight="false" outlineLevel="0" collapsed="false">
      <c r="A491" s="0" t="s">
        <v>1042</v>
      </c>
      <c r="E491" s="0" t="s">
        <v>537</v>
      </c>
      <c r="F491" s="0" t="n">
        <v>560045</v>
      </c>
      <c r="G491" s="0" t="n">
        <v>0.1</v>
      </c>
      <c r="H491" s="0" t="n">
        <v>1</v>
      </c>
      <c r="I491" s="1" t="n">
        <v>201652032</v>
      </c>
      <c r="J491" s="0" t="s">
        <v>1043</v>
      </c>
    </row>
    <row r="492" customFormat="false" ht="15" hidden="false" customHeight="false" outlineLevel="0" collapsed="false">
      <c r="A492" s="0" t="s">
        <v>1044</v>
      </c>
      <c r="E492" s="0" t="s">
        <v>537</v>
      </c>
      <c r="F492" s="0" t="n">
        <v>560046</v>
      </c>
      <c r="G492" s="0" t="n">
        <v>0.1</v>
      </c>
      <c r="H492" s="0" t="n">
        <v>1</v>
      </c>
      <c r="I492" s="1" t="n">
        <v>201660547</v>
      </c>
      <c r="J492" s="0" t="s">
        <v>1045</v>
      </c>
    </row>
    <row r="493" customFormat="false" ht="15" hidden="false" customHeight="false" outlineLevel="0" collapsed="false">
      <c r="A493" s="0" t="s">
        <v>1046</v>
      </c>
      <c r="E493" s="0" t="s">
        <v>225</v>
      </c>
      <c r="F493" s="0" t="n">
        <v>560046</v>
      </c>
      <c r="G493" s="0" t="n">
        <v>0.1</v>
      </c>
      <c r="H493" s="0" t="n">
        <v>1</v>
      </c>
      <c r="I493" s="1" t="n">
        <v>201658584</v>
      </c>
      <c r="J493" s="0" t="s">
        <v>1047</v>
      </c>
    </row>
    <row r="494" customFormat="false" ht="15" hidden="false" customHeight="false" outlineLevel="0" collapsed="false">
      <c r="A494" s="0" t="s">
        <v>1048</v>
      </c>
      <c r="E494" s="0" t="s">
        <v>225</v>
      </c>
      <c r="F494" s="0" t="n">
        <v>560046</v>
      </c>
      <c r="G494" s="0" t="n">
        <v>0.1</v>
      </c>
      <c r="H494" s="0" t="n">
        <v>1</v>
      </c>
      <c r="I494" s="1" t="n">
        <v>201651838</v>
      </c>
      <c r="J494" s="0" t="s">
        <v>1049</v>
      </c>
    </row>
    <row r="495" customFormat="false" ht="15" hidden="false" customHeight="false" outlineLevel="0" collapsed="false">
      <c r="A495" s="0" t="s">
        <v>1050</v>
      </c>
      <c r="E495" s="0" t="s">
        <v>537</v>
      </c>
      <c r="F495" s="0" t="n">
        <v>560046</v>
      </c>
      <c r="G495" s="0" t="n">
        <v>0.1</v>
      </c>
      <c r="H495" s="0" t="n">
        <v>1</v>
      </c>
      <c r="I495" s="1" t="n">
        <v>201650471</v>
      </c>
      <c r="J495" s="0" t="s">
        <v>1051</v>
      </c>
    </row>
    <row r="496" customFormat="false" ht="15" hidden="false" customHeight="false" outlineLevel="0" collapsed="false">
      <c r="A496" s="0" t="s">
        <v>1052</v>
      </c>
      <c r="E496" s="0" t="s">
        <v>215</v>
      </c>
      <c r="F496" s="0" t="n">
        <v>500004</v>
      </c>
      <c r="G496" s="0" t="n">
        <v>0.1</v>
      </c>
      <c r="H496" s="0" t="n">
        <v>1</v>
      </c>
      <c r="I496" s="1" t="n">
        <v>201664764</v>
      </c>
      <c r="J496" s="0" t="s">
        <v>1053</v>
      </c>
    </row>
    <row r="497" customFormat="false" ht="15" hidden="false" customHeight="false" outlineLevel="0" collapsed="false">
      <c r="A497" s="0" t="s">
        <v>1054</v>
      </c>
      <c r="E497" s="0" t="s">
        <v>215</v>
      </c>
      <c r="F497" s="0" t="n">
        <v>500004</v>
      </c>
      <c r="G497" s="0" t="n">
        <v>0.1</v>
      </c>
      <c r="H497" s="0" t="n">
        <v>1</v>
      </c>
      <c r="I497" s="1" t="n">
        <v>201653372</v>
      </c>
      <c r="J497" s="0" t="s">
        <v>1055</v>
      </c>
    </row>
    <row r="498" customFormat="false" ht="15" hidden="false" customHeight="false" outlineLevel="0" collapsed="false">
      <c r="A498" s="0" t="s">
        <v>1056</v>
      </c>
      <c r="E498" s="0" t="s">
        <v>215</v>
      </c>
      <c r="F498" s="0" t="n">
        <v>500010</v>
      </c>
      <c r="G498" s="0" t="n">
        <v>0.1</v>
      </c>
      <c r="H498" s="0" t="n">
        <v>1</v>
      </c>
      <c r="I498" s="1" t="n">
        <v>201654580</v>
      </c>
      <c r="J498" s="0" t="s">
        <v>1057</v>
      </c>
    </row>
    <row r="499" customFormat="false" ht="15" hidden="false" customHeight="false" outlineLevel="0" collapsed="false">
      <c r="A499" s="0" t="s">
        <v>1058</v>
      </c>
      <c r="E499" s="0" t="s">
        <v>215</v>
      </c>
      <c r="F499" s="0" t="n">
        <v>500010</v>
      </c>
      <c r="G499" s="0" t="n">
        <v>0.1</v>
      </c>
      <c r="H499" s="0" t="n">
        <v>1</v>
      </c>
      <c r="I499" s="1" t="n">
        <v>201664918</v>
      </c>
      <c r="J499" s="0" t="s">
        <v>1059</v>
      </c>
    </row>
    <row r="500" customFormat="false" ht="15" hidden="false" customHeight="false" outlineLevel="0" collapsed="false">
      <c r="A500" s="0" t="s">
        <v>1060</v>
      </c>
      <c r="E500" s="0" t="s">
        <v>215</v>
      </c>
      <c r="F500" s="0" t="n">
        <v>500011</v>
      </c>
      <c r="G500" s="0" t="n">
        <v>0.1</v>
      </c>
      <c r="H500" s="0" t="n">
        <v>1</v>
      </c>
      <c r="I500" s="1" t="n">
        <v>201659177</v>
      </c>
      <c r="J500" s="0" t="s">
        <v>1061</v>
      </c>
    </row>
    <row r="501" customFormat="false" ht="15" hidden="false" customHeight="false" outlineLevel="0" collapsed="false">
      <c r="A501" s="0" t="s">
        <v>1062</v>
      </c>
      <c r="E501" s="0" t="s">
        <v>215</v>
      </c>
      <c r="F501" s="0" t="n">
        <v>500011</v>
      </c>
      <c r="G501" s="0" t="n">
        <v>0.1</v>
      </c>
      <c r="H501" s="0" t="n">
        <v>1</v>
      </c>
      <c r="I501" s="1" t="n">
        <v>201650741</v>
      </c>
      <c r="J501" s="0" t="s">
        <v>1063</v>
      </c>
    </row>
    <row r="502" customFormat="false" ht="15" hidden="false" customHeight="false" outlineLevel="0" collapsed="false">
      <c r="A502" s="0" t="s">
        <v>1064</v>
      </c>
      <c r="E502" s="0" t="s">
        <v>1065</v>
      </c>
      <c r="F502" s="0" t="n">
        <v>452010</v>
      </c>
      <c r="G502" s="0" t="n">
        <v>0.1</v>
      </c>
      <c r="H502" s="0" t="n">
        <v>1</v>
      </c>
      <c r="I502" s="1" t="n">
        <v>201651171</v>
      </c>
      <c r="J502" s="0" t="s">
        <v>1066</v>
      </c>
    </row>
    <row r="503" customFormat="false" ht="15" hidden="false" customHeight="false" outlineLevel="0" collapsed="false">
      <c r="A503" s="0" t="s">
        <v>1067</v>
      </c>
      <c r="E503" s="0" t="s">
        <v>1065</v>
      </c>
      <c r="F503" s="0" t="n">
        <v>452010</v>
      </c>
      <c r="G503" s="0" t="n">
        <v>0.1</v>
      </c>
      <c r="H503" s="0" t="n">
        <v>1</v>
      </c>
      <c r="I503" s="1" t="n">
        <v>201651372</v>
      </c>
      <c r="J503" s="0" t="s">
        <v>1068</v>
      </c>
    </row>
    <row r="504" customFormat="false" ht="15" hidden="false" customHeight="false" outlineLevel="0" collapsed="false">
      <c r="A504" s="0" t="s">
        <v>1069</v>
      </c>
      <c r="E504" s="0" t="s">
        <v>1065</v>
      </c>
      <c r="F504" s="0" t="n">
        <v>452010</v>
      </c>
      <c r="G504" s="0" t="n">
        <v>0.1</v>
      </c>
      <c r="H504" s="0" t="n">
        <v>1</v>
      </c>
      <c r="I504" s="1" t="n">
        <v>201653436</v>
      </c>
      <c r="J504" s="0" t="s">
        <v>1070</v>
      </c>
    </row>
    <row r="505" customFormat="false" ht="15" hidden="false" customHeight="false" outlineLevel="0" collapsed="false">
      <c r="A505" s="0" t="s">
        <v>1071</v>
      </c>
      <c r="E505" s="0" t="s">
        <v>1065</v>
      </c>
      <c r="F505" s="0" t="n">
        <v>452010</v>
      </c>
      <c r="G505" s="0" t="n">
        <v>0.1</v>
      </c>
      <c r="H505" s="0" t="n">
        <v>1</v>
      </c>
      <c r="I505" s="1" t="n">
        <v>201665138</v>
      </c>
      <c r="J505" s="0" t="s">
        <v>1072</v>
      </c>
    </row>
    <row r="506" customFormat="false" ht="15" hidden="false" customHeight="false" outlineLevel="0" collapsed="false">
      <c r="A506" s="0" t="s">
        <v>1073</v>
      </c>
      <c r="E506" s="0" t="s">
        <v>1065</v>
      </c>
      <c r="F506" s="0" t="n">
        <v>452010</v>
      </c>
      <c r="G506" s="0" t="n">
        <v>0.1</v>
      </c>
      <c r="H506" s="0" t="n">
        <v>1</v>
      </c>
      <c r="I506" s="1" t="n">
        <v>201663952</v>
      </c>
      <c r="J506" s="0" t="s">
        <v>1074</v>
      </c>
    </row>
    <row r="507" customFormat="false" ht="15" hidden="false" customHeight="false" outlineLevel="0" collapsed="false">
      <c r="A507" s="0" t="s">
        <v>1075</v>
      </c>
      <c r="E507" s="0" t="s">
        <v>1065</v>
      </c>
      <c r="F507" s="0" t="n">
        <v>452010</v>
      </c>
      <c r="G507" s="0" t="n">
        <v>0.1</v>
      </c>
      <c r="H507" s="0" t="n">
        <v>1</v>
      </c>
      <c r="I507" s="1" t="n">
        <v>201652995</v>
      </c>
      <c r="J507" s="0" t="s">
        <v>1076</v>
      </c>
    </row>
    <row r="508" customFormat="false" ht="15" hidden="false" customHeight="false" outlineLevel="0" collapsed="false">
      <c r="A508" s="0" t="s">
        <v>1077</v>
      </c>
      <c r="E508" s="0" t="s">
        <v>1065</v>
      </c>
      <c r="F508" s="0" t="n">
        <v>452010</v>
      </c>
      <c r="G508" s="0" t="n">
        <v>0.1</v>
      </c>
      <c r="H508" s="0" t="n">
        <v>1</v>
      </c>
      <c r="I508" s="1" t="n">
        <v>201667100</v>
      </c>
      <c r="J508" s="0" t="s">
        <v>1078</v>
      </c>
    </row>
    <row r="509" customFormat="false" ht="15" hidden="false" customHeight="false" outlineLevel="0" collapsed="false">
      <c r="A509" s="0" t="s">
        <v>1079</v>
      </c>
      <c r="E509" s="0" t="s">
        <v>1065</v>
      </c>
      <c r="F509" s="0" t="n">
        <v>452010</v>
      </c>
      <c r="G509" s="0" t="n">
        <v>0.1</v>
      </c>
      <c r="H509" s="0" t="n">
        <v>1</v>
      </c>
      <c r="I509" s="1" t="n">
        <v>201651980</v>
      </c>
      <c r="J509" s="0" t="s">
        <v>1080</v>
      </c>
    </row>
    <row r="510" customFormat="false" ht="15" hidden="false" customHeight="false" outlineLevel="0" collapsed="false">
      <c r="A510" s="0" t="s">
        <v>1081</v>
      </c>
      <c r="E510" s="0" t="s">
        <v>1065</v>
      </c>
      <c r="F510" s="0" t="n">
        <v>452010</v>
      </c>
      <c r="G510" s="0" t="n">
        <v>0.1</v>
      </c>
      <c r="H510" s="0" t="n">
        <v>1</v>
      </c>
      <c r="I510" s="1" t="n">
        <v>201653246</v>
      </c>
      <c r="J510" s="0" t="s">
        <v>1082</v>
      </c>
    </row>
    <row r="511" customFormat="false" ht="15" hidden="false" customHeight="false" outlineLevel="0" collapsed="false">
      <c r="A511" s="0" t="s">
        <v>1083</v>
      </c>
      <c r="E511" s="0" t="s">
        <v>1065</v>
      </c>
      <c r="F511" s="0" t="n">
        <v>452010</v>
      </c>
      <c r="G511" s="0" t="n">
        <v>0.1</v>
      </c>
      <c r="H511" s="0" t="n">
        <v>1</v>
      </c>
      <c r="I511" s="1" t="n">
        <v>201655146</v>
      </c>
      <c r="J511" s="0" t="s">
        <v>1084</v>
      </c>
    </row>
    <row r="512" customFormat="false" ht="15" hidden="false" customHeight="false" outlineLevel="0" collapsed="false">
      <c r="A512" s="0" t="s">
        <v>1085</v>
      </c>
      <c r="E512" s="0" t="s">
        <v>1065</v>
      </c>
      <c r="F512" s="0" t="n">
        <v>452010</v>
      </c>
      <c r="G512" s="0" t="n">
        <v>0.1</v>
      </c>
      <c r="H512" s="0" t="n">
        <v>1</v>
      </c>
      <c r="I512" s="1" t="n">
        <v>201653730</v>
      </c>
      <c r="J512" s="0" t="s">
        <v>1086</v>
      </c>
    </row>
    <row r="513" customFormat="false" ht="15" hidden="false" customHeight="false" outlineLevel="0" collapsed="false">
      <c r="A513" s="0" t="s">
        <v>1087</v>
      </c>
      <c r="E513" s="0" t="s">
        <v>1065</v>
      </c>
      <c r="F513" s="0" t="n">
        <v>452010</v>
      </c>
      <c r="G513" s="0" t="n">
        <v>0.1</v>
      </c>
      <c r="H513" s="0" t="n">
        <v>1</v>
      </c>
      <c r="I513" s="1" t="n">
        <v>201653535</v>
      </c>
      <c r="J513" s="0" t="s">
        <v>1088</v>
      </c>
    </row>
    <row r="514" customFormat="false" ht="15" hidden="false" customHeight="false" outlineLevel="0" collapsed="false">
      <c r="A514" s="0" t="s">
        <v>1089</v>
      </c>
      <c r="E514" s="0" t="s">
        <v>1065</v>
      </c>
      <c r="F514" s="0" t="n">
        <v>452010</v>
      </c>
      <c r="G514" s="0" t="n">
        <v>0.1</v>
      </c>
      <c r="H514" s="0" t="n">
        <v>1</v>
      </c>
      <c r="I514" s="1" t="n">
        <v>201664747</v>
      </c>
      <c r="J514" s="0" t="s">
        <v>1090</v>
      </c>
    </row>
    <row r="515" customFormat="false" ht="15" hidden="false" customHeight="false" outlineLevel="0" collapsed="false">
      <c r="A515" s="0" t="s">
        <v>1091</v>
      </c>
      <c r="E515" s="0" t="s">
        <v>1065</v>
      </c>
      <c r="F515" s="0" t="n">
        <v>452010</v>
      </c>
      <c r="G515" s="0" t="n">
        <v>0.1</v>
      </c>
      <c r="H515" s="0" t="n">
        <v>1</v>
      </c>
      <c r="I515" s="1" t="n">
        <v>201657426</v>
      </c>
      <c r="J515" s="0" t="s">
        <v>1092</v>
      </c>
    </row>
    <row r="516" customFormat="false" ht="15" hidden="false" customHeight="false" outlineLevel="0" collapsed="false">
      <c r="A516" s="0" t="s">
        <v>1093</v>
      </c>
      <c r="E516" s="0" t="s">
        <v>1065</v>
      </c>
      <c r="F516" s="0" t="n">
        <v>452010</v>
      </c>
      <c r="G516" s="0" t="n">
        <v>0.1</v>
      </c>
      <c r="H516" s="0" t="n">
        <v>1</v>
      </c>
      <c r="I516" s="1" t="n">
        <v>201663099</v>
      </c>
      <c r="J516" s="0" t="s">
        <v>1094</v>
      </c>
    </row>
    <row r="517" customFormat="false" ht="15" hidden="false" customHeight="false" outlineLevel="0" collapsed="false">
      <c r="A517" s="0" t="s">
        <v>1095</v>
      </c>
      <c r="E517" s="0" t="s">
        <v>1065</v>
      </c>
      <c r="F517" s="0" t="n">
        <v>452010</v>
      </c>
      <c r="G517" s="0" t="n">
        <v>0.1</v>
      </c>
      <c r="H517" s="0" t="n">
        <v>1</v>
      </c>
      <c r="I517" s="1" t="n">
        <v>201656495</v>
      </c>
      <c r="J517" s="0" t="s">
        <v>1096</v>
      </c>
    </row>
    <row r="518" customFormat="false" ht="15" hidden="false" customHeight="false" outlineLevel="0" collapsed="false">
      <c r="A518" s="0" t="s">
        <v>1097</v>
      </c>
      <c r="E518" s="0" t="s">
        <v>1065</v>
      </c>
      <c r="F518" s="0" t="n">
        <v>452011</v>
      </c>
      <c r="G518" s="0" t="n">
        <v>0.1</v>
      </c>
      <c r="H518" s="0" t="n">
        <v>1</v>
      </c>
      <c r="I518" s="1" t="n">
        <v>201652782</v>
      </c>
      <c r="J518" s="0" t="s">
        <v>1098</v>
      </c>
    </row>
    <row r="519" customFormat="false" ht="15" hidden="false" customHeight="false" outlineLevel="0" collapsed="false">
      <c r="A519" s="0" t="s">
        <v>1099</v>
      </c>
      <c r="E519" s="0" t="s">
        <v>1065</v>
      </c>
      <c r="F519" s="0" t="n">
        <v>452011</v>
      </c>
      <c r="G519" s="0" t="n">
        <v>0.1</v>
      </c>
      <c r="H519" s="0" t="n">
        <v>1</v>
      </c>
      <c r="I519" s="1" t="n">
        <v>201659114</v>
      </c>
      <c r="J519" s="0" t="s">
        <v>1100</v>
      </c>
    </row>
    <row r="520" customFormat="false" ht="15" hidden="false" customHeight="false" outlineLevel="0" collapsed="false">
      <c r="A520" s="0" t="s">
        <v>1101</v>
      </c>
      <c r="E520" s="0" t="s">
        <v>1065</v>
      </c>
      <c r="F520" s="0" t="n">
        <v>452012</v>
      </c>
      <c r="G520" s="0" t="n">
        <v>0.1</v>
      </c>
      <c r="H520" s="0" t="n">
        <v>1</v>
      </c>
      <c r="I520" s="1" t="n">
        <v>201652458</v>
      </c>
      <c r="J520" s="0" t="s">
        <v>1102</v>
      </c>
    </row>
    <row r="521" customFormat="false" ht="15" hidden="false" customHeight="false" outlineLevel="0" collapsed="false">
      <c r="A521" s="0" t="s">
        <v>1103</v>
      </c>
      <c r="E521" s="0" t="s">
        <v>1065</v>
      </c>
      <c r="F521" s="0" t="n">
        <v>452012</v>
      </c>
      <c r="G521" s="0" t="n">
        <v>0.1</v>
      </c>
      <c r="H521" s="0" t="n">
        <v>1</v>
      </c>
      <c r="I521" s="1" t="n">
        <v>201666494</v>
      </c>
      <c r="J521" s="0" t="s">
        <v>1104</v>
      </c>
    </row>
    <row r="522" customFormat="false" ht="15" hidden="false" customHeight="false" outlineLevel="0" collapsed="false">
      <c r="A522" s="0" t="s">
        <v>1105</v>
      </c>
      <c r="E522" s="0" t="s">
        <v>1065</v>
      </c>
      <c r="F522" s="0" t="n">
        <v>452012</v>
      </c>
      <c r="G522" s="0" t="n">
        <v>0.1</v>
      </c>
      <c r="H522" s="0" t="n">
        <v>1</v>
      </c>
      <c r="I522" s="1" t="n">
        <v>201654836</v>
      </c>
      <c r="J522" s="0" t="s">
        <v>1106</v>
      </c>
    </row>
    <row r="523" customFormat="false" ht="15" hidden="false" customHeight="false" outlineLevel="0" collapsed="false">
      <c r="A523" s="0" t="s">
        <v>1107</v>
      </c>
      <c r="E523" s="0" t="s">
        <v>1065</v>
      </c>
      <c r="F523" s="0" t="n">
        <v>452012</v>
      </c>
      <c r="G523" s="0" t="n">
        <v>0.1</v>
      </c>
      <c r="H523" s="0" t="n">
        <v>1</v>
      </c>
      <c r="I523" s="1" t="n">
        <v>201658874</v>
      </c>
      <c r="J523" s="0" t="s">
        <v>1108</v>
      </c>
    </row>
    <row r="524" customFormat="false" ht="15" hidden="false" customHeight="false" outlineLevel="0" collapsed="false">
      <c r="A524" s="0" t="s">
        <v>1109</v>
      </c>
      <c r="E524" s="0" t="s">
        <v>1065</v>
      </c>
      <c r="F524" s="0" t="n">
        <v>452020</v>
      </c>
      <c r="G524" s="0" t="n">
        <v>0.1</v>
      </c>
      <c r="H524" s="0" t="n">
        <v>1</v>
      </c>
      <c r="I524" s="1" t="n">
        <v>201654147</v>
      </c>
      <c r="J524" s="0" t="s">
        <v>1110</v>
      </c>
    </row>
    <row r="525" customFormat="false" ht="15" hidden="false" customHeight="false" outlineLevel="0" collapsed="false">
      <c r="A525" s="0" t="s">
        <v>1111</v>
      </c>
      <c r="E525" s="0" t="s">
        <v>1065</v>
      </c>
      <c r="F525" s="0" t="n">
        <v>452020</v>
      </c>
      <c r="G525" s="0" t="n">
        <v>0.1</v>
      </c>
      <c r="H525" s="0" t="n">
        <v>1</v>
      </c>
      <c r="I525" s="1" t="n">
        <v>201653891</v>
      </c>
      <c r="J525" s="0" t="s">
        <v>1112</v>
      </c>
    </row>
    <row r="526" customFormat="false" ht="15" hidden="false" customHeight="false" outlineLevel="0" collapsed="false">
      <c r="A526" s="0" t="s">
        <v>1113</v>
      </c>
      <c r="E526" s="0" t="s">
        <v>1065</v>
      </c>
      <c r="F526" s="0" t="n">
        <v>452020</v>
      </c>
      <c r="G526" s="0" t="n">
        <v>0.1</v>
      </c>
      <c r="H526" s="0" t="n">
        <v>1</v>
      </c>
      <c r="I526" s="1" t="n">
        <v>201656575</v>
      </c>
      <c r="J526" s="0" t="s">
        <v>1114</v>
      </c>
    </row>
    <row r="527" customFormat="false" ht="15" hidden="false" customHeight="false" outlineLevel="0" collapsed="false">
      <c r="A527" s="0" t="s">
        <v>1115</v>
      </c>
      <c r="E527" s="0" t="s">
        <v>1116</v>
      </c>
      <c r="F527" s="0" t="n">
        <v>455001</v>
      </c>
      <c r="G527" s="0" t="n">
        <v>0.1</v>
      </c>
      <c r="H527" s="0" t="n">
        <v>1</v>
      </c>
      <c r="I527" s="1" t="n">
        <v>201662810</v>
      </c>
      <c r="J527" s="0" t="s">
        <v>1117</v>
      </c>
    </row>
    <row r="528" customFormat="false" ht="15" hidden="false" customHeight="false" outlineLevel="0" collapsed="false">
      <c r="A528" s="0" t="s">
        <v>1118</v>
      </c>
      <c r="E528" s="0" t="s">
        <v>1116</v>
      </c>
      <c r="F528" s="0" t="n">
        <v>455001</v>
      </c>
      <c r="G528" s="0" t="n">
        <v>0.1</v>
      </c>
      <c r="H528" s="0" t="n">
        <v>1</v>
      </c>
      <c r="I528" s="1" t="n">
        <v>201652471</v>
      </c>
      <c r="J528" s="0" t="s">
        <v>1119</v>
      </c>
    </row>
    <row r="529" customFormat="false" ht="15" hidden="false" customHeight="false" outlineLevel="0" collapsed="false">
      <c r="A529" s="0" t="s">
        <v>1120</v>
      </c>
      <c r="E529" s="0" t="s">
        <v>1116</v>
      </c>
      <c r="F529" s="0" t="n">
        <v>455001</v>
      </c>
      <c r="G529" s="0" t="n">
        <v>0.1</v>
      </c>
      <c r="H529" s="0" t="n">
        <v>1</v>
      </c>
      <c r="I529" s="1" t="n">
        <v>201654067</v>
      </c>
      <c r="J529" s="0" t="s">
        <v>1121</v>
      </c>
    </row>
    <row r="530" customFormat="false" ht="15" hidden="false" customHeight="false" outlineLevel="0" collapsed="false">
      <c r="A530" s="0" t="s">
        <v>1122</v>
      </c>
      <c r="E530" s="0" t="s">
        <v>1116</v>
      </c>
      <c r="F530" s="0" t="n">
        <v>455001</v>
      </c>
      <c r="G530" s="0" t="n">
        <v>0.1</v>
      </c>
      <c r="H530" s="0" t="n">
        <v>1</v>
      </c>
      <c r="I530" s="1" t="n">
        <v>201652104</v>
      </c>
      <c r="J530" s="0" t="s">
        <v>1123</v>
      </c>
    </row>
    <row r="531" customFormat="false" ht="15" hidden="false" customHeight="false" outlineLevel="0" collapsed="false">
      <c r="A531" s="0" t="s">
        <v>1124</v>
      </c>
      <c r="E531" s="0" t="s">
        <v>1125</v>
      </c>
      <c r="F531" s="0" t="n">
        <v>456010</v>
      </c>
      <c r="G531" s="0" t="n">
        <v>0.1</v>
      </c>
      <c r="H531" s="0" t="n">
        <v>1</v>
      </c>
      <c r="I531" s="1" t="n">
        <v>201658043</v>
      </c>
      <c r="J531" s="0" t="s">
        <v>1126</v>
      </c>
    </row>
    <row r="532" customFormat="false" ht="15" hidden="false" customHeight="false" outlineLevel="0" collapsed="false">
      <c r="A532" s="0" t="s">
        <v>1127</v>
      </c>
      <c r="E532" s="0" t="s">
        <v>1128</v>
      </c>
      <c r="F532" s="0" t="n">
        <v>460001</v>
      </c>
      <c r="G532" s="0" t="n">
        <v>0.1</v>
      </c>
      <c r="H532" s="0" t="n">
        <v>1</v>
      </c>
      <c r="I532" s="1" t="n">
        <v>201663545</v>
      </c>
      <c r="J532" s="0" t="s">
        <v>1129</v>
      </c>
    </row>
    <row r="533" customFormat="false" ht="15" hidden="false" customHeight="false" outlineLevel="0" collapsed="false">
      <c r="A533" s="0" t="s">
        <v>1130</v>
      </c>
      <c r="E533" s="0" t="s">
        <v>1131</v>
      </c>
      <c r="F533" s="0" t="n">
        <v>462001</v>
      </c>
      <c r="G533" s="0" t="n">
        <v>0.1</v>
      </c>
      <c r="H533" s="0" t="n">
        <v>1</v>
      </c>
      <c r="I533" s="1" t="n">
        <v>201660275</v>
      </c>
      <c r="J533" s="0" t="s">
        <v>1132</v>
      </c>
    </row>
    <row r="534" customFormat="false" ht="15" hidden="false" customHeight="false" outlineLevel="0" collapsed="false">
      <c r="A534" s="0" t="s">
        <v>1133</v>
      </c>
      <c r="E534" s="0" t="s">
        <v>1131</v>
      </c>
      <c r="F534" s="0" t="n">
        <v>462001</v>
      </c>
      <c r="G534" s="0" t="n">
        <v>0.1</v>
      </c>
      <c r="H534" s="0" t="n">
        <v>1</v>
      </c>
      <c r="I534" s="1" t="n">
        <v>201663104</v>
      </c>
      <c r="J534" s="0" t="s">
        <v>1134</v>
      </c>
    </row>
    <row r="535" customFormat="false" ht="15" hidden="false" customHeight="false" outlineLevel="0" collapsed="false">
      <c r="A535" s="0" t="s">
        <v>1135</v>
      </c>
      <c r="E535" s="0" t="s">
        <v>1131</v>
      </c>
      <c r="F535" s="0" t="n">
        <v>462001</v>
      </c>
      <c r="G535" s="0" t="n">
        <v>0.1</v>
      </c>
      <c r="H535" s="0" t="n">
        <v>1</v>
      </c>
      <c r="I535" s="1" t="n">
        <v>201662871</v>
      </c>
      <c r="J535" s="0" t="s">
        <v>1136</v>
      </c>
    </row>
    <row r="536" customFormat="false" ht="15" hidden="false" customHeight="false" outlineLevel="0" collapsed="false">
      <c r="A536" s="0" t="s">
        <v>1137</v>
      </c>
      <c r="E536" s="0" t="s">
        <v>1131</v>
      </c>
      <c r="F536" s="0" t="n">
        <v>462001</v>
      </c>
      <c r="G536" s="0" t="n">
        <v>0.1</v>
      </c>
      <c r="H536" s="0" t="n">
        <v>1</v>
      </c>
      <c r="I536" s="1" t="n">
        <v>201662873</v>
      </c>
      <c r="J536" s="0" t="s">
        <v>1138</v>
      </c>
    </row>
    <row r="537" customFormat="false" ht="15" hidden="false" customHeight="false" outlineLevel="0" collapsed="false">
      <c r="A537" s="0" t="s">
        <v>1139</v>
      </c>
      <c r="E537" s="0" t="s">
        <v>1131</v>
      </c>
      <c r="F537" s="0" t="n">
        <v>462001</v>
      </c>
      <c r="G537" s="0" t="n">
        <v>0.1</v>
      </c>
      <c r="H537" s="0" t="n">
        <v>1</v>
      </c>
      <c r="I537" s="1" t="n">
        <v>201654975</v>
      </c>
      <c r="J537" s="0" t="s">
        <v>1140</v>
      </c>
    </row>
    <row r="538" customFormat="false" ht="15" hidden="false" customHeight="false" outlineLevel="0" collapsed="false">
      <c r="A538" s="0" t="s">
        <v>1141</v>
      </c>
      <c r="E538" s="0" t="s">
        <v>1131</v>
      </c>
      <c r="F538" s="0" t="n">
        <v>462001</v>
      </c>
      <c r="G538" s="0" t="n">
        <v>0.1</v>
      </c>
      <c r="H538" s="0" t="n">
        <v>1</v>
      </c>
      <c r="I538" s="1" t="n">
        <v>201652812</v>
      </c>
      <c r="J538" s="0" t="s">
        <v>1142</v>
      </c>
    </row>
    <row r="539" customFormat="false" ht="15" hidden="false" customHeight="false" outlineLevel="0" collapsed="false">
      <c r="A539" s="0" t="s">
        <v>1143</v>
      </c>
      <c r="E539" s="0" t="s">
        <v>1131</v>
      </c>
      <c r="F539" s="0" t="n">
        <v>462001</v>
      </c>
      <c r="G539" s="0" t="n">
        <v>0.1</v>
      </c>
      <c r="H539" s="0" t="n">
        <v>1</v>
      </c>
      <c r="I539" s="1" t="n">
        <v>201656201</v>
      </c>
      <c r="J539" s="0" t="s">
        <v>1144</v>
      </c>
    </row>
    <row r="540" customFormat="false" ht="15" hidden="false" customHeight="false" outlineLevel="0" collapsed="false">
      <c r="A540" s="0" t="s">
        <v>1145</v>
      </c>
      <c r="E540" s="0" t="s">
        <v>1131</v>
      </c>
      <c r="F540" s="0" t="n">
        <v>462001</v>
      </c>
      <c r="G540" s="0" t="n">
        <v>0.1</v>
      </c>
      <c r="H540" s="0" t="n">
        <v>1</v>
      </c>
      <c r="I540" s="1" t="n">
        <v>201653717</v>
      </c>
      <c r="J540" s="0" t="s">
        <v>1146</v>
      </c>
    </row>
    <row r="541" customFormat="false" ht="15" hidden="false" customHeight="false" outlineLevel="0" collapsed="false">
      <c r="A541" s="0" t="s">
        <v>1147</v>
      </c>
      <c r="E541" s="0" t="s">
        <v>1131</v>
      </c>
      <c r="F541" s="0" t="n">
        <v>462001</v>
      </c>
      <c r="G541" s="0" t="n">
        <v>0.1</v>
      </c>
      <c r="H541" s="0" t="n">
        <v>1</v>
      </c>
      <c r="I541" s="1" t="n">
        <v>201654300</v>
      </c>
      <c r="J541" s="0" t="s">
        <v>1148</v>
      </c>
    </row>
    <row r="542" customFormat="false" ht="15" hidden="false" customHeight="false" outlineLevel="0" collapsed="false">
      <c r="A542" s="0" t="s">
        <v>1149</v>
      </c>
      <c r="E542" s="0" t="s">
        <v>1150</v>
      </c>
      <c r="F542" s="0" t="n">
        <v>462002</v>
      </c>
      <c r="G542" s="0" t="n">
        <v>0.1</v>
      </c>
      <c r="H542" s="0" t="n">
        <v>1</v>
      </c>
      <c r="I542" s="1" t="n">
        <v>201664158</v>
      </c>
      <c r="J542" s="0" t="s">
        <v>1151</v>
      </c>
    </row>
    <row r="543" customFormat="false" ht="15" hidden="false" customHeight="false" outlineLevel="0" collapsed="false">
      <c r="A543" s="0" t="s">
        <v>1152</v>
      </c>
      <c r="E543" s="0" t="s">
        <v>1131</v>
      </c>
      <c r="F543" s="0" t="n">
        <v>462003</v>
      </c>
      <c r="G543" s="0" t="n">
        <v>0.1</v>
      </c>
      <c r="H543" s="0" t="n">
        <v>1</v>
      </c>
      <c r="I543" s="1" t="n">
        <v>201663368</v>
      </c>
      <c r="J543" s="0" t="s">
        <v>1153</v>
      </c>
    </row>
    <row r="544" customFormat="false" ht="15" hidden="false" customHeight="false" outlineLevel="0" collapsed="false">
      <c r="A544" s="0" t="s">
        <v>1154</v>
      </c>
      <c r="E544" s="0" t="s">
        <v>1131</v>
      </c>
      <c r="F544" s="0" t="n">
        <v>462003</v>
      </c>
      <c r="G544" s="0" t="n">
        <v>0.1</v>
      </c>
      <c r="H544" s="0" t="n">
        <v>1</v>
      </c>
      <c r="I544" s="1" t="n">
        <v>201662110</v>
      </c>
      <c r="J544" s="0" t="s">
        <v>1155</v>
      </c>
    </row>
    <row r="545" customFormat="false" ht="15" hidden="false" customHeight="false" outlineLevel="0" collapsed="false">
      <c r="A545" s="0" t="s">
        <v>1156</v>
      </c>
      <c r="E545" s="0" t="s">
        <v>1131</v>
      </c>
      <c r="F545" s="0" t="n">
        <v>462003</v>
      </c>
      <c r="G545" s="0" t="n">
        <v>0.1</v>
      </c>
      <c r="H545" s="0" t="n">
        <v>1</v>
      </c>
      <c r="I545" s="1" t="n">
        <v>201660585</v>
      </c>
      <c r="J545" s="0" t="s">
        <v>1157</v>
      </c>
    </row>
    <row r="546" customFormat="false" ht="15" hidden="false" customHeight="false" outlineLevel="0" collapsed="false">
      <c r="A546" s="0" t="s">
        <v>1158</v>
      </c>
      <c r="E546" s="0" t="s">
        <v>1131</v>
      </c>
      <c r="F546" s="0" t="n">
        <v>462003</v>
      </c>
      <c r="G546" s="0" t="n">
        <v>0.1</v>
      </c>
      <c r="H546" s="0" t="n">
        <v>1</v>
      </c>
      <c r="I546" s="1" t="n">
        <v>201667032</v>
      </c>
      <c r="J546" s="0" t="s">
        <v>1159</v>
      </c>
    </row>
    <row r="547" customFormat="false" ht="15" hidden="false" customHeight="false" outlineLevel="0" collapsed="false">
      <c r="A547" s="0" t="s">
        <v>1160</v>
      </c>
      <c r="E547" s="0" t="s">
        <v>1131</v>
      </c>
      <c r="F547" s="0" t="n">
        <v>462003</v>
      </c>
      <c r="G547" s="0" t="n">
        <v>0.1</v>
      </c>
      <c r="H547" s="0" t="n">
        <v>1</v>
      </c>
      <c r="I547" s="1" t="n">
        <v>201653792</v>
      </c>
      <c r="J547" s="0" t="s">
        <v>1161</v>
      </c>
    </row>
    <row r="548" customFormat="false" ht="15" hidden="false" customHeight="false" outlineLevel="0" collapsed="false">
      <c r="A548" s="0" t="s">
        <v>1162</v>
      </c>
      <c r="E548" s="0" t="s">
        <v>1131</v>
      </c>
      <c r="F548" s="0" t="n">
        <v>462003</v>
      </c>
      <c r="G548" s="0" t="n">
        <v>0.1</v>
      </c>
      <c r="H548" s="0" t="n">
        <v>1</v>
      </c>
      <c r="I548" s="1" t="n">
        <v>201666863</v>
      </c>
      <c r="J548" s="0" t="s">
        <v>1163</v>
      </c>
    </row>
    <row r="549" customFormat="false" ht="15" hidden="false" customHeight="false" outlineLevel="0" collapsed="false">
      <c r="A549" s="0" t="s">
        <v>1164</v>
      </c>
      <c r="E549" s="0" t="s">
        <v>1131</v>
      </c>
      <c r="F549" s="0" t="n">
        <v>462003</v>
      </c>
      <c r="G549" s="0" t="n">
        <v>0.1</v>
      </c>
      <c r="H549" s="0" t="n">
        <v>1</v>
      </c>
      <c r="I549" s="1" t="n">
        <v>201667114</v>
      </c>
      <c r="J549" s="0" t="s">
        <v>1165</v>
      </c>
    </row>
    <row r="550" customFormat="false" ht="15" hidden="false" customHeight="false" outlineLevel="0" collapsed="false">
      <c r="A550" s="0" t="s">
        <v>1166</v>
      </c>
      <c r="E550" s="0" t="s">
        <v>1131</v>
      </c>
      <c r="F550" s="0" t="n">
        <v>462003</v>
      </c>
      <c r="G550" s="0" t="n">
        <v>0.1</v>
      </c>
      <c r="H550" s="0" t="n">
        <v>1</v>
      </c>
      <c r="I550" s="1" t="n">
        <v>201650684</v>
      </c>
      <c r="J550" s="0" t="s">
        <v>1167</v>
      </c>
    </row>
    <row r="551" customFormat="false" ht="15" hidden="false" customHeight="false" outlineLevel="0" collapsed="false">
      <c r="A551" s="0" t="s">
        <v>1168</v>
      </c>
      <c r="E551" s="0" t="s">
        <v>1150</v>
      </c>
      <c r="F551" s="0" t="n">
        <v>462011</v>
      </c>
      <c r="G551" s="0" t="n">
        <v>0.1</v>
      </c>
      <c r="H551" s="0" t="n">
        <v>1</v>
      </c>
      <c r="I551" s="1" t="n">
        <v>201663890</v>
      </c>
      <c r="J551" s="0" t="s">
        <v>1169</v>
      </c>
    </row>
    <row r="552" customFormat="false" ht="15" hidden="false" customHeight="false" outlineLevel="0" collapsed="false">
      <c r="A552" s="0" t="s">
        <v>1170</v>
      </c>
      <c r="E552" s="0" t="s">
        <v>1131</v>
      </c>
      <c r="F552" s="0" t="n">
        <v>462011</v>
      </c>
      <c r="G552" s="0" t="n">
        <v>0.1</v>
      </c>
      <c r="H552" s="0" t="n">
        <v>1</v>
      </c>
      <c r="I552" s="1" t="n">
        <v>201650785</v>
      </c>
      <c r="J552" s="0" t="s">
        <v>1171</v>
      </c>
    </row>
    <row r="553" customFormat="false" ht="15" hidden="false" customHeight="false" outlineLevel="0" collapsed="false">
      <c r="A553" s="0" t="s">
        <v>1172</v>
      </c>
      <c r="E553" s="0" t="s">
        <v>1131</v>
      </c>
      <c r="F553" s="0" t="n">
        <v>462011</v>
      </c>
      <c r="G553" s="0" t="n">
        <v>0.1</v>
      </c>
      <c r="H553" s="0" t="n">
        <v>1</v>
      </c>
      <c r="I553" s="1" t="n">
        <v>201652729</v>
      </c>
      <c r="J553" s="0" t="s">
        <v>1173</v>
      </c>
    </row>
    <row r="554" customFormat="false" ht="15" hidden="false" customHeight="false" outlineLevel="0" collapsed="false">
      <c r="A554" s="0" t="s">
        <v>1174</v>
      </c>
      <c r="E554" s="0" t="s">
        <v>1131</v>
      </c>
      <c r="F554" s="0" t="n">
        <v>462011</v>
      </c>
      <c r="G554" s="0" t="n">
        <v>0.1</v>
      </c>
      <c r="H554" s="0" t="n">
        <v>1</v>
      </c>
      <c r="I554" s="1" t="n">
        <v>201655277</v>
      </c>
      <c r="J554" s="0" t="s">
        <v>1175</v>
      </c>
    </row>
    <row r="555" customFormat="false" ht="15" hidden="false" customHeight="false" outlineLevel="0" collapsed="false">
      <c r="A555" s="0" t="s">
        <v>1176</v>
      </c>
      <c r="E555" s="0" t="s">
        <v>1131</v>
      </c>
      <c r="F555" s="0" t="n">
        <v>462013</v>
      </c>
      <c r="G555" s="0" t="n">
        <v>0.1</v>
      </c>
      <c r="H555" s="0" t="n">
        <v>1</v>
      </c>
      <c r="I555" s="1" t="n">
        <v>201663266</v>
      </c>
      <c r="J555" s="0" t="s">
        <v>1177</v>
      </c>
    </row>
    <row r="556" customFormat="false" ht="15" hidden="false" customHeight="false" outlineLevel="0" collapsed="false">
      <c r="A556" s="0" t="s">
        <v>1178</v>
      </c>
      <c r="E556" s="0" t="s">
        <v>1131</v>
      </c>
      <c r="F556" s="0" t="n">
        <v>462016</v>
      </c>
      <c r="G556" s="0" t="n">
        <v>0.1</v>
      </c>
      <c r="H556" s="0" t="n">
        <v>1</v>
      </c>
      <c r="I556" s="1" t="n">
        <v>201664928</v>
      </c>
      <c r="J556" s="0" t="s">
        <v>1179</v>
      </c>
    </row>
    <row r="557" customFormat="false" ht="15" hidden="false" customHeight="false" outlineLevel="0" collapsed="false">
      <c r="A557" s="0" t="s">
        <v>1180</v>
      </c>
      <c r="E557" s="0" t="s">
        <v>1131</v>
      </c>
      <c r="F557" s="0" t="n">
        <v>462016</v>
      </c>
      <c r="G557" s="0" t="n">
        <v>0.1</v>
      </c>
      <c r="H557" s="0" t="n">
        <v>1</v>
      </c>
      <c r="I557" s="1" t="n">
        <v>201663107</v>
      </c>
      <c r="J557" s="0" t="s">
        <v>1181</v>
      </c>
    </row>
    <row r="558" customFormat="false" ht="15" hidden="false" customHeight="false" outlineLevel="0" collapsed="false">
      <c r="A558" s="0" t="s">
        <v>1182</v>
      </c>
      <c r="E558" s="0" t="s">
        <v>1131</v>
      </c>
      <c r="F558" s="0" t="n">
        <v>462016</v>
      </c>
      <c r="G558" s="0" t="n">
        <v>0.1</v>
      </c>
      <c r="H558" s="0" t="n">
        <v>1</v>
      </c>
      <c r="I558" s="1" t="n">
        <v>201659458</v>
      </c>
      <c r="J558" s="0" t="s">
        <v>1183</v>
      </c>
    </row>
    <row r="559" customFormat="false" ht="15" hidden="false" customHeight="false" outlineLevel="0" collapsed="false">
      <c r="A559" s="0" t="s">
        <v>1184</v>
      </c>
      <c r="E559" s="0" t="s">
        <v>1131</v>
      </c>
      <c r="F559" s="0" t="n">
        <v>462016</v>
      </c>
      <c r="G559" s="0" t="n">
        <v>0.1</v>
      </c>
      <c r="H559" s="0" t="n">
        <v>1</v>
      </c>
      <c r="I559" s="1" t="n">
        <v>201655047</v>
      </c>
      <c r="J559" s="0" t="s">
        <v>1185</v>
      </c>
    </row>
    <row r="560" customFormat="false" ht="15" hidden="false" customHeight="false" outlineLevel="0" collapsed="false">
      <c r="A560" s="0" t="s">
        <v>1186</v>
      </c>
      <c r="E560" s="0" t="s">
        <v>1131</v>
      </c>
      <c r="F560" s="0" t="n">
        <v>462016</v>
      </c>
      <c r="G560" s="0" t="n">
        <v>0.1</v>
      </c>
      <c r="H560" s="0" t="n">
        <v>1</v>
      </c>
      <c r="I560" s="1" t="n">
        <v>201659564</v>
      </c>
      <c r="J560" s="0" t="s">
        <v>1187</v>
      </c>
    </row>
    <row r="561" customFormat="false" ht="15" hidden="false" customHeight="false" outlineLevel="0" collapsed="false">
      <c r="A561" s="0" t="s">
        <v>1188</v>
      </c>
      <c r="E561" s="0" t="s">
        <v>1131</v>
      </c>
      <c r="F561" s="0" t="n">
        <v>462016</v>
      </c>
      <c r="G561" s="0" t="n">
        <v>0.1</v>
      </c>
      <c r="H561" s="0" t="n">
        <v>1</v>
      </c>
      <c r="I561" s="1" t="n">
        <v>201665958</v>
      </c>
      <c r="J561" s="0" t="s">
        <v>1189</v>
      </c>
    </row>
    <row r="562" customFormat="false" ht="15" hidden="false" customHeight="false" outlineLevel="0" collapsed="false">
      <c r="A562" s="0" t="s">
        <v>1190</v>
      </c>
      <c r="E562" s="0" t="s">
        <v>1131</v>
      </c>
      <c r="F562" s="0" t="n">
        <v>462016</v>
      </c>
      <c r="G562" s="0" t="n">
        <v>0.1</v>
      </c>
      <c r="H562" s="0" t="n">
        <v>1</v>
      </c>
      <c r="I562" s="1" t="n">
        <v>201651280</v>
      </c>
      <c r="J562" s="0" t="s">
        <v>1191</v>
      </c>
    </row>
    <row r="563" customFormat="false" ht="15" hidden="false" customHeight="false" outlineLevel="0" collapsed="false">
      <c r="A563" s="0" t="s">
        <v>1192</v>
      </c>
      <c r="E563" s="0" t="s">
        <v>1131</v>
      </c>
      <c r="F563" s="0" t="n">
        <v>462016</v>
      </c>
      <c r="G563" s="0" t="n">
        <v>0.1</v>
      </c>
      <c r="H563" s="0" t="n">
        <v>1</v>
      </c>
      <c r="I563" s="1" t="n">
        <v>201651619</v>
      </c>
      <c r="J563" s="0" t="s">
        <v>1193</v>
      </c>
    </row>
    <row r="564" customFormat="false" ht="15" hidden="false" customHeight="false" outlineLevel="0" collapsed="false">
      <c r="A564" s="0" t="s">
        <v>1194</v>
      </c>
      <c r="E564" s="0" t="s">
        <v>1131</v>
      </c>
      <c r="F564" s="0" t="n">
        <v>462016</v>
      </c>
      <c r="G564" s="0" t="n">
        <v>0.1</v>
      </c>
      <c r="H564" s="0" t="n">
        <v>1</v>
      </c>
      <c r="I564" s="1" t="n">
        <v>201654203</v>
      </c>
      <c r="J564" s="0" t="s">
        <v>1195</v>
      </c>
    </row>
    <row r="565" customFormat="false" ht="15" hidden="false" customHeight="false" outlineLevel="0" collapsed="false">
      <c r="A565" s="0" t="s">
        <v>1196</v>
      </c>
      <c r="E565" s="0" t="s">
        <v>1131</v>
      </c>
      <c r="F565" s="0" t="n">
        <v>462016</v>
      </c>
      <c r="G565" s="0" t="n">
        <v>0.1</v>
      </c>
      <c r="H565" s="0" t="n">
        <v>1</v>
      </c>
      <c r="I565" s="1" t="n">
        <v>201650686</v>
      </c>
      <c r="J565" s="0" t="s">
        <v>1197</v>
      </c>
    </row>
    <row r="566" customFormat="false" ht="15" hidden="false" customHeight="false" outlineLevel="0" collapsed="false">
      <c r="A566" s="0" t="s">
        <v>1198</v>
      </c>
      <c r="E566" s="0" t="s">
        <v>1131</v>
      </c>
      <c r="F566" s="0" t="n">
        <v>462016</v>
      </c>
      <c r="G566" s="0" t="n">
        <v>0.1</v>
      </c>
      <c r="H566" s="0" t="n">
        <v>1</v>
      </c>
      <c r="I566" s="1" t="n">
        <v>201656562</v>
      </c>
      <c r="J566" s="0" t="s">
        <v>1199</v>
      </c>
    </row>
    <row r="567" customFormat="false" ht="15" hidden="false" customHeight="false" outlineLevel="0" collapsed="false">
      <c r="A567" s="0" t="s">
        <v>1200</v>
      </c>
      <c r="E567" s="0" t="s">
        <v>1131</v>
      </c>
      <c r="F567" s="0" t="n">
        <v>462016</v>
      </c>
      <c r="G567" s="0" t="n">
        <v>0.1</v>
      </c>
      <c r="H567" s="0" t="n">
        <v>1</v>
      </c>
      <c r="I567" s="1" t="n">
        <v>201655673</v>
      </c>
      <c r="J567" s="0" t="s">
        <v>1201</v>
      </c>
    </row>
    <row r="568" customFormat="false" ht="15" hidden="false" customHeight="false" outlineLevel="0" collapsed="false">
      <c r="A568" s="0" t="s">
        <v>1202</v>
      </c>
      <c r="E568" s="0" t="s">
        <v>1131</v>
      </c>
      <c r="F568" s="0" t="n">
        <v>462016</v>
      </c>
      <c r="G568" s="0" t="n">
        <v>0.1</v>
      </c>
      <c r="H568" s="0" t="n">
        <v>1</v>
      </c>
      <c r="I568" s="1" t="n">
        <v>201660136</v>
      </c>
      <c r="J568" s="0" t="s">
        <v>1203</v>
      </c>
    </row>
    <row r="569" customFormat="false" ht="15" hidden="false" customHeight="false" outlineLevel="0" collapsed="false">
      <c r="A569" s="0" t="s">
        <v>1204</v>
      </c>
      <c r="E569" s="0" t="s">
        <v>1131</v>
      </c>
      <c r="F569" s="0" t="n">
        <v>462016</v>
      </c>
      <c r="G569" s="0" t="n">
        <v>0.1</v>
      </c>
      <c r="H569" s="0" t="n">
        <v>1</v>
      </c>
      <c r="I569" s="1" t="n">
        <v>201665700</v>
      </c>
      <c r="J569" s="0" t="s">
        <v>1205</v>
      </c>
    </row>
    <row r="570" customFormat="false" ht="15" hidden="false" customHeight="false" outlineLevel="0" collapsed="false">
      <c r="A570" s="0" t="s">
        <v>1206</v>
      </c>
      <c r="E570" s="0" t="s">
        <v>1131</v>
      </c>
      <c r="F570" s="0" t="n">
        <v>462016</v>
      </c>
      <c r="G570" s="0" t="n">
        <v>0.1</v>
      </c>
      <c r="H570" s="0" t="n">
        <v>1</v>
      </c>
      <c r="I570" s="1" t="n">
        <v>201652855</v>
      </c>
      <c r="J570" s="0" t="s">
        <v>1207</v>
      </c>
    </row>
    <row r="571" customFormat="false" ht="15" hidden="false" customHeight="false" outlineLevel="0" collapsed="false">
      <c r="A571" s="0" t="s">
        <v>1208</v>
      </c>
      <c r="E571" s="0" t="s">
        <v>1131</v>
      </c>
      <c r="F571" s="0" t="n">
        <v>462016</v>
      </c>
      <c r="G571" s="0" t="n">
        <v>0.1</v>
      </c>
      <c r="H571" s="0" t="n">
        <v>1</v>
      </c>
      <c r="I571" s="1" t="n">
        <v>201653519</v>
      </c>
      <c r="J571" s="0" t="s">
        <v>1209</v>
      </c>
    </row>
    <row r="572" customFormat="false" ht="15" hidden="false" customHeight="false" outlineLevel="0" collapsed="false">
      <c r="A572" s="0" t="s">
        <v>1210</v>
      </c>
      <c r="E572" s="0" t="s">
        <v>1131</v>
      </c>
      <c r="F572" s="0" t="n">
        <v>462016</v>
      </c>
      <c r="G572" s="0" t="n">
        <v>0.1</v>
      </c>
      <c r="H572" s="0" t="n">
        <v>1</v>
      </c>
      <c r="I572" s="1" t="n">
        <v>201650928</v>
      </c>
      <c r="J572" s="0" t="s">
        <v>1211</v>
      </c>
    </row>
    <row r="573" customFormat="false" ht="15" hidden="false" customHeight="false" outlineLevel="0" collapsed="false">
      <c r="A573" s="0" t="s">
        <v>1212</v>
      </c>
      <c r="E573" s="0" t="s">
        <v>1131</v>
      </c>
      <c r="F573" s="0" t="n">
        <v>462016</v>
      </c>
      <c r="G573" s="0" t="n">
        <v>0.1</v>
      </c>
      <c r="H573" s="0" t="n">
        <v>1</v>
      </c>
      <c r="I573" s="1" t="n">
        <v>201651214</v>
      </c>
      <c r="J573" s="0" t="s">
        <v>1213</v>
      </c>
    </row>
    <row r="574" customFormat="false" ht="15" hidden="false" customHeight="false" outlineLevel="0" collapsed="false">
      <c r="A574" s="0" t="s">
        <v>1214</v>
      </c>
      <c r="E574" s="0" t="s">
        <v>1131</v>
      </c>
      <c r="F574" s="0" t="n">
        <v>462016</v>
      </c>
      <c r="G574" s="0" t="n">
        <v>0.1</v>
      </c>
      <c r="H574" s="0" t="n">
        <v>1</v>
      </c>
      <c r="I574" s="1" t="n">
        <v>201656701</v>
      </c>
      <c r="J574" s="0" t="s">
        <v>1215</v>
      </c>
    </row>
    <row r="575" customFormat="false" ht="15" hidden="false" customHeight="false" outlineLevel="0" collapsed="false">
      <c r="A575" s="0" t="s">
        <v>1216</v>
      </c>
      <c r="E575" s="0" t="s">
        <v>1131</v>
      </c>
      <c r="F575" s="0" t="n">
        <v>462016</v>
      </c>
      <c r="G575" s="0" t="n">
        <v>0.1</v>
      </c>
      <c r="H575" s="0" t="n">
        <v>1</v>
      </c>
      <c r="I575" s="1" t="n">
        <v>201653299</v>
      </c>
      <c r="J575" s="0" t="s">
        <v>1217</v>
      </c>
    </row>
    <row r="576" customFormat="false" ht="15" hidden="false" customHeight="false" outlineLevel="0" collapsed="false">
      <c r="A576" s="0" t="s">
        <v>1218</v>
      </c>
      <c r="E576" s="0" t="s">
        <v>1131</v>
      </c>
      <c r="F576" s="0" t="n">
        <v>462016</v>
      </c>
      <c r="G576" s="0" t="n">
        <v>0.1</v>
      </c>
      <c r="H576" s="0" t="n">
        <v>1</v>
      </c>
      <c r="I576" s="1" t="n">
        <v>201654691</v>
      </c>
      <c r="J576" s="0" t="s">
        <v>1219</v>
      </c>
    </row>
    <row r="577" customFormat="false" ht="15" hidden="false" customHeight="false" outlineLevel="0" collapsed="false">
      <c r="A577" s="0" t="s">
        <v>1220</v>
      </c>
      <c r="E577" s="0" t="s">
        <v>1131</v>
      </c>
      <c r="F577" s="0" t="n">
        <v>462016</v>
      </c>
      <c r="G577" s="0" t="n">
        <v>0.1</v>
      </c>
      <c r="H577" s="0" t="n">
        <v>1</v>
      </c>
      <c r="I577" s="1" t="n">
        <v>201655908</v>
      </c>
      <c r="J577" s="0" t="s">
        <v>1221</v>
      </c>
    </row>
    <row r="578" customFormat="false" ht="15" hidden="false" customHeight="false" outlineLevel="0" collapsed="false">
      <c r="A578" s="0" t="s">
        <v>1222</v>
      </c>
      <c r="E578" s="0" t="s">
        <v>1131</v>
      </c>
      <c r="F578" s="0" t="n">
        <v>462016</v>
      </c>
      <c r="G578" s="0" t="n">
        <v>0.1</v>
      </c>
      <c r="H578" s="0" t="n">
        <v>1</v>
      </c>
      <c r="I578" s="1" t="n">
        <v>201654573</v>
      </c>
      <c r="J578" s="0" t="s">
        <v>1223</v>
      </c>
    </row>
    <row r="579" customFormat="false" ht="15" hidden="false" customHeight="false" outlineLevel="0" collapsed="false">
      <c r="A579" s="0" t="s">
        <v>1224</v>
      </c>
      <c r="E579" s="0" t="s">
        <v>215</v>
      </c>
      <c r="F579" s="0" t="n">
        <v>500001</v>
      </c>
      <c r="G579" s="0" t="n">
        <v>0.1</v>
      </c>
      <c r="H579" s="0" t="n">
        <v>1</v>
      </c>
      <c r="I579" s="1" t="n">
        <v>201661498</v>
      </c>
      <c r="J579" s="0" t="s">
        <v>1225</v>
      </c>
    </row>
    <row r="580" customFormat="false" ht="15" hidden="false" customHeight="false" outlineLevel="0" collapsed="false">
      <c r="A580" s="0" t="s">
        <v>1226</v>
      </c>
      <c r="E580" s="0" t="s">
        <v>215</v>
      </c>
      <c r="F580" s="0" t="n">
        <v>500001</v>
      </c>
      <c r="G580" s="0" t="n">
        <v>0.1</v>
      </c>
      <c r="H580" s="0" t="n">
        <v>1</v>
      </c>
      <c r="I580" s="1" t="n">
        <v>201652740</v>
      </c>
      <c r="J580" s="0" t="s">
        <v>1227</v>
      </c>
    </row>
    <row r="581" customFormat="false" ht="15" hidden="false" customHeight="false" outlineLevel="0" collapsed="false">
      <c r="A581" s="0" t="s">
        <v>1228</v>
      </c>
      <c r="E581" s="0" t="s">
        <v>215</v>
      </c>
      <c r="F581" s="0" t="n">
        <v>500001</v>
      </c>
      <c r="G581" s="0" t="n">
        <v>0.1</v>
      </c>
      <c r="H581" s="0" t="n">
        <v>1</v>
      </c>
      <c r="I581" s="1" t="n">
        <v>201654262</v>
      </c>
      <c r="J581" s="0" t="s">
        <v>1229</v>
      </c>
    </row>
    <row r="582" customFormat="false" ht="15" hidden="false" customHeight="false" outlineLevel="0" collapsed="false">
      <c r="A582" s="0" t="s">
        <v>1230</v>
      </c>
      <c r="E582" s="0" t="s">
        <v>414</v>
      </c>
      <c r="F582" s="0" t="n">
        <v>500001</v>
      </c>
      <c r="G582" s="0" t="n">
        <v>0.1</v>
      </c>
      <c r="H582" s="0" t="n">
        <v>1</v>
      </c>
      <c r="I582" s="1" t="n">
        <v>201657791</v>
      </c>
      <c r="J582" s="0" t="s">
        <v>1231</v>
      </c>
    </row>
    <row r="583" customFormat="false" ht="15" hidden="false" customHeight="false" outlineLevel="0" collapsed="false">
      <c r="A583" s="0" t="s">
        <v>1232</v>
      </c>
      <c r="E583" s="0" t="s">
        <v>215</v>
      </c>
      <c r="F583" s="0" t="n">
        <v>500001</v>
      </c>
      <c r="G583" s="0" t="n">
        <v>0.1</v>
      </c>
      <c r="H583" s="0" t="n">
        <v>1</v>
      </c>
      <c r="I583" s="1" t="n">
        <v>201658253</v>
      </c>
      <c r="J583" s="0" t="s">
        <v>1233</v>
      </c>
    </row>
    <row r="584" customFormat="false" ht="15" hidden="false" customHeight="false" outlineLevel="0" collapsed="false">
      <c r="A584" s="0" t="s">
        <v>1234</v>
      </c>
      <c r="E584" s="0" t="s">
        <v>215</v>
      </c>
      <c r="F584" s="0" t="n">
        <v>500001</v>
      </c>
      <c r="G584" s="0" t="n">
        <v>0.1</v>
      </c>
      <c r="H584" s="0" t="n">
        <v>1</v>
      </c>
      <c r="I584" s="1" t="n">
        <v>201650916</v>
      </c>
      <c r="J584" s="0" t="s">
        <v>1235</v>
      </c>
    </row>
    <row r="585" customFormat="false" ht="15" hidden="false" customHeight="false" outlineLevel="0" collapsed="false">
      <c r="A585" s="0" t="s">
        <v>1236</v>
      </c>
      <c r="E585" s="0" t="s">
        <v>215</v>
      </c>
      <c r="F585" s="0" t="n">
        <v>500002</v>
      </c>
      <c r="G585" s="0" t="n">
        <v>0.1</v>
      </c>
      <c r="H585" s="0" t="n">
        <v>1</v>
      </c>
      <c r="I585" s="1" t="n">
        <v>201666227</v>
      </c>
      <c r="J585" s="0" t="s">
        <v>1237</v>
      </c>
    </row>
    <row r="586" customFormat="false" ht="15" hidden="false" customHeight="false" outlineLevel="0" collapsed="false">
      <c r="A586" s="0" t="s">
        <v>1238</v>
      </c>
      <c r="E586" s="0" t="s">
        <v>215</v>
      </c>
      <c r="F586" s="0" t="n">
        <v>500002</v>
      </c>
      <c r="G586" s="0" t="n">
        <v>0.1</v>
      </c>
      <c r="H586" s="0" t="n">
        <v>1</v>
      </c>
      <c r="I586" s="1" t="n">
        <v>201664002</v>
      </c>
      <c r="J586" s="0" t="s">
        <v>1239</v>
      </c>
    </row>
    <row r="587" customFormat="false" ht="15" hidden="false" customHeight="false" outlineLevel="0" collapsed="false">
      <c r="A587" s="0" t="s">
        <v>1240</v>
      </c>
      <c r="E587" s="0" t="s">
        <v>215</v>
      </c>
      <c r="F587" s="0" t="n">
        <v>500002</v>
      </c>
      <c r="G587" s="0" t="n">
        <v>0.1</v>
      </c>
      <c r="H587" s="0" t="n">
        <v>1</v>
      </c>
      <c r="I587" s="1" t="n">
        <v>201650590</v>
      </c>
      <c r="J587" s="0" t="s">
        <v>1241</v>
      </c>
    </row>
    <row r="588" customFormat="false" ht="15" hidden="false" customHeight="false" outlineLevel="0" collapsed="false">
      <c r="A588" s="0" t="s">
        <v>1242</v>
      </c>
      <c r="E588" s="0" t="s">
        <v>215</v>
      </c>
      <c r="F588" s="0" t="n">
        <v>500002</v>
      </c>
      <c r="G588" s="0" t="n">
        <v>0.1</v>
      </c>
      <c r="H588" s="0" t="n">
        <v>1</v>
      </c>
      <c r="I588" s="1" t="n">
        <v>201651775</v>
      </c>
      <c r="J588" s="0" t="s">
        <v>1243</v>
      </c>
    </row>
    <row r="589" customFormat="false" ht="15" hidden="false" customHeight="false" outlineLevel="0" collapsed="false">
      <c r="A589" s="0" t="s">
        <v>1244</v>
      </c>
      <c r="E589" s="0" t="s">
        <v>215</v>
      </c>
      <c r="F589" s="0" t="n">
        <v>500002</v>
      </c>
      <c r="G589" s="0" t="n">
        <v>0.1</v>
      </c>
      <c r="H589" s="0" t="n">
        <v>1</v>
      </c>
      <c r="I589" s="1" t="n">
        <v>201651774</v>
      </c>
      <c r="J589" s="0" t="s">
        <v>1245</v>
      </c>
    </row>
    <row r="590" customFormat="false" ht="15" hidden="false" customHeight="false" outlineLevel="0" collapsed="false">
      <c r="A590" s="0" t="s">
        <v>1246</v>
      </c>
      <c r="E590" s="0" t="s">
        <v>215</v>
      </c>
      <c r="F590" s="0" t="n">
        <v>500002</v>
      </c>
      <c r="G590" s="0" t="n">
        <v>0.1</v>
      </c>
      <c r="H590" s="0" t="n">
        <v>1</v>
      </c>
      <c r="I590" s="1" t="n">
        <v>201658018</v>
      </c>
      <c r="J590" s="0" t="s">
        <v>1247</v>
      </c>
    </row>
    <row r="591" customFormat="false" ht="15" hidden="false" customHeight="false" outlineLevel="0" collapsed="false">
      <c r="A591" s="0" t="s">
        <v>1248</v>
      </c>
      <c r="E591" s="0" t="s">
        <v>215</v>
      </c>
      <c r="F591" s="0" t="n">
        <v>500002</v>
      </c>
      <c r="G591" s="0" t="n">
        <v>0.1</v>
      </c>
      <c r="H591" s="0" t="n">
        <v>1</v>
      </c>
      <c r="I591" s="1" t="n">
        <v>201655489</v>
      </c>
      <c r="J591" s="0" t="s">
        <v>1249</v>
      </c>
    </row>
    <row r="592" customFormat="false" ht="15" hidden="false" customHeight="false" outlineLevel="0" collapsed="false">
      <c r="A592" s="0" t="s">
        <v>1250</v>
      </c>
      <c r="E592" s="0" t="s">
        <v>215</v>
      </c>
      <c r="F592" s="0" t="n">
        <v>500002</v>
      </c>
      <c r="G592" s="0" t="n">
        <v>0.1</v>
      </c>
      <c r="H592" s="0" t="n">
        <v>1</v>
      </c>
      <c r="I592" s="1" t="n">
        <v>201655786</v>
      </c>
      <c r="J592" s="0" t="s">
        <v>1251</v>
      </c>
    </row>
    <row r="593" customFormat="false" ht="15" hidden="false" customHeight="false" outlineLevel="0" collapsed="false">
      <c r="A593" s="0" t="s">
        <v>1252</v>
      </c>
      <c r="E593" s="0" t="s">
        <v>215</v>
      </c>
      <c r="F593" s="0" t="n">
        <v>500002</v>
      </c>
      <c r="G593" s="0" t="n">
        <v>0.1</v>
      </c>
      <c r="H593" s="0" t="n">
        <v>1</v>
      </c>
      <c r="I593" s="1" t="n">
        <v>201655069</v>
      </c>
      <c r="J593" s="0" t="s">
        <v>1253</v>
      </c>
    </row>
    <row r="594" customFormat="false" ht="15" hidden="false" customHeight="false" outlineLevel="0" collapsed="false">
      <c r="A594" s="0" t="s">
        <v>1254</v>
      </c>
      <c r="E594" s="0" t="s">
        <v>215</v>
      </c>
      <c r="F594" s="0" t="n">
        <v>500003</v>
      </c>
      <c r="G594" s="0" t="n">
        <v>0.1</v>
      </c>
      <c r="H594" s="0" t="n">
        <v>1</v>
      </c>
      <c r="I594" s="1" t="n">
        <v>201660238</v>
      </c>
      <c r="J594" s="0" t="s">
        <v>1255</v>
      </c>
    </row>
    <row r="595" customFormat="false" ht="15" hidden="false" customHeight="false" outlineLevel="0" collapsed="false">
      <c r="A595" s="0" t="s">
        <v>1256</v>
      </c>
      <c r="E595" s="0" t="s">
        <v>215</v>
      </c>
      <c r="F595" s="0" t="n">
        <v>500003</v>
      </c>
      <c r="G595" s="0" t="n">
        <v>0.1</v>
      </c>
      <c r="H595" s="0" t="n">
        <v>1</v>
      </c>
      <c r="I595" s="1" t="n">
        <v>201666212</v>
      </c>
      <c r="J595" s="0" t="s">
        <v>1257</v>
      </c>
    </row>
    <row r="596" customFormat="false" ht="15" hidden="false" customHeight="false" outlineLevel="0" collapsed="false">
      <c r="A596" s="0" t="s">
        <v>1258</v>
      </c>
      <c r="E596" s="0" t="s">
        <v>215</v>
      </c>
      <c r="F596" s="0" t="n">
        <v>500003</v>
      </c>
      <c r="G596" s="0" t="n">
        <v>0.1</v>
      </c>
      <c r="H596" s="0" t="n">
        <v>1</v>
      </c>
      <c r="I596" s="1" t="n">
        <v>201654787</v>
      </c>
      <c r="J596" s="0" t="s">
        <v>1259</v>
      </c>
    </row>
    <row r="597" customFormat="false" ht="15" hidden="false" customHeight="false" outlineLevel="0" collapsed="false">
      <c r="A597" s="0" t="s">
        <v>1260</v>
      </c>
      <c r="E597" s="0" t="s">
        <v>215</v>
      </c>
      <c r="F597" s="0" t="n">
        <v>500003</v>
      </c>
      <c r="G597" s="0" t="n">
        <v>0.1</v>
      </c>
      <c r="H597" s="0" t="n">
        <v>1</v>
      </c>
      <c r="I597" s="1" t="n">
        <v>201651942</v>
      </c>
      <c r="J597" s="0" t="s">
        <v>1261</v>
      </c>
    </row>
    <row r="598" customFormat="false" ht="15" hidden="false" customHeight="false" outlineLevel="0" collapsed="false">
      <c r="A598" s="0" t="s">
        <v>1262</v>
      </c>
      <c r="E598" s="0" t="s">
        <v>215</v>
      </c>
      <c r="F598" s="0" t="n">
        <v>500003</v>
      </c>
      <c r="G598" s="0" t="n">
        <v>0.1</v>
      </c>
      <c r="H598" s="0" t="n">
        <v>1</v>
      </c>
      <c r="I598" s="1" t="n">
        <v>201652016</v>
      </c>
      <c r="J598" s="0" t="s">
        <v>1263</v>
      </c>
    </row>
    <row r="599" customFormat="false" ht="15" hidden="false" customHeight="false" outlineLevel="0" collapsed="false">
      <c r="A599" s="0" t="s">
        <v>1264</v>
      </c>
      <c r="E599" s="0" t="s">
        <v>215</v>
      </c>
      <c r="F599" s="0" t="n">
        <v>500003</v>
      </c>
      <c r="G599" s="0" t="n">
        <v>0.1</v>
      </c>
      <c r="H599" s="0" t="n">
        <v>1</v>
      </c>
      <c r="I599" s="1" t="n">
        <v>201652644</v>
      </c>
      <c r="J599" s="0" t="s">
        <v>1265</v>
      </c>
    </row>
    <row r="600" customFormat="false" ht="15" hidden="false" customHeight="false" outlineLevel="0" collapsed="false">
      <c r="A600" s="0" t="s">
        <v>1266</v>
      </c>
      <c r="E600" s="0" t="s">
        <v>215</v>
      </c>
      <c r="F600" s="0" t="n">
        <v>500003</v>
      </c>
      <c r="G600" s="0" t="n">
        <v>0.1</v>
      </c>
      <c r="H600" s="0" t="n">
        <v>1</v>
      </c>
      <c r="I600" s="1" t="n">
        <v>201661813</v>
      </c>
      <c r="J600" s="0" t="s">
        <v>1267</v>
      </c>
    </row>
    <row r="601" customFormat="false" ht="15" hidden="false" customHeight="false" outlineLevel="0" collapsed="false">
      <c r="A601" s="0" t="s">
        <v>1268</v>
      </c>
      <c r="E601" s="0" t="s">
        <v>215</v>
      </c>
      <c r="F601" s="0" t="n">
        <v>500004</v>
      </c>
      <c r="G601" s="0" t="n">
        <v>0.1</v>
      </c>
      <c r="H601" s="0" t="n">
        <v>1</v>
      </c>
      <c r="I601" s="1" t="n">
        <v>201657270</v>
      </c>
      <c r="J601" s="0" t="s">
        <v>1269</v>
      </c>
    </row>
    <row r="602" customFormat="false" ht="15" hidden="false" customHeight="false" outlineLevel="0" collapsed="false">
      <c r="A602" s="0" t="s">
        <v>1270</v>
      </c>
      <c r="E602" s="0" t="s">
        <v>1271</v>
      </c>
      <c r="F602" s="0" t="n">
        <v>201301</v>
      </c>
      <c r="G602" s="0" t="n">
        <v>0.1</v>
      </c>
      <c r="H602" s="0" t="n">
        <v>1</v>
      </c>
      <c r="I602" s="1" t="n">
        <v>201659130</v>
      </c>
      <c r="J602" s="0" t="s">
        <v>1272</v>
      </c>
    </row>
    <row r="603" customFormat="false" ht="15" hidden="false" customHeight="false" outlineLevel="0" collapsed="false">
      <c r="A603" s="0" t="s">
        <v>1273</v>
      </c>
      <c r="E603" s="0" t="s">
        <v>1271</v>
      </c>
      <c r="F603" s="0" t="n">
        <v>201301</v>
      </c>
      <c r="G603" s="0" t="n">
        <v>0.1</v>
      </c>
      <c r="H603" s="0" t="n">
        <v>1</v>
      </c>
      <c r="I603" s="1" t="n">
        <v>201666104</v>
      </c>
      <c r="J603" s="0" t="s">
        <v>1274</v>
      </c>
    </row>
    <row r="604" customFormat="false" ht="15" hidden="false" customHeight="false" outlineLevel="0" collapsed="false">
      <c r="A604" s="0" t="s">
        <v>1275</v>
      </c>
      <c r="E604" s="0" t="s">
        <v>1271</v>
      </c>
      <c r="F604" s="0" t="n">
        <v>201301</v>
      </c>
      <c r="G604" s="0" t="n">
        <v>0.1</v>
      </c>
      <c r="H604" s="0" t="n">
        <v>1</v>
      </c>
      <c r="I604" s="1" t="n">
        <v>201655166</v>
      </c>
      <c r="J604" s="0" t="s">
        <v>1276</v>
      </c>
    </row>
    <row r="605" customFormat="false" ht="15" hidden="false" customHeight="false" outlineLevel="0" collapsed="false">
      <c r="A605" s="0" t="s">
        <v>1277</v>
      </c>
      <c r="E605" s="0" t="s">
        <v>1271</v>
      </c>
      <c r="F605" s="0" t="n">
        <v>201301</v>
      </c>
      <c r="G605" s="0" t="n">
        <v>0.1</v>
      </c>
      <c r="H605" s="0" t="n">
        <v>1</v>
      </c>
      <c r="I605" s="1" t="n">
        <v>201657232</v>
      </c>
      <c r="J605" s="0" t="s">
        <v>1278</v>
      </c>
    </row>
    <row r="606" customFormat="false" ht="15" hidden="false" customHeight="false" outlineLevel="0" collapsed="false">
      <c r="A606" s="0" t="s">
        <v>1279</v>
      </c>
      <c r="E606" s="0" t="s">
        <v>1271</v>
      </c>
      <c r="F606" s="0" t="n">
        <v>201301</v>
      </c>
      <c r="G606" s="0" t="n">
        <v>0.1</v>
      </c>
      <c r="H606" s="0" t="n">
        <v>1</v>
      </c>
      <c r="I606" s="1" t="n">
        <v>201652488</v>
      </c>
      <c r="J606" s="0" t="s">
        <v>1280</v>
      </c>
    </row>
    <row r="607" customFormat="false" ht="15" hidden="false" customHeight="false" outlineLevel="0" collapsed="false">
      <c r="A607" s="0" t="s">
        <v>1281</v>
      </c>
      <c r="E607" s="0" t="s">
        <v>1271</v>
      </c>
      <c r="F607" s="0" t="n">
        <v>201301</v>
      </c>
      <c r="G607" s="0" t="n">
        <v>0.1</v>
      </c>
      <c r="H607" s="0" t="n">
        <v>1</v>
      </c>
      <c r="I607" s="1" t="n">
        <v>201652498</v>
      </c>
      <c r="J607" s="0" t="s">
        <v>1282</v>
      </c>
    </row>
    <row r="608" customFormat="false" ht="15" hidden="false" customHeight="false" outlineLevel="0" collapsed="false">
      <c r="A608" s="0" t="s">
        <v>1283</v>
      </c>
      <c r="E608" s="0" t="s">
        <v>1271</v>
      </c>
      <c r="F608" s="0" t="n">
        <v>201301</v>
      </c>
      <c r="G608" s="0" t="n">
        <v>0.1</v>
      </c>
      <c r="H608" s="0" t="n">
        <v>1</v>
      </c>
      <c r="I608" s="1" t="n">
        <v>201664193</v>
      </c>
      <c r="J608" s="0" t="s">
        <v>1284</v>
      </c>
    </row>
    <row r="609" customFormat="false" ht="15" hidden="false" customHeight="false" outlineLevel="0" collapsed="false">
      <c r="A609" s="0" t="s">
        <v>1285</v>
      </c>
      <c r="E609" s="0" t="s">
        <v>1271</v>
      </c>
      <c r="F609" s="0" t="n">
        <v>201301</v>
      </c>
      <c r="G609" s="0" t="n">
        <v>0.1</v>
      </c>
      <c r="H609" s="0" t="n">
        <v>1</v>
      </c>
      <c r="I609" s="1" t="n">
        <v>201654668</v>
      </c>
      <c r="J609" s="0" t="s">
        <v>1286</v>
      </c>
    </row>
    <row r="610" customFormat="false" ht="15" hidden="false" customHeight="false" outlineLevel="0" collapsed="false">
      <c r="A610" s="0" t="s">
        <v>1287</v>
      </c>
      <c r="E610" s="0" t="s">
        <v>1271</v>
      </c>
      <c r="F610" s="0" t="n">
        <v>201301</v>
      </c>
      <c r="G610" s="0" t="n">
        <v>0.1</v>
      </c>
      <c r="H610" s="0" t="n">
        <v>1</v>
      </c>
      <c r="I610" s="1" t="n">
        <v>201662781</v>
      </c>
      <c r="J610" s="0" t="s">
        <v>1288</v>
      </c>
    </row>
    <row r="611" customFormat="false" ht="15" hidden="false" customHeight="false" outlineLevel="0" collapsed="false">
      <c r="A611" s="0" t="s">
        <v>1289</v>
      </c>
      <c r="E611" s="0" t="s">
        <v>1271</v>
      </c>
      <c r="F611" s="0" t="n">
        <v>201301</v>
      </c>
      <c r="G611" s="0" t="n">
        <v>0.1</v>
      </c>
      <c r="H611" s="0" t="n">
        <v>1</v>
      </c>
      <c r="I611" s="1" t="n">
        <v>201663812</v>
      </c>
      <c r="J611" s="0" t="s">
        <v>1290</v>
      </c>
    </row>
    <row r="612" customFormat="false" ht="15" hidden="false" customHeight="false" outlineLevel="0" collapsed="false">
      <c r="A612" s="0" t="s">
        <v>1291</v>
      </c>
      <c r="E612" s="0" t="s">
        <v>1271</v>
      </c>
      <c r="F612" s="0" t="n">
        <v>201301</v>
      </c>
      <c r="G612" s="0" t="n">
        <v>0.1</v>
      </c>
      <c r="H612" s="0" t="n">
        <v>1</v>
      </c>
      <c r="I612" s="1" t="n">
        <v>201653238</v>
      </c>
      <c r="J612" s="0" t="s">
        <v>1292</v>
      </c>
    </row>
    <row r="613" customFormat="false" ht="15" hidden="false" customHeight="false" outlineLevel="0" collapsed="false">
      <c r="A613" s="0" t="s">
        <v>1293</v>
      </c>
      <c r="E613" s="0" t="s">
        <v>1271</v>
      </c>
      <c r="F613" s="0" t="n">
        <v>201301</v>
      </c>
      <c r="G613" s="0" t="n">
        <v>0.1</v>
      </c>
      <c r="H613" s="0" t="n">
        <v>1</v>
      </c>
      <c r="I613" s="1" t="n">
        <v>201664399</v>
      </c>
      <c r="J613" s="0" t="s">
        <v>1294</v>
      </c>
    </row>
    <row r="614" customFormat="false" ht="15" hidden="false" customHeight="false" outlineLevel="0" collapsed="false">
      <c r="A614" s="0" t="s">
        <v>1295</v>
      </c>
      <c r="E614" s="0" t="s">
        <v>1296</v>
      </c>
      <c r="F614" s="0" t="n">
        <v>201301</v>
      </c>
      <c r="G614" s="0" t="n">
        <v>0.1</v>
      </c>
      <c r="H614" s="0" t="n">
        <v>1</v>
      </c>
      <c r="I614" s="1" t="n">
        <v>201666361</v>
      </c>
      <c r="J614" s="0" t="s">
        <v>1297</v>
      </c>
    </row>
    <row r="615" customFormat="false" ht="15" hidden="false" customHeight="false" outlineLevel="0" collapsed="false">
      <c r="A615" s="0" t="s">
        <v>1298</v>
      </c>
      <c r="E615" s="0" t="s">
        <v>1271</v>
      </c>
      <c r="F615" s="0" t="n">
        <v>201301</v>
      </c>
      <c r="G615" s="0" t="n">
        <v>0.1</v>
      </c>
      <c r="H615" s="0" t="n">
        <v>1</v>
      </c>
      <c r="I615" s="1" t="n">
        <v>201662536</v>
      </c>
      <c r="J615" s="0" t="s">
        <v>1299</v>
      </c>
    </row>
    <row r="616" customFormat="false" ht="15" hidden="false" customHeight="false" outlineLevel="0" collapsed="false">
      <c r="A616" s="0" t="s">
        <v>1300</v>
      </c>
      <c r="E616" s="0" t="s">
        <v>1271</v>
      </c>
      <c r="F616" s="0" t="n">
        <v>201301</v>
      </c>
      <c r="G616" s="0" t="n">
        <v>0.1</v>
      </c>
      <c r="H616" s="0" t="n">
        <v>1</v>
      </c>
      <c r="I616" s="1" t="n">
        <v>201651274</v>
      </c>
      <c r="J616" s="0" t="s">
        <v>1301</v>
      </c>
    </row>
    <row r="617" customFormat="false" ht="15" hidden="false" customHeight="false" outlineLevel="0" collapsed="false">
      <c r="A617" s="0" t="s">
        <v>1302</v>
      </c>
      <c r="E617" s="0" t="s">
        <v>1271</v>
      </c>
      <c r="F617" s="0" t="n">
        <v>201301</v>
      </c>
      <c r="G617" s="0" t="n">
        <v>0.1</v>
      </c>
      <c r="H617" s="0" t="n">
        <v>1</v>
      </c>
      <c r="I617" s="1" t="n">
        <v>201661646</v>
      </c>
      <c r="J617" s="0" t="s">
        <v>1303</v>
      </c>
    </row>
    <row r="618" customFormat="false" ht="15" hidden="false" customHeight="false" outlineLevel="0" collapsed="false">
      <c r="A618" s="0" t="s">
        <v>1304</v>
      </c>
      <c r="E618" s="0" t="s">
        <v>1271</v>
      </c>
      <c r="F618" s="0" t="n">
        <v>201301</v>
      </c>
      <c r="G618" s="0" t="n">
        <v>0.1</v>
      </c>
      <c r="H618" s="0" t="n">
        <v>1</v>
      </c>
      <c r="I618" s="1" t="n">
        <v>201653845</v>
      </c>
      <c r="J618" s="0" t="s">
        <v>1305</v>
      </c>
    </row>
    <row r="619" customFormat="false" ht="15" hidden="false" customHeight="false" outlineLevel="0" collapsed="false">
      <c r="A619" s="0" t="s">
        <v>1306</v>
      </c>
      <c r="E619" s="0" t="s">
        <v>1271</v>
      </c>
      <c r="F619" s="0" t="n">
        <v>201301</v>
      </c>
      <c r="G619" s="0" t="n">
        <v>0.1</v>
      </c>
      <c r="H619" s="0" t="n">
        <v>1</v>
      </c>
      <c r="I619" s="1" t="n">
        <v>201662785</v>
      </c>
      <c r="J619" s="0" t="s">
        <v>1307</v>
      </c>
    </row>
    <row r="620" customFormat="false" ht="15" hidden="false" customHeight="false" outlineLevel="0" collapsed="false">
      <c r="A620" s="0" t="s">
        <v>1308</v>
      </c>
      <c r="E620" s="0" t="s">
        <v>1271</v>
      </c>
      <c r="F620" s="0" t="n">
        <v>201301</v>
      </c>
      <c r="G620" s="0" t="n">
        <v>0.1</v>
      </c>
      <c r="H620" s="0" t="n">
        <v>1</v>
      </c>
      <c r="I620" s="1" t="n">
        <v>201665359</v>
      </c>
      <c r="J620" s="0" t="s">
        <v>1309</v>
      </c>
    </row>
    <row r="621" customFormat="false" ht="15" hidden="false" customHeight="false" outlineLevel="0" collapsed="false">
      <c r="A621" s="0" t="s">
        <v>1310</v>
      </c>
      <c r="E621" s="0" t="s">
        <v>1271</v>
      </c>
      <c r="F621" s="0" t="n">
        <v>201301</v>
      </c>
      <c r="G621" s="0" t="n">
        <v>0.1</v>
      </c>
      <c r="H621" s="0" t="n">
        <v>1</v>
      </c>
      <c r="I621" s="1" t="n">
        <v>201666935</v>
      </c>
      <c r="J621" s="0" t="s">
        <v>1311</v>
      </c>
    </row>
    <row r="622" customFormat="false" ht="15" hidden="false" customHeight="false" outlineLevel="0" collapsed="false">
      <c r="A622" s="0" t="s">
        <v>1312</v>
      </c>
      <c r="E622" s="0" t="s">
        <v>1296</v>
      </c>
      <c r="F622" s="0" t="n">
        <v>201301</v>
      </c>
      <c r="G622" s="0" t="n">
        <v>0.1</v>
      </c>
      <c r="H622" s="0" t="n">
        <v>1</v>
      </c>
      <c r="I622" s="1" t="n">
        <v>201655242</v>
      </c>
      <c r="J622" s="0" t="s">
        <v>1313</v>
      </c>
    </row>
    <row r="623" customFormat="false" ht="15" hidden="false" customHeight="false" outlineLevel="0" collapsed="false">
      <c r="A623" s="0" t="s">
        <v>1314</v>
      </c>
      <c r="E623" s="0" t="s">
        <v>1271</v>
      </c>
      <c r="F623" s="0" t="n">
        <v>201301</v>
      </c>
      <c r="G623" s="0" t="n">
        <v>0.1</v>
      </c>
      <c r="H623" s="0" t="n">
        <v>1</v>
      </c>
      <c r="I623" s="1" t="n">
        <v>201653668</v>
      </c>
      <c r="J623" s="0" t="s">
        <v>1315</v>
      </c>
    </row>
    <row r="624" customFormat="false" ht="15" hidden="false" customHeight="false" outlineLevel="0" collapsed="false">
      <c r="A624" s="0" t="s">
        <v>1316</v>
      </c>
      <c r="E624" s="0" t="s">
        <v>1271</v>
      </c>
      <c r="F624" s="0" t="n">
        <v>201301</v>
      </c>
      <c r="G624" s="0" t="n">
        <v>0.1</v>
      </c>
      <c r="H624" s="0" t="n">
        <v>1</v>
      </c>
      <c r="I624" s="1" t="n">
        <v>201656017</v>
      </c>
      <c r="J624" s="0" t="s">
        <v>1317</v>
      </c>
    </row>
    <row r="625" customFormat="false" ht="15" hidden="false" customHeight="false" outlineLevel="0" collapsed="false">
      <c r="A625" s="0" t="s">
        <v>1318</v>
      </c>
      <c r="E625" s="0" t="s">
        <v>1271</v>
      </c>
      <c r="F625" s="0" t="n">
        <v>201301</v>
      </c>
      <c r="G625" s="0" t="n">
        <v>0.1</v>
      </c>
      <c r="H625" s="0" t="n">
        <v>1</v>
      </c>
      <c r="I625" s="1" t="n">
        <v>201653755</v>
      </c>
      <c r="J625" s="0" t="s">
        <v>1319</v>
      </c>
    </row>
    <row r="626" customFormat="false" ht="15" hidden="false" customHeight="false" outlineLevel="0" collapsed="false">
      <c r="A626" s="0" t="s">
        <v>1320</v>
      </c>
      <c r="E626" s="0" t="s">
        <v>1271</v>
      </c>
      <c r="F626" s="0" t="n">
        <v>201301</v>
      </c>
      <c r="G626" s="0" t="n">
        <v>0.1</v>
      </c>
      <c r="H626" s="0" t="n">
        <v>1</v>
      </c>
      <c r="I626" s="1" t="n">
        <v>201652070</v>
      </c>
      <c r="J626" s="0" t="s">
        <v>1321</v>
      </c>
    </row>
    <row r="627" customFormat="false" ht="15" hidden="false" customHeight="false" outlineLevel="0" collapsed="false">
      <c r="A627" s="0" t="s">
        <v>1322</v>
      </c>
      <c r="E627" s="0" t="s">
        <v>1271</v>
      </c>
      <c r="F627" s="0" t="n">
        <v>201301</v>
      </c>
      <c r="G627" s="0" t="n">
        <v>0.1</v>
      </c>
      <c r="H627" s="0" t="n">
        <v>1</v>
      </c>
      <c r="I627" s="1" t="n">
        <v>201661467</v>
      </c>
      <c r="J627" s="0" t="s">
        <v>1323</v>
      </c>
    </row>
    <row r="628" customFormat="false" ht="15" hidden="false" customHeight="false" outlineLevel="0" collapsed="false">
      <c r="A628" s="0" t="s">
        <v>1324</v>
      </c>
      <c r="E628" s="0" t="s">
        <v>1271</v>
      </c>
      <c r="F628" s="0" t="n">
        <v>201301</v>
      </c>
      <c r="G628" s="0" t="n">
        <v>0.1</v>
      </c>
      <c r="H628" s="0" t="n">
        <v>1</v>
      </c>
      <c r="I628" s="1" t="n">
        <v>201657385</v>
      </c>
      <c r="J628" s="0" t="s">
        <v>1325</v>
      </c>
    </row>
    <row r="629" customFormat="false" ht="15" hidden="false" customHeight="false" outlineLevel="0" collapsed="false">
      <c r="A629" s="0" t="s">
        <v>1326</v>
      </c>
      <c r="E629" s="0" t="s">
        <v>1271</v>
      </c>
      <c r="F629" s="0" t="n">
        <v>201301</v>
      </c>
      <c r="G629" s="0" t="n">
        <v>0.1</v>
      </c>
      <c r="H629" s="0" t="n">
        <v>1</v>
      </c>
      <c r="I629" s="1" t="n">
        <v>201665125</v>
      </c>
      <c r="J629" s="0" t="s">
        <v>1327</v>
      </c>
    </row>
    <row r="630" customFormat="false" ht="15" hidden="false" customHeight="false" outlineLevel="0" collapsed="false">
      <c r="A630" s="0" t="s">
        <v>1328</v>
      </c>
      <c r="E630" s="0" t="s">
        <v>1271</v>
      </c>
      <c r="F630" s="0" t="n">
        <v>201301</v>
      </c>
      <c r="G630" s="0" t="n">
        <v>0.1</v>
      </c>
      <c r="H630" s="0" t="n">
        <v>1</v>
      </c>
      <c r="I630" s="1" t="n">
        <v>201664908</v>
      </c>
      <c r="J630" s="0" t="s">
        <v>1329</v>
      </c>
    </row>
    <row r="631" customFormat="false" ht="15" hidden="false" customHeight="false" outlineLevel="0" collapsed="false">
      <c r="A631" s="0" t="s">
        <v>1330</v>
      </c>
      <c r="E631" s="0" t="s">
        <v>1271</v>
      </c>
      <c r="F631" s="0" t="n">
        <v>201301</v>
      </c>
      <c r="G631" s="0" t="n">
        <v>0.1</v>
      </c>
      <c r="H631" s="0" t="n">
        <v>1</v>
      </c>
      <c r="I631" s="1" t="n">
        <v>201654359</v>
      </c>
      <c r="J631" s="0" t="s">
        <v>1331</v>
      </c>
    </row>
    <row r="632" customFormat="false" ht="15" hidden="false" customHeight="false" outlineLevel="0" collapsed="false">
      <c r="A632" s="0" t="s">
        <v>1332</v>
      </c>
      <c r="E632" s="0" t="s">
        <v>1271</v>
      </c>
      <c r="F632" s="0" t="n">
        <v>201301</v>
      </c>
      <c r="G632" s="0" t="n">
        <v>0.1</v>
      </c>
      <c r="H632" s="0" t="n">
        <v>1</v>
      </c>
      <c r="I632" s="1" t="n">
        <v>201661754</v>
      </c>
      <c r="J632" s="0" t="s">
        <v>1333</v>
      </c>
    </row>
    <row r="633" customFormat="false" ht="15" hidden="false" customHeight="false" outlineLevel="0" collapsed="false">
      <c r="A633" s="0" t="s">
        <v>1334</v>
      </c>
      <c r="E633" s="0" t="s">
        <v>1271</v>
      </c>
      <c r="F633" s="0" t="n">
        <v>201301</v>
      </c>
      <c r="G633" s="0" t="n">
        <v>0.1</v>
      </c>
      <c r="H633" s="0" t="n">
        <v>1</v>
      </c>
      <c r="I633" s="1" t="n">
        <v>201663445</v>
      </c>
      <c r="J633" s="0" t="s">
        <v>1335</v>
      </c>
    </row>
    <row r="634" customFormat="false" ht="15" hidden="false" customHeight="false" outlineLevel="0" collapsed="false">
      <c r="A634" s="0" t="s">
        <v>1336</v>
      </c>
      <c r="E634" s="0" t="s">
        <v>1271</v>
      </c>
      <c r="F634" s="0" t="n">
        <v>201301</v>
      </c>
      <c r="G634" s="0" t="n">
        <v>0.1</v>
      </c>
      <c r="H634" s="0" t="n">
        <v>1</v>
      </c>
      <c r="I634" s="1" t="n">
        <v>201664403</v>
      </c>
      <c r="J634" s="0" t="s">
        <v>1337</v>
      </c>
    </row>
    <row r="635" customFormat="false" ht="15" hidden="false" customHeight="false" outlineLevel="0" collapsed="false">
      <c r="A635" s="0" t="s">
        <v>1338</v>
      </c>
      <c r="E635" s="0" t="s">
        <v>1271</v>
      </c>
      <c r="F635" s="0" t="n">
        <v>201301</v>
      </c>
      <c r="G635" s="0" t="n">
        <v>0.1</v>
      </c>
      <c r="H635" s="0" t="n">
        <v>1</v>
      </c>
      <c r="I635" s="1" t="n">
        <v>201663773</v>
      </c>
      <c r="J635" s="0" t="s">
        <v>1339</v>
      </c>
    </row>
    <row r="636" customFormat="false" ht="15" hidden="false" customHeight="false" outlineLevel="0" collapsed="false">
      <c r="A636" s="0" t="s">
        <v>1340</v>
      </c>
      <c r="E636" s="0" t="s">
        <v>1271</v>
      </c>
      <c r="F636" s="0" t="n">
        <v>201301</v>
      </c>
      <c r="G636" s="0" t="n">
        <v>0.1</v>
      </c>
      <c r="H636" s="0" t="n">
        <v>1</v>
      </c>
      <c r="I636" s="1" t="n">
        <v>201666422</v>
      </c>
      <c r="J636" s="0" t="s">
        <v>1341</v>
      </c>
    </row>
    <row r="637" customFormat="false" ht="15" hidden="false" customHeight="false" outlineLevel="0" collapsed="false">
      <c r="A637" s="0" t="s">
        <v>1342</v>
      </c>
      <c r="E637" s="0" t="s">
        <v>1271</v>
      </c>
      <c r="F637" s="0" t="n">
        <v>201301</v>
      </c>
      <c r="G637" s="0" t="n">
        <v>0.1</v>
      </c>
      <c r="H637" s="0" t="n">
        <v>1</v>
      </c>
      <c r="I637" s="1" t="n">
        <v>201661421</v>
      </c>
      <c r="J637" s="0" t="s">
        <v>1343</v>
      </c>
    </row>
    <row r="638" customFormat="false" ht="15" hidden="false" customHeight="false" outlineLevel="0" collapsed="false">
      <c r="A638" s="0" t="s">
        <v>1344</v>
      </c>
      <c r="E638" s="0" t="s">
        <v>1271</v>
      </c>
      <c r="F638" s="0" t="n">
        <v>201301</v>
      </c>
      <c r="G638" s="0" t="n">
        <v>0.1</v>
      </c>
      <c r="H638" s="0" t="n">
        <v>1</v>
      </c>
      <c r="I638" s="1" t="n">
        <v>201654610</v>
      </c>
      <c r="J638" s="0" t="s">
        <v>1345</v>
      </c>
    </row>
    <row r="639" customFormat="false" ht="15" hidden="false" customHeight="false" outlineLevel="0" collapsed="false">
      <c r="A639" s="0" t="s">
        <v>1346</v>
      </c>
      <c r="E639" s="0" t="s">
        <v>1271</v>
      </c>
      <c r="F639" s="0" t="n">
        <v>201301</v>
      </c>
      <c r="G639" s="0" t="n">
        <v>0.1</v>
      </c>
      <c r="H639" s="0" t="n">
        <v>1</v>
      </c>
      <c r="I639" s="1" t="n">
        <v>201654132</v>
      </c>
      <c r="J639" s="0" t="s">
        <v>1347</v>
      </c>
    </row>
    <row r="640" customFormat="false" ht="15" hidden="false" customHeight="false" outlineLevel="0" collapsed="false">
      <c r="A640" s="0" t="s">
        <v>1348</v>
      </c>
      <c r="E640" s="0" t="s">
        <v>1271</v>
      </c>
      <c r="F640" s="0" t="n">
        <v>201301</v>
      </c>
      <c r="G640" s="0" t="n">
        <v>0.1</v>
      </c>
      <c r="H640" s="0" t="n">
        <v>1</v>
      </c>
      <c r="I640" s="1" t="n">
        <v>201664357</v>
      </c>
      <c r="J640" s="0" t="s">
        <v>1349</v>
      </c>
    </row>
    <row r="641" customFormat="false" ht="15" hidden="false" customHeight="false" outlineLevel="0" collapsed="false">
      <c r="A641" s="0" t="s">
        <v>1350</v>
      </c>
      <c r="E641" s="0" t="s">
        <v>1271</v>
      </c>
      <c r="F641" s="0" t="n">
        <v>201301</v>
      </c>
      <c r="G641" s="0" t="n">
        <v>0.1</v>
      </c>
      <c r="H641" s="0" t="n">
        <v>1</v>
      </c>
      <c r="I641" s="1" t="n">
        <v>201664844</v>
      </c>
      <c r="J641" s="0" t="s">
        <v>1351</v>
      </c>
    </row>
    <row r="642" customFormat="false" ht="15" hidden="false" customHeight="false" outlineLevel="0" collapsed="false">
      <c r="A642" s="0" t="s">
        <v>1352</v>
      </c>
      <c r="E642" s="0" t="s">
        <v>1271</v>
      </c>
      <c r="F642" s="0" t="n">
        <v>201301</v>
      </c>
      <c r="G642" s="0" t="n">
        <v>0.1</v>
      </c>
      <c r="H642" s="0" t="n">
        <v>1</v>
      </c>
      <c r="I642" s="1" t="n">
        <v>201664930</v>
      </c>
      <c r="J642" s="0" t="s">
        <v>1353</v>
      </c>
    </row>
    <row r="643" customFormat="false" ht="15" hidden="false" customHeight="false" outlineLevel="0" collapsed="false">
      <c r="A643" s="0" t="s">
        <v>1354</v>
      </c>
      <c r="E643" s="0" t="s">
        <v>1271</v>
      </c>
      <c r="F643" s="0" t="n">
        <v>201301</v>
      </c>
      <c r="G643" s="0" t="n">
        <v>0.1</v>
      </c>
      <c r="H643" s="0" t="n">
        <v>1</v>
      </c>
      <c r="I643" s="1" t="n">
        <v>201667188</v>
      </c>
      <c r="J643" s="0" t="s">
        <v>1355</v>
      </c>
    </row>
    <row r="644" customFormat="false" ht="15" hidden="false" customHeight="false" outlineLevel="0" collapsed="false">
      <c r="A644" s="0" t="s">
        <v>1356</v>
      </c>
      <c r="E644" s="0" t="s">
        <v>1271</v>
      </c>
      <c r="F644" s="0" t="n">
        <v>201301</v>
      </c>
      <c r="G644" s="0" t="n">
        <v>0.1</v>
      </c>
      <c r="H644" s="0" t="n">
        <v>1</v>
      </c>
      <c r="I644" s="1" t="n">
        <v>201666447</v>
      </c>
      <c r="J644" s="0" t="s">
        <v>1357</v>
      </c>
    </row>
    <row r="645" customFormat="false" ht="15" hidden="false" customHeight="false" outlineLevel="0" collapsed="false">
      <c r="A645" s="0" t="s">
        <v>1358</v>
      </c>
      <c r="E645" s="0" t="s">
        <v>1271</v>
      </c>
      <c r="F645" s="0" t="n">
        <v>201301</v>
      </c>
      <c r="G645" s="0" t="n">
        <v>0.1</v>
      </c>
      <c r="H645" s="0" t="n">
        <v>1</v>
      </c>
      <c r="I645" s="1" t="n">
        <v>201650515</v>
      </c>
      <c r="J645" s="0" t="s">
        <v>1359</v>
      </c>
    </row>
    <row r="646" customFormat="false" ht="15" hidden="false" customHeight="false" outlineLevel="0" collapsed="false">
      <c r="A646" s="0" t="s">
        <v>1360</v>
      </c>
      <c r="E646" s="0" t="s">
        <v>1271</v>
      </c>
      <c r="F646" s="0" t="n">
        <v>201301</v>
      </c>
      <c r="G646" s="0" t="n">
        <v>0.1</v>
      </c>
      <c r="H646" s="0" t="n">
        <v>1</v>
      </c>
      <c r="I646" s="1" t="n">
        <v>201651320</v>
      </c>
      <c r="J646" s="0" t="s">
        <v>1361</v>
      </c>
    </row>
    <row r="647" customFormat="false" ht="15" hidden="false" customHeight="false" outlineLevel="0" collapsed="false">
      <c r="A647" s="0" t="s">
        <v>1362</v>
      </c>
      <c r="E647" s="0" t="s">
        <v>1363</v>
      </c>
      <c r="F647" s="0" t="n">
        <v>201301</v>
      </c>
      <c r="G647" s="0" t="n">
        <v>0.1</v>
      </c>
      <c r="H647" s="0" t="n">
        <v>1</v>
      </c>
      <c r="I647" s="1" t="n">
        <v>201661305</v>
      </c>
      <c r="J647" s="0" t="s">
        <v>1364</v>
      </c>
    </row>
    <row r="648" customFormat="false" ht="15" hidden="false" customHeight="false" outlineLevel="0" collapsed="false">
      <c r="A648" s="0" t="s">
        <v>1365</v>
      </c>
      <c r="E648" s="0" t="s">
        <v>1271</v>
      </c>
      <c r="F648" s="0" t="n">
        <v>201301</v>
      </c>
      <c r="G648" s="0" t="n">
        <v>0.1</v>
      </c>
      <c r="H648" s="0" t="n">
        <v>1</v>
      </c>
      <c r="I648" s="1" t="n">
        <v>201652730</v>
      </c>
      <c r="J648" s="0" t="s">
        <v>1366</v>
      </c>
    </row>
    <row r="649" customFormat="false" ht="15" hidden="false" customHeight="false" outlineLevel="0" collapsed="false">
      <c r="A649" s="0" t="s">
        <v>1367</v>
      </c>
      <c r="E649" s="0" t="s">
        <v>1271</v>
      </c>
      <c r="F649" s="0" t="n">
        <v>201301</v>
      </c>
      <c r="G649" s="0" t="n">
        <v>0.1</v>
      </c>
      <c r="H649" s="0" t="n">
        <v>1</v>
      </c>
      <c r="I649" s="1" t="n">
        <v>201652984</v>
      </c>
      <c r="J649" s="0" t="s">
        <v>1368</v>
      </c>
    </row>
    <row r="650" customFormat="false" ht="15" hidden="false" customHeight="false" outlineLevel="0" collapsed="false">
      <c r="A650" s="0" t="s">
        <v>1369</v>
      </c>
      <c r="E650" s="0" t="s">
        <v>1271</v>
      </c>
      <c r="F650" s="0" t="n">
        <v>201301</v>
      </c>
      <c r="G650" s="0" t="n">
        <v>0.1</v>
      </c>
      <c r="H650" s="0" t="n">
        <v>1</v>
      </c>
      <c r="I650" s="1" t="n">
        <v>201666732</v>
      </c>
      <c r="J650" s="0" t="s">
        <v>1370</v>
      </c>
    </row>
    <row r="651" customFormat="false" ht="15" hidden="false" customHeight="false" outlineLevel="0" collapsed="false">
      <c r="A651" s="0" t="s">
        <v>1371</v>
      </c>
      <c r="E651" s="0" t="s">
        <v>1271</v>
      </c>
      <c r="F651" s="0" t="n">
        <v>201301</v>
      </c>
      <c r="G651" s="0" t="n">
        <v>0.1</v>
      </c>
      <c r="H651" s="0" t="n">
        <v>1</v>
      </c>
      <c r="I651" s="1" t="n">
        <v>201663423</v>
      </c>
      <c r="J651" s="0" t="s">
        <v>1372</v>
      </c>
    </row>
    <row r="652" customFormat="false" ht="15" hidden="false" customHeight="false" outlineLevel="0" collapsed="false">
      <c r="A652" s="0" t="s">
        <v>1373</v>
      </c>
      <c r="E652" s="0" t="s">
        <v>1271</v>
      </c>
      <c r="F652" s="0" t="n">
        <v>201301</v>
      </c>
      <c r="G652" s="0" t="n">
        <v>0.1</v>
      </c>
      <c r="H652" s="0" t="n">
        <v>1</v>
      </c>
      <c r="I652" s="1" t="n">
        <v>201663911</v>
      </c>
      <c r="J652" s="0" t="s">
        <v>1374</v>
      </c>
    </row>
    <row r="653" customFormat="false" ht="15" hidden="false" customHeight="false" outlineLevel="0" collapsed="false">
      <c r="A653" s="0" t="s">
        <v>1375</v>
      </c>
      <c r="E653" s="0" t="s">
        <v>1271</v>
      </c>
      <c r="F653" s="0" t="n">
        <v>201301</v>
      </c>
      <c r="G653" s="0" t="n">
        <v>0.1</v>
      </c>
      <c r="H653" s="0" t="n">
        <v>1</v>
      </c>
      <c r="I653" s="1" t="n">
        <v>201650841</v>
      </c>
      <c r="J653" s="0" t="s">
        <v>1376</v>
      </c>
    </row>
    <row r="654" customFormat="false" ht="15" hidden="false" customHeight="false" outlineLevel="0" collapsed="false">
      <c r="A654" s="0" t="s">
        <v>1377</v>
      </c>
      <c r="E654" s="0" t="s">
        <v>1271</v>
      </c>
      <c r="F654" s="0" t="n">
        <v>201301</v>
      </c>
      <c r="G654" s="0" t="n">
        <v>0.1</v>
      </c>
      <c r="H654" s="0" t="n">
        <v>1</v>
      </c>
      <c r="I654" s="1" t="n">
        <v>201652547</v>
      </c>
      <c r="J654" s="0" t="s">
        <v>1378</v>
      </c>
    </row>
    <row r="655" customFormat="false" ht="15" hidden="false" customHeight="false" outlineLevel="0" collapsed="false">
      <c r="A655" s="0" t="s">
        <v>1379</v>
      </c>
      <c r="E655" s="0" t="s">
        <v>1271</v>
      </c>
      <c r="F655" s="0" t="n">
        <v>201301</v>
      </c>
      <c r="G655" s="0" t="n">
        <v>0.1</v>
      </c>
      <c r="H655" s="0" t="n">
        <v>1</v>
      </c>
      <c r="I655" s="1" t="n">
        <v>201666234</v>
      </c>
      <c r="J655" s="0" t="s">
        <v>1380</v>
      </c>
    </row>
    <row r="656" customFormat="false" ht="15" hidden="false" customHeight="false" outlineLevel="0" collapsed="false">
      <c r="A656" s="0" t="s">
        <v>1381</v>
      </c>
      <c r="E656" s="0" t="s">
        <v>1271</v>
      </c>
      <c r="F656" s="0" t="n">
        <v>201301</v>
      </c>
      <c r="G656" s="0" t="n">
        <v>0.1</v>
      </c>
      <c r="H656" s="0" t="n">
        <v>1</v>
      </c>
      <c r="I656" s="1" t="n">
        <v>201651921</v>
      </c>
      <c r="J656" s="0" t="s">
        <v>1382</v>
      </c>
    </row>
    <row r="657" customFormat="false" ht="15" hidden="false" customHeight="false" outlineLevel="0" collapsed="false">
      <c r="A657" s="0" t="s">
        <v>1383</v>
      </c>
      <c r="E657" s="0" t="s">
        <v>1271</v>
      </c>
      <c r="F657" s="0" t="n">
        <v>201301</v>
      </c>
      <c r="G657" s="0" t="n">
        <v>0.1</v>
      </c>
      <c r="H657" s="0" t="n">
        <v>1</v>
      </c>
      <c r="I657" s="1" t="n">
        <v>201659411</v>
      </c>
      <c r="J657" s="0" t="s">
        <v>1384</v>
      </c>
    </row>
    <row r="658" customFormat="false" ht="15" hidden="false" customHeight="false" outlineLevel="0" collapsed="false">
      <c r="A658" s="0" t="s">
        <v>1385</v>
      </c>
      <c r="E658" s="0" t="s">
        <v>1363</v>
      </c>
      <c r="F658" s="0" t="n">
        <v>201301</v>
      </c>
      <c r="G658" s="0" t="n">
        <v>0.1</v>
      </c>
      <c r="H658" s="0" t="n">
        <v>1</v>
      </c>
      <c r="I658" s="1" t="n">
        <v>201652456</v>
      </c>
      <c r="J658" s="0" t="s">
        <v>1386</v>
      </c>
    </row>
    <row r="659" customFormat="false" ht="15" hidden="false" customHeight="false" outlineLevel="0" collapsed="false">
      <c r="A659" s="0" t="s">
        <v>1387</v>
      </c>
      <c r="E659" s="0" t="s">
        <v>1271</v>
      </c>
      <c r="F659" s="0" t="n">
        <v>201301</v>
      </c>
      <c r="G659" s="0" t="n">
        <v>0.1</v>
      </c>
      <c r="H659" s="0" t="n">
        <v>1</v>
      </c>
      <c r="I659" s="1" t="n">
        <v>201654924</v>
      </c>
      <c r="J659" s="0" t="s">
        <v>1388</v>
      </c>
    </row>
    <row r="660" customFormat="false" ht="15" hidden="false" customHeight="false" outlineLevel="0" collapsed="false">
      <c r="A660" s="0" t="s">
        <v>1389</v>
      </c>
      <c r="E660" s="0" t="s">
        <v>1271</v>
      </c>
      <c r="F660" s="0" t="n">
        <v>201301</v>
      </c>
      <c r="G660" s="0" t="n">
        <v>0.1</v>
      </c>
      <c r="H660" s="0" t="n">
        <v>1</v>
      </c>
      <c r="I660" s="1" t="n">
        <v>201657880</v>
      </c>
      <c r="J660" s="0" t="s">
        <v>1390</v>
      </c>
    </row>
    <row r="661" customFormat="false" ht="15" hidden="false" customHeight="false" outlineLevel="0" collapsed="false">
      <c r="A661" s="0" t="s">
        <v>1391</v>
      </c>
      <c r="E661" s="0" t="s">
        <v>1271</v>
      </c>
      <c r="F661" s="0" t="n">
        <v>201301</v>
      </c>
      <c r="G661" s="0" t="n">
        <v>0.1</v>
      </c>
      <c r="H661" s="0" t="n">
        <v>1</v>
      </c>
      <c r="I661" s="1" t="n">
        <v>201658924</v>
      </c>
      <c r="J661" s="0" t="s">
        <v>1392</v>
      </c>
    </row>
    <row r="662" customFormat="false" ht="15" hidden="false" customHeight="false" outlineLevel="0" collapsed="false">
      <c r="A662" s="0" t="s">
        <v>1393</v>
      </c>
      <c r="E662" s="0" t="s">
        <v>1271</v>
      </c>
      <c r="F662" s="0" t="n">
        <v>201301</v>
      </c>
      <c r="G662" s="0" t="n">
        <v>0.1</v>
      </c>
      <c r="H662" s="0" t="n">
        <v>1</v>
      </c>
      <c r="I662" s="1" t="n">
        <v>201662412</v>
      </c>
      <c r="J662" s="0" t="s">
        <v>1394</v>
      </c>
    </row>
    <row r="663" customFormat="false" ht="15" hidden="false" customHeight="false" outlineLevel="0" collapsed="false">
      <c r="A663" s="0" t="s">
        <v>1395</v>
      </c>
      <c r="E663" s="0" t="s">
        <v>1271</v>
      </c>
      <c r="F663" s="0" t="n">
        <v>201301</v>
      </c>
      <c r="G663" s="0" t="n">
        <v>0.1</v>
      </c>
      <c r="H663" s="0" t="n">
        <v>1</v>
      </c>
      <c r="I663" s="1" t="n">
        <v>201663272</v>
      </c>
      <c r="J663" s="0" t="s">
        <v>1396</v>
      </c>
    </row>
    <row r="664" customFormat="false" ht="15" hidden="false" customHeight="false" outlineLevel="0" collapsed="false">
      <c r="A664" s="0" t="s">
        <v>1397</v>
      </c>
      <c r="E664" s="0" t="s">
        <v>1271</v>
      </c>
      <c r="F664" s="0" t="n">
        <v>201301</v>
      </c>
      <c r="G664" s="0" t="n">
        <v>0.1</v>
      </c>
      <c r="H664" s="0" t="n">
        <v>1</v>
      </c>
      <c r="I664" s="1" t="n">
        <v>201658470</v>
      </c>
      <c r="J664" s="0" t="s">
        <v>1398</v>
      </c>
    </row>
    <row r="665" customFormat="false" ht="15" hidden="false" customHeight="false" outlineLevel="0" collapsed="false">
      <c r="A665" s="0" t="s">
        <v>1399</v>
      </c>
      <c r="E665" s="0" t="s">
        <v>1271</v>
      </c>
      <c r="F665" s="0" t="n">
        <v>201301</v>
      </c>
      <c r="G665" s="0" t="n">
        <v>0.1</v>
      </c>
      <c r="H665" s="0" t="n">
        <v>1</v>
      </c>
      <c r="I665" s="1" t="n">
        <v>201659251</v>
      </c>
      <c r="J665" s="0" t="s">
        <v>1400</v>
      </c>
    </row>
    <row r="666" customFormat="false" ht="15" hidden="false" customHeight="false" outlineLevel="0" collapsed="false">
      <c r="A666" s="0" t="s">
        <v>1401</v>
      </c>
      <c r="E666" s="0" t="s">
        <v>1271</v>
      </c>
      <c r="F666" s="0" t="n">
        <v>201301</v>
      </c>
      <c r="G666" s="0" t="n">
        <v>0.1</v>
      </c>
      <c r="H666" s="0" t="n">
        <v>1</v>
      </c>
      <c r="I666" s="1" t="n">
        <v>201662789</v>
      </c>
      <c r="J666" s="0" t="s">
        <v>1402</v>
      </c>
    </row>
    <row r="667" customFormat="false" ht="15" hidden="false" customHeight="false" outlineLevel="0" collapsed="false">
      <c r="A667" s="0" t="s">
        <v>1403</v>
      </c>
      <c r="E667" s="0" t="s">
        <v>1271</v>
      </c>
      <c r="F667" s="0" t="n">
        <v>201301</v>
      </c>
      <c r="G667" s="0" t="n">
        <v>0.1</v>
      </c>
      <c r="H667" s="0" t="n">
        <v>1</v>
      </c>
      <c r="I667" s="1" t="n">
        <v>201662765</v>
      </c>
      <c r="J667" s="0" t="s">
        <v>1404</v>
      </c>
    </row>
    <row r="668" customFormat="false" ht="15" hidden="false" customHeight="false" outlineLevel="0" collapsed="false">
      <c r="A668" s="0" t="s">
        <v>1405</v>
      </c>
      <c r="E668" s="0" t="s">
        <v>1271</v>
      </c>
      <c r="F668" s="0" t="n">
        <v>201301</v>
      </c>
      <c r="G668" s="0" t="n">
        <v>0.1</v>
      </c>
      <c r="H668" s="0" t="n">
        <v>1</v>
      </c>
      <c r="I668" s="1" t="n">
        <v>201662526</v>
      </c>
      <c r="J668" s="0" t="s">
        <v>1406</v>
      </c>
    </row>
    <row r="669" customFormat="false" ht="15" hidden="false" customHeight="false" outlineLevel="0" collapsed="false">
      <c r="A669" s="0" t="s">
        <v>1407</v>
      </c>
      <c r="E669" s="0" t="s">
        <v>1271</v>
      </c>
      <c r="F669" s="0" t="n">
        <v>201301</v>
      </c>
      <c r="G669" s="0" t="n">
        <v>0.1</v>
      </c>
      <c r="H669" s="0" t="n">
        <v>1</v>
      </c>
      <c r="I669" s="1" t="n">
        <v>201665161</v>
      </c>
      <c r="J669" s="0" t="s">
        <v>1408</v>
      </c>
    </row>
    <row r="670" customFormat="false" ht="15" hidden="false" customHeight="false" outlineLevel="0" collapsed="false">
      <c r="A670" s="0" t="s">
        <v>1409</v>
      </c>
      <c r="E670" s="0" t="s">
        <v>1271</v>
      </c>
      <c r="F670" s="0" t="n">
        <v>201301</v>
      </c>
      <c r="G670" s="0" t="n">
        <v>0.1</v>
      </c>
      <c r="H670" s="0" t="n">
        <v>1</v>
      </c>
      <c r="I670" s="1" t="n">
        <v>201663259</v>
      </c>
      <c r="J670" s="0" t="s">
        <v>1410</v>
      </c>
    </row>
    <row r="671" customFormat="false" ht="15" hidden="false" customHeight="false" outlineLevel="0" collapsed="false">
      <c r="A671" s="0" t="s">
        <v>1411</v>
      </c>
      <c r="E671" s="0" t="s">
        <v>1271</v>
      </c>
      <c r="F671" s="0" t="n">
        <v>201301</v>
      </c>
      <c r="G671" s="0" t="n">
        <v>0.1</v>
      </c>
      <c r="H671" s="0" t="n">
        <v>1</v>
      </c>
      <c r="I671" s="1" t="n">
        <v>201666924</v>
      </c>
      <c r="J671" s="0" t="s">
        <v>1412</v>
      </c>
    </row>
    <row r="672" customFormat="false" ht="15" hidden="false" customHeight="false" outlineLevel="0" collapsed="false">
      <c r="A672" s="0" t="s">
        <v>1413</v>
      </c>
      <c r="E672" s="0" t="s">
        <v>1271</v>
      </c>
      <c r="F672" s="0" t="n">
        <v>201301</v>
      </c>
      <c r="G672" s="0" t="n">
        <v>0.1</v>
      </c>
      <c r="H672" s="0" t="n">
        <v>1</v>
      </c>
      <c r="I672" s="1" t="n">
        <v>201667173</v>
      </c>
      <c r="J672" s="0" t="s">
        <v>1414</v>
      </c>
    </row>
    <row r="673" customFormat="false" ht="15" hidden="false" customHeight="false" outlineLevel="0" collapsed="false">
      <c r="A673" s="0" t="s">
        <v>1415</v>
      </c>
      <c r="E673" s="0" t="s">
        <v>1271</v>
      </c>
      <c r="F673" s="0" t="n">
        <v>201301</v>
      </c>
      <c r="G673" s="0" t="n">
        <v>0.1</v>
      </c>
      <c r="H673" s="0" t="n">
        <v>1</v>
      </c>
      <c r="I673" s="1" t="n">
        <v>201660884</v>
      </c>
      <c r="J673" s="0" t="s">
        <v>1416</v>
      </c>
    </row>
    <row r="674" customFormat="false" ht="15" hidden="false" customHeight="false" outlineLevel="0" collapsed="false">
      <c r="A674" s="0" t="s">
        <v>1417</v>
      </c>
      <c r="E674" s="0" t="s">
        <v>1271</v>
      </c>
      <c r="F674" s="0" t="n">
        <v>201301</v>
      </c>
      <c r="G674" s="0" t="n">
        <v>0.1</v>
      </c>
      <c r="H674" s="0" t="n">
        <v>1</v>
      </c>
      <c r="I674" s="1" t="n">
        <v>201660889</v>
      </c>
      <c r="J674" s="0" t="s">
        <v>1418</v>
      </c>
    </row>
    <row r="675" customFormat="false" ht="15" hidden="false" customHeight="false" outlineLevel="0" collapsed="false">
      <c r="A675" s="0" t="s">
        <v>1419</v>
      </c>
      <c r="E675" s="0" t="s">
        <v>1271</v>
      </c>
      <c r="F675" s="0" t="n">
        <v>201301</v>
      </c>
      <c r="G675" s="0" t="n">
        <v>0.1</v>
      </c>
      <c r="H675" s="0" t="n">
        <v>1</v>
      </c>
      <c r="I675" s="1" t="n">
        <v>201661165</v>
      </c>
      <c r="J675" s="0" t="s">
        <v>1420</v>
      </c>
    </row>
    <row r="676" customFormat="false" ht="15" hidden="false" customHeight="false" outlineLevel="0" collapsed="false">
      <c r="A676" s="0" t="s">
        <v>1421</v>
      </c>
      <c r="E676" s="0" t="s">
        <v>1271</v>
      </c>
      <c r="F676" s="0" t="n">
        <v>201301</v>
      </c>
      <c r="G676" s="0" t="n">
        <v>0.1</v>
      </c>
      <c r="H676" s="0" t="n">
        <v>1</v>
      </c>
      <c r="I676" s="1" t="n">
        <v>201661169</v>
      </c>
      <c r="J676" s="0" t="s">
        <v>1422</v>
      </c>
    </row>
    <row r="677" customFormat="false" ht="15" hidden="false" customHeight="false" outlineLevel="0" collapsed="false">
      <c r="A677" s="0" t="s">
        <v>1423</v>
      </c>
      <c r="E677" s="0" t="s">
        <v>1271</v>
      </c>
      <c r="F677" s="0" t="n">
        <v>201301</v>
      </c>
      <c r="G677" s="0" t="n">
        <v>0.1</v>
      </c>
      <c r="H677" s="0" t="n">
        <v>1</v>
      </c>
      <c r="I677" s="1" t="n">
        <v>201656391</v>
      </c>
      <c r="J677" s="0" t="s">
        <v>1424</v>
      </c>
    </row>
    <row r="678" customFormat="false" ht="15" hidden="false" customHeight="false" outlineLevel="0" collapsed="false">
      <c r="A678" s="0" t="s">
        <v>1425</v>
      </c>
      <c r="E678" s="0" t="s">
        <v>1271</v>
      </c>
      <c r="F678" s="0" t="n">
        <v>201301</v>
      </c>
      <c r="G678" s="0" t="n">
        <v>0.1</v>
      </c>
      <c r="H678" s="0" t="n">
        <v>1</v>
      </c>
      <c r="I678" s="1" t="n">
        <v>201657247</v>
      </c>
      <c r="J678" s="0" t="s">
        <v>1426</v>
      </c>
    </row>
    <row r="679" customFormat="false" ht="15" hidden="false" customHeight="false" outlineLevel="0" collapsed="false">
      <c r="A679" s="0" t="s">
        <v>1427</v>
      </c>
      <c r="E679" s="0" t="s">
        <v>1271</v>
      </c>
      <c r="F679" s="0" t="n">
        <v>201301</v>
      </c>
      <c r="G679" s="0" t="n">
        <v>0.1</v>
      </c>
      <c r="H679" s="0" t="n">
        <v>1</v>
      </c>
      <c r="I679" s="1" t="n">
        <v>201665909</v>
      </c>
      <c r="J679" s="0" t="s">
        <v>1428</v>
      </c>
    </row>
    <row r="680" customFormat="false" ht="15" hidden="false" customHeight="false" outlineLevel="0" collapsed="false">
      <c r="A680" s="0" t="s">
        <v>1429</v>
      </c>
      <c r="E680" s="0" t="s">
        <v>1271</v>
      </c>
      <c r="F680" s="0" t="n">
        <v>201301</v>
      </c>
      <c r="G680" s="0" t="n">
        <v>0.1</v>
      </c>
      <c r="H680" s="0" t="n">
        <v>1</v>
      </c>
      <c r="I680" s="1" t="n">
        <v>201657550</v>
      </c>
      <c r="J680" s="0" t="s">
        <v>1430</v>
      </c>
    </row>
    <row r="681" customFormat="false" ht="15" hidden="false" customHeight="false" outlineLevel="0" collapsed="false">
      <c r="A681" s="0" t="s">
        <v>1431</v>
      </c>
      <c r="E681" s="0" t="s">
        <v>1271</v>
      </c>
      <c r="F681" s="0" t="n">
        <v>201301</v>
      </c>
      <c r="G681" s="0" t="n">
        <v>0.1</v>
      </c>
      <c r="H681" s="0" t="n">
        <v>1</v>
      </c>
      <c r="I681" s="1" t="n">
        <v>201657380</v>
      </c>
      <c r="J681" s="0" t="s">
        <v>1432</v>
      </c>
    </row>
    <row r="682" customFormat="false" ht="15" hidden="false" customHeight="false" outlineLevel="0" collapsed="false">
      <c r="A682" s="0" t="s">
        <v>1433</v>
      </c>
      <c r="E682" s="0" t="s">
        <v>1271</v>
      </c>
      <c r="F682" s="0" t="n">
        <v>201301</v>
      </c>
      <c r="G682" s="0" t="n">
        <v>0.1</v>
      </c>
      <c r="H682" s="0" t="n">
        <v>1</v>
      </c>
      <c r="I682" s="1" t="n">
        <v>201657235</v>
      </c>
      <c r="J682" s="0" t="s">
        <v>1434</v>
      </c>
    </row>
    <row r="683" customFormat="false" ht="15" hidden="false" customHeight="false" outlineLevel="0" collapsed="false">
      <c r="A683" s="0" t="s">
        <v>1435</v>
      </c>
      <c r="E683" s="0" t="s">
        <v>1271</v>
      </c>
      <c r="F683" s="0" t="n">
        <v>201301</v>
      </c>
      <c r="G683" s="0" t="n">
        <v>0.1</v>
      </c>
      <c r="H683" s="0" t="n">
        <v>1</v>
      </c>
      <c r="I683" s="1" t="n">
        <v>201657220</v>
      </c>
      <c r="J683" s="0" t="s">
        <v>1436</v>
      </c>
    </row>
    <row r="684" customFormat="false" ht="15" hidden="false" customHeight="false" outlineLevel="0" collapsed="false">
      <c r="A684" s="0" t="s">
        <v>1437</v>
      </c>
      <c r="E684" s="0" t="s">
        <v>230</v>
      </c>
      <c r="F684" s="0" t="n">
        <v>110034</v>
      </c>
      <c r="G684" s="0" t="n">
        <v>0.1</v>
      </c>
      <c r="H684" s="0" t="n">
        <v>1</v>
      </c>
      <c r="I684" s="1" t="n">
        <v>201660576</v>
      </c>
      <c r="J684" s="0" t="s">
        <v>1438</v>
      </c>
    </row>
    <row r="685" customFormat="false" ht="15" hidden="false" customHeight="false" outlineLevel="0" collapsed="false">
      <c r="A685" s="0" t="s">
        <v>1439</v>
      </c>
      <c r="E685" s="0" t="s">
        <v>233</v>
      </c>
      <c r="F685" s="0" t="n">
        <v>110034</v>
      </c>
      <c r="G685" s="0" t="n">
        <v>0.1</v>
      </c>
      <c r="H685" s="0" t="n">
        <v>1</v>
      </c>
      <c r="I685" s="1" t="n">
        <v>201660639</v>
      </c>
      <c r="J685" s="0" t="s">
        <v>1440</v>
      </c>
    </row>
    <row r="686" customFormat="false" ht="15" hidden="false" customHeight="false" outlineLevel="0" collapsed="false">
      <c r="A686" s="0" t="s">
        <v>1441</v>
      </c>
      <c r="E686" s="0" t="s">
        <v>1442</v>
      </c>
      <c r="F686" s="0" t="n">
        <v>110034</v>
      </c>
      <c r="G686" s="0" t="n">
        <v>0.1</v>
      </c>
      <c r="H686" s="0" t="n">
        <v>1</v>
      </c>
      <c r="I686" s="1" t="n">
        <v>201663112</v>
      </c>
      <c r="J686" s="0" t="s">
        <v>1443</v>
      </c>
    </row>
    <row r="687" customFormat="false" ht="15" hidden="false" customHeight="false" outlineLevel="0" collapsed="false">
      <c r="A687" s="0" t="s">
        <v>1444</v>
      </c>
      <c r="E687" s="0" t="s">
        <v>230</v>
      </c>
      <c r="F687" s="0" t="n">
        <v>110034</v>
      </c>
      <c r="G687" s="0" t="n">
        <v>0.1</v>
      </c>
      <c r="H687" s="0" t="n">
        <v>1</v>
      </c>
      <c r="I687" s="1" t="n">
        <v>201663375</v>
      </c>
      <c r="J687" s="0" t="s">
        <v>1445</v>
      </c>
    </row>
    <row r="688" customFormat="false" ht="15" hidden="false" customHeight="false" outlineLevel="0" collapsed="false">
      <c r="A688" s="0" t="s">
        <v>1446</v>
      </c>
      <c r="E688" s="0" t="s">
        <v>233</v>
      </c>
      <c r="F688" s="0" t="n">
        <v>110034</v>
      </c>
      <c r="G688" s="0" t="n">
        <v>0.1</v>
      </c>
      <c r="H688" s="0" t="n">
        <v>1</v>
      </c>
      <c r="I688" s="1" t="n">
        <v>201659951</v>
      </c>
      <c r="J688" s="0" t="s">
        <v>1447</v>
      </c>
    </row>
    <row r="689" customFormat="false" ht="15" hidden="false" customHeight="false" outlineLevel="0" collapsed="false">
      <c r="A689" s="0" t="s">
        <v>1448</v>
      </c>
      <c r="E689" s="0" t="s">
        <v>230</v>
      </c>
      <c r="F689" s="0" t="n">
        <v>110034</v>
      </c>
      <c r="G689" s="0" t="n">
        <v>0.1</v>
      </c>
      <c r="H689" s="0" t="n">
        <v>1</v>
      </c>
      <c r="I689" s="1" t="n">
        <v>201660066</v>
      </c>
      <c r="J689" s="0" t="s">
        <v>1449</v>
      </c>
    </row>
    <row r="690" customFormat="false" ht="15" hidden="false" customHeight="false" outlineLevel="0" collapsed="false">
      <c r="A690" s="0" t="s">
        <v>1450</v>
      </c>
      <c r="E690" s="0" t="s">
        <v>230</v>
      </c>
      <c r="F690" s="0" t="n">
        <v>110034</v>
      </c>
      <c r="G690" s="0" t="n">
        <v>0.1</v>
      </c>
      <c r="H690" s="0" t="n">
        <v>1</v>
      </c>
      <c r="I690" s="1" t="n">
        <v>201660634</v>
      </c>
      <c r="J690" s="0" t="s">
        <v>1451</v>
      </c>
    </row>
    <row r="691" customFormat="false" ht="15" hidden="false" customHeight="false" outlineLevel="0" collapsed="false">
      <c r="A691" s="0" t="s">
        <v>1452</v>
      </c>
      <c r="E691" s="0" t="s">
        <v>230</v>
      </c>
      <c r="F691" s="0" t="n">
        <v>110034</v>
      </c>
      <c r="G691" s="0" t="n">
        <v>0.1</v>
      </c>
      <c r="H691" s="0" t="n">
        <v>1</v>
      </c>
      <c r="I691" s="1" t="n">
        <v>201660632</v>
      </c>
      <c r="J691" s="0" t="s">
        <v>1453</v>
      </c>
    </row>
    <row r="692" customFormat="false" ht="15" hidden="false" customHeight="false" outlineLevel="0" collapsed="false">
      <c r="A692" s="0" t="s">
        <v>1454</v>
      </c>
      <c r="E692" s="0" t="s">
        <v>230</v>
      </c>
      <c r="F692" s="0" t="n">
        <v>110034</v>
      </c>
      <c r="G692" s="0" t="n">
        <v>0.1</v>
      </c>
      <c r="H692" s="0" t="n">
        <v>1</v>
      </c>
      <c r="I692" s="1" t="n">
        <v>201657881</v>
      </c>
      <c r="J692" s="0" t="s">
        <v>1455</v>
      </c>
    </row>
    <row r="693" customFormat="false" ht="15" hidden="false" customHeight="false" outlineLevel="0" collapsed="false">
      <c r="A693" s="0" t="s">
        <v>1456</v>
      </c>
      <c r="E693" s="0" t="s">
        <v>230</v>
      </c>
      <c r="F693" s="0" t="n">
        <v>110034</v>
      </c>
      <c r="G693" s="0" t="n">
        <v>0.1</v>
      </c>
      <c r="H693" s="0" t="n">
        <v>1</v>
      </c>
      <c r="I693" s="1" t="n">
        <v>201661334</v>
      </c>
      <c r="J693" s="0" t="s">
        <v>1457</v>
      </c>
    </row>
    <row r="694" customFormat="false" ht="15" hidden="false" customHeight="false" outlineLevel="0" collapsed="false">
      <c r="A694" s="0" t="s">
        <v>1458</v>
      </c>
      <c r="E694" s="0" t="s">
        <v>233</v>
      </c>
      <c r="F694" s="0" t="n">
        <v>110034</v>
      </c>
      <c r="G694" s="0" t="n">
        <v>0.1</v>
      </c>
      <c r="H694" s="0" t="n">
        <v>1</v>
      </c>
      <c r="I694" s="1" t="n">
        <v>201650721</v>
      </c>
      <c r="J694" s="0" t="s">
        <v>1459</v>
      </c>
    </row>
    <row r="695" customFormat="false" ht="15" hidden="false" customHeight="false" outlineLevel="0" collapsed="false">
      <c r="A695" s="0" t="s">
        <v>1460</v>
      </c>
      <c r="E695" s="0" t="s">
        <v>230</v>
      </c>
      <c r="F695" s="0" t="n">
        <v>110034</v>
      </c>
      <c r="G695" s="0" t="n">
        <v>0.1</v>
      </c>
      <c r="H695" s="0" t="n">
        <v>1</v>
      </c>
      <c r="I695" s="1" t="n">
        <v>201651289</v>
      </c>
      <c r="J695" s="0" t="s">
        <v>1461</v>
      </c>
    </row>
    <row r="696" customFormat="false" ht="15" hidden="false" customHeight="false" outlineLevel="0" collapsed="false">
      <c r="A696" s="0" t="s">
        <v>1462</v>
      </c>
      <c r="E696" s="0" t="s">
        <v>230</v>
      </c>
      <c r="F696" s="0" t="n">
        <v>110034</v>
      </c>
      <c r="G696" s="0" t="n">
        <v>0.1</v>
      </c>
      <c r="H696" s="0" t="n">
        <v>1</v>
      </c>
      <c r="I696" s="1" t="n">
        <v>201652956</v>
      </c>
      <c r="J696" s="0" t="s">
        <v>1463</v>
      </c>
    </row>
    <row r="697" customFormat="false" ht="15" hidden="false" customHeight="false" outlineLevel="0" collapsed="false">
      <c r="A697" s="0" t="s">
        <v>1464</v>
      </c>
      <c r="E697" s="0" t="s">
        <v>230</v>
      </c>
      <c r="F697" s="0" t="n">
        <v>110034</v>
      </c>
      <c r="G697" s="0" t="n">
        <v>0.1</v>
      </c>
      <c r="H697" s="0" t="n">
        <v>1</v>
      </c>
      <c r="I697" s="1" t="n">
        <v>201657128</v>
      </c>
      <c r="J697" s="0" t="s">
        <v>1465</v>
      </c>
    </row>
    <row r="698" customFormat="false" ht="15" hidden="false" customHeight="false" outlineLevel="0" collapsed="false">
      <c r="A698" s="0" t="s">
        <v>1466</v>
      </c>
      <c r="E698" s="0" t="s">
        <v>230</v>
      </c>
      <c r="F698" s="0" t="n">
        <v>110034</v>
      </c>
      <c r="G698" s="0" t="n">
        <v>0.1</v>
      </c>
      <c r="H698" s="0" t="n">
        <v>1</v>
      </c>
      <c r="I698" s="1" t="n">
        <v>201652960</v>
      </c>
      <c r="J698" s="0" t="s">
        <v>1467</v>
      </c>
    </row>
    <row r="699" customFormat="false" ht="15" hidden="false" customHeight="false" outlineLevel="0" collapsed="false">
      <c r="A699" s="0" t="s">
        <v>1468</v>
      </c>
      <c r="E699" s="0" t="s">
        <v>230</v>
      </c>
      <c r="F699" s="0" t="n">
        <v>110034</v>
      </c>
      <c r="G699" s="0" t="n">
        <v>0.1</v>
      </c>
      <c r="H699" s="0" t="n">
        <v>1</v>
      </c>
      <c r="I699" s="1" t="n">
        <v>201650833</v>
      </c>
      <c r="J699" s="0" t="s">
        <v>1469</v>
      </c>
    </row>
    <row r="700" customFormat="false" ht="15" hidden="false" customHeight="false" outlineLevel="0" collapsed="false">
      <c r="A700" s="0" t="s">
        <v>1470</v>
      </c>
      <c r="E700" s="0" t="s">
        <v>230</v>
      </c>
      <c r="F700" s="0" t="n">
        <v>110034</v>
      </c>
      <c r="G700" s="0" t="n">
        <v>0.1</v>
      </c>
      <c r="H700" s="0" t="n">
        <v>1</v>
      </c>
      <c r="I700" s="1" t="n">
        <v>201661766</v>
      </c>
      <c r="J700" s="0" t="s">
        <v>1471</v>
      </c>
    </row>
    <row r="701" customFormat="false" ht="15" hidden="false" customHeight="false" outlineLevel="0" collapsed="false">
      <c r="A701" s="0" t="s">
        <v>1472</v>
      </c>
      <c r="E701" s="0" t="s">
        <v>230</v>
      </c>
      <c r="F701" s="0" t="n">
        <v>110034</v>
      </c>
      <c r="G701" s="0" t="n">
        <v>0.1</v>
      </c>
      <c r="H701" s="0" t="n">
        <v>1</v>
      </c>
      <c r="I701" s="1" t="n">
        <v>201663019</v>
      </c>
      <c r="J701" s="0" t="s">
        <v>1473</v>
      </c>
    </row>
    <row r="702" customFormat="false" ht="15" hidden="false" customHeight="false" outlineLevel="0" collapsed="false">
      <c r="A702" s="0" t="s">
        <v>1474</v>
      </c>
      <c r="E702" s="0" t="s">
        <v>230</v>
      </c>
      <c r="F702" s="0" t="n">
        <v>110034</v>
      </c>
      <c r="G702" s="0" t="n">
        <v>0.1</v>
      </c>
      <c r="H702" s="0" t="n">
        <v>1</v>
      </c>
      <c r="I702" s="1" t="n">
        <v>201660814</v>
      </c>
      <c r="J702" s="0" t="s">
        <v>1475</v>
      </c>
    </row>
    <row r="703" customFormat="false" ht="15" hidden="false" customHeight="false" outlineLevel="0" collapsed="false">
      <c r="A703" s="0" t="s">
        <v>1476</v>
      </c>
      <c r="E703" s="0" t="s">
        <v>233</v>
      </c>
      <c r="F703" s="0" t="n">
        <v>110034</v>
      </c>
      <c r="G703" s="0" t="n">
        <v>0.1</v>
      </c>
      <c r="H703" s="0" t="n">
        <v>1</v>
      </c>
      <c r="I703" s="1" t="n">
        <v>201663224</v>
      </c>
      <c r="J703" s="0" t="s">
        <v>1477</v>
      </c>
    </row>
    <row r="704" customFormat="false" ht="15" hidden="false" customHeight="false" outlineLevel="0" collapsed="false">
      <c r="A704" s="0" t="s">
        <v>1478</v>
      </c>
      <c r="E704" s="0" t="s">
        <v>230</v>
      </c>
      <c r="F704" s="0" t="n">
        <v>110034</v>
      </c>
      <c r="G704" s="0" t="n">
        <v>0.1</v>
      </c>
      <c r="H704" s="0" t="n">
        <v>1</v>
      </c>
      <c r="I704" s="1" t="n">
        <v>201662479</v>
      </c>
      <c r="J704" s="0" t="s">
        <v>1479</v>
      </c>
    </row>
    <row r="705" customFormat="false" ht="15" hidden="false" customHeight="false" outlineLevel="0" collapsed="false">
      <c r="A705" s="0" t="s">
        <v>1480</v>
      </c>
      <c r="E705" s="0" t="s">
        <v>230</v>
      </c>
      <c r="F705" s="0" t="n">
        <v>110034</v>
      </c>
      <c r="G705" s="0" t="n">
        <v>0.1</v>
      </c>
      <c r="H705" s="0" t="n">
        <v>1</v>
      </c>
      <c r="I705" s="1" t="n">
        <v>201664800</v>
      </c>
      <c r="J705" s="0" t="s">
        <v>1481</v>
      </c>
    </row>
    <row r="706" customFormat="false" ht="15" hidden="false" customHeight="false" outlineLevel="0" collapsed="false">
      <c r="A706" s="0" t="s">
        <v>1482</v>
      </c>
      <c r="E706" s="0" t="s">
        <v>230</v>
      </c>
      <c r="F706" s="0" t="n">
        <v>110034</v>
      </c>
      <c r="G706" s="0" t="n">
        <v>0.1</v>
      </c>
      <c r="H706" s="0" t="n">
        <v>1</v>
      </c>
      <c r="I706" s="1" t="n">
        <v>201657984</v>
      </c>
      <c r="J706" s="0" t="s">
        <v>1483</v>
      </c>
    </row>
    <row r="707" customFormat="false" ht="15" hidden="false" customHeight="false" outlineLevel="0" collapsed="false">
      <c r="A707" s="0" t="s">
        <v>1484</v>
      </c>
      <c r="E707" s="0" t="s">
        <v>230</v>
      </c>
      <c r="F707" s="0" t="n">
        <v>110034</v>
      </c>
      <c r="G707" s="0" t="n">
        <v>0.1</v>
      </c>
      <c r="H707" s="0" t="n">
        <v>1</v>
      </c>
      <c r="I707" s="1" t="n">
        <v>201663615</v>
      </c>
      <c r="J707" s="0" t="s">
        <v>1485</v>
      </c>
    </row>
    <row r="708" customFormat="false" ht="15" hidden="false" customHeight="false" outlineLevel="0" collapsed="false">
      <c r="A708" s="0" t="s">
        <v>1486</v>
      </c>
      <c r="E708" s="0" t="s">
        <v>233</v>
      </c>
      <c r="F708" s="0" t="n">
        <v>110034</v>
      </c>
      <c r="G708" s="0" t="n">
        <v>0.1</v>
      </c>
      <c r="H708" s="0" t="n">
        <v>1</v>
      </c>
      <c r="I708" s="1" t="n">
        <v>201665871</v>
      </c>
      <c r="J708" s="0" t="s">
        <v>1487</v>
      </c>
    </row>
    <row r="709" customFormat="false" ht="15" hidden="false" customHeight="false" outlineLevel="0" collapsed="false">
      <c r="A709" s="0" t="s">
        <v>1488</v>
      </c>
      <c r="E709" s="0" t="s">
        <v>230</v>
      </c>
      <c r="F709" s="0" t="n">
        <v>110034</v>
      </c>
      <c r="G709" s="0" t="n">
        <v>0.1</v>
      </c>
      <c r="H709" s="0" t="n">
        <v>1</v>
      </c>
      <c r="I709" s="1" t="n">
        <v>201651945</v>
      </c>
      <c r="J709" s="0" t="s">
        <v>1489</v>
      </c>
    </row>
    <row r="710" customFormat="false" ht="15" hidden="false" customHeight="false" outlineLevel="0" collapsed="false">
      <c r="A710" s="0" t="s">
        <v>1490</v>
      </c>
      <c r="E710" s="0" t="s">
        <v>233</v>
      </c>
      <c r="F710" s="0" t="n">
        <v>110034</v>
      </c>
      <c r="G710" s="0" t="n">
        <v>0.1</v>
      </c>
      <c r="H710" s="0" t="n">
        <v>1</v>
      </c>
      <c r="I710" s="1" t="n">
        <v>201664492</v>
      </c>
      <c r="J710" s="0" t="s">
        <v>1491</v>
      </c>
    </row>
    <row r="711" customFormat="false" ht="15" hidden="false" customHeight="false" outlineLevel="0" collapsed="false">
      <c r="A711" s="0" t="s">
        <v>1492</v>
      </c>
      <c r="E711" s="0" t="s">
        <v>230</v>
      </c>
      <c r="F711" s="0" t="n">
        <v>110034</v>
      </c>
      <c r="G711" s="0" t="n">
        <v>0.1</v>
      </c>
      <c r="H711" s="0" t="n">
        <v>1</v>
      </c>
      <c r="I711" s="1" t="n">
        <v>201663073</v>
      </c>
      <c r="J711" s="0" t="s">
        <v>1493</v>
      </c>
    </row>
    <row r="712" customFormat="false" ht="15" hidden="false" customHeight="false" outlineLevel="0" collapsed="false">
      <c r="A712" s="0" t="s">
        <v>1494</v>
      </c>
      <c r="E712" s="0" t="s">
        <v>230</v>
      </c>
      <c r="F712" s="0" t="n">
        <v>110034</v>
      </c>
      <c r="G712" s="0" t="n">
        <v>0.1</v>
      </c>
      <c r="H712" s="0" t="n">
        <v>1</v>
      </c>
      <c r="I712" s="1" t="n">
        <v>201659891</v>
      </c>
      <c r="J712" s="0" t="s">
        <v>1495</v>
      </c>
    </row>
    <row r="713" customFormat="false" ht="15" hidden="false" customHeight="false" outlineLevel="0" collapsed="false">
      <c r="A713" s="0" t="s">
        <v>1496</v>
      </c>
      <c r="E713" s="0" t="s">
        <v>230</v>
      </c>
      <c r="F713" s="0" t="n">
        <v>110034</v>
      </c>
      <c r="G713" s="0" t="n">
        <v>0.1</v>
      </c>
      <c r="H713" s="0" t="n">
        <v>1</v>
      </c>
      <c r="I713" s="1" t="n">
        <v>201656980</v>
      </c>
      <c r="J713" s="0" t="s">
        <v>1497</v>
      </c>
    </row>
    <row r="714" customFormat="false" ht="15" hidden="false" customHeight="false" outlineLevel="0" collapsed="false">
      <c r="A714" s="0" t="s">
        <v>1498</v>
      </c>
      <c r="E714" s="0" t="s">
        <v>233</v>
      </c>
      <c r="F714" s="0" t="n">
        <v>110034</v>
      </c>
      <c r="G714" s="0" t="n">
        <v>0.1</v>
      </c>
      <c r="H714" s="0" t="n">
        <v>1</v>
      </c>
      <c r="I714" s="1" t="n">
        <v>201657658</v>
      </c>
      <c r="J714" s="0" t="s">
        <v>1499</v>
      </c>
    </row>
    <row r="715" customFormat="false" ht="15" hidden="false" customHeight="false" outlineLevel="0" collapsed="false">
      <c r="A715" s="0" t="s">
        <v>1500</v>
      </c>
      <c r="E715" s="0" t="s">
        <v>230</v>
      </c>
      <c r="F715" s="0" t="n">
        <v>110034</v>
      </c>
      <c r="G715" s="0" t="n">
        <v>0.1</v>
      </c>
      <c r="H715" s="0" t="n">
        <v>1</v>
      </c>
      <c r="I715" s="1" t="n">
        <v>201661551</v>
      </c>
      <c r="J715" s="0" t="s">
        <v>1501</v>
      </c>
    </row>
    <row r="716" customFormat="false" ht="15" hidden="false" customHeight="false" outlineLevel="0" collapsed="false">
      <c r="A716" s="0" t="s">
        <v>1502</v>
      </c>
      <c r="E716" s="0" t="s">
        <v>230</v>
      </c>
      <c r="F716" s="0" t="n">
        <v>110034</v>
      </c>
      <c r="G716" s="0" t="n">
        <v>0.1</v>
      </c>
      <c r="H716" s="0" t="n">
        <v>1</v>
      </c>
      <c r="I716" s="1" t="n">
        <v>201663344</v>
      </c>
      <c r="J716" s="0" t="s">
        <v>1503</v>
      </c>
    </row>
    <row r="717" customFormat="false" ht="15" hidden="false" customHeight="false" outlineLevel="0" collapsed="false">
      <c r="A717" s="0" t="s">
        <v>1504</v>
      </c>
      <c r="E717" s="0" t="s">
        <v>230</v>
      </c>
      <c r="F717" s="0" t="n">
        <v>110034</v>
      </c>
      <c r="G717" s="0" t="n">
        <v>0.1</v>
      </c>
      <c r="H717" s="0" t="n">
        <v>1</v>
      </c>
      <c r="I717" s="1" t="n">
        <v>201662017</v>
      </c>
      <c r="J717" s="0" t="s">
        <v>1505</v>
      </c>
    </row>
    <row r="718" customFormat="false" ht="15" hidden="false" customHeight="false" outlineLevel="0" collapsed="false">
      <c r="A718" s="0" t="s">
        <v>1506</v>
      </c>
      <c r="E718" s="0" t="s">
        <v>230</v>
      </c>
      <c r="F718" s="0" t="n">
        <v>110034</v>
      </c>
      <c r="G718" s="0" t="n">
        <v>0.1</v>
      </c>
      <c r="H718" s="0" t="n">
        <v>1</v>
      </c>
      <c r="I718" s="1" t="n">
        <v>201660025</v>
      </c>
      <c r="J718" s="0" t="s">
        <v>1507</v>
      </c>
    </row>
    <row r="719" customFormat="false" ht="15" hidden="false" customHeight="false" outlineLevel="0" collapsed="false">
      <c r="A719" s="0" t="s">
        <v>1508</v>
      </c>
      <c r="E719" s="0" t="s">
        <v>233</v>
      </c>
      <c r="F719" s="0" t="n">
        <v>110034</v>
      </c>
      <c r="G719" s="0" t="n">
        <v>0.1</v>
      </c>
      <c r="H719" s="0" t="n">
        <v>1</v>
      </c>
      <c r="I719" s="1" t="n">
        <v>201656727</v>
      </c>
      <c r="J719" s="0" t="s">
        <v>1509</v>
      </c>
    </row>
    <row r="720" customFormat="false" ht="15" hidden="false" customHeight="false" outlineLevel="0" collapsed="false">
      <c r="A720" s="0" t="s">
        <v>1510</v>
      </c>
      <c r="E720" s="0" t="s">
        <v>233</v>
      </c>
      <c r="F720" s="0" t="n">
        <v>110034</v>
      </c>
      <c r="G720" s="0" t="n">
        <v>0.1</v>
      </c>
      <c r="H720" s="0" t="n">
        <v>1</v>
      </c>
      <c r="I720" s="1" t="n">
        <v>201664143</v>
      </c>
      <c r="J720" s="0" t="s">
        <v>1511</v>
      </c>
    </row>
    <row r="721" customFormat="false" ht="15" hidden="false" customHeight="false" outlineLevel="0" collapsed="false">
      <c r="A721" s="0" t="s">
        <v>1512</v>
      </c>
      <c r="E721" s="0" t="s">
        <v>233</v>
      </c>
      <c r="F721" s="0" t="n">
        <v>110034</v>
      </c>
      <c r="G721" s="0" t="n">
        <v>0.1</v>
      </c>
      <c r="H721" s="0" t="n">
        <v>1</v>
      </c>
      <c r="I721" s="1" t="n">
        <v>201651017</v>
      </c>
      <c r="J721" s="0" t="s">
        <v>1513</v>
      </c>
    </row>
    <row r="722" customFormat="false" ht="15" hidden="false" customHeight="false" outlineLevel="0" collapsed="false">
      <c r="A722" s="0" t="s">
        <v>1514</v>
      </c>
      <c r="E722" s="0" t="s">
        <v>233</v>
      </c>
      <c r="F722" s="0" t="n">
        <v>110034</v>
      </c>
      <c r="G722" s="0" t="n">
        <v>0.1</v>
      </c>
      <c r="H722" s="0" t="n">
        <v>1</v>
      </c>
      <c r="I722" s="1" t="n">
        <v>201653693</v>
      </c>
      <c r="J722" s="0" t="s">
        <v>1515</v>
      </c>
    </row>
    <row r="723" customFormat="false" ht="15" hidden="false" customHeight="false" outlineLevel="0" collapsed="false">
      <c r="A723" s="0" t="s">
        <v>1516</v>
      </c>
      <c r="E723" s="0" t="s">
        <v>230</v>
      </c>
      <c r="F723" s="0" t="n">
        <v>110034</v>
      </c>
      <c r="G723" s="0" t="n">
        <v>0.1</v>
      </c>
      <c r="H723" s="0" t="n">
        <v>1</v>
      </c>
      <c r="I723" s="1" t="n">
        <v>201662341</v>
      </c>
      <c r="J723" s="0" t="s">
        <v>1517</v>
      </c>
    </row>
    <row r="724" customFormat="false" ht="15" hidden="false" customHeight="false" outlineLevel="0" collapsed="false">
      <c r="A724" s="0" t="s">
        <v>1518</v>
      </c>
      <c r="E724" s="0" t="s">
        <v>230</v>
      </c>
      <c r="F724" s="0" t="n">
        <v>110034</v>
      </c>
      <c r="G724" s="0" t="n">
        <v>0.1</v>
      </c>
      <c r="H724" s="0" t="n">
        <v>1</v>
      </c>
      <c r="I724" s="1" t="n">
        <v>201656504</v>
      </c>
      <c r="J724" s="0" t="s">
        <v>1519</v>
      </c>
    </row>
    <row r="725" customFormat="false" ht="15" hidden="false" customHeight="false" outlineLevel="0" collapsed="false">
      <c r="A725" s="0" t="s">
        <v>1520</v>
      </c>
      <c r="E725" s="0" t="s">
        <v>233</v>
      </c>
      <c r="F725" s="0" t="n">
        <v>110034</v>
      </c>
      <c r="G725" s="0" t="n">
        <v>0.1</v>
      </c>
      <c r="H725" s="0" t="n">
        <v>1</v>
      </c>
      <c r="I725" s="1" t="n">
        <v>201665213</v>
      </c>
      <c r="J725" s="0" t="s">
        <v>1521</v>
      </c>
    </row>
    <row r="726" customFormat="false" ht="15" hidden="false" customHeight="false" outlineLevel="0" collapsed="false">
      <c r="A726" s="0" t="s">
        <v>1522</v>
      </c>
      <c r="E726" s="0" t="s">
        <v>230</v>
      </c>
      <c r="F726" s="0" t="n">
        <v>110034</v>
      </c>
      <c r="G726" s="0" t="n">
        <v>0.1</v>
      </c>
      <c r="H726" s="0" t="n">
        <v>1</v>
      </c>
      <c r="I726" s="1" t="n">
        <v>201660936</v>
      </c>
      <c r="J726" s="0" t="s">
        <v>1523</v>
      </c>
    </row>
    <row r="727" customFormat="false" ht="15" hidden="false" customHeight="false" outlineLevel="0" collapsed="false">
      <c r="A727" s="0" t="s">
        <v>1524</v>
      </c>
      <c r="E727" s="0" t="s">
        <v>230</v>
      </c>
      <c r="F727" s="0" t="n">
        <v>110034</v>
      </c>
      <c r="G727" s="0" t="n">
        <v>0.1</v>
      </c>
      <c r="H727" s="0" t="n">
        <v>1</v>
      </c>
      <c r="I727" s="1" t="n">
        <v>201664671</v>
      </c>
      <c r="J727" s="0" t="s">
        <v>1525</v>
      </c>
    </row>
    <row r="728" customFormat="false" ht="15" hidden="false" customHeight="false" outlineLevel="0" collapsed="false">
      <c r="A728" s="0" t="s">
        <v>1526</v>
      </c>
      <c r="E728" s="0" t="s">
        <v>230</v>
      </c>
      <c r="F728" s="0" t="n">
        <v>110034</v>
      </c>
      <c r="G728" s="0" t="n">
        <v>0.1</v>
      </c>
      <c r="H728" s="0" t="n">
        <v>1</v>
      </c>
      <c r="I728" s="1" t="n">
        <v>201663498</v>
      </c>
      <c r="J728" s="0" t="s">
        <v>1527</v>
      </c>
    </row>
    <row r="729" customFormat="false" ht="15" hidden="false" customHeight="false" outlineLevel="0" collapsed="false">
      <c r="A729" s="0" t="s">
        <v>1528</v>
      </c>
      <c r="E729" s="0" t="s">
        <v>230</v>
      </c>
      <c r="F729" s="0" t="n">
        <v>110034</v>
      </c>
      <c r="G729" s="0" t="n">
        <v>0.1</v>
      </c>
      <c r="H729" s="0" t="n">
        <v>1</v>
      </c>
      <c r="I729" s="1" t="n">
        <v>201660686</v>
      </c>
      <c r="J729" s="0" t="s">
        <v>1529</v>
      </c>
    </row>
    <row r="730" customFormat="false" ht="15" hidden="false" customHeight="false" outlineLevel="0" collapsed="false">
      <c r="A730" s="0" t="s">
        <v>1530</v>
      </c>
      <c r="E730" s="0" t="s">
        <v>230</v>
      </c>
      <c r="F730" s="0" t="n">
        <v>110034</v>
      </c>
      <c r="G730" s="0" t="n">
        <v>0.1</v>
      </c>
      <c r="H730" s="0" t="n">
        <v>1</v>
      </c>
      <c r="I730" s="1" t="n">
        <v>201664031</v>
      </c>
      <c r="J730" s="0" t="s">
        <v>1531</v>
      </c>
    </row>
    <row r="731" customFormat="false" ht="15" hidden="false" customHeight="false" outlineLevel="0" collapsed="false">
      <c r="A731" s="0" t="s">
        <v>1532</v>
      </c>
      <c r="E731" s="0" t="s">
        <v>233</v>
      </c>
      <c r="F731" s="0" t="n">
        <v>110034</v>
      </c>
      <c r="G731" s="0" t="n">
        <v>0.1</v>
      </c>
      <c r="H731" s="0" t="n">
        <v>1</v>
      </c>
      <c r="I731" s="1" t="n">
        <v>201663762</v>
      </c>
      <c r="J731" s="0" t="s">
        <v>1533</v>
      </c>
    </row>
    <row r="732" customFormat="false" ht="15" hidden="false" customHeight="false" outlineLevel="0" collapsed="false">
      <c r="A732" s="0" t="s">
        <v>1534</v>
      </c>
      <c r="E732" s="0" t="s">
        <v>233</v>
      </c>
      <c r="F732" s="0" t="n">
        <v>110034</v>
      </c>
      <c r="G732" s="0" t="n">
        <v>0.1</v>
      </c>
      <c r="H732" s="0" t="n">
        <v>1</v>
      </c>
      <c r="I732" s="1" t="n">
        <v>201658639</v>
      </c>
      <c r="J732" s="0" t="s">
        <v>1535</v>
      </c>
    </row>
    <row r="733" customFormat="false" ht="15" hidden="false" customHeight="false" outlineLevel="0" collapsed="false">
      <c r="A733" s="0" t="s">
        <v>1536</v>
      </c>
      <c r="E733" s="0" t="s">
        <v>230</v>
      </c>
      <c r="F733" s="0" t="n">
        <v>110034</v>
      </c>
      <c r="G733" s="0" t="n">
        <v>0.1</v>
      </c>
      <c r="H733" s="0" t="n">
        <v>1</v>
      </c>
      <c r="I733" s="1" t="n">
        <v>201665305</v>
      </c>
      <c r="J733" s="0" t="s">
        <v>1537</v>
      </c>
    </row>
    <row r="734" customFormat="false" ht="15" hidden="false" customHeight="false" outlineLevel="0" collapsed="false">
      <c r="A734" s="0" t="s">
        <v>1538</v>
      </c>
      <c r="E734" s="0" t="s">
        <v>230</v>
      </c>
      <c r="F734" s="0" t="n">
        <v>110034</v>
      </c>
      <c r="G734" s="0" t="n">
        <v>0.1</v>
      </c>
      <c r="H734" s="0" t="n">
        <v>1</v>
      </c>
      <c r="I734" s="1" t="n">
        <v>201666015</v>
      </c>
      <c r="J734" s="0" t="s">
        <v>1539</v>
      </c>
    </row>
    <row r="735" customFormat="false" ht="15" hidden="false" customHeight="false" outlineLevel="0" collapsed="false">
      <c r="A735" s="0" t="s">
        <v>1540</v>
      </c>
      <c r="E735" s="0" t="s">
        <v>230</v>
      </c>
      <c r="F735" s="0" t="n">
        <v>110034</v>
      </c>
      <c r="G735" s="0" t="n">
        <v>0.1</v>
      </c>
      <c r="H735" s="0" t="n">
        <v>1</v>
      </c>
      <c r="I735" s="1" t="n">
        <v>201657289</v>
      </c>
      <c r="J735" s="0" t="s">
        <v>1541</v>
      </c>
    </row>
    <row r="736" customFormat="false" ht="15" hidden="false" customHeight="false" outlineLevel="0" collapsed="false">
      <c r="A736" s="0" t="s">
        <v>1542</v>
      </c>
      <c r="E736" s="0" t="s">
        <v>230</v>
      </c>
      <c r="F736" s="0" t="n">
        <v>110034</v>
      </c>
      <c r="G736" s="0" t="n">
        <v>0.1</v>
      </c>
      <c r="H736" s="0" t="n">
        <v>1</v>
      </c>
      <c r="I736" s="1" t="n">
        <v>201661112</v>
      </c>
      <c r="J736" s="0" t="s">
        <v>1543</v>
      </c>
    </row>
    <row r="737" customFormat="false" ht="15" hidden="false" customHeight="false" outlineLevel="0" collapsed="false">
      <c r="A737" s="0" t="s">
        <v>1544</v>
      </c>
      <c r="E737" s="0" t="s">
        <v>230</v>
      </c>
      <c r="F737" s="0" t="n">
        <v>110034</v>
      </c>
      <c r="G737" s="0" t="n">
        <v>0.1</v>
      </c>
      <c r="H737" s="0" t="n">
        <v>1</v>
      </c>
      <c r="I737" s="1" t="n">
        <v>201654952</v>
      </c>
      <c r="J737" s="0" t="s">
        <v>1545</v>
      </c>
    </row>
    <row r="738" customFormat="false" ht="15" hidden="false" customHeight="false" outlineLevel="0" collapsed="false">
      <c r="A738" s="0" t="s">
        <v>1546</v>
      </c>
      <c r="E738" s="0" t="s">
        <v>230</v>
      </c>
      <c r="F738" s="0" t="n">
        <v>110034</v>
      </c>
      <c r="G738" s="0" t="n">
        <v>0.1</v>
      </c>
      <c r="H738" s="0" t="n">
        <v>1</v>
      </c>
      <c r="I738" s="1" t="n">
        <v>201656134</v>
      </c>
      <c r="J738" s="0" t="s">
        <v>1547</v>
      </c>
    </row>
    <row r="739" customFormat="false" ht="15" hidden="false" customHeight="false" outlineLevel="0" collapsed="false">
      <c r="A739" s="0" t="s">
        <v>1548</v>
      </c>
      <c r="E739" s="0" t="s">
        <v>233</v>
      </c>
      <c r="F739" s="0" t="n">
        <v>110034</v>
      </c>
      <c r="G739" s="0" t="n">
        <v>0.1</v>
      </c>
      <c r="H739" s="0" t="n">
        <v>1</v>
      </c>
      <c r="I739" s="1" t="n">
        <v>201655879</v>
      </c>
      <c r="J739" s="0" t="s">
        <v>1549</v>
      </c>
    </row>
    <row r="740" customFormat="false" ht="15" hidden="false" customHeight="false" outlineLevel="0" collapsed="false">
      <c r="A740" s="0" t="s">
        <v>1550</v>
      </c>
      <c r="E740" s="0" t="s">
        <v>230</v>
      </c>
      <c r="F740" s="0" t="n">
        <v>110034</v>
      </c>
      <c r="G740" s="0" t="n">
        <v>0.1</v>
      </c>
      <c r="H740" s="0" t="n">
        <v>1</v>
      </c>
      <c r="I740" s="1" t="n">
        <v>201656214</v>
      </c>
      <c r="J740" s="0" t="s">
        <v>1551</v>
      </c>
    </row>
    <row r="741" customFormat="false" ht="15" hidden="false" customHeight="false" outlineLevel="0" collapsed="false">
      <c r="A741" s="0" t="s">
        <v>1552</v>
      </c>
      <c r="E741" s="0" t="s">
        <v>230</v>
      </c>
      <c r="F741" s="0" t="n">
        <v>110034</v>
      </c>
      <c r="G741" s="0" t="n">
        <v>0.1</v>
      </c>
      <c r="H741" s="0" t="n">
        <v>1</v>
      </c>
      <c r="I741" s="1" t="n">
        <v>201658286</v>
      </c>
      <c r="J741" s="0" t="s">
        <v>1553</v>
      </c>
    </row>
    <row r="742" customFormat="false" ht="15" hidden="false" customHeight="false" outlineLevel="0" collapsed="false">
      <c r="A742" s="0" t="s">
        <v>1554</v>
      </c>
      <c r="E742" s="0" t="s">
        <v>230</v>
      </c>
      <c r="F742" s="0" t="n">
        <v>110034</v>
      </c>
      <c r="G742" s="0" t="n">
        <v>0.1</v>
      </c>
      <c r="H742" s="0" t="n">
        <v>1</v>
      </c>
      <c r="I742" s="1" t="n">
        <v>201662822</v>
      </c>
      <c r="J742" s="0" t="s">
        <v>1555</v>
      </c>
    </row>
    <row r="743" customFormat="false" ht="15" hidden="false" customHeight="false" outlineLevel="0" collapsed="false">
      <c r="A743" s="0" t="s">
        <v>1556</v>
      </c>
      <c r="E743" s="0" t="s">
        <v>230</v>
      </c>
      <c r="F743" s="0" t="n">
        <v>110034</v>
      </c>
      <c r="G743" s="0" t="n">
        <v>0.1</v>
      </c>
      <c r="H743" s="0" t="n">
        <v>1</v>
      </c>
      <c r="I743" s="1" t="n">
        <v>201654030</v>
      </c>
      <c r="J743" s="0" t="s">
        <v>1557</v>
      </c>
    </row>
    <row r="744" customFormat="false" ht="15" hidden="false" customHeight="false" outlineLevel="0" collapsed="false">
      <c r="A744" s="0" t="s">
        <v>1558</v>
      </c>
      <c r="E744" s="0" t="s">
        <v>230</v>
      </c>
      <c r="F744" s="0" t="n">
        <v>110034</v>
      </c>
      <c r="G744" s="0" t="n">
        <v>0.1</v>
      </c>
      <c r="H744" s="0" t="n">
        <v>1</v>
      </c>
      <c r="I744" s="1" t="n">
        <v>201664963</v>
      </c>
      <c r="J744" s="0" t="s">
        <v>1559</v>
      </c>
    </row>
    <row r="745" customFormat="false" ht="15" hidden="false" customHeight="false" outlineLevel="0" collapsed="false">
      <c r="A745" s="0" t="s">
        <v>1560</v>
      </c>
      <c r="E745" s="0" t="s">
        <v>230</v>
      </c>
      <c r="F745" s="0" t="n">
        <v>110034</v>
      </c>
      <c r="G745" s="0" t="n">
        <v>0.1</v>
      </c>
      <c r="H745" s="0" t="n">
        <v>1</v>
      </c>
      <c r="I745" s="1" t="n">
        <v>201665488</v>
      </c>
      <c r="J745" s="0" t="s">
        <v>1561</v>
      </c>
    </row>
    <row r="746" customFormat="false" ht="15" hidden="false" customHeight="false" outlineLevel="0" collapsed="false">
      <c r="A746" s="0" t="s">
        <v>1562</v>
      </c>
      <c r="E746" s="0" t="s">
        <v>233</v>
      </c>
      <c r="F746" s="0" t="n">
        <v>110034</v>
      </c>
      <c r="G746" s="0" t="n">
        <v>0.1</v>
      </c>
      <c r="H746" s="0" t="n">
        <v>1</v>
      </c>
      <c r="I746" s="1" t="n">
        <v>201665361</v>
      </c>
      <c r="J746" s="0" t="s">
        <v>1563</v>
      </c>
    </row>
    <row r="747" customFormat="false" ht="15" hidden="false" customHeight="false" outlineLevel="0" collapsed="false">
      <c r="A747" s="0" t="s">
        <v>1564</v>
      </c>
      <c r="E747" s="0" t="s">
        <v>233</v>
      </c>
      <c r="F747" s="0" t="n">
        <v>110034</v>
      </c>
      <c r="G747" s="0" t="n">
        <v>0.1</v>
      </c>
      <c r="H747" s="0" t="n">
        <v>1</v>
      </c>
      <c r="I747" s="1" t="n">
        <v>201654347</v>
      </c>
      <c r="J747" s="0" t="s">
        <v>1565</v>
      </c>
    </row>
    <row r="748" customFormat="false" ht="15" hidden="false" customHeight="false" outlineLevel="0" collapsed="false">
      <c r="A748" s="0" t="s">
        <v>1566</v>
      </c>
      <c r="E748" s="0" t="s">
        <v>230</v>
      </c>
      <c r="F748" s="0" t="n">
        <v>110034</v>
      </c>
      <c r="G748" s="0" t="n">
        <v>0.1</v>
      </c>
      <c r="H748" s="0" t="n">
        <v>1</v>
      </c>
      <c r="I748" s="1" t="n">
        <v>201652698</v>
      </c>
      <c r="J748" s="0" t="s">
        <v>1567</v>
      </c>
    </row>
    <row r="749" customFormat="false" ht="15" hidden="false" customHeight="false" outlineLevel="0" collapsed="false">
      <c r="A749" s="0" t="s">
        <v>1568</v>
      </c>
      <c r="E749" s="0" t="s">
        <v>230</v>
      </c>
      <c r="F749" s="0" t="n">
        <v>110034</v>
      </c>
      <c r="G749" s="0" t="n">
        <v>0.1</v>
      </c>
      <c r="H749" s="0" t="n">
        <v>1</v>
      </c>
      <c r="I749" s="1" t="n">
        <v>201655816</v>
      </c>
      <c r="J749" s="0" t="s">
        <v>1569</v>
      </c>
    </row>
    <row r="750" customFormat="false" ht="15" hidden="false" customHeight="false" outlineLevel="0" collapsed="false">
      <c r="A750" s="0" t="s">
        <v>1570</v>
      </c>
      <c r="E750" s="0" t="s">
        <v>230</v>
      </c>
      <c r="F750" s="0" t="n">
        <v>110034</v>
      </c>
      <c r="G750" s="0" t="n">
        <v>0.1</v>
      </c>
      <c r="H750" s="0" t="n">
        <v>1</v>
      </c>
      <c r="I750" s="1" t="n">
        <v>201654523</v>
      </c>
      <c r="J750" s="0" t="s">
        <v>1571</v>
      </c>
    </row>
    <row r="751" customFormat="false" ht="15" hidden="false" customHeight="false" outlineLevel="0" collapsed="false">
      <c r="A751" s="0" t="s">
        <v>1572</v>
      </c>
      <c r="E751" s="0" t="s">
        <v>233</v>
      </c>
      <c r="F751" s="0" t="n">
        <v>110034</v>
      </c>
      <c r="G751" s="0" t="n">
        <v>0.1</v>
      </c>
      <c r="H751" s="0" t="n">
        <v>1</v>
      </c>
      <c r="I751" s="1" t="n">
        <v>201655221</v>
      </c>
      <c r="J751" s="0" t="s">
        <v>1573</v>
      </c>
    </row>
    <row r="752" customFormat="false" ht="15" hidden="false" customHeight="false" outlineLevel="0" collapsed="false">
      <c r="A752" s="0" t="s">
        <v>1574</v>
      </c>
      <c r="E752" s="0" t="s">
        <v>1442</v>
      </c>
      <c r="F752" s="0" t="n">
        <v>110034</v>
      </c>
      <c r="G752" s="0" t="n">
        <v>0.1</v>
      </c>
      <c r="H752" s="0" t="n">
        <v>1</v>
      </c>
      <c r="I752" s="1" t="n">
        <v>201666257</v>
      </c>
      <c r="J752" s="0" t="s">
        <v>1575</v>
      </c>
    </row>
    <row r="753" customFormat="false" ht="15" hidden="false" customHeight="false" outlineLevel="0" collapsed="false">
      <c r="A753" s="0" t="s">
        <v>1576</v>
      </c>
      <c r="E753" s="0" t="s">
        <v>230</v>
      </c>
      <c r="F753" s="0" t="n">
        <v>110034</v>
      </c>
      <c r="G753" s="0" t="n">
        <v>0.1</v>
      </c>
      <c r="H753" s="0" t="n">
        <v>1</v>
      </c>
      <c r="I753" s="1" t="n">
        <v>201661812</v>
      </c>
      <c r="J753" s="0" t="s">
        <v>1577</v>
      </c>
    </row>
    <row r="754" customFormat="false" ht="15" hidden="false" customHeight="false" outlineLevel="0" collapsed="false">
      <c r="A754" s="0" t="s">
        <v>1578</v>
      </c>
      <c r="E754" s="0" t="s">
        <v>230</v>
      </c>
      <c r="F754" s="0" t="n">
        <v>110034</v>
      </c>
      <c r="G754" s="0" t="n">
        <v>0.1</v>
      </c>
      <c r="H754" s="0" t="n">
        <v>1</v>
      </c>
      <c r="I754" s="1" t="n">
        <v>201652926</v>
      </c>
      <c r="J754" s="0" t="s">
        <v>1579</v>
      </c>
    </row>
    <row r="755" customFormat="false" ht="15" hidden="false" customHeight="false" outlineLevel="0" collapsed="false">
      <c r="A755" s="0" t="s">
        <v>1580</v>
      </c>
      <c r="E755" s="0" t="s">
        <v>230</v>
      </c>
      <c r="F755" s="0" t="n">
        <v>110034</v>
      </c>
      <c r="G755" s="0" t="n">
        <v>0.1</v>
      </c>
      <c r="H755" s="0" t="n">
        <v>1</v>
      </c>
      <c r="I755" s="1" t="n">
        <v>201658300</v>
      </c>
      <c r="J755" s="0" t="s">
        <v>1581</v>
      </c>
    </row>
    <row r="756" customFormat="false" ht="15" hidden="false" customHeight="false" outlineLevel="0" collapsed="false">
      <c r="A756" s="0" t="s">
        <v>1582</v>
      </c>
      <c r="E756" s="0" t="s">
        <v>230</v>
      </c>
      <c r="F756" s="0" t="n">
        <v>110034</v>
      </c>
      <c r="G756" s="0" t="n">
        <v>0.1</v>
      </c>
      <c r="H756" s="0" t="n">
        <v>1</v>
      </c>
      <c r="I756" s="1" t="n">
        <v>201659794</v>
      </c>
      <c r="J756" s="0" t="s">
        <v>1583</v>
      </c>
    </row>
    <row r="757" customFormat="false" ht="15" hidden="false" customHeight="false" outlineLevel="0" collapsed="false">
      <c r="A757" s="0" t="s">
        <v>1584</v>
      </c>
      <c r="E757" s="0" t="s">
        <v>233</v>
      </c>
      <c r="F757" s="0" t="n">
        <v>110034</v>
      </c>
      <c r="G757" s="0" t="n">
        <v>0.1</v>
      </c>
      <c r="H757" s="0" t="n">
        <v>1</v>
      </c>
      <c r="I757" s="1" t="n">
        <v>201663214</v>
      </c>
      <c r="J757" s="0" t="s">
        <v>1585</v>
      </c>
    </row>
    <row r="758" customFormat="false" ht="15" hidden="false" customHeight="false" outlineLevel="0" collapsed="false">
      <c r="A758" s="0" t="s">
        <v>1586</v>
      </c>
      <c r="E758" s="0" t="s">
        <v>230</v>
      </c>
      <c r="F758" s="0" t="n">
        <v>110034</v>
      </c>
      <c r="G758" s="0" t="n">
        <v>0.1</v>
      </c>
      <c r="H758" s="0" t="n">
        <v>1</v>
      </c>
      <c r="I758" s="1" t="n">
        <v>201655828</v>
      </c>
      <c r="J758" s="0" t="s">
        <v>1587</v>
      </c>
    </row>
    <row r="759" customFormat="false" ht="15" hidden="false" customHeight="false" outlineLevel="0" collapsed="false">
      <c r="A759" s="0" t="s">
        <v>1588</v>
      </c>
      <c r="E759" s="0" t="s">
        <v>230</v>
      </c>
      <c r="F759" s="0" t="n">
        <v>110034</v>
      </c>
      <c r="G759" s="0" t="n">
        <v>0.1</v>
      </c>
      <c r="H759" s="0" t="n">
        <v>1</v>
      </c>
      <c r="I759" s="1" t="n">
        <v>201657820</v>
      </c>
      <c r="J759" s="0" t="s">
        <v>1589</v>
      </c>
    </row>
    <row r="760" customFormat="false" ht="15" hidden="false" customHeight="false" outlineLevel="0" collapsed="false">
      <c r="A760" s="0" t="s">
        <v>1590</v>
      </c>
      <c r="E760" s="0" t="s">
        <v>230</v>
      </c>
      <c r="F760" s="0" t="n">
        <v>110035</v>
      </c>
      <c r="G760" s="0" t="n">
        <v>0.1</v>
      </c>
      <c r="H760" s="0" t="n">
        <v>1</v>
      </c>
      <c r="I760" s="1" t="n">
        <v>201666065</v>
      </c>
      <c r="J760" s="0" t="s">
        <v>1591</v>
      </c>
    </row>
    <row r="761" customFormat="false" ht="15" hidden="false" customHeight="false" outlineLevel="0" collapsed="false">
      <c r="A761" s="0" t="s">
        <v>1592</v>
      </c>
      <c r="E761" s="0" t="s">
        <v>230</v>
      </c>
      <c r="F761" s="0" t="n">
        <v>110035</v>
      </c>
      <c r="G761" s="0" t="n">
        <v>0.1</v>
      </c>
      <c r="H761" s="0" t="n">
        <v>1</v>
      </c>
      <c r="I761" s="1" t="n">
        <v>201658026</v>
      </c>
      <c r="J761" s="0" t="s">
        <v>1593</v>
      </c>
    </row>
    <row r="762" customFormat="false" ht="15" hidden="false" customHeight="false" outlineLevel="0" collapsed="false">
      <c r="A762" s="0" t="s">
        <v>1594</v>
      </c>
      <c r="E762" s="0" t="s">
        <v>230</v>
      </c>
      <c r="F762" s="0" t="n">
        <v>110035</v>
      </c>
      <c r="G762" s="0" t="n">
        <v>0.1</v>
      </c>
      <c r="H762" s="0" t="n">
        <v>1</v>
      </c>
      <c r="I762" s="1" t="n">
        <v>201657000</v>
      </c>
      <c r="J762" s="0" t="s">
        <v>1595</v>
      </c>
    </row>
    <row r="763" customFormat="false" ht="15" hidden="false" customHeight="false" outlineLevel="0" collapsed="false">
      <c r="A763" s="0" t="s">
        <v>1596</v>
      </c>
      <c r="E763" s="0" t="s">
        <v>230</v>
      </c>
      <c r="F763" s="0" t="n">
        <v>110035</v>
      </c>
      <c r="G763" s="0" t="n">
        <v>0.1</v>
      </c>
      <c r="H763" s="0" t="n">
        <v>1</v>
      </c>
      <c r="I763" s="1" t="n">
        <v>201659405</v>
      </c>
      <c r="J763" s="0" t="s">
        <v>1597</v>
      </c>
    </row>
    <row r="764" customFormat="false" ht="15" hidden="false" customHeight="false" outlineLevel="0" collapsed="false">
      <c r="A764" s="0" t="s">
        <v>1598</v>
      </c>
      <c r="E764" s="0" t="s">
        <v>230</v>
      </c>
      <c r="F764" s="0" t="n">
        <v>110035</v>
      </c>
      <c r="G764" s="0" t="n">
        <v>0.1</v>
      </c>
      <c r="H764" s="0" t="n">
        <v>1</v>
      </c>
      <c r="I764" s="1" t="n">
        <v>201658384</v>
      </c>
      <c r="J764" s="0" t="s">
        <v>1599</v>
      </c>
    </row>
    <row r="765" customFormat="false" ht="15" hidden="false" customHeight="false" outlineLevel="0" collapsed="false">
      <c r="A765" s="0" t="s">
        <v>1600</v>
      </c>
      <c r="E765" s="0" t="s">
        <v>230</v>
      </c>
      <c r="F765" s="0" t="n">
        <v>110035</v>
      </c>
      <c r="G765" s="0" t="n">
        <v>0.1</v>
      </c>
      <c r="H765" s="0" t="n">
        <v>1</v>
      </c>
      <c r="I765" s="1" t="n">
        <v>201658100</v>
      </c>
      <c r="J765" s="0" t="s">
        <v>1601</v>
      </c>
    </row>
    <row r="766" customFormat="false" ht="15" hidden="false" customHeight="false" outlineLevel="0" collapsed="false">
      <c r="A766" s="0" t="s">
        <v>1602</v>
      </c>
      <c r="E766" s="0" t="s">
        <v>230</v>
      </c>
      <c r="F766" s="0" t="n">
        <v>110035</v>
      </c>
      <c r="G766" s="0" t="n">
        <v>0.1</v>
      </c>
      <c r="H766" s="0" t="n">
        <v>1</v>
      </c>
      <c r="I766" s="1" t="n">
        <v>201655947</v>
      </c>
      <c r="J766" s="0" t="s">
        <v>1603</v>
      </c>
    </row>
    <row r="767" customFormat="false" ht="15" hidden="false" customHeight="false" outlineLevel="0" collapsed="false">
      <c r="A767" s="0" t="s">
        <v>1604</v>
      </c>
      <c r="E767" s="0" t="s">
        <v>233</v>
      </c>
      <c r="F767" s="0" t="n">
        <v>110035</v>
      </c>
      <c r="G767" s="0" t="n">
        <v>0.1</v>
      </c>
      <c r="H767" s="0" t="n">
        <v>1</v>
      </c>
      <c r="I767" s="1" t="n">
        <v>201656482</v>
      </c>
      <c r="J767" s="0" t="s">
        <v>1605</v>
      </c>
    </row>
    <row r="768" customFormat="false" ht="15" hidden="false" customHeight="false" outlineLevel="0" collapsed="false">
      <c r="A768" s="0" t="s">
        <v>1606</v>
      </c>
      <c r="E768" s="0" t="s">
        <v>230</v>
      </c>
      <c r="F768" s="0" t="n">
        <v>110035</v>
      </c>
      <c r="G768" s="0" t="n">
        <v>0.1</v>
      </c>
      <c r="H768" s="0" t="n">
        <v>1</v>
      </c>
      <c r="I768" s="1" t="n">
        <v>201658097</v>
      </c>
      <c r="J768" s="0" t="s">
        <v>1607</v>
      </c>
    </row>
    <row r="769" customFormat="false" ht="15" hidden="false" customHeight="false" outlineLevel="0" collapsed="false">
      <c r="A769" s="0" t="s">
        <v>1608</v>
      </c>
      <c r="E769" s="0" t="s">
        <v>230</v>
      </c>
      <c r="F769" s="0" t="n">
        <v>110040</v>
      </c>
      <c r="G769" s="0" t="n">
        <v>0.1</v>
      </c>
      <c r="H769" s="0" t="n">
        <v>1</v>
      </c>
      <c r="I769" s="1" t="n">
        <v>201659262</v>
      </c>
      <c r="J769" s="0" t="s">
        <v>1609</v>
      </c>
    </row>
    <row r="770" customFormat="false" ht="15" hidden="false" customHeight="false" outlineLevel="0" collapsed="false">
      <c r="A770" s="0" t="s">
        <v>1610</v>
      </c>
      <c r="E770" s="0" t="s">
        <v>233</v>
      </c>
      <c r="F770" s="0" t="n">
        <v>110041</v>
      </c>
      <c r="G770" s="0" t="n">
        <v>0.1</v>
      </c>
      <c r="H770" s="0" t="n">
        <v>1</v>
      </c>
      <c r="I770" s="1" t="n">
        <v>201660809</v>
      </c>
      <c r="J770" s="0" t="s">
        <v>1611</v>
      </c>
    </row>
    <row r="771" customFormat="false" ht="15" hidden="false" customHeight="false" outlineLevel="0" collapsed="false">
      <c r="A771" s="0" t="s">
        <v>1612</v>
      </c>
      <c r="E771" s="0" t="s">
        <v>233</v>
      </c>
      <c r="F771" s="0" t="n">
        <v>110041</v>
      </c>
      <c r="G771" s="0" t="n">
        <v>0.1</v>
      </c>
      <c r="H771" s="0" t="n">
        <v>1</v>
      </c>
      <c r="I771" s="1" t="n">
        <v>201666829</v>
      </c>
      <c r="J771" s="0" t="s">
        <v>1613</v>
      </c>
    </row>
    <row r="772" customFormat="false" ht="15" hidden="false" customHeight="false" outlineLevel="0" collapsed="false">
      <c r="A772" s="0" t="s">
        <v>1614</v>
      </c>
      <c r="E772" s="0" t="s">
        <v>233</v>
      </c>
      <c r="F772" s="0" t="n">
        <v>110041</v>
      </c>
      <c r="G772" s="0" t="n">
        <v>0.1</v>
      </c>
      <c r="H772" s="0" t="n">
        <v>1</v>
      </c>
      <c r="I772" s="1" t="n">
        <v>201666113</v>
      </c>
      <c r="J772" s="0" t="s">
        <v>1615</v>
      </c>
    </row>
    <row r="773" customFormat="false" ht="15" hidden="false" customHeight="false" outlineLevel="0" collapsed="false">
      <c r="A773" s="0" t="s">
        <v>1616</v>
      </c>
      <c r="E773" s="0" t="s">
        <v>230</v>
      </c>
      <c r="F773" s="0" t="n">
        <v>110041</v>
      </c>
      <c r="G773" s="0" t="n">
        <v>0.1</v>
      </c>
      <c r="H773" s="0" t="n">
        <v>1</v>
      </c>
      <c r="I773" s="1" t="n">
        <v>201666226</v>
      </c>
      <c r="J773" s="0" t="s">
        <v>1617</v>
      </c>
    </row>
    <row r="774" customFormat="false" ht="15" hidden="false" customHeight="false" outlineLevel="0" collapsed="false">
      <c r="A774" s="0" t="s">
        <v>1618</v>
      </c>
      <c r="E774" s="0" t="s">
        <v>230</v>
      </c>
      <c r="F774" s="0" t="n">
        <v>110041</v>
      </c>
      <c r="G774" s="0" t="n">
        <v>0.1</v>
      </c>
      <c r="H774" s="0" t="n">
        <v>1</v>
      </c>
      <c r="I774" s="1" t="n">
        <v>201667229</v>
      </c>
      <c r="J774" s="0" t="s">
        <v>1619</v>
      </c>
    </row>
    <row r="775" customFormat="false" ht="15" hidden="false" customHeight="false" outlineLevel="0" collapsed="false">
      <c r="A775" s="0" t="s">
        <v>1620</v>
      </c>
      <c r="E775" s="0" t="s">
        <v>230</v>
      </c>
      <c r="F775" s="0" t="n">
        <v>110041</v>
      </c>
      <c r="G775" s="0" t="n">
        <v>0.1</v>
      </c>
      <c r="H775" s="0" t="n">
        <v>1</v>
      </c>
      <c r="I775" s="1" t="n">
        <v>201656650</v>
      </c>
      <c r="J775" s="0" t="s">
        <v>1621</v>
      </c>
    </row>
    <row r="776" customFormat="false" ht="15" hidden="false" customHeight="false" outlineLevel="0" collapsed="false">
      <c r="A776" s="0" t="s">
        <v>1622</v>
      </c>
      <c r="E776" s="0" t="s">
        <v>230</v>
      </c>
      <c r="F776" s="0" t="n">
        <v>110041</v>
      </c>
      <c r="G776" s="0" t="n">
        <v>0.1</v>
      </c>
      <c r="H776" s="0" t="n">
        <v>1</v>
      </c>
      <c r="I776" s="1" t="n">
        <v>201650977</v>
      </c>
      <c r="J776" s="0" t="s">
        <v>1623</v>
      </c>
    </row>
    <row r="777" customFormat="false" ht="15" hidden="false" customHeight="false" outlineLevel="0" collapsed="false">
      <c r="A777" s="0" t="s">
        <v>1624</v>
      </c>
      <c r="E777" s="0" t="s">
        <v>230</v>
      </c>
      <c r="F777" s="0" t="n">
        <v>110041</v>
      </c>
      <c r="G777" s="0" t="n">
        <v>0.1</v>
      </c>
      <c r="H777" s="0" t="n">
        <v>1</v>
      </c>
      <c r="I777" s="1" t="n">
        <v>201656691</v>
      </c>
      <c r="J777" s="0" t="s">
        <v>1625</v>
      </c>
    </row>
    <row r="778" customFormat="false" ht="15" hidden="false" customHeight="false" outlineLevel="0" collapsed="false">
      <c r="A778" s="0" t="s">
        <v>1626</v>
      </c>
      <c r="E778" s="0" t="s">
        <v>233</v>
      </c>
      <c r="F778" s="0" t="n">
        <v>110041</v>
      </c>
      <c r="G778" s="0" t="n">
        <v>0.1</v>
      </c>
      <c r="H778" s="0" t="n">
        <v>1</v>
      </c>
      <c r="I778" s="1" t="n">
        <v>201651563</v>
      </c>
      <c r="J778" s="0" t="s">
        <v>1627</v>
      </c>
    </row>
    <row r="779" customFormat="false" ht="15" hidden="false" customHeight="false" outlineLevel="0" collapsed="false">
      <c r="A779" s="0" t="s">
        <v>1628</v>
      </c>
      <c r="E779" s="0" t="s">
        <v>233</v>
      </c>
      <c r="F779" s="0" t="n">
        <v>110041</v>
      </c>
      <c r="G779" s="0" t="n">
        <v>0.1</v>
      </c>
      <c r="H779" s="0" t="n">
        <v>1</v>
      </c>
      <c r="I779" s="1" t="n">
        <v>201650485</v>
      </c>
      <c r="J779" s="0" t="s">
        <v>1629</v>
      </c>
    </row>
    <row r="780" customFormat="false" ht="15" hidden="false" customHeight="false" outlineLevel="0" collapsed="false">
      <c r="A780" s="0" t="s">
        <v>1630</v>
      </c>
      <c r="E780" s="0" t="s">
        <v>233</v>
      </c>
      <c r="F780" s="0" t="n">
        <v>110041</v>
      </c>
      <c r="G780" s="0" t="n">
        <v>0.1</v>
      </c>
      <c r="H780" s="0" t="n">
        <v>1</v>
      </c>
      <c r="I780" s="1" t="n">
        <v>201662146</v>
      </c>
      <c r="J780" s="0" t="s">
        <v>1631</v>
      </c>
    </row>
    <row r="781" customFormat="false" ht="15" hidden="false" customHeight="false" outlineLevel="0" collapsed="false">
      <c r="A781" s="0" t="s">
        <v>1632</v>
      </c>
      <c r="E781" s="0" t="s">
        <v>225</v>
      </c>
      <c r="F781" s="0" t="n">
        <v>560064</v>
      </c>
      <c r="G781" s="0" t="n">
        <v>0.1</v>
      </c>
      <c r="H781" s="0" t="n">
        <v>1</v>
      </c>
      <c r="I781" s="1" t="n">
        <v>201651438</v>
      </c>
      <c r="J781" s="0" t="s">
        <v>1633</v>
      </c>
    </row>
    <row r="782" customFormat="false" ht="15" hidden="false" customHeight="false" outlineLevel="0" collapsed="false">
      <c r="A782" s="0" t="s">
        <v>1634</v>
      </c>
      <c r="E782" s="0" t="s">
        <v>225</v>
      </c>
      <c r="F782" s="0" t="n">
        <v>560064</v>
      </c>
      <c r="G782" s="0" t="n">
        <v>0.1</v>
      </c>
      <c r="H782" s="0" t="n">
        <v>1</v>
      </c>
      <c r="I782" s="1" t="n">
        <v>201652511</v>
      </c>
      <c r="J782" s="0" t="s">
        <v>1635</v>
      </c>
    </row>
    <row r="783" customFormat="false" ht="15" hidden="false" customHeight="false" outlineLevel="0" collapsed="false">
      <c r="A783" s="0" t="s">
        <v>1636</v>
      </c>
      <c r="E783" s="0" t="s">
        <v>225</v>
      </c>
      <c r="F783" s="0" t="n">
        <v>560064</v>
      </c>
      <c r="G783" s="0" t="n">
        <v>0.1</v>
      </c>
      <c r="H783" s="0" t="n">
        <v>1</v>
      </c>
      <c r="I783" s="1" t="n">
        <v>201653763</v>
      </c>
      <c r="J783" s="0" t="s">
        <v>1637</v>
      </c>
    </row>
    <row r="784" customFormat="false" ht="15" hidden="false" customHeight="false" outlineLevel="0" collapsed="false">
      <c r="A784" s="0" t="s">
        <v>1638</v>
      </c>
      <c r="E784" s="0" t="s">
        <v>225</v>
      </c>
      <c r="F784" s="0" t="n">
        <v>560064</v>
      </c>
      <c r="G784" s="0" t="n">
        <v>0.1</v>
      </c>
      <c r="H784" s="0" t="n">
        <v>1</v>
      </c>
      <c r="I784" s="1" t="n">
        <v>201664141</v>
      </c>
      <c r="J784" s="0" t="s">
        <v>1639</v>
      </c>
    </row>
    <row r="785" customFormat="false" ht="15" hidden="false" customHeight="false" outlineLevel="0" collapsed="false">
      <c r="A785" s="0" t="s">
        <v>1640</v>
      </c>
      <c r="E785" s="0" t="s">
        <v>225</v>
      </c>
      <c r="F785" s="0" t="n">
        <v>560064</v>
      </c>
      <c r="G785" s="0" t="n">
        <v>0.1</v>
      </c>
      <c r="H785" s="0" t="n">
        <v>1</v>
      </c>
      <c r="I785" s="1" t="n">
        <v>201661388</v>
      </c>
      <c r="J785" s="0" t="s">
        <v>1641</v>
      </c>
    </row>
    <row r="786" customFormat="false" ht="15" hidden="false" customHeight="false" outlineLevel="0" collapsed="false">
      <c r="A786" s="0" t="s">
        <v>1642</v>
      </c>
      <c r="E786" s="0" t="s">
        <v>225</v>
      </c>
      <c r="F786" s="0" t="n">
        <v>560064</v>
      </c>
      <c r="G786" s="0" t="n">
        <v>0.1</v>
      </c>
      <c r="H786" s="0" t="n">
        <v>1</v>
      </c>
      <c r="I786" s="1" t="n">
        <v>201664999</v>
      </c>
      <c r="J786" s="0" t="s">
        <v>1643</v>
      </c>
    </row>
    <row r="787" customFormat="false" ht="15" hidden="false" customHeight="false" outlineLevel="0" collapsed="false">
      <c r="A787" s="0" t="s">
        <v>1644</v>
      </c>
      <c r="E787" s="0" t="s">
        <v>537</v>
      </c>
      <c r="F787" s="0" t="n">
        <v>560064</v>
      </c>
      <c r="G787" s="0" t="n">
        <v>0.1</v>
      </c>
      <c r="H787" s="0" t="n">
        <v>1</v>
      </c>
      <c r="I787" s="1" t="n">
        <v>201651138</v>
      </c>
      <c r="J787" s="0" t="s">
        <v>1645</v>
      </c>
    </row>
    <row r="788" customFormat="false" ht="15" hidden="false" customHeight="false" outlineLevel="0" collapsed="false">
      <c r="A788" s="0" t="s">
        <v>1646</v>
      </c>
      <c r="E788" s="0" t="s">
        <v>225</v>
      </c>
      <c r="F788" s="0" t="n">
        <v>560064</v>
      </c>
      <c r="G788" s="0" t="n">
        <v>0.1</v>
      </c>
      <c r="H788" s="0" t="n">
        <v>1</v>
      </c>
      <c r="I788" s="1" t="n">
        <v>201650756</v>
      </c>
      <c r="J788" s="0" t="s">
        <v>1647</v>
      </c>
    </row>
    <row r="789" customFormat="false" ht="15" hidden="false" customHeight="false" outlineLevel="0" collapsed="false">
      <c r="A789" s="0" t="s">
        <v>1648</v>
      </c>
      <c r="E789" s="0" t="s">
        <v>537</v>
      </c>
      <c r="F789" s="0" t="n">
        <v>560064</v>
      </c>
      <c r="G789" s="0" t="n">
        <v>0.1</v>
      </c>
      <c r="H789" s="0" t="n">
        <v>1</v>
      </c>
      <c r="I789" s="1" t="n">
        <v>201659657</v>
      </c>
      <c r="J789" s="0" t="s">
        <v>1649</v>
      </c>
    </row>
    <row r="790" customFormat="false" ht="15" hidden="false" customHeight="false" outlineLevel="0" collapsed="false">
      <c r="A790" s="0" t="s">
        <v>1650</v>
      </c>
      <c r="E790" s="0" t="s">
        <v>225</v>
      </c>
      <c r="F790" s="0" t="n">
        <v>560064</v>
      </c>
      <c r="G790" s="0" t="n">
        <v>0.1</v>
      </c>
      <c r="H790" s="0" t="n">
        <v>1</v>
      </c>
      <c r="I790" s="1" t="n">
        <v>201664486</v>
      </c>
      <c r="J790" s="0" t="s">
        <v>1651</v>
      </c>
    </row>
    <row r="791" customFormat="false" ht="15" hidden="false" customHeight="false" outlineLevel="0" collapsed="false">
      <c r="A791" s="0" t="s">
        <v>1652</v>
      </c>
      <c r="E791" s="0" t="s">
        <v>225</v>
      </c>
      <c r="F791" s="0" t="n">
        <v>560064</v>
      </c>
      <c r="G791" s="0" t="n">
        <v>0.1</v>
      </c>
      <c r="H791" s="0" t="n">
        <v>1</v>
      </c>
      <c r="I791" s="1" t="n">
        <v>201664945</v>
      </c>
      <c r="J791" s="0" t="s">
        <v>1653</v>
      </c>
    </row>
    <row r="792" customFormat="false" ht="15" hidden="false" customHeight="false" outlineLevel="0" collapsed="false">
      <c r="A792" s="0" t="s">
        <v>1654</v>
      </c>
      <c r="E792" s="0" t="s">
        <v>225</v>
      </c>
      <c r="F792" s="0" t="n">
        <v>560064</v>
      </c>
      <c r="G792" s="0" t="n">
        <v>0.1</v>
      </c>
      <c r="H792" s="0" t="n">
        <v>1</v>
      </c>
      <c r="I792" s="1" t="n">
        <v>201650425</v>
      </c>
      <c r="J792" s="0" t="s">
        <v>1655</v>
      </c>
    </row>
    <row r="793" customFormat="false" ht="15" hidden="false" customHeight="false" outlineLevel="0" collapsed="false">
      <c r="A793" s="0" t="s">
        <v>1656</v>
      </c>
      <c r="E793" s="0" t="s">
        <v>225</v>
      </c>
      <c r="F793" s="0" t="n">
        <v>560064</v>
      </c>
      <c r="G793" s="0" t="n">
        <v>0.1</v>
      </c>
      <c r="H793" s="0" t="n">
        <v>1</v>
      </c>
      <c r="I793" s="1" t="n">
        <v>201664508</v>
      </c>
      <c r="J793" s="0" t="s">
        <v>1657</v>
      </c>
    </row>
    <row r="794" customFormat="false" ht="15" hidden="false" customHeight="false" outlineLevel="0" collapsed="false">
      <c r="A794" s="0" t="s">
        <v>1658</v>
      </c>
      <c r="E794" s="0" t="s">
        <v>225</v>
      </c>
      <c r="F794" s="0" t="n">
        <v>560064</v>
      </c>
      <c r="G794" s="0" t="n">
        <v>0.1</v>
      </c>
      <c r="H794" s="0" t="n">
        <v>1</v>
      </c>
      <c r="I794" s="1" t="n">
        <v>201653249</v>
      </c>
      <c r="J794" s="0" t="s">
        <v>1659</v>
      </c>
    </row>
    <row r="795" customFormat="false" ht="15" hidden="false" customHeight="false" outlineLevel="0" collapsed="false">
      <c r="A795" s="0" t="s">
        <v>1660</v>
      </c>
      <c r="E795" s="0" t="s">
        <v>537</v>
      </c>
      <c r="F795" s="0" t="n">
        <v>560064</v>
      </c>
      <c r="G795" s="0" t="n">
        <v>0.1</v>
      </c>
      <c r="H795" s="0" t="n">
        <v>1</v>
      </c>
      <c r="I795" s="1" t="n">
        <v>201653449</v>
      </c>
      <c r="J795" s="0" t="s">
        <v>1661</v>
      </c>
    </row>
    <row r="796" customFormat="false" ht="15" hidden="false" customHeight="false" outlineLevel="0" collapsed="false">
      <c r="A796" s="0" t="s">
        <v>1662</v>
      </c>
      <c r="E796" s="0" t="s">
        <v>537</v>
      </c>
      <c r="F796" s="0" t="n">
        <v>560064</v>
      </c>
      <c r="G796" s="0" t="n">
        <v>0.1</v>
      </c>
      <c r="H796" s="0" t="n">
        <v>1</v>
      </c>
      <c r="I796" s="1" t="n">
        <v>201665248</v>
      </c>
      <c r="J796" s="0" t="s">
        <v>1663</v>
      </c>
    </row>
    <row r="797" customFormat="false" ht="15" hidden="false" customHeight="false" outlineLevel="0" collapsed="false">
      <c r="A797" s="0" t="s">
        <v>1664</v>
      </c>
      <c r="E797" s="0" t="s">
        <v>537</v>
      </c>
      <c r="F797" s="0" t="n">
        <v>560064</v>
      </c>
      <c r="G797" s="0" t="n">
        <v>0.1</v>
      </c>
      <c r="H797" s="0" t="n">
        <v>1</v>
      </c>
      <c r="I797" s="1" t="n">
        <v>201651964</v>
      </c>
      <c r="J797" s="0" t="s">
        <v>1665</v>
      </c>
    </row>
    <row r="798" customFormat="false" ht="15" hidden="false" customHeight="false" outlineLevel="0" collapsed="false">
      <c r="A798" s="0" t="s">
        <v>1666</v>
      </c>
      <c r="E798" s="0" t="s">
        <v>537</v>
      </c>
      <c r="F798" s="0" t="n">
        <v>560064</v>
      </c>
      <c r="G798" s="0" t="n">
        <v>0.1</v>
      </c>
      <c r="H798" s="0" t="n">
        <v>1</v>
      </c>
      <c r="I798" s="1" t="n">
        <v>201653450</v>
      </c>
      <c r="J798" s="0" t="s">
        <v>1667</v>
      </c>
    </row>
    <row r="799" customFormat="false" ht="15" hidden="false" customHeight="false" outlineLevel="0" collapsed="false">
      <c r="A799" s="0" t="s">
        <v>1668</v>
      </c>
      <c r="E799" s="0" t="s">
        <v>941</v>
      </c>
      <c r="F799" s="0" t="n">
        <v>560064</v>
      </c>
      <c r="G799" s="0" t="n">
        <v>0.1</v>
      </c>
      <c r="H799" s="0" t="n">
        <v>1</v>
      </c>
      <c r="I799" s="1" t="n">
        <v>201656752</v>
      </c>
      <c r="J799" s="0" t="s">
        <v>1669</v>
      </c>
    </row>
    <row r="800" customFormat="false" ht="15" hidden="false" customHeight="false" outlineLevel="0" collapsed="false">
      <c r="A800" s="0" t="s">
        <v>1670</v>
      </c>
      <c r="E800" s="0" t="s">
        <v>537</v>
      </c>
      <c r="F800" s="0" t="n">
        <v>560064</v>
      </c>
      <c r="G800" s="0" t="n">
        <v>0.1</v>
      </c>
      <c r="H800" s="0" t="n">
        <v>1</v>
      </c>
      <c r="I800" s="1" t="n">
        <v>201655785</v>
      </c>
      <c r="J800" s="0" t="s">
        <v>1671</v>
      </c>
    </row>
    <row r="801" customFormat="false" ht="15" hidden="false" customHeight="false" outlineLevel="0" collapsed="false">
      <c r="A801" s="0" t="s">
        <v>1672</v>
      </c>
      <c r="E801" s="0" t="s">
        <v>537</v>
      </c>
      <c r="F801" s="0" t="n">
        <v>560064</v>
      </c>
      <c r="G801" s="0" t="n">
        <v>0.1</v>
      </c>
      <c r="H801" s="0" t="n">
        <v>1</v>
      </c>
      <c r="I801" s="1" t="n">
        <v>201662143</v>
      </c>
      <c r="J801" s="0" t="s">
        <v>1673</v>
      </c>
    </row>
    <row r="802" customFormat="false" ht="15" hidden="false" customHeight="false" outlineLevel="0" collapsed="false">
      <c r="A802" s="0" t="s">
        <v>1674</v>
      </c>
      <c r="E802" s="0" t="s">
        <v>225</v>
      </c>
      <c r="F802" s="0" t="n">
        <v>560066</v>
      </c>
      <c r="G802" s="0" t="n">
        <v>0.1</v>
      </c>
      <c r="H802" s="0" t="n">
        <v>1</v>
      </c>
      <c r="I802" s="1" t="n">
        <v>201664652</v>
      </c>
      <c r="J802" s="0" t="s">
        <v>1675</v>
      </c>
    </row>
    <row r="803" customFormat="false" ht="15" hidden="false" customHeight="false" outlineLevel="0" collapsed="false">
      <c r="A803" s="0" t="s">
        <v>1676</v>
      </c>
      <c r="E803" s="0" t="s">
        <v>537</v>
      </c>
      <c r="F803" s="0" t="n">
        <v>560066</v>
      </c>
      <c r="G803" s="0" t="n">
        <v>0.1</v>
      </c>
      <c r="H803" s="0" t="n">
        <v>1</v>
      </c>
      <c r="I803" s="1" t="n">
        <v>201660515</v>
      </c>
      <c r="J803" s="0" t="s">
        <v>1677</v>
      </c>
    </row>
    <row r="804" customFormat="false" ht="15" hidden="false" customHeight="false" outlineLevel="0" collapsed="false">
      <c r="A804" s="0" t="s">
        <v>1678</v>
      </c>
      <c r="E804" s="0" t="s">
        <v>225</v>
      </c>
      <c r="F804" s="0" t="n">
        <v>560066</v>
      </c>
      <c r="G804" s="0" t="n">
        <v>0.1</v>
      </c>
      <c r="H804" s="0" t="n">
        <v>1</v>
      </c>
      <c r="I804" s="1" t="n">
        <v>201664876</v>
      </c>
      <c r="J804" s="0" t="s">
        <v>1679</v>
      </c>
    </row>
    <row r="805" customFormat="false" ht="15" hidden="false" customHeight="false" outlineLevel="0" collapsed="false">
      <c r="A805" s="0" t="s">
        <v>1680</v>
      </c>
      <c r="E805" s="0" t="s">
        <v>225</v>
      </c>
      <c r="F805" s="0" t="n">
        <v>560066</v>
      </c>
      <c r="G805" s="0" t="n">
        <v>0.1</v>
      </c>
      <c r="H805" s="0" t="n">
        <v>1</v>
      </c>
      <c r="I805" s="1" t="n">
        <v>201663585</v>
      </c>
      <c r="J805" s="0" t="s">
        <v>1681</v>
      </c>
    </row>
    <row r="806" customFormat="false" ht="15" hidden="false" customHeight="false" outlineLevel="0" collapsed="false">
      <c r="A806" s="0" t="s">
        <v>1682</v>
      </c>
      <c r="E806" s="0" t="s">
        <v>537</v>
      </c>
      <c r="F806" s="0" t="n">
        <v>560066</v>
      </c>
      <c r="G806" s="0" t="n">
        <v>0.1</v>
      </c>
      <c r="H806" s="0" t="n">
        <v>1</v>
      </c>
      <c r="I806" s="1" t="n">
        <v>201665393</v>
      </c>
      <c r="J806" s="0" t="s">
        <v>1683</v>
      </c>
    </row>
    <row r="807" customFormat="false" ht="15" hidden="false" customHeight="false" outlineLevel="0" collapsed="false">
      <c r="A807" s="0" t="s">
        <v>1684</v>
      </c>
      <c r="E807" s="0" t="s">
        <v>225</v>
      </c>
      <c r="F807" s="0" t="n">
        <v>560066</v>
      </c>
      <c r="G807" s="0" t="n">
        <v>0.1</v>
      </c>
      <c r="H807" s="0" t="n">
        <v>1</v>
      </c>
      <c r="I807" s="1" t="n">
        <v>201666475</v>
      </c>
      <c r="J807" s="0" t="s">
        <v>1685</v>
      </c>
    </row>
    <row r="808" customFormat="false" ht="15" hidden="false" customHeight="false" outlineLevel="0" collapsed="false">
      <c r="A808" s="0" t="s">
        <v>1686</v>
      </c>
      <c r="E808" s="0" t="s">
        <v>225</v>
      </c>
      <c r="F808" s="0" t="n">
        <v>560066</v>
      </c>
      <c r="G808" s="0" t="n">
        <v>0.1</v>
      </c>
      <c r="H808" s="0" t="n">
        <v>1</v>
      </c>
      <c r="I808" s="1" t="n">
        <v>201656610</v>
      </c>
      <c r="J808" s="0" t="s">
        <v>1687</v>
      </c>
    </row>
    <row r="809" customFormat="false" ht="15" hidden="false" customHeight="false" outlineLevel="0" collapsed="false">
      <c r="A809" s="0" t="s">
        <v>1688</v>
      </c>
      <c r="E809" s="0" t="s">
        <v>225</v>
      </c>
      <c r="F809" s="0" t="n">
        <v>560066</v>
      </c>
      <c r="G809" s="0" t="n">
        <v>0.1</v>
      </c>
      <c r="H809" s="0" t="n">
        <v>1</v>
      </c>
      <c r="I809" s="1" t="n">
        <v>201660469</v>
      </c>
      <c r="J809" s="0" t="s">
        <v>1689</v>
      </c>
    </row>
    <row r="810" customFormat="false" ht="15" hidden="false" customHeight="false" outlineLevel="0" collapsed="false">
      <c r="A810" s="0" t="s">
        <v>1690</v>
      </c>
      <c r="E810" s="0" t="s">
        <v>225</v>
      </c>
      <c r="F810" s="0" t="n">
        <v>560066</v>
      </c>
      <c r="G810" s="0" t="n">
        <v>0.1</v>
      </c>
      <c r="H810" s="0" t="n">
        <v>1</v>
      </c>
      <c r="I810" s="1" t="n">
        <v>201651949</v>
      </c>
      <c r="J810" s="0" t="s">
        <v>1691</v>
      </c>
    </row>
    <row r="811" customFormat="false" ht="15" hidden="false" customHeight="false" outlineLevel="0" collapsed="false">
      <c r="A811" s="0" t="s">
        <v>1692</v>
      </c>
      <c r="E811" s="0" t="s">
        <v>941</v>
      </c>
      <c r="F811" s="0" t="n">
        <v>560066</v>
      </c>
      <c r="G811" s="0" t="n">
        <v>0.1</v>
      </c>
      <c r="H811" s="0" t="n">
        <v>1</v>
      </c>
      <c r="I811" s="1" t="n">
        <v>201657145</v>
      </c>
      <c r="J811" s="0" t="s">
        <v>1693</v>
      </c>
    </row>
    <row r="812" customFormat="false" ht="15" hidden="false" customHeight="false" outlineLevel="0" collapsed="false">
      <c r="A812" s="0" t="s">
        <v>1694</v>
      </c>
      <c r="E812" s="0" t="s">
        <v>225</v>
      </c>
      <c r="F812" s="0" t="n">
        <v>560066</v>
      </c>
      <c r="G812" s="0" t="n">
        <v>0.1</v>
      </c>
      <c r="H812" s="0" t="n">
        <v>1</v>
      </c>
      <c r="I812" s="1" t="n">
        <v>201663715</v>
      </c>
      <c r="J812" s="0" t="s">
        <v>1695</v>
      </c>
    </row>
    <row r="813" customFormat="false" ht="15" hidden="false" customHeight="false" outlineLevel="0" collapsed="false">
      <c r="A813" s="0" t="s">
        <v>1696</v>
      </c>
      <c r="E813" s="0" t="s">
        <v>537</v>
      </c>
      <c r="F813" s="0" t="n">
        <v>560066</v>
      </c>
      <c r="G813" s="0" t="n">
        <v>0.1</v>
      </c>
      <c r="H813" s="0" t="n">
        <v>1</v>
      </c>
      <c r="I813" s="1" t="n">
        <v>201652306</v>
      </c>
      <c r="J813" s="0" t="s">
        <v>1697</v>
      </c>
    </row>
    <row r="814" customFormat="false" ht="15" hidden="false" customHeight="false" outlineLevel="0" collapsed="false">
      <c r="A814" s="0" t="s">
        <v>1698</v>
      </c>
      <c r="E814" s="0" t="s">
        <v>537</v>
      </c>
      <c r="F814" s="0" t="n">
        <v>560066</v>
      </c>
      <c r="G814" s="0" t="n">
        <v>0.1</v>
      </c>
      <c r="H814" s="0" t="n">
        <v>1</v>
      </c>
      <c r="I814" s="1" t="n">
        <v>201665011</v>
      </c>
      <c r="J814" s="0" t="s">
        <v>1699</v>
      </c>
    </row>
    <row r="815" customFormat="false" ht="15" hidden="false" customHeight="false" outlineLevel="0" collapsed="false">
      <c r="A815" s="0" t="s">
        <v>1700</v>
      </c>
      <c r="E815" s="0" t="s">
        <v>326</v>
      </c>
      <c r="F815" s="0" t="n">
        <v>110041</v>
      </c>
      <c r="G815" s="0" t="n">
        <v>0.1</v>
      </c>
      <c r="H815" s="0" t="n">
        <v>1</v>
      </c>
      <c r="I815" s="1" t="n">
        <v>201664517</v>
      </c>
      <c r="J815" s="0" t="s">
        <v>1701</v>
      </c>
    </row>
    <row r="816" customFormat="false" ht="15" hidden="false" customHeight="false" outlineLevel="0" collapsed="false">
      <c r="A816" s="0" t="s">
        <v>1702</v>
      </c>
      <c r="E816" s="0" t="s">
        <v>233</v>
      </c>
      <c r="F816" s="0" t="n">
        <v>110042</v>
      </c>
      <c r="G816" s="0" t="n">
        <v>0.1</v>
      </c>
      <c r="H816" s="0" t="n">
        <v>1</v>
      </c>
      <c r="I816" s="1" t="n">
        <v>201661829</v>
      </c>
      <c r="J816" s="0" t="s">
        <v>1703</v>
      </c>
    </row>
    <row r="817" customFormat="false" ht="15" hidden="false" customHeight="false" outlineLevel="0" collapsed="false">
      <c r="A817" s="0" t="s">
        <v>1704</v>
      </c>
      <c r="E817" s="0" t="s">
        <v>233</v>
      </c>
      <c r="F817" s="0" t="n">
        <v>110042</v>
      </c>
      <c r="G817" s="0" t="n">
        <v>0.1</v>
      </c>
      <c r="H817" s="0" t="n">
        <v>1</v>
      </c>
      <c r="I817" s="1" t="n">
        <v>201651218</v>
      </c>
      <c r="J817" s="0" t="s">
        <v>1705</v>
      </c>
    </row>
    <row r="818" customFormat="false" ht="15" hidden="false" customHeight="false" outlineLevel="0" collapsed="false">
      <c r="A818" s="0" t="s">
        <v>1706</v>
      </c>
      <c r="E818" s="0" t="s">
        <v>230</v>
      </c>
      <c r="F818" s="0" t="n">
        <v>110042</v>
      </c>
      <c r="G818" s="0" t="n">
        <v>0.1</v>
      </c>
      <c r="H818" s="0" t="n">
        <v>1</v>
      </c>
      <c r="I818" s="1" t="n">
        <v>201663592</v>
      </c>
      <c r="J818" s="0" t="s">
        <v>1707</v>
      </c>
    </row>
    <row r="819" customFormat="false" ht="15" hidden="false" customHeight="false" outlineLevel="0" collapsed="false">
      <c r="A819" s="0" t="s">
        <v>1708</v>
      </c>
      <c r="E819" s="0" t="s">
        <v>230</v>
      </c>
      <c r="F819" s="0" t="n">
        <v>110042</v>
      </c>
      <c r="G819" s="0" t="n">
        <v>0.1</v>
      </c>
      <c r="H819" s="0" t="n">
        <v>1</v>
      </c>
      <c r="I819" s="1" t="n">
        <v>201660269</v>
      </c>
      <c r="J819" s="0" t="s">
        <v>1709</v>
      </c>
    </row>
    <row r="820" customFormat="false" ht="15" hidden="false" customHeight="false" outlineLevel="0" collapsed="false">
      <c r="A820" s="0" t="s">
        <v>1710</v>
      </c>
      <c r="E820" s="0" t="s">
        <v>233</v>
      </c>
      <c r="F820" s="0" t="n">
        <v>110043</v>
      </c>
      <c r="G820" s="0" t="n">
        <v>0.1</v>
      </c>
      <c r="H820" s="0" t="n">
        <v>1</v>
      </c>
      <c r="I820" s="1" t="n">
        <v>201662322</v>
      </c>
      <c r="J820" s="0" t="s">
        <v>1711</v>
      </c>
    </row>
    <row r="821" customFormat="false" ht="15" hidden="false" customHeight="false" outlineLevel="0" collapsed="false">
      <c r="A821" s="0" t="s">
        <v>1712</v>
      </c>
      <c r="E821" s="0" t="s">
        <v>230</v>
      </c>
      <c r="F821" s="0" t="n">
        <v>110043</v>
      </c>
      <c r="G821" s="0" t="n">
        <v>0.1</v>
      </c>
      <c r="H821" s="0" t="n">
        <v>1</v>
      </c>
      <c r="I821" s="1" t="n">
        <v>201651740</v>
      </c>
      <c r="J821" s="0" t="s">
        <v>1713</v>
      </c>
    </row>
    <row r="822" customFormat="false" ht="15" hidden="false" customHeight="false" outlineLevel="0" collapsed="false">
      <c r="A822" s="0" t="s">
        <v>1714</v>
      </c>
      <c r="E822" s="0" t="s">
        <v>230</v>
      </c>
      <c r="F822" s="0" t="n">
        <v>110043</v>
      </c>
      <c r="G822" s="0" t="n">
        <v>0.1</v>
      </c>
      <c r="H822" s="0" t="n">
        <v>1</v>
      </c>
      <c r="I822" s="1" t="n">
        <v>201650733</v>
      </c>
      <c r="J822" s="0" t="s">
        <v>1715</v>
      </c>
    </row>
    <row r="823" customFormat="false" ht="15" hidden="false" customHeight="false" outlineLevel="0" collapsed="false">
      <c r="A823" s="0" t="s">
        <v>1716</v>
      </c>
      <c r="E823" s="0" t="s">
        <v>233</v>
      </c>
      <c r="F823" s="0" t="n">
        <v>110043</v>
      </c>
      <c r="G823" s="0" t="n">
        <v>0.1</v>
      </c>
      <c r="H823" s="0" t="n">
        <v>1</v>
      </c>
      <c r="I823" s="1" t="n">
        <v>201651547</v>
      </c>
      <c r="J823" s="0" t="s">
        <v>1717</v>
      </c>
    </row>
    <row r="824" customFormat="false" ht="15" hidden="false" customHeight="false" outlineLevel="0" collapsed="false">
      <c r="A824" s="0" t="s">
        <v>1718</v>
      </c>
      <c r="E824" s="0" t="s">
        <v>233</v>
      </c>
      <c r="F824" s="0" t="n">
        <v>110043</v>
      </c>
      <c r="G824" s="0" t="n">
        <v>0.1</v>
      </c>
      <c r="H824" s="0" t="n">
        <v>1</v>
      </c>
      <c r="I824" s="1" t="n">
        <v>201650500</v>
      </c>
      <c r="J824" s="0" t="s">
        <v>1719</v>
      </c>
    </row>
    <row r="825" customFormat="false" ht="15" hidden="false" customHeight="false" outlineLevel="0" collapsed="false">
      <c r="A825" s="0" t="s">
        <v>1720</v>
      </c>
      <c r="E825" s="0" t="s">
        <v>1721</v>
      </c>
      <c r="F825" s="0" t="n">
        <v>110043</v>
      </c>
      <c r="G825" s="0" t="n">
        <v>0.1</v>
      </c>
      <c r="H825" s="0" t="n">
        <v>1</v>
      </c>
      <c r="I825" s="1" t="n">
        <v>201651551</v>
      </c>
      <c r="J825" s="0" t="s">
        <v>1722</v>
      </c>
    </row>
    <row r="826" customFormat="false" ht="15" hidden="false" customHeight="false" outlineLevel="0" collapsed="false">
      <c r="A826" s="0" t="s">
        <v>1723</v>
      </c>
      <c r="E826" s="0" t="s">
        <v>233</v>
      </c>
      <c r="F826" s="0" t="n">
        <v>110043</v>
      </c>
      <c r="G826" s="0" t="n">
        <v>0.1</v>
      </c>
      <c r="H826" s="0" t="n">
        <v>1</v>
      </c>
      <c r="I826" s="1" t="n">
        <v>201659252</v>
      </c>
      <c r="J826" s="0" t="s">
        <v>1724</v>
      </c>
    </row>
    <row r="827" customFormat="false" ht="15" hidden="false" customHeight="false" outlineLevel="0" collapsed="false">
      <c r="A827" s="0" t="s">
        <v>1725</v>
      </c>
      <c r="E827" s="0" t="s">
        <v>230</v>
      </c>
      <c r="F827" s="0" t="n">
        <v>110043</v>
      </c>
      <c r="G827" s="0" t="n">
        <v>0.1</v>
      </c>
      <c r="H827" s="0" t="n">
        <v>1</v>
      </c>
      <c r="I827" s="1" t="n">
        <v>201659602</v>
      </c>
      <c r="J827" s="0" t="s">
        <v>1726</v>
      </c>
    </row>
    <row r="828" customFormat="false" ht="15" hidden="false" customHeight="false" outlineLevel="0" collapsed="false">
      <c r="A828" s="0" t="s">
        <v>1727</v>
      </c>
      <c r="E828" s="0" t="s">
        <v>233</v>
      </c>
      <c r="F828" s="0" t="n">
        <v>110043</v>
      </c>
      <c r="G828" s="0" t="n">
        <v>0.1</v>
      </c>
      <c r="H828" s="0" t="n">
        <v>1</v>
      </c>
      <c r="I828" s="1" t="n">
        <v>201659503</v>
      </c>
      <c r="J828" s="0" t="s">
        <v>1728</v>
      </c>
    </row>
    <row r="829" customFormat="false" ht="15" hidden="false" customHeight="false" outlineLevel="0" collapsed="false">
      <c r="A829" s="0" t="s">
        <v>1729</v>
      </c>
      <c r="E829" s="0" t="s">
        <v>233</v>
      </c>
      <c r="F829" s="0" t="n">
        <v>110043</v>
      </c>
      <c r="G829" s="0" t="n">
        <v>0.1</v>
      </c>
      <c r="H829" s="0" t="n">
        <v>1</v>
      </c>
      <c r="I829" s="1" t="n">
        <v>201662187</v>
      </c>
      <c r="J829" s="0" t="s">
        <v>1730</v>
      </c>
    </row>
    <row r="830" customFormat="false" ht="15" hidden="false" customHeight="false" outlineLevel="0" collapsed="false">
      <c r="A830" s="0" t="s">
        <v>1731</v>
      </c>
      <c r="E830" s="0" t="s">
        <v>1721</v>
      </c>
      <c r="F830" s="0" t="n">
        <v>110043</v>
      </c>
      <c r="G830" s="0" t="n">
        <v>0.1</v>
      </c>
      <c r="H830" s="0" t="n">
        <v>1</v>
      </c>
      <c r="I830" s="1" t="n">
        <v>201665433</v>
      </c>
      <c r="J830" s="0" t="s">
        <v>1732</v>
      </c>
    </row>
    <row r="831" customFormat="false" ht="15" hidden="false" customHeight="false" outlineLevel="0" collapsed="false">
      <c r="A831" s="0" t="s">
        <v>1733</v>
      </c>
      <c r="E831" s="0" t="s">
        <v>233</v>
      </c>
      <c r="F831" s="0" t="n">
        <v>110043</v>
      </c>
      <c r="G831" s="0" t="n">
        <v>0.1</v>
      </c>
      <c r="H831" s="0" t="n">
        <v>1</v>
      </c>
      <c r="I831" s="1" t="n">
        <v>201652127</v>
      </c>
      <c r="J831" s="0" t="s">
        <v>1734</v>
      </c>
    </row>
    <row r="832" customFormat="false" ht="15" hidden="false" customHeight="false" outlineLevel="0" collapsed="false">
      <c r="A832" s="0" t="s">
        <v>1735</v>
      </c>
      <c r="E832" s="0" t="s">
        <v>233</v>
      </c>
      <c r="F832" s="0" t="n">
        <v>110043</v>
      </c>
      <c r="G832" s="0" t="n">
        <v>0.1</v>
      </c>
      <c r="H832" s="0" t="n">
        <v>1</v>
      </c>
      <c r="I832" s="1" t="n">
        <v>201656332</v>
      </c>
      <c r="J832" s="0" t="s">
        <v>1736</v>
      </c>
    </row>
    <row r="833" customFormat="false" ht="15" hidden="false" customHeight="false" outlineLevel="0" collapsed="false">
      <c r="A833" s="0" t="s">
        <v>1737</v>
      </c>
      <c r="E833" s="0" t="s">
        <v>230</v>
      </c>
      <c r="F833" s="0" t="n">
        <v>110044</v>
      </c>
      <c r="G833" s="0" t="n">
        <v>0.1</v>
      </c>
      <c r="H833" s="0" t="n">
        <v>1</v>
      </c>
      <c r="I833" s="1" t="n">
        <v>201666179</v>
      </c>
      <c r="J833" s="0" t="s">
        <v>1738</v>
      </c>
    </row>
    <row r="834" customFormat="false" ht="15" hidden="false" customHeight="false" outlineLevel="0" collapsed="false">
      <c r="A834" s="0" t="s">
        <v>1739</v>
      </c>
      <c r="E834" s="0" t="s">
        <v>233</v>
      </c>
      <c r="F834" s="0" t="n">
        <v>110044</v>
      </c>
      <c r="G834" s="0" t="n">
        <v>0.1</v>
      </c>
      <c r="H834" s="0" t="n">
        <v>1</v>
      </c>
      <c r="I834" s="1" t="n">
        <v>201650513</v>
      </c>
      <c r="J834" s="0" t="s">
        <v>1740</v>
      </c>
    </row>
    <row r="835" customFormat="false" ht="15" hidden="false" customHeight="false" outlineLevel="0" collapsed="false">
      <c r="A835" s="0" t="s">
        <v>1741</v>
      </c>
      <c r="E835" s="0" t="s">
        <v>233</v>
      </c>
      <c r="F835" s="0" t="n">
        <v>110044</v>
      </c>
      <c r="G835" s="0" t="n">
        <v>0.1</v>
      </c>
      <c r="H835" s="0" t="n">
        <v>1</v>
      </c>
      <c r="I835" s="1" t="n">
        <v>201665424</v>
      </c>
      <c r="J835" s="0" t="s">
        <v>1742</v>
      </c>
    </row>
    <row r="836" customFormat="false" ht="15" hidden="false" customHeight="false" outlineLevel="0" collapsed="false">
      <c r="A836" s="0" t="s">
        <v>1743</v>
      </c>
      <c r="E836" s="0" t="s">
        <v>233</v>
      </c>
      <c r="F836" s="0" t="n">
        <v>110044</v>
      </c>
      <c r="G836" s="0" t="n">
        <v>0.1</v>
      </c>
      <c r="H836" s="0" t="n">
        <v>1</v>
      </c>
      <c r="I836" s="1" t="n">
        <v>201665942</v>
      </c>
      <c r="J836" s="0" t="s">
        <v>1744</v>
      </c>
    </row>
    <row r="837" customFormat="false" ht="15" hidden="false" customHeight="false" outlineLevel="0" collapsed="false">
      <c r="A837" s="0" t="s">
        <v>1745</v>
      </c>
      <c r="E837" s="0" t="s">
        <v>233</v>
      </c>
      <c r="F837" s="0" t="n">
        <v>110044</v>
      </c>
      <c r="G837" s="0" t="n">
        <v>0.1</v>
      </c>
      <c r="H837" s="0" t="n">
        <v>1</v>
      </c>
      <c r="I837" s="1" t="n">
        <v>201651739</v>
      </c>
      <c r="J837" s="0" t="s">
        <v>1746</v>
      </c>
    </row>
    <row r="838" customFormat="false" ht="15" hidden="false" customHeight="false" outlineLevel="0" collapsed="false">
      <c r="A838" s="0" t="s">
        <v>1747</v>
      </c>
      <c r="E838" s="0" t="s">
        <v>230</v>
      </c>
      <c r="F838" s="0" t="n">
        <v>110044</v>
      </c>
      <c r="G838" s="0" t="n">
        <v>0.1</v>
      </c>
      <c r="H838" s="0" t="n">
        <v>1</v>
      </c>
      <c r="I838" s="1" t="n">
        <v>201665171</v>
      </c>
      <c r="J838" s="0" t="s">
        <v>1748</v>
      </c>
    </row>
    <row r="839" customFormat="false" ht="15" hidden="false" customHeight="false" outlineLevel="0" collapsed="false">
      <c r="A839" s="0" t="s">
        <v>1749</v>
      </c>
      <c r="E839" s="0" t="s">
        <v>230</v>
      </c>
      <c r="F839" s="0" t="n">
        <v>110044</v>
      </c>
      <c r="G839" s="0" t="n">
        <v>0.1</v>
      </c>
      <c r="H839" s="0" t="n">
        <v>1</v>
      </c>
      <c r="I839" s="1" t="n">
        <v>201654089</v>
      </c>
      <c r="J839" s="0" t="s">
        <v>1750</v>
      </c>
    </row>
    <row r="840" customFormat="false" ht="15" hidden="false" customHeight="false" outlineLevel="0" collapsed="false">
      <c r="A840" s="0" t="s">
        <v>1751</v>
      </c>
      <c r="E840" s="0" t="s">
        <v>233</v>
      </c>
      <c r="F840" s="0" t="n">
        <v>110044</v>
      </c>
      <c r="G840" s="0" t="n">
        <v>0.1</v>
      </c>
      <c r="H840" s="0" t="n">
        <v>1</v>
      </c>
      <c r="I840" s="1" t="n">
        <v>201654442</v>
      </c>
      <c r="J840" s="0" t="s">
        <v>1752</v>
      </c>
    </row>
    <row r="841" customFormat="false" ht="15" hidden="false" customHeight="false" outlineLevel="0" collapsed="false">
      <c r="A841" s="0" t="s">
        <v>1753</v>
      </c>
      <c r="E841" s="0" t="s">
        <v>230</v>
      </c>
      <c r="F841" s="0" t="n">
        <v>110044</v>
      </c>
      <c r="G841" s="0" t="n">
        <v>0.1</v>
      </c>
      <c r="H841" s="0" t="n">
        <v>1</v>
      </c>
      <c r="I841" s="1" t="n">
        <v>201654350</v>
      </c>
      <c r="J841" s="0" t="s">
        <v>1754</v>
      </c>
    </row>
    <row r="842" customFormat="false" ht="15" hidden="false" customHeight="false" outlineLevel="0" collapsed="false">
      <c r="A842" s="0" t="s">
        <v>1755</v>
      </c>
      <c r="E842" s="0" t="s">
        <v>233</v>
      </c>
      <c r="F842" s="0" t="n">
        <v>110044</v>
      </c>
      <c r="G842" s="0" t="n">
        <v>0.1</v>
      </c>
      <c r="H842" s="0" t="n">
        <v>1</v>
      </c>
      <c r="I842" s="1" t="n">
        <v>201664981</v>
      </c>
      <c r="J842" s="0" t="s">
        <v>1756</v>
      </c>
    </row>
    <row r="843" customFormat="false" ht="15" hidden="false" customHeight="false" outlineLevel="0" collapsed="false">
      <c r="A843" s="0" t="s">
        <v>1757</v>
      </c>
      <c r="E843" s="0" t="s">
        <v>233</v>
      </c>
      <c r="F843" s="0" t="n">
        <v>110044</v>
      </c>
      <c r="G843" s="0" t="n">
        <v>0.1</v>
      </c>
      <c r="H843" s="0" t="n">
        <v>1</v>
      </c>
      <c r="I843" s="1" t="n">
        <v>201653107</v>
      </c>
      <c r="J843" s="0" t="s">
        <v>1758</v>
      </c>
    </row>
    <row r="844" customFormat="false" ht="15" hidden="false" customHeight="false" outlineLevel="0" collapsed="false">
      <c r="A844" s="0" t="s">
        <v>1759</v>
      </c>
      <c r="E844" s="0" t="s">
        <v>233</v>
      </c>
      <c r="F844" s="0" t="n">
        <v>110045</v>
      </c>
      <c r="G844" s="0" t="n">
        <v>0.1</v>
      </c>
      <c r="H844" s="0" t="n">
        <v>1</v>
      </c>
      <c r="I844" s="1" t="n">
        <v>201662153</v>
      </c>
      <c r="J844" s="0" t="s">
        <v>1760</v>
      </c>
    </row>
    <row r="845" customFormat="false" ht="15" hidden="false" customHeight="false" outlineLevel="0" collapsed="false">
      <c r="A845" s="0" t="s">
        <v>1761</v>
      </c>
      <c r="E845" s="0" t="s">
        <v>230</v>
      </c>
      <c r="F845" s="0" t="n">
        <v>110045</v>
      </c>
      <c r="G845" s="0" t="n">
        <v>0.1</v>
      </c>
      <c r="H845" s="0" t="n">
        <v>1</v>
      </c>
      <c r="I845" s="1" t="n">
        <v>201651368</v>
      </c>
      <c r="J845" s="0" t="s">
        <v>1762</v>
      </c>
    </row>
    <row r="846" customFormat="false" ht="15" hidden="false" customHeight="false" outlineLevel="0" collapsed="false">
      <c r="A846" s="0" t="s">
        <v>1763</v>
      </c>
      <c r="E846" s="0" t="s">
        <v>230</v>
      </c>
      <c r="F846" s="0" t="n">
        <v>110045</v>
      </c>
      <c r="G846" s="0" t="n">
        <v>0.1</v>
      </c>
      <c r="H846" s="0" t="n">
        <v>1</v>
      </c>
      <c r="I846" s="1" t="n">
        <v>201651448</v>
      </c>
      <c r="J846" s="0" t="s">
        <v>1764</v>
      </c>
    </row>
    <row r="847" customFormat="false" ht="15" hidden="false" customHeight="false" outlineLevel="0" collapsed="false">
      <c r="A847" s="0" t="s">
        <v>1765</v>
      </c>
      <c r="E847" s="0" t="s">
        <v>230</v>
      </c>
      <c r="F847" s="0" t="n">
        <v>110045</v>
      </c>
      <c r="G847" s="0" t="n">
        <v>0.1</v>
      </c>
      <c r="H847" s="0" t="n">
        <v>1</v>
      </c>
      <c r="I847" s="1" t="n">
        <v>201665940</v>
      </c>
      <c r="J847" s="0" t="s">
        <v>1766</v>
      </c>
    </row>
    <row r="848" customFormat="false" ht="15" hidden="false" customHeight="false" outlineLevel="0" collapsed="false">
      <c r="A848" s="0" t="s">
        <v>1767</v>
      </c>
      <c r="E848" s="0" t="s">
        <v>233</v>
      </c>
      <c r="F848" s="0" t="n">
        <v>110045</v>
      </c>
      <c r="G848" s="0" t="n">
        <v>0.1</v>
      </c>
      <c r="H848" s="0" t="n">
        <v>1</v>
      </c>
      <c r="I848" s="1" t="n">
        <v>201667170</v>
      </c>
      <c r="J848" s="0" t="s">
        <v>1768</v>
      </c>
    </row>
    <row r="849" customFormat="false" ht="15" hidden="false" customHeight="false" outlineLevel="0" collapsed="false">
      <c r="A849" s="0" t="s">
        <v>1769</v>
      </c>
      <c r="E849" s="0" t="s">
        <v>230</v>
      </c>
      <c r="F849" s="0" t="n">
        <v>110045</v>
      </c>
      <c r="G849" s="0" t="n">
        <v>0.1</v>
      </c>
      <c r="H849" s="0" t="n">
        <v>1</v>
      </c>
      <c r="I849" s="1" t="n">
        <v>201664085</v>
      </c>
      <c r="J849" s="0" t="s">
        <v>1770</v>
      </c>
    </row>
    <row r="850" customFormat="false" ht="15" hidden="false" customHeight="false" outlineLevel="0" collapsed="false">
      <c r="A850" s="0" t="s">
        <v>1771</v>
      </c>
      <c r="E850" s="0" t="s">
        <v>233</v>
      </c>
      <c r="F850" s="0" t="n">
        <v>110045</v>
      </c>
      <c r="G850" s="0" t="n">
        <v>0.1</v>
      </c>
      <c r="H850" s="0" t="n">
        <v>1</v>
      </c>
      <c r="I850" s="1" t="n">
        <v>201664851</v>
      </c>
      <c r="J850" s="0" t="s">
        <v>1772</v>
      </c>
    </row>
    <row r="851" customFormat="false" ht="15" hidden="false" customHeight="false" outlineLevel="0" collapsed="false">
      <c r="A851" s="0" t="s">
        <v>1773</v>
      </c>
      <c r="E851" s="0" t="s">
        <v>230</v>
      </c>
      <c r="F851" s="0" t="n">
        <v>110045</v>
      </c>
      <c r="G851" s="0" t="n">
        <v>0.1</v>
      </c>
      <c r="H851" s="0" t="n">
        <v>1</v>
      </c>
      <c r="I851" s="1" t="n">
        <v>201664395</v>
      </c>
      <c r="J851" s="0" t="s">
        <v>1774</v>
      </c>
    </row>
    <row r="852" customFormat="false" ht="15" hidden="false" customHeight="false" outlineLevel="0" collapsed="false">
      <c r="A852" s="0" t="s">
        <v>1775</v>
      </c>
      <c r="E852" s="0" t="s">
        <v>233</v>
      </c>
      <c r="F852" s="0" t="n">
        <v>110045</v>
      </c>
      <c r="G852" s="0" t="n">
        <v>0.1</v>
      </c>
      <c r="H852" s="0" t="n">
        <v>1</v>
      </c>
      <c r="I852" s="1" t="n">
        <v>201659258</v>
      </c>
      <c r="J852" s="0" t="s">
        <v>1776</v>
      </c>
    </row>
    <row r="853" customFormat="false" ht="15" hidden="false" customHeight="false" outlineLevel="0" collapsed="false">
      <c r="A853" s="0" t="s">
        <v>1777</v>
      </c>
      <c r="E853" s="0" t="s">
        <v>233</v>
      </c>
      <c r="F853" s="0" t="n">
        <v>110045</v>
      </c>
      <c r="G853" s="0" t="n">
        <v>0.1</v>
      </c>
      <c r="H853" s="0" t="n">
        <v>1</v>
      </c>
      <c r="I853" s="1" t="n">
        <v>201660123</v>
      </c>
      <c r="J853" s="0" t="s">
        <v>1778</v>
      </c>
    </row>
    <row r="854" customFormat="false" ht="15" hidden="false" customHeight="false" outlineLevel="0" collapsed="false">
      <c r="A854" s="0" t="s">
        <v>1779</v>
      </c>
      <c r="E854" s="0" t="s">
        <v>233</v>
      </c>
      <c r="F854" s="0" t="n">
        <v>110045</v>
      </c>
      <c r="G854" s="0" t="n">
        <v>0.1</v>
      </c>
      <c r="H854" s="0" t="n">
        <v>1</v>
      </c>
      <c r="I854" s="1" t="n">
        <v>201659254</v>
      </c>
      <c r="J854" s="0" t="s">
        <v>1780</v>
      </c>
    </row>
    <row r="855" customFormat="false" ht="15" hidden="false" customHeight="false" outlineLevel="0" collapsed="false">
      <c r="A855" s="0" t="s">
        <v>1781</v>
      </c>
      <c r="E855" s="0" t="s">
        <v>233</v>
      </c>
      <c r="F855" s="0" t="n">
        <v>110045</v>
      </c>
      <c r="G855" s="0" t="n">
        <v>0.1</v>
      </c>
      <c r="H855" s="0" t="n">
        <v>1</v>
      </c>
      <c r="I855" s="1" t="n">
        <v>201653360</v>
      </c>
      <c r="J855" s="0" t="s">
        <v>1782</v>
      </c>
    </row>
    <row r="856" customFormat="false" ht="15" hidden="false" customHeight="false" outlineLevel="0" collapsed="false">
      <c r="A856" s="0" t="s">
        <v>1783</v>
      </c>
      <c r="E856" s="0" t="s">
        <v>233</v>
      </c>
      <c r="F856" s="0" t="n">
        <v>110045</v>
      </c>
      <c r="G856" s="0" t="n">
        <v>0.1</v>
      </c>
      <c r="H856" s="0" t="n">
        <v>1</v>
      </c>
      <c r="I856" s="1" t="n">
        <v>201653659</v>
      </c>
      <c r="J856" s="0" t="s">
        <v>1784</v>
      </c>
    </row>
    <row r="857" customFormat="false" ht="15" hidden="false" customHeight="false" outlineLevel="0" collapsed="false">
      <c r="A857" s="0" t="s">
        <v>1785</v>
      </c>
      <c r="E857" s="0" t="s">
        <v>233</v>
      </c>
      <c r="F857" s="0" t="n">
        <v>110045</v>
      </c>
      <c r="G857" s="0" t="n">
        <v>0.1</v>
      </c>
      <c r="H857" s="0" t="n">
        <v>1</v>
      </c>
      <c r="I857" s="1" t="n">
        <v>201661670</v>
      </c>
      <c r="J857" s="0" t="s">
        <v>1786</v>
      </c>
    </row>
    <row r="858" customFormat="false" ht="15" hidden="false" customHeight="false" outlineLevel="0" collapsed="false">
      <c r="A858" s="0" t="s">
        <v>1787</v>
      </c>
      <c r="E858" s="0" t="s">
        <v>233</v>
      </c>
      <c r="F858" s="0" t="n">
        <v>110045</v>
      </c>
      <c r="G858" s="0" t="n">
        <v>0.1</v>
      </c>
      <c r="H858" s="0" t="n">
        <v>1</v>
      </c>
      <c r="I858" s="1" t="n">
        <v>201655380</v>
      </c>
      <c r="J858" s="0" t="s">
        <v>1788</v>
      </c>
    </row>
    <row r="859" customFormat="false" ht="15" hidden="false" customHeight="false" outlineLevel="0" collapsed="false">
      <c r="A859" s="0" t="s">
        <v>1789</v>
      </c>
      <c r="E859" s="0" t="s">
        <v>1721</v>
      </c>
      <c r="F859" s="0" t="n">
        <v>110045</v>
      </c>
      <c r="G859" s="0" t="n">
        <v>0.1</v>
      </c>
      <c r="H859" s="0" t="n">
        <v>1</v>
      </c>
      <c r="I859" s="1" t="n">
        <v>201651679</v>
      </c>
      <c r="J859" s="0" t="s">
        <v>1790</v>
      </c>
    </row>
    <row r="860" customFormat="false" ht="15" hidden="false" customHeight="false" outlineLevel="0" collapsed="false">
      <c r="A860" s="0" t="s">
        <v>1791</v>
      </c>
      <c r="E860" s="0" t="s">
        <v>233</v>
      </c>
      <c r="F860" s="0" t="n">
        <v>110045</v>
      </c>
      <c r="G860" s="0" t="n">
        <v>0.1</v>
      </c>
      <c r="H860" s="0" t="n">
        <v>1</v>
      </c>
      <c r="I860" s="1" t="n">
        <v>201663528</v>
      </c>
      <c r="J860" s="0" t="s">
        <v>1792</v>
      </c>
    </row>
    <row r="861" customFormat="false" ht="15" hidden="false" customHeight="false" outlineLevel="0" collapsed="false">
      <c r="A861" s="0" t="s">
        <v>1793</v>
      </c>
      <c r="E861" s="0" t="s">
        <v>233</v>
      </c>
      <c r="F861" s="0" t="n">
        <v>110045</v>
      </c>
      <c r="G861" s="0" t="n">
        <v>0.1</v>
      </c>
      <c r="H861" s="0" t="n">
        <v>1</v>
      </c>
      <c r="I861" s="1" t="n">
        <v>201658128</v>
      </c>
      <c r="J861" s="0" t="s">
        <v>1794</v>
      </c>
    </row>
    <row r="862" customFormat="false" ht="15" hidden="false" customHeight="false" outlineLevel="0" collapsed="false">
      <c r="A862" s="0" t="s">
        <v>1795</v>
      </c>
      <c r="E862" s="0" t="s">
        <v>233</v>
      </c>
      <c r="F862" s="0" t="n">
        <v>110046</v>
      </c>
      <c r="G862" s="0" t="n">
        <v>0.1</v>
      </c>
      <c r="H862" s="0" t="n">
        <v>1</v>
      </c>
      <c r="I862" s="1" t="n">
        <v>201650492</v>
      </c>
      <c r="J862" s="0" t="s">
        <v>1796</v>
      </c>
    </row>
    <row r="863" customFormat="false" ht="15" hidden="false" customHeight="false" outlineLevel="0" collapsed="false">
      <c r="A863" s="0" t="s">
        <v>1797</v>
      </c>
      <c r="E863" s="0" t="s">
        <v>233</v>
      </c>
      <c r="F863" s="0" t="n">
        <v>110046</v>
      </c>
      <c r="G863" s="0" t="n">
        <v>0.1</v>
      </c>
      <c r="H863" s="0" t="n">
        <v>1</v>
      </c>
      <c r="I863" s="1" t="n">
        <v>201652201</v>
      </c>
      <c r="J863" s="0" t="s">
        <v>1798</v>
      </c>
    </row>
    <row r="864" customFormat="false" ht="15" hidden="false" customHeight="false" outlineLevel="0" collapsed="false">
      <c r="A864" s="0" t="s">
        <v>1799</v>
      </c>
      <c r="E864" s="0" t="s">
        <v>230</v>
      </c>
      <c r="F864" s="0" t="n">
        <v>110051</v>
      </c>
      <c r="G864" s="0" t="n">
        <v>0.1</v>
      </c>
      <c r="H864" s="0" t="n">
        <v>1</v>
      </c>
      <c r="I864" s="1" t="n">
        <v>201665160</v>
      </c>
      <c r="J864" s="0" t="s">
        <v>1800</v>
      </c>
    </row>
    <row r="865" customFormat="false" ht="15" hidden="false" customHeight="false" outlineLevel="0" collapsed="false">
      <c r="A865" s="0" t="s">
        <v>1801</v>
      </c>
      <c r="E865" s="0" t="s">
        <v>230</v>
      </c>
      <c r="F865" s="0" t="n">
        <v>110051</v>
      </c>
      <c r="G865" s="0" t="n">
        <v>0.1</v>
      </c>
      <c r="H865" s="0" t="n">
        <v>1</v>
      </c>
      <c r="I865" s="1" t="n">
        <v>201666838</v>
      </c>
      <c r="J865" s="0" t="s">
        <v>1802</v>
      </c>
    </row>
    <row r="866" customFormat="false" ht="15" hidden="false" customHeight="false" outlineLevel="0" collapsed="false">
      <c r="A866" s="0" t="s">
        <v>1803</v>
      </c>
      <c r="E866" s="0" t="s">
        <v>230</v>
      </c>
      <c r="F866" s="0" t="n">
        <v>110051</v>
      </c>
      <c r="G866" s="0" t="n">
        <v>0.1</v>
      </c>
      <c r="H866" s="0" t="n">
        <v>1</v>
      </c>
      <c r="I866" s="1" t="n">
        <v>201667215</v>
      </c>
      <c r="J866" s="0" t="s">
        <v>1804</v>
      </c>
    </row>
    <row r="867" customFormat="false" ht="15" hidden="false" customHeight="false" outlineLevel="0" collapsed="false">
      <c r="A867" s="0" t="s">
        <v>1805</v>
      </c>
      <c r="E867" s="0" t="s">
        <v>230</v>
      </c>
      <c r="F867" s="0" t="n">
        <v>110051</v>
      </c>
      <c r="G867" s="0" t="n">
        <v>0.1</v>
      </c>
      <c r="H867" s="0" t="n">
        <v>1</v>
      </c>
      <c r="I867" s="1" t="n">
        <v>201665959</v>
      </c>
      <c r="J867" s="0" t="s">
        <v>1806</v>
      </c>
    </row>
    <row r="868" customFormat="false" ht="15" hidden="false" customHeight="false" outlineLevel="0" collapsed="false">
      <c r="A868" s="0" t="s">
        <v>1807</v>
      </c>
      <c r="E868" s="0" t="s">
        <v>230</v>
      </c>
      <c r="F868" s="0" t="n">
        <v>110051</v>
      </c>
      <c r="G868" s="0" t="n">
        <v>0.1</v>
      </c>
      <c r="H868" s="0" t="n">
        <v>1</v>
      </c>
      <c r="I868" s="1" t="n">
        <v>201662617</v>
      </c>
      <c r="J868" s="0" t="s">
        <v>1808</v>
      </c>
    </row>
    <row r="869" customFormat="false" ht="15" hidden="false" customHeight="false" outlineLevel="0" collapsed="false">
      <c r="A869" s="0" t="s">
        <v>1809</v>
      </c>
      <c r="E869" s="0" t="s">
        <v>230</v>
      </c>
      <c r="F869" s="0" t="n">
        <v>110051</v>
      </c>
      <c r="G869" s="0" t="n">
        <v>0.1</v>
      </c>
      <c r="H869" s="0" t="n">
        <v>1</v>
      </c>
      <c r="I869" s="1" t="n">
        <v>201665479</v>
      </c>
      <c r="J869" s="0" t="s">
        <v>1810</v>
      </c>
    </row>
    <row r="870" customFormat="false" ht="15" hidden="false" customHeight="false" outlineLevel="0" collapsed="false">
      <c r="A870" s="0" t="s">
        <v>1811</v>
      </c>
      <c r="E870" s="0" t="s">
        <v>230</v>
      </c>
      <c r="F870" s="0" t="n">
        <v>110051</v>
      </c>
      <c r="G870" s="0" t="n">
        <v>0.1</v>
      </c>
      <c r="H870" s="0" t="n">
        <v>1</v>
      </c>
      <c r="I870" s="1" t="n">
        <v>201659572</v>
      </c>
      <c r="J870" s="0" t="s">
        <v>1812</v>
      </c>
    </row>
    <row r="871" customFormat="false" ht="15" hidden="false" customHeight="false" outlineLevel="0" collapsed="false">
      <c r="A871" s="0" t="s">
        <v>1813</v>
      </c>
      <c r="E871" s="0" t="s">
        <v>230</v>
      </c>
      <c r="F871" s="0" t="n">
        <v>110051</v>
      </c>
      <c r="G871" s="0" t="n">
        <v>0.1</v>
      </c>
      <c r="H871" s="0" t="n">
        <v>1</v>
      </c>
      <c r="I871" s="1" t="n">
        <v>201665467</v>
      </c>
      <c r="J871" s="0" t="s">
        <v>1814</v>
      </c>
    </row>
    <row r="872" customFormat="false" ht="15" hidden="false" customHeight="false" outlineLevel="0" collapsed="false">
      <c r="A872" s="0" t="s">
        <v>1815</v>
      </c>
      <c r="E872" s="0" t="s">
        <v>230</v>
      </c>
      <c r="F872" s="0" t="n">
        <v>110051</v>
      </c>
      <c r="G872" s="0" t="n">
        <v>0.1</v>
      </c>
      <c r="H872" s="0" t="n">
        <v>1</v>
      </c>
      <c r="I872" s="1" t="n">
        <v>201652001</v>
      </c>
      <c r="J872" s="0" t="s">
        <v>1816</v>
      </c>
    </row>
    <row r="873" customFormat="false" ht="15" hidden="false" customHeight="false" outlineLevel="0" collapsed="false">
      <c r="A873" s="0" t="s">
        <v>1817</v>
      </c>
      <c r="E873" s="0" t="s">
        <v>230</v>
      </c>
      <c r="F873" s="0" t="n">
        <v>110051</v>
      </c>
      <c r="G873" s="0" t="n">
        <v>0.1</v>
      </c>
      <c r="H873" s="0" t="n">
        <v>1</v>
      </c>
      <c r="I873" s="1" t="n">
        <v>201654269</v>
      </c>
      <c r="J873" s="0" t="s">
        <v>1818</v>
      </c>
    </row>
    <row r="874" customFormat="false" ht="15" hidden="false" customHeight="false" outlineLevel="0" collapsed="false">
      <c r="A874" s="0" t="s">
        <v>1819</v>
      </c>
      <c r="E874" s="0" t="s">
        <v>230</v>
      </c>
      <c r="F874" s="0" t="n">
        <v>110051</v>
      </c>
      <c r="G874" s="0" t="n">
        <v>0.1</v>
      </c>
      <c r="H874" s="0" t="n">
        <v>1</v>
      </c>
      <c r="I874" s="1" t="n">
        <v>201656366</v>
      </c>
      <c r="J874" s="0" t="s">
        <v>1820</v>
      </c>
    </row>
    <row r="875" customFormat="false" ht="15" hidden="false" customHeight="false" outlineLevel="0" collapsed="false">
      <c r="A875" s="0" t="s">
        <v>1821</v>
      </c>
      <c r="E875" s="0" t="s">
        <v>230</v>
      </c>
      <c r="F875" s="0" t="n">
        <v>110051</v>
      </c>
      <c r="G875" s="0" t="n">
        <v>0.1</v>
      </c>
      <c r="H875" s="0" t="n">
        <v>1</v>
      </c>
      <c r="I875" s="1" t="n">
        <v>201653115</v>
      </c>
      <c r="J875" s="0" t="s">
        <v>1822</v>
      </c>
    </row>
    <row r="876" customFormat="false" ht="15" hidden="false" customHeight="false" outlineLevel="0" collapsed="false">
      <c r="A876" s="0" t="s">
        <v>1823</v>
      </c>
      <c r="E876" s="0" t="s">
        <v>230</v>
      </c>
      <c r="F876" s="0" t="n">
        <v>110051</v>
      </c>
      <c r="G876" s="0" t="n">
        <v>0.1</v>
      </c>
      <c r="H876" s="0" t="n">
        <v>1</v>
      </c>
      <c r="I876" s="1" t="n">
        <v>201657438</v>
      </c>
      <c r="J876" s="0" t="s">
        <v>1824</v>
      </c>
    </row>
    <row r="877" customFormat="false" ht="15" hidden="false" customHeight="false" outlineLevel="0" collapsed="false">
      <c r="A877" s="0" t="s">
        <v>1825</v>
      </c>
      <c r="E877" s="0" t="s">
        <v>230</v>
      </c>
      <c r="F877" s="0" t="n">
        <v>110051</v>
      </c>
      <c r="G877" s="0" t="n">
        <v>0.1</v>
      </c>
      <c r="H877" s="0" t="n">
        <v>1</v>
      </c>
      <c r="I877" s="1" t="n">
        <v>201650918</v>
      </c>
      <c r="J877" s="0" t="s">
        <v>1826</v>
      </c>
    </row>
    <row r="878" customFormat="false" ht="15" hidden="false" customHeight="false" outlineLevel="0" collapsed="false">
      <c r="A878" s="0" t="s">
        <v>1827</v>
      </c>
      <c r="E878" s="0" t="s">
        <v>230</v>
      </c>
      <c r="F878" s="0" t="n">
        <v>110051</v>
      </c>
      <c r="G878" s="0" t="n">
        <v>0.1</v>
      </c>
      <c r="H878" s="0" t="n">
        <v>1</v>
      </c>
      <c r="I878" s="1" t="n">
        <v>201656262</v>
      </c>
      <c r="J878" s="0" t="s">
        <v>1828</v>
      </c>
    </row>
    <row r="879" customFormat="false" ht="15" hidden="false" customHeight="false" outlineLevel="0" collapsed="false">
      <c r="A879" s="0" t="s">
        <v>1829</v>
      </c>
      <c r="E879" s="0" t="s">
        <v>233</v>
      </c>
      <c r="F879" s="0" t="n">
        <v>110052</v>
      </c>
      <c r="G879" s="0" t="n">
        <v>0.1</v>
      </c>
      <c r="H879" s="0" t="n">
        <v>1</v>
      </c>
      <c r="I879" s="1" t="n">
        <v>201655713</v>
      </c>
      <c r="J879" s="0" t="s">
        <v>1830</v>
      </c>
    </row>
    <row r="880" customFormat="false" ht="15" hidden="false" customHeight="false" outlineLevel="0" collapsed="false">
      <c r="A880" s="0" t="s">
        <v>1831</v>
      </c>
      <c r="E880" s="0" t="s">
        <v>233</v>
      </c>
      <c r="F880" s="0" t="n">
        <v>110052</v>
      </c>
      <c r="G880" s="0" t="n">
        <v>0.1</v>
      </c>
      <c r="H880" s="0" t="n">
        <v>1</v>
      </c>
      <c r="I880" s="1" t="n">
        <v>201666643</v>
      </c>
      <c r="J880" s="0" t="s">
        <v>1832</v>
      </c>
    </row>
    <row r="881" customFormat="false" ht="15" hidden="false" customHeight="false" outlineLevel="0" collapsed="false">
      <c r="A881" s="0" t="s">
        <v>1833</v>
      </c>
      <c r="E881" s="0" t="s">
        <v>233</v>
      </c>
      <c r="F881" s="0" t="n">
        <v>110052</v>
      </c>
      <c r="G881" s="0" t="n">
        <v>0.1</v>
      </c>
      <c r="H881" s="0" t="n">
        <v>1</v>
      </c>
      <c r="I881" s="1" t="n">
        <v>201666680</v>
      </c>
      <c r="J881" s="0" t="s">
        <v>1834</v>
      </c>
    </row>
    <row r="882" customFormat="false" ht="15" hidden="false" customHeight="false" outlineLevel="0" collapsed="false">
      <c r="A882" s="0" t="s">
        <v>1835</v>
      </c>
      <c r="E882" s="0" t="s">
        <v>230</v>
      </c>
      <c r="F882" s="0" t="n">
        <v>110052</v>
      </c>
      <c r="G882" s="0" t="n">
        <v>0.1</v>
      </c>
      <c r="H882" s="0" t="n">
        <v>1</v>
      </c>
      <c r="I882" s="1" t="n">
        <v>201663741</v>
      </c>
      <c r="J882" s="0" t="s">
        <v>1836</v>
      </c>
    </row>
    <row r="883" customFormat="false" ht="15" hidden="false" customHeight="false" outlineLevel="0" collapsed="false">
      <c r="A883" s="0" t="s">
        <v>1837</v>
      </c>
      <c r="E883" s="0" t="s">
        <v>230</v>
      </c>
      <c r="F883" s="0" t="n">
        <v>110052</v>
      </c>
      <c r="G883" s="0" t="n">
        <v>0.1</v>
      </c>
      <c r="H883" s="0" t="n">
        <v>1</v>
      </c>
      <c r="I883" s="1" t="n">
        <v>201656912</v>
      </c>
      <c r="J883" s="0" t="s">
        <v>1838</v>
      </c>
    </row>
    <row r="884" customFormat="false" ht="15" hidden="false" customHeight="false" outlineLevel="0" collapsed="false">
      <c r="A884" s="0" t="s">
        <v>1839</v>
      </c>
      <c r="E884" s="0" t="s">
        <v>230</v>
      </c>
      <c r="F884" s="0" t="n">
        <v>110052</v>
      </c>
      <c r="G884" s="0" t="n">
        <v>0.1</v>
      </c>
      <c r="H884" s="0" t="n">
        <v>1</v>
      </c>
      <c r="I884" s="1" t="n">
        <v>201658570</v>
      </c>
      <c r="J884" s="0" t="s">
        <v>1840</v>
      </c>
    </row>
    <row r="885" customFormat="false" ht="15" hidden="false" customHeight="false" outlineLevel="0" collapsed="false">
      <c r="A885" s="0" t="s">
        <v>1841</v>
      </c>
      <c r="E885" s="0" t="s">
        <v>230</v>
      </c>
      <c r="F885" s="0" t="n">
        <v>110052</v>
      </c>
      <c r="G885" s="0" t="n">
        <v>0.1</v>
      </c>
      <c r="H885" s="0" t="n">
        <v>1</v>
      </c>
      <c r="I885" s="1" t="n">
        <v>201658230</v>
      </c>
      <c r="J885" s="0" t="s">
        <v>1842</v>
      </c>
    </row>
    <row r="886" customFormat="false" ht="15" hidden="false" customHeight="false" outlineLevel="0" collapsed="false">
      <c r="A886" s="0" t="s">
        <v>1843</v>
      </c>
      <c r="E886" s="0" t="s">
        <v>230</v>
      </c>
      <c r="F886" s="0" t="n">
        <v>110052</v>
      </c>
      <c r="G886" s="0" t="n">
        <v>0.1</v>
      </c>
      <c r="H886" s="0" t="n">
        <v>1</v>
      </c>
      <c r="I886" s="1" t="n">
        <v>201658233</v>
      </c>
      <c r="J886" s="0" t="s">
        <v>1844</v>
      </c>
    </row>
    <row r="887" customFormat="false" ht="15" hidden="false" customHeight="false" outlineLevel="0" collapsed="false">
      <c r="A887" s="0" t="s">
        <v>1845</v>
      </c>
      <c r="E887" s="0" t="s">
        <v>230</v>
      </c>
      <c r="F887" s="0" t="n">
        <v>110052</v>
      </c>
      <c r="G887" s="0" t="n">
        <v>0.1</v>
      </c>
      <c r="H887" s="0" t="n">
        <v>1</v>
      </c>
      <c r="I887" s="1" t="n">
        <v>201659456</v>
      </c>
      <c r="J887" s="0" t="s">
        <v>1846</v>
      </c>
    </row>
    <row r="888" customFormat="false" ht="15" hidden="false" customHeight="false" outlineLevel="0" collapsed="false">
      <c r="A888" s="0" t="s">
        <v>1847</v>
      </c>
      <c r="E888" s="0" t="s">
        <v>230</v>
      </c>
      <c r="F888" s="0" t="n">
        <v>110052</v>
      </c>
      <c r="G888" s="0" t="n">
        <v>0.1</v>
      </c>
      <c r="H888" s="0" t="n">
        <v>1</v>
      </c>
      <c r="I888" s="1" t="n">
        <v>201653389</v>
      </c>
      <c r="J888" s="0" t="s">
        <v>1848</v>
      </c>
    </row>
    <row r="889" customFormat="false" ht="15" hidden="false" customHeight="false" outlineLevel="0" collapsed="false">
      <c r="A889" s="0" t="s">
        <v>1849</v>
      </c>
      <c r="E889" s="0" t="s">
        <v>230</v>
      </c>
      <c r="F889" s="0" t="n">
        <v>110052</v>
      </c>
      <c r="G889" s="0" t="n">
        <v>0.1</v>
      </c>
      <c r="H889" s="0" t="n">
        <v>1</v>
      </c>
      <c r="I889" s="1" t="n">
        <v>201654556</v>
      </c>
      <c r="J889" s="0" t="s">
        <v>1850</v>
      </c>
    </row>
    <row r="890" customFormat="false" ht="15" hidden="false" customHeight="false" outlineLevel="0" collapsed="false">
      <c r="A890" s="0" t="s">
        <v>1851</v>
      </c>
      <c r="E890" s="0" t="s">
        <v>230</v>
      </c>
      <c r="F890" s="0" t="n">
        <v>110052</v>
      </c>
      <c r="G890" s="0" t="n">
        <v>0.1</v>
      </c>
      <c r="H890" s="0" t="n">
        <v>1</v>
      </c>
      <c r="I890" s="1" t="n">
        <v>201659199</v>
      </c>
      <c r="J890" s="0" t="s">
        <v>1852</v>
      </c>
    </row>
    <row r="891" customFormat="false" ht="15" hidden="false" customHeight="false" outlineLevel="0" collapsed="false">
      <c r="A891" s="0" t="s">
        <v>1853</v>
      </c>
      <c r="E891" s="0" t="s">
        <v>230</v>
      </c>
      <c r="F891" s="0" t="n">
        <v>110052</v>
      </c>
      <c r="G891" s="0" t="n">
        <v>0.1</v>
      </c>
      <c r="H891" s="0" t="n">
        <v>1</v>
      </c>
      <c r="I891" s="1" t="n">
        <v>201650480</v>
      </c>
      <c r="J891" s="0" t="s">
        <v>1854</v>
      </c>
    </row>
    <row r="892" customFormat="false" ht="15" hidden="false" customHeight="false" outlineLevel="0" collapsed="false">
      <c r="A892" s="0" t="s">
        <v>1855</v>
      </c>
      <c r="E892" s="0" t="s">
        <v>233</v>
      </c>
      <c r="F892" s="0" t="n">
        <v>110052</v>
      </c>
      <c r="G892" s="0" t="n">
        <v>0.1</v>
      </c>
      <c r="H892" s="0" t="n">
        <v>1</v>
      </c>
      <c r="I892" s="1" t="n">
        <v>201665965</v>
      </c>
      <c r="J892" s="0" t="s">
        <v>1856</v>
      </c>
    </row>
    <row r="893" customFormat="false" ht="15" hidden="false" customHeight="false" outlineLevel="0" collapsed="false">
      <c r="A893" s="0" t="s">
        <v>1857</v>
      </c>
      <c r="E893" s="0" t="s">
        <v>230</v>
      </c>
      <c r="F893" s="0" t="n">
        <v>110052</v>
      </c>
      <c r="G893" s="0" t="n">
        <v>0.1</v>
      </c>
      <c r="H893" s="0" t="n">
        <v>1</v>
      </c>
      <c r="I893" s="1" t="n">
        <v>201666502</v>
      </c>
      <c r="J893" s="0" t="s">
        <v>1858</v>
      </c>
    </row>
    <row r="894" customFormat="false" ht="15" hidden="false" customHeight="false" outlineLevel="0" collapsed="false">
      <c r="A894" s="0" t="s">
        <v>1859</v>
      </c>
      <c r="E894" s="0" t="s">
        <v>230</v>
      </c>
      <c r="F894" s="0" t="n">
        <v>110052</v>
      </c>
      <c r="G894" s="0" t="n">
        <v>0.1</v>
      </c>
      <c r="H894" s="0" t="n">
        <v>1</v>
      </c>
      <c r="I894" s="1" t="n">
        <v>201665694</v>
      </c>
      <c r="J894" s="0" t="s">
        <v>1860</v>
      </c>
    </row>
    <row r="895" customFormat="false" ht="15" hidden="false" customHeight="false" outlineLevel="0" collapsed="false">
      <c r="A895" s="0" t="s">
        <v>1861</v>
      </c>
      <c r="E895" s="0" t="s">
        <v>230</v>
      </c>
      <c r="F895" s="0" t="n">
        <v>110052</v>
      </c>
      <c r="G895" s="0" t="n">
        <v>0.1</v>
      </c>
      <c r="H895" s="0" t="n">
        <v>1</v>
      </c>
      <c r="I895" s="1" t="n">
        <v>201665733</v>
      </c>
      <c r="J895" s="0" t="s">
        <v>1862</v>
      </c>
    </row>
    <row r="896" customFormat="false" ht="15" hidden="false" customHeight="false" outlineLevel="0" collapsed="false">
      <c r="A896" s="0" t="s">
        <v>1863</v>
      </c>
      <c r="E896" s="0" t="s">
        <v>230</v>
      </c>
      <c r="F896" s="0" t="n">
        <v>110052</v>
      </c>
      <c r="G896" s="0" t="n">
        <v>0.1</v>
      </c>
      <c r="H896" s="0" t="n">
        <v>1</v>
      </c>
      <c r="I896" s="1" t="n">
        <v>201662364</v>
      </c>
      <c r="J896" s="0" t="s">
        <v>1864</v>
      </c>
    </row>
    <row r="897" customFormat="false" ht="15" hidden="false" customHeight="false" outlineLevel="0" collapsed="false">
      <c r="A897" s="0" t="s">
        <v>1865</v>
      </c>
      <c r="E897" s="0" t="s">
        <v>233</v>
      </c>
      <c r="F897" s="0" t="n">
        <v>110052</v>
      </c>
      <c r="G897" s="0" t="n">
        <v>0.1</v>
      </c>
      <c r="H897" s="0" t="n">
        <v>1</v>
      </c>
      <c r="I897" s="1" t="n">
        <v>201666501</v>
      </c>
      <c r="J897" s="0" t="s">
        <v>1866</v>
      </c>
    </row>
    <row r="898" customFormat="false" ht="15" hidden="false" customHeight="false" outlineLevel="0" collapsed="false">
      <c r="A898" s="0" t="s">
        <v>1867</v>
      </c>
      <c r="E898" s="0" t="s">
        <v>230</v>
      </c>
      <c r="F898" s="0" t="n">
        <v>110052</v>
      </c>
      <c r="G898" s="0" t="n">
        <v>0.1</v>
      </c>
      <c r="H898" s="0" t="n">
        <v>1</v>
      </c>
      <c r="I898" s="1" t="n">
        <v>201666506</v>
      </c>
      <c r="J898" s="0" t="s">
        <v>1868</v>
      </c>
    </row>
    <row r="899" customFormat="false" ht="15" hidden="false" customHeight="false" outlineLevel="0" collapsed="false">
      <c r="A899" s="0" t="s">
        <v>1869</v>
      </c>
      <c r="E899" s="0" t="s">
        <v>230</v>
      </c>
      <c r="F899" s="0" t="n">
        <v>110052</v>
      </c>
      <c r="G899" s="0" t="n">
        <v>0.1</v>
      </c>
      <c r="H899" s="0" t="n">
        <v>1</v>
      </c>
      <c r="I899" s="1" t="n">
        <v>201650712</v>
      </c>
      <c r="J899" s="0" t="s">
        <v>1870</v>
      </c>
    </row>
    <row r="900" customFormat="false" ht="15" hidden="false" customHeight="false" outlineLevel="0" collapsed="false">
      <c r="A900" s="0" t="s">
        <v>1871</v>
      </c>
      <c r="E900" s="0" t="s">
        <v>240</v>
      </c>
      <c r="F900" s="0" t="n">
        <v>110052</v>
      </c>
      <c r="G900" s="0" t="n">
        <v>0.1</v>
      </c>
      <c r="H900" s="0" t="n">
        <v>1</v>
      </c>
      <c r="I900" s="1" t="n">
        <v>201666229</v>
      </c>
      <c r="J900" s="0" t="s">
        <v>1872</v>
      </c>
    </row>
    <row r="901" customFormat="false" ht="15" hidden="false" customHeight="false" outlineLevel="0" collapsed="false">
      <c r="A901" s="0" t="s">
        <v>1873</v>
      </c>
      <c r="E901" s="0" t="s">
        <v>230</v>
      </c>
      <c r="F901" s="0" t="n">
        <v>110052</v>
      </c>
      <c r="G901" s="0" t="n">
        <v>0.1</v>
      </c>
      <c r="H901" s="0" t="n">
        <v>1</v>
      </c>
      <c r="I901" s="1" t="n">
        <v>201665274</v>
      </c>
      <c r="J901" s="0" t="s">
        <v>1874</v>
      </c>
    </row>
    <row r="902" customFormat="false" ht="15" hidden="false" customHeight="false" outlineLevel="0" collapsed="false">
      <c r="A902" s="0" t="s">
        <v>1875</v>
      </c>
      <c r="E902" s="0" t="s">
        <v>12</v>
      </c>
      <c r="F902" s="0" t="n">
        <v>700084</v>
      </c>
      <c r="G902" s="0" t="n">
        <v>0.1</v>
      </c>
      <c r="H902" s="0" t="n">
        <v>1</v>
      </c>
      <c r="I902" s="1" t="n">
        <v>201655321</v>
      </c>
      <c r="J902" s="0" t="s">
        <v>1876</v>
      </c>
    </row>
    <row r="903" customFormat="false" ht="15" hidden="false" customHeight="false" outlineLevel="0" collapsed="false">
      <c r="A903" s="0" t="s">
        <v>1877</v>
      </c>
      <c r="E903" s="0" t="s">
        <v>12</v>
      </c>
      <c r="F903" s="0" t="n">
        <v>700020</v>
      </c>
      <c r="G903" s="0" t="n">
        <v>0.1</v>
      </c>
      <c r="H903" s="0" t="n">
        <v>1</v>
      </c>
      <c r="I903" s="1" t="n">
        <v>201655319</v>
      </c>
      <c r="J903" s="0" t="s">
        <v>1878</v>
      </c>
    </row>
    <row r="904" customFormat="false" ht="15" hidden="false" customHeight="false" outlineLevel="0" collapsed="false">
      <c r="A904" s="0" t="s">
        <v>1879</v>
      </c>
      <c r="E904" s="0" t="s">
        <v>12</v>
      </c>
      <c r="F904" s="0" t="n">
        <v>700084</v>
      </c>
      <c r="G904" s="0" t="n">
        <v>0.1</v>
      </c>
      <c r="H904" s="0" t="n">
        <v>1</v>
      </c>
      <c r="I904" s="1" t="n">
        <v>201655439</v>
      </c>
      <c r="J904" s="0" t="s">
        <v>1880</v>
      </c>
    </row>
    <row r="905" customFormat="false" ht="15" hidden="false" customHeight="false" outlineLevel="0" collapsed="false">
      <c r="A905" s="0" t="s">
        <v>1881</v>
      </c>
      <c r="E905" s="0" t="s">
        <v>5</v>
      </c>
      <c r="F905" s="0" t="n">
        <v>400067</v>
      </c>
      <c r="G905" s="0" t="n">
        <v>0.1</v>
      </c>
      <c r="H905" s="0" t="n">
        <v>1</v>
      </c>
      <c r="I905" s="1" t="n">
        <v>201660556</v>
      </c>
      <c r="J905" s="0" t="s">
        <v>1882</v>
      </c>
    </row>
    <row r="906" customFormat="false" ht="15" hidden="false" customHeight="false" outlineLevel="0" collapsed="false">
      <c r="A906" s="0" t="s">
        <v>1883</v>
      </c>
      <c r="E906" s="0" t="s">
        <v>5</v>
      </c>
      <c r="F906" s="0" t="n">
        <v>400088</v>
      </c>
      <c r="G906" s="0" t="n">
        <v>0.1</v>
      </c>
      <c r="H906" s="0" t="n">
        <v>1</v>
      </c>
      <c r="I906" s="1" t="n">
        <v>201666160</v>
      </c>
      <c r="J906" s="0" t="s">
        <v>1884</v>
      </c>
    </row>
    <row r="907" customFormat="false" ht="15" hidden="false" customHeight="false" outlineLevel="0" collapsed="false">
      <c r="A907" s="0" t="s">
        <v>1885</v>
      </c>
      <c r="E907" s="0" t="s">
        <v>5</v>
      </c>
      <c r="F907" s="0" t="n">
        <v>400093</v>
      </c>
      <c r="G907" s="0" t="n">
        <v>0.1</v>
      </c>
      <c r="H907" s="0" t="n">
        <v>1</v>
      </c>
      <c r="I907" s="1" t="n">
        <v>201664130</v>
      </c>
      <c r="J907" s="0" t="s">
        <v>1886</v>
      </c>
    </row>
    <row r="908" customFormat="false" ht="15" hidden="false" customHeight="false" outlineLevel="0" collapsed="false">
      <c r="A908" s="0" t="s">
        <v>1887</v>
      </c>
      <c r="E908" s="0" t="s">
        <v>92</v>
      </c>
      <c r="F908" s="0" t="n">
        <v>600119</v>
      </c>
      <c r="G908" s="0" t="n">
        <v>0.1</v>
      </c>
      <c r="H908" s="0" t="n">
        <v>1</v>
      </c>
      <c r="I908" s="1" t="n">
        <v>201656216</v>
      </c>
      <c r="J908" s="0" t="s">
        <v>1888</v>
      </c>
    </row>
    <row r="909" customFormat="false" ht="15" hidden="false" customHeight="false" outlineLevel="0" collapsed="false">
      <c r="A909" s="0" t="s">
        <v>1889</v>
      </c>
      <c r="E909" s="0" t="s">
        <v>215</v>
      </c>
      <c r="F909" s="0" t="n">
        <v>500068</v>
      </c>
      <c r="G909" s="0" t="n">
        <v>0.1</v>
      </c>
      <c r="H909" s="0" t="n">
        <v>1</v>
      </c>
      <c r="I909" s="1" t="n">
        <v>201651060</v>
      </c>
      <c r="J909" s="0" t="s">
        <v>1890</v>
      </c>
    </row>
    <row r="910" customFormat="false" ht="15" hidden="false" customHeight="false" outlineLevel="0" collapsed="false">
      <c r="A910" s="0" t="s">
        <v>1891</v>
      </c>
      <c r="E910" s="0" t="s">
        <v>215</v>
      </c>
      <c r="F910" s="0" t="n">
        <v>500068</v>
      </c>
      <c r="G910" s="0" t="n">
        <v>0.1</v>
      </c>
      <c r="H910" s="0" t="n">
        <v>1</v>
      </c>
      <c r="I910" s="1" t="n">
        <v>201664594</v>
      </c>
      <c r="J910" s="0" t="s">
        <v>1892</v>
      </c>
    </row>
    <row r="911" customFormat="false" ht="15" hidden="false" customHeight="false" outlineLevel="0" collapsed="false">
      <c r="A911" s="0" t="s">
        <v>1893</v>
      </c>
      <c r="E911" s="0" t="s">
        <v>12</v>
      </c>
      <c r="F911" s="0" t="n">
        <v>700036</v>
      </c>
      <c r="G911" s="0" t="n">
        <v>0.1</v>
      </c>
      <c r="H911" s="0" t="n">
        <v>1</v>
      </c>
      <c r="I911" s="1" t="n">
        <v>201659661</v>
      </c>
      <c r="J911" s="0" t="s">
        <v>1894</v>
      </c>
    </row>
    <row r="912" customFormat="false" ht="15" hidden="false" customHeight="false" outlineLevel="0" collapsed="false">
      <c r="A912" s="0" t="s">
        <v>1895</v>
      </c>
      <c r="E912" s="0" t="s">
        <v>12</v>
      </c>
      <c r="F912" s="0" t="n">
        <v>700090</v>
      </c>
      <c r="G912" s="0" t="n">
        <v>0.1</v>
      </c>
      <c r="H912" s="0" t="n">
        <v>1</v>
      </c>
      <c r="I912" s="1" t="n">
        <v>201650600</v>
      </c>
      <c r="J912" s="0" t="s">
        <v>1896</v>
      </c>
    </row>
    <row r="913" customFormat="false" ht="15" hidden="false" customHeight="false" outlineLevel="0" collapsed="false">
      <c r="A913" s="0" t="s">
        <v>1897</v>
      </c>
      <c r="E913" s="0" t="s">
        <v>12</v>
      </c>
      <c r="F913" s="0" t="n">
        <v>700056</v>
      </c>
      <c r="G913" s="0" t="n">
        <v>0.1</v>
      </c>
      <c r="H913" s="0" t="n">
        <v>1</v>
      </c>
      <c r="I913" s="1" t="n">
        <v>201664396</v>
      </c>
      <c r="J913" s="0" t="s">
        <v>1898</v>
      </c>
    </row>
    <row r="914" customFormat="false" ht="15" hidden="false" customHeight="false" outlineLevel="0" collapsed="false">
      <c r="A914" s="0" t="s">
        <v>1899</v>
      </c>
      <c r="E914" s="0" t="s">
        <v>12</v>
      </c>
      <c r="F914" s="0" t="n">
        <v>700058</v>
      </c>
      <c r="G914" s="0" t="n">
        <v>0.1</v>
      </c>
      <c r="H914" s="0" t="n">
        <v>1</v>
      </c>
      <c r="I914" s="1" t="n">
        <v>201664705</v>
      </c>
      <c r="J914" s="0" t="s">
        <v>1900</v>
      </c>
    </row>
    <row r="915" customFormat="false" ht="15" hidden="false" customHeight="false" outlineLevel="0" collapsed="false">
      <c r="A915" s="0" t="s">
        <v>1901</v>
      </c>
      <c r="E915" s="0" t="s">
        <v>12</v>
      </c>
      <c r="F915" s="0" t="n">
        <v>700064</v>
      </c>
      <c r="G915" s="0" t="n">
        <v>0.1</v>
      </c>
      <c r="H915" s="0" t="n">
        <v>1</v>
      </c>
      <c r="I915" s="1" t="n">
        <v>201665095</v>
      </c>
      <c r="J915" s="0" t="s">
        <v>1902</v>
      </c>
    </row>
    <row r="916" customFormat="false" ht="15" hidden="false" customHeight="false" outlineLevel="0" collapsed="false">
      <c r="A916" s="0" t="s">
        <v>1903</v>
      </c>
      <c r="E916" s="0" t="s">
        <v>12</v>
      </c>
      <c r="F916" s="0" t="n">
        <v>700056</v>
      </c>
      <c r="G916" s="0" t="n">
        <v>0.1</v>
      </c>
      <c r="H916" s="0" t="n">
        <v>1</v>
      </c>
      <c r="I916" s="1" t="n">
        <v>201664581</v>
      </c>
      <c r="J916" s="0" t="s">
        <v>1904</v>
      </c>
    </row>
    <row r="917" customFormat="false" ht="15" hidden="false" customHeight="false" outlineLevel="0" collapsed="false">
      <c r="A917" s="0" t="s">
        <v>1905</v>
      </c>
      <c r="E917" s="0" t="s">
        <v>12</v>
      </c>
      <c r="F917" s="0" t="n">
        <v>700035</v>
      </c>
      <c r="G917" s="0" t="n">
        <v>0.1</v>
      </c>
      <c r="H917" s="0" t="n">
        <v>1</v>
      </c>
      <c r="I917" s="1" t="n">
        <v>201666359</v>
      </c>
      <c r="J917" s="0" t="s">
        <v>1906</v>
      </c>
    </row>
    <row r="918" customFormat="false" ht="15" hidden="false" customHeight="false" outlineLevel="0" collapsed="false">
      <c r="A918" s="0" t="s">
        <v>1907</v>
      </c>
      <c r="E918" s="0" t="s">
        <v>12</v>
      </c>
      <c r="F918" s="0" t="n">
        <v>700002</v>
      </c>
      <c r="G918" s="0" t="n">
        <v>0.1</v>
      </c>
      <c r="H918" s="0" t="n">
        <v>1</v>
      </c>
      <c r="I918" s="1" t="n">
        <v>201665620</v>
      </c>
      <c r="J918" s="0" t="s">
        <v>1908</v>
      </c>
    </row>
    <row r="919" customFormat="false" ht="15" hidden="false" customHeight="false" outlineLevel="0" collapsed="false">
      <c r="A919" s="0" t="s">
        <v>1909</v>
      </c>
      <c r="E919" s="0" t="s">
        <v>12</v>
      </c>
      <c r="F919" s="0" t="n">
        <v>700056</v>
      </c>
      <c r="G919" s="0" t="n">
        <v>0.1</v>
      </c>
      <c r="H919" s="0" t="n">
        <v>1</v>
      </c>
      <c r="I919" s="1" t="n">
        <v>201664584</v>
      </c>
      <c r="J919" s="0" t="s">
        <v>1910</v>
      </c>
    </row>
    <row r="920" customFormat="false" ht="15" hidden="false" customHeight="false" outlineLevel="0" collapsed="false">
      <c r="A920" s="0" t="s">
        <v>1911</v>
      </c>
      <c r="E920" s="0" t="s">
        <v>12</v>
      </c>
      <c r="F920" s="0" t="n">
        <v>700009</v>
      </c>
      <c r="G920" s="0" t="n">
        <v>0.1</v>
      </c>
      <c r="H920" s="0" t="n">
        <v>1</v>
      </c>
      <c r="I920" s="1" t="n">
        <v>201661380</v>
      </c>
      <c r="J920" s="0" t="s">
        <v>1912</v>
      </c>
    </row>
    <row r="921" customFormat="false" ht="15" hidden="false" customHeight="false" outlineLevel="0" collapsed="false">
      <c r="A921" s="0" t="s">
        <v>1913</v>
      </c>
      <c r="E921" s="0" t="s">
        <v>225</v>
      </c>
      <c r="F921" s="0" t="n">
        <v>560037</v>
      </c>
      <c r="G921" s="0" t="n">
        <v>0.1</v>
      </c>
      <c r="H921" s="0" t="n">
        <v>1</v>
      </c>
      <c r="I921" s="1" t="n">
        <v>201652699</v>
      </c>
      <c r="J921" s="0" t="s">
        <v>1914</v>
      </c>
    </row>
    <row r="922" customFormat="false" ht="15" hidden="false" customHeight="false" outlineLevel="0" collapsed="false">
      <c r="A922" s="0" t="s">
        <v>1915</v>
      </c>
      <c r="E922" s="0" t="s">
        <v>230</v>
      </c>
      <c r="F922" s="0" t="n">
        <v>110092</v>
      </c>
      <c r="G922" s="0" t="n">
        <v>0.1</v>
      </c>
      <c r="H922" s="0" t="n">
        <v>1</v>
      </c>
      <c r="I922" s="1" t="n">
        <v>201651273</v>
      </c>
      <c r="J922" s="0" t="s">
        <v>1916</v>
      </c>
    </row>
    <row r="923" customFormat="false" ht="15" hidden="false" customHeight="false" outlineLevel="0" collapsed="false">
      <c r="A923" s="0" t="s">
        <v>1917</v>
      </c>
      <c r="E923" s="0" t="s">
        <v>230</v>
      </c>
      <c r="F923" s="0" t="n">
        <v>110088</v>
      </c>
      <c r="G923" s="0" t="n">
        <v>0.1</v>
      </c>
      <c r="H923" s="0" t="n">
        <v>1</v>
      </c>
      <c r="I923" s="1" t="n">
        <v>201652315</v>
      </c>
      <c r="J923" s="0" t="s">
        <v>1918</v>
      </c>
    </row>
    <row r="924" customFormat="false" ht="15" hidden="false" customHeight="false" outlineLevel="0" collapsed="false">
      <c r="A924" s="0" t="s">
        <v>1919</v>
      </c>
      <c r="E924" s="0" t="s">
        <v>233</v>
      </c>
      <c r="F924" s="0" t="n">
        <v>110027</v>
      </c>
      <c r="G924" s="0" t="n">
        <v>0.1</v>
      </c>
      <c r="H924" s="0" t="n">
        <v>1</v>
      </c>
      <c r="I924" s="1" t="n">
        <v>201653800</v>
      </c>
      <c r="J924" s="0" t="s">
        <v>1920</v>
      </c>
    </row>
    <row r="925" customFormat="false" ht="15" hidden="false" customHeight="false" outlineLevel="0" collapsed="false">
      <c r="A925" s="0" t="s">
        <v>1921</v>
      </c>
      <c r="E925" s="0" t="s">
        <v>230</v>
      </c>
      <c r="F925" s="0" t="n">
        <v>110091</v>
      </c>
      <c r="G925" s="0" t="n">
        <v>0.1</v>
      </c>
      <c r="H925" s="0" t="n">
        <v>1</v>
      </c>
      <c r="I925" s="1" t="n">
        <v>201652944</v>
      </c>
      <c r="J925" s="0" t="s">
        <v>1922</v>
      </c>
    </row>
    <row r="926" customFormat="false" ht="15" hidden="false" customHeight="false" outlineLevel="0" collapsed="false">
      <c r="A926" s="0" t="s">
        <v>1923</v>
      </c>
      <c r="E926" s="0" t="s">
        <v>317</v>
      </c>
      <c r="F926" s="0" t="n">
        <v>395007</v>
      </c>
      <c r="G926" s="0" t="n">
        <v>0.1</v>
      </c>
      <c r="H926" s="0" t="n">
        <v>1</v>
      </c>
      <c r="I926" s="1" t="n">
        <v>201652958</v>
      </c>
      <c r="J926" s="0" t="s">
        <v>1924</v>
      </c>
    </row>
    <row r="927" customFormat="false" ht="15" hidden="false" customHeight="false" outlineLevel="0" collapsed="false">
      <c r="A927" s="0" t="s">
        <v>1925</v>
      </c>
      <c r="E927" s="0" t="s">
        <v>12</v>
      </c>
      <c r="F927" s="0" t="n">
        <v>700046</v>
      </c>
      <c r="G927" s="0" t="n">
        <v>0.1</v>
      </c>
      <c r="H927" s="0" t="n">
        <v>1</v>
      </c>
      <c r="I927" s="1" t="n">
        <v>201653422</v>
      </c>
      <c r="J927" s="0" t="s">
        <v>1926</v>
      </c>
    </row>
    <row r="928" customFormat="false" ht="15" hidden="false" customHeight="false" outlineLevel="0" collapsed="false">
      <c r="A928" s="0" t="s">
        <v>1927</v>
      </c>
      <c r="E928" s="0" t="s">
        <v>12</v>
      </c>
      <c r="F928" s="0" t="n">
        <v>700074</v>
      </c>
      <c r="G928" s="0" t="n">
        <v>0.1</v>
      </c>
      <c r="H928" s="0" t="n">
        <v>1</v>
      </c>
      <c r="I928" s="1" t="n">
        <v>201652951</v>
      </c>
      <c r="J928" s="0" t="s">
        <v>1928</v>
      </c>
    </row>
    <row r="929" customFormat="false" ht="15" hidden="false" customHeight="false" outlineLevel="0" collapsed="false">
      <c r="A929" s="0" t="s">
        <v>1929</v>
      </c>
      <c r="E929" s="0" t="s">
        <v>5</v>
      </c>
      <c r="F929" s="0" t="n">
        <v>400097</v>
      </c>
      <c r="G929" s="0" t="n">
        <v>0.1</v>
      </c>
      <c r="H929" s="0" t="n">
        <v>1</v>
      </c>
      <c r="I929" s="1" t="n">
        <v>201653801</v>
      </c>
      <c r="J929" s="0" t="s">
        <v>1930</v>
      </c>
    </row>
    <row r="930" customFormat="false" ht="15" hidden="false" customHeight="false" outlineLevel="0" collapsed="false">
      <c r="A930" s="0" t="s">
        <v>1931</v>
      </c>
      <c r="E930" s="0" t="s">
        <v>375</v>
      </c>
      <c r="F930" s="0" t="n">
        <v>302017</v>
      </c>
      <c r="G930" s="0" t="n">
        <v>0.1</v>
      </c>
      <c r="H930" s="0" t="n">
        <v>1</v>
      </c>
      <c r="I930" s="1" t="n">
        <v>201653908</v>
      </c>
      <c r="J930" s="0" t="s">
        <v>1932</v>
      </c>
    </row>
    <row r="931" customFormat="false" ht="15" hidden="false" customHeight="false" outlineLevel="0" collapsed="false">
      <c r="A931" s="0" t="s">
        <v>1933</v>
      </c>
      <c r="E931" s="0" t="s">
        <v>20</v>
      </c>
      <c r="F931" s="0" t="n">
        <v>400709</v>
      </c>
      <c r="G931" s="0" t="n">
        <v>0.1</v>
      </c>
      <c r="H931" s="0" t="n">
        <v>1</v>
      </c>
      <c r="I931" s="1" t="n">
        <v>201653573</v>
      </c>
      <c r="J931" s="0" t="s">
        <v>1934</v>
      </c>
    </row>
    <row r="932" customFormat="false" ht="15" hidden="false" customHeight="false" outlineLevel="0" collapsed="false">
      <c r="A932" s="0" t="s">
        <v>1935</v>
      </c>
      <c r="E932" s="0" t="s">
        <v>12</v>
      </c>
      <c r="F932" s="0" t="n">
        <v>700084</v>
      </c>
      <c r="G932" s="0" t="n">
        <v>0.1</v>
      </c>
      <c r="H932" s="0" t="n">
        <v>1</v>
      </c>
      <c r="I932" s="1" t="n">
        <v>201655580</v>
      </c>
      <c r="J932" s="0" t="s">
        <v>1936</v>
      </c>
    </row>
    <row r="933" customFormat="false" ht="15" hidden="false" customHeight="false" outlineLevel="0" collapsed="false">
      <c r="A933" s="0" t="s">
        <v>1937</v>
      </c>
      <c r="E933" s="0" t="s">
        <v>12</v>
      </c>
      <c r="F933" s="0" t="n">
        <v>700068</v>
      </c>
      <c r="G933" s="0" t="n">
        <v>0.1</v>
      </c>
      <c r="H933" s="0" t="n">
        <v>1</v>
      </c>
      <c r="I933" s="1" t="n">
        <v>201655790</v>
      </c>
      <c r="J933" s="0" t="s">
        <v>1938</v>
      </c>
    </row>
    <row r="934" customFormat="false" ht="15" hidden="false" customHeight="false" outlineLevel="0" collapsed="false">
      <c r="A934" s="0" t="s">
        <v>1939</v>
      </c>
      <c r="E934" s="0" t="s">
        <v>12</v>
      </c>
      <c r="F934" s="0" t="n">
        <v>700084</v>
      </c>
      <c r="G934" s="0" t="n">
        <v>0.1</v>
      </c>
      <c r="H934" s="0" t="n">
        <v>1</v>
      </c>
      <c r="I934" s="1" t="n">
        <v>201655177</v>
      </c>
      <c r="J934" s="0" t="s">
        <v>1940</v>
      </c>
    </row>
    <row r="935" customFormat="false" ht="15" hidden="false" customHeight="false" outlineLevel="0" collapsed="false">
      <c r="A935" s="0" t="s">
        <v>1941</v>
      </c>
      <c r="E935" s="0" t="s">
        <v>230</v>
      </c>
      <c r="F935" s="0" t="n">
        <v>110085</v>
      </c>
      <c r="G935" s="0" t="n">
        <v>0.1</v>
      </c>
      <c r="H935" s="0" t="n">
        <v>1</v>
      </c>
      <c r="I935" s="1" t="n">
        <v>201651003</v>
      </c>
      <c r="J935" s="0" t="s">
        <v>1942</v>
      </c>
    </row>
    <row r="936" customFormat="false" ht="15" hidden="false" customHeight="false" outlineLevel="0" collapsed="false">
      <c r="A936" s="0" t="s">
        <v>1943</v>
      </c>
      <c r="E936" s="0" t="s">
        <v>12</v>
      </c>
      <c r="F936" s="0" t="n">
        <v>700047</v>
      </c>
      <c r="G936" s="0" t="n">
        <v>0.1</v>
      </c>
      <c r="H936" s="0" t="n">
        <v>1</v>
      </c>
      <c r="I936" s="1" t="n">
        <v>201656775</v>
      </c>
      <c r="J936" s="0" t="s">
        <v>1944</v>
      </c>
    </row>
    <row r="937" customFormat="false" ht="15" hidden="false" customHeight="false" outlineLevel="0" collapsed="false">
      <c r="A937" s="0" t="s">
        <v>1945</v>
      </c>
      <c r="E937" s="0" t="s">
        <v>290</v>
      </c>
      <c r="F937" s="0" t="n">
        <v>411007</v>
      </c>
      <c r="G937" s="0" t="n">
        <v>0.1</v>
      </c>
      <c r="H937" s="0" t="n">
        <v>1</v>
      </c>
      <c r="I937" s="1" t="n">
        <v>201650846</v>
      </c>
      <c r="J937" s="0" t="s">
        <v>1946</v>
      </c>
    </row>
    <row r="938" customFormat="false" ht="15" hidden="false" customHeight="false" outlineLevel="0" collapsed="false">
      <c r="A938" s="0" t="s">
        <v>1947</v>
      </c>
      <c r="E938" s="0" t="s">
        <v>12</v>
      </c>
      <c r="F938" s="0" t="n">
        <v>700026</v>
      </c>
      <c r="G938" s="0" t="n">
        <v>0.1</v>
      </c>
      <c r="H938" s="0" t="n">
        <v>1</v>
      </c>
      <c r="I938" s="1" t="n">
        <v>201656785</v>
      </c>
      <c r="J938" s="0" t="s">
        <v>1948</v>
      </c>
    </row>
    <row r="939" customFormat="false" ht="15" hidden="false" customHeight="false" outlineLevel="0" collapsed="false">
      <c r="A939" s="0" t="s">
        <v>1949</v>
      </c>
      <c r="E939" s="0" t="s">
        <v>284</v>
      </c>
      <c r="F939" s="0" t="n">
        <v>121007</v>
      </c>
      <c r="G939" s="0" t="n">
        <v>0.1</v>
      </c>
      <c r="H939" s="0" t="n">
        <v>1</v>
      </c>
      <c r="I939" s="1" t="n">
        <v>201662715</v>
      </c>
      <c r="J939" s="0" t="s">
        <v>1950</v>
      </c>
    </row>
    <row r="940" customFormat="false" ht="15" hidden="false" customHeight="false" outlineLevel="0" collapsed="false">
      <c r="A940" s="0" t="s">
        <v>1951</v>
      </c>
      <c r="E940" s="0" t="s">
        <v>92</v>
      </c>
      <c r="F940" s="0" t="n">
        <v>600099</v>
      </c>
      <c r="G940" s="0" t="n">
        <v>0.1</v>
      </c>
      <c r="H940" s="0" t="n">
        <v>1</v>
      </c>
      <c r="I940" s="1" t="n">
        <v>201650312</v>
      </c>
      <c r="J940" s="0" t="s">
        <v>1952</v>
      </c>
    </row>
    <row r="941" customFormat="false" ht="15" hidden="false" customHeight="false" outlineLevel="0" collapsed="false">
      <c r="A941" s="0" t="s">
        <v>1953</v>
      </c>
      <c r="E941" s="0" t="s">
        <v>5</v>
      </c>
      <c r="F941" s="0" t="n">
        <v>400076</v>
      </c>
      <c r="G941" s="0" t="n">
        <v>0.1</v>
      </c>
      <c r="H941" s="0" t="n">
        <v>1</v>
      </c>
      <c r="I941" s="1" t="n">
        <v>201657958</v>
      </c>
      <c r="J941" s="0" t="s">
        <v>1954</v>
      </c>
    </row>
    <row r="942" customFormat="false" ht="15" hidden="false" customHeight="false" outlineLevel="0" collapsed="false">
      <c r="A942" s="0" t="s">
        <v>1955</v>
      </c>
      <c r="E942" s="0" t="s">
        <v>5</v>
      </c>
      <c r="F942" s="0" t="n">
        <v>400076</v>
      </c>
      <c r="G942" s="0" t="n">
        <v>0.1</v>
      </c>
      <c r="H942" s="0" t="n">
        <v>1</v>
      </c>
      <c r="I942" s="1" t="n">
        <v>201657291</v>
      </c>
      <c r="J942" s="0" t="s">
        <v>1956</v>
      </c>
    </row>
    <row r="943" customFormat="false" ht="15" hidden="false" customHeight="false" outlineLevel="0" collapsed="false">
      <c r="A943" s="0" t="s">
        <v>1957</v>
      </c>
      <c r="E943" s="0" t="s">
        <v>5</v>
      </c>
      <c r="F943" s="0" t="n">
        <v>400076</v>
      </c>
      <c r="G943" s="0" t="n">
        <v>0.1</v>
      </c>
      <c r="H943" s="0" t="n">
        <v>1</v>
      </c>
      <c r="I943" s="1" t="n">
        <v>201658645</v>
      </c>
      <c r="J943" s="0" t="s">
        <v>1958</v>
      </c>
    </row>
    <row r="944" customFormat="false" ht="15" hidden="false" customHeight="false" outlineLevel="0" collapsed="false">
      <c r="A944" s="0" t="s">
        <v>1959</v>
      </c>
      <c r="E944" s="0" t="s">
        <v>5</v>
      </c>
      <c r="F944" s="0" t="n">
        <v>400076</v>
      </c>
      <c r="G944" s="0" t="n">
        <v>0.1</v>
      </c>
      <c r="H944" s="0" t="n">
        <v>1</v>
      </c>
      <c r="I944" s="1" t="n">
        <v>201658641</v>
      </c>
      <c r="J944" s="0" t="s">
        <v>1960</v>
      </c>
    </row>
    <row r="945" customFormat="false" ht="15" hidden="false" customHeight="false" outlineLevel="0" collapsed="false">
      <c r="A945" s="0" t="s">
        <v>1961</v>
      </c>
      <c r="E945" s="0" t="s">
        <v>5</v>
      </c>
      <c r="F945" s="0" t="n">
        <v>400081</v>
      </c>
      <c r="G945" s="0" t="n">
        <v>0.1</v>
      </c>
      <c r="H945" s="0" t="n">
        <v>1</v>
      </c>
      <c r="I945" s="1" t="n">
        <v>201664179</v>
      </c>
      <c r="J945" s="0" t="s">
        <v>1962</v>
      </c>
    </row>
    <row r="946" customFormat="false" ht="15" hidden="false" customHeight="false" outlineLevel="0" collapsed="false">
      <c r="A946" s="0" t="s">
        <v>1963</v>
      </c>
      <c r="E946" s="0" t="s">
        <v>5</v>
      </c>
      <c r="F946" s="0" t="n">
        <v>400072</v>
      </c>
      <c r="G946" s="0" t="n">
        <v>0.1</v>
      </c>
      <c r="H946" s="0" t="n">
        <v>1</v>
      </c>
      <c r="I946" s="1" t="n">
        <v>201660037</v>
      </c>
      <c r="J946" s="0" t="s">
        <v>1964</v>
      </c>
    </row>
    <row r="947" customFormat="false" ht="15" hidden="false" customHeight="false" outlineLevel="0" collapsed="false">
      <c r="A947" s="0" t="s">
        <v>1965</v>
      </c>
      <c r="E947" s="0" t="s">
        <v>5</v>
      </c>
      <c r="F947" s="0" t="n">
        <v>400076</v>
      </c>
      <c r="G947" s="0" t="n">
        <v>0.1</v>
      </c>
      <c r="H947" s="0" t="n">
        <v>1</v>
      </c>
      <c r="I947" s="1" t="n">
        <v>201664145</v>
      </c>
      <c r="J947" s="0" t="s">
        <v>1966</v>
      </c>
    </row>
    <row r="948" customFormat="false" ht="15" hidden="false" customHeight="false" outlineLevel="0" collapsed="false">
      <c r="A948" s="0" t="s">
        <v>1967</v>
      </c>
      <c r="E948" s="0" t="s">
        <v>5</v>
      </c>
      <c r="F948" s="0" t="n">
        <v>400076</v>
      </c>
      <c r="G948" s="0" t="n">
        <v>0.1</v>
      </c>
      <c r="H948" s="0" t="n">
        <v>1</v>
      </c>
      <c r="I948" s="1" t="n">
        <v>201667093</v>
      </c>
      <c r="J948" s="0" t="s">
        <v>1968</v>
      </c>
    </row>
    <row r="949" customFormat="false" ht="15" hidden="false" customHeight="false" outlineLevel="0" collapsed="false">
      <c r="A949" s="0" t="s">
        <v>1969</v>
      </c>
      <c r="E949" s="0" t="s">
        <v>5</v>
      </c>
      <c r="F949" s="0" t="n">
        <v>400076</v>
      </c>
      <c r="G949" s="0" t="n">
        <v>0.1</v>
      </c>
      <c r="H949" s="0" t="n">
        <v>1</v>
      </c>
      <c r="I949" s="1" t="n">
        <v>201659518</v>
      </c>
      <c r="J949" s="0" t="s">
        <v>1970</v>
      </c>
    </row>
    <row r="950" customFormat="false" ht="15" hidden="false" customHeight="false" outlineLevel="0" collapsed="false">
      <c r="A950" s="0" t="s">
        <v>1971</v>
      </c>
      <c r="E950" s="0" t="s">
        <v>230</v>
      </c>
      <c r="F950" s="0" t="n">
        <v>110088</v>
      </c>
      <c r="G950" s="0" t="n">
        <v>0.1</v>
      </c>
      <c r="H950" s="0" t="n">
        <v>1</v>
      </c>
      <c r="I950" s="1" t="n">
        <v>201659519</v>
      </c>
      <c r="J950" s="0" t="s">
        <v>1972</v>
      </c>
    </row>
    <row r="951" customFormat="false" ht="15" hidden="false" customHeight="false" outlineLevel="0" collapsed="false">
      <c r="A951" s="0" t="s">
        <v>1973</v>
      </c>
      <c r="E951" s="0" t="s">
        <v>5</v>
      </c>
      <c r="F951" s="0" t="n">
        <v>400086</v>
      </c>
      <c r="G951" s="0" t="n">
        <v>0.1</v>
      </c>
      <c r="H951" s="0" t="n">
        <v>1</v>
      </c>
      <c r="I951" s="1" t="n">
        <v>201663074</v>
      </c>
      <c r="J951" s="0" t="s">
        <v>1974</v>
      </c>
    </row>
    <row r="952" customFormat="false" ht="15" hidden="false" customHeight="false" outlineLevel="0" collapsed="false">
      <c r="A952" s="0" t="s">
        <v>1975</v>
      </c>
      <c r="E952" s="0" t="s">
        <v>5</v>
      </c>
      <c r="F952" s="0" t="n">
        <v>400076</v>
      </c>
      <c r="G952" s="0" t="n">
        <v>0.1</v>
      </c>
      <c r="H952" s="0" t="n">
        <v>1</v>
      </c>
      <c r="I952" s="1" t="n">
        <v>201664070</v>
      </c>
      <c r="J952" s="0" t="s">
        <v>1976</v>
      </c>
    </row>
    <row r="953" customFormat="false" ht="15" hidden="false" customHeight="false" outlineLevel="0" collapsed="false">
      <c r="A953" s="0" t="s">
        <v>1977</v>
      </c>
      <c r="E953" s="0" t="s">
        <v>230</v>
      </c>
      <c r="F953" s="0" t="n">
        <v>110052</v>
      </c>
      <c r="G953" s="0" t="n">
        <v>0.1</v>
      </c>
      <c r="H953" s="0" t="n">
        <v>1</v>
      </c>
      <c r="I953" s="1" t="n">
        <v>201665939</v>
      </c>
      <c r="J953" s="0" t="s">
        <v>1978</v>
      </c>
    </row>
    <row r="954" customFormat="false" ht="15" hidden="false" customHeight="false" outlineLevel="0" collapsed="false">
      <c r="A954" s="0" t="s">
        <v>1979</v>
      </c>
      <c r="E954" s="0" t="s">
        <v>230</v>
      </c>
      <c r="F954" s="0" t="n">
        <v>110052</v>
      </c>
      <c r="G954" s="0" t="n">
        <v>0.1</v>
      </c>
      <c r="H954" s="0" t="n">
        <v>1</v>
      </c>
      <c r="I954" s="1" t="n">
        <v>201651769</v>
      </c>
      <c r="J954" s="0" t="s">
        <v>1980</v>
      </c>
    </row>
    <row r="955" customFormat="false" ht="15" hidden="false" customHeight="false" outlineLevel="0" collapsed="false">
      <c r="A955" s="0" t="s">
        <v>1981</v>
      </c>
      <c r="E955" s="0" t="s">
        <v>230</v>
      </c>
      <c r="F955" s="0" t="n">
        <v>110052</v>
      </c>
      <c r="G955" s="0" t="n">
        <v>0.1</v>
      </c>
      <c r="H955" s="0" t="n">
        <v>1</v>
      </c>
      <c r="I955" s="1" t="n">
        <v>201651255</v>
      </c>
      <c r="J955" s="0" t="s">
        <v>1982</v>
      </c>
    </row>
    <row r="956" customFormat="false" ht="15" hidden="false" customHeight="false" outlineLevel="0" collapsed="false">
      <c r="A956" s="0" t="s">
        <v>1983</v>
      </c>
      <c r="E956" s="0" t="s">
        <v>233</v>
      </c>
      <c r="F956" s="0" t="n">
        <v>110052</v>
      </c>
      <c r="G956" s="0" t="n">
        <v>0.1</v>
      </c>
      <c r="H956" s="0" t="n">
        <v>1</v>
      </c>
      <c r="I956" s="1" t="n">
        <v>201651735</v>
      </c>
      <c r="J956" s="0" t="s">
        <v>1984</v>
      </c>
    </row>
    <row r="957" customFormat="false" ht="15" hidden="false" customHeight="false" outlineLevel="0" collapsed="false">
      <c r="A957" s="0" t="s">
        <v>1985</v>
      </c>
      <c r="E957" s="0" t="s">
        <v>230</v>
      </c>
      <c r="F957" s="0" t="n">
        <v>110052</v>
      </c>
      <c r="G957" s="0" t="n">
        <v>0.1</v>
      </c>
      <c r="H957" s="0" t="n">
        <v>1</v>
      </c>
      <c r="I957" s="1" t="n">
        <v>201651453</v>
      </c>
      <c r="J957" s="0" t="s">
        <v>1986</v>
      </c>
    </row>
    <row r="958" customFormat="false" ht="15" hidden="false" customHeight="false" outlineLevel="0" collapsed="false">
      <c r="A958" s="0" t="s">
        <v>1592</v>
      </c>
      <c r="E958" s="0" t="s">
        <v>233</v>
      </c>
      <c r="F958" s="0" t="n">
        <v>110052</v>
      </c>
      <c r="G958" s="0" t="n">
        <v>0.1</v>
      </c>
      <c r="H958" s="0" t="n">
        <v>1</v>
      </c>
      <c r="I958" s="1" t="n">
        <v>201666969</v>
      </c>
      <c r="J958" s="0" t="s">
        <v>1987</v>
      </c>
    </row>
    <row r="959" customFormat="false" ht="15" hidden="false" customHeight="false" outlineLevel="0" collapsed="false">
      <c r="A959" s="0" t="s">
        <v>1988</v>
      </c>
      <c r="E959" s="0" t="s">
        <v>233</v>
      </c>
      <c r="F959" s="0" t="n">
        <v>110052</v>
      </c>
      <c r="G959" s="0" t="n">
        <v>0.1</v>
      </c>
      <c r="H959" s="0" t="n">
        <v>1</v>
      </c>
      <c r="I959" s="1" t="n">
        <v>201663597</v>
      </c>
      <c r="J959" s="0" t="s">
        <v>1989</v>
      </c>
    </row>
    <row r="960" customFormat="false" ht="15" hidden="false" customHeight="false" outlineLevel="0" collapsed="false">
      <c r="A960" s="0" t="s">
        <v>1990</v>
      </c>
      <c r="E960" s="0" t="s">
        <v>230</v>
      </c>
      <c r="F960" s="0" t="n">
        <v>110016</v>
      </c>
      <c r="G960" s="0" t="n">
        <v>0.1</v>
      </c>
      <c r="H960" s="0" t="n">
        <v>1</v>
      </c>
      <c r="I960" s="1" t="n">
        <v>201657026</v>
      </c>
      <c r="J960" s="0" t="s">
        <v>1991</v>
      </c>
    </row>
    <row r="961" customFormat="false" ht="15" hidden="false" customHeight="false" outlineLevel="0" collapsed="false">
      <c r="A961" s="0" t="s">
        <v>1992</v>
      </c>
      <c r="E961" s="0" t="s">
        <v>230</v>
      </c>
      <c r="F961" s="0" t="n">
        <v>110016</v>
      </c>
      <c r="G961" s="0" t="n">
        <v>0.1</v>
      </c>
      <c r="H961" s="0" t="n">
        <v>1</v>
      </c>
      <c r="I961" s="1" t="n">
        <v>201650295</v>
      </c>
      <c r="J961" s="0" t="s">
        <v>1993</v>
      </c>
    </row>
    <row r="962" customFormat="false" ht="15" hidden="false" customHeight="false" outlineLevel="0" collapsed="false">
      <c r="A962" s="0" t="s">
        <v>1994</v>
      </c>
      <c r="E962" s="0" t="s">
        <v>233</v>
      </c>
      <c r="F962" s="0" t="n">
        <v>110016</v>
      </c>
      <c r="G962" s="0" t="n">
        <v>0.1</v>
      </c>
      <c r="H962" s="0" t="n">
        <v>1</v>
      </c>
      <c r="I962" s="1" t="n">
        <v>201657717</v>
      </c>
      <c r="J962" s="0" t="s">
        <v>1995</v>
      </c>
    </row>
    <row r="963" customFormat="false" ht="15" hidden="false" customHeight="false" outlineLevel="0" collapsed="false">
      <c r="A963" s="0" t="s">
        <v>1996</v>
      </c>
      <c r="E963" s="0" t="s">
        <v>230</v>
      </c>
      <c r="F963" s="0" t="n">
        <v>110016</v>
      </c>
      <c r="G963" s="0" t="n">
        <v>0.1</v>
      </c>
      <c r="H963" s="0" t="n">
        <v>1</v>
      </c>
      <c r="I963" s="1" t="n">
        <v>201658785</v>
      </c>
      <c r="J963" s="0" t="s">
        <v>1997</v>
      </c>
    </row>
    <row r="964" customFormat="false" ht="15" hidden="false" customHeight="false" outlineLevel="0" collapsed="false">
      <c r="A964" s="0" t="s">
        <v>1998</v>
      </c>
      <c r="E964" s="0" t="s">
        <v>230</v>
      </c>
      <c r="F964" s="0" t="n">
        <v>110016</v>
      </c>
      <c r="G964" s="0" t="n">
        <v>0.1</v>
      </c>
      <c r="H964" s="0" t="n">
        <v>1</v>
      </c>
      <c r="I964" s="1" t="n">
        <v>201662645</v>
      </c>
      <c r="J964" s="0" t="s">
        <v>1999</v>
      </c>
    </row>
    <row r="965" customFormat="false" ht="15" hidden="false" customHeight="false" outlineLevel="0" collapsed="false">
      <c r="A965" s="0" t="s">
        <v>2000</v>
      </c>
      <c r="E965" s="0" t="s">
        <v>230</v>
      </c>
      <c r="F965" s="0" t="n">
        <v>110016</v>
      </c>
      <c r="G965" s="0" t="n">
        <v>0.1</v>
      </c>
      <c r="H965" s="0" t="n">
        <v>1</v>
      </c>
      <c r="I965" s="1" t="n">
        <v>201665772</v>
      </c>
      <c r="J965" s="0" t="s">
        <v>2001</v>
      </c>
    </row>
    <row r="966" customFormat="false" ht="15" hidden="false" customHeight="false" outlineLevel="0" collapsed="false">
      <c r="A966" s="0" t="s">
        <v>2002</v>
      </c>
      <c r="E966" s="0" t="s">
        <v>233</v>
      </c>
      <c r="F966" s="0" t="n">
        <v>110017</v>
      </c>
      <c r="G966" s="0" t="n">
        <v>0.1</v>
      </c>
      <c r="H966" s="0" t="n">
        <v>1</v>
      </c>
      <c r="I966" s="1" t="n">
        <v>201662691</v>
      </c>
      <c r="J966" s="0" t="s">
        <v>2003</v>
      </c>
    </row>
    <row r="967" customFormat="false" ht="15" hidden="false" customHeight="false" outlineLevel="0" collapsed="false">
      <c r="A967" s="0" t="s">
        <v>2004</v>
      </c>
      <c r="E967" s="0" t="s">
        <v>233</v>
      </c>
      <c r="F967" s="0" t="n">
        <v>110070</v>
      </c>
      <c r="G967" s="0" t="n">
        <v>0.1</v>
      </c>
      <c r="H967" s="0" t="n">
        <v>1</v>
      </c>
      <c r="I967" s="1" t="n">
        <v>201664314</v>
      </c>
      <c r="J967" s="0" t="s">
        <v>2005</v>
      </c>
    </row>
    <row r="968" customFormat="false" ht="15" hidden="false" customHeight="false" outlineLevel="0" collapsed="false">
      <c r="A968" s="0" t="s">
        <v>2006</v>
      </c>
      <c r="E968" s="0" t="s">
        <v>233</v>
      </c>
      <c r="F968" s="0" t="n">
        <v>110017</v>
      </c>
      <c r="G968" s="0" t="n">
        <v>0.1</v>
      </c>
      <c r="H968" s="0" t="n">
        <v>1</v>
      </c>
      <c r="I968" s="1" t="n">
        <v>201660805</v>
      </c>
      <c r="J968" s="0" t="s">
        <v>2007</v>
      </c>
    </row>
    <row r="969" customFormat="false" ht="15" hidden="false" customHeight="false" outlineLevel="0" collapsed="false">
      <c r="A969" s="0" t="s">
        <v>2008</v>
      </c>
      <c r="E969" s="0" t="s">
        <v>233</v>
      </c>
      <c r="F969" s="0" t="n">
        <v>110019</v>
      </c>
      <c r="G969" s="0" t="n">
        <v>0.1</v>
      </c>
      <c r="H969" s="0" t="n">
        <v>1</v>
      </c>
      <c r="I969" s="1" t="n">
        <v>201664059</v>
      </c>
      <c r="J969" s="0" t="s">
        <v>2009</v>
      </c>
    </row>
    <row r="970" customFormat="false" ht="15" hidden="false" customHeight="false" outlineLevel="0" collapsed="false">
      <c r="A970" s="0" t="s">
        <v>2010</v>
      </c>
      <c r="E970" s="0" t="s">
        <v>233</v>
      </c>
      <c r="F970" s="0" t="n">
        <v>110048</v>
      </c>
      <c r="G970" s="0" t="n">
        <v>0.1</v>
      </c>
      <c r="H970" s="0" t="n">
        <v>1</v>
      </c>
      <c r="I970" s="1" t="n">
        <v>201664826</v>
      </c>
      <c r="J970" s="0" t="s">
        <v>2011</v>
      </c>
    </row>
    <row r="971" customFormat="false" ht="15" hidden="false" customHeight="false" outlineLevel="0" collapsed="false">
      <c r="A971" s="0" t="s">
        <v>2012</v>
      </c>
      <c r="E971" s="0" t="s">
        <v>233</v>
      </c>
      <c r="F971" s="0" t="n">
        <v>110075</v>
      </c>
      <c r="G971" s="0" t="n">
        <v>0.1</v>
      </c>
      <c r="H971" s="0" t="n">
        <v>1</v>
      </c>
      <c r="I971" s="1" t="n">
        <v>201664576</v>
      </c>
      <c r="J971" s="0" t="s">
        <v>2013</v>
      </c>
    </row>
    <row r="972" customFormat="false" ht="15" hidden="false" customHeight="false" outlineLevel="0" collapsed="false">
      <c r="A972" s="0" t="s">
        <v>2014</v>
      </c>
      <c r="E972" s="0" t="s">
        <v>233</v>
      </c>
      <c r="F972" s="0" t="n">
        <v>110017</v>
      </c>
      <c r="G972" s="0" t="n">
        <v>0.1</v>
      </c>
      <c r="H972" s="0" t="n">
        <v>1</v>
      </c>
      <c r="I972" s="1" t="n">
        <v>201660798</v>
      </c>
      <c r="J972" s="0" t="s">
        <v>2015</v>
      </c>
    </row>
    <row r="973" customFormat="false" ht="15" hidden="false" customHeight="false" outlineLevel="0" collapsed="false">
      <c r="A973" s="0" t="s">
        <v>2016</v>
      </c>
      <c r="E973" s="0" t="s">
        <v>233</v>
      </c>
      <c r="F973" s="0" t="n">
        <v>110017</v>
      </c>
      <c r="G973" s="0" t="n">
        <v>0.1</v>
      </c>
      <c r="H973" s="0" t="n">
        <v>1</v>
      </c>
      <c r="I973" s="1" t="n">
        <v>201664061</v>
      </c>
      <c r="J973" s="0" t="s">
        <v>2017</v>
      </c>
    </row>
    <row r="974" customFormat="false" ht="15" hidden="false" customHeight="false" outlineLevel="0" collapsed="false">
      <c r="A974" s="0" t="s">
        <v>2018</v>
      </c>
      <c r="E974" s="0" t="s">
        <v>233</v>
      </c>
      <c r="F974" s="0" t="n">
        <v>110017</v>
      </c>
      <c r="G974" s="0" t="n">
        <v>0.1</v>
      </c>
      <c r="H974" s="0" t="n">
        <v>1</v>
      </c>
      <c r="I974" s="1" t="n">
        <v>201662702</v>
      </c>
      <c r="J974" s="0" t="s">
        <v>2019</v>
      </c>
    </row>
    <row r="975" customFormat="false" ht="15" hidden="false" customHeight="false" outlineLevel="0" collapsed="false">
      <c r="A975" s="0" t="s">
        <v>2020</v>
      </c>
      <c r="E975" s="0" t="s">
        <v>233</v>
      </c>
      <c r="F975" s="0" t="n">
        <v>110017</v>
      </c>
      <c r="G975" s="0" t="n">
        <v>0.1</v>
      </c>
      <c r="H975" s="0" t="n">
        <v>1</v>
      </c>
      <c r="I975" s="1" t="n">
        <v>201662978</v>
      </c>
      <c r="J975" s="0" t="s">
        <v>2021</v>
      </c>
    </row>
    <row r="976" customFormat="false" ht="15" hidden="false" customHeight="false" outlineLevel="0" collapsed="false">
      <c r="A976" s="0" t="s">
        <v>2022</v>
      </c>
      <c r="E976" s="0" t="s">
        <v>233</v>
      </c>
      <c r="F976" s="0" t="n">
        <v>110070</v>
      </c>
      <c r="G976" s="0" t="n">
        <v>0.1</v>
      </c>
      <c r="H976" s="0" t="n">
        <v>1</v>
      </c>
      <c r="I976" s="1" t="n">
        <v>201660430</v>
      </c>
      <c r="J976" s="0" t="s">
        <v>2023</v>
      </c>
    </row>
    <row r="977" customFormat="false" ht="15" hidden="false" customHeight="false" outlineLevel="0" collapsed="false">
      <c r="A977" s="0" t="s">
        <v>2024</v>
      </c>
      <c r="E977" s="0" t="s">
        <v>233</v>
      </c>
      <c r="F977" s="0" t="n">
        <v>110017</v>
      </c>
      <c r="G977" s="0" t="n">
        <v>0.1</v>
      </c>
      <c r="H977" s="0" t="n">
        <v>1</v>
      </c>
      <c r="I977" s="1" t="n">
        <v>201663467</v>
      </c>
      <c r="J977" s="0" t="s">
        <v>2025</v>
      </c>
    </row>
    <row r="978" customFormat="false" ht="15" hidden="false" customHeight="false" outlineLevel="0" collapsed="false">
      <c r="A978" s="0" t="s">
        <v>2026</v>
      </c>
      <c r="E978" s="0" t="s">
        <v>233</v>
      </c>
      <c r="F978" s="0" t="n">
        <v>110017</v>
      </c>
      <c r="G978" s="0" t="n">
        <v>0.1</v>
      </c>
      <c r="H978" s="0" t="n">
        <v>1</v>
      </c>
      <c r="I978" s="1" t="n">
        <v>201663466</v>
      </c>
      <c r="J978" s="0" t="s">
        <v>2027</v>
      </c>
    </row>
    <row r="979" customFormat="false" ht="15" hidden="false" customHeight="false" outlineLevel="0" collapsed="false">
      <c r="A979" s="0" t="s">
        <v>2028</v>
      </c>
      <c r="E979" s="0" t="s">
        <v>233</v>
      </c>
      <c r="F979" s="0" t="n">
        <v>110017</v>
      </c>
      <c r="G979" s="0" t="n">
        <v>0.1</v>
      </c>
      <c r="H979" s="0" t="n">
        <v>1</v>
      </c>
      <c r="I979" s="1" t="n">
        <v>201664349</v>
      </c>
      <c r="J979" s="0" t="s">
        <v>2029</v>
      </c>
    </row>
    <row r="980" customFormat="false" ht="15" hidden="false" customHeight="false" outlineLevel="0" collapsed="false">
      <c r="A980" s="0" t="s">
        <v>2030</v>
      </c>
      <c r="E980" s="0" t="s">
        <v>233</v>
      </c>
      <c r="F980" s="0" t="n">
        <v>110074</v>
      </c>
      <c r="G980" s="0" t="n">
        <v>0.1</v>
      </c>
      <c r="H980" s="0" t="n">
        <v>1</v>
      </c>
      <c r="I980" s="1" t="n">
        <v>201654559</v>
      </c>
      <c r="J980" s="0" t="s">
        <v>2031</v>
      </c>
    </row>
    <row r="981" customFormat="false" ht="15" hidden="false" customHeight="false" outlineLevel="0" collapsed="false">
      <c r="A981" s="0" t="s">
        <v>2032</v>
      </c>
      <c r="E981" s="0" t="s">
        <v>233</v>
      </c>
      <c r="F981" s="0" t="n">
        <v>110058</v>
      </c>
      <c r="G981" s="0" t="n">
        <v>0.1</v>
      </c>
      <c r="H981" s="0" t="n">
        <v>1</v>
      </c>
      <c r="I981" s="1" t="n">
        <v>201650736</v>
      </c>
      <c r="J981" s="0" t="s">
        <v>2033</v>
      </c>
    </row>
    <row r="982" customFormat="false" ht="15" hidden="false" customHeight="false" outlineLevel="0" collapsed="false">
      <c r="A982" s="0" t="s">
        <v>2034</v>
      </c>
      <c r="E982" s="0" t="s">
        <v>233</v>
      </c>
      <c r="F982" s="0" t="n">
        <v>110058</v>
      </c>
      <c r="G982" s="0" t="n">
        <v>0.1</v>
      </c>
      <c r="H982" s="0" t="n">
        <v>1</v>
      </c>
      <c r="I982" s="1" t="n">
        <v>201653024</v>
      </c>
      <c r="J982" s="0" t="s">
        <v>2035</v>
      </c>
    </row>
    <row r="983" customFormat="false" ht="15" hidden="false" customHeight="false" outlineLevel="0" collapsed="false">
      <c r="A983" s="0" t="s">
        <v>2036</v>
      </c>
      <c r="E983" s="0" t="s">
        <v>233</v>
      </c>
      <c r="F983" s="0" t="n">
        <v>110058</v>
      </c>
      <c r="G983" s="0" t="n">
        <v>0.1</v>
      </c>
      <c r="H983" s="0" t="n">
        <v>1</v>
      </c>
      <c r="I983" s="1" t="n">
        <v>201652268</v>
      </c>
      <c r="J983" s="0" t="s">
        <v>2037</v>
      </c>
    </row>
    <row r="984" customFormat="false" ht="15" hidden="false" customHeight="false" outlineLevel="0" collapsed="false">
      <c r="A984" s="0" t="s">
        <v>2038</v>
      </c>
      <c r="E984" s="0" t="s">
        <v>233</v>
      </c>
      <c r="F984" s="0" t="n">
        <v>110058</v>
      </c>
      <c r="G984" s="0" t="n">
        <v>0.1</v>
      </c>
      <c r="H984" s="0" t="n">
        <v>1</v>
      </c>
      <c r="I984" s="1" t="n">
        <v>201653331</v>
      </c>
      <c r="J984" s="0" t="s">
        <v>2039</v>
      </c>
    </row>
    <row r="985" customFormat="false" ht="15" hidden="false" customHeight="false" outlineLevel="0" collapsed="false">
      <c r="A985" s="0" t="s">
        <v>2040</v>
      </c>
      <c r="E985" s="0" t="s">
        <v>233</v>
      </c>
      <c r="F985" s="0" t="n">
        <v>110075</v>
      </c>
      <c r="G985" s="0" t="n">
        <v>0.1</v>
      </c>
      <c r="H985" s="0" t="n">
        <v>1</v>
      </c>
      <c r="I985" s="1" t="n">
        <v>201651644</v>
      </c>
      <c r="J985" s="0" t="s">
        <v>2041</v>
      </c>
    </row>
    <row r="986" customFormat="false" ht="15" hidden="false" customHeight="false" outlineLevel="0" collapsed="false">
      <c r="A986" s="0" t="s">
        <v>2042</v>
      </c>
      <c r="E986" s="0" t="s">
        <v>233</v>
      </c>
      <c r="F986" s="0" t="n">
        <v>110018</v>
      </c>
      <c r="G986" s="0" t="n">
        <v>0.1</v>
      </c>
      <c r="H986" s="0" t="n">
        <v>1</v>
      </c>
      <c r="I986" s="1" t="n">
        <v>201651793</v>
      </c>
      <c r="J986" s="0" t="s">
        <v>2043</v>
      </c>
    </row>
    <row r="987" customFormat="false" ht="15" hidden="false" customHeight="false" outlineLevel="0" collapsed="false">
      <c r="A987" s="0" t="s">
        <v>2044</v>
      </c>
      <c r="E987" s="0" t="s">
        <v>233</v>
      </c>
      <c r="F987" s="0" t="n">
        <v>110058</v>
      </c>
      <c r="G987" s="0" t="n">
        <v>0.1</v>
      </c>
      <c r="H987" s="0" t="n">
        <v>1</v>
      </c>
      <c r="I987" s="1" t="n">
        <v>201652275</v>
      </c>
      <c r="J987" s="0" t="s">
        <v>2045</v>
      </c>
    </row>
    <row r="988" customFormat="false" ht="15" hidden="false" customHeight="false" outlineLevel="0" collapsed="false">
      <c r="A988" s="0" t="s">
        <v>2046</v>
      </c>
      <c r="E988" s="0" t="s">
        <v>230</v>
      </c>
      <c r="F988" s="0" t="n">
        <v>110058</v>
      </c>
      <c r="G988" s="0" t="n">
        <v>0.1</v>
      </c>
      <c r="H988" s="0" t="n">
        <v>1</v>
      </c>
      <c r="I988" s="1" t="n">
        <v>201653020</v>
      </c>
      <c r="J988" s="0" t="s">
        <v>2047</v>
      </c>
    </row>
    <row r="989" customFormat="false" ht="15" hidden="false" customHeight="false" outlineLevel="0" collapsed="false">
      <c r="A989" s="0" t="s">
        <v>2048</v>
      </c>
      <c r="E989" s="0" t="s">
        <v>233</v>
      </c>
      <c r="F989" s="0" t="n">
        <v>110058</v>
      </c>
      <c r="G989" s="0" t="n">
        <v>0.1</v>
      </c>
      <c r="H989" s="0" t="n">
        <v>1</v>
      </c>
      <c r="I989" s="1" t="n">
        <v>201651155</v>
      </c>
      <c r="J989" s="0" t="s">
        <v>2049</v>
      </c>
    </row>
    <row r="990" customFormat="false" ht="15" hidden="false" customHeight="false" outlineLevel="0" collapsed="false">
      <c r="A990" s="0" t="s">
        <v>2050</v>
      </c>
      <c r="E990" s="0" t="s">
        <v>233</v>
      </c>
      <c r="F990" s="0" t="n">
        <v>110075</v>
      </c>
      <c r="G990" s="0" t="n">
        <v>0.1</v>
      </c>
      <c r="H990" s="0" t="n">
        <v>1</v>
      </c>
      <c r="I990" s="1" t="n">
        <v>201653022</v>
      </c>
      <c r="J990" s="0" t="s">
        <v>2051</v>
      </c>
    </row>
    <row r="991" customFormat="false" ht="15" hidden="false" customHeight="false" outlineLevel="0" collapsed="false">
      <c r="A991" s="0" t="s">
        <v>2052</v>
      </c>
      <c r="E991" s="0" t="s">
        <v>233</v>
      </c>
      <c r="F991" s="0" t="n">
        <v>110058</v>
      </c>
      <c r="G991" s="0" t="n">
        <v>0.1</v>
      </c>
      <c r="H991" s="0" t="n">
        <v>1</v>
      </c>
      <c r="I991" s="1" t="n">
        <v>201652022</v>
      </c>
      <c r="J991" s="0" t="s">
        <v>2053</v>
      </c>
    </row>
    <row r="992" customFormat="false" ht="15" hidden="false" customHeight="false" outlineLevel="0" collapsed="false">
      <c r="A992" s="0" t="s">
        <v>2054</v>
      </c>
      <c r="E992" s="0" t="s">
        <v>233</v>
      </c>
      <c r="F992" s="0" t="n">
        <v>110058</v>
      </c>
      <c r="G992" s="0" t="n">
        <v>0.1</v>
      </c>
      <c r="H992" s="0" t="n">
        <v>1</v>
      </c>
      <c r="I992" s="1" t="n">
        <v>201650655</v>
      </c>
      <c r="J992" s="0" t="s">
        <v>2055</v>
      </c>
    </row>
    <row r="993" customFormat="false" ht="15" hidden="false" customHeight="false" outlineLevel="0" collapsed="false">
      <c r="A993" s="0" t="s">
        <v>2056</v>
      </c>
      <c r="E993" s="0" t="s">
        <v>233</v>
      </c>
      <c r="F993" s="0" t="n">
        <v>110029</v>
      </c>
      <c r="G993" s="0" t="n">
        <v>0.1</v>
      </c>
      <c r="H993" s="0" t="n">
        <v>1</v>
      </c>
      <c r="I993" s="1" t="n">
        <v>201652466</v>
      </c>
      <c r="J993" s="0" t="s">
        <v>2057</v>
      </c>
    </row>
    <row r="994" customFormat="false" ht="15" hidden="false" customHeight="false" outlineLevel="0" collapsed="false">
      <c r="A994" s="0" t="s">
        <v>2058</v>
      </c>
      <c r="E994" s="0" t="s">
        <v>233</v>
      </c>
      <c r="F994" s="0" t="n">
        <v>110075</v>
      </c>
      <c r="G994" s="0" t="n">
        <v>0.1</v>
      </c>
      <c r="H994" s="0" t="n">
        <v>1</v>
      </c>
      <c r="I994" s="1" t="n">
        <v>201652799</v>
      </c>
      <c r="J994" s="0" t="s">
        <v>2059</v>
      </c>
    </row>
    <row r="995" customFormat="false" ht="15" hidden="false" customHeight="false" outlineLevel="0" collapsed="false">
      <c r="A995" s="0" t="s">
        <v>2060</v>
      </c>
      <c r="E995" s="0" t="s">
        <v>233</v>
      </c>
      <c r="F995" s="0" t="n">
        <v>110058</v>
      </c>
      <c r="G995" s="0" t="n">
        <v>0.1</v>
      </c>
      <c r="H995" s="0" t="n">
        <v>1</v>
      </c>
      <c r="I995" s="1" t="n">
        <v>201652971</v>
      </c>
      <c r="J995" s="0" t="s">
        <v>2061</v>
      </c>
    </row>
    <row r="996" customFormat="false" ht="15" hidden="false" customHeight="false" outlineLevel="0" collapsed="false">
      <c r="A996" s="0" t="s">
        <v>2062</v>
      </c>
      <c r="E996" s="0" t="s">
        <v>2063</v>
      </c>
      <c r="F996" s="0" t="n">
        <v>110075</v>
      </c>
      <c r="G996" s="0" t="n">
        <v>0.1</v>
      </c>
      <c r="H996" s="0" t="n">
        <v>1</v>
      </c>
      <c r="I996" s="1" t="n">
        <v>201653023</v>
      </c>
      <c r="J996" s="0" t="s">
        <v>2064</v>
      </c>
    </row>
    <row r="997" customFormat="false" ht="15" hidden="false" customHeight="false" outlineLevel="0" collapsed="false">
      <c r="A997" s="0" t="s">
        <v>2065</v>
      </c>
      <c r="E997" s="0" t="s">
        <v>233</v>
      </c>
      <c r="F997" s="0" t="n">
        <v>110027</v>
      </c>
      <c r="G997" s="0" t="n">
        <v>0.1</v>
      </c>
      <c r="H997" s="0" t="n">
        <v>1</v>
      </c>
      <c r="I997" s="1" t="n">
        <v>201652463</v>
      </c>
      <c r="J997" s="0" t="s">
        <v>2066</v>
      </c>
    </row>
    <row r="998" customFormat="false" ht="15" hidden="false" customHeight="false" outlineLevel="0" collapsed="false">
      <c r="A998" s="0" t="s">
        <v>2067</v>
      </c>
      <c r="E998" s="0" t="s">
        <v>233</v>
      </c>
      <c r="F998" s="0" t="n">
        <v>110058</v>
      </c>
      <c r="G998" s="0" t="n">
        <v>0.1</v>
      </c>
      <c r="H998" s="0" t="n">
        <v>1</v>
      </c>
      <c r="I998" s="1" t="n">
        <v>201654448</v>
      </c>
      <c r="J998" s="0" t="s">
        <v>2068</v>
      </c>
    </row>
    <row r="999" customFormat="false" ht="15" hidden="false" customHeight="false" outlineLevel="0" collapsed="false">
      <c r="A999" s="0" t="s">
        <v>2069</v>
      </c>
      <c r="E999" s="0" t="s">
        <v>230</v>
      </c>
      <c r="F999" s="0" t="n">
        <v>110058</v>
      </c>
      <c r="G999" s="0" t="n">
        <v>0.1</v>
      </c>
      <c r="H999" s="0" t="n">
        <v>1</v>
      </c>
      <c r="I999" s="1" t="n">
        <v>201652527</v>
      </c>
      <c r="J999" s="0" t="s">
        <v>2070</v>
      </c>
    </row>
    <row r="1000" customFormat="false" ht="15" hidden="false" customHeight="false" outlineLevel="0" collapsed="false">
      <c r="A1000" s="0" t="s">
        <v>2071</v>
      </c>
      <c r="E1000" s="0" t="s">
        <v>233</v>
      </c>
      <c r="F1000" s="0" t="n">
        <v>110058</v>
      </c>
      <c r="G1000" s="0" t="n">
        <v>0.1</v>
      </c>
      <c r="H1000" s="0" t="n">
        <v>1</v>
      </c>
      <c r="I1000" s="1" t="n">
        <v>201650388</v>
      </c>
      <c r="J1000" s="0" t="s">
        <v>2072</v>
      </c>
    </row>
    <row r="1001" customFormat="false" ht="15" hidden="false" customHeight="false" outlineLevel="0" collapsed="false">
      <c r="A1001" s="0" t="s">
        <v>2073</v>
      </c>
      <c r="E1001" s="0" t="s">
        <v>233</v>
      </c>
      <c r="F1001" s="0" t="n">
        <v>110058</v>
      </c>
      <c r="G1001" s="0" t="n">
        <v>0.1</v>
      </c>
      <c r="H1001" s="0" t="n">
        <v>1</v>
      </c>
      <c r="I1001" s="1" t="n">
        <v>201650389</v>
      </c>
      <c r="J1001" s="0" t="s">
        <v>2074</v>
      </c>
    </row>
    <row r="1002" customFormat="false" ht="15" hidden="false" customHeight="false" outlineLevel="0" collapsed="false">
      <c r="A1002" s="0" t="s">
        <v>2075</v>
      </c>
      <c r="E1002" s="0" t="s">
        <v>5</v>
      </c>
      <c r="F1002" s="0" t="n">
        <v>400053</v>
      </c>
      <c r="G1002" s="0" t="n">
        <v>0.1</v>
      </c>
      <c r="H1002" s="0" t="n">
        <v>1</v>
      </c>
      <c r="I1002" s="1" t="n">
        <v>201651962</v>
      </c>
      <c r="J1002" s="0" t="s">
        <v>2076</v>
      </c>
    </row>
    <row r="1003" customFormat="false" ht="15" hidden="false" customHeight="false" outlineLevel="0" collapsed="false">
      <c r="A1003" s="0" t="s">
        <v>2077</v>
      </c>
      <c r="E1003" s="0" t="s">
        <v>5</v>
      </c>
      <c r="F1003" s="0" t="n">
        <v>400053</v>
      </c>
      <c r="G1003" s="0" t="n">
        <v>0.1</v>
      </c>
      <c r="H1003" s="0" t="n">
        <v>1</v>
      </c>
      <c r="I1003" s="1" t="n">
        <v>201652777</v>
      </c>
      <c r="J1003" s="0" t="s">
        <v>2078</v>
      </c>
    </row>
    <row r="1004" customFormat="false" ht="15" hidden="false" customHeight="false" outlineLevel="0" collapsed="false">
      <c r="A1004" s="0" t="s">
        <v>2079</v>
      </c>
      <c r="E1004" s="0" t="s">
        <v>5</v>
      </c>
      <c r="F1004" s="0" t="n">
        <v>400053</v>
      </c>
      <c r="G1004" s="0" t="n">
        <v>0.1</v>
      </c>
      <c r="H1004" s="0" t="n">
        <v>1</v>
      </c>
      <c r="I1004" s="1" t="n">
        <v>201650355</v>
      </c>
      <c r="J1004" s="0" t="s">
        <v>2080</v>
      </c>
    </row>
    <row r="1005" customFormat="false" ht="15" hidden="false" customHeight="false" outlineLevel="0" collapsed="false">
      <c r="A1005" s="0" t="s">
        <v>2081</v>
      </c>
      <c r="E1005" s="0" t="s">
        <v>5</v>
      </c>
      <c r="F1005" s="0" t="n">
        <v>400053</v>
      </c>
      <c r="G1005" s="0" t="n">
        <v>0.1</v>
      </c>
      <c r="H1005" s="0" t="n">
        <v>1</v>
      </c>
      <c r="I1005" s="1" t="n">
        <v>201652382</v>
      </c>
      <c r="J1005" s="0" t="s">
        <v>2082</v>
      </c>
    </row>
    <row r="1006" customFormat="false" ht="15" hidden="false" customHeight="false" outlineLevel="0" collapsed="false">
      <c r="A1006" s="0" t="s">
        <v>2083</v>
      </c>
      <c r="E1006" s="0" t="s">
        <v>5</v>
      </c>
      <c r="F1006" s="0" t="n">
        <v>400053</v>
      </c>
      <c r="G1006" s="0" t="n">
        <v>0.1</v>
      </c>
      <c r="H1006" s="0" t="n">
        <v>1</v>
      </c>
      <c r="I1006" s="1" t="n">
        <v>201651009</v>
      </c>
      <c r="J1006" s="0" t="s">
        <v>2084</v>
      </c>
    </row>
    <row r="1007" customFormat="false" ht="15" hidden="false" customHeight="false" outlineLevel="0" collapsed="false">
      <c r="A1007" s="0" t="s">
        <v>2085</v>
      </c>
      <c r="E1007" s="0" t="s">
        <v>5</v>
      </c>
      <c r="F1007" s="0" t="n">
        <v>400053</v>
      </c>
      <c r="G1007" s="0" t="n">
        <v>0.1</v>
      </c>
      <c r="H1007" s="0" t="n">
        <v>1</v>
      </c>
      <c r="I1007" s="1" t="n">
        <v>201650876</v>
      </c>
      <c r="J1007" s="0" t="s">
        <v>2086</v>
      </c>
    </row>
    <row r="1008" customFormat="false" ht="15" hidden="false" customHeight="false" outlineLevel="0" collapsed="false">
      <c r="A1008" s="0" t="s">
        <v>2087</v>
      </c>
      <c r="E1008" s="0" t="s">
        <v>5</v>
      </c>
      <c r="F1008" s="0" t="n">
        <v>400053</v>
      </c>
      <c r="G1008" s="0" t="n">
        <v>0.1</v>
      </c>
      <c r="H1008" s="0" t="n">
        <v>1</v>
      </c>
      <c r="I1008" s="1" t="n">
        <v>201657706</v>
      </c>
      <c r="J1008" s="0" t="s">
        <v>2088</v>
      </c>
    </row>
    <row r="1009" customFormat="false" ht="15" hidden="false" customHeight="false" outlineLevel="0" collapsed="false">
      <c r="A1009" s="0" t="s">
        <v>2089</v>
      </c>
      <c r="E1009" s="0" t="s">
        <v>5</v>
      </c>
      <c r="F1009" s="0" t="n">
        <v>400053</v>
      </c>
      <c r="G1009" s="0" t="n">
        <v>0.1</v>
      </c>
      <c r="H1009" s="0" t="n">
        <v>1</v>
      </c>
      <c r="I1009" s="1" t="n">
        <v>201660904</v>
      </c>
      <c r="J1009" s="0" t="s">
        <v>2090</v>
      </c>
    </row>
    <row r="1010" customFormat="false" ht="15" hidden="false" customHeight="false" outlineLevel="0" collapsed="false">
      <c r="A1010" s="0" t="s">
        <v>2091</v>
      </c>
      <c r="E1010" s="0" t="s">
        <v>5</v>
      </c>
      <c r="F1010" s="0" t="n">
        <v>400053</v>
      </c>
      <c r="G1010" s="0" t="n">
        <v>0.1</v>
      </c>
      <c r="H1010" s="0" t="n">
        <v>1</v>
      </c>
      <c r="I1010" s="1" t="n">
        <v>201653144</v>
      </c>
      <c r="J1010" s="0" t="s">
        <v>2092</v>
      </c>
    </row>
    <row r="1011" customFormat="false" ht="15" hidden="false" customHeight="false" outlineLevel="0" collapsed="false">
      <c r="A1011" s="0" t="s">
        <v>2093</v>
      </c>
      <c r="E1011" s="0" t="s">
        <v>5</v>
      </c>
      <c r="F1011" s="0" t="n">
        <v>400053</v>
      </c>
      <c r="G1011" s="0" t="n">
        <v>0.1</v>
      </c>
      <c r="H1011" s="0" t="n">
        <v>1</v>
      </c>
      <c r="I1011" s="1" t="n">
        <v>201666313</v>
      </c>
      <c r="J1011" s="0" t="s">
        <v>2094</v>
      </c>
    </row>
    <row r="1012" customFormat="false" ht="15" hidden="false" customHeight="false" outlineLevel="0" collapsed="false">
      <c r="A1012" s="0" t="s">
        <v>2095</v>
      </c>
      <c r="E1012" s="0" t="s">
        <v>5</v>
      </c>
      <c r="F1012" s="0" t="n">
        <v>400053</v>
      </c>
      <c r="G1012" s="0" t="n">
        <v>0.1</v>
      </c>
      <c r="H1012" s="0" t="n">
        <v>1</v>
      </c>
      <c r="I1012" s="1" t="n">
        <v>201665931</v>
      </c>
      <c r="J1012" s="0" t="s">
        <v>2096</v>
      </c>
    </row>
    <row r="1013" customFormat="false" ht="15" hidden="false" customHeight="false" outlineLevel="0" collapsed="false">
      <c r="A1013" s="0" t="s">
        <v>2097</v>
      </c>
      <c r="E1013" s="0" t="s">
        <v>5</v>
      </c>
      <c r="F1013" s="0" t="n">
        <v>400053</v>
      </c>
      <c r="G1013" s="0" t="n">
        <v>0.1</v>
      </c>
      <c r="H1013" s="0" t="n">
        <v>1</v>
      </c>
      <c r="I1013" s="1" t="n">
        <v>201666243</v>
      </c>
      <c r="J1013" s="0" t="s">
        <v>2098</v>
      </c>
    </row>
    <row r="1014" customFormat="false" ht="15" hidden="false" customHeight="false" outlineLevel="0" collapsed="false">
      <c r="A1014" s="0" t="s">
        <v>2099</v>
      </c>
      <c r="E1014" s="0" t="s">
        <v>5</v>
      </c>
      <c r="F1014" s="0" t="n">
        <v>400053</v>
      </c>
      <c r="G1014" s="0" t="n">
        <v>0.1</v>
      </c>
      <c r="H1014" s="0" t="n">
        <v>1</v>
      </c>
      <c r="I1014" s="1" t="n">
        <v>201663287</v>
      </c>
      <c r="J1014" s="0" t="s">
        <v>2100</v>
      </c>
    </row>
    <row r="1015" customFormat="false" ht="15" hidden="false" customHeight="false" outlineLevel="0" collapsed="false">
      <c r="A1015" s="0" t="s">
        <v>2101</v>
      </c>
      <c r="E1015" s="0" t="s">
        <v>5</v>
      </c>
      <c r="F1015" s="0" t="n">
        <v>400053</v>
      </c>
      <c r="G1015" s="0" t="n">
        <v>0.1</v>
      </c>
      <c r="H1015" s="0" t="n">
        <v>1</v>
      </c>
      <c r="I1015" s="1" t="n">
        <v>201666355</v>
      </c>
      <c r="J1015" s="0" t="s">
        <v>2102</v>
      </c>
    </row>
    <row r="1016" customFormat="false" ht="15" hidden="false" customHeight="false" outlineLevel="0" collapsed="false">
      <c r="A1016" s="0" t="s">
        <v>2103</v>
      </c>
      <c r="E1016" s="0" t="s">
        <v>5</v>
      </c>
      <c r="F1016" s="0" t="n">
        <v>400053</v>
      </c>
      <c r="G1016" s="0" t="n">
        <v>0.1</v>
      </c>
      <c r="H1016" s="0" t="n">
        <v>1</v>
      </c>
      <c r="I1016" s="1" t="n">
        <v>201666356</v>
      </c>
      <c r="J1016" s="0" t="s">
        <v>2104</v>
      </c>
    </row>
    <row r="1017" customFormat="false" ht="15" hidden="false" customHeight="false" outlineLevel="0" collapsed="false">
      <c r="A1017" s="0" t="s">
        <v>2105</v>
      </c>
      <c r="E1017" s="0" t="s">
        <v>5</v>
      </c>
      <c r="F1017" s="0" t="n">
        <v>400053</v>
      </c>
      <c r="G1017" s="0" t="n">
        <v>0.1</v>
      </c>
      <c r="H1017" s="0" t="n">
        <v>1</v>
      </c>
      <c r="I1017" s="1" t="n">
        <v>201663608</v>
      </c>
      <c r="J1017" s="0" t="s">
        <v>2106</v>
      </c>
    </row>
    <row r="1018" customFormat="false" ht="15" hidden="false" customHeight="false" outlineLevel="0" collapsed="false">
      <c r="A1018" s="0" t="s">
        <v>2107</v>
      </c>
      <c r="E1018" s="0" t="s">
        <v>5</v>
      </c>
      <c r="F1018" s="0" t="n">
        <v>400053</v>
      </c>
      <c r="G1018" s="0" t="n">
        <v>0.1</v>
      </c>
      <c r="H1018" s="0" t="n">
        <v>1</v>
      </c>
      <c r="I1018" s="1" t="n">
        <v>201663614</v>
      </c>
      <c r="J1018" s="0" t="s">
        <v>2108</v>
      </c>
    </row>
    <row r="1019" customFormat="false" ht="15" hidden="false" customHeight="false" outlineLevel="0" collapsed="false">
      <c r="A1019" s="0" t="s">
        <v>2109</v>
      </c>
      <c r="E1019" s="0" t="s">
        <v>5</v>
      </c>
      <c r="F1019" s="0" t="n">
        <v>400053</v>
      </c>
      <c r="G1019" s="0" t="n">
        <v>0.1</v>
      </c>
      <c r="H1019" s="0" t="n">
        <v>1</v>
      </c>
      <c r="I1019" s="1" t="n">
        <v>201662844</v>
      </c>
      <c r="J1019" s="0" t="s">
        <v>2110</v>
      </c>
    </row>
    <row r="1020" customFormat="false" ht="15" hidden="false" customHeight="false" outlineLevel="0" collapsed="false">
      <c r="A1020" s="0" t="s">
        <v>2111</v>
      </c>
      <c r="E1020" s="0" t="s">
        <v>5</v>
      </c>
      <c r="F1020" s="0" t="n">
        <v>400053</v>
      </c>
      <c r="G1020" s="0" t="n">
        <v>0.1</v>
      </c>
      <c r="H1020" s="0" t="n">
        <v>1</v>
      </c>
      <c r="I1020" s="1" t="n">
        <v>201662836</v>
      </c>
      <c r="J1020" s="0" t="s">
        <v>2112</v>
      </c>
    </row>
    <row r="1021" customFormat="false" ht="15" hidden="false" customHeight="false" outlineLevel="0" collapsed="false">
      <c r="A1021" s="0" t="s">
        <v>2113</v>
      </c>
      <c r="E1021" s="0" t="s">
        <v>5</v>
      </c>
      <c r="F1021" s="0" t="n">
        <v>400053</v>
      </c>
      <c r="G1021" s="0" t="n">
        <v>0.1</v>
      </c>
      <c r="H1021" s="0" t="n">
        <v>1</v>
      </c>
      <c r="I1021" s="1" t="n">
        <v>201664864</v>
      </c>
      <c r="J1021" s="0" t="s">
        <v>2114</v>
      </c>
    </row>
    <row r="1022" customFormat="false" ht="15" hidden="false" customHeight="false" outlineLevel="0" collapsed="false">
      <c r="A1022" s="0" t="s">
        <v>2115</v>
      </c>
      <c r="E1022" s="0" t="s">
        <v>5</v>
      </c>
      <c r="F1022" s="0" t="n">
        <v>400053</v>
      </c>
      <c r="G1022" s="0" t="n">
        <v>0.1</v>
      </c>
      <c r="H1022" s="0" t="n">
        <v>1</v>
      </c>
      <c r="I1022" s="1" t="n">
        <v>201666517</v>
      </c>
      <c r="J1022" s="0" t="s">
        <v>2116</v>
      </c>
    </row>
    <row r="1023" customFormat="false" ht="15" hidden="false" customHeight="false" outlineLevel="0" collapsed="false">
      <c r="A1023" s="0" t="s">
        <v>2117</v>
      </c>
      <c r="E1023" s="0" t="s">
        <v>5</v>
      </c>
      <c r="F1023" s="0" t="n">
        <v>400053</v>
      </c>
      <c r="G1023" s="0" t="n">
        <v>0.1</v>
      </c>
      <c r="H1023" s="0" t="n">
        <v>1</v>
      </c>
      <c r="I1023" s="1" t="n">
        <v>201666192</v>
      </c>
      <c r="J1023" s="0" t="s">
        <v>2118</v>
      </c>
    </row>
    <row r="1024" customFormat="false" ht="15" hidden="false" customHeight="false" outlineLevel="0" collapsed="false">
      <c r="A1024" s="0" t="s">
        <v>2119</v>
      </c>
      <c r="E1024" s="0" t="s">
        <v>5</v>
      </c>
      <c r="F1024" s="0" t="n">
        <v>400053</v>
      </c>
      <c r="G1024" s="0" t="n">
        <v>0.1</v>
      </c>
      <c r="H1024" s="0" t="n">
        <v>1</v>
      </c>
      <c r="I1024" s="1" t="n">
        <v>201666345</v>
      </c>
      <c r="J1024" s="0" t="s">
        <v>2120</v>
      </c>
    </row>
    <row r="1025" customFormat="false" ht="15" hidden="false" customHeight="false" outlineLevel="0" collapsed="false">
      <c r="A1025" s="0" t="s">
        <v>2121</v>
      </c>
      <c r="E1025" s="0" t="s">
        <v>5</v>
      </c>
      <c r="F1025" s="0" t="n">
        <v>400053</v>
      </c>
      <c r="G1025" s="0" t="n">
        <v>0.1</v>
      </c>
      <c r="H1025" s="0" t="n">
        <v>1</v>
      </c>
      <c r="I1025" s="1" t="n">
        <v>201666354</v>
      </c>
      <c r="J1025" s="0" t="s">
        <v>2122</v>
      </c>
    </row>
    <row r="1026" customFormat="false" ht="15" hidden="false" customHeight="false" outlineLevel="0" collapsed="false">
      <c r="A1026" s="0" t="s">
        <v>2123</v>
      </c>
      <c r="E1026" s="0" t="s">
        <v>5</v>
      </c>
      <c r="F1026" s="0" t="n">
        <v>400053</v>
      </c>
      <c r="G1026" s="0" t="n">
        <v>0.1</v>
      </c>
      <c r="H1026" s="0" t="n">
        <v>1</v>
      </c>
      <c r="I1026" s="1" t="n">
        <v>201662832</v>
      </c>
      <c r="J1026" s="0" t="s">
        <v>2124</v>
      </c>
    </row>
    <row r="1027" customFormat="false" ht="15" hidden="false" customHeight="false" outlineLevel="0" collapsed="false">
      <c r="A1027" s="0" t="s">
        <v>2125</v>
      </c>
      <c r="E1027" s="0" t="s">
        <v>5</v>
      </c>
      <c r="F1027" s="0" t="n">
        <v>400053</v>
      </c>
      <c r="G1027" s="0" t="n">
        <v>0.1</v>
      </c>
      <c r="H1027" s="0" t="n">
        <v>1</v>
      </c>
      <c r="I1027" s="1" t="n">
        <v>201666457</v>
      </c>
      <c r="J1027" s="0" t="s">
        <v>2126</v>
      </c>
    </row>
    <row r="1028" customFormat="false" ht="15" hidden="false" customHeight="false" outlineLevel="0" collapsed="false">
      <c r="A1028" s="0" t="s">
        <v>2127</v>
      </c>
      <c r="E1028" s="0" t="s">
        <v>5</v>
      </c>
      <c r="F1028" s="0" t="n">
        <v>400053</v>
      </c>
      <c r="G1028" s="0" t="n">
        <v>0.1</v>
      </c>
      <c r="H1028" s="0" t="n">
        <v>1</v>
      </c>
      <c r="I1028" s="1" t="n">
        <v>201665991</v>
      </c>
      <c r="J1028" s="0" t="s">
        <v>2128</v>
      </c>
    </row>
    <row r="1029" customFormat="false" ht="15" hidden="false" customHeight="false" outlineLevel="0" collapsed="false">
      <c r="A1029" s="0" t="s">
        <v>2129</v>
      </c>
      <c r="E1029" s="0" t="s">
        <v>5</v>
      </c>
      <c r="F1029" s="0" t="n">
        <v>400053</v>
      </c>
      <c r="G1029" s="0" t="n">
        <v>0.1</v>
      </c>
      <c r="H1029" s="0" t="n">
        <v>1</v>
      </c>
      <c r="I1029" s="1" t="n">
        <v>201666357</v>
      </c>
      <c r="J1029" s="0" t="s">
        <v>2130</v>
      </c>
    </row>
    <row r="1030" customFormat="false" ht="15" hidden="false" customHeight="false" outlineLevel="0" collapsed="false">
      <c r="A1030" s="0" t="s">
        <v>2131</v>
      </c>
      <c r="E1030" s="0" t="s">
        <v>5</v>
      </c>
      <c r="F1030" s="0" t="n">
        <v>400053</v>
      </c>
      <c r="G1030" s="0" t="n">
        <v>0.1</v>
      </c>
      <c r="H1030" s="0" t="n">
        <v>1</v>
      </c>
      <c r="I1030" s="1" t="n">
        <v>201663081</v>
      </c>
      <c r="J1030" s="0" t="s">
        <v>2132</v>
      </c>
    </row>
    <row r="1031" customFormat="false" ht="15" hidden="false" customHeight="false" outlineLevel="0" collapsed="false">
      <c r="A1031" s="0" t="s">
        <v>2133</v>
      </c>
      <c r="E1031" s="0" t="s">
        <v>5</v>
      </c>
      <c r="F1031" s="0" t="n">
        <v>400053</v>
      </c>
      <c r="G1031" s="0" t="n">
        <v>0.1</v>
      </c>
      <c r="H1031" s="0" t="n">
        <v>1</v>
      </c>
      <c r="I1031" s="1" t="n">
        <v>201666456</v>
      </c>
      <c r="J1031" s="0" t="s">
        <v>2134</v>
      </c>
    </row>
    <row r="1032" customFormat="false" ht="15" hidden="false" customHeight="false" outlineLevel="0" collapsed="false">
      <c r="A1032" s="0" t="s">
        <v>2135</v>
      </c>
      <c r="E1032" s="0" t="s">
        <v>5</v>
      </c>
      <c r="F1032" s="0" t="n">
        <v>400053</v>
      </c>
      <c r="G1032" s="0" t="n">
        <v>0.1</v>
      </c>
      <c r="H1032" s="0" t="n">
        <v>1</v>
      </c>
      <c r="I1032" s="1" t="n">
        <v>201663089</v>
      </c>
      <c r="J1032" s="0" t="s">
        <v>2136</v>
      </c>
    </row>
    <row r="1033" customFormat="false" ht="15" hidden="false" customHeight="false" outlineLevel="0" collapsed="false">
      <c r="A1033" s="0" t="s">
        <v>2137</v>
      </c>
      <c r="E1033" s="0" t="s">
        <v>5</v>
      </c>
      <c r="F1033" s="0" t="n">
        <v>400053</v>
      </c>
      <c r="G1033" s="0" t="n">
        <v>0.1</v>
      </c>
      <c r="H1033" s="0" t="n">
        <v>1</v>
      </c>
      <c r="I1033" s="1" t="n">
        <v>201655621</v>
      </c>
      <c r="J1033" s="0" t="s">
        <v>2138</v>
      </c>
    </row>
    <row r="1034" customFormat="false" ht="15" hidden="false" customHeight="false" outlineLevel="0" collapsed="false">
      <c r="A1034" s="0" t="s">
        <v>2139</v>
      </c>
      <c r="E1034" s="0" t="s">
        <v>126</v>
      </c>
      <c r="F1034" s="0" t="n">
        <v>400053</v>
      </c>
      <c r="G1034" s="0" t="n">
        <v>0.1</v>
      </c>
      <c r="H1034" s="0" t="n">
        <v>1</v>
      </c>
      <c r="I1034" s="1" t="n">
        <v>201654332</v>
      </c>
      <c r="J1034" s="0" t="s">
        <v>2140</v>
      </c>
    </row>
    <row r="1035" customFormat="false" ht="15" hidden="false" customHeight="false" outlineLevel="0" collapsed="false">
      <c r="A1035" s="0" t="s">
        <v>2141</v>
      </c>
      <c r="E1035" s="0" t="s">
        <v>5</v>
      </c>
      <c r="F1035" s="0" t="n">
        <v>400053</v>
      </c>
      <c r="G1035" s="0" t="n">
        <v>0.1</v>
      </c>
      <c r="H1035" s="0" t="n">
        <v>1</v>
      </c>
      <c r="I1035" s="1" t="n">
        <v>201662831</v>
      </c>
      <c r="J1035" s="0" t="s">
        <v>2142</v>
      </c>
    </row>
    <row r="1036" customFormat="false" ht="15" hidden="false" customHeight="false" outlineLevel="0" collapsed="false">
      <c r="A1036" s="0" t="s">
        <v>2143</v>
      </c>
      <c r="E1036" s="0" t="s">
        <v>5</v>
      </c>
      <c r="F1036" s="0" t="n">
        <v>400053</v>
      </c>
      <c r="G1036" s="0" t="n">
        <v>0.1</v>
      </c>
      <c r="H1036" s="0" t="n">
        <v>1</v>
      </c>
      <c r="I1036" s="1" t="n">
        <v>201658647</v>
      </c>
      <c r="J1036" s="0" t="s">
        <v>2144</v>
      </c>
    </row>
    <row r="1037" customFormat="false" ht="15" hidden="false" customHeight="false" outlineLevel="0" collapsed="false">
      <c r="A1037" s="0" t="s">
        <v>2145</v>
      </c>
      <c r="E1037" s="0" t="s">
        <v>5</v>
      </c>
      <c r="F1037" s="0" t="n">
        <v>400053</v>
      </c>
      <c r="G1037" s="0" t="n">
        <v>0.1</v>
      </c>
      <c r="H1037" s="0" t="n">
        <v>1</v>
      </c>
      <c r="I1037" s="1" t="n">
        <v>201653934</v>
      </c>
      <c r="J1037" s="0" t="s">
        <v>2146</v>
      </c>
    </row>
    <row r="1038" customFormat="false" ht="15" hidden="false" customHeight="false" outlineLevel="0" collapsed="false">
      <c r="A1038" s="0" t="s">
        <v>2147</v>
      </c>
      <c r="E1038" s="0" t="s">
        <v>5</v>
      </c>
      <c r="F1038" s="0" t="n">
        <v>400053</v>
      </c>
      <c r="G1038" s="0" t="n">
        <v>0.1</v>
      </c>
      <c r="H1038" s="0" t="n">
        <v>1</v>
      </c>
      <c r="I1038" s="1" t="n">
        <v>201657305</v>
      </c>
      <c r="J1038" s="0" t="s">
        <v>2148</v>
      </c>
    </row>
    <row r="1039" customFormat="false" ht="15" hidden="false" customHeight="false" outlineLevel="0" collapsed="false">
      <c r="A1039" s="0" t="s">
        <v>2149</v>
      </c>
      <c r="E1039" s="0" t="s">
        <v>5</v>
      </c>
      <c r="F1039" s="0" t="n">
        <v>400053</v>
      </c>
      <c r="G1039" s="0" t="n">
        <v>0.1</v>
      </c>
      <c r="H1039" s="0" t="n">
        <v>1</v>
      </c>
      <c r="I1039" s="1" t="n">
        <v>201652283</v>
      </c>
      <c r="J1039" s="0" t="s">
        <v>2150</v>
      </c>
    </row>
    <row r="1040" customFormat="false" ht="15" hidden="false" customHeight="false" outlineLevel="0" collapsed="false">
      <c r="A1040" s="0" t="s">
        <v>2151</v>
      </c>
      <c r="E1040" s="0" t="s">
        <v>5</v>
      </c>
      <c r="F1040" s="0" t="n">
        <v>400053</v>
      </c>
      <c r="G1040" s="0" t="n">
        <v>0.1</v>
      </c>
      <c r="H1040" s="0" t="n">
        <v>1</v>
      </c>
      <c r="I1040" s="1" t="n">
        <v>201656445</v>
      </c>
      <c r="J1040" s="0" t="s">
        <v>2152</v>
      </c>
    </row>
    <row r="1041" customFormat="false" ht="15" hidden="false" customHeight="false" outlineLevel="0" collapsed="false">
      <c r="A1041" s="0" t="s">
        <v>2153</v>
      </c>
      <c r="E1041" s="0" t="s">
        <v>5</v>
      </c>
      <c r="F1041" s="0" t="n">
        <v>400053</v>
      </c>
      <c r="G1041" s="0" t="n">
        <v>0.1</v>
      </c>
      <c r="H1041" s="0" t="n">
        <v>1</v>
      </c>
      <c r="I1041" s="1" t="n">
        <v>201656427</v>
      </c>
      <c r="J1041" s="0" t="s">
        <v>2154</v>
      </c>
    </row>
    <row r="1042" customFormat="false" ht="15" hidden="false" customHeight="false" outlineLevel="0" collapsed="false">
      <c r="A1042" s="0" t="s">
        <v>2155</v>
      </c>
      <c r="E1042" s="0" t="s">
        <v>5</v>
      </c>
      <c r="F1042" s="0" t="n">
        <v>400053</v>
      </c>
      <c r="G1042" s="0" t="n">
        <v>0.1</v>
      </c>
      <c r="H1042" s="0" t="n">
        <v>1</v>
      </c>
      <c r="I1042" s="1" t="n">
        <v>201656237</v>
      </c>
      <c r="J1042" s="0" t="s">
        <v>2156</v>
      </c>
    </row>
    <row r="1043" customFormat="false" ht="15" hidden="false" customHeight="false" outlineLevel="0" collapsed="false">
      <c r="A1043" s="0" t="s">
        <v>2157</v>
      </c>
      <c r="E1043" s="0" t="s">
        <v>5</v>
      </c>
      <c r="F1043" s="0" t="n">
        <v>400053</v>
      </c>
      <c r="G1043" s="0" t="n">
        <v>0.1</v>
      </c>
      <c r="H1043" s="0" t="n">
        <v>1</v>
      </c>
      <c r="I1043" s="1" t="n">
        <v>201662610</v>
      </c>
      <c r="J1043" s="0" t="s">
        <v>2158</v>
      </c>
    </row>
    <row r="1044" customFormat="false" ht="15" hidden="false" customHeight="false" outlineLevel="0" collapsed="false">
      <c r="A1044" s="0" t="s">
        <v>2159</v>
      </c>
      <c r="E1044" s="0" t="s">
        <v>5</v>
      </c>
      <c r="F1044" s="0" t="n">
        <v>400053</v>
      </c>
      <c r="G1044" s="0" t="n">
        <v>0.1</v>
      </c>
      <c r="H1044" s="0" t="n">
        <v>1</v>
      </c>
      <c r="I1044" s="1" t="n">
        <v>201664094</v>
      </c>
      <c r="J1044" s="0" t="s">
        <v>2160</v>
      </c>
    </row>
    <row r="1045" customFormat="false" ht="15" hidden="false" customHeight="false" outlineLevel="0" collapsed="false">
      <c r="A1045" s="0" t="s">
        <v>2161</v>
      </c>
      <c r="E1045" s="0" t="s">
        <v>5</v>
      </c>
      <c r="F1045" s="0" t="n">
        <v>400053</v>
      </c>
      <c r="G1045" s="0" t="n">
        <v>0.1</v>
      </c>
      <c r="H1045" s="0" t="n">
        <v>1</v>
      </c>
      <c r="I1045" s="1" t="n">
        <v>201651300</v>
      </c>
      <c r="J1045" s="0" t="s">
        <v>2162</v>
      </c>
    </row>
    <row r="1046" customFormat="false" ht="15" hidden="false" customHeight="false" outlineLevel="0" collapsed="false">
      <c r="A1046" s="0" t="s">
        <v>2163</v>
      </c>
      <c r="E1046" s="0" t="s">
        <v>5</v>
      </c>
      <c r="F1046" s="0" t="n">
        <v>400053</v>
      </c>
      <c r="G1046" s="0" t="n">
        <v>0.1</v>
      </c>
      <c r="H1046" s="0" t="n">
        <v>1</v>
      </c>
      <c r="I1046" s="1" t="n">
        <v>201653503</v>
      </c>
      <c r="J1046" s="0" t="s">
        <v>2164</v>
      </c>
    </row>
    <row r="1047" customFormat="false" ht="15" hidden="false" customHeight="false" outlineLevel="0" collapsed="false">
      <c r="A1047" s="0" t="s">
        <v>2165</v>
      </c>
      <c r="E1047" s="0" t="s">
        <v>5</v>
      </c>
      <c r="F1047" s="0" t="n">
        <v>400053</v>
      </c>
      <c r="G1047" s="0" t="n">
        <v>0.1</v>
      </c>
      <c r="H1047" s="0" t="n">
        <v>1</v>
      </c>
      <c r="I1047" s="1" t="n">
        <v>201655803</v>
      </c>
      <c r="J1047" s="0" t="s">
        <v>2166</v>
      </c>
    </row>
    <row r="1048" customFormat="false" ht="15" hidden="false" customHeight="false" outlineLevel="0" collapsed="false">
      <c r="A1048" s="0" t="s">
        <v>2167</v>
      </c>
      <c r="E1048" s="0" t="s">
        <v>5</v>
      </c>
      <c r="F1048" s="0" t="n">
        <v>400054</v>
      </c>
      <c r="G1048" s="0" t="n">
        <v>0.1</v>
      </c>
      <c r="H1048" s="0" t="n">
        <v>1</v>
      </c>
      <c r="I1048" s="1" t="n">
        <v>201663432</v>
      </c>
      <c r="J1048" s="0" t="s">
        <v>2168</v>
      </c>
    </row>
    <row r="1049" customFormat="false" ht="15" hidden="false" customHeight="false" outlineLevel="0" collapsed="false">
      <c r="A1049" s="0" t="s">
        <v>2169</v>
      </c>
      <c r="E1049" s="0" t="s">
        <v>5</v>
      </c>
      <c r="F1049" s="0" t="n">
        <v>400053</v>
      </c>
      <c r="G1049" s="0" t="n">
        <v>0.1</v>
      </c>
      <c r="H1049" s="0" t="n">
        <v>1</v>
      </c>
      <c r="I1049" s="1" t="n">
        <v>201656139</v>
      </c>
      <c r="J1049" s="0" t="s">
        <v>2170</v>
      </c>
    </row>
    <row r="1050" customFormat="false" ht="15" hidden="false" customHeight="false" outlineLevel="0" collapsed="false">
      <c r="A1050" s="0" t="s">
        <v>2171</v>
      </c>
      <c r="E1050" s="0" t="s">
        <v>5</v>
      </c>
      <c r="F1050" s="0" t="n">
        <v>400053</v>
      </c>
      <c r="G1050" s="0" t="n">
        <v>0.1</v>
      </c>
      <c r="H1050" s="0" t="n">
        <v>1</v>
      </c>
      <c r="I1050" s="1" t="n">
        <v>201655687</v>
      </c>
      <c r="J1050" s="0" t="s">
        <v>2172</v>
      </c>
    </row>
    <row r="1051" customFormat="false" ht="15" hidden="false" customHeight="false" outlineLevel="0" collapsed="false">
      <c r="A1051" s="0" t="s">
        <v>2173</v>
      </c>
      <c r="E1051" s="0" t="s">
        <v>5</v>
      </c>
      <c r="F1051" s="0" t="n">
        <v>400053</v>
      </c>
      <c r="G1051" s="0" t="n">
        <v>0.1</v>
      </c>
      <c r="H1051" s="0" t="n">
        <v>1</v>
      </c>
      <c r="I1051" s="1" t="n">
        <v>201653084</v>
      </c>
      <c r="J1051" s="0" t="s">
        <v>2174</v>
      </c>
    </row>
    <row r="1052" customFormat="false" ht="15" hidden="false" customHeight="false" outlineLevel="0" collapsed="false">
      <c r="A1052" s="0" t="s">
        <v>2175</v>
      </c>
      <c r="E1052" s="0" t="s">
        <v>5</v>
      </c>
      <c r="F1052" s="0" t="n">
        <v>400053</v>
      </c>
      <c r="G1052" s="0" t="n">
        <v>0.1</v>
      </c>
      <c r="H1052" s="0" t="n">
        <v>1</v>
      </c>
      <c r="I1052" s="1" t="n">
        <v>201651725</v>
      </c>
      <c r="J1052" s="0" t="s">
        <v>2176</v>
      </c>
    </row>
    <row r="1053" customFormat="false" ht="15" hidden="false" customHeight="false" outlineLevel="0" collapsed="false">
      <c r="A1053" s="0" t="s">
        <v>2177</v>
      </c>
      <c r="E1053" s="0" t="s">
        <v>5</v>
      </c>
      <c r="F1053" s="0" t="n">
        <v>400053</v>
      </c>
      <c r="G1053" s="0" t="n">
        <v>0.1</v>
      </c>
      <c r="H1053" s="0" t="n">
        <v>1</v>
      </c>
      <c r="I1053" s="1" t="n">
        <v>201655646</v>
      </c>
      <c r="J1053" s="0" t="s">
        <v>2178</v>
      </c>
    </row>
    <row r="1054" customFormat="false" ht="15" hidden="false" customHeight="false" outlineLevel="0" collapsed="false">
      <c r="A1054" s="0" t="s">
        <v>2179</v>
      </c>
      <c r="E1054" s="0" t="s">
        <v>5</v>
      </c>
      <c r="F1054" s="0" t="n">
        <v>400053</v>
      </c>
      <c r="G1054" s="0" t="n">
        <v>0.1</v>
      </c>
      <c r="H1054" s="0" t="n">
        <v>1</v>
      </c>
      <c r="I1054" s="1" t="n">
        <v>201655645</v>
      </c>
      <c r="J1054" s="0" t="s">
        <v>2180</v>
      </c>
    </row>
    <row r="1055" customFormat="false" ht="15" hidden="false" customHeight="false" outlineLevel="0" collapsed="false">
      <c r="A1055" s="0" t="s">
        <v>2181</v>
      </c>
      <c r="E1055" s="0" t="s">
        <v>5</v>
      </c>
      <c r="F1055" s="0" t="n">
        <v>400053</v>
      </c>
      <c r="G1055" s="0" t="n">
        <v>0.1</v>
      </c>
      <c r="H1055" s="0" t="n">
        <v>1</v>
      </c>
      <c r="I1055" s="1" t="n">
        <v>201659009</v>
      </c>
      <c r="J1055" s="0" t="s">
        <v>2182</v>
      </c>
    </row>
    <row r="1056" customFormat="false" ht="15" hidden="false" customHeight="false" outlineLevel="0" collapsed="false">
      <c r="A1056" s="0" t="s">
        <v>2183</v>
      </c>
      <c r="E1056" s="0" t="s">
        <v>5</v>
      </c>
      <c r="F1056" s="0" t="n">
        <v>400053</v>
      </c>
      <c r="G1056" s="0" t="n">
        <v>0.1</v>
      </c>
      <c r="H1056" s="0" t="n">
        <v>1</v>
      </c>
      <c r="I1056" s="1" t="n">
        <v>201660317</v>
      </c>
      <c r="J1056" s="0" t="s">
        <v>2184</v>
      </c>
    </row>
    <row r="1057" customFormat="false" ht="15" hidden="false" customHeight="false" outlineLevel="0" collapsed="false">
      <c r="A1057" s="0" t="s">
        <v>2185</v>
      </c>
      <c r="E1057" s="0" t="s">
        <v>5</v>
      </c>
      <c r="F1057" s="0" t="n">
        <v>400053</v>
      </c>
      <c r="G1057" s="0" t="n">
        <v>0.1</v>
      </c>
      <c r="H1057" s="0" t="n">
        <v>1</v>
      </c>
      <c r="I1057" s="1" t="n">
        <v>201658653</v>
      </c>
      <c r="J1057" s="0" t="s">
        <v>2186</v>
      </c>
    </row>
    <row r="1058" customFormat="false" ht="15" hidden="false" customHeight="false" outlineLevel="0" collapsed="false">
      <c r="A1058" s="0" t="s">
        <v>2187</v>
      </c>
      <c r="E1058" s="0" t="s">
        <v>5</v>
      </c>
      <c r="F1058" s="0" t="n">
        <v>400053</v>
      </c>
      <c r="G1058" s="0" t="n">
        <v>0.1</v>
      </c>
      <c r="H1058" s="0" t="n">
        <v>1</v>
      </c>
      <c r="I1058" s="1" t="n">
        <v>201657648</v>
      </c>
      <c r="J1058" s="0" t="s">
        <v>2188</v>
      </c>
    </row>
    <row r="1059" customFormat="false" ht="15" hidden="false" customHeight="false" outlineLevel="0" collapsed="false">
      <c r="A1059" s="0" t="s">
        <v>2189</v>
      </c>
      <c r="E1059" s="0" t="s">
        <v>5</v>
      </c>
      <c r="F1059" s="0" t="n">
        <v>400053</v>
      </c>
      <c r="G1059" s="0" t="n">
        <v>0.1</v>
      </c>
      <c r="H1059" s="0" t="n">
        <v>1</v>
      </c>
      <c r="I1059" s="1" t="n">
        <v>201661074</v>
      </c>
      <c r="J1059" s="0" t="s">
        <v>2190</v>
      </c>
    </row>
    <row r="1060" customFormat="false" ht="15" hidden="false" customHeight="false" outlineLevel="0" collapsed="false">
      <c r="A1060" s="0" t="s">
        <v>2191</v>
      </c>
      <c r="E1060" s="0" t="s">
        <v>5</v>
      </c>
      <c r="F1060" s="0" t="n">
        <v>400053</v>
      </c>
      <c r="G1060" s="0" t="n">
        <v>0.1</v>
      </c>
      <c r="H1060" s="0" t="n">
        <v>1</v>
      </c>
      <c r="I1060" s="1" t="n">
        <v>201653063</v>
      </c>
      <c r="J1060" s="0" t="s">
        <v>2192</v>
      </c>
    </row>
    <row r="1061" customFormat="false" ht="15" hidden="false" customHeight="false" outlineLevel="0" collapsed="false">
      <c r="A1061" s="0" t="s">
        <v>2193</v>
      </c>
      <c r="E1061" s="0" t="s">
        <v>5</v>
      </c>
      <c r="F1061" s="0" t="n">
        <v>400053</v>
      </c>
      <c r="G1061" s="0" t="n">
        <v>0.1</v>
      </c>
      <c r="H1061" s="0" t="n">
        <v>1</v>
      </c>
      <c r="I1061" s="1" t="n">
        <v>201656985</v>
      </c>
      <c r="J1061" s="0" t="s">
        <v>2194</v>
      </c>
    </row>
    <row r="1062" customFormat="false" ht="15" hidden="false" customHeight="false" outlineLevel="0" collapsed="false">
      <c r="A1062" s="0" t="s">
        <v>2195</v>
      </c>
      <c r="E1062" s="0" t="s">
        <v>5</v>
      </c>
      <c r="F1062" s="0" t="n">
        <v>400053</v>
      </c>
      <c r="G1062" s="0" t="n">
        <v>0.1</v>
      </c>
      <c r="H1062" s="0" t="n">
        <v>1</v>
      </c>
      <c r="I1062" s="1" t="n">
        <v>201665228</v>
      </c>
      <c r="J1062" s="0" t="s">
        <v>2196</v>
      </c>
    </row>
    <row r="1063" customFormat="false" ht="15" hidden="false" customHeight="false" outlineLevel="0" collapsed="false">
      <c r="A1063" s="0" t="s">
        <v>2197</v>
      </c>
      <c r="E1063" s="0" t="s">
        <v>5</v>
      </c>
      <c r="F1063" s="0" t="n">
        <v>400053</v>
      </c>
      <c r="G1063" s="0" t="n">
        <v>0.1</v>
      </c>
      <c r="H1063" s="0" t="n">
        <v>1</v>
      </c>
      <c r="I1063" s="1" t="n">
        <v>201654416</v>
      </c>
      <c r="J1063" s="0" t="s">
        <v>2198</v>
      </c>
    </row>
    <row r="1064" customFormat="false" ht="15" hidden="false" customHeight="false" outlineLevel="0" collapsed="false">
      <c r="A1064" s="0" t="s">
        <v>2199</v>
      </c>
      <c r="E1064" s="0" t="s">
        <v>5</v>
      </c>
      <c r="F1064" s="0" t="n">
        <v>400053</v>
      </c>
      <c r="G1064" s="0" t="n">
        <v>0.1</v>
      </c>
      <c r="H1064" s="0" t="n">
        <v>1</v>
      </c>
      <c r="I1064" s="1" t="n">
        <v>201663083</v>
      </c>
      <c r="J1064" s="0" t="s">
        <v>2200</v>
      </c>
    </row>
    <row r="1065" customFormat="false" ht="15" hidden="false" customHeight="false" outlineLevel="0" collapsed="false">
      <c r="A1065" s="0" t="s">
        <v>2201</v>
      </c>
      <c r="E1065" s="0" t="s">
        <v>5</v>
      </c>
      <c r="F1065" s="0" t="n">
        <v>400053</v>
      </c>
      <c r="G1065" s="0" t="n">
        <v>0.1</v>
      </c>
      <c r="H1065" s="0" t="n">
        <v>1</v>
      </c>
      <c r="I1065" s="1" t="n">
        <v>201653225</v>
      </c>
      <c r="J1065" s="0" t="s">
        <v>2202</v>
      </c>
    </row>
    <row r="1066" customFormat="false" ht="15" hidden="false" customHeight="false" outlineLevel="0" collapsed="false">
      <c r="A1066" s="0" t="s">
        <v>2203</v>
      </c>
      <c r="E1066" s="0" t="s">
        <v>5</v>
      </c>
      <c r="F1066" s="0" t="n">
        <v>400053</v>
      </c>
      <c r="G1066" s="0" t="n">
        <v>0.1</v>
      </c>
      <c r="H1066" s="0" t="n">
        <v>1</v>
      </c>
      <c r="I1066" s="1" t="n">
        <v>201651642</v>
      </c>
      <c r="J1066" s="0" t="s">
        <v>2204</v>
      </c>
    </row>
    <row r="1067" customFormat="false" ht="15" hidden="false" customHeight="false" outlineLevel="0" collapsed="false">
      <c r="A1067" s="0" t="s">
        <v>2205</v>
      </c>
      <c r="E1067" s="0" t="s">
        <v>5</v>
      </c>
      <c r="F1067" s="0" t="n">
        <v>400053</v>
      </c>
      <c r="G1067" s="0" t="n">
        <v>0.1</v>
      </c>
      <c r="H1067" s="0" t="n">
        <v>1</v>
      </c>
      <c r="I1067" s="1" t="n">
        <v>201657974</v>
      </c>
      <c r="J1067" s="0" t="s">
        <v>2206</v>
      </c>
    </row>
    <row r="1068" customFormat="false" ht="15" hidden="false" customHeight="false" outlineLevel="0" collapsed="false">
      <c r="A1068" s="0" t="s">
        <v>2207</v>
      </c>
      <c r="E1068" s="0" t="s">
        <v>5</v>
      </c>
      <c r="F1068" s="0" t="n">
        <v>400053</v>
      </c>
      <c r="G1068" s="0" t="n">
        <v>0.1</v>
      </c>
      <c r="H1068" s="0" t="n">
        <v>1</v>
      </c>
      <c r="I1068" s="1" t="n">
        <v>201654459</v>
      </c>
      <c r="J1068" s="0" t="s">
        <v>2208</v>
      </c>
    </row>
    <row r="1069" customFormat="false" ht="15" hidden="false" customHeight="false" outlineLevel="0" collapsed="false">
      <c r="A1069" s="0" t="s">
        <v>2209</v>
      </c>
      <c r="E1069" s="0" t="s">
        <v>5</v>
      </c>
      <c r="F1069" s="0" t="n">
        <v>400053</v>
      </c>
      <c r="G1069" s="0" t="n">
        <v>0.1</v>
      </c>
      <c r="H1069" s="0" t="n">
        <v>1</v>
      </c>
      <c r="I1069" s="1" t="n">
        <v>201654095</v>
      </c>
      <c r="J1069" s="0" t="s">
        <v>2210</v>
      </c>
    </row>
    <row r="1070" customFormat="false" ht="15" hidden="false" customHeight="false" outlineLevel="0" collapsed="false">
      <c r="A1070" s="0" t="s">
        <v>2211</v>
      </c>
      <c r="E1070" s="0" t="s">
        <v>5</v>
      </c>
      <c r="F1070" s="0" t="n">
        <v>400053</v>
      </c>
      <c r="G1070" s="0" t="n">
        <v>0.1</v>
      </c>
      <c r="H1070" s="0" t="n">
        <v>1</v>
      </c>
      <c r="I1070" s="1" t="n">
        <v>201659771</v>
      </c>
      <c r="J1070" s="0" t="s">
        <v>2212</v>
      </c>
    </row>
    <row r="1071" customFormat="false" ht="15" hidden="false" customHeight="false" outlineLevel="0" collapsed="false">
      <c r="A1071" s="0" t="s">
        <v>2213</v>
      </c>
      <c r="E1071" s="0" t="s">
        <v>5</v>
      </c>
      <c r="F1071" s="0" t="n">
        <v>400053</v>
      </c>
      <c r="G1071" s="0" t="n">
        <v>0.1</v>
      </c>
      <c r="H1071" s="0" t="n">
        <v>1</v>
      </c>
      <c r="I1071" s="1" t="n">
        <v>201656983</v>
      </c>
      <c r="J1071" s="0" t="s">
        <v>2214</v>
      </c>
    </row>
    <row r="1072" customFormat="false" ht="15" hidden="false" customHeight="false" outlineLevel="0" collapsed="false">
      <c r="A1072" s="0" t="s">
        <v>2215</v>
      </c>
      <c r="E1072" s="0" t="s">
        <v>5</v>
      </c>
      <c r="F1072" s="0" t="n">
        <v>400053</v>
      </c>
      <c r="G1072" s="0" t="n">
        <v>0.1</v>
      </c>
      <c r="H1072" s="0" t="n">
        <v>1</v>
      </c>
      <c r="I1072" s="1" t="n">
        <v>201651406</v>
      </c>
      <c r="J1072" s="0" t="s">
        <v>2216</v>
      </c>
    </row>
    <row r="1073" customFormat="false" ht="15" hidden="false" customHeight="false" outlineLevel="0" collapsed="false">
      <c r="A1073" s="0" t="s">
        <v>2217</v>
      </c>
      <c r="E1073" s="0" t="s">
        <v>5</v>
      </c>
      <c r="F1073" s="0" t="n">
        <v>400053</v>
      </c>
      <c r="G1073" s="0" t="n">
        <v>0.1</v>
      </c>
      <c r="H1073" s="0" t="n">
        <v>1</v>
      </c>
      <c r="I1073" s="1" t="n">
        <v>201662845</v>
      </c>
      <c r="J1073" s="0" t="s">
        <v>2218</v>
      </c>
    </row>
    <row r="1074" customFormat="false" ht="15" hidden="false" customHeight="false" outlineLevel="0" collapsed="false">
      <c r="A1074" s="0" t="s">
        <v>2219</v>
      </c>
      <c r="E1074" s="0" t="s">
        <v>5</v>
      </c>
      <c r="F1074" s="0" t="n">
        <v>400053</v>
      </c>
      <c r="G1074" s="0" t="n">
        <v>0.1</v>
      </c>
      <c r="H1074" s="0" t="n">
        <v>1</v>
      </c>
      <c r="I1074" s="1" t="n">
        <v>201657736</v>
      </c>
      <c r="J1074" s="0" t="s">
        <v>2220</v>
      </c>
    </row>
    <row r="1075" customFormat="false" ht="15" hidden="false" customHeight="false" outlineLevel="0" collapsed="false">
      <c r="A1075" s="0" t="s">
        <v>2221</v>
      </c>
      <c r="E1075" s="0" t="s">
        <v>5</v>
      </c>
      <c r="F1075" s="0" t="n">
        <v>400053</v>
      </c>
      <c r="G1075" s="0" t="n">
        <v>0.1</v>
      </c>
      <c r="H1075" s="0" t="n">
        <v>1</v>
      </c>
      <c r="I1075" s="1" t="n">
        <v>201654031</v>
      </c>
      <c r="J1075" s="0" t="s">
        <v>2222</v>
      </c>
    </row>
    <row r="1076" customFormat="false" ht="15" hidden="false" customHeight="false" outlineLevel="0" collapsed="false">
      <c r="A1076" s="0" t="s">
        <v>2223</v>
      </c>
      <c r="E1076" s="0" t="s">
        <v>5</v>
      </c>
      <c r="F1076" s="0" t="n">
        <v>400053</v>
      </c>
      <c r="G1076" s="0" t="n">
        <v>0.1</v>
      </c>
      <c r="H1076" s="0" t="n">
        <v>1</v>
      </c>
      <c r="I1076" s="1" t="n">
        <v>201664411</v>
      </c>
      <c r="J1076" s="0" t="s">
        <v>2224</v>
      </c>
    </row>
    <row r="1077" customFormat="false" ht="15" hidden="false" customHeight="false" outlineLevel="0" collapsed="false">
      <c r="A1077" s="0" t="s">
        <v>2225</v>
      </c>
      <c r="E1077" s="0" t="s">
        <v>5</v>
      </c>
      <c r="F1077" s="0" t="n">
        <v>400053</v>
      </c>
      <c r="G1077" s="0" t="n">
        <v>0.1</v>
      </c>
      <c r="H1077" s="0" t="n">
        <v>1</v>
      </c>
      <c r="I1077" s="1" t="n">
        <v>201655301</v>
      </c>
      <c r="J1077" s="0" t="s">
        <v>2226</v>
      </c>
    </row>
    <row r="1078" customFormat="false" ht="15" hidden="false" customHeight="false" outlineLevel="0" collapsed="false">
      <c r="A1078" s="0" t="s">
        <v>2227</v>
      </c>
      <c r="E1078" s="0" t="s">
        <v>5</v>
      </c>
      <c r="F1078" s="0" t="n">
        <v>400053</v>
      </c>
      <c r="G1078" s="0" t="n">
        <v>0.1</v>
      </c>
      <c r="H1078" s="0" t="n">
        <v>1</v>
      </c>
      <c r="I1078" s="1" t="n">
        <v>201660325</v>
      </c>
      <c r="J1078" s="0" t="s">
        <v>2228</v>
      </c>
    </row>
    <row r="1079" customFormat="false" ht="15" hidden="false" customHeight="false" outlineLevel="0" collapsed="false">
      <c r="A1079" s="0" t="s">
        <v>2229</v>
      </c>
      <c r="E1079" s="0" t="s">
        <v>5</v>
      </c>
      <c r="F1079" s="0" t="n">
        <v>400053</v>
      </c>
      <c r="G1079" s="0" t="n">
        <v>0.1</v>
      </c>
      <c r="H1079" s="0" t="n">
        <v>1</v>
      </c>
      <c r="I1079" s="1" t="n">
        <v>201650675</v>
      </c>
      <c r="J1079" s="0" t="s">
        <v>2230</v>
      </c>
    </row>
    <row r="1080" customFormat="false" ht="15" hidden="false" customHeight="false" outlineLevel="0" collapsed="false">
      <c r="A1080" s="0" t="s">
        <v>2231</v>
      </c>
      <c r="E1080" s="0" t="s">
        <v>5</v>
      </c>
      <c r="F1080" s="0" t="n">
        <v>400053</v>
      </c>
      <c r="G1080" s="0" t="n">
        <v>0.1</v>
      </c>
      <c r="H1080" s="0" t="n">
        <v>1</v>
      </c>
      <c r="I1080" s="1" t="n">
        <v>201658299</v>
      </c>
      <c r="J1080" s="0" t="s">
        <v>2232</v>
      </c>
    </row>
    <row r="1081" customFormat="false" ht="15" hidden="false" customHeight="false" outlineLevel="0" collapsed="false">
      <c r="A1081" s="0" t="s">
        <v>2233</v>
      </c>
      <c r="E1081" s="0" t="s">
        <v>5</v>
      </c>
      <c r="F1081" s="0" t="n">
        <v>400053</v>
      </c>
      <c r="G1081" s="0" t="n">
        <v>0.1</v>
      </c>
      <c r="H1081" s="0" t="n">
        <v>1</v>
      </c>
      <c r="I1081" s="1" t="n">
        <v>201658320</v>
      </c>
      <c r="J1081" s="0" t="s">
        <v>2234</v>
      </c>
    </row>
    <row r="1082" customFormat="false" ht="15" hidden="false" customHeight="false" outlineLevel="0" collapsed="false">
      <c r="A1082" s="0" t="s">
        <v>2235</v>
      </c>
      <c r="E1082" s="0" t="s">
        <v>5</v>
      </c>
      <c r="F1082" s="0" t="n">
        <v>400053</v>
      </c>
      <c r="G1082" s="0" t="n">
        <v>0.1</v>
      </c>
      <c r="H1082" s="0" t="n">
        <v>1</v>
      </c>
      <c r="I1082" s="1" t="n">
        <v>201659906</v>
      </c>
      <c r="J1082" s="0" t="s">
        <v>2236</v>
      </c>
    </row>
    <row r="1083" customFormat="false" ht="15" hidden="false" customHeight="false" outlineLevel="0" collapsed="false">
      <c r="A1083" s="0" t="s">
        <v>2237</v>
      </c>
      <c r="E1083" s="0" t="s">
        <v>5</v>
      </c>
      <c r="F1083" s="0" t="n">
        <v>400053</v>
      </c>
      <c r="G1083" s="0" t="n">
        <v>0.1</v>
      </c>
      <c r="H1083" s="0" t="n">
        <v>1</v>
      </c>
      <c r="I1083" s="1" t="n">
        <v>201653558</v>
      </c>
      <c r="J1083" s="0" t="s">
        <v>2238</v>
      </c>
    </row>
    <row r="1084" customFormat="false" ht="15" hidden="false" customHeight="false" outlineLevel="0" collapsed="false">
      <c r="A1084" s="0" t="s">
        <v>2239</v>
      </c>
      <c r="E1084" s="0" t="s">
        <v>5</v>
      </c>
      <c r="F1084" s="0" t="n">
        <v>400053</v>
      </c>
      <c r="G1084" s="0" t="n">
        <v>0.1</v>
      </c>
      <c r="H1084" s="0" t="n">
        <v>1</v>
      </c>
      <c r="I1084" s="1" t="n">
        <v>201665195</v>
      </c>
      <c r="J1084" s="0" t="s">
        <v>2240</v>
      </c>
    </row>
    <row r="1085" customFormat="false" ht="15" hidden="false" customHeight="false" outlineLevel="0" collapsed="false">
      <c r="A1085" s="0" t="s">
        <v>2241</v>
      </c>
      <c r="E1085" s="0" t="s">
        <v>5</v>
      </c>
      <c r="F1085" s="0" t="n">
        <v>400053</v>
      </c>
      <c r="G1085" s="0" t="n">
        <v>0.1</v>
      </c>
      <c r="H1085" s="0" t="n">
        <v>1</v>
      </c>
      <c r="I1085" s="1" t="n">
        <v>201655142</v>
      </c>
      <c r="J1085" s="0" t="s">
        <v>2242</v>
      </c>
    </row>
    <row r="1086" customFormat="false" ht="15" hidden="false" customHeight="false" outlineLevel="0" collapsed="false">
      <c r="A1086" s="0" t="s">
        <v>2243</v>
      </c>
      <c r="E1086" s="0" t="s">
        <v>5</v>
      </c>
      <c r="F1086" s="0" t="n">
        <v>400053</v>
      </c>
      <c r="G1086" s="0" t="n">
        <v>0.1</v>
      </c>
      <c r="H1086" s="0" t="n">
        <v>1</v>
      </c>
      <c r="I1086" s="1" t="n">
        <v>201657671</v>
      </c>
      <c r="J1086" s="0" t="s">
        <v>2244</v>
      </c>
    </row>
    <row r="1087" customFormat="false" ht="15" hidden="false" customHeight="false" outlineLevel="0" collapsed="false">
      <c r="A1087" s="0" t="s">
        <v>2245</v>
      </c>
      <c r="E1087" s="0" t="s">
        <v>5</v>
      </c>
      <c r="F1087" s="0" t="n">
        <v>400053</v>
      </c>
      <c r="G1087" s="0" t="n">
        <v>0.1</v>
      </c>
      <c r="H1087" s="0" t="n">
        <v>1</v>
      </c>
      <c r="I1087" s="1" t="n">
        <v>201654233</v>
      </c>
      <c r="J1087" s="0" t="s">
        <v>2246</v>
      </c>
    </row>
    <row r="1088" customFormat="false" ht="15" hidden="false" customHeight="false" outlineLevel="0" collapsed="false">
      <c r="A1088" s="0" t="s">
        <v>2247</v>
      </c>
      <c r="E1088" s="0" t="s">
        <v>5</v>
      </c>
      <c r="F1088" s="0" t="n">
        <v>400053</v>
      </c>
      <c r="G1088" s="0" t="n">
        <v>0.1</v>
      </c>
      <c r="H1088" s="0" t="n">
        <v>1</v>
      </c>
      <c r="I1088" s="1" t="n">
        <v>201665686</v>
      </c>
      <c r="J1088" s="0" t="s">
        <v>2248</v>
      </c>
    </row>
    <row r="1089" customFormat="false" ht="15" hidden="false" customHeight="false" outlineLevel="0" collapsed="false">
      <c r="A1089" s="0" t="s">
        <v>2249</v>
      </c>
      <c r="E1089" s="0" t="s">
        <v>5</v>
      </c>
      <c r="F1089" s="0" t="n">
        <v>400053</v>
      </c>
      <c r="G1089" s="0" t="n">
        <v>0.1</v>
      </c>
      <c r="H1089" s="0" t="n">
        <v>1</v>
      </c>
      <c r="I1089" s="1" t="n">
        <v>201654999</v>
      </c>
      <c r="J1089" s="0" t="s">
        <v>2250</v>
      </c>
    </row>
    <row r="1090" customFormat="false" ht="15" hidden="false" customHeight="false" outlineLevel="0" collapsed="false">
      <c r="A1090" s="0" t="s">
        <v>2251</v>
      </c>
      <c r="E1090" s="0" t="s">
        <v>5</v>
      </c>
      <c r="F1090" s="0" t="n">
        <v>400053</v>
      </c>
      <c r="G1090" s="0" t="n">
        <v>0.1</v>
      </c>
      <c r="H1090" s="0" t="n">
        <v>1</v>
      </c>
      <c r="I1090" s="1" t="n">
        <v>201655094</v>
      </c>
      <c r="J1090" s="0" t="s">
        <v>2252</v>
      </c>
    </row>
    <row r="1091" customFormat="false" ht="15" hidden="false" customHeight="false" outlineLevel="0" collapsed="false">
      <c r="A1091" s="0" t="s">
        <v>2253</v>
      </c>
      <c r="E1091" s="0" t="s">
        <v>5</v>
      </c>
      <c r="F1091" s="0" t="n">
        <v>400053</v>
      </c>
      <c r="G1091" s="0" t="n">
        <v>0.1</v>
      </c>
      <c r="H1091" s="0" t="n">
        <v>1</v>
      </c>
      <c r="I1091" s="1" t="n">
        <v>201652227</v>
      </c>
      <c r="J1091" s="0" t="s">
        <v>2254</v>
      </c>
    </row>
    <row r="1092" customFormat="false" ht="15" hidden="false" customHeight="false" outlineLevel="0" collapsed="false">
      <c r="A1092" s="0" t="s">
        <v>2255</v>
      </c>
      <c r="E1092" s="0" t="s">
        <v>5</v>
      </c>
      <c r="F1092" s="0" t="n">
        <v>400053</v>
      </c>
      <c r="G1092" s="0" t="n">
        <v>0.1</v>
      </c>
      <c r="H1092" s="0" t="n">
        <v>1</v>
      </c>
      <c r="I1092" s="1" t="n">
        <v>201653858</v>
      </c>
      <c r="J1092" s="0" t="s">
        <v>2256</v>
      </c>
    </row>
    <row r="1093" customFormat="false" ht="15" hidden="false" customHeight="false" outlineLevel="0" collapsed="false">
      <c r="A1093" s="0" t="s">
        <v>2257</v>
      </c>
      <c r="E1093" s="0" t="s">
        <v>5</v>
      </c>
      <c r="F1093" s="0" t="n">
        <v>400053</v>
      </c>
      <c r="G1093" s="0" t="n">
        <v>0.1</v>
      </c>
      <c r="H1093" s="0" t="n">
        <v>1</v>
      </c>
      <c r="I1093" s="1" t="n">
        <v>201664228</v>
      </c>
      <c r="J1093" s="0" t="s">
        <v>2258</v>
      </c>
    </row>
    <row r="1094" customFormat="false" ht="15" hidden="false" customHeight="false" outlineLevel="0" collapsed="false">
      <c r="A1094" s="0" t="s">
        <v>2259</v>
      </c>
      <c r="E1094" s="0" t="s">
        <v>5</v>
      </c>
      <c r="F1094" s="0" t="n">
        <v>400053</v>
      </c>
      <c r="G1094" s="0" t="n">
        <v>0.1</v>
      </c>
      <c r="H1094" s="0" t="n">
        <v>1</v>
      </c>
      <c r="I1094" s="1" t="n">
        <v>201662379</v>
      </c>
      <c r="J1094" s="0" t="s">
        <v>2260</v>
      </c>
    </row>
    <row r="1095" customFormat="false" ht="15" hidden="false" customHeight="false" outlineLevel="0" collapsed="false">
      <c r="A1095" s="0" t="s">
        <v>2261</v>
      </c>
      <c r="E1095" s="0" t="s">
        <v>5</v>
      </c>
      <c r="F1095" s="0" t="n">
        <v>400053</v>
      </c>
      <c r="G1095" s="0" t="n">
        <v>0.1</v>
      </c>
      <c r="H1095" s="0" t="n">
        <v>1</v>
      </c>
      <c r="I1095" s="1" t="n">
        <v>201661474</v>
      </c>
      <c r="J1095" s="0" t="s">
        <v>2262</v>
      </c>
    </row>
    <row r="1096" customFormat="false" ht="15" hidden="false" customHeight="false" outlineLevel="0" collapsed="false">
      <c r="A1096" s="0" t="s">
        <v>2263</v>
      </c>
      <c r="E1096" s="0" t="s">
        <v>5</v>
      </c>
      <c r="F1096" s="0" t="n">
        <v>400053</v>
      </c>
      <c r="G1096" s="0" t="n">
        <v>0.1</v>
      </c>
      <c r="H1096" s="0" t="n">
        <v>1</v>
      </c>
      <c r="I1096" s="1" t="n">
        <v>201661203</v>
      </c>
      <c r="J1096" s="0" t="s">
        <v>2264</v>
      </c>
    </row>
    <row r="1097" customFormat="false" ht="15" hidden="false" customHeight="false" outlineLevel="0" collapsed="false">
      <c r="A1097" s="0" t="s">
        <v>2265</v>
      </c>
      <c r="E1097" s="0" t="s">
        <v>5</v>
      </c>
      <c r="F1097" s="0" t="n">
        <v>400053</v>
      </c>
      <c r="G1097" s="0" t="n">
        <v>0.1</v>
      </c>
      <c r="H1097" s="0" t="n">
        <v>1</v>
      </c>
      <c r="I1097" s="1" t="n">
        <v>201654998</v>
      </c>
      <c r="J1097" s="0" t="s">
        <v>2266</v>
      </c>
    </row>
    <row r="1098" customFormat="false" ht="15" hidden="false" customHeight="false" outlineLevel="0" collapsed="false">
      <c r="A1098" s="0" t="s">
        <v>2267</v>
      </c>
      <c r="E1098" s="0" t="s">
        <v>5</v>
      </c>
      <c r="F1098" s="0" t="n">
        <v>400053</v>
      </c>
      <c r="G1098" s="0" t="n">
        <v>0.1</v>
      </c>
      <c r="H1098" s="0" t="n">
        <v>1</v>
      </c>
      <c r="I1098" s="1" t="n">
        <v>201655577</v>
      </c>
      <c r="J1098" s="0" t="s">
        <v>2268</v>
      </c>
    </row>
    <row r="1099" customFormat="false" ht="15" hidden="false" customHeight="false" outlineLevel="0" collapsed="false">
      <c r="A1099" s="0" t="s">
        <v>2269</v>
      </c>
      <c r="E1099" s="0" t="s">
        <v>5</v>
      </c>
      <c r="F1099" s="0" t="n">
        <v>400053</v>
      </c>
      <c r="G1099" s="0" t="n">
        <v>0.1</v>
      </c>
      <c r="H1099" s="0" t="n">
        <v>1</v>
      </c>
      <c r="I1099" s="1" t="n">
        <v>201656242</v>
      </c>
      <c r="J1099" s="0" t="s">
        <v>2270</v>
      </c>
    </row>
    <row r="1100" customFormat="false" ht="15" hidden="false" customHeight="false" outlineLevel="0" collapsed="false">
      <c r="A1100" s="0" t="s">
        <v>2271</v>
      </c>
      <c r="E1100" s="0" t="s">
        <v>5</v>
      </c>
      <c r="F1100" s="0" t="n">
        <v>400054</v>
      </c>
      <c r="G1100" s="0" t="n">
        <v>0.1</v>
      </c>
      <c r="H1100" s="0" t="n">
        <v>1</v>
      </c>
      <c r="I1100" s="1" t="n">
        <v>201666020</v>
      </c>
      <c r="J1100" s="0" t="s">
        <v>2272</v>
      </c>
    </row>
    <row r="1101" customFormat="false" ht="15" hidden="false" customHeight="false" outlineLevel="0" collapsed="false">
      <c r="A1101" s="0" t="s">
        <v>2273</v>
      </c>
      <c r="E1101" s="0" t="s">
        <v>5</v>
      </c>
      <c r="F1101" s="0" t="n">
        <v>400054</v>
      </c>
      <c r="G1101" s="0" t="n">
        <v>0.1</v>
      </c>
      <c r="H1101" s="0" t="n">
        <v>1</v>
      </c>
      <c r="I1101" s="1" t="n">
        <v>201663155</v>
      </c>
      <c r="J1101" s="0" t="s">
        <v>2274</v>
      </c>
    </row>
    <row r="1102" customFormat="false" ht="15" hidden="false" customHeight="false" outlineLevel="0" collapsed="false">
      <c r="A1102" s="0" t="s">
        <v>2275</v>
      </c>
      <c r="E1102" s="0" t="s">
        <v>12</v>
      </c>
      <c r="F1102" s="0" t="n">
        <v>700028</v>
      </c>
      <c r="G1102" s="0" t="n">
        <v>0.1</v>
      </c>
      <c r="H1102" s="0" t="n">
        <v>1</v>
      </c>
      <c r="I1102" s="1" t="n">
        <v>201657054</v>
      </c>
      <c r="J1102" s="0" t="s">
        <v>2276</v>
      </c>
    </row>
    <row r="1103" customFormat="false" ht="15" hidden="false" customHeight="false" outlineLevel="0" collapsed="false">
      <c r="A1103" s="0" t="s">
        <v>2277</v>
      </c>
      <c r="E1103" s="0" t="s">
        <v>230</v>
      </c>
      <c r="F1103" s="0" t="n">
        <v>110007</v>
      </c>
      <c r="G1103" s="0" t="n">
        <v>0.1</v>
      </c>
      <c r="H1103" s="0" t="n">
        <v>1</v>
      </c>
      <c r="I1103" s="1" t="n">
        <v>201651940</v>
      </c>
      <c r="J1103" s="0" t="s">
        <v>2278</v>
      </c>
    </row>
    <row r="1104" customFormat="false" ht="15" hidden="false" customHeight="false" outlineLevel="0" collapsed="false">
      <c r="A1104" s="0" t="s">
        <v>2279</v>
      </c>
      <c r="E1104" s="0" t="s">
        <v>2280</v>
      </c>
      <c r="F1104" s="0" t="n">
        <v>248001</v>
      </c>
      <c r="G1104" s="0" t="n">
        <v>0.1</v>
      </c>
      <c r="H1104" s="0" t="n">
        <v>1</v>
      </c>
      <c r="I1104" s="1" t="n">
        <v>201656277</v>
      </c>
      <c r="J1104" s="0" t="s">
        <v>2281</v>
      </c>
    </row>
    <row r="1105" customFormat="false" ht="15" hidden="false" customHeight="false" outlineLevel="0" collapsed="false">
      <c r="A1105" s="0" t="s">
        <v>2282</v>
      </c>
      <c r="E1105" s="0" t="s">
        <v>290</v>
      </c>
      <c r="F1105" s="0" t="n">
        <v>411057</v>
      </c>
      <c r="G1105" s="0" t="n">
        <v>0.1</v>
      </c>
      <c r="H1105" s="0" t="n">
        <v>1</v>
      </c>
      <c r="I1105" s="1" t="n">
        <v>201655307</v>
      </c>
      <c r="J1105" s="0" t="s">
        <v>2283</v>
      </c>
    </row>
    <row r="1106" customFormat="false" ht="15" hidden="false" customHeight="false" outlineLevel="0" collapsed="false">
      <c r="A1106" s="0" t="s">
        <v>2284</v>
      </c>
      <c r="E1106" s="0" t="s">
        <v>5</v>
      </c>
      <c r="F1106" s="0" t="n">
        <v>400068</v>
      </c>
      <c r="G1106" s="0" t="n">
        <v>0.1</v>
      </c>
      <c r="H1106" s="0" t="n">
        <v>1</v>
      </c>
      <c r="I1106" s="1" t="n">
        <v>201653990</v>
      </c>
      <c r="J1106" s="0" t="s">
        <v>2285</v>
      </c>
    </row>
    <row r="1107" customFormat="false" ht="15" hidden="false" customHeight="false" outlineLevel="0" collapsed="false">
      <c r="A1107" s="0" t="s">
        <v>2286</v>
      </c>
      <c r="E1107" s="0" t="s">
        <v>12</v>
      </c>
      <c r="F1107" s="0" t="n">
        <v>700039</v>
      </c>
      <c r="G1107" s="0" t="n">
        <v>0.1</v>
      </c>
      <c r="H1107" s="0" t="n">
        <v>1</v>
      </c>
      <c r="I1107" s="1" t="n">
        <v>201654981</v>
      </c>
      <c r="J1107" s="0" t="s">
        <v>2287</v>
      </c>
    </row>
    <row r="1108" customFormat="false" ht="15" hidden="false" customHeight="false" outlineLevel="0" collapsed="false">
      <c r="A1108" s="0" t="s">
        <v>2288</v>
      </c>
      <c r="E1108" s="0" t="s">
        <v>233</v>
      </c>
      <c r="F1108" s="0" t="n">
        <v>110070</v>
      </c>
      <c r="G1108" s="0" t="n">
        <v>0.1</v>
      </c>
      <c r="H1108" s="0" t="n">
        <v>1</v>
      </c>
      <c r="I1108" s="1" t="n">
        <v>201654252</v>
      </c>
      <c r="J1108" s="0" t="s">
        <v>2289</v>
      </c>
    </row>
    <row r="1109" customFormat="false" ht="15" hidden="false" customHeight="false" outlineLevel="0" collapsed="false">
      <c r="A1109" s="0" t="s">
        <v>2290</v>
      </c>
      <c r="E1109" s="0" t="s">
        <v>5</v>
      </c>
      <c r="F1109" s="0" t="n">
        <v>400077</v>
      </c>
      <c r="G1109" s="0" t="n">
        <v>0.1</v>
      </c>
      <c r="H1109" s="0" t="n">
        <v>1</v>
      </c>
      <c r="I1109" s="1" t="n">
        <v>201652337</v>
      </c>
      <c r="J1109" s="0" t="s">
        <v>2291</v>
      </c>
    </row>
    <row r="1110" customFormat="false" ht="15" hidden="false" customHeight="false" outlineLevel="0" collapsed="false">
      <c r="A1110" s="0" t="s">
        <v>2292</v>
      </c>
      <c r="E1110" s="0" t="s">
        <v>5</v>
      </c>
      <c r="F1110" s="0" t="n">
        <v>400076</v>
      </c>
      <c r="G1110" s="0" t="n">
        <v>0.1</v>
      </c>
      <c r="H1110" s="0" t="n">
        <v>1</v>
      </c>
      <c r="I1110" s="1" t="n">
        <v>201651382</v>
      </c>
      <c r="J1110" s="0" t="s">
        <v>2293</v>
      </c>
    </row>
    <row r="1111" customFormat="false" ht="15" hidden="false" customHeight="false" outlineLevel="0" collapsed="false">
      <c r="A1111" s="0" t="s">
        <v>2294</v>
      </c>
      <c r="E1111" s="0" t="s">
        <v>20</v>
      </c>
      <c r="F1111" s="0" t="n">
        <v>400706</v>
      </c>
      <c r="G1111" s="0" t="n">
        <v>0.1</v>
      </c>
      <c r="H1111" s="0" t="n">
        <v>1</v>
      </c>
      <c r="I1111" s="1" t="n">
        <v>201662758</v>
      </c>
      <c r="J1111" s="0" t="s">
        <v>2295</v>
      </c>
    </row>
    <row r="1112" customFormat="false" ht="15" hidden="false" customHeight="false" outlineLevel="0" collapsed="false">
      <c r="A1112" s="0" t="s">
        <v>2296</v>
      </c>
      <c r="E1112" s="0" t="s">
        <v>2297</v>
      </c>
      <c r="F1112" s="0" t="n">
        <v>751010</v>
      </c>
      <c r="G1112" s="0" t="n">
        <v>0.1</v>
      </c>
      <c r="H1112" s="0" t="n">
        <v>1</v>
      </c>
      <c r="I1112" s="1" t="n">
        <v>201651772</v>
      </c>
      <c r="J1112" s="0" t="s">
        <v>2298</v>
      </c>
    </row>
    <row r="1113" customFormat="false" ht="15" hidden="false" customHeight="false" outlineLevel="0" collapsed="false">
      <c r="A1113" s="0" t="s">
        <v>2299</v>
      </c>
      <c r="E1113" s="0" t="s">
        <v>290</v>
      </c>
      <c r="F1113" s="0" t="n">
        <v>411057</v>
      </c>
      <c r="G1113" s="0" t="n">
        <v>0.1</v>
      </c>
      <c r="H1113" s="0" t="n">
        <v>1</v>
      </c>
      <c r="I1113" s="1" t="n">
        <v>201653418</v>
      </c>
      <c r="J1113" s="0" t="s">
        <v>2300</v>
      </c>
    </row>
    <row r="1114" customFormat="false" ht="15" hidden="false" customHeight="false" outlineLevel="0" collapsed="false">
      <c r="A1114" s="0" t="s">
        <v>2301</v>
      </c>
      <c r="E1114" s="0" t="s">
        <v>215</v>
      </c>
      <c r="F1114" s="0" t="n">
        <v>500081</v>
      </c>
      <c r="G1114" s="0" t="n">
        <v>0.1</v>
      </c>
      <c r="H1114" s="0" t="n">
        <v>1</v>
      </c>
      <c r="I1114" s="1" t="n">
        <v>201654618</v>
      </c>
      <c r="J1114" s="0" t="s">
        <v>2302</v>
      </c>
    </row>
    <row r="1115" customFormat="false" ht="15" hidden="false" customHeight="false" outlineLevel="0" collapsed="false">
      <c r="A1115" s="0" t="s">
        <v>2303</v>
      </c>
      <c r="E1115" s="0" t="s">
        <v>432</v>
      </c>
      <c r="F1115" s="0" t="n">
        <v>248001</v>
      </c>
      <c r="G1115" s="0" t="n">
        <v>0.1</v>
      </c>
      <c r="H1115" s="0" t="n">
        <v>1</v>
      </c>
      <c r="I1115" s="1" t="n">
        <v>201652873</v>
      </c>
      <c r="J1115" s="0" t="s">
        <v>2304</v>
      </c>
    </row>
    <row r="1116" customFormat="false" ht="15" hidden="false" customHeight="false" outlineLevel="0" collapsed="false">
      <c r="A1116" s="0" t="s">
        <v>2305</v>
      </c>
      <c r="E1116" s="0" t="s">
        <v>49</v>
      </c>
      <c r="F1116" s="0" t="n">
        <v>382481</v>
      </c>
      <c r="G1116" s="0" t="n">
        <v>0.1</v>
      </c>
      <c r="H1116" s="0" t="n">
        <v>1</v>
      </c>
      <c r="I1116" s="1" t="n">
        <v>201653282</v>
      </c>
      <c r="J1116" s="0" t="s">
        <v>2306</v>
      </c>
    </row>
    <row r="1117" customFormat="false" ht="15" hidden="false" customHeight="false" outlineLevel="0" collapsed="false">
      <c r="A1117" s="0" t="s">
        <v>2307</v>
      </c>
      <c r="E1117" s="0" t="s">
        <v>230</v>
      </c>
      <c r="F1117" s="0" t="n">
        <v>110007</v>
      </c>
      <c r="G1117" s="0" t="n">
        <v>0.1</v>
      </c>
      <c r="H1117" s="0" t="n">
        <v>1</v>
      </c>
      <c r="I1117" s="1" t="n">
        <v>201663142</v>
      </c>
      <c r="J1117" s="0" t="s">
        <v>2308</v>
      </c>
    </row>
    <row r="1118" customFormat="false" ht="15" hidden="false" customHeight="false" outlineLevel="0" collapsed="false">
      <c r="A1118" s="0" t="s">
        <v>2309</v>
      </c>
      <c r="E1118" s="0" t="s">
        <v>537</v>
      </c>
      <c r="F1118" s="0" t="n">
        <v>560092</v>
      </c>
      <c r="G1118" s="0" t="n">
        <v>0.1</v>
      </c>
      <c r="H1118" s="0" t="n">
        <v>1</v>
      </c>
      <c r="I1118" s="1" t="n">
        <v>201652142</v>
      </c>
      <c r="J1118" s="0" t="s">
        <v>2310</v>
      </c>
    </row>
    <row r="1119" customFormat="false" ht="15" hidden="false" customHeight="false" outlineLevel="0" collapsed="false">
      <c r="A1119" s="0" t="s">
        <v>2311</v>
      </c>
      <c r="E1119" s="0" t="s">
        <v>233</v>
      </c>
      <c r="F1119" s="0" t="n">
        <v>110017</v>
      </c>
      <c r="G1119" s="0" t="n">
        <v>0.1</v>
      </c>
      <c r="H1119" s="0" t="n">
        <v>1</v>
      </c>
      <c r="I1119" s="1" t="n">
        <v>201665238</v>
      </c>
      <c r="J1119" s="0" t="s">
        <v>2312</v>
      </c>
    </row>
    <row r="1120" customFormat="false" ht="15" hidden="false" customHeight="false" outlineLevel="0" collapsed="false">
      <c r="A1120" s="0" t="s">
        <v>2313</v>
      </c>
      <c r="E1120" s="0" t="s">
        <v>5</v>
      </c>
      <c r="F1120" s="0" t="n">
        <v>400028</v>
      </c>
      <c r="G1120" s="0" t="n">
        <v>0.1</v>
      </c>
      <c r="H1120" s="0" t="n">
        <v>1</v>
      </c>
      <c r="I1120" s="1" t="n">
        <v>201665113</v>
      </c>
      <c r="J1120" s="0" t="s">
        <v>2314</v>
      </c>
    </row>
    <row r="1121" customFormat="false" ht="15" hidden="false" customHeight="false" outlineLevel="0" collapsed="false">
      <c r="A1121" s="0" t="s">
        <v>2315</v>
      </c>
      <c r="E1121" s="0" t="s">
        <v>12</v>
      </c>
      <c r="F1121" s="0" t="n">
        <v>700075</v>
      </c>
      <c r="G1121" s="0" t="n">
        <v>0.1</v>
      </c>
      <c r="H1121" s="0" t="n">
        <v>1</v>
      </c>
      <c r="I1121" s="1" t="n">
        <v>201659767</v>
      </c>
      <c r="J1121" s="0" t="s">
        <v>2316</v>
      </c>
    </row>
    <row r="1122" customFormat="false" ht="15" hidden="false" customHeight="false" outlineLevel="0" collapsed="false">
      <c r="A1122" s="0" t="s">
        <v>2317</v>
      </c>
      <c r="E1122" s="0" t="s">
        <v>225</v>
      </c>
      <c r="F1122" s="0" t="n">
        <v>560038</v>
      </c>
      <c r="G1122" s="0" t="n">
        <v>0.1</v>
      </c>
      <c r="H1122" s="0" t="n">
        <v>1</v>
      </c>
      <c r="I1122" s="1" t="n">
        <v>201660078</v>
      </c>
      <c r="J1122" s="0" t="s">
        <v>2318</v>
      </c>
    </row>
    <row r="1123" customFormat="false" ht="15" hidden="false" customHeight="false" outlineLevel="0" collapsed="false">
      <c r="A1123" s="0" t="s">
        <v>2319</v>
      </c>
      <c r="E1123" s="0" t="s">
        <v>49</v>
      </c>
      <c r="F1123" s="0" t="n">
        <v>380009</v>
      </c>
      <c r="G1123" s="0" t="n">
        <v>0.1</v>
      </c>
      <c r="H1123" s="0" t="n">
        <v>1</v>
      </c>
      <c r="I1123" s="1" t="n">
        <v>201653760</v>
      </c>
      <c r="J1123" s="0" t="s">
        <v>2320</v>
      </c>
    </row>
    <row r="1124" customFormat="false" ht="15" hidden="false" customHeight="false" outlineLevel="0" collapsed="false">
      <c r="A1124" s="0" t="s">
        <v>2321</v>
      </c>
      <c r="E1124" s="0" t="s">
        <v>233</v>
      </c>
      <c r="F1124" s="0" t="n">
        <v>110008</v>
      </c>
      <c r="G1124" s="0" t="n">
        <v>0.1</v>
      </c>
      <c r="H1124" s="0" t="n">
        <v>1</v>
      </c>
      <c r="I1124" s="1" t="n">
        <v>201653794</v>
      </c>
      <c r="J1124" s="0" t="s">
        <v>2322</v>
      </c>
    </row>
    <row r="1125" customFormat="false" ht="15" hidden="false" customHeight="false" outlineLevel="0" collapsed="false">
      <c r="A1125" s="0" t="s">
        <v>2323</v>
      </c>
      <c r="E1125" s="0" t="s">
        <v>2324</v>
      </c>
      <c r="F1125" s="0" t="n">
        <v>753001</v>
      </c>
      <c r="G1125" s="0" t="n">
        <v>0.1</v>
      </c>
      <c r="H1125" s="0" t="n">
        <v>1</v>
      </c>
      <c r="I1125" s="1" t="n">
        <v>201656049</v>
      </c>
      <c r="J1125" s="0" t="s">
        <v>2325</v>
      </c>
    </row>
    <row r="1126" customFormat="false" ht="15" hidden="false" customHeight="false" outlineLevel="0" collapsed="false">
      <c r="A1126" s="0" t="s">
        <v>2326</v>
      </c>
      <c r="E1126" s="0" t="s">
        <v>941</v>
      </c>
      <c r="F1126" s="0" t="n">
        <v>560037</v>
      </c>
      <c r="G1126" s="0" t="n">
        <v>0.1</v>
      </c>
      <c r="H1126" s="0" t="n">
        <v>1</v>
      </c>
      <c r="I1126" s="1" t="n">
        <v>201656522</v>
      </c>
      <c r="J1126" s="0" t="s">
        <v>2327</v>
      </c>
    </row>
    <row r="1127" customFormat="false" ht="15" hidden="false" customHeight="false" outlineLevel="0" collapsed="false">
      <c r="A1127" s="0" t="s">
        <v>2328</v>
      </c>
      <c r="E1127" s="0" t="s">
        <v>414</v>
      </c>
      <c r="F1127" s="0" t="n">
        <v>800016</v>
      </c>
      <c r="G1127" s="0" t="n">
        <v>0.1</v>
      </c>
      <c r="H1127" s="0" t="n">
        <v>1</v>
      </c>
      <c r="I1127" s="1" t="n">
        <v>201654680</v>
      </c>
      <c r="J1127" s="0" t="s">
        <v>2329</v>
      </c>
    </row>
    <row r="1128" customFormat="false" ht="15" hidden="false" customHeight="false" outlineLevel="0" collapsed="false">
      <c r="A1128" s="0" t="s">
        <v>2330</v>
      </c>
      <c r="E1128" s="0" t="s">
        <v>233</v>
      </c>
      <c r="F1128" s="0" t="n">
        <v>110058</v>
      </c>
      <c r="G1128" s="0" t="n">
        <v>0.1</v>
      </c>
      <c r="H1128" s="0" t="n">
        <v>1</v>
      </c>
      <c r="I1128" s="1" t="n">
        <v>201653332</v>
      </c>
      <c r="J1128" s="0" t="s">
        <v>2331</v>
      </c>
    </row>
    <row r="1129" customFormat="false" ht="15" hidden="false" customHeight="false" outlineLevel="0" collapsed="false">
      <c r="A1129" s="0" t="s">
        <v>2332</v>
      </c>
      <c r="E1129" s="0" t="s">
        <v>12</v>
      </c>
      <c r="F1129" s="0" t="n">
        <v>700064</v>
      </c>
      <c r="G1129" s="0" t="n">
        <v>0.1</v>
      </c>
      <c r="H1129" s="0" t="n">
        <v>1</v>
      </c>
      <c r="I1129" s="1" t="n">
        <v>201662697</v>
      </c>
      <c r="J1129" s="0" t="s">
        <v>2333</v>
      </c>
    </row>
    <row r="1130" customFormat="false" ht="15" hidden="false" customHeight="false" outlineLevel="0" collapsed="false">
      <c r="A1130" s="0" t="s">
        <v>2334</v>
      </c>
      <c r="E1130" s="0" t="s">
        <v>233</v>
      </c>
      <c r="F1130" s="0" t="n">
        <v>110048</v>
      </c>
      <c r="G1130" s="0" t="n">
        <v>0.1</v>
      </c>
      <c r="H1130" s="0" t="n">
        <v>1</v>
      </c>
      <c r="I1130" s="1" t="n">
        <v>201657554</v>
      </c>
      <c r="J1130" s="0" t="s">
        <v>2335</v>
      </c>
    </row>
    <row r="1131" customFormat="false" ht="15" hidden="false" customHeight="false" outlineLevel="0" collapsed="false">
      <c r="A1131" s="0" t="s">
        <v>2336</v>
      </c>
      <c r="E1131" s="0" t="s">
        <v>233</v>
      </c>
      <c r="F1131" s="0" t="n">
        <v>110058</v>
      </c>
      <c r="G1131" s="0" t="n">
        <v>0.1</v>
      </c>
      <c r="H1131" s="0" t="n">
        <v>1</v>
      </c>
      <c r="I1131" s="1" t="n">
        <v>201654638</v>
      </c>
      <c r="J1131" s="0" t="s">
        <v>2337</v>
      </c>
    </row>
    <row r="1132" customFormat="false" ht="15" hidden="false" customHeight="false" outlineLevel="0" collapsed="false">
      <c r="A1132" s="0" t="s">
        <v>2338</v>
      </c>
      <c r="E1132" s="0" t="s">
        <v>271</v>
      </c>
      <c r="F1132" s="0" t="n">
        <v>208002</v>
      </c>
      <c r="G1132" s="0" t="n">
        <v>0.1</v>
      </c>
      <c r="H1132" s="0" t="n">
        <v>1</v>
      </c>
      <c r="I1132" s="1" t="n">
        <v>201654259</v>
      </c>
      <c r="J1132" s="0" t="s">
        <v>2339</v>
      </c>
    </row>
    <row r="1133" customFormat="false" ht="15" hidden="false" customHeight="false" outlineLevel="0" collapsed="false">
      <c r="A1133" s="0" t="s">
        <v>2340</v>
      </c>
      <c r="E1133" s="0" t="s">
        <v>290</v>
      </c>
      <c r="F1133" s="0" t="n">
        <v>411038</v>
      </c>
      <c r="G1133" s="0" t="n">
        <v>0.1</v>
      </c>
      <c r="H1133" s="0" t="n">
        <v>1</v>
      </c>
      <c r="I1133" s="1" t="n">
        <v>201666865</v>
      </c>
      <c r="J1133" s="0" t="s">
        <v>2341</v>
      </c>
    </row>
    <row r="1134" customFormat="false" ht="15" hidden="false" customHeight="false" outlineLevel="0" collapsed="false">
      <c r="A1134" s="0" t="s">
        <v>2342</v>
      </c>
      <c r="E1134" s="0" t="s">
        <v>12</v>
      </c>
      <c r="F1134" s="0" t="n">
        <v>700007</v>
      </c>
      <c r="G1134" s="0" t="n">
        <v>0.1</v>
      </c>
      <c r="H1134" s="0" t="n">
        <v>1</v>
      </c>
      <c r="I1134" s="1" t="n">
        <v>201666709</v>
      </c>
      <c r="J1134" s="0" t="s">
        <v>2343</v>
      </c>
    </row>
    <row r="1135" customFormat="false" ht="15" hidden="false" customHeight="false" outlineLevel="0" collapsed="false">
      <c r="A1135" s="0" t="s">
        <v>2344</v>
      </c>
      <c r="E1135" s="0" t="s">
        <v>233</v>
      </c>
      <c r="F1135" s="0" t="n">
        <v>110017</v>
      </c>
      <c r="G1135" s="0" t="n">
        <v>0.1</v>
      </c>
      <c r="H1135" s="0" t="n">
        <v>1</v>
      </c>
      <c r="I1135" s="1" t="n">
        <v>201654265</v>
      </c>
      <c r="J1135" s="0" t="s">
        <v>2345</v>
      </c>
    </row>
    <row r="1136" customFormat="false" ht="15" hidden="false" customHeight="false" outlineLevel="0" collapsed="false">
      <c r="A1136" s="0" t="s">
        <v>2346</v>
      </c>
      <c r="E1136" s="0" t="s">
        <v>230</v>
      </c>
      <c r="F1136" s="0" t="n">
        <v>110092</v>
      </c>
      <c r="G1136" s="0" t="n">
        <v>0.1</v>
      </c>
      <c r="H1136" s="0" t="n">
        <v>1</v>
      </c>
      <c r="I1136" s="1" t="n">
        <v>201660880</v>
      </c>
      <c r="J1136" s="0" t="s">
        <v>2347</v>
      </c>
    </row>
    <row r="1137" customFormat="false" ht="15" hidden="false" customHeight="false" outlineLevel="0" collapsed="false">
      <c r="A1137" s="0" t="s">
        <v>2348</v>
      </c>
      <c r="E1137" s="0" t="s">
        <v>230</v>
      </c>
      <c r="F1137" s="0" t="n">
        <v>110009</v>
      </c>
      <c r="G1137" s="0" t="n">
        <v>0.1</v>
      </c>
      <c r="H1137" s="0" t="n">
        <v>1</v>
      </c>
      <c r="I1137" s="1" t="n">
        <v>201666866</v>
      </c>
      <c r="J1137" s="0" t="s">
        <v>2349</v>
      </c>
    </row>
    <row r="1138" customFormat="false" ht="15" hidden="false" customHeight="false" outlineLevel="0" collapsed="false">
      <c r="A1138" s="0" t="s">
        <v>2350</v>
      </c>
      <c r="E1138" s="0" t="s">
        <v>230</v>
      </c>
      <c r="F1138" s="0" t="n">
        <v>110029</v>
      </c>
      <c r="G1138" s="0" t="n">
        <v>0.1</v>
      </c>
      <c r="H1138" s="0" t="n">
        <v>1</v>
      </c>
      <c r="I1138" s="1" t="n">
        <v>201657534</v>
      </c>
      <c r="J1138" s="0" t="s">
        <v>2351</v>
      </c>
    </row>
    <row r="1139" customFormat="false" ht="15" hidden="false" customHeight="false" outlineLevel="0" collapsed="false">
      <c r="A1139" s="0" t="s">
        <v>2352</v>
      </c>
      <c r="E1139" s="0" t="s">
        <v>397</v>
      </c>
      <c r="F1139" s="0" t="n">
        <v>682036</v>
      </c>
      <c r="G1139" s="0" t="n">
        <v>0.1</v>
      </c>
      <c r="H1139" s="0" t="n">
        <v>1</v>
      </c>
      <c r="I1139" s="1" t="n">
        <v>201662587</v>
      </c>
      <c r="J1139" s="0" t="s">
        <v>2353</v>
      </c>
    </row>
    <row r="1140" customFormat="false" ht="15" hidden="false" customHeight="false" outlineLevel="0" collapsed="false">
      <c r="A1140" s="0" t="s">
        <v>2354</v>
      </c>
      <c r="E1140" s="0" t="s">
        <v>12</v>
      </c>
      <c r="F1140" s="0" t="n">
        <v>700007</v>
      </c>
      <c r="G1140" s="0" t="n">
        <v>0.1</v>
      </c>
      <c r="H1140" s="0" t="n">
        <v>1</v>
      </c>
      <c r="I1140" s="1" t="n">
        <v>201651977</v>
      </c>
      <c r="J1140" s="0" t="s">
        <v>2355</v>
      </c>
    </row>
    <row r="1141" customFormat="false" ht="15" hidden="false" customHeight="false" outlineLevel="0" collapsed="false">
      <c r="A1141" s="0" t="s">
        <v>2356</v>
      </c>
      <c r="E1141" s="0" t="s">
        <v>537</v>
      </c>
      <c r="F1141" s="0" t="n">
        <v>560017</v>
      </c>
      <c r="G1141" s="0" t="n">
        <v>0.1</v>
      </c>
      <c r="H1141" s="0" t="n">
        <v>1</v>
      </c>
      <c r="I1141" s="1" t="n">
        <v>201661790</v>
      </c>
      <c r="J1141" s="0" t="s">
        <v>2357</v>
      </c>
    </row>
    <row r="1142" customFormat="false" ht="15" hidden="false" customHeight="false" outlineLevel="0" collapsed="false">
      <c r="A1142" s="0" t="s">
        <v>2358</v>
      </c>
      <c r="E1142" s="0" t="s">
        <v>215</v>
      </c>
      <c r="F1142" s="0" t="n">
        <v>500029</v>
      </c>
      <c r="G1142" s="0" t="n">
        <v>0.1</v>
      </c>
      <c r="H1142" s="0" t="n">
        <v>1</v>
      </c>
      <c r="I1142" s="1" t="n">
        <v>201650577</v>
      </c>
      <c r="J1142" s="0" t="s">
        <v>2359</v>
      </c>
    </row>
    <row r="1143" customFormat="false" ht="15" hidden="false" customHeight="false" outlineLevel="0" collapsed="false">
      <c r="A1143" s="0" t="s">
        <v>2360</v>
      </c>
      <c r="E1143" s="0" t="s">
        <v>215</v>
      </c>
      <c r="F1143" s="0" t="n">
        <v>500029</v>
      </c>
      <c r="G1143" s="0" t="n">
        <v>0.1</v>
      </c>
      <c r="H1143" s="0" t="n">
        <v>1</v>
      </c>
      <c r="I1143" s="1" t="n">
        <v>201650767</v>
      </c>
      <c r="J1143" s="0" t="s">
        <v>2361</v>
      </c>
    </row>
    <row r="1144" customFormat="false" ht="15" hidden="false" customHeight="false" outlineLevel="0" collapsed="false">
      <c r="A1144" s="0" t="s">
        <v>2362</v>
      </c>
      <c r="E1144" s="0" t="s">
        <v>12</v>
      </c>
      <c r="F1144" s="0" t="n">
        <v>700071</v>
      </c>
      <c r="G1144" s="0" t="n">
        <v>0.1</v>
      </c>
      <c r="H1144" s="0" t="n">
        <v>1</v>
      </c>
      <c r="I1144" s="1" t="n">
        <v>201652534</v>
      </c>
      <c r="J1144" s="0" t="s">
        <v>2363</v>
      </c>
    </row>
    <row r="1145" customFormat="false" ht="15" hidden="false" customHeight="false" outlineLevel="0" collapsed="false">
      <c r="A1145" s="0" t="s">
        <v>2364</v>
      </c>
      <c r="E1145" s="0" t="s">
        <v>290</v>
      </c>
      <c r="F1145" s="0" t="n">
        <v>411028</v>
      </c>
      <c r="G1145" s="0" t="n">
        <v>0.1</v>
      </c>
      <c r="H1145" s="0" t="n">
        <v>1</v>
      </c>
      <c r="I1145" s="1" t="n">
        <v>201651515</v>
      </c>
      <c r="J1145" s="0" t="s">
        <v>2365</v>
      </c>
    </row>
    <row r="1146" customFormat="false" ht="15" hidden="false" customHeight="false" outlineLevel="0" collapsed="false">
      <c r="A1146" s="0" t="s">
        <v>2366</v>
      </c>
      <c r="E1146" s="0" t="s">
        <v>225</v>
      </c>
      <c r="F1146" s="0" t="n">
        <v>562107</v>
      </c>
      <c r="G1146" s="0" t="n">
        <v>0.1</v>
      </c>
      <c r="H1146" s="0" t="n">
        <v>1</v>
      </c>
      <c r="I1146" s="1" t="n">
        <v>201651703</v>
      </c>
      <c r="J1146" s="0" t="s">
        <v>2367</v>
      </c>
    </row>
    <row r="1147" customFormat="false" ht="15" hidden="false" customHeight="false" outlineLevel="0" collapsed="false">
      <c r="A1147" s="0" t="s">
        <v>2368</v>
      </c>
      <c r="E1147" s="0" t="s">
        <v>12</v>
      </c>
      <c r="F1147" s="0" t="n">
        <v>700007</v>
      </c>
      <c r="G1147" s="0" t="n">
        <v>0.1</v>
      </c>
      <c r="H1147" s="0" t="n">
        <v>1</v>
      </c>
      <c r="I1147" s="1" t="n">
        <v>201652321</v>
      </c>
      <c r="J1147" s="0" t="s">
        <v>2369</v>
      </c>
    </row>
    <row r="1148" customFormat="false" ht="15" hidden="false" customHeight="false" outlineLevel="0" collapsed="false">
      <c r="A1148" s="0" t="s">
        <v>2370</v>
      </c>
      <c r="E1148" s="0" t="s">
        <v>290</v>
      </c>
      <c r="F1148" s="0" t="n">
        <v>411007</v>
      </c>
      <c r="G1148" s="0" t="n">
        <v>0.1</v>
      </c>
      <c r="H1148" s="0" t="n">
        <v>1</v>
      </c>
      <c r="I1148" s="1" t="n">
        <v>201663063</v>
      </c>
      <c r="J1148" s="0" t="s">
        <v>2371</v>
      </c>
    </row>
    <row r="1149" customFormat="false" ht="15" hidden="false" customHeight="false" outlineLevel="0" collapsed="false">
      <c r="A1149" s="0" t="s">
        <v>2372</v>
      </c>
      <c r="E1149" s="0" t="s">
        <v>427</v>
      </c>
      <c r="F1149" s="0" t="n">
        <v>122018</v>
      </c>
      <c r="G1149" s="0" t="n">
        <v>0.1</v>
      </c>
      <c r="H1149" s="0" t="n">
        <v>1</v>
      </c>
      <c r="I1149" s="1" t="n">
        <v>201661266</v>
      </c>
      <c r="J1149" s="0" t="s">
        <v>2373</v>
      </c>
    </row>
    <row r="1150" customFormat="false" ht="15" hidden="false" customHeight="false" outlineLevel="0" collapsed="false">
      <c r="A1150" s="0" t="s">
        <v>2374</v>
      </c>
      <c r="E1150" s="0" t="s">
        <v>2375</v>
      </c>
      <c r="F1150" s="0" t="n">
        <v>700013</v>
      </c>
      <c r="G1150" s="0" t="n">
        <v>0.1</v>
      </c>
      <c r="H1150" s="0" t="n">
        <v>1</v>
      </c>
      <c r="I1150" s="1" t="n">
        <v>201662439</v>
      </c>
      <c r="J1150" s="0" t="s">
        <v>2376</v>
      </c>
    </row>
    <row r="1151" customFormat="false" ht="15" hidden="false" customHeight="false" outlineLevel="0" collapsed="false">
      <c r="A1151" s="0" t="s">
        <v>2377</v>
      </c>
      <c r="E1151" s="0" t="s">
        <v>215</v>
      </c>
      <c r="F1151" s="0" t="n">
        <v>500081</v>
      </c>
      <c r="G1151" s="0" t="n">
        <v>0.1</v>
      </c>
      <c r="H1151" s="0" t="n">
        <v>1</v>
      </c>
      <c r="I1151" s="1" t="n">
        <v>201661427</v>
      </c>
      <c r="J1151" s="0" t="s">
        <v>2378</v>
      </c>
    </row>
    <row r="1152" customFormat="false" ht="15" hidden="false" customHeight="false" outlineLevel="0" collapsed="false">
      <c r="A1152" s="0" t="s">
        <v>2379</v>
      </c>
      <c r="E1152" s="0" t="s">
        <v>2380</v>
      </c>
      <c r="F1152" s="0" t="n">
        <v>500081</v>
      </c>
      <c r="G1152" s="0" t="n">
        <v>0.1</v>
      </c>
      <c r="H1152" s="0" t="n">
        <v>1</v>
      </c>
      <c r="I1152" s="1" t="n">
        <v>201661428</v>
      </c>
      <c r="J1152" s="0" t="s">
        <v>2381</v>
      </c>
    </row>
    <row r="1153" customFormat="false" ht="15" hidden="false" customHeight="false" outlineLevel="0" collapsed="false">
      <c r="A1153" s="0" t="s">
        <v>2382</v>
      </c>
      <c r="E1153" s="0" t="s">
        <v>215</v>
      </c>
      <c r="F1153" s="0" t="n">
        <v>500029</v>
      </c>
      <c r="G1153" s="0" t="n">
        <v>0.1</v>
      </c>
      <c r="H1153" s="0" t="n">
        <v>1</v>
      </c>
      <c r="I1153" s="1" t="n">
        <v>201666200</v>
      </c>
      <c r="J1153" s="0" t="s">
        <v>2383</v>
      </c>
    </row>
    <row r="1154" customFormat="false" ht="15" hidden="false" customHeight="false" outlineLevel="0" collapsed="false">
      <c r="A1154" s="0" t="s">
        <v>2384</v>
      </c>
      <c r="E1154" s="0" t="s">
        <v>49</v>
      </c>
      <c r="F1154" s="0" t="n">
        <v>380001</v>
      </c>
      <c r="G1154" s="0" t="n">
        <v>0.1</v>
      </c>
      <c r="H1154" s="0" t="n">
        <v>1</v>
      </c>
      <c r="I1154" s="1" t="n">
        <v>201667231</v>
      </c>
      <c r="J1154" s="0" t="s">
        <v>2385</v>
      </c>
    </row>
    <row r="1155" customFormat="false" ht="15" hidden="false" customHeight="false" outlineLevel="0" collapsed="false">
      <c r="A1155" s="0" t="s">
        <v>2386</v>
      </c>
      <c r="E1155" s="0" t="s">
        <v>20</v>
      </c>
      <c r="F1155" s="0" t="n">
        <v>400705</v>
      </c>
      <c r="G1155" s="0" t="n">
        <v>0.1</v>
      </c>
      <c r="H1155" s="0" t="n">
        <v>1</v>
      </c>
      <c r="I1155" s="1" t="n">
        <v>201663425</v>
      </c>
      <c r="J1155" s="0" t="s">
        <v>2387</v>
      </c>
    </row>
    <row r="1156" customFormat="false" ht="15" hidden="false" customHeight="false" outlineLevel="0" collapsed="false">
      <c r="A1156" s="0" t="s">
        <v>2388</v>
      </c>
      <c r="E1156" s="0" t="s">
        <v>588</v>
      </c>
      <c r="F1156" s="0" t="n">
        <v>144008</v>
      </c>
      <c r="G1156" s="0" t="n">
        <v>0.1</v>
      </c>
      <c r="H1156" s="0" t="n">
        <v>1</v>
      </c>
      <c r="I1156" s="1" t="n">
        <v>201657486</v>
      </c>
      <c r="J1156" s="0" t="s">
        <v>2389</v>
      </c>
    </row>
    <row r="1157" customFormat="false" ht="15" hidden="false" customHeight="false" outlineLevel="0" collapsed="false">
      <c r="A1157" s="0" t="s">
        <v>2390</v>
      </c>
      <c r="E1157" s="0" t="s">
        <v>230</v>
      </c>
      <c r="F1157" s="0" t="n">
        <v>110027</v>
      </c>
      <c r="G1157" s="0" t="n">
        <v>0.1</v>
      </c>
      <c r="H1157" s="0" t="n">
        <v>1</v>
      </c>
      <c r="I1157" s="1" t="n">
        <v>201651500</v>
      </c>
      <c r="J1157" s="0" t="s">
        <v>2391</v>
      </c>
    </row>
    <row r="1158" customFormat="false" ht="15" hidden="false" customHeight="false" outlineLevel="0" collapsed="false">
      <c r="A1158" s="0" t="s">
        <v>2392</v>
      </c>
      <c r="E1158" s="0" t="s">
        <v>468</v>
      </c>
      <c r="F1158" s="0" t="n">
        <v>282005</v>
      </c>
      <c r="G1158" s="0" t="n">
        <v>0.1</v>
      </c>
      <c r="H1158" s="0" t="n">
        <v>1</v>
      </c>
      <c r="I1158" s="1" t="n">
        <v>201653052</v>
      </c>
      <c r="J1158" s="0" t="s">
        <v>2393</v>
      </c>
    </row>
    <row r="1159" customFormat="false" ht="15" hidden="false" customHeight="false" outlineLevel="0" collapsed="false">
      <c r="A1159" s="0" t="s">
        <v>2394</v>
      </c>
      <c r="E1159" s="0" t="s">
        <v>225</v>
      </c>
      <c r="F1159" s="0" t="n">
        <v>560057</v>
      </c>
      <c r="G1159" s="0" t="n">
        <v>0.1</v>
      </c>
      <c r="H1159" s="0" t="n">
        <v>1</v>
      </c>
      <c r="I1159" s="1" t="n">
        <v>201666114</v>
      </c>
      <c r="J1159" s="0" t="s">
        <v>2395</v>
      </c>
    </row>
    <row r="1160" customFormat="false" ht="15" hidden="false" customHeight="false" outlineLevel="0" collapsed="false">
      <c r="A1160" s="0" t="s">
        <v>2396</v>
      </c>
      <c r="E1160" s="0" t="s">
        <v>225</v>
      </c>
      <c r="F1160" s="0" t="n">
        <v>560067</v>
      </c>
      <c r="G1160" s="0" t="n">
        <v>0.1</v>
      </c>
      <c r="H1160" s="0" t="n">
        <v>1</v>
      </c>
      <c r="I1160" s="1" t="n">
        <v>201651750</v>
      </c>
      <c r="J1160" s="0" t="s">
        <v>2397</v>
      </c>
    </row>
    <row r="1161" customFormat="false" ht="15" hidden="false" customHeight="false" outlineLevel="0" collapsed="false">
      <c r="A1161" s="0" t="s">
        <v>2398</v>
      </c>
      <c r="E1161" s="0" t="s">
        <v>17</v>
      </c>
      <c r="F1161" s="0" t="n">
        <v>400607</v>
      </c>
      <c r="G1161" s="0" t="n">
        <v>0.1</v>
      </c>
      <c r="H1161" s="0" t="n">
        <v>1</v>
      </c>
      <c r="I1161" s="1" t="n">
        <v>201654788</v>
      </c>
      <c r="J1161" s="0" t="s">
        <v>2399</v>
      </c>
    </row>
    <row r="1162" customFormat="false" ht="15" hidden="false" customHeight="false" outlineLevel="0" collapsed="false">
      <c r="A1162" s="0" t="s">
        <v>2400</v>
      </c>
      <c r="E1162" s="0" t="s">
        <v>414</v>
      </c>
      <c r="F1162" s="0" t="n">
        <v>800013</v>
      </c>
      <c r="G1162" s="0" t="n">
        <v>0.1</v>
      </c>
      <c r="H1162" s="0" t="n">
        <v>1</v>
      </c>
      <c r="I1162" s="1" t="n">
        <v>201653068</v>
      </c>
      <c r="J1162" s="0" t="s">
        <v>2401</v>
      </c>
    </row>
    <row r="1163" customFormat="false" ht="15" hidden="false" customHeight="false" outlineLevel="0" collapsed="false">
      <c r="A1163" s="0" t="s">
        <v>2402</v>
      </c>
      <c r="E1163" s="0" t="s">
        <v>2403</v>
      </c>
      <c r="F1163" s="0" t="n">
        <v>781005</v>
      </c>
      <c r="G1163" s="0" t="n">
        <v>0.1</v>
      </c>
      <c r="H1163" s="0" t="n">
        <v>1</v>
      </c>
      <c r="I1163" s="1" t="n">
        <v>201653086</v>
      </c>
      <c r="J1163" s="0" t="s">
        <v>2404</v>
      </c>
    </row>
    <row r="1164" customFormat="false" ht="15" hidden="false" customHeight="false" outlineLevel="0" collapsed="false">
      <c r="A1164" s="0" t="s">
        <v>2405</v>
      </c>
      <c r="E1164" s="0" t="s">
        <v>5</v>
      </c>
      <c r="F1164" s="0" t="n">
        <v>400077</v>
      </c>
      <c r="G1164" s="0" t="n">
        <v>0.1</v>
      </c>
      <c r="H1164" s="0" t="n">
        <v>1</v>
      </c>
      <c r="I1164" s="1" t="n">
        <v>201653696</v>
      </c>
      <c r="J1164" s="0" t="s">
        <v>2406</v>
      </c>
    </row>
    <row r="1165" customFormat="false" ht="15" hidden="false" customHeight="false" outlineLevel="0" collapsed="false">
      <c r="A1165" s="0" t="s">
        <v>2407</v>
      </c>
      <c r="E1165" s="0" t="s">
        <v>92</v>
      </c>
      <c r="F1165" s="0" t="n">
        <v>600076</v>
      </c>
      <c r="G1165" s="0" t="n">
        <v>0.1</v>
      </c>
      <c r="H1165" s="0" t="n">
        <v>1</v>
      </c>
      <c r="I1165" s="1" t="n">
        <v>201653042</v>
      </c>
      <c r="J1165" s="0" t="s">
        <v>2408</v>
      </c>
    </row>
    <row r="1166" customFormat="false" ht="15" hidden="false" customHeight="false" outlineLevel="0" collapsed="false">
      <c r="A1166" s="0" t="s">
        <v>2409</v>
      </c>
      <c r="E1166" s="0" t="s">
        <v>233</v>
      </c>
      <c r="F1166" s="0" t="n">
        <v>110058</v>
      </c>
      <c r="G1166" s="0" t="n">
        <v>0.1</v>
      </c>
      <c r="H1166" s="0" t="n">
        <v>1</v>
      </c>
      <c r="I1166" s="1" t="n">
        <v>201655111</v>
      </c>
      <c r="J1166" s="0" t="s">
        <v>2410</v>
      </c>
    </row>
    <row r="1167" customFormat="false" ht="15" hidden="false" customHeight="false" outlineLevel="0" collapsed="false">
      <c r="A1167" s="0" t="s">
        <v>2411</v>
      </c>
      <c r="E1167" s="0" t="s">
        <v>233</v>
      </c>
      <c r="F1167" s="0" t="n">
        <v>110057</v>
      </c>
      <c r="G1167" s="0" t="n">
        <v>0.1</v>
      </c>
      <c r="H1167" s="0" t="n">
        <v>1</v>
      </c>
      <c r="I1167" s="1" t="n">
        <v>201662047</v>
      </c>
      <c r="J1167" s="0" t="s">
        <v>2412</v>
      </c>
    </row>
    <row r="1168" customFormat="false" ht="15" hidden="false" customHeight="false" outlineLevel="0" collapsed="false">
      <c r="A1168" s="0" t="s">
        <v>2413</v>
      </c>
      <c r="E1168" s="0" t="s">
        <v>12</v>
      </c>
      <c r="F1168" s="0" t="n">
        <v>700041</v>
      </c>
      <c r="G1168" s="0" t="n">
        <v>0.1</v>
      </c>
      <c r="H1168" s="0" t="n">
        <v>1</v>
      </c>
      <c r="I1168" s="1" t="n">
        <v>201651089</v>
      </c>
      <c r="J1168" s="0" t="s">
        <v>2414</v>
      </c>
    </row>
    <row r="1169" customFormat="false" ht="15" hidden="false" customHeight="false" outlineLevel="0" collapsed="false">
      <c r="A1169" s="0" t="s">
        <v>2415</v>
      </c>
      <c r="E1169" s="0" t="s">
        <v>2416</v>
      </c>
      <c r="F1169" s="0" t="n">
        <v>695003</v>
      </c>
      <c r="G1169" s="0" t="n">
        <v>0.1</v>
      </c>
      <c r="H1169" s="0" t="n">
        <v>1</v>
      </c>
      <c r="I1169" s="1" t="n">
        <v>201665605</v>
      </c>
      <c r="J1169" s="0" t="s">
        <v>2417</v>
      </c>
    </row>
    <row r="1170" customFormat="false" ht="15" hidden="false" customHeight="false" outlineLevel="0" collapsed="false">
      <c r="A1170" s="0" t="s">
        <v>2418</v>
      </c>
      <c r="E1170" s="0" t="s">
        <v>290</v>
      </c>
      <c r="F1170" s="0" t="n">
        <v>411007</v>
      </c>
      <c r="G1170" s="0" t="n">
        <v>0.1</v>
      </c>
      <c r="H1170" s="0" t="n">
        <v>1</v>
      </c>
      <c r="I1170" s="1" t="n">
        <v>201650608</v>
      </c>
      <c r="J1170" s="0" t="s">
        <v>2419</v>
      </c>
    </row>
    <row r="1171" customFormat="false" ht="15" hidden="false" customHeight="false" outlineLevel="0" collapsed="false">
      <c r="A1171" s="0" t="s">
        <v>2420</v>
      </c>
      <c r="E1171" s="0" t="s">
        <v>432</v>
      </c>
      <c r="F1171" s="0" t="n">
        <v>248001</v>
      </c>
      <c r="G1171" s="0" t="n">
        <v>0.1</v>
      </c>
      <c r="H1171" s="0" t="n">
        <v>1</v>
      </c>
      <c r="I1171" s="1" t="n">
        <v>201651871</v>
      </c>
      <c r="J1171" s="0" t="s">
        <v>2421</v>
      </c>
    </row>
    <row r="1172" customFormat="false" ht="15" hidden="false" customHeight="false" outlineLevel="0" collapsed="false">
      <c r="A1172" s="0" t="s">
        <v>2422</v>
      </c>
      <c r="E1172" s="0" t="s">
        <v>233</v>
      </c>
      <c r="F1172" s="0" t="n">
        <v>110008</v>
      </c>
      <c r="G1172" s="0" t="n">
        <v>0.1</v>
      </c>
      <c r="H1172" s="0" t="n">
        <v>1</v>
      </c>
      <c r="I1172" s="1" t="n">
        <v>201655209</v>
      </c>
      <c r="J1172" s="0" t="s">
        <v>2423</v>
      </c>
    </row>
    <row r="1173" customFormat="false" ht="15" hidden="false" customHeight="false" outlineLevel="0" collapsed="false">
      <c r="A1173" s="0" t="s">
        <v>2424</v>
      </c>
      <c r="E1173" s="0" t="s">
        <v>2425</v>
      </c>
      <c r="F1173" s="0" t="n">
        <v>691003</v>
      </c>
      <c r="G1173" s="0" t="n">
        <v>0.1</v>
      </c>
      <c r="H1173" s="0" t="n">
        <v>1</v>
      </c>
      <c r="I1173" s="1" t="n">
        <v>201653076</v>
      </c>
      <c r="J1173" s="0" t="s">
        <v>2426</v>
      </c>
    </row>
    <row r="1174" customFormat="false" ht="15" hidden="false" customHeight="false" outlineLevel="0" collapsed="false">
      <c r="A1174" s="0" t="s">
        <v>2427</v>
      </c>
      <c r="E1174" s="0" t="s">
        <v>250</v>
      </c>
      <c r="F1174" s="0" t="n">
        <v>390007</v>
      </c>
      <c r="G1174" s="0" t="n">
        <v>0.1</v>
      </c>
      <c r="H1174" s="0" t="n">
        <v>1</v>
      </c>
      <c r="I1174" s="1" t="n">
        <v>201653261</v>
      </c>
      <c r="J1174" s="0" t="s">
        <v>2428</v>
      </c>
    </row>
    <row r="1175" customFormat="false" ht="15" hidden="false" customHeight="false" outlineLevel="0" collapsed="false">
      <c r="A1175" s="0" t="s">
        <v>2429</v>
      </c>
      <c r="E1175" s="0" t="s">
        <v>2430</v>
      </c>
      <c r="F1175" s="0" t="n">
        <v>370201</v>
      </c>
      <c r="G1175" s="0" t="n">
        <v>0.1</v>
      </c>
      <c r="H1175" s="0" t="n">
        <v>1</v>
      </c>
      <c r="I1175" s="1" t="n">
        <v>201650865</v>
      </c>
      <c r="J1175" s="0" t="s">
        <v>2431</v>
      </c>
    </row>
    <row r="1176" customFormat="false" ht="15" hidden="false" customHeight="false" outlineLevel="0" collapsed="false">
      <c r="A1176" s="0" t="s">
        <v>2432</v>
      </c>
      <c r="E1176" s="0" t="s">
        <v>290</v>
      </c>
      <c r="F1176" s="0" t="n">
        <v>412307</v>
      </c>
      <c r="G1176" s="0" t="n">
        <v>0.1</v>
      </c>
      <c r="H1176" s="0" t="n">
        <v>1</v>
      </c>
      <c r="I1176" s="1" t="n">
        <v>201652069</v>
      </c>
      <c r="J1176" s="0" t="s">
        <v>2433</v>
      </c>
    </row>
    <row r="1177" customFormat="false" ht="15" hidden="false" customHeight="false" outlineLevel="0" collapsed="false">
      <c r="A1177" s="0" t="s">
        <v>2434</v>
      </c>
      <c r="E1177" s="0" t="s">
        <v>290</v>
      </c>
      <c r="F1177" s="0" t="n">
        <v>411028</v>
      </c>
      <c r="G1177" s="0" t="n">
        <v>0.1</v>
      </c>
      <c r="H1177" s="0" t="n">
        <v>1</v>
      </c>
      <c r="I1177" s="1" t="n">
        <v>201653686</v>
      </c>
      <c r="J1177" s="0" t="s">
        <v>2435</v>
      </c>
    </row>
    <row r="1178" customFormat="false" ht="15" hidden="false" customHeight="false" outlineLevel="0" collapsed="false">
      <c r="A1178" s="0" t="s">
        <v>2436</v>
      </c>
      <c r="E1178" s="0" t="s">
        <v>92</v>
      </c>
      <c r="F1178" s="0" t="n">
        <v>600086</v>
      </c>
      <c r="G1178" s="0" t="n">
        <v>0.1</v>
      </c>
      <c r="H1178" s="0" t="n">
        <v>1</v>
      </c>
      <c r="I1178" s="1" t="n">
        <v>201654140</v>
      </c>
      <c r="J1178" s="0" t="s">
        <v>2437</v>
      </c>
    </row>
    <row r="1179" customFormat="false" ht="15" hidden="false" customHeight="false" outlineLevel="0" collapsed="false">
      <c r="A1179" s="0" t="s">
        <v>2438</v>
      </c>
      <c r="E1179" s="0" t="s">
        <v>49</v>
      </c>
      <c r="F1179" s="0" t="n">
        <v>380051</v>
      </c>
      <c r="G1179" s="0" t="n">
        <v>0.1</v>
      </c>
      <c r="H1179" s="0" t="n">
        <v>1</v>
      </c>
      <c r="I1179" s="1" t="n">
        <v>201654292</v>
      </c>
      <c r="J1179" s="0" t="s">
        <v>2439</v>
      </c>
    </row>
    <row r="1180" customFormat="false" ht="15" hidden="false" customHeight="false" outlineLevel="0" collapsed="false">
      <c r="A1180" s="0" t="s">
        <v>2440</v>
      </c>
      <c r="E1180" s="0" t="s">
        <v>2380</v>
      </c>
      <c r="F1180" s="0" t="n">
        <v>500009</v>
      </c>
      <c r="G1180" s="0" t="n">
        <v>0.1</v>
      </c>
      <c r="H1180" s="0" t="n">
        <v>1</v>
      </c>
      <c r="I1180" s="1" t="n">
        <v>201667264</v>
      </c>
      <c r="J1180" s="0" t="s">
        <v>2441</v>
      </c>
    </row>
    <row r="1181" customFormat="false" ht="15" hidden="false" customHeight="false" outlineLevel="0" collapsed="false">
      <c r="A1181" s="0" t="s">
        <v>2442</v>
      </c>
      <c r="E1181" s="0" t="s">
        <v>233</v>
      </c>
      <c r="F1181" s="0" t="n">
        <v>110027</v>
      </c>
      <c r="G1181" s="0" t="n">
        <v>0.1</v>
      </c>
      <c r="H1181" s="0" t="n">
        <v>1</v>
      </c>
      <c r="I1181" s="1" t="n">
        <v>201662473</v>
      </c>
      <c r="J1181" s="0" t="s">
        <v>2443</v>
      </c>
    </row>
    <row r="1182" customFormat="false" ht="15" hidden="false" customHeight="false" outlineLevel="0" collapsed="false">
      <c r="A1182" s="0" t="s">
        <v>2444</v>
      </c>
      <c r="E1182" s="0" t="s">
        <v>225</v>
      </c>
      <c r="F1182" s="0" t="n">
        <v>560078</v>
      </c>
      <c r="G1182" s="0" t="n">
        <v>0.1</v>
      </c>
      <c r="H1182" s="0" t="n">
        <v>1</v>
      </c>
      <c r="I1182" s="1" t="n">
        <v>201666153</v>
      </c>
      <c r="J1182" s="0" t="s">
        <v>2445</v>
      </c>
    </row>
    <row r="1183" customFormat="false" ht="15" hidden="false" customHeight="false" outlineLevel="0" collapsed="false">
      <c r="A1183" s="0" t="s">
        <v>2446</v>
      </c>
      <c r="E1183" s="0" t="s">
        <v>230</v>
      </c>
      <c r="F1183" s="0" t="n">
        <v>110092</v>
      </c>
      <c r="G1183" s="0" t="n">
        <v>0.1</v>
      </c>
      <c r="H1183" s="0" t="n">
        <v>1</v>
      </c>
      <c r="I1183" s="1" t="n">
        <v>201653518</v>
      </c>
      <c r="J1183" s="0" t="s">
        <v>2447</v>
      </c>
    </row>
    <row r="1184" customFormat="false" ht="15" hidden="false" customHeight="false" outlineLevel="0" collapsed="false">
      <c r="A1184" s="0" t="s">
        <v>2448</v>
      </c>
      <c r="E1184" s="0" t="s">
        <v>2297</v>
      </c>
      <c r="F1184" s="0" t="n">
        <v>751010</v>
      </c>
      <c r="G1184" s="0" t="n">
        <v>0.1</v>
      </c>
      <c r="H1184" s="0" t="n">
        <v>1</v>
      </c>
      <c r="I1184" s="1" t="n">
        <v>201662505</v>
      </c>
      <c r="J1184" s="0" t="s">
        <v>2449</v>
      </c>
    </row>
    <row r="1185" customFormat="false" ht="15" hidden="false" customHeight="false" outlineLevel="0" collapsed="false">
      <c r="A1185" s="0" t="s">
        <v>2450</v>
      </c>
      <c r="E1185" s="0" t="s">
        <v>49</v>
      </c>
      <c r="F1185" s="0" t="n">
        <v>380004</v>
      </c>
      <c r="G1185" s="0" t="n">
        <v>0.1</v>
      </c>
      <c r="H1185" s="0" t="n">
        <v>1</v>
      </c>
      <c r="I1185" s="1" t="n">
        <v>201654997</v>
      </c>
      <c r="J1185" s="0" t="s">
        <v>2451</v>
      </c>
    </row>
    <row r="1186" customFormat="false" ht="15" hidden="false" customHeight="false" outlineLevel="0" collapsed="false">
      <c r="A1186" s="0" t="s">
        <v>2452</v>
      </c>
      <c r="E1186" s="0" t="s">
        <v>537</v>
      </c>
      <c r="F1186" s="0" t="n">
        <v>560076</v>
      </c>
      <c r="G1186" s="0" t="n">
        <v>0.1</v>
      </c>
      <c r="H1186" s="0" t="n">
        <v>1</v>
      </c>
      <c r="I1186" s="1" t="n">
        <v>201655966</v>
      </c>
      <c r="J1186" s="0" t="s">
        <v>2453</v>
      </c>
    </row>
    <row r="1187" customFormat="false" ht="15" hidden="false" customHeight="false" outlineLevel="0" collapsed="false">
      <c r="A1187" s="0" t="s">
        <v>2454</v>
      </c>
      <c r="E1187" s="0" t="s">
        <v>225</v>
      </c>
      <c r="F1187" s="0" t="n">
        <v>560076</v>
      </c>
      <c r="G1187" s="0" t="n">
        <v>0.1</v>
      </c>
      <c r="H1187" s="0" t="n">
        <v>1</v>
      </c>
      <c r="I1187" s="1" t="n">
        <v>201653986</v>
      </c>
      <c r="J1187" s="0" t="s">
        <v>2455</v>
      </c>
    </row>
    <row r="1188" customFormat="false" ht="15" hidden="false" customHeight="false" outlineLevel="0" collapsed="false">
      <c r="A1188" s="0" t="s">
        <v>2456</v>
      </c>
      <c r="E1188" s="0" t="s">
        <v>290</v>
      </c>
      <c r="F1188" s="0" t="n">
        <v>411057</v>
      </c>
      <c r="G1188" s="0" t="n">
        <v>0.1</v>
      </c>
      <c r="H1188" s="0" t="n">
        <v>1</v>
      </c>
      <c r="I1188" s="1" t="n">
        <v>201654959</v>
      </c>
      <c r="J1188" s="0" t="s">
        <v>2457</v>
      </c>
    </row>
    <row r="1189" customFormat="false" ht="15" hidden="false" customHeight="false" outlineLevel="0" collapsed="false">
      <c r="A1189" s="0" t="s">
        <v>2458</v>
      </c>
      <c r="E1189" s="0" t="s">
        <v>2403</v>
      </c>
      <c r="F1189" s="0" t="n">
        <v>781005</v>
      </c>
      <c r="G1189" s="0" t="n">
        <v>0.1</v>
      </c>
      <c r="H1189" s="0" t="n">
        <v>1</v>
      </c>
      <c r="I1189" s="1" t="n">
        <v>201658985</v>
      </c>
      <c r="J1189" s="0" t="s">
        <v>2459</v>
      </c>
    </row>
    <row r="1190" customFormat="false" ht="15" hidden="false" customHeight="false" outlineLevel="0" collapsed="false">
      <c r="A1190" s="0" t="s">
        <v>2460</v>
      </c>
      <c r="E1190" s="0" t="s">
        <v>20</v>
      </c>
      <c r="F1190" s="0" t="n">
        <v>400706</v>
      </c>
      <c r="G1190" s="0" t="n">
        <v>0.1</v>
      </c>
      <c r="H1190" s="0" t="n">
        <v>1</v>
      </c>
      <c r="I1190" s="1" t="n">
        <v>201658245</v>
      </c>
      <c r="J1190" s="0" t="s">
        <v>2461</v>
      </c>
    </row>
    <row r="1191" customFormat="false" ht="15" hidden="false" customHeight="false" outlineLevel="0" collapsed="false">
      <c r="A1191" s="0" t="s">
        <v>2462</v>
      </c>
      <c r="E1191" s="0" t="s">
        <v>12</v>
      </c>
      <c r="F1191" s="0" t="n">
        <v>700059</v>
      </c>
      <c r="G1191" s="0" t="n">
        <v>0.1</v>
      </c>
      <c r="H1191" s="0" t="n">
        <v>1</v>
      </c>
      <c r="I1191" s="1" t="n">
        <v>201658244</v>
      </c>
      <c r="J1191" s="0" t="s">
        <v>2463</v>
      </c>
    </row>
    <row r="1192" customFormat="false" ht="15" hidden="false" customHeight="false" outlineLevel="0" collapsed="false">
      <c r="A1192" s="0" t="s">
        <v>2464</v>
      </c>
      <c r="E1192" s="0" t="s">
        <v>250</v>
      </c>
      <c r="F1192" s="0" t="n">
        <v>390008</v>
      </c>
      <c r="G1192" s="0" t="n">
        <v>0.1</v>
      </c>
      <c r="H1192" s="0" t="n">
        <v>1</v>
      </c>
      <c r="I1192" s="1" t="n">
        <v>201658509</v>
      </c>
      <c r="J1192" s="0" t="s">
        <v>2465</v>
      </c>
    </row>
    <row r="1193" customFormat="false" ht="15" hidden="false" customHeight="false" outlineLevel="0" collapsed="false">
      <c r="A1193" s="0" t="s">
        <v>2466</v>
      </c>
      <c r="E1193" s="0" t="s">
        <v>230</v>
      </c>
      <c r="F1193" s="0" t="n">
        <v>110092</v>
      </c>
      <c r="G1193" s="0" t="n">
        <v>0.1</v>
      </c>
      <c r="H1193" s="0" t="n">
        <v>1</v>
      </c>
      <c r="I1193" s="1" t="n">
        <v>201658149</v>
      </c>
      <c r="J1193" s="0" t="s">
        <v>2467</v>
      </c>
    </row>
    <row r="1194" customFormat="false" ht="15" hidden="false" customHeight="false" outlineLevel="0" collapsed="false">
      <c r="A1194" s="0" t="s">
        <v>2468</v>
      </c>
      <c r="E1194" s="0" t="s">
        <v>537</v>
      </c>
      <c r="F1194" s="0" t="n">
        <v>560037</v>
      </c>
      <c r="G1194" s="0" t="n">
        <v>0.1</v>
      </c>
      <c r="H1194" s="0" t="n">
        <v>1</v>
      </c>
      <c r="I1194" s="1" t="n">
        <v>201655860</v>
      </c>
      <c r="J1194" s="0" t="s">
        <v>2469</v>
      </c>
    </row>
    <row r="1195" customFormat="false" ht="15" hidden="false" customHeight="false" outlineLevel="0" collapsed="false">
      <c r="A1195" s="0" t="s">
        <v>2470</v>
      </c>
      <c r="E1195" s="0" t="s">
        <v>215</v>
      </c>
      <c r="F1195" s="0" t="n">
        <v>500072</v>
      </c>
      <c r="G1195" s="0" t="n">
        <v>0.1</v>
      </c>
      <c r="H1195" s="0" t="n">
        <v>1</v>
      </c>
      <c r="I1195" s="1" t="n">
        <v>201658541</v>
      </c>
      <c r="J1195" s="0" t="s">
        <v>2471</v>
      </c>
    </row>
    <row r="1196" customFormat="false" ht="15" hidden="false" customHeight="false" outlineLevel="0" collapsed="false">
      <c r="A1196" s="0" t="s">
        <v>2472</v>
      </c>
      <c r="E1196" s="0" t="s">
        <v>414</v>
      </c>
      <c r="F1196" s="0" t="n">
        <v>800013</v>
      </c>
      <c r="G1196" s="0" t="n">
        <v>0.1</v>
      </c>
      <c r="H1196" s="0" t="n">
        <v>1</v>
      </c>
      <c r="I1196" s="1" t="n">
        <v>201653124</v>
      </c>
      <c r="J1196" s="0" t="s">
        <v>2473</v>
      </c>
    </row>
    <row r="1197" customFormat="false" ht="15" hidden="false" customHeight="false" outlineLevel="0" collapsed="false">
      <c r="A1197" s="0" t="s">
        <v>2474</v>
      </c>
      <c r="E1197" s="0" t="s">
        <v>414</v>
      </c>
      <c r="F1197" s="0" t="n">
        <v>800013</v>
      </c>
      <c r="G1197" s="0" t="n">
        <v>0.1</v>
      </c>
      <c r="H1197" s="0" t="n">
        <v>1</v>
      </c>
      <c r="I1197" s="1" t="n">
        <v>201653515</v>
      </c>
      <c r="J1197" s="0" t="s">
        <v>2475</v>
      </c>
    </row>
    <row r="1198" customFormat="false" ht="15" hidden="false" customHeight="false" outlineLevel="0" collapsed="false">
      <c r="A1198" s="0" t="s">
        <v>2476</v>
      </c>
      <c r="E1198" s="0" t="s">
        <v>2477</v>
      </c>
      <c r="F1198" s="0" t="n">
        <v>500008</v>
      </c>
      <c r="G1198" s="0" t="n">
        <v>0.1</v>
      </c>
      <c r="H1198" s="0" t="n">
        <v>1</v>
      </c>
      <c r="I1198" s="1" t="n">
        <v>201655049</v>
      </c>
      <c r="J1198" s="0" t="s">
        <v>2478</v>
      </c>
    </row>
    <row r="1199" customFormat="false" ht="15" hidden="false" customHeight="false" outlineLevel="0" collapsed="false">
      <c r="A1199" s="0" t="s">
        <v>2479</v>
      </c>
      <c r="E1199" s="0" t="s">
        <v>49</v>
      </c>
      <c r="F1199" s="0" t="n">
        <v>380001</v>
      </c>
      <c r="G1199" s="0" t="n">
        <v>0.1</v>
      </c>
      <c r="H1199" s="0" t="n">
        <v>1</v>
      </c>
      <c r="I1199" s="1" t="n">
        <v>201666247</v>
      </c>
      <c r="J1199" s="0" t="s">
        <v>2480</v>
      </c>
    </row>
    <row r="1200" customFormat="false" ht="15" hidden="false" customHeight="false" outlineLevel="0" collapsed="false">
      <c r="A1200" s="0" t="s">
        <v>2481</v>
      </c>
      <c r="E1200" s="0" t="s">
        <v>49</v>
      </c>
      <c r="F1200" s="0" t="n">
        <v>380001</v>
      </c>
      <c r="G1200" s="0" t="n">
        <v>0.1</v>
      </c>
      <c r="H1200" s="0" t="n">
        <v>1</v>
      </c>
      <c r="I1200" s="1" t="n">
        <v>201665822</v>
      </c>
      <c r="J1200" s="0" t="s">
        <v>2482</v>
      </c>
    </row>
    <row r="1201" customFormat="false" ht="15" hidden="false" customHeight="false" outlineLevel="0" collapsed="false">
      <c r="A1201" s="0" t="s">
        <v>2483</v>
      </c>
      <c r="E1201" s="0" t="s">
        <v>215</v>
      </c>
      <c r="F1201" s="0" t="n">
        <v>500073</v>
      </c>
      <c r="G1201" s="0" t="n">
        <v>0.1</v>
      </c>
      <c r="H1201" s="0" t="n">
        <v>1</v>
      </c>
      <c r="I1201" s="1" t="n">
        <v>201654153</v>
      </c>
      <c r="J1201" s="0" t="s">
        <v>2484</v>
      </c>
    </row>
    <row r="1202" customFormat="false" ht="15" hidden="false" customHeight="false" outlineLevel="0" collapsed="false">
      <c r="A1202" s="0" t="s">
        <v>2485</v>
      </c>
      <c r="E1202" s="0" t="s">
        <v>5</v>
      </c>
      <c r="F1202" s="0" t="n">
        <v>400056</v>
      </c>
      <c r="G1202" s="0" t="n">
        <v>0.1</v>
      </c>
      <c r="H1202" s="0" t="n">
        <v>1</v>
      </c>
      <c r="I1202" s="1" t="n">
        <v>201666172</v>
      </c>
      <c r="J1202" s="0" t="s">
        <v>2486</v>
      </c>
    </row>
    <row r="1203" customFormat="false" ht="15" hidden="false" customHeight="false" outlineLevel="0" collapsed="false">
      <c r="A1203" s="0" t="s">
        <v>2487</v>
      </c>
      <c r="E1203" s="0" t="s">
        <v>5</v>
      </c>
      <c r="F1203" s="0" t="n">
        <v>400056</v>
      </c>
      <c r="G1203" s="0" t="n">
        <v>0.1</v>
      </c>
      <c r="H1203" s="0" t="n">
        <v>1</v>
      </c>
      <c r="I1203" s="1" t="n">
        <v>201664265</v>
      </c>
      <c r="J1203" s="0" t="s">
        <v>2488</v>
      </c>
    </row>
    <row r="1204" customFormat="false" ht="15" hidden="false" customHeight="false" outlineLevel="0" collapsed="false">
      <c r="A1204" s="0" t="s">
        <v>2489</v>
      </c>
      <c r="E1204" s="0" t="s">
        <v>5</v>
      </c>
      <c r="F1204" s="0" t="n">
        <v>400056</v>
      </c>
      <c r="G1204" s="0" t="n">
        <v>0.1</v>
      </c>
      <c r="H1204" s="0" t="n">
        <v>1</v>
      </c>
      <c r="I1204" s="1" t="n">
        <v>201657307</v>
      </c>
      <c r="J1204" s="0" t="s">
        <v>2490</v>
      </c>
    </row>
    <row r="1205" customFormat="false" ht="15" hidden="false" customHeight="false" outlineLevel="0" collapsed="false">
      <c r="A1205" s="0" t="s">
        <v>2491</v>
      </c>
      <c r="E1205" s="0" t="s">
        <v>5</v>
      </c>
      <c r="F1205" s="0" t="n">
        <v>400056</v>
      </c>
      <c r="G1205" s="0" t="n">
        <v>0.1</v>
      </c>
      <c r="H1205" s="0" t="n">
        <v>1</v>
      </c>
      <c r="I1205" s="1" t="n">
        <v>201655970</v>
      </c>
      <c r="J1205" s="0" t="s">
        <v>2492</v>
      </c>
    </row>
    <row r="1206" customFormat="false" ht="15" hidden="false" customHeight="false" outlineLevel="0" collapsed="false">
      <c r="A1206" s="0" t="s">
        <v>2493</v>
      </c>
      <c r="E1206" s="0" t="s">
        <v>5</v>
      </c>
      <c r="F1206" s="0" t="n">
        <v>400056</v>
      </c>
      <c r="G1206" s="0" t="n">
        <v>0.1</v>
      </c>
      <c r="H1206" s="0" t="n">
        <v>1</v>
      </c>
      <c r="I1206" s="1" t="n">
        <v>201658298</v>
      </c>
      <c r="J1206" s="0" t="s">
        <v>2494</v>
      </c>
    </row>
    <row r="1207" customFormat="false" ht="15" hidden="false" customHeight="false" outlineLevel="0" collapsed="false">
      <c r="A1207" s="0" t="s">
        <v>2495</v>
      </c>
      <c r="E1207" s="0" t="s">
        <v>5</v>
      </c>
      <c r="F1207" s="0" t="n">
        <v>400056</v>
      </c>
      <c r="G1207" s="0" t="n">
        <v>0.1</v>
      </c>
      <c r="H1207" s="0" t="n">
        <v>1</v>
      </c>
      <c r="I1207" s="1" t="n">
        <v>201664498</v>
      </c>
      <c r="J1207" s="0" t="s">
        <v>2496</v>
      </c>
    </row>
    <row r="1208" customFormat="false" ht="15" hidden="false" customHeight="false" outlineLevel="0" collapsed="false">
      <c r="A1208" s="0" t="s">
        <v>2497</v>
      </c>
      <c r="E1208" s="0" t="s">
        <v>5</v>
      </c>
      <c r="F1208" s="0" t="n">
        <v>400056</v>
      </c>
      <c r="G1208" s="0" t="n">
        <v>0.1</v>
      </c>
      <c r="H1208" s="0" t="n">
        <v>1</v>
      </c>
      <c r="I1208" s="1" t="n">
        <v>201655689</v>
      </c>
      <c r="J1208" s="0" t="s">
        <v>2498</v>
      </c>
    </row>
    <row r="1209" customFormat="false" ht="15" hidden="false" customHeight="false" outlineLevel="0" collapsed="false">
      <c r="A1209" s="0" t="s">
        <v>2499</v>
      </c>
      <c r="E1209" s="0" t="s">
        <v>5</v>
      </c>
      <c r="F1209" s="0" t="n">
        <v>400056</v>
      </c>
      <c r="G1209" s="0" t="n">
        <v>0.1</v>
      </c>
      <c r="H1209" s="0" t="n">
        <v>1</v>
      </c>
      <c r="I1209" s="1" t="n">
        <v>201655967</v>
      </c>
      <c r="J1209" s="0" t="s">
        <v>2500</v>
      </c>
    </row>
    <row r="1210" customFormat="false" ht="15" hidden="false" customHeight="false" outlineLevel="0" collapsed="false">
      <c r="A1210" s="0" t="s">
        <v>2501</v>
      </c>
      <c r="E1210" s="0" t="s">
        <v>5</v>
      </c>
      <c r="F1210" s="0" t="n">
        <v>400056</v>
      </c>
      <c r="G1210" s="0" t="n">
        <v>0.1</v>
      </c>
      <c r="H1210" s="0" t="n">
        <v>1</v>
      </c>
      <c r="I1210" s="1" t="n">
        <v>201655641</v>
      </c>
      <c r="J1210" s="0" t="s">
        <v>2502</v>
      </c>
    </row>
    <row r="1211" customFormat="false" ht="15" hidden="false" customHeight="false" outlineLevel="0" collapsed="false">
      <c r="A1211" s="0" t="s">
        <v>2503</v>
      </c>
      <c r="E1211" s="0" t="s">
        <v>5</v>
      </c>
      <c r="F1211" s="0" t="n">
        <v>400060</v>
      </c>
      <c r="G1211" s="0" t="n">
        <v>0.1</v>
      </c>
      <c r="H1211" s="0" t="n">
        <v>1</v>
      </c>
      <c r="I1211" s="1" t="n">
        <v>201656878</v>
      </c>
      <c r="J1211" s="0" t="s">
        <v>2504</v>
      </c>
    </row>
    <row r="1212" customFormat="false" ht="15" hidden="false" customHeight="false" outlineLevel="0" collapsed="false">
      <c r="A1212" s="0" t="s">
        <v>2505</v>
      </c>
      <c r="E1212" s="0" t="s">
        <v>5</v>
      </c>
      <c r="F1212" s="0" t="n">
        <v>400060</v>
      </c>
      <c r="G1212" s="0" t="n">
        <v>0.1</v>
      </c>
      <c r="H1212" s="0" t="n">
        <v>1</v>
      </c>
      <c r="I1212" s="1" t="n">
        <v>201666459</v>
      </c>
      <c r="J1212" s="0" t="s">
        <v>2506</v>
      </c>
    </row>
    <row r="1213" customFormat="false" ht="15" hidden="false" customHeight="false" outlineLevel="0" collapsed="false">
      <c r="A1213" s="0" t="s">
        <v>2507</v>
      </c>
      <c r="E1213" s="0" t="s">
        <v>5</v>
      </c>
      <c r="F1213" s="0" t="n">
        <v>400060</v>
      </c>
      <c r="G1213" s="0" t="n">
        <v>0.1</v>
      </c>
      <c r="H1213" s="0" t="n">
        <v>1</v>
      </c>
      <c r="I1213" s="1" t="n">
        <v>201659242</v>
      </c>
      <c r="J1213" s="0" t="s">
        <v>2508</v>
      </c>
    </row>
    <row r="1214" customFormat="false" ht="15" hidden="false" customHeight="false" outlineLevel="0" collapsed="false">
      <c r="A1214" s="0" t="s">
        <v>2509</v>
      </c>
      <c r="E1214" s="0" t="s">
        <v>5</v>
      </c>
      <c r="F1214" s="0" t="n">
        <v>400060</v>
      </c>
      <c r="G1214" s="0" t="n">
        <v>0.1</v>
      </c>
      <c r="H1214" s="0" t="n">
        <v>1</v>
      </c>
      <c r="I1214" s="1" t="n">
        <v>201665179</v>
      </c>
      <c r="J1214" s="0" t="s">
        <v>2510</v>
      </c>
    </row>
    <row r="1215" customFormat="false" ht="15" hidden="false" customHeight="false" outlineLevel="0" collapsed="false">
      <c r="A1215" s="0" t="s">
        <v>2511</v>
      </c>
      <c r="E1215" s="0" t="s">
        <v>5</v>
      </c>
      <c r="F1215" s="0" t="n">
        <v>400060</v>
      </c>
      <c r="G1215" s="0" t="n">
        <v>0.1</v>
      </c>
      <c r="H1215" s="0" t="n">
        <v>1</v>
      </c>
      <c r="I1215" s="1" t="n">
        <v>201656431</v>
      </c>
      <c r="J1215" s="0" t="s">
        <v>2512</v>
      </c>
    </row>
    <row r="1216" customFormat="false" ht="15" hidden="false" customHeight="false" outlineLevel="0" collapsed="false">
      <c r="A1216" s="0" t="s">
        <v>2513</v>
      </c>
      <c r="E1216" s="0" t="s">
        <v>5</v>
      </c>
      <c r="F1216" s="0" t="n">
        <v>400060</v>
      </c>
      <c r="G1216" s="0" t="n">
        <v>0.1</v>
      </c>
      <c r="H1216" s="0" t="n">
        <v>1</v>
      </c>
      <c r="I1216" s="1" t="n">
        <v>201660551</v>
      </c>
      <c r="J1216" s="0" t="s">
        <v>2514</v>
      </c>
    </row>
    <row r="1217" customFormat="false" ht="15" hidden="false" customHeight="false" outlineLevel="0" collapsed="false">
      <c r="A1217" s="0" t="s">
        <v>2515</v>
      </c>
      <c r="E1217" s="0" t="s">
        <v>5</v>
      </c>
      <c r="F1217" s="0" t="n">
        <v>400060</v>
      </c>
      <c r="G1217" s="0" t="n">
        <v>0.1</v>
      </c>
      <c r="H1217" s="0" t="n">
        <v>1</v>
      </c>
      <c r="I1217" s="1" t="n">
        <v>201663095</v>
      </c>
      <c r="J1217" s="0" t="s">
        <v>2516</v>
      </c>
    </row>
    <row r="1218" customFormat="false" ht="15" hidden="false" customHeight="false" outlineLevel="0" collapsed="false">
      <c r="A1218" s="0" t="s">
        <v>2517</v>
      </c>
      <c r="E1218" s="0" t="s">
        <v>5</v>
      </c>
      <c r="F1218" s="0" t="n">
        <v>400060</v>
      </c>
      <c r="G1218" s="0" t="n">
        <v>0.1</v>
      </c>
      <c r="H1218" s="0" t="n">
        <v>1</v>
      </c>
      <c r="I1218" s="1" t="n">
        <v>201652557</v>
      </c>
      <c r="J1218" s="0" t="s">
        <v>2518</v>
      </c>
    </row>
    <row r="1219" customFormat="false" ht="15" hidden="false" customHeight="false" outlineLevel="0" collapsed="false">
      <c r="A1219" s="0" t="s">
        <v>2519</v>
      </c>
      <c r="E1219" s="0" t="s">
        <v>5</v>
      </c>
      <c r="F1219" s="0" t="n">
        <v>400061</v>
      </c>
      <c r="G1219" s="0" t="n">
        <v>0.1</v>
      </c>
      <c r="H1219" s="0" t="n">
        <v>1</v>
      </c>
      <c r="I1219" s="1" t="n">
        <v>201651157</v>
      </c>
      <c r="J1219" s="0" t="s">
        <v>2520</v>
      </c>
    </row>
    <row r="1220" customFormat="false" ht="15" hidden="false" customHeight="false" outlineLevel="0" collapsed="false">
      <c r="A1220" s="0" t="s">
        <v>2521</v>
      </c>
      <c r="E1220" s="0" t="s">
        <v>5</v>
      </c>
      <c r="F1220" s="0" t="n">
        <v>400061</v>
      </c>
      <c r="G1220" s="0" t="n">
        <v>0.1</v>
      </c>
      <c r="H1220" s="0" t="n">
        <v>1</v>
      </c>
      <c r="I1220" s="1" t="n">
        <v>201652566</v>
      </c>
      <c r="J1220" s="0" t="s">
        <v>2522</v>
      </c>
    </row>
    <row r="1221" customFormat="false" ht="15" hidden="false" customHeight="false" outlineLevel="0" collapsed="false">
      <c r="A1221" s="0" t="s">
        <v>2523</v>
      </c>
      <c r="E1221" s="0" t="s">
        <v>5</v>
      </c>
      <c r="F1221" s="0" t="n">
        <v>400061</v>
      </c>
      <c r="G1221" s="0" t="n">
        <v>0.1</v>
      </c>
      <c r="H1221" s="0" t="n">
        <v>1</v>
      </c>
      <c r="I1221" s="1" t="n">
        <v>201666889</v>
      </c>
      <c r="J1221" s="0" t="s">
        <v>2524</v>
      </c>
    </row>
    <row r="1222" customFormat="false" ht="15" hidden="false" customHeight="false" outlineLevel="0" collapsed="false">
      <c r="A1222" s="0" t="s">
        <v>2525</v>
      </c>
      <c r="E1222" s="0" t="s">
        <v>5</v>
      </c>
      <c r="F1222" s="0" t="n">
        <v>400061</v>
      </c>
      <c r="G1222" s="0" t="n">
        <v>0.1</v>
      </c>
      <c r="H1222" s="0" t="n">
        <v>1</v>
      </c>
      <c r="I1222" s="1" t="n">
        <v>201652305</v>
      </c>
      <c r="J1222" s="0" t="s">
        <v>2526</v>
      </c>
    </row>
    <row r="1223" customFormat="false" ht="15" hidden="false" customHeight="false" outlineLevel="0" collapsed="false">
      <c r="A1223" s="0" t="s">
        <v>2527</v>
      </c>
      <c r="E1223" s="0" t="s">
        <v>5</v>
      </c>
      <c r="F1223" s="0" t="n">
        <v>400061</v>
      </c>
      <c r="G1223" s="0" t="n">
        <v>0.1</v>
      </c>
      <c r="H1223" s="0" t="n">
        <v>1</v>
      </c>
      <c r="I1223" s="1" t="n">
        <v>201655698</v>
      </c>
      <c r="J1223" s="0" t="s">
        <v>2528</v>
      </c>
    </row>
    <row r="1224" customFormat="false" ht="15" hidden="false" customHeight="false" outlineLevel="0" collapsed="false">
      <c r="A1224" s="0" t="s">
        <v>2529</v>
      </c>
      <c r="E1224" s="0" t="s">
        <v>5</v>
      </c>
      <c r="F1224" s="0" t="n">
        <v>400061</v>
      </c>
      <c r="G1224" s="0" t="n">
        <v>0.1</v>
      </c>
      <c r="H1224" s="0" t="n">
        <v>1</v>
      </c>
      <c r="I1224" s="1" t="n">
        <v>201662413</v>
      </c>
      <c r="J1224" s="0" t="s">
        <v>2530</v>
      </c>
    </row>
    <row r="1225" customFormat="false" ht="15" hidden="false" customHeight="false" outlineLevel="0" collapsed="false">
      <c r="A1225" s="0" t="s">
        <v>2531</v>
      </c>
      <c r="E1225" s="0" t="s">
        <v>5</v>
      </c>
      <c r="F1225" s="0" t="n">
        <v>400061</v>
      </c>
      <c r="G1225" s="0" t="n">
        <v>0.1</v>
      </c>
      <c r="H1225" s="0" t="n">
        <v>1</v>
      </c>
      <c r="I1225" s="1" t="n">
        <v>201660877</v>
      </c>
      <c r="J1225" s="0" t="s">
        <v>2532</v>
      </c>
    </row>
    <row r="1226" customFormat="false" ht="15" hidden="false" customHeight="false" outlineLevel="0" collapsed="false">
      <c r="A1226" s="0" t="s">
        <v>2533</v>
      </c>
      <c r="E1226" s="0" t="s">
        <v>5</v>
      </c>
      <c r="F1226" s="0" t="n">
        <v>400061</v>
      </c>
      <c r="G1226" s="0" t="n">
        <v>0.1</v>
      </c>
      <c r="H1226" s="0" t="n">
        <v>1</v>
      </c>
      <c r="I1226" s="1" t="n">
        <v>201651291</v>
      </c>
      <c r="J1226" s="0" t="s">
        <v>2534</v>
      </c>
    </row>
    <row r="1227" customFormat="false" ht="15" hidden="false" customHeight="false" outlineLevel="0" collapsed="false">
      <c r="A1227" s="0" t="s">
        <v>2535</v>
      </c>
      <c r="E1227" s="0" t="s">
        <v>5</v>
      </c>
      <c r="F1227" s="0" t="n">
        <v>400061</v>
      </c>
      <c r="G1227" s="0" t="n">
        <v>0.1</v>
      </c>
      <c r="H1227" s="0" t="n">
        <v>1</v>
      </c>
      <c r="I1227" s="1" t="n">
        <v>201652030</v>
      </c>
      <c r="J1227" s="0" t="s">
        <v>2536</v>
      </c>
    </row>
    <row r="1228" customFormat="false" ht="15" hidden="false" customHeight="false" outlineLevel="0" collapsed="false">
      <c r="A1228" s="0" t="s">
        <v>2537</v>
      </c>
      <c r="E1228" s="0" t="s">
        <v>5</v>
      </c>
      <c r="F1228" s="0" t="n">
        <v>400061</v>
      </c>
      <c r="G1228" s="0" t="n">
        <v>0.1</v>
      </c>
      <c r="H1228" s="0" t="n">
        <v>1</v>
      </c>
      <c r="I1228" s="1" t="n">
        <v>201654466</v>
      </c>
      <c r="J1228" s="0" t="s">
        <v>2538</v>
      </c>
    </row>
    <row r="1229" customFormat="false" ht="15" hidden="false" customHeight="false" outlineLevel="0" collapsed="false">
      <c r="A1229" s="0" t="s">
        <v>2539</v>
      </c>
      <c r="E1229" s="0" t="s">
        <v>5</v>
      </c>
      <c r="F1229" s="0" t="n">
        <v>400061</v>
      </c>
      <c r="G1229" s="0" t="n">
        <v>0.1</v>
      </c>
      <c r="H1229" s="0" t="n">
        <v>1</v>
      </c>
      <c r="I1229" s="1" t="n">
        <v>201655310</v>
      </c>
      <c r="J1229" s="0" t="s">
        <v>2540</v>
      </c>
    </row>
    <row r="1230" customFormat="false" ht="15" hidden="false" customHeight="false" outlineLevel="0" collapsed="false">
      <c r="A1230" s="0" t="s">
        <v>2541</v>
      </c>
      <c r="E1230" s="0" t="s">
        <v>5</v>
      </c>
      <c r="F1230" s="0" t="n">
        <v>400061</v>
      </c>
      <c r="G1230" s="0" t="n">
        <v>0.1</v>
      </c>
      <c r="H1230" s="0" t="n">
        <v>1</v>
      </c>
      <c r="I1230" s="1" t="n">
        <v>201651396</v>
      </c>
      <c r="J1230" s="0" t="s">
        <v>2542</v>
      </c>
    </row>
    <row r="1231" customFormat="false" ht="15" hidden="false" customHeight="false" outlineLevel="0" collapsed="false">
      <c r="A1231" s="0" t="s">
        <v>2543</v>
      </c>
      <c r="E1231" s="0" t="s">
        <v>5</v>
      </c>
      <c r="F1231" s="0" t="n">
        <v>400062</v>
      </c>
      <c r="G1231" s="0" t="n">
        <v>0.1</v>
      </c>
      <c r="H1231" s="0" t="n">
        <v>1</v>
      </c>
      <c r="I1231" s="1" t="n">
        <v>201654872</v>
      </c>
      <c r="J1231" s="0" t="s">
        <v>2544</v>
      </c>
    </row>
    <row r="1232" customFormat="false" ht="15" hidden="false" customHeight="false" outlineLevel="0" collapsed="false">
      <c r="A1232" s="0" t="s">
        <v>2545</v>
      </c>
      <c r="E1232" s="0" t="s">
        <v>5</v>
      </c>
      <c r="F1232" s="0" t="n">
        <v>400062</v>
      </c>
      <c r="G1232" s="0" t="n">
        <v>0.1</v>
      </c>
      <c r="H1232" s="0" t="n">
        <v>1</v>
      </c>
      <c r="I1232" s="1" t="n">
        <v>201663417</v>
      </c>
      <c r="J1232" s="0" t="s">
        <v>2546</v>
      </c>
    </row>
    <row r="1233" customFormat="false" ht="15" hidden="false" customHeight="false" outlineLevel="0" collapsed="false">
      <c r="A1233" s="0" t="s">
        <v>2547</v>
      </c>
      <c r="E1233" s="0" t="s">
        <v>5</v>
      </c>
      <c r="F1233" s="0" t="n">
        <v>400062</v>
      </c>
      <c r="G1233" s="0" t="n">
        <v>0.1</v>
      </c>
      <c r="H1233" s="0" t="n">
        <v>1</v>
      </c>
      <c r="I1233" s="1" t="n">
        <v>201664962</v>
      </c>
      <c r="J1233" s="0" t="s">
        <v>2548</v>
      </c>
    </row>
    <row r="1234" customFormat="false" ht="15" hidden="false" customHeight="false" outlineLevel="0" collapsed="false">
      <c r="A1234" s="0" t="s">
        <v>2549</v>
      </c>
      <c r="E1234" s="0" t="s">
        <v>5</v>
      </c>
      <c r="F1234" s="0" t="n">
        <v>400062</v>
      </c>
      <c r="G1234" s="0" t="n">
        <v>0.1</v>
      </c>
      <c r="H1234" s="0" t="n">
        <v>1</v>
      </c>
      <c r="I1234" s="1" t="n">
        <v>201658304</v>
      </c>
      <c r="J1234" s="0" t="s">
        <v>2550</v>
      </c>
    </row>
    <row r="1235" customFormat="false" ht="15" hidden="false" customHeight="false" outlineLevel="0" collapsed="false">
      <c r="A1235" s="0" t="s">
        <v>2551</v>
      </c>
      <c r="E1235" s="0" t="s">
        <v>126</v>
      </c>
      <c r="F1235" s="0" t="n">
        <v>400062</v>
      </c>
      <c r="G1235" s="0" t="n">
        <v>0.1</v>
      </c>
      <c r="H1235" s="0" t="n">
        <v>1</v>
      </c>
      <c r="I1235" s="1" t="n">
        <v>201667225</v>
      </c>
      <c r="J1235" s="0" t="s">
        <v>2552</v>
      </c>
    </row>
    <row r="1236" customFormat="false" ht="15" hidden="false" customHeight="false" outlineLevel="0" collapsed="false">
      <c r="A1236" s="0" t="s">
        <v>2553</v>
      </c>
      <c r="E1236" s="0" t="s">
        <v>5</v>
      </c>
      <c r="F1236" s="0" t="n">
        <v>400062</v>
      </c>
      <c r="G1236" s="0" t="n">
        <v>0.1</v>
      </c>
      <c r="H1236" s="0" t="n">
        <v>1</v>
      </c>
      <c r="I1236" s="1" t="n">
        <v>201663342</v>
      </c>
      <c r="J1236" s="0" t="s">
        <v>2554</v>
      </c>
    </row>
    <row r="1237" customFormat="false" ht="15" hidden="false" customHeight="false" outlineLevel="0" collapsed="false">
      <c r="A1237" s="0" t="s">
        <v>2555</v>
      </c>
      <c r="E1237" s="0" t="s">
        <v>5</v>
      </c>
      <c r="F1237" s="0" t="n">
        <v>400062</v>
      </c>
      <c r="G1237" s="0" t="n">
        <v>0.1</v>
      </c>
      <c r="H1237" s="0" t="n">
        <v>1</v>
      </c>
      <c r="I1237" s="1" t="n">
        <v>201665273</v>
      </c>
      <c r="J1237" s="0" t="s">
        <v>2556</v>
      </c>
    </row>
    <row r="1238" customFormat="false" ht="15" hidden="false" customHeight="false" outlineLevel="0" collapsed="false">
      <c r="A1238" s="0" t="s">
        <v>2557</v>
      </c>
      <c r="E1238" s="0" t="s">
        <v>5</v>
      </c>
      <c r="F1238" s="0" t="n">
        <v>400055</v>
      </c>
      <c r="G1238" s="0" t="n">
        <v>0.1</v>
      </c>
      <c r="H1238" s="0" t="n">
        <v>1</v>
      </c>
      <c r="I1238" s="1" t="n">
        <v>201656707</v>
      </c>
      <c r="J1238" s="0" t="s">
        <v>2558</v>
      </c>
    </row>
    <row r="1239" customFormat="false" ht="15" hidden="false" customHeight="false" outlineLevel="0" collapsed="false">
      <c r="A1239" s="0" t="s">
        <v>2559</v>
      </c>
      <c r="E1239" s="0" t="s">
        <v>5</v>
      </c>
      <c r="F1239" s="0" t="n">
        <v>400055</v>
      </c>
      <c r="G1239" s="0" t="n">
        <v>0.1</v>
      </c>
      <c r="H1239" s="0" t="n">
        <v>1</v>
      </c>
      <c r="I1239" s="1" t="n">
        <v>201650716</v>
      </c>
      <c r="J1239" s="0" t="s">
        <v>2560</v>
      </c>
    </row>
    <row r="1240" customFormat="false" ht="15" hidden="false" customHeight="false" outlineLevel="0" collapsed="false">
      <c r="A1240" s="0" t="s">
        <v>2561</v>
      </c>
      <c r="E1240" s="0" t="s">
        <v>5</v>
      </c>
      <c r="F1240" s="0" t="n">
        <v>400055</v>
      </c>
      <c r="G1240" s="0" t="n">
        <v>0.1</v>
      </c>
      <c r="H1240" s="0" t="n">
        <v>1</v>
      </c>
      <c r="I1240" s="1" t="n">
        <v>201662911</v>
      </c>
      <c r="J1240" s="0" t="s">
        <v>2562</v>
      </c>
    </row>
    <row r="1241" customFormat="false" ht="15" hidden="false" customHeight="false" outlineLevel="0" collapsed="false">
      <c r="A1241" s="0" t="s">
        <v>2563</v>
      </c>
      <c r="E1241" s="0" t="s">
        <v>5</v>
      </c>
      <c r="F1241" s="0" t="n">
        <v>400055</v>
      </c>
      <c r="G1241" s="0" t="n">
        <v>0.1</v>
      </c>
      <c r="H1241" s="0" t="n">
        <v>1</v>
      </c>
      <c r="I1241" s="1" t="n">
        <v>201651505</v>
      </c>
      <c r="J1241" s="0" t="s">
        <v>2564</v>
      </c>
    </row>
    <row r="1242" customFormat="false" ht="15" hidden="false" customHeight="false" outlineLevel="0" collapsed="false">
      <c r="A1242" s="0" t="s">
        <v>2565</v>
      </c>
      <c r="E1242" s="0" t="s">
        <v>5</v>
      </c>
      <c r="F1242" s="0" t="n">
        <v>400055</v>
      </c>
      <c r="G1242" s="0" t="n">
        <v>0.1</v>
      </c>
      <c r="H1242" s="0" t="n">
        <v>1</v>
      </c>
      <c r="I1242" s="1" t="n">
        <v>201654124</v>
      </c>
      <c r="J1242" s="0" t="s">
        <v>2566</v>
      </c>
    </row>
    <row r="1243" customFormat="false" ht="15" hidden="false" customHeight="false" outlineLevel="0" collapsed="false">
      <c r="A1243" s="0" t="s">
        <v>2567</v>
      </c>
      <c r="E1243" s="0" t="s">
        <v>5</v>
      </c>
      <c r="F1243" s="0" t="n">
        <v>400055</v>
      </c>
      <c r="G1243" s="0" t="n">
        <v>0.1</v>
      </c>
      <c r="H1243" s="0" t="n">
        <v>1</v>
      </c>
      <c r="I1243" s="1" t="n">
        <v>201663263</v>
      </c>
      <c r="J1243" s="0" t="s">
        <v>2568</v>
      </c>
    </row>
    <row r="1244" customFormat="false" ht="15" hidden="false" customHeight="false" outlineLevel="0" collapsed="false">
      <c r="A1244" s="0" t="s">
        <v>2569</v>
      </c>
      <c r="E1244" s="0" t="s">
        <v>5</v>
      </c>
      <c r="F1244" s="0" t="n">
        <v>400055</v>
      </c>
      <c r="G1244" s="0" t="n">
        <v>0.1</v>
      </c>
      <c r="H1244" s="0" t="n">
        <v>1</v>
      </c>
      <c r="I1244" s="1" t="n">
        <v>201658152</v>
      </c>
      <c r="J1244" s="0" t="s">
        <v>2570</v>
      </c>
    </row>
    <row r="1245" customFormat="false" ht="15" hidden="false" customHeight="false" outlineLevel="0" collapsed="false">
      <c r="A1245" s="0" t="s">
        <v>2571</v>
      </c>
      <c r="E1245" s="0" t="s">
        <v>5</v>
      </c>
      <c r="F1245" s="0" t="n">
        <v>400055</v>
      </c>
      <c r="G1245" s="0" t="n">
        <v>0.1</v>
      </c>
      <c r="H1245" s="0" t="n">
        <v>1</v>
      </c>
      <c r="I1245" s="1" t="n">
        <v>201655882</v>
      </c>
      <c r="J1245" s="0" t="s">
        <v>2572</v>
      </c>
    </row>
    <row r="1246" customFormat="false" ht="15" hidden="false" customHeight="false" outlineLevel="0" collapsed="false">
      <c r="A1246" s="0" t="s">
        <v>2573</v>
      </c>
      <c r="E1246" s="0" t="s">
        <v>5</v>
      </c>
      <c r="F1246" s="0" t="n">
        <v>400056</v>
      </c>
      <c r="G1246" s="0" t="n">
        <v>0.1</v>
      </c>
      <c r="H1246" s="0" t="n">
        <v>1</v>
      </c>
      <c r="I1246" s="1" t="n">
        <v>201661310</v>
      </c>
      <c r="J1246" s="0" t="s">
        <v>2574</v>
      </c>
    </row>
    <row r="1247" customFormat="false" ht="15" hidden="false" customHeight="false" outlineLevel="0" collapsed="false">
      <c r="A1247" s="0" t="s">
        <v>2575</v>
      </c>
      <c r="E1247" s="0" t="s">
        <v>5</v>
      </c>
      <c r="F1247" s="0" t="n">
        <v>400056</v>
      </c>
      <c r="G1247" s="0" t="n">
        <v>0.1</v>
      </c>
      <c r="H1247" s="0" t="n">
        <v>1</v>
      </c>
      <c r="I1247" s="1" t="n">
        <v>201661198</v>
      </c>
      <c r="J1247" s="0" t="s">
        <v>2576</v>
      </c>
    </row>
    <row r="1248" customFormat="false" ht="15" hidden="false" customHeight="false" outlineLevel="0" collapsed="false">
      <c r="A1248" s="0" t="s">
        <v>2577</v>
      </c>
      <c r="E1248" s="0" t="s">
        <v>5</v>
      </c>
      <c r="F1248" s="0" t="n">
        <v>400056</v>
      </c>
      <c r="G1248" s="0" t="n">
        <v>0.1</v>
      </c>
      <c r="H1248" s="0" t="n">
        <v>1</v>
      </c>
      <c r="I1248" s="1" t="n">
        <v>201654950</v>
      </c>
      <c r="J1248" s="0" t="s">
        <v>2578</v>
      </c>
    </row>
    <row r="1249" customFormat="false" ht="15" hidden="false" customHeight="false" outlineLevel="0" collapsed="false">
      <c r="A1249" s="0" t="s">
        <v>2579</v>
      </c>
      <c r="E1249" s="0" t="s">
        <v>5</v>
      </c>
      <c r="F1249" s="0" t="n">
        <v>400056</v>
      </c>
      <c r="G1249" s="0" t="n">
        <v>0.1</v>
      </c>
      <c r="H1249" s="0" t="n">
        <v>1</v>
      </c>
      <c r="I1249" s="1" t="n">
        <v>201664120</v>
      </c>
      <c r="J1249" s="0" t="s">
        <v>2580</v>
      </c>
    </row>
    <row r="1250" customFormat="false" ht="15" hidden="false" customHeight="false" outlineLevel="0" collapsed="false">
      <c r="A1250" s="0" t="s">
        <v>2581</v>
      </c>
      <c r="E1250" s="0" t="s">
        <v>5</v>
      </c>
      <c r="F1250" s="0" t="n">
        <v>400056</v>
      </c>
      <c r="G1250" s="0" t="n">
        <v>0.1</v>
      </c>
      <c r="H1250" s="0" t="n">
        <v>1</v>
      </c>
      <c r="I1250" s="1" t="n">
        <v>201651185</v>
      </c>
      <c r="J1250" s="0" t="s">
        <v>2582</v>
      </c>
    </row>
    <row r="1251" customFormat="false" ht="15" hidden="false" customHeight="false" outlineLevel="0" collapsed="false">
      <c r="A1251" s="0" t="s">
        <v>2583</v>
      </c>
      <c r="E1251" s="0" t="s">
        <v>5</v>
      </c>
      <c r="F1251" s="0" t="n">
        <v>400056</v>
      </c>
      <c r="G1251" s="0" t="n">
        <v>0.1</v>
      </c>
      <c r="H1251" s="0" t="n">
        <v>1</v>
      </c>
      <c r="I1251" s="1" t="n">
        <v>201652776</v>
      </c>
      <c r="J1251" s="0" t="s">
        <v>2584</v>
      </c>
    </row>
    <row r="1252" customFormat="false" ht="15" hidden="false" customHeight="false" outlineLevel="0" collapsed="false">
      <c r="A1252" s="0" t="s">
        <v>2585</v>
      </c>
      <c r="E1252" s="0" t="s">
        <v>5</v>
      </c>
      <c r="F1252" s="0" t="n">
        <v>400056</v>
      </c>
      <c r="G1252" s="0" t="n">
        <v>0.1</v>
      </c>
      <c r="H1252" s="0" t="n">
        <v>1</v>
      </c>
      <c r="I1252" s="1" t="n">
        <v>201651755</v>
      </c>
      <c r="J1252" s="0" t="s">
        <v>2586</v>
      </c>
    </row>
    <row r="1253" customFormat="false" ht="15" hidden="false" customHeight="false" outlineLevel="0" collapsed="false">
      <c r="A1253" s="0" t="s">
        <v>2587</v>
      </c>
      <c r="E1253" s="0" t="s">
        <v>5</v>
      </c>
      <c r="F1253" s="0" t="n">
        <v>400056</v>
      </c>
      <c r="G1253" s="0" t="n">
        <v>0.1</v>
      </c>
      <c r="H1253" s="0" t="n">
        <v>1</v>
      </c>
      <c r="I1253" s="1" t="n">
        <v>201651146</v>
      </c>
      <c r="J1253" s="0" t="s">
        <v>2588</v>
      </c>
    </row>
    <row r="1254" customFormat="false" ht="15" hidden="false" customHeight="false" outlineLevel="0" collapsed="false">
      <c r="A1254" s="0" t="s">
        <v>2589</v>
      </c>
      <c r="E1254" s="0" t="s">
        <v>5</v>
      </c>
      <c r="F1254" s="0" t="n">
        <v>400056</v>
      </c>
      <c r="G1254" s="0" t="n">
        <v>0.1</v>
      </c>
      <c r="H1254" s="0" t="n">
        <v>1</v>
      </c>
      <c r="I1254" s="1" t="n">
        <v>201651112</v>
      </c>
      <c r="J1254" s="0" t="s">
        <v>2590</v>
      </c>
    </row>
    <row r="1255" customFormat="false" ht="15" hidden="false" customHeight="false" outlineLevel="0" collapsed="false">
      <c r="A1255" s="0" t="s">
        <v>2591</v>
      </c>
      <c r="E1255" s="0" t="s">
        <v>5</v>
      </c>
      <c r="F1255" s="0" t="n">
        <v>400056</v>
      </c>
      <c r="G1255" s="0" t="n">
        <v>0.1</v>
      </c>
      <c r="H1255" s="0" t="n">
        <v>1</v>
      </c>
      <c r="I1255" s="1" t="n">
        <v>201666884</v>
      </c>
      <c r="J1255" s="0" t="s">
        <v>2592</v>
      </c>
    </row>
    <row r="1256" customFormat="false" ht="15" hidden="false" customHeight="false" outlineLevel="0" collapsed="false">
      <c r="A1256" s="0" t="s">
        <v>2593</v>
      </c>
      <c r="E1256" s="0" t="s">
        <v>5</v>
      </c>
      <c r="F1256" s="0" t="n">
        <v>400056</v>
      </c>
      <c r="G1256" s="0" t="n">
        <v>0.1</v>
      </c>
      <c r="H1256" s="0" t="n">
        <v>1</v>
      </c>
      <c r="I1256" s="1" t="n">
        <v>201650398</v>
      </c>
      <c r="J1256" s="0" t="s">
        <v>2594</v>
      </c>
    </row>
    <row r="1257" customFormat="false" ht="15" hidden="false" customHeight="false" outlineLevel="0" collapsed="false">
      <c r="A1257" s="0" t="s">
        <v>2595</v>
      </c>
      <c r="E1257" s="0" t="s">
        <v>5</v>
      </c>
      <c r="F1257" s="0" t="n">
        <v>400056</v>
      </c>
      <c r="G1257" s="0" t="n">
        <v>0.1</v>
      </c>
      <c r="H1257" s="0" t="n">
        <v>1</v>
      </c>
      <c r="I1257" s="1" t="n">
        <v>201650881</v>
      </c>
      <c r="J1257" s="0" t="s">
        <v>2596</v>
      </c>
    </row>
    <row r="1258" customFormat="false" ht="15" hidden="false" customHeight="false" outlineLevel="0" collapsed="false">
      <c r="A1258" s="0" t="s">
        <v>2597</v>
      </c>
      <c r="E1258" s="0" t="s">
        <v>5</v>
      </c>
      <c r="F1258" s="0" t="n">
        <v>400056</v>
      </c>
      <c r="G1258" s="0" t="n">
        <v>0.1</v>
      </c>
      <c r="H1258" s="0" t="n">
        <v>1</v>
      </c>
      <c r="I1258" s="1" t="n">
        <v>201666887</v>
      </c>
      <c r="J1258" s="0" t="s">
        <v>2598</v>
      </c>
    </row>
    <row r="1259" customFormat="false" ht="15" hidden="false" customHeight="false" outlineLevel="0" collapsed="false">
      <c r="A1259" s="0" t="s">
        <v>2599</v>
      </c>
      <c r="E1259" s="0" t="s">
        <v>5</v>
      </c>
      <c r="F1259" s="0" t="n">
        <v>400056</v>
      </c>
      <c r="G1259" s="0" t="n">
        <v>0.1</v>
      </c>
      <c r="H1259" s="0" t="n">
        <v>1</v>
      </c>
      <c r="I1259" s="1" t="n">
        <v>201651032</v>
      </c>
      <c r="J1259" s="0" t="s">
        <v>2600</v>
      </c>
    </row>
    <row r="1260" customFormat="false" ht="15" hidden="false" customHeight="false" outlineLevel="0" collapsed="false">
      <c r="A1260" s="0" t="s">
        <v>2601</v>
      </c>
      <c r="E1260" s="0" t="s">
        <v>5</v>
      </c>
      <c r="F1260" s="0" t="n">
        <v>400056</v>
      </c>
      <c r="G1260" s="0" t="n">
        <v>0.1</v>
      </c>
      <c r="H1260" s="0" t="n">
        <v>1</v>
      </c>
      <c r="I1260" s="1" t="n">
        <v>201650665</v>
      </c>
      <c r="J1260" s="0" t="s">
        <v>2602</v>
      </c>
    </row>
    <row r="1261" customFormat="false" ht="15" hidden="false" customHeight="false" outlineLevel="0" collapsed="false">
      <c r="A1261" s="0" t="s">
        <v>2603</v>
      </c>
      <c r="E1261" s="0" t="s">
        <v>5</v>
      </c>
      <c r="F1261" s="0" t="n">
        <v>400056</v>
      </c>
      <c r="G1261" s="0" t="n">
        <v>0.1</v>
      </c>
      <c r="H1261" s="0" t="n">
        <v>1</v>
      </c>
      <c r="I1261" s="1" t="n">
        <v>201651508</v>
      </c>
      <c r="J1261" s="0" t="s">
        <v>2604</v>
      </c>
    </row>
    <row r="1262" customFormat="false" ht="15" hidden="false" customHeight="false" outlineLevel="0" collapsed="false">
      <c r="A1262" s="0" t="s">
        <v>2605</v>
      </c>
      <c r="E1262" s="0" t="s">
        <v>5</v>
      </c>
      <c r="F1262" s="0" t="n">
        <v>400056</v>
      </c>
      <c r="G1262" s="0" t="n">
        <v>0.1</v>
      </c>
      <c r="H1262" s="0" t="n">
        <v>1</v>
      </c>
      <c r="I1262" s="1" t="n">
        <v>201650609</v>
      </c>
      <c r="J1262" s="0" t="s">
        <v>2606</v>
      </c>
    </row>
    <row r="1263" customFormat="false" ht="15" hidden="false" customHeight="false" outlineLevel="0" collapsed="false">
      <c r="A1263" s="0" t="s">
        <v>2607</v>
      </c>
      <c r="E1263" s="0" t="s">
        <v>5</v>
      </c>
      <c r="F1263" s="0" t="n">
        <v>400056</v>
      </c>
      <c r="G1263" s="0" t="n">
        <v>0.1</v>
      </c>
      <c r="H1263" s="0" t="n">
        <v>1</v>
      </c>
      <c r="I1263" s="1" t="n">
        <v>201656145</v>
      </c>
      <c r="J1263" s="0" t="s">
        <v>2608</v>
      </c>
    </row>
    <row r="1264" customFormat="false" ht="15" hidden="false" customHeight="false" outlineLevel="0" collapsed="false">
      <c r="A1264" s="0" t="s">
        <v>2609</v>
      </c>
      <c r="E1264" s="0" t="s">
        <v>5</v>
      </c>
      <c r="F1264" s="0" t="n">
        <v>400056</v>
      </c>
      <c r="G1264" s="0" t="n">
        <v>0.1</v>
      </c>
      <c r="H1264" s="0" t="n">
        <v>1</v>
      </c>
      <c r="I1264" s="1" t="n">
        <v>201659402</v>
      </c>
      <c r="J1264" s="0" t="s">
        <v>2610</v>
      </c>
    </row>
    <row r="1265" customFormat="false" ht="15" hidden="false" customHeight="false" outlineLevel="0" collapsed="false">
      <c r="A1265" s="0" t="s">
        <v>2611</v>
      </c>
      <c r="E1265" s="0" t="s">
        <v>5</v>
      </c>
      <c r="F1265" s="0" t="n">
        <v>400054</v>
      </c>
      <c r="G1265" s="0" t="n">
        <v>0.1</v>
      </c>
      <c r="H1265" s="0" t="n">
        <v>1</v>
      </c>
      <c r="I1265" s="1" t="n">
        <v>201663728</v>
      </c>
      <c r="J1265" s="0" t="s">
        <v>2612</v>
      </c>
    </row>
    <row r="1266" customFormat="false" ht="15" hidden="false" customHeight="false" outlineLevel="0" collapsed="false">
      <c r="A1266" s="0" t="s">
        <v>2613</v>
      </c>
      <c r="E1266" s="0" t="s">
        <v>5</v>
      </c>
      <c r="F1266" s="0" t="n">
        <v>400054</v>
      </c>
      <c r="G1266" s="0" t="n">
        <v>0.1</v>
      </c>
      <c r="H1266" s="0" t="n">
        <v>1</v>
      </c>
      <c r="I1266" s="1" t="n">
        <v>201661064</v>
      </c>
      <c r="J1266" s="0" t="s">
        <v>2614</v>
      </c>
    </row>
    <row r="1267" customFormat="false" ht="15" hidden="false" customHeight="false" outlineLevel="0" collapsed="false">
      <c r="A1267" s="0" t="s">
        <v>2615</v>
      </c>
      <c r="E1267" s="0" t="s">
        <v>5</v>
      </c>
      <c r="F1267" s="0" t="n">
        <v>400054</v>
      </c>
      <c r="G1267" s="0" t="n">
        <v>0.1</v>
      </c>
      <c r="H1267" s="0" t="n">
        <v>1</v>
      </c>
      <c r="I1267" s="1" t="n">
        <v>201662595</v>
      </c>
      <c r="J1267" s="0" t="s">
        <v>2616</v>
      </c>
    </row>
    <row r="1268" customFormat="false" ht="15" hidden="false" customHeight="false" outlineLevel="0" collapsed="false">
      <c r="A1268" s="0" t="s">
        <v>2617</v>
      </c>
      <c r="E1268" s="0" t="s">
        <v>5</v>
      </c>
      <c r="F1268" s="0" t="n">
        <v>400054</v>
      </c>
      <c r="G1268" s="0" t="n">
        <v>0.1</v>
      </c>
      <c r="H1268" s="0" t="n">
        <v>1</v>
      </c>
      <c r="I1268" s="1" t="n">
        <v>201658274</v>
      </c>
      <c r="J1268" s="0" t="s">
        <v>2618</v>
      </c>
    </row>
    <row r="1269" customFormat="false" ht="15" hidden="false" customHeight="false" outlineLevel="0" collapsed="false">
      <c r="A1269" s="0" t="s">
        <v>2619</v>
      </c>
      <c r="E1269" s="0" t="s">
        <v>5</v>
      </c>
      <c r="F1269" s="0" t="n">
        <v>400054</v>
      </c>
      <c r="G1269" s="0" t="n">
        <v>0.1</v>
      </c>
      <c r="H1269" s="0" t="n">
        <v>1</v>
      </c>
      <c r="I1269" s="1" t="n">
        <v>201654171</v>
      </c>
      <c r="J1269" s="0" t="s">
        <v>2620</v>
      </c>
    </row>
    <row r="1270" customFormat="false" ht="15" hidden="false" customHeight="false" outlineLevel="0" collapsed="false">
      <c r="A1270" s="0" t="s">
        <v>2621</v>
      </c>
      <c r="E1270" s="0" t="s">
        <v>5</v>
      </c>
      <c r="F1270" s="0" t="n">
        <v>400054</v>
      </c>
      <c r="G1270" s="0" t="n">
        <v>0.1</v>
      </c>
      <c r="H1270" s="0" t="n">
        <v>1</v>
      </c>
      <c r="I1270" s="1" t="n">
        <v>201661778</v>
      </c>
      <c r="J1270" s="0" t="s">
        <v>2622</v>
      </c>
    </row>
    <row r="1271" customFormat="false" ht="15" hidden="false" customHeight="false" outlineLevel="0" collapsed="false">
      <c r="A1271" s="0" t="s">
        <v>2623</v>
      </c>
      <c r="E1271" s="0" t="s">
        <v>5</v>
      </c>
      <c r="F1271" s="0" t="n">
        <v>400054</v>
      </c>
      <c r="G1271" s="0" t="n">
        <v>0.1</v>
      </c>
      <c r="H1271" s="0" t="n">
        <v>1</v>
      </c>
      <c r="I1271" s="1" t="n">
        <v>201666163</v>
      </c>
      <c r="J1271" s="0" t="s">
        <v>2624</v>
      </c>
    </row>
    <row r="1272" customFormat="false" ht="15" hidden="false" customHeight="false" outlineLevel="0" collapsed="false">
      <c r="A1272" s="0" t="s">
        <v>2625</v>
      </c>
      <c r="E1272" s="0" t="s">
        <v>5</v>
      </c>
      <c r="F1272" s="0" t="n">
        <v>400054</v>
      </c>
      <c r="G1272" s="0" t="n">
        <v>0.1</v>
      </c>
      <c r="H1272" s="0" t="n">
        <v>1</v>
      </c>
      <c r="I1272" s="1" t="n">
        <v>201656291</v>
      </c>
      <c r="J1272" s="0" t="s">
        <v>2626</v>
      </c>
    </row>
    <row r="1273" customFormat="false" ht="15" hidden="false" customHeight="false" outlineLevel="0" collapsed="false">
      <c r="A1273" s="0" t="s">
        <v>2627</v>
      </c>
      <c r="E1273" s="0" t="s">
        <v>5</v>
      </c>
      <c r="F1273" s="0" t="n">
        <v>400054</v>
      </c>
      <c r="G1273" s="0" t="n">
        <v>0.1</v>
      </c>
      <c r="H1273" s="0" t="n">
        <v>1</v>
      </c>
      <c r="I1273" s="1" t="n">
        <v>201657351</v>
      </c>
      <c r="J1273" s="0" t="s">
        <v>2628</v>
      </c>
    </row>
    <row r="1274" customFormat="false" ht="15" hidden="false" customHeight="false" outlineLevel="0" collapsed="false">
      <c r="A1274" s="0" t="s">
        <v>2629</v>
      </c>
      <c r="E1274" s="0" t="s">
        <v>5</v>
      </c>
      <c r="F1274" s="0" t="n">
        <v>400054</v>
      </c>
      <c r="G1274" s="0" t="n">
        <v>0.1</v>
      </c>
      <c r="H1274" s="0" t="n">
        <v>1</v>
      </c>
      <c r="I1274" s="1" t="n">
        <v>201650587</v>
      </c>
      <c r="J1274" s="0" t="s">
        <v>2630</v>
      </c>
    </row>
    <row r="1275" customFormat="false" ht="15" hidden="false" customHeight="false" outlineLevel="0" collapsed="false">
      <c r="A1275" s="0" t="s">
        <v>2631</v>
      </c>
      <c r="E1275" s="0" t="s">
        <v>5</v>
      </c>
      <c r="F1275" s="0" t="n">
        <v>400054</v>
      </c>
      <c r="G1275" s="0" t="n">
        <v>0.1</v>
      </c>
      <c r="H1275" s="0" t="n">
        <v>1</v>
      </c>
      <c r="I1275" s="1" t="n">
        <v>201663386</v>
      </c>
      <c r="J1275" s="0" t="s">
        <v>2632</v>
      </c>
    </row>
    <row r="1276" customFormat="false" ht="15" hidden="false" customHeight="false" outlineLevel="0" collapsed="false">
      <c r="A1276" s="0" t="s">
        <v>2633</v>
      </c>
      <c r="E1276" s="0" t="s">
        <v>5</v>
      </c>
      <c r="F1276" s="0" t="n">
        <v>400054</v>
      </c>
      <c r="G1276" s="0" t="n">
        <v>0.1</v>
      </c>
      <c r="H1276" s="0" t="n">
        <v>1</v>
      </c>
      <c r="I1276" s="1" t="n">
        <v>201659570</v>
      </c>
      <c r="J1276" s="0" t="s">
        <v>2634</v>
      </c>
    </row>
    <row r="1277" customFormat="false" ht="15" hidden="false" customHeight="false" outlineLevel="0" collapsed="false">
      <c r="A1277" s="0" t="s">
        <v>2635</v>
      </c>
      <c r="E1277" s="0" t="s">
        <v>5</v>
      </c>
      <c r="F1277" s="0" t="n">
        <v>400054</v>
      </c>
      <c r="G1277" s="0" t="n">
        <v>0.1</v>
      </c>
      <c r="H1277" s="0" t="n">
        <v>1</v>
      </c>
      <c r="I1277" s="1" t="n">
        <v>201661221</v>
      </c>
      <c r="J1277" s="0" t="s">
        <v>2636</v>
      </c>
    </row>
    <row r="1278" customFormat="false" ht="15" hidden="false" customHeight="false" outlineLevel="0" collapsed="false">
      <c r="A1278" s="0" t="s">
        <v>2637</v>
      </c>
      <c r="E1278" s="0" t="s">
        <v>5</v>
      </c>
      <c r="F1278" s="0" t="n">
        <v>400054</v>
      </c>
      <c r="G1278" s="0" t="n">
        <v>0.1</v>
      </c>
      <c r="H1278" s="0" t="n">
        <v>1</v>
      </c>
      <c r="I1278" s="1" t="n">
        <v>201662328</v>
      </c>
      <c r="J1278" s="0" t="s">
        <v>2638</v>
      </c>
    </row>
    <row r="1279" customFormat="false" ht="15" hidden="false" customHeight="false" outlineLevel="0" collapsed="false">
      <c r="A1279" s="0" t="s">
        <v>2639</v>
      </c>
      <c r="E1279" s="0" t="s">
        <v>5</v>
      </c>
      <c r="F1279" s="0" t="n">
        <v>400054</v>
      </c>
      <c r="G1279" s="0" t="n">
        <v>0.1</v>
      </c>
      <c r="H1279" s="0" t="n">
        <v>1</v>
      </c>
      <c r="I1279" s="1" t="n">
        <v>201652147</v>
      </c>
      <c r="J1279" s="0" t="s">
        <v>2640</v>
      </c>
    </row>
    <row r="1280" customFormat="false" ht="15" hidden="false" customHeight="false" outlineLevel="0" collapsed="false">
      <c r="A1280" s="0" t="s">
        <v>2641</v>
      </c>
      <c r="E1280" s="0" t="s">
        <v>5</v>
      </c>
      <c r="F1280" s="0" t="n">
        <v>400054</v>
      </c>
      <c r="G1280" s="0" t="n">
        <v>0.1</v>
      </c>
      <c r="H1280" s="0" t="n">
        <v>1</v>
      </c>
      <c r="I1280" s="1" t="n">
        <v>201658700</v>
      </c>
      <c r="J1280" s="0" t="s">
        <v>2642</v>
      </c>
    </row>
    <row r="1281" customFormat="false" ht="15" hidden="false" customHeight="false" outlineLevel="0" collapsed="false">
      <c r="A1281" s="0" t="s">
        <v>2643</v>
      </c>
      <c r="E1281" s="0" t="s">
        <v>5</v>
      </c>
      <c r="F1281" s="0" t="n">
        <v>400054</v>
      </c>
      <c r="G1281" s="0" t="n">
        <v>0.1</v>
      </c>
      <c r="H1281" s="0" t="n">
        <v>1</v>
      </c>
      <c r="I1281" s="1" t="n">
        <v>201666992</v>
      </c>
      <c r="J1281" s="0" t="s">
        <v>2644</v>
      </c>
    </row>
    <row r="1282" customFormat="false" ht="15" hidden="false" customHeight="false" outlineLevel="0" collapsed="false">
      <c r="A1282" s="0" t="s">
        <v>2645</v>
      </c>
      <c r="E1282" s="0" t="s">
        <v>5</v>
      </c>
      <c r="F1282" s="0" t="n">
        <v>400054</v>
      </c>
      <c r="G1282" s="0" t="n">
        <v>0.1</v>
      </c>
      <c r="H1282" s="0" t="n">
        <v>1</v>
      </c>
      <c r="I1282" s="1" t="n">
        <v>201653943</v>
      </c>
      <c r="J1282" s="0" t="s">
        <v>2646</v>
      </c>
    </row>
    <row r="1283" customFormat="false" ht="15" hidden="false" customHeight="false" outlineLevel="0" collapsed="false">
      <c r="A1283" s="0" t="s">
        <v>2647</v>
      </c>
      <c r="E1283" s="0" t="s">
        <v>5</v>
      </c>
      <c r="F1283" s="0" t="n">
        <v>400054</v>
      </c>
      <c r="G1283" s="0" t="n">
        <v>0.1</v>
      </c>
      <c r="H1283" s="0" t="n">
        <v>1</v>
      </c>
      <c r="I1283" s="1" t="n">
        <v>201652596</v>
      </c>
      <c r="J1283" s="0" t="s">
        <v>2648</v>
      </c>
    </row>
    <row r="1284" customFormat="false" ht="15" hidden="false" customHeight="false" outlineLevel="0" collapsed="false">
      <c r="A1284" s="0" t="s">
        <v>2649</v>
      </c>
      <c r="E1284" s="0" t="s">
        <v>5</v>
      </c>
      <c r="F1284" s="0" t="n">
        <v>400054</v>
      </c>
      <c r="G1284" s="0" t="n">
        <v>0.1</v>
      </c>
      <c r="H1284" s="0" t="n">
        <v>1</v>
      </c>
      <c r="I1284" s="1" t="n">
        <v>201652884</v>
      </c>
      <c r="J1284" s="0" t="s">
        <v>2650</v>
      </c>
    </row>
    <row r="1285" customFormat="false" ht="15" hidden="false" customHeight="false" outlineLevel="0" collapsed="false">
      <c r="A1285" s="0" t="s">
        <v>2651</v>
      </c>
      <c r="E1285" s="0" t="s">
        <v>5</v>
      </c>
      <c r="F1285" s="0" t="n">
        <v>400054</v>
      </c>
      <c r="G1285" s="0" t="n">
        <v>0.1</v>
      </c>
      <c r="H1285" s="0" t="n">
        <v>1</v>
      </c>
      <c r="I1285" s="1" t="n">
        <v>201667023</v>
      </c>
      <c r="J1285" s="0" t="s">
        <v>2652</v>
      </c>
    </row>
    <row r="1286" customFormat="false" ht="15" hidden="false" customHeight="false" outlineLevel="0" collapsed="false">
      <c r="A1286" s="0" t="s">
        <v>2653</v>
      </c>
      <c r="E1286" s="0" t="s">
        <v>5</v>
      </c>
      <c r="F1286" s="0" t="n">
        <v>400054</v>
      </c>
      <c r="G1286" s="0" t="n">
        <v>0.1</v>
      </c>
      <c r="H1286" s="0" t="n">
        <v>1</v>
      </c>
      <c r="I1286" s="1" t="n">
        <v>201655444</v>
      </c>
      <c r="J1286" s="0" t="s">
        <v>2654</v>
      </c>
    </row>
    <row r="1287" customFormat="false" ht="15" hidden="false" customHeight="false" outlineLevel="0" collapsed="false">
      <c r="A1287" s="0" t="s">
        <v>2655</v>
      </c>
      <c r="E1287" s="0" t="s">
        <v>5</v>
      </c>
      <c r="F1287" s="0" t="n">
        <v>400054</v>
      </c>
      <c r="G1287" s="0" t="n">
        <v>0.1</v>
      </c>
      <c r="H1287" s="0" t="n">
        <v>1</v>
      </c>
      <c r="I1287" s="1" t="n">
        <v>201653997</v>
      </c>
      <c r="J1287" s="0" t="s">
        <v>2656</v>
      </c>
    </row>
    <row r="1288" customFormat="false" ht="15" hidden="false" customHeight="false" outlineLevel="0" collapsed="false">
      <c r="A1288" s="0" t="s">
        <v>2657</v>
      </c>
      <c r="E1288" s="0" t="s">
        <v>5</v>
      </c>
      <c r="F1288" s="0" t="n">
        <v>400054</v>
      </c>
      <c r="G1288" s="0" t="n">
        <v>0.1</v>
      </c>
      <c r="H1288" s="0" t="n">
        <v>1</v>
      </c>
      <c r="I1288" s="1" t="n">
        <v>201651986</v>
      </c>
      <c r="J1288" s="0" t="s">
        <v>2658</v>
      </c>
    </row>
    <row r="1289" customFormat="false" ht="15" hidden="false" customHeight="false" outlineLevel="0" collapsed="false">
      <c r="A1289" s="0" t="s">
        <v>2659</v>
      </c>
      <c r="E1289" s="0" t="s">
        <v>5</v>
      </c>
      <c r="F1289" s="0" t="n">
        <v>400054</v>
      </c>
      <c r="G1289" s="0" t="n">
        <v>0.1</v>
      </c>
      <c r="H1289" s="0" t="n">
        <v>1</v>
      </c>
      <c r="I1289" s="1" t="n">
        <v>201653232</v>
      </c>
      <c r="J1289" s="0" t="s">
        <v>2660</v>
      </c>
    </row>
    <row r="1290" customFormat="false" ht="15" hidden="false" customHeight="false" outlineLevel="0" collapsed="false">
      <c r="A1290" s="0" t="s">
        <v>2661</v>
      </c>
      <c r="E1290" s="0" t="s">
        <v>5</v>
      </c>
      <c r="F1290" s="0" t="n">
        <v>400054</v>
      </c>
      <c r="G1290" s="0" t="n">
        <v>0.1</v>
      </c>
      <c r="H1290" s="0" t="n">
        <v>1</v>
      </c>
      <c r="I1290" s="1" t="n">
        <v>201654064</v>
      </c>
      <c r="J1290" s="0" t="s">
        <v>2662</v>
      </c>
    </row>
    <row r="1291" customFormat="false" ht="15" hidden="false" customHeight="false" outlineLevel="0" collapsed="false">
      <c r="A1291" s="0" t="s">
        <v>2663</v>
      </c>
      <c r="E1291" s="0" t="s">
        <v>5</v>
      </c>
      <c r="F1291" s="0" t="n">
        <v>400054</v>
      </c>
      <c r="G1291" s="0" t="n">
        <v>0.1</v>
      </c>
      <c r="H1291" s="0" t="n">
        <v>1</v>
      </c>
      <c r="I1291" s="1" t="n">
        <v>201657973</v>
      </c>
      <c r="J1291" s="0" t="s">
        <v>2664</v>
      </c>
    </row>
    <row r="1292" customFormat="false" ht="15" hidden="false" customHeight="false" outlineLevel="0" collapsed="false">
      <c r="A1292" s="0" t="s">
        <v>2665</v>
      </c>
      <c r="E1292" s="0" t="s">
        <v>5</v>
      </c>
      <c r="F1292" s="0" t="n">
        <v>400054</v>
      </c>
      <c r="G1292" s="0" t="n">
        <v>0.1</v>
      </c>
      <c r="H1292" s="0" t="n">
        <v>1</v>
      </c>
      <c r="I1292" s="1" t="n">
        <v>201658654</v>
      </c>
      <c r="J1292" s="0" t="s">
        <v>2666</v>
      </c>
    </row>
    <row r="1293" customFormat="false" ht="15" hidden="false" customHeight="false" outlineLevel="0" collapsed="false">
      <c r="A1293" s="0" t="s">
        <v>2667</v>
      </c>
      <c r="E1293" s="0" t="s">
        <v>5</v>
      </c>
      <c r="F1293" s="0" t="n">
        <v>400054</v>
      </c>
      <c r="G1293" s="0" t="n">
        <v>0.1</v>
      </c>
      <c r="H1293" s="0" t="n">
        <v>1</v>
      </c>
      <c r="I1293" s="1" t="n">
        <v>201654830</v>
      </c>
      <c r="J1293" s="0" t="s">
        <v>2668</v>
      </c>
    </row>
    <row r="1294" customFormat="false" ht="15" hidden="false" customHeight="false" outlineLevel="0" collapsed="false">
      <c r="A1294" s="0" t="s">
        <v>2669</v>
      </c>
      <c r="E1294" s="0" t="s">
        <v>5</v>
      </c>
      <c r="F1294" s="0" t="n">
        <v>400054</v>
      </c>
      <c r="G1294" s="0" t="n">
        <v>0.1</v>
      </c>
      <c r="H1294" s="0" t="n">
        <v>1</v>
      </c>
      <c r="I1294" s="1" t="n">
        <v>201653956</v>
      </c>
      <c r="J1294" s="0" t="s">
        <v>2670</v>
      </c>
    </row>
    <row r="1295" customFormat="false" ht="15" hidden="false" customHeight="false" outlineLevel="0" collapsed="false">
      <c r="A1295" s="0" t="s">
        <v>2671</v>
      </c>
      <c r="E1295" s="0" t="s">
        <v>5</v>
      </c>
      <c r="F1295" s="0" t="n">
        <v>400054</v>
      </c>
      <c r="G1295" s="0" t="n">
        <v>0.1</v>
      </c>
      <c r="H1295" s="0" t="n">
        <v>1</v>
      </c>
      <c r="I1295" s="1" t="n">
        <v>201656508</v>
      </c>
      <c r="J1295" s="0" t="s">
        <v>2672</v>
      </c>
    </row>
    <row r="1296" customFormat="false" ht="15" hidden="false" customHeight="false" outlineLevel="0" collapsed="false">
      <c r="A1296" s="0" t="s">
        <v>2673</v>
      </c>
      <c r="E1296" s="0" t="s">
        <v>5</v>
      </c>
      <c r="F1296" s="0" t="n">
        <v>400055</v>
      </c>
      <c r="G1296" s="0" t="n">
        <v>0.1</v>
      </c>
      <c r="H1296" s="0" t="n">
        <v>1</v>
      </c>
      <c r="I1296" s="1" t="n">
        <v>201659600</v>
      </c>
      <c r="J1296" s="0" t="s">
        <v>2674</v>
      </c>
    </row>
    <row r="1297" customFormat="false" ht="15" hidden="false" customHeight="false" outlineLevel="0" collapsed="false">
      <c r="A1297" s="0" t="s">
        <v>2675</v>
      </c>
      <c r="E1297" s="0" t="s">
        <v>5</v>
      </c>
      <c r="F1297" s="0" t="n">
        <v>400055</v>
      </c>
      <c r="G1297" s="0" t="n">
        <v>0.1</v>
      </c>
      <c r="H1297" s="0" t="n">
        <v>1</v>
      </c>
      <c r="I1297" s="1" t="n">
        <v>201656612</v>
      </c>
      <c r="J1297" s="0" t="s">
        <v>2676</v>
      </c>
    </row>
    <row r="1298" customFormat="false" ht="15" hidden="false" customHeight="false" outlineLevel="0" collapsed="false">
      <c r="A1298" s="0" t="s">
        <v>2677</v>
      </c>
      <c r="E1298" s="0" t="s">
        <v>5</v>
      </c>
      <c r="F1298" s="0" t="n">
        <v>400055</v>
      </c>
      <c r="G1298" s="0" t="n">
        <v>0.1</v>
      </c>
      <c r="H1298" s="0" t="n">
        <v>1</v>
      </c>
      <c r="I1298" s="1" t="n">
        <v>201658135</v>
      </c>
      <c r="J1298" s="0" t="s">
        <v>2678</v>
      </c>
    </row>
    <row r="1299" customFormat="false" ht="15" hidden="false" customHeight="false" outlineLevel="0" collapsed="false">
      <c r="A1299" s="0" t="s">
        <v>2679</v>
      </c>
      <c r="E1299" s="0" t="s">
        <v>5</v>
      </c>
      <c r="F1299" s="0" t="n">
        <v>400055</v>
      </c>
      <c r="G1299" s="0" t="n">
        <v>0.1</v>
      </c>
      <c r="H1299" s="0" t="n">
        <v>1</v>
      </c>
      <c r="I1299" s="1" t="n">
        <v>201662616</v>
      </c>
      <c r="J1299" s="0" t="s">
        <v>2680</v>
      </c>
    </row>
    <row r="1300" customFormat="false" ht="15" hidden="false" customHeight="false" outlineLevel="0" collapsed="false">
      <c r="A1300" s="0" t="s">
        <v>2681</v>
      </c>
      <c r="E1300" s="0" t="s">
        <v>5</v>
      </c>
      <c r="F1300" s="0" t="n">
        <v>400055</v>
      </c>
      <c r="G1300" s="0" t="n">
        <v>0.1</v>
      </c>
      <c r="H1300" s="0" t="n">
        <v>1</v>
      </c>
      <c r="I1300" s="1" t="n">
        <v>201654380</v>
      </c>
      <c r="J1300" s="0" t="s">
        <v>2682</v>
      </c>
    </row>
    <row r="1301" customFormat="false" ht="15" hidden="false" customHeight="false" outlineLevel="0" collapsed="false">
      <c r="A1301" s="0" t="s">
        <v>2683</v>
      </c>
      <c r="E1301" s="0" t="s">
        <v>5</v>
      </c>
      <c r="F1301" s="0" t="n">
        <v>400055</v>
      </c>
      <c r="G1301" s="0" t="n">
        <v>0.1</v>
      </c>
      <c r="H1301" s="0" t="n">
        <v>1</v>
      </c>
      <c r="I1301" s="1" t="n">
        <v>201657884</v>
      </c>
      <c r="J1301" s="0" t="s">
        <v>2684</v>
      </c>
    </row>
    <row r="1302" customFormat="false" ht="15" hidden="false" customHeight="false" outlineLevel="0" collapsed="false">
      <c r="A1302" s="0" t="s">
        <v>2685</v>
      </c>
      <c r="E1302" s="0" t="s">
        <v>290</v>
      </c>
      <c r="F1302" s="0" t="n">
        <v>411014</v>
      </c>
      <c r="G1302" s="0" t="n">
        <v>0.1</v>
      </c>
      <c r="H1302" s="0" t="n">
        <v>1</v>
      </c>
      <c r="I1302" s="1" t="n">
        <v>201658121</v>
      </c>
      <c r="J1302" s="0" t="s">
        <v>2686</v>
      </c>
    </row>
    <row r="1303" customFormat="false" ht="15" hidden="false" customHeight="false" outlineLevel="0" collapsed="false">
      <c r="A1303" s="0" t="s">
        <v>2687</v>
      </c>
      <c r="E1303" s="0" t="s">
        <v>290</v>
      </c>
      <c r="F1303" s="0" t="n">
        <v>411014</v>
      </c>
      <c r="G1303" s="0" t="n">
        <v>0.1</v>
      </c>
      <c r="H1303" s="0" t="n">
        <v>1</v>
      </c>
      <c r="I1303" s="1" t="n">
        <v>201655424</v>
      </c>
      <c r="J1303" s="0" t="s">
        <v>2688</v>
      </c>
    </row>
    <row r="1304" customFormat="false" ht="15" hidden="false" customHeight="false" outlineLevel="0" collapsed="false">
      <c r="A1304" s="0" t="s">
        <v>2689</v>
      </c>
      <c r="E1304" s="0" t="s">
        <v>290</v>
      </c>
      <c r="F1304" s="0" t="n">
        <v>411014</v>
      </c>
      <c r="G1304" s="0" t="n">
        <v>0.1</v>
      </c>
      <c r="H1304" s="0" t="n">
        <v>1</v>
      </c>
      <c r="I1304" s="1" t="n">
        <v>201658814</v>
      </c>
      <c r="J1304" s="0" t="s">
        <v>2690</v>
      </c>
    </row>
    <row r="1305" customFormat="false" ht="15" hidden="false" customHeight="false" outlineLevel="0" collapsed="false">
      <c r="A1305" s="0" t="s">
        <v>2691</v>
      </c>
      <c r="E1305" s="0" t="s">
        <v>290</v>
      </c>
      <c r="F1305" s="0" t="n">
        <v>411014</v>
      </c>
      <c r="G1305" s="0" t="n">
        <v>0.1</v>
      </c>
      <c r="H1305" s="0" t="n">
        <v>1</v>
      </c>
      <c r="I1305" s="1" t="n">
        <v>201650901</v>
      </c>
      <c r="J1305" s="0" t="s">
        <v>2692</v>
      </c>
    </row>
    <row r="1306" customFormat="false" ht="15" hidden="false" customHeight="false" outlineLevel="0" collapsed="false">
      <c r="A1306" s="0" t="s">
        <v>2693</v>
      </c>
      <c r="E1306" s="0" t="s">
        <v>290</v>
      </c>
      <c r="F1306" s="0" t="n">
        <v>411014</v>
      </c>
      <c r="G1306" s="0" t="n">
        <v>0.1</v>
      </c>
      <c r="H1306" s="0" t="n">
        <v>1</v>
      </c>
      <c r="I1306" s="1" t="n">
        <v>201650996</v>
      </c>
      <c r="J1306" s="0" t="s">
        <v>2694</v>
      </c>
    </row>
    <row r="1307" customFormat="false" ht="15" hidden="false" customHeight="false" outlineLevel="0" collapsed="false">
      <c r="A1307" s="0" t="s">
        <v>2695</v>
      </c>
      <c r="E1307" s="0" t="s">
        <v>290</v>
      </c>
      <c r="F1307" s="0" t="n">
        <v>411014</v>
      </c>
      <c r="G1307" s="0" t="n">
        <v>0.1</v>
      </c>
      <c r="H1307" s="0" t="n">
        <v>1</v>
      </c>
      <c r="I1307" s="1" t="n">
        <v>201664606</v>
      </c>
      <c r="J1307" s="0" t="s">
        <v>2696</v>
      </c>
    </row>
    <row r="1308" customFormat="false" ht="15" hidden="false" customHeight="false" outlineLevel="0" collapsed="false">
      <c r="A1308" s="0" t="s">
        <v>2697</v>
      </c>
      <c r="E1308" s="0" t="s">
        <v>290</v>
      </c>
      <c r="F1308" s="0" t="n">
        <v>411014</v>
      </c>
      <c r="G1308" s="0" t="n">
        <v>0.1</v>
      </c>
      <c r="H1308" s="0" t="n">
        <v>1</v>
      </c>
      <c r="I1308" s="1" t="n">
        <v>201656662</v>
      </c>
      <c r="J1308" s="0" t="s">
        <v>2698</v>
      </c>
    </row>
    <row r="1309" customFormat="false" ht="15" hidden="false" customHeight="false" outlineLevel="0" collapsed="false">
      <c r="A1309" s="0" t="s">
        <v>2699</v>
      </c>
      <c r="E1309" s="0" t="s">
        <v>290</v>
      </c>
      <c r="F1309" s="0" t="n">
        <v>411014</v>
      </c>
      <c r="G1309" s="0" t="n">
        <v>0.1</v>
      </c>
      <c r="H1309" s="0" t="n">
        <v>1</v>
      </c>
      <c r="I1309" s="1" t="n">
        <v>201663050</v>
      </c>
      <c r="J1309" s="0" t="s">
        <v>2700</v>
      </c>
    </row>
    <row r="1310" customFormat="false" ht="15" hidden="false" customHeight="false" outlineLevel="0" collapsed="false">
      <c r="A1310" s="0" t="s">
        <v>2701</v>
      </c>
      <c r="E1310" s="0" t="s">
        <v>290</v>
      </c>
      <c r="F1310" s="0" t="n">
        <v>411014</v>
      </c>
      <c r="G1310" s="0" t="n">
        <v>0.1</v>
      </c>
      <c r="H1310" s="0" t="n">
        <v>1</v>
      </c>
      <c r="I1310" s="1" t="n">
        <v>201659028</v>
      </c>
      <c r="J1310" s="0" t="s">
        <v>2702</v>
      </c>
    </row>
    <row r="1311" customFormat="false" ht="15" hidden="false" customHeight="false" outlineLevel="0" collapsed="false">
      <c r="A1311" s="0" t="s">
        <v>2703</v>
      </c>
      <c r="E1311" s="0" t="s">
        <v>290</v>
      </c>
      <c r="F1311" s="0" t="n">
        <v>411014</v>
      </c>
      <c r="G1311" s="0" t="n">
        <v>0.1</v>
      </c>
      <c r="H1311" s="0" t="n">
        <v>1</v>
      </c>
      <c r="I1311" s="1" t="n">
        <v>201656968</v>
      </c>
      <c r="J1311" s="0" t="s">
        <v>2704</v>
      </c>
    </row>
    <row r="1312" customFormat="false" ht="15" hidden="false" customHeight="false" outlineLevel="0" collapsed="false">
      <c r="A1312" s="0" t="s">
        <v>2705</v>
      </c>
      <c r="E1312" s="0" t="s">
        <v>290</v>
      </c>
      <c r="F1312" s="0" t="n">
        <v>411014</v>
      </c>
      <c r="G1312" s="0" t="n">
        <v>0.1</v>
      </c>
      <c r="H1312" s="0" t="n">
        <v>1</v>
      </c>
      <c r="I1312" s="1" t="n">
        <v>201652750</v>
      </c>
      <c r="J1312" s="0" t="s">
        <v>2706</v>
      </c>
    </row>
    <row r="1313" customFormat="false" ht="15" hidden="false" customHeight="false" outlineLevel="0" collapsed="false">
      <c r="A1313" s="0" t="s">
        <v>2707</v>
      </c>
      <c r="E1313" s="0" t="s">
        <v>290</v>
      </c>
      <c r="F1313" s="0" t="n">
        <v>411014</v>
      </c>
      <c r="G1313" s="0" t="n">
        <v>0.1</v>
      </c>
      <c r="H1313" s="0" t="n">
        <v>1</v>
      </c>
      <c r="I1313" s="1" t="n">
        <v>201653827</v>
      </c>
      <c r="J1313" s="0" t="s">
        <v>2708</v>
      </c>
    </row>
    <row r="1314" customFormat="false" ht="15" hidden="false" customHeight="false" outlineLevel="0" collapsed="false">
      <c r="A1314" s="0" t="s">
        <v>2709</v>
      </c>
      <c r="E1314" s="0" t="s">
        <v>290</v>
      </c>
      <c r="F1314" s="0" t="n">
        <v>411014</v>
      </c>
      <c r="G1314" s="0" t="n">
        <v>0.1</v>
      </c>
      <c r="H1314" s="0" t="n">
        <v>1</v>
      </c>
      <c r="I1314" s="1" t="n">
        <v>201653701</v>
      </c>
      <c r="J1314" s="0" t="s">
        <v>2710</v>
      </c>
    </row>
    <row r="1315" customFormat="false" ht="15" hidden="false" customHeight="false" outlineLevel="0" collapsed="false">
      <c r="A1315" s="0" t="s">
        <v>2711</v>
      </c>
      <c r="E1315" s="0" t="s">
        <v>290</v>
      </c>
      <c r="F1315" s="0" t="n">
        <v>411014</v>
      </c>
      <c r="G1315" s="0" t="n">
        <v>0.1</v>
      </c>
      <c r="H1315" s="0" t="n">
        <v>1</v>
      </c>
      <c r="I1315" s="1" t="n">
        <v>201652591</v>
      </c>
      <c r="J1315" s="0" t="s">
        <v>2712</v>
      </c>
    </row>
    <row r="1316" customFormat="false" ht="15" hidden="false" customHeight="false" outlineLevel="0" collapsed="false">
      <c r="A1316" s="0" t="s">
        <v>2713</v>
      </c>
      <c r="E1316" s="0" t="s">
        <v>290</v>
      </c>
      <c r="F1316" s="0" t="n">
        <v>411014</v>
      </c>
      <c r="G1316" s="0" t="n">
        <v>0.1</v>
      </c>
      <c r="H1316" s="0" t="n">
        <v>1</v>
      </c>
      <c r="I1316" s="1" t="n">
        <v>201652862</v>
      </c>
      <c r="J1316" s="0" t="s">
        <v>2714</v>
      </c>
    </row>
    <row r="1317" customFormat="false" ht="15" hidden="false" customHeight="false" outlineLevel="0" collapsed="false">
      <c r="A1317" s="0" t="s">
        <v>2715</v>
      </c>
      <c r="E1317" s="0" t="s">
        <v>290</v>
      </c>
      <c r="F1317" s="0" t="n">
        <v>411014</v>
      </c>
      <c r="G1317" s="0" t="n">
        <v>0.1</v>
      </c>
      <c r="H1317" s="0" t="n">
        <v>1</v>
      </c>
      <c r="I1317" s="1" t="n">
        <v>201652722</v>
      </c>
      <c r="J1317" s="0" t="s">
        <v>2716</v>
      </c>
    </row>
    <row r="1318" customFormat="false" ht="15" hidden="false" customHeight="false" outlineLevel="0" collapsed="false">
      <c r="A1318" s="0" t="s">
        <v>2717</v>
      </c>
      <c r="E1318" s="0" t="s">
        <v>290</v>
      </c>
      <c r="F1318" s="0" t="n">
        <v>411014</v>
      </c>
      <c r="G1318" s="0" t="n">
        <v>0.1</v>
      </c>
      <c r="H1318" s="0" t="n">
        <v>1</v>
      </c>
      <c r="I1318" s="1" t="n">
        <v>201654073</v>
      </c>
      <c r="J1318" s="0" t="s">
        <v>2718</v>
      </c>
    </row>
    <row r="1319" customFormat="false" ht="15" hidden="false" customHeight="false" outlineLevel="0" collapsed="false">
      <c r="A1319" s="0" t="s">
        <v>2719</v>
      </c>
      <c r="E1319" s="0" t="s">
        <v>290</v>
      </c>
      <c r="F1319" s="0" t="n">
        <v>411014</v>
      </c>
      <c r="G1319" s="0" t="n">
        <v>0.1</v>
      </c>
      <c r="H1319" s="0" t="n">
        <v>1</v>
      </c>
      <c r="I1319" s="1" t="n">
        <v>201658027</v>
      </c>
      <c r="J1319" s="0" t="s">
        <v>2720</v>
      </c>
    </row>
    <row r="1320" customFormat="false" ht="15" hidden="false" customHeight="false" outlineLevel="0" collapsed="false">
      <c r="A1320" s="0" t="s">
        <v>2721</v>
      </c>
      <c r="E1320" s="0" t="s">
        <v>290</v>
      </c>
      <c r="F1320" s="0" t="n">
        <v>411014</v>
      </c>
      <c r="G1320" s="0" t="n">
        <v>0.1</v>
      </c>
      <c r="H1320" s="0" t="n">
        <v>1</v>
      </c>
      <c r="I1320" s="1" t="n">
        <v>201659048</v>
      </c>
      <c r="J1320" s="0" t="s">
        <v>2722</v>
      </c>
    </row>
    <row r="1321" customFormat="false" ht="15" hidden="false" customHeight="false" outlineLevel="0" collapsed="false">
      <c r="A1321" s="0" t="s">
        <v>2723</v>
      </c>
      <c r="E1321" s="0" t="s">
        <v>290</v>
      </c>
      <c r="F1321" s="0" t="n">
        <v>411014</v>
      </c>
      <c r="G1321" s="0" t="n">
        <v>0.1</v>
      </c>
      <c r="H1321" s="0" t="n">
        <v>1</v>
      </c>
      <c r="I1321" s="1" t="n">
        <v>201650874</v>
      </c>
      <c r="J1321" s="0" t="s">
        <v>2724</v>
      </c>
    </row>
    <row r="1322" customFormat="false" ht="15" hidden="false" customHeight="false" outlineLevel="0" collapsed="false">
      <c r="A1322" s="0" t="s">
        <v>2725</v>
      </c>
      <c r="E1322" s="0" t="s">
        <v>290</v>
      </c>
      <c r="F1322" s="0" t="n">
        <v>411014</v>
      </c>
      <c r="G1322" s="0" t="n">
        <v>0.1</v>
      </c>
      <c r="H1322" s="0" t="n">
        <v>1</v>
      </c>
      <c r="I1322" s="1" t="n">
        <v>201656563</v>
      </c>
      <c r="J1322" s="0" t="s">
        <v>2726</v>
      </c>
    </row>
    <row r="1323" customFormat="false" ht="15" hidden="false" customHeight="false" outlineLevel="0" collapsed="false">
      <c r="A1323" s="0" t="s">
        <v>2727</v>
      </c>
      <c r="E1323" s="0" t="s">
        <v>290</v>
      </c>
      <c r="F1323" s="0" t="n">
        <v>411014</v>
      </c>
      <c r="G1323" s="0" t="n">
        <v>0.1</v>
      </c>
      <c r="H1323" s="0" t="n">
        <v>1</v>
      </c>
      <c r="I1323" s="1" t="n">
        <v>201654957</v>
      </c>
      <c r="J1323" s="0" t="s">
        <v>2728</v>
      </c>
    </row>
    <row r="1324" customFormat="false" ht="15" hidden="false" customHeight="false" outlineLevel="0" collapsed="false">
      <c r="A1324" s="0" t="s">
        <v>2729</v>
      </c>
      <c r="E1324" s="0" t="s">
        <v>290</v>
      </c>
      <c r="F1324" s="0" t="n">
        <v>411014</v>
      </c>
      <c r="G1324" s="0" t="n">
        <v>0.1</v>
      </c>
      <c r="H1324" s="0" t="n">
        <v>1</v>
      </c>
      <c r="I1324" s="1" t="n">
        <v>201654649</v>
      </c>
      <c r="J1324" s="0" t="s">
        <v>2730</v>
      </c>
    </row>
    <row r="1325" customFormat="false" ht="15" hidden="false" customHeight="false" outlineLevel="0" collapsed="false">
      <c r="A1325" s="0" t="s">
        <v>2731</v>
      </c>
      <c r="E1325" s="0" t="s">
        <v>290</v>
      </c>
      <c r="F1325" s="0" t="n">
        <v>411014</v>
      </c>
      <c r="G1325" s="0" t="n">
        <v>0.1</v>
      </c>
      <c r="H1325" s="0" t="n">
        <v>1</v>
      </c>
      <c r="I1325" s="1" t="n">
        <v>201651502</v>
      </c>
      <c r="J1325" s="0" t="s">
        <v>2732</v>
      </c>
    </row>
    <row r="1326" customFormat="false" ht="15" hidden="false" customHeight="false" outlineLevel="0" collapsed="false">
      <c r="A1326" s="0" t="s">
        <v>2733</v>
      </c>
      <c r="E1326" s="0" t="s">
        <v>290</v>
      </c>
      <c r="F1326" s="0" t="n">
        <v>411014</v>
      </c>
      <c r="G1326" s="0" t="n">
        <v>0.1</v>
      </c>
      <c r="H1326" s="0" t="n">
        <v>1</v>
      </c>
      <c r="I1326" s="1" t="n">
        <v>201660592</v>
      </c>
      <c r="J1326" s="0" t="s">
        <v>2734</v>
      </c>
    </row>
    <row r="1327" customFormat="false" ht="15" hidden="false" customHeight="false" outlineLevel="0" collapsed="false">
      <c r="A1327" s="0" t="s">
        <v>2735</v>
      </c>
      <c r="E1327" s="0" t="s">
        <v>290</v>
      </c>
      <c r="F1327" s="0" t="n">
        <v>411013</v>
      </c>
      <c r="G1327" s="0" t="n">
        <v>0.1</v>
      </c>
      <c r="H1327" s="0" t="n">
        <v>1</v>
      </c>
      <c r="I1327" s="1" t="n">
        <v>201658231</v>
      </c>
      <c r="J1327" s="0" t="s">
        <v>2736</v>
      </c>
    </row>
    <row r="1328" customFormat="false" ht="15" hidden="false" customHeight="false" outlineLevel="0" collapsed="false">
      <c r="A1328" s="0" t="s">
        <v>2737</v>
      </c>
      <c r="E1328" s="0" t="s">
        <v>290</v>
      </c>
      <c r="F1328" s="0" t="n">
        <v>411013</v>
      </c>
      <c r="G1328" s="0" t="n">
        <v>0.1</v>
      </c>
      <c r="H1328" s="0" t="n">
        <v>1</v>
      </c>
      <c r="I1328" s="1" t="n">
        <v>201652028</v>
      </c>
      <c r="J1328" s="0" t="s">
        <v>2738</v>
      </c>
    </row>
    <row r="1329" customFormat="false" ht="15" hidden="false" customHeight="false" outlineLevel="0" collapsed="false">
      <c r="A1329" s="0" t="s">
        <v>2739</v>
      </c>
      <c r="E1329" s="0" t="s">
        <v>290</v>
      </c>
      <c r="F1329" s="0" t="n">
        <v>411013</v>
      </c>
      <c r="G1329" s="0" t="n">
        <v>0.1</v>
      </c>
      <c r="H1329" s="0" t="n">
        <v>1</v>
      </c>
      <c r="I1329" s="1" t="n">
        <v>201652795</v>
      </c>
      <c r="J1329" s="0" t="s">
        <v>2740</v>
      </c>
    </row>
    <row r="1330" customFormat="false" ht="15" hidden="false" customHeight="false" outlineLevel="0" collapsed="false">
      <c r="A1330" s="0" t="s">
        <v>2741</v>
      </c>
      <c r="E1330" s="0" t="s">
        <v>290</v>
      </c>
      <c r="F1330" s="0" t="n">
        <v>411011</v>
      </c>
      <c r="G1330" s="0" t="n">
        <v>0.1</v>
      </c>
      <c r="H1330" s="0" t="n">
        <v>1</v>
      </c>
      <c r="I1330" s="1" t="n">
        <v>201650635</v>
      </c>
      <c r="J1330" s="0" t="s">
        <v>2742</v>
      </c>
    </row>
    <row r="1331" customFormat="false" ht="15" hidden="false" customHeight="false" outlineLevel="0" collapsed="false">
      <c r="A1331" s="0" t="s">
        <v>2743</v>
      </c>
      <c r="E1331" s="0" t="s">
        <v>290</v>
      </c>
      <c r="F1331" s="0" t="n">
        <v>411011</v>
      </c>
      <c r="G1331" s="0" t="n">
        <v>0.1</v>
      </c>
      <c r="H1331" s="0" t="n">
        <v>1</v>
      </c>
      <c r="I1331" s="1" t="n">
        <v>201655237</v>
      </c>
      <c r="J1331" s="0" t="s">
        <v>2744</v>
      </c>
    </row>
    <row r="1332" customFormat="false" ht="15" hidden="false" customHeight="false" outlineLevel="0" collapsed="false">
      <c r="A1332" s="0" t="s">
        <v>2745</v>
      </c>
      <c r="E1332" s="0" t="s">
        <v>290</v>
      </c>
      <c r="F1332" s="0" t="n">
        <v>411011</v>
      </c>
      <c r="G1332" s="0" t="n">
        <v>0.1</v>
      </c>
      <c r="H1332" s="0" t="n">
        <v>1</v>
      </c>
      <c r="I1332" s="1" t="n">
        <v>201666861</v>
      </c>
      <c r="J1332" s="0" t="s">
        <v>2746</v>
      </c>
    </row>
    <row r="1333" customFormat="false" ht="15" hidden="false" customHeight="false" outlineLevel="0" collapsed="false">
      <c r="A1333" s="0" t="s">
        <v>2747</v>
      </c>
      <c r="E1333" s="0" t="s">
        <v>290</v>
      </c>
      <c r="F1333" s="0" t="n">
        <v>411006</v>
      </c>
      <c r="G1333" s="0" t="n">
        <v>0.1</v>
      </c>
      <c r="H1333" s="0" t="n">
        <v>1</v>
      </c>
      <c r="I1333" s="1" t="n">
        <v>201664970</v>
      </c>
      <c r="J1333" s="0" t="s">
        <v>2748</v>
      </c>
    </row>
    <row r="1334" customFormat="false" ht="15" hidden="false" customHeight="false" outlineLevel="0" collapsed="false">
      <c r="A1334" s="0" t="s">
        <v>2749</v>
      </c>
      <c r="E1334" s="0" t="s">
        <v>290</v>
      </c>
      <c r="F1334" s="0" t="n">
        <v>411006</v>
      </c>
      <c r="G1334" s="0" t="n">
        <v>0.1</v>
      </c>
      <c r="H1334" s="0" t="n">
        <v>1</v>
      </c>
      <c r="I1334" s="1" t="n">
        <v>201653437</v>
      </c>
      <c r="J1334" s="0" t="s">
        <v>2750</v>
      </c>
    </row>
    <row r="1335" customFormat="false" ht="15" hidden="false" customHeight="false" outlineLevel="0" collapsed="false">
      <c r="A1335" s="0" t="s">
        <v>2751</v>
      </c>
      <c r="E1335" s="0" t="s">
        <v>290</v>
      </c>
      <c r="F1335" s="0" t="n">
        <v>411006</v>
      </c>
      <c r="G1335" s="0" t="n">
        <v>0.1</v>
      </c>
      <c r="H1335" s="0" t="n">
        <v>1</v>
      </c>
      <c r="I1335" s="1" t="n">
        <v>201656260</v>
      </c>
      <c r="J1335" s="0" t="s">
        <v>2752</v>
      </c>
    </row>
    <row r="1336" customFormat="false" ht="15" hidden="false" customHeight="false" outlineLevel="0" collapsed="false">
      <c r="A1336" s="0" t="s">
        <v>2753</v>
      </c>
      <c r="E1336" s="0" t="s">
        <v>290</v>
      </c>
      <c r="F1336" s="0" t="n">
        <v>411026</v>
      </c>
      <c r="G1336" s="0" t="n">
        <v>0.1</v>
      </c>
      <c r="H1336" s="0" t="n">
        <v>1</v>
      </c>
      <c r="I1336" s="1" t="n">
        <v>201666412</v>
      </c>
      <c r="J1336" s="0" t="s">
        <v>2754</v>
      </c>
    </row>
    <row r="1337" customFormat="false" ht="15" hidden="false" customHeight="false" outlineLevel="0" collapsed="false">
      <c r="A1337" s="0" t="s">
        <v>2755</v>
      </c>
      <c r="E1337" s="0" t="s">
        <v>290</v>
      </c>
      <c r="F1337" s="0" t="n">
        <v>411026</v>
      </c>
      <c r="G1337" s="0" t="n">
        <v>0.1</v>
      </c>
      <c r="H1337" s="0" t="n">
        <v>1</v>
      </c>
      <c r="I1337" s="1" t="n">
        <v>201652047</v>
      </c>
      <c r="J1337" s="0" t="s">
        <v>2756</v>
      </c>
    </row>
    <row r="1338" customFormat="false" ht="15" hidden="false" customHeight="false" outlineLevel="0" collapsed="false">
      <c r="A1338" s="0" t="s">
        <v>2757</v>
      </c>
      <c r="E1338" s="0" t="s">
        <v>290</v>
      </c>
      <c r="F1338" s="0" t="n">
        <v>411022</v>
      </c>
      <c r="G1338" s="0" t="n">
        <v>0.1</v>
      </c>
      <c r="H1338" s="0" t="n">
        <v>1</v>
      </c>
      <c r="I1338" s="1" t="n">
        <v>201666409</v>
      </c>
      <c r="J1338" s="0" t="s">
        <v>2758</v>
      </c>
    </row>
    <row r="1339" customFormat="false" ht="15" hidden="false" customHeight="false" outlineLevel="0" collapsed="false">
      <c r="A1339" s="0" t="s">
        <v>2759</v>
      </c>
      <c r="E1339" s="0" t="s">
        <v>290</v>
      </c>
      <c r="F1339" s="0" t="n">
        <v>411022</v>
      </c>
      <c r="G1339" s="0" t="n">
        <v>0.1</v>
      </c>
      <c r="H1339" s="0" t="n">
        <v>1</v>
      </c>
      <c r="I1339" s="1" t="n">
        <v>201653138</v>
      </c>
      <c r="J1339" s="0" t="s">
        <v>2760</v>
      </c>
    </row>
    <row r="1340" customFormat="false" ht="15" hidden="false" customHeight="false" outlineLevel="0" collapsed="false">
      <c r="A1340" s="0" t="s">
        <v>2761</v>
      </c>
      <c r="E1340" s="0" t="s">
        <v>290</v>
      </c>
      <c r="F1340" s="0" t="n">
        <v>411022</v>
      </c>
      <c r="G1340" s="0" t="n">
        <v>0.1</v>
      </c>
      <c r="H1340" s="0" t="n">
        <v>1</v>
      </c>
      <c r="I1340" s="1" t="n">
        <v>201653452</v>
      </c>
      <c r="J1340" s="0" t="s">
        <v>2762</v>
      </c>
    </row>
    <row r="1341" customFormat="false" ht="15" hidden="false" customHeight="false" outlineLevel="0" collapsed="false">
      <c r="A1341" s="0" t="s">
        <v>2763</v>
      </c>
      <c r="E1341" s="0" t="s">
        <v>290</v>
      </c>
      <c r="F1341" s="0" t="n">
        <v>411022</v>
      </c>
      <c r="G1341" s="0" t="n">
        <v>0.1</v>
      </c>
      <c r="H1341" s="0" t="n">
        <v>1</v>
      </c>
      <c r="I1341" s="1" t="n">
        <v>201652244</v>
      </c>
      <c r="J1341" s="0" t="s">
        <v>2764</v>
      </c>
    </row>
    <row r="1342" customFormat="false" ht="15" hidden="false" customHeight="false" outlineLevel="0" collapsed="false">
      <c r="A1342" s="0" t="s">
        <v>2765</v>
      </c>
      <c r="E1342" s="0" t="s">
        <v>290</v>
      </c>
      <c r="F1342" s="0" t="n">
        <v>411021</v>
      </c>
      <c r="G1342" s="0" t="n">
        <v>0.1</v>
      </c>
      <c r="H1342" s="0" t="n">
        <v>1</v>
      </c>
      <c r="I1342" s="1" t="n">
        <v>201657102</v>
      </c>
      <c r="J1342" s="0" t="s">
        <v>2766</v>
      </c>
    </row>
    <row r="1343" customFormat="false" ht="15" hidden="false" customHeight="false" outlineLevel="0" collapsed="false">
      <c r="A1343" s="0" t="s">
        <v>2767</v>
      </c>
      <c r="E1343" s="0" t="s">
        <v>290</v>
      </c>
      <c r="F1343" s="0" t="n">
        <v>411021</v>
      </c>
      <c r="G1343" s="0" t="n">
        <v>0.1</v>
      </c>
      <c r="H1343" s="0" t="n">
        <v>1</v>
      </c>
      <c r="I1343" s="1" t="n">
        <v>201665193</v>
      </c>
      <c r="J1343" s="0" t="s">
        <v>2768</v>
      </c>
    </row>
    <row r="1344" customFormat="false" ht="15" hidden="false" customHeight="false" outlineLevel="0" collapsed="false">
      <c r="A1344" s="0" t="s">
        <v>2769</v>
      </c>
      <c r="E1344" s="0" t="s">
        <v>290</v>
      </c>
      <c r="F1344" s="0" t="n">
        <v>411021</v>
      </c>
      <c r="G1344" s="0" t="n">
        <v>0.1</v>
      </c>
      <c r="H1344" s="0" t="n">
        <v>1</v>
      </c>
      <c r="I1344" s="1" t="n">
        <v>201654826</v>
      </c>
      <c r="J1344" s="0" t="s">
        <v>2770</v>
      </c>
    </row>
    <row r="1345" customFormat="false" ht="15" hidden="false" customHeight="false" outlineLevel="0" collapsed="false">
      <c r="A1345" s="0" t="s">
        <v>2771</v>
      </c>
      <c r="E1345" s="0" t="s">
        <v>290</v>
      </c>
      <c r="F1345" s="0" t="n">
        <v>411021</v>
      </c>
      <c r="G1345" s="0" t="n">
        <v>0.1</v>
      </c>
      <c r="H1345" s="0" t="n">
        <v>1</v>
      </c>
      <c r="I1345" s="1" t="n">
        <v>201650935</v>
      </c>
      <c r="J1345" s="0" t="s">
        <v>2772</v>
      </c>
    </row>
    <row r="1346" customFormat="false" ht="15" hidden="false" customHeight="false" outlineLevel="0" collapsed="false">
      <c r="A1346" s="0" t="s">
        <v>2773</v>
      </c>
      <c r="E1346" s="0" t="s">
        <v>290</v>
      </c>
      <c r="F1346" s="0" t="n">
        <v>411021</v>
      </c>
      <c r="G1346" s="0" t="n">
        <v>0.1</v>
      </c>
      <c r="H1346" s="0" t="n">
        <v>1</v>
      </c>
      <c r="I1346" s="1" t="n">
        <v>201654767</v>
      </c>
      <c r="J1346" s="0" t="s">
        <v>2774</v>
      </c>
    </row>
    <row r="1347" customFormat="false" ht="15" hidden="false" customHeight="false" outlineLevel="0" collapsed="false">
      <c r="A1347" s="0" t="s">
        <v>2775</v>
      </c>
      <c r="E1347" s="0" t="s">
        <v>290</v>
      </c>
      <c r="F1347" s="0" t="n">
        <v>411021</v>
      </c>
      <c r="G1347" s="0" t="n">
        <v>0.1</v>
      </c>
      <c r="H1347" s="0" t="n">
        <v>1</v>
      </c>
      <c r="I1347" s="1" t="n">
        <v>201658169</v>
      </c>
      <c r="J1347" s="0" t="s">
        <v>2776</v>
      </c>
    </row>
    <row r="1348" customFormat="false" ht="15" hidden="false" customHeight="false" outlineLevel="0" collapsed="false">
      <c r="A1348" s="0" t="s">
        <v>2777</v>
      </c>
      <c r="E1348" s="0" t="s">
        <v>290</v>
      </c>
      <c r="F1348" s="0" t="n">
        <v>411021</v>
      </c>
      <c r="G1348" s="0" t="n">
        <v>0.1</v>
      </c>
      <c r="H1348" s="0" t="n">
        <v>1</v>
      </c>
      <c r="I1348" s="1" t="n">
        <v>201657606</v>
      </c>
      <c r="J1348" s="0" t="s">
        <v>2778</v>
      </c>
    </row>
    <row r="1349" customFormat="false" ht="15" hidden="false" customHeight="false" outlineLevel="0" collapsed="false">
      <c r="A1349" s="0" t="s">
        <v>2779</v>
      </c>
      <c r="E1349" s="0" t="s">
        <v>290</v>
      </c>
      <c r="F1349" s="0" t="n">
        <v>411021</v>
      </c>
      <c r="G1349" s="0" t="n">
        <v>0.1</v>
      </c>
      <c r="H1349" s="0" t="n">
        <v>1</v>
      </c>
      <c r="I1349" s="1" t="n">
        <v>201656132</v>
      </c>
      <c r="J1349" s="0" t="s">
        <v>2780</v>
      </c>
    </row>
    <row r="1350" customFormat="false" ht="15" hidden="false" customHeight="false" outlineLevel="0" collapsed="false">
      <c r="A1350" s="0" t="s">
        <v>2781</v>
      </c>
      <c r="E1350" s="0" t="s">
        <v>290</v>
      </c>
      <c r="F1350" s="0" t="n">
        <v>411021</v>
      </c>
      <c r="G1350" s="0" t="n">
        <v>0.1</v>
      </c>
      <c r="H1350" s="0" t="n">
        <v>1</v>
      </c>
      <c r="I1350" s="1" t="n">
        <v>201655872</v>
      </c>
      <c r="J1350" s="0" t="s">
        <v>2782</v>
      </c>
    </row>
    <row r="1351" customFormat="false" ht="15" hidden="false" customHeight="false" outlineLevel="0" collapsed="false">
      <c r="A1351" s="0" t="s">
        <v>2783</v>
      </c>
      <c r="E1351" s="0" t="s">
        <v>290</v>
      </c>
      <c r="F1351" s="0" t="n">
        <v>411021</v>
      </c>
      <c r="G1351" s="0" t="n">
        <v>0.1</v>
      </c>
      <c r="H1351" s="0" t="n">
        <v>1</v>
      </c>
      <c r="I1351" s="1" t="n">
        <v>201662040</v>
      </c>
      <c r="J1351" s="0" t="s">
        <v>2784</v>
      </c>
    </row>
    <row r="1352" customFormat="false" ht="15" hidden="false" customHeight="false" outlineLevel="0" collapsed="false">
      <c r="A1352" s="0" t="s">
        <v>2785</v>
      </c>
      <c r="E1352" s="0" t="s">
        <v>290</v>
      </c>
      <c r="F1352" s="0" t="n">
        <v>411021</v>
      </c>
      <c r="G1352" s="0" t="n">
        <v>0.1</v>
      </c>
      <c r="H1352" s="0" t="n">
        <v>1</v>
      </c>
      <c r="I1352" s="1" t="n">
        <v>201654473</v>
      </c>
      <c r="J1352" s="0" t="s">
        <v>2786</v>
      </c>
    </row>
    <row r="1353" customFormat="false" ht="15" hidden="false" customHeight="false" outlineLevel="0" collapsed="false">
      <c r="A1353" s="0" t="s">
        <v>2787</v>
      </c>
      <c r="E1353" s="0" t="s">
        <v>290</v>
      </c>
      <c r="F1353" s="0" t="n">
        <v>411021</v>
      </c>
      <c r="G1353" s="0" t="n">
        <v>0.1</v>
      </c>
      <c r="H1353" s="0" t="n">
        <v>1</v>
      </c>
      <c r="I1353" s="1" t="n">
        <v>201666086</v>
      </c>
      <c r="J1353" s="0" t="s">
        <v>2788</v>
      </c>
    </row>
    <row r="1354" customFormat="false" ht="15" hidden="false" customHeight="false" outlineLevel="0" collapsed="false">
      <c r="A1354" s="0" t="s">
        <v>2789</v>
      </c>
      <c r="E1354" s="0" t="s">
        <v>290</v>
      </c>
      <c r="F1354" s="0" t="n">
        <v>411021</v>
      </c>
      <c r="G1354" s="0" t="n">
        <v>0.1</v>
      </c>
      <c r="H1354" s="0" t="n">
        <v>1</v>
      </c>
      <c r="I1354" s="1" t="n">
        <v>201662467</v>
      </c>
      <c r="J1354" s="0" t="s">
        <v>2790</v>
      </c>
    </row>
    <row r="1355" customFormat="false" ht="15" hidden="false" customHeight="false" outlineLevel="0" collapsed="false">
      <c r="A1355" s="0" t="s">
        <v>2791</v>
      </c>
      <c r="E1355" s="0" t="s">
        <v>290</v>
      </c>
      <c r="F1355" s="0" t="n">
        <v>411021</v>
      </c>
      <c r="G1355" s="0" t="n">
        <v>0.1</v>
      </c>
      <c r="H1355" s="0" t="n">
        <v>1</v>
      </c>
      <c r="I1355" s="1" t="n">
        <v>201661339</v>
      </c>
      <c r="J1355" s="0" t="s">
        <v>2792</v>
      </c>
    </row>
    <row r="1356" customFormat="false" ht="15" hidden="false" customHeight="false" outlineLevel="0" collapsed="false">
      <c r="A1356" s="0" t="s">
        <v>2793</v>
      </c>
      <c r="E1356" s="0" t="s">
        <v>290</v>
      </c>
      <c r="F1356" s="0" t="n">
        <v>411021</v>
      </c>
      <c r="G1356" s="0" t="n">
        <v>0.1</v>
      </c>
      <c r="H1356" s="0" t="n">
        <v>1</v>
      </c>
      <c r="I1356" s="1" t="n">
        <v>201665692</v>
      </c>
      <c r="J1356" s="0" t="s">
        <v>2794</v>
      </c>
    </row>
    <row r="1357" customFormat="false" ht="15" hidden="false" customHeight="false" outlineLevel="0" collapsed="false">
      <c r="A1357" s="0" t="s">
        <v>2795</v>
      </c>
      <c r="E1357" s="0" t="s">
        <v>290</v>
      </c>
      <c r="F1357" s="0" t="n">
        <v>411020</v>
      </c>
      <c r="G1357" s="0" t="n">
        <v>0.1</v>
      </c>
      <c r="H1357" s="0" t="n">
        <v>1</v>
      </c>
      <c r="I1357" s="1" t="n">
        <v>201664436</v>
      </c>
      <c r="J1357" s="0" t="s">
        <v>2796</v>
      </c>
    </row>
    <row r="1358" customFormat="false" ht="15" hidden="false" customHeight="false" outlineLevel="0" collapsed="false">
      <c r="A1358" s="0" t="s">
        <v>2797</v>
      </c>
      <c r="E1358" s="0" t="s">
        <v>290</v>
      </c>
      <c r="F1358" s="0" t="n">
        <v>411020</v>
      </c>
      <c r="G1358" s="0" t="n">
        <v>0.1</v>
      </c>
      <c r="H1358" s="0" t="n">
        <v>1</v>
      </c>
      <c r="I1358" s="1" t="n">
        <v>201666875</v>
      </c>
      <c r="J1358" s="0" t="s">
        <v>2798</v>
      </c>
    </row>
    <row r="1359" customFormat="false" ht="15" hidden="false" customHeight="false" outlineLevel="0" collapsed="false">
      <c r="A1359" s="0" t="s">
        <v>2799</v>
      </c>
      <c r="E1359" s="0" t="s">
        <v>290</v>
      </c>
      <c r="F1359" s="0" t="n">
        <v>411020</v>
      </c>
      <c r="G1359" s="0" t="n">
        <v>0.1</v>
      </c>
      <c r="H1359" s="0" t="n">
        <v>1</v>
      </c>
      <c r="I1359" s="1" t="n">
        <v>201661960</v>
      </c>
      <c r="J1359" s="0" t="s">
        <v>2800</v>
      </c>
    </row>
    <row r="1360" customFormat="false" ht="15" hidden="false" customHeight="false" outlineLevel="0" collapsed="false">
      <c r="A1360" s="0" t="s">
        <v>2801</v>
      </c>
      <c r="E1360" s="0" t="s">
        <v>2802</v>
      </c>
      <c r="F1360" s="0" t="n">
        <v>411016</v>
      </c>
      <c r="G1360" s="0" t="n">
        <v>0.1</v>
      </c>
      <c r="H1360" s="0" t="n">
        <v>1</v>
      </c>
      <c r="I1360" s="1" t="n">
        <v>201655848</v>
      </c>
      <c r="J1360" s="0" t="s">
        <v>2803</v>
      </c>
    </row>
    <row r="1361" customFormat="false" ht="15" hidden="false" customHeight="false" outlineLevel="0" collapsed="false">
      <c r="A1361" s="0" t="s">
        <v>2804</v>
      </c>
      <c r="E1361" s="0" t="s">
        <v>290</v>
      </c>
      <c r="F1361" s="0" t="n">
        <v>411016</v>
      </c>
      <c r="G1361" s="0" t="n">
        <v>0.1</v>
      </c>
      <c r="H1361" s="0" t="n">
        <v>1</v>
      </c>
      <c r="I1361" s="1" t="n">
        <v>201652957</v>
      </c>
      <c r="J1361" s="0" t="s">
        <v>2805</v>
      </c>
    </row>
    <row r="1362" customFormat="false" ht="15" hidden="false" customHeight="false" outlineLevel="0" collapsed="false">
      <c r="A1362" s="0" t="s">
        <v>2806</v>
      </c>
      <c r="E1362" s="0" t="s">
        <v>290</v>
      </c>
      <c r="F1362" s="0" t="n">
        <v>411016</v>
      </c>
      <c r="G1362" s="0" t="n">
        <v>0.1</v>
      </c>
      <c r="H1362" s="0" t="n">
        <v>1</v>
      </c>
      <c r="I1362" s="1" t="n">
        <v>201652180</v>
      </c>
      <c r="J1362" s="0" t="s">
        <v>2807</v>
      </c>
    </row>
    <row r="1363" customFormat="false" ht="15" hidden="false" customHeight="false" outlineLevel="0" collapsed="false">
      <c r="A1363" s="0" t="s">
        <v>2808</v>
      </c>
      <c r="E1363" s="0" t="s">
        <v>290</v>
      </c>
      <c r="F1363" s="0" t="n">
        <v>411016</v>
      </c>
      <c r="G1363" s="0" t="n">
        <v>0.1</v>
      </c>
      <c r="H1363" s="0" t="n">
        <v>1</v>
      </c>
      <c r="I1363" s="1" t="n">
        <v>201658928</v>
      </c>
      <c r="J1363" s="0" t="s">
        <v>2809</v>
      </c>
    </row>
    <row r="1364" customFormat="false" ht="15" hidden="false" customHeight="false" outlineLevel="0" collapsed="false">
      <c r="A1364" s="0" t="s">
        <v>2810</v>
      </c>
      <c r="E1364" s="0" t="s">
        <v>290</v>
      </c>
      <c r="F1364" s="0" t="n">
        <v>411016</v>
      </c>
      <c r="G1364" s="0" t="n">
        <v>0.1</v>
      </c>
      <c r="H1364" s="0" t="n">
        <v>1</v>
      </c>
      <c r="I1364" s="1" t="n">
        <v>201661761</v>
      </c>
      <c r="J1364" s="0" t="s">
        <v>2811</v>
      </c>
    </row>
    <row r="1365" customFormat="false" ht="15" hidden="false" customHeight="false" outlineLevel="0" collapsed="false">
      <c r="A1365" s="0" t="s">
        <v>2812</v>
      </c>
      <c r="E1365" s="0" t="s">
        <v>290</v>
      </c>
      <c r="F1365" s="0" t="n">
        <v>411016</v>
      </c>
      <c r="G1365" s="0" t="n">
        <v>0.1</v>
      </c>
      <c r="H1365" s="0" t="n">
        <v>1</v>
      </c>
      <c r="I1365" s="1" t="n">
        <v>201650558</v>
      </c>
      <c r="J1365" s="0" t="s">
        <v>2813</v>
      </c>
    </row>
    <row r="1366" customFormat="false" ht="15" hidden="false" customHeight="false" outlineLevel="0" collapsed="false">
      <c r="A1366" s="0" t="s">
        <v>2814</v>
      </c>
      <c r="E1366" s="0" t="s">
        <v>290</v>
      </c>
      <c r="F1366" s="0" t="n">
        <v>411016</v>
      </c>
      <c r="G1366" s="0" t="n">
        <v>0.1</v>
      </c>
      <c r="H1366" s="0" t="n">
        <v>1</v>
      </c>
      <c r="I1366" s="1" t="n">
        <v>201663814</v>
      </c>
      <c r="J1366" s="0" t="s">
        <v>2815</v>
      </c>
    </row>
    <row r="1367" customFormat="false" ht="15" hidden="false" customHeight="false" outlineLevel="0" collapsed="false">
      <c r="A1367" s="0" t="s">
        <v>2816</v>
      </c>
      <c r="E1367" s="0" t="s">
        <v>290</v>
      </c>
      <c r="F1367" s="0" t="n">
        <v>411016</v>
      </c>
      <c r="G1367" s="0" t="n">
        <v>0.1</v>
      </c>
      <c r="H1367" s="0" t="n">
        <v>1</v>
      </c>
      <c r="I1367" s="1" t="n">
        <v>201659689</v>
      </c>
      <c r="J1367" s="0" t="s">
        <v>2817</v>
      </c>
    </row>
    <row r="1368" customFormat="false" ht="15" hidden="false" customHeight="false" outlineLevel="0" collapsed="false">
      <c r="A1368" s="0" t="s">
        <v>2818</v>
      </c>
      <c r="E1368" s="0" t="s">
        <v>290</v>
      </c>
      <c r="F1368" s="0" t="n">
        <v>411016</v>
      </c>
      <c r="G1368" s="0" t="n">
        <v>0.1</v>
      </c>
      <c r="H1368" s="0" t="n">
        <v>1</v>
      </c>
      <c r="I1368" s="1" t="n">
        <v>201659441</v>
      </c>
      <c r="J1368" s="0" t="s">
        <v>2819</v>
      </c>
    </row>
    <row r="1369" customFormat="false" ht="15" hidden="false" customHeight="false" outlineLevel="0" collapsed="false">
      <c r="A1369" s="0" t="s">
        <v>2820</v>
      </c>
      <c r="E1369" s="0" t="s">
        <v>290</v>
      </c>
      <c r="F1369" s="0" t="n">
        <v>411016</v>
      </c>
      <c r="G1369" s="0" t="n">
        <v>0.1</v>
      </c>
      <c r="H1369" s="0" t="n">
        <v>1</v>
      </c>
      <c r="I1369" s="1" t="n">
        <v>201665650</v>
      </c>
      <c r="J1369" s="0" t="s">
        <v>2821</v>
      </c>
    </row>
    <row r="1370" customFormat="false" ht="15" hidden="false" customHeight="false" outlineLevel="0" collapsed="false">
      <c r="A1370" s="0" t="s">
        <v>2822</v>
      </c>
      <c r="E1370" s="0" t="s">
        <v>290</v>
      </c>
      <c r="F1370" s="0" t="n">
        <v>411016</v>
      </c>
      <c r="G1370" s="0" t="n">
        <v>0.1</v>
      </c>
      <c r="H1370" s="0" t="n">
        <v>1</v>
      </c>
      <c r="I1370" s="1" t="n">
        <v>201655248</v>
      </c>
      <c r="J1370" s="0" t="s">
        <v>2823</v>
      </c>
    </row>
    <row r="1371" customFormat="false" ht="15" hidden="false" customHeight="false" outlineLevel="0" collapsed="false">
      <c r="A1371" s="0" t="s">
        <v>2824</v>
      </c>
      <c r="E1371" s="0" t="s">
        <v>290</v>
      </c>
      <c r="F1371" s="0" t="n">
        <v>411016</v>
      </c>
      <c r="G1371" s="0" t="n">
        <v>0.1</v>
      </c>
      <c r="H1371" s="0" t="n">
        <v>1</v>
      </c>
      <c r="I1371" s="1" t="n">
        <v>201662256</v>
      </c>
      <c r="J1371" s="0" t="s">
        <v>2825</v>
      </c>
    </row>
    <row r="1372" customFormat="false" ht="15" hidden="false" customHeight="false" outlineLevel="0" collapsed="false">
      <c r="A1372" s="0" t="s">
        <v>2826</v>
      </c>
      <c r="E1372" s="0" t="s">
        <v>290</v>
      </c>
      <c r="F1372" s="0" t="n">
        <v>411016</v>
      </c>
      <c r="G1372" s="0" t="n">
        <v>0.1</v>
      </c>
      <c r="H1372" s="0" t="n">
        <v>1</v>
      </c>
      <c r="I1372" s="1" t="n">
        <v>201661107</v>
      </c>
      <c r="J1372" s="0" t="s">
        <v>2827</v>
      </c>
    </row>
    <row r="1373" customFormat="false" ht="15" hidden="false" customHeight="false" outlineLevel="0" collapsed="false">
      <c r="A1373" s="0" t="s">
        <v>2828</v>
      </c>
      <c r="E1373" s="0" t="s">
        <v>290</v>
      </c>
      <c r="F1373" s="0" t="n">
        <v>411016</v>
      </c>
      <c r="G1373" s="0" t="n">
        <v>0.1</v>
      </c>
      <c r="H1373" s="0" t="n">
        <v>1</v>
      </c>
      <c r="I1373" s="1" t="n">
        <v>201651833</v>
      </c>
      <c r="J1373" s="0" t="s">
        <v>2829</v>
      </c>
    </row>
    <row r="1374" customFormat="false" ht="15" hidden="false" customHeight="false" outlineLevel="0" collapsed="false">
      <c r="A1374" s="0" t="s">
        <v>2830</v>
      </c>
      <c r="E1374" s="0" t="s">
        <v>290</v>
      </c>
      <c r="F1374" s="0" t="n">
        <v>411015</v>
      </c>
      <c r="G1374" s="0" t="n">
        <v>0.1</v>
      </c>
      <c r="H1374" s="0" t="n">
        <v>1</v>
      </c>
      <c r="I1374" s="1" t="n">
        <v>201655550</v>
      </c>
      <c r="J1374" s="0" t="s">
        <v>2831</v>
      </c>
    </row>
    <row r="1375" customFormat="false" ht="15" hidden="false" customHeight="false" outlineLevel="0" collapsed="false">
      <c r="A1375" s="0" t="s">
        <v>2832</v>
      </c>
      <c r="E1375" s="0" t="s">
        <v>290</v>
      </c>
      <c r="F1375" s="0" t="n">
        <v>411015</v>
      </c>
      <c r="G1375" s="0" t="n">
        <v>0.1</v>
      </c>
      <c r="H1375" s="0" t="n">
        <v>1</v>
      </c>
      <c r="I1375" s="1" t="n">
        <v>201666116</v>
      </c>
      <c r="J1375" s="0" t="s">
        <v>2833</v>
      </c>
    </row>
    <row r="1376" customFormat="false" ht="15" hidden="false" customHeight="false" outlineLevel="0" collapsed="false">
      <c r="A1376" s="0" t="s">
        <v>2834</v>
      </c>
      <c r="E1376" s="0" t="s">
        <v>290</v>
      </c>
      <c r="F1376" s="0" t="n">
        <v>411015</v>
      </c>
      <c r="G1376" s="0" t="n">
        <v>0.1</v>
      </c>
      <c r="H1376" s="0" t="n">
        <v>1</v>
      </c>
      <c r="I1376" s="1" t="n">
        <v>201650463</v>
      </c>
      <c r="J1376" s="0" t="s">
        <v>2835</v>
      </c>
    </row>
    <row r="1377" customFormat="false" ht="15" hidden="false" customHeight="false" outlineLevel="0" collapsed="false">
      <c r="A1377" s="0" t="s">
        <v>2836</v>
      </c>
      <c r="E1377" s="0" t="s">
        <v>290</v>
      </c>
      <c r="F1377" s="0" t="n">
        <v>411015</v>
      </c>
      <c r="G1377" s="0" t="n">
        <v>0.1</v>
      </c>
      <c r="H1377" s="0" t="n">
        <v>1</v>
      </c>
      <c r="I1377" s="1" t="n">
        <v>201654516</v>
      </c>
      <c r="J1377" s="0" t="s">
        <v>2837</v>
      </c>
    </row>
    <row r="1378" customFormat="false" ht="15" hidden="false" customHeight="false" outlineLevel="0" collapsed="false">
      <c r="A1378" s="0" t="s">
        <v>2838</v>
      </c>
      <c r="E1378" s="0" t="s">
        <v>290</v>
      </c>
      <c r="F1378" s="0" t="n">
        <v>411014</v>
      </c>
      <c r="G1378" s="0" t="n">
        <v>0.1</v>
      </c>
      <c r="H1378" s="0" t="n">
        <v>1</v>
      </c>
      <c r="I1378" s="1" t="n">
        <v>201657419</v>
      </c>
      <c r="J1378" s="0" t="s">
        <v>2839</v>
      </c>
    </row>
    <row r="1379" customFormat="false" ht="15" hidden="false" customHeight="false" outlineLevel="0" collapsed="false">
      <c r="A1379" s="0" t="s">
        <v>2840</v>
      </c>
      <c r="E1379" s="0" t="s">
        <v>290</v>
      </c>
      <c r="F1379" s="0" t="n">
        <v>411014</v>
      </c>
      <c r="G1379" s="0" t="n">
        <v>0.1</v>
      </c>
      <c r="H1379" s="0" t="n">
        <v>1</v>
      </c>
      <c r="I1379" s="1" t="n">
        <v>201655299</v>
      </c>
      <c r="J1379" s="0" t="s">
        <v>2841</v>
      </c>
    </row>
    <row r="1380" customFormat="false" ht="15" hidden="false" customHeight="false" outlineLevel="0" collapsed="false">
      <c r="A1380" s="0" t="s">
        <v>2842</v>
      </c>
      <c r="E1380" s="0" t="s">
        <v>290</v>
      </c>
      <c r="F1380" s="0" t="n">
        <v>411014</v>
      </c>
      <c r="G1380" s="0" t="n">
        <v>0.1</v>
      </c>
      <c r="H1380" s="0" t="n">
        <v>1</v>
      </c>
      <c r="I1380" s="1" t="n">
        <v>201653555</v>
      </c>
      <c r="J1380" s="0" t="s">
        <v>2843</v>
      </c>
    </row>
    <row r="1381" customFormat="false" ht="15" hidden="false" customHeight="false" outlineLevel="0" collapsed="false">
      <c r="A1381" s="0" t="s">
        <v>2844</v>
      </c>
      <c r="E1381" s="0" t="s">
        <v>290</v>
      </c>
      <c r="F1381" s="0" t="n">
        <v>411033</v>
      </c>
      <c r="G1381" s="0" t="n">
        <v>0.1</v>
      </c>
      <c r="H1381" s="0" t="n">
        <v>1</v>
      </c>
      <c r="I1381" s="1" t="n">
        <v>201663613</v>
      </c>
      <c r="J1381" s="0" t="s">
        <v>2845</v>
      </c>
    </row>
    <row r="1382" customFormat="false" ht="15" hidden="false" customHeight="false" outlineLevel="0" collapsed="false">
      <c r="A1382" s="0" t="s">
        <v>2846</v>
      </c>
      <c r="E1382" s="0" t="s">
        <v>290</v>
      </c>
      <c r="F1382" s="0" t="n">
        <v>411033</v>
      </c>
      <c r="G1382" s="0" t="n">
        <v>0.1</v>
      </c>
      <c r="H1382" s="0" t="n">
        <v>1</v>
      </c>
      <c r="I1382" s="1" t="n">
        <v>201658993</v>
      </c>
      <c r="J1382" s="0" t="s">
        <v>2847</v>
      </c>
    </row>
    <row r="1383" customFormat="false" ht="15" hidden="false" customHeight="false" outlineLevel="0" collapsed="false">
      <c r="A1383" s="0" t="s">
        <v>2848</v>
      </c>
      <c r="E1383" s="0" t="s">
        <v>290</v>
      </c>
      <c r="F1383" s="0" t="n">
        <v>411033</v>
      </c>
      <c r="G1383" s="0" t="n">
        <v>0.1</v>
      </c>
      <c r="H1383" s="0" t="n">
        <v>1</v>
      </c>
      <c r="I1383" s="1" t="n">
        <v>201663602</v>
      </c>
      <c r="J1383" s="0" t="s">
        <v>2849</v>
      </c>
    </row>
    <row r="1384" customFormat="false" ht="15" hidden="false" customHeight="false" outlineLevel="0" collapsed="false">
      <c r="A1384" s="0" t="s">
        <v>2850</v>
      </c>
      <c r="E1384" s="0" t="s">
        <v>290</v>
      </c>
      <c r="F1384" s="0" t="n">
        <v>411033</v>
      </c>
      <c r="G1384" s="0" t="n">
        <v>0.1</v>
      </c>
      <c r="H1384" s="0" t="n">
        <v>1</v>
      </c>
      <c r="I1384" s="1" t="n">
        <v>201661413</v>
      </c>
      <c r="J1384" s="0" t="s">
        <v>2851</v>
      </c>
    </row>
    <row r="1385" customFormat="false" ht="15" hidden="false" customHeight="false" outlineLevel="0" collapsed="false">
      <c r="A1385" s="0" t="s">
        <v>2852</v>
      </c>
      <c r="E1385" s="0" t="s">
        <v>290</v>
      </c>
      <c r="F1385" s="0" t="n">
        <v>411033</v>
      </c>
      <c r="G1385" s="0" t="n">
        <v>0.1</v>
      </c>
      <c r="H1385" s="0" t="n">
        <v>1</v>
      </c>
      <c r="I1385" s="1" t="n">
        <v>201658287</v>
      </c>
      <c r="J1385" s="0" t="s">
        <v>2853</v>
      </c>
    </row>
    <row r="1386" customFormat="false" ht="15" hidden="false" customHeight="false" outlineLevel="0" collapsed="false">
      <c r="A1386" s="0" t="s">
        <v>2854</v>
      </c>
      <c r="E1386" s="0" t="s">
        <v>126</v>
      </c>
      <c r="F1386" s="0" t="n">
        <v>411032</v>
      </c>
      <c r="G1386" s="0" t="n">
        <v>0.1</v>
      </c>
      <c r="H1386" s="0" t="n">
        <v>1</v>
      </c>
      <c r="I1386" s="1" t="n">
        <v>201656765</v>
      </c>
      <c r="J1386" s="0" t="s">
        <v>2855</v>
      </c>
    </row>
    <row r="1387" customFormat="false" ht="15" hidden="false" customHeight="false" outlineLevel="0" collapsed="false">
      <c r="A1387" s="0" t="s">
        <v>2856</v>
      </c>
      <c r="E1387" s="0" t="s">
        <v>290</v>
      </c>
      <c r="F1387" s="0" t="n">
        <v>411032</v>
      </c>
      <c r="G1387" s="0" t="n">
        <v>0.1</v>
      </c>
      <c r="H1387" s="0" t="n">
        <v>1</v>
      </c>
      <c r="I1387" s="1" t="n">
        <v>201654228</v>
      </c>
      <c r="J1387" s="0" t="s">
        <v>2857</v>
      </c>
    </row>
    <row r="1388" customFormat="false" ht="15" hidden="false" customHeight="false" outlineLevel="0" collapsed="false">
      <c r="A1388" s="0" t="s">
        <v>2858</v>
      </c>
      <c r="E1388" s="0" t="s">
        <v>290</v>
      </c>
      <c r="F1388" s="0" t="n">
        <v>411030</v>
      </c>
      <c r="G1388" s="0" t="n">
        <v>0.1</v>
      </c>
      <c r="H1388" s="0" t="n">
        <v>1</v>
      </c>
      <c r="I1388" s="1" t="n">
        <v>201661358</v>
      </c>
      <c r="J1388" s="0" t="s">
        <v>2859</v>
      </c>
    </row>
    <row r="1389" customFormat="false" ht="15" hidden="false" customHeight="false" outlineLevel="0" collapsed="false">
      <c r="A1389" s="0" t="s">
        <v>2860</v>
      </c>
      <c r="E1389" s="0" t="s">
        <v>290</v>
      </c>
      <c r="F1389" s="0" t="n">
        <v>411030</v>
      </c>
      <c r="G1389" s="0" t="n">
        <v>0.1</v>
      </c>
      <c r="H1389" s="0" t="n">
        <v>1</v>
      </c>
      <c r="I1389" s="1" t="n">
        <v>201653744</v>
      </c>
      <c r="J1389" s="0" t="s">
        <v>2861</v>
      </c>
    </row>
    <row r="1390" customFormat="false" ht="15" hidden="false" customHeight="false" outlineLevel="0" collapsed="false">
      <c r="A1390" s="0" t="s">
        <v>2862</v>
      </c>
      <c r="E1390" s="0" t="s">
        <v>290</v>
      </c>
      <c r="F1390" s="0" t="n">
        <v>411030</v>
      </c>
      <c r="G1390" s="0" t="n">
        <v>0.1</v>
      </c>
      <c r="H1390" s="0" t="n">
        <v>1</v>
      </c>
      <c r="I1390" s="1" t="n">
        <v>201653560</v>
      </c>
      <c r="J1390" s="0" t="s">
        <v>2863</v>
      </c>
    </row>
    <row r="1391" customFormat="false" ht="15" hidden="false" customHeight="false" outlineLevel="0" collapsed="false">
      <c r="A1391" s="0" t="s">
        <v>2864</v>
      </c>
      <c r="E1391" s="0" t="s">
        <v>290</v>
      </c>
      <c r="F1391" s="0" t="n">
        <v>411030</v>
      </c>
      <c r="G1391" s="0" t="n">
        <v>0.1</v>
      </c>
      <c r="H1391" s="0" t="n">
        <v>1</v>
      </c>
      <c r="I1391" s="1" t="n">
        <v>201652991</v>
      </c>
      <c r="J1391" s="0" t="s">
        <v>2865</v>
      </c>
    </row>
    <row r="1392" customFormat="false" ht="15" hidden="false" customHeight="false" outlineLevel="0" collapsed="false">
      <c r="A1392" s="0" t="s">
        <v>2866</v>
      </c>
      <c r="E1392" s="0" t="s">
        <v>290</v>
      </c>
      <c r="F1392" s="0" t="n">
        <v>411030</v>
      </c>
      <c r="G1392" s="0" t="n">
        <v>0.1</v>
      </c>
      <c r="H1392" s="0" t="n">
        <v>1</v>
      </c>
      <c r="I1392" s="1" t="n">
        <v>201662418</v>
      </c>
      <c r="J1392" s="0" t="s">
        <v>2867</v>
      </c>
    </row>
    <row r="1393" customFormat="false" ht="15" hidden="false" customHeight="false" outlineLevel="0" collapsed="false">
      <c r="A1393" s="0" t="s">
        <v>2868</v>
      </c>
      <c r="E1393" s="0" t="s">
        <v>290</v>
      </c>
      <c r="F1393" s="0" t="n">
        <v>411030</v>
      </c>
      <c r="G1393" s="0" t="n">
        <v>0.1</v>
      </c>
      <c r="H1393" s="0" t="n">
        <v>1</v>
      </c>
      <c r="I1393" s="1" t="n">
        <v>201652130</v>
      </c>
      <c r="J1393" s="0" t="s">
        <v>2869</v>
      </c>
    </row>
    <row r="1394" customFormat="false" ht="15" hidden="false" customHeight="false" outlineLevel="0" collapsed="false">
      <c r="A1394" s="0" t="s">
        <v>2870</v>
      </c>
      <c r="E1394" s="0" t="s">
        <v>290</v>
      </c>
      <c r="F1394" s="0" t="n">
        <v>411030</v>
      </c>
      <c r="G1394" s="0" t="n">
        <v>0.1</v>
      </c>
      <c r="H1394" s="0" t="n">
        <v>1</v>
      </c>
      <c r="I1394" s="1" t="n">
        <v>201665518</v>
      </c>
      <c r="J1394" s="0" t="s">
        <v>2871</v>
      </c>
    </row>
    <row r="1395" customFormat="false" ht="15" hidden="false" customHeight="false" outlineLevel="0" collapsed="false">
      <c r="A1395" s="0" t="s">
        <v>2872</v>
      </c>
      <c r="E1395" s="0" t="s">
        <v>290</v>
      </c>
      <c r="F1395" s="0" t="n">
        <v>411030</v>
      </c>
      <c r="G1395" s="0" t="n">
        <v>0.1</v>
      </c>
      <c r="H1395" s="0" t="n">
        <v>1</v>
      </c>
      <c r="I1395" s="1" t="n">
        <v>201656769</v>
      </c>
      <c r="J1395" s="0" t="s">
        <v>2873</v>
      </c>
    </row>
    <row r="1396" customFormat="false" ht="15" hidden="false" customHeight="false" outlineLevel="0" collapsed="false">
      <c r="A1396" s="0" t="s">
        <v>2874</v>
      </c>
      <c r="E1396" s="0" t="s">
        <v>290</v>
      </c>
      <c r="F1396" s="0" t="n">
        <v>411030</v>
      </c>
      <c r="G1396" s="0" t="n">
        <v>0.1</v>
      </c>
      <c r="H1396" s="0" t="n">
        <v>1</v>
      </c>
      <c r="I1396" s="1" t="n">
        <v>201657386</v>
      </c>
      <c r="J1396" s="0" t="s">
        <v>2875</v>
      </c>
    </row>
    <row r="1397" customFormat="false" ht="15" hidden="false" customHeight="false" outlineLevel="0" collapsed="false">
      <c r="A1397" s="0" t="s">
        <v>2876</v>
      </c>
      <c r="E1397" s="0" t="s">
        <v>290</v>
      </c>
      <c r="F1397" s="0" t="n">
        <v>411030</v>
      </c>
      <c r="G1397" s="0" t="n">
        <v>0.1</v>
      </c>
      <c r="H1397" s="0" t="n">
        <v>1</v>
      </c>
      <c r="I1397" s="1" t="n">
        <v>201657018</v>
      </c>
      <c r="J1397" s="0" t="s">
        <v>2877</v>
      </c>
    </row>
    <row r="1398" customFormat="false" ht="15" hidden="false" customHeight="false" outlineLevel="0" collapsed="false">
      <c r="A1398" s="0" t="s">
        <v>2878</v>
      </c>
      <c r="E1398" s="0" t="s">
        <v>290</v>
      </c>
      <c r="F1398" s="0" t="n">
        <v>411030</v>
      </c>
      <c r="G1398" s="0" t="n">
        <v>0.1</v>
      </c>
      <c r="H1398" s="0" t="n">
        <v>1</v>
      </c>
      <c r="I1398" s="1" t="n">
        <v>201666320</v>
      </c>
      <c r="J1398" s="0" t="s">
        <v>2879</v>
      </c>
    </row>
    <row r="1399" customFormat="false" ht="15" hidden="false" customHeight="false" outlineLevel="0" collapsed="false">
      <c r="A1399" s="0" t="s">
        <v>2880</v>
      </c>
      <c r="E1399" s="0" t="s">
        <v>290</v>
      </c>
      <c r="F1399" s="0" t="n">
        <v>411030</v>
      </c>
      <c r="G1399" s="0" t="n">
        <v>0.1</v>
      </c>
      <c r="H1399" s="0" t="n">
        <v>1</v>
      </c>
      <c r="I1399" s="1" t="n">
        <v>201660365</v>
      </c>
      <c r="J1399" s="0" t="s">
        <v>2881</v>
      </c>
    </row>
    <row r="1400" customFormat="false" ht="15" hidden="false" customHeight="false" outlineLevel="0" collapsed="false">
      <c r="A1400" s="0" t="s">
        <v>2882</v>
      </c>
      <c r="E1400" s="0" t="s">
        <v>290</v>
      </c>
      <c r="F1400" s="0" t="n">
        <v>411026</v>
      </c>
      <c r="G1400" s="0" t="n">
        <v>0.1</v>
      </c>
      <c r="H1400" s="0" t="n">
        <v>1</v>
      </c>
      <c r="I1400" s="1" t="n">
        <v>201653200</v>
      </c>
      <c r="J1400" s="0" t="s">
        <v>2883</v>
      </c>
    </row>
    <row r="1401" customFormat="false" ht="15" hidden="false" customHeight="false" outlineLevel="0" collapsed="false">
      <c r="A1401" s="0" t="s">
        <v>2884</v>
      </c>
      <c r="E1401" s="0" t="s">
        <v>290</v>
      </c>
      <c r="F1401" s="0" t="n">
        <v>411026</v>
      </c>
      <c r="G1401" s="0" t="n">
        <v>0.1</v>
      </c>
      <c r="H1401" s="0" t="n">
        <v>1</v>
      </c>
      <c r="I1401" s="1" t="n">
        <v>201655448</v>
      </c>
      <c r="J1401" s="0" t="s">
        <v>2885</v>
      </c>
    </row>
    <row r="1402" customFormat="false" ht="15" hidden="false" customHeight="false" outlineLevel="0" collapsed="false">
      <c r="A1402" s="0" t="s">
        <v>2886</v>
      </c>
      <c r="E1402" s="0" t="s">
        <v>233</v>
      </c>
      <c r="F1402" s="0" t="n">
        <v>110077</v>
      </c>
      <c r="G1402" s="0" t="n">
        <v>0.1</v>
      </c>
      <c r="H1402" s="0" t="n">
        <v>1</v>
      </c>
      <c r="I1402" s="1" t="n">
        <v>201655594</v>
      </c>
      <c r="J1402" s="0" t="s">
        <v>2887</v>
      </c>
    </row>
    <row r="1403" customFormat="false" ht="15" hidden="false" customHeight="false" outlineLevel="0" collapsed="false">
      <c r="A1403" s="0" t="s">
        <v>2888</v>
      </c>
      <c r="E1403" s="0" t="s">
        <v>230</v>
      </c>
      <c r="F1403" s="0" t="n">
        <v>110007</v>
      </c>
      <c r="G1403" s="0" t="n">
        <v>0.1</v>
      </c>
      <c r="H1403" s="0" t="n">
        <v>1</v>
      </c>
      <c r="I1403" s="1" t="n">
        <v>201655589</v>
      </c>
      <c r="J1403" s="0" t="s">
        <v>2889</v>
      </c>
    </row>
    <row r="1404" customFormat="false" ht="15" hidden="false" customHeight="false" outlineLevel="0" collapsed="false">
      <c r="A1404" s="0" t="s">
        <v>2294</v>
      </c>
      <c r="E1404" s="0" t="s">
        <v>230</v>
      </c>
      <c r="F1404" s="0" t="n">
        <v>110007</v>
      </c>
      <c r="G1404" s="0" t="n">
        <v>0.1</v>
      </c>
      <c r="H1404" s="0" t="n">
        <v>1</v>
      </c>
      <c r="I1404" s="1" t="n">
        <v>201660262</v>
      </c>
      <c r="J1404" s="0" t="s">
        <v>2890</v>
      </c>
    </row>
    <row r="1405" customFormat="false" ht="15" hidden="false" customHeight="false" outlineLevel="0" collapsed="false">
      <c r="A1405" s="0" t="s">
        <v>1405</v>
      </c>
      <c r="E1405" s="0" t="s">
        <v>233</v>
      </c>
      <c r="F1405" s="0" t="n">
        <v>110007</v>
      </c>
      <c r="G1405" s="0" t="n">
        <v>0.1</v>
      </c>
      <c r="H1405" s="0" t="n">
        <v>1</v>
      </c>
      <c r="I1405" s="1" t="n">
        <v>201656598</v>
      </c>
      <c r="J1405" s="0" t="s">
        <v>2891</v>
      </c>
    </row>
    <row r="1406" customFormat="false" ht="15" hidden="false" customHeight="false" outlineLevel="0" collapsed="false">
      <c r="A1406" s="0" t="s">
        <v>2892</v>
      </c>
      <c r="E1406" s="0" t="s">
        <v>233</v>
      </c>
      <c r="F1406" s="0" t="n">
        <v>110007</v>
      </c>
      <c r="G1406" s="0" t="n">
        <v>0.1</v>
      </c>
      <c r="H1406" s="0" t="n">
        <v>1</v>
      </c>
      <c r="I1406" s="1" t="n">
        <v>201657239</v>
      </c>
      <c r="J1406" s="0" t="s">
        <v>2893</v>
      </c>
    </row>
    <row r="1407" customFormat="false" ht="15" hidden="false" customHeight="false" outlineLevel="0" collapsed="false">
      <c r="A1407" s="0" t="s">
        <v>2894</v>
      </c>
      <c r="E1407" s="0" t="s">
        <v>230</v>
      </c>
      <c r="F1407" s="0" t="n">
        <v>110027</v>
      </c>
      <c r="G1407" s="0" t="n">
        <v>0.1</v>
      </c>
      <c r="H1407" s="0" t="n">
        <v>1</v>
      </c>
      <c r="I1407" s="1" t="n">
        <v>201658563</v>
      </c>
      <c r="J1407" s="0" t="s">
        <v>2895</v>
      </c>
    </row>
    <row r="1408" customFormat="false" ht="15" hidden="false" customHeight="false" outlineLevel="0" collapsed="false">
      <c r="A1408" s="0" t="s">
        <v>2896</v>
      </c>
      <c r="E1408" s="0" t="s">
        <v>271</v>
      </c>
      <c r="F1408" s="0" t="n">
        <v>208002</v>
      </c>
      <c r="G1408" s="0" t="n">
        <v>0.1</v>
      </c>
      <c r="H1408" s="0" t="n">
        <v>1</v>
      </c>
      <c r="I1408" s="1" t="n">
        <v>201658568</v>
      </c>
      <c r="J1408" s="0" t="s">
        <v>2897</v>
      </c>
    </row>
    <row r="1409" customFormat="false" ht="15" hidden="false" customHeight="false" outlineLevel="0" collapsed="false">
      <c r="A1409" s="0" t="s">
        <v>2898</v>
      </c>
      <c r="E1409" s="0" t="s">
        <v>230</v>
      </c>
      <c r="F1409" s="0" t="n">
        <v>110007</v>
      </c>
      <c r="G1409" s="0" t="n">
        <v>0.1</v>
      </c>
      <c r="H1409" s="0" t="n">
        <v>1</v>
      </c>
      <c r="I1409" s="1" t="n">
        <v>201657890</v>
      </c>
      <c r="J1409" s="0" t="s">
        <v>2899</v>
      </c>
    </row>
    <row r="1410" customFormat="false" ht="15" hidden="false" customHeight="false" outlineLevel="0" collapsed="false">
      <c r="A1410" s="0" t="s">
        <v>2900</v>
      </c>
      <c r="E1410" s="0" t="s">
        <v>233</v>
      </c>
      <c r="F1410" s="0" t="n">
        <v>110092</v>
      </c>
      <c r="G1410" s="0" t="n">
        <v>0.1</v>
      </c>
      <c r="H1410" s="0" t="n">
        <v>1</v>
      </c>
      <c r="I1410" s="1" t="n">
        <v>201660444</v>
      </c>
      <c r="J1410" s="0" t="s">
        <v>2901</v>
      </c>
    </row>
    <row r="1411" customFormat="false" ht="15" hidden="false" customHeight="false" outlineLevel="0" collapsed="false">
      <c r="A1411" s="0" t="s">
        <v>2902</v>
      </c>
      <c r="E1411" s="0" t="s">
        <v>230</v>
      </c>
      <c r="F1411" s="0" t="n">
        <v>110092</v>
      </c>
      <c r="G1411" s="0" t="n">
        <v>0.1</v>
      </c>
      <c r="H1411" s="0" t="n">
        <v>1</v>
      </c>
      <c r="I1411" s="1" t="n">
        <v>201658902</v>
      </c>
      <c r="J1411" s="0" t="s">
        <v>2903</v>
      </c>
    </row>
    <row r="1412" customFormat="false" ht="15" hidden="false" customHeight="false" outlineLevel="0" collapsed="false">
      <c r="A1412" s="0" t="s">
        <v>2904</v>
      </c>
      <c r="E1412" s="0" t="s">
        <v>233</v>
      </c>
      <c r="F1412" s="0" t="n">
        <v>110092</v>
      </c>
      <c r="G1412" s="0" t="n">
        <v>0.1</v>
      </c>
      <c r="H1412" s="0" t="n">
        <v>1</v>
      </c>
      <c r="I1412" s="1" t="n">
        <v>201661110</v>
      </c>
      <c r="J1412" s="0" t="s">
        <v>2905</v>
      </c>
    </row>
    <row r="1413" customFormat="false" ht="15" hidden="false" customHeight="false" outlineLevel="0" collapsed="false">
      <c r="A1413" s="0" t="s">
        <v>2906</v>
      </c>
      <c r="E1413" s="0" t="s">
        <v>230</v>
      </c>
      <c r="F1413" s="0" t="n">
        <v>110092</v>
      </c>
      <c r="G1413" s="0" t="n">
        <v>0.1</v>
      </c>
      <c r="H1413" s="0" t="n">
        <v>1</v>
      </c>
      <c r="I1413" s="1" t="n">
        <v>201659417</v>
      </c>
      <c r="J1413" s="0" t="s">
        <v>2907</v>
      </c>
    </row>
    <row r="1414" customFormat="false" ht="15" hidden="false" customHeight="false" outlineLevel="0" collapsed="false">
      <c r="A1414" s="0" t="s">
        <v>2908</v>
      </c>
      <c r="E1414" s="0" t="s">
        <v>233</v>
      </c>
      <c r="F1414" s="0" t="n">
        <v>110092</v>
      </c>
      <c r="G1414" s="0" t="n">
        <v>0.1</v>
      </c>
      <c r="H1414" s="0" t="n">
        <v>1</v>
      </c>
      <c r="I1414" s="1" t="n">
        <v>201657185</v>
      </c>
      <c r="J1414" s="0" t="s">
        <v>2909</v>
      </c>
    </row>
    <row r="1415" customFormat="false" ht="15" hidden="false" customHeight="false" outlineLevel="0" collapsed="false">
      <c r="A1415" s="0" t="s">
        <v>2910</v>
      </c>
      <c r="E1415" s="0" t="s">
        <v>233</v>
      </c>
      <c r="F1415" s="0" t="n">
        <v>110092</v>
      </c>
      <c r="G1415" s="0" t="n">
        <v>0.1</v>
      </c>
      <c r="H1415" s="0" t="n">
        <v>1</v>
      </c>
      <c r="I1415" s="1" t="n">
        <v>201657191</v>
      </c>
      <c r="J1415" s="0" t="s">
        <v>2911</v>
      </c>
    </row>
    <row r="1416" customFormat="false" ht="15" hidden="false" customHeight="false" outlineLevel="0" collapsed="false">
      <c r="A1416" s="0" t="s">
        <v>2912</v>
      </c>
      <c r="E1416" s="0" t="s">
        <v>233</v>
      </c>
      <c r="F1416" s="0" t="n">
        <v>110092</v>
      </c>
      <c r="G1416" s="0" t="n">
        <v>0.1</v>
      </c>
      <c r="H1416" s="0" t="n">
        <v>1</v>
      </c>
      <c r="I1416" s="1" t="n">
        <v>201659929</v>
      </c>
      <c r="J1416" s="0" t="s">
        <v>2913</v>
      </c>
    </row>
    <row r="1417" customFormat="false" ht="15" hidden="false" customHeight="false" outlineLevel="0" collapsed="false">
      <c r="A1417" s="0" t="s">
        <v>2914</v>
      </c>
      <c r="E1417" s="0" t="s">
        <v>233</v>
      </c>
      <c r="F1417" s="0" t="n">
        <v>110092</v>
      </c>
      <c r="G1417" s="0" t="n">
        <v>0.1</v>
      </c>
      <c r="H1417" s="0" t="n">
        <v>1</v>
      </c>
      <c r="I1417" s="1" t="n">
        <v>201653285</v>
      </c>
      <c r="J1417" s="0" t="s">
        <v>2915</v>
      </c>
    </row>
    <row r="1418" customFormat="false" ht="15" hidden="false" customHeight="false" outlineLevel="0" collapsed="false">
      <c r="A1418" s="0" t="s">
        <v>2916</v>
      </c>
      <c r="E1418" s="0" t="s">
        <v>233</v>
      </c>
      <c r="F1418" s="0" t="n">
        <v>110092</v>
      </c>
      <c r="G1418" s="0" t="n">
        <v>0.1</v>
      </c>
      <c r="H1418" s="0" t="n">
        <v>1</v>
      </c>
      <c r="I1418" s="1" t="n">
        <v>201657873</v>
      </c>
      <c r="J1418" s="0" t="s">
        <v>2917</v>
      </c>
    </row>
    <row r="1419" customFormat="false" ht="15" hidden="false" customHeight="false" outlineLevel="0" collapsed="false">
      <c r="A1419" s="0" t="s">
        <v>2918</v>
      </c>
      <c r="E1419" s="0" t="s">
        <v>230</v>
      </c>
      <c r="F1419" s="0" t="n">
        <v>110092</v>
      </c>
      <c r="G1419" s="0" t="n">
        <v>0.1</v>
      </c>
      <c r="H1419" s="0" t="n">
        <v>1</v>
      </c>
      <c r="I1419" s="1" t="n">
        <v>201661369</v>
      </c>
      <c r="J1419" s="0" t="s">
        <v>2919</v>
      </c>
    </row>
    <row r="1420" customFormat="false" ht="15" hidden="false" customHeight="false" outlineLevel="0" collapsed="false">
      <c r="A1420" s="0" t="s">
        <v>2920</v>
      </c>
      <c r="E1420" s="0" t="s">
        <v>230</v>
      </c>
      <c r="F1420" s="0" t="n">
        <v>110092</v>
      </c>
      <c r="G1420" s="0" t="n">
        <v>0.1</v>
      </c>
      <c r="H1420" s="0" t="n">
        <v>1</v>
      </c>
      <c r="I1420" s="1" t="n">
        <v>201661077</v>
      </c>
      <c r="J1420" s="0" t="s">
        <v>2921</v>
      </c>
    </row>
    <row r="1421" customFormat="false" ht="15" hidden="false" customHeight="false" outlineLevel="0" collapsed="false">
      <c r="A1421" s="0" t="s">
        <v>2922</v>
      </c>
      <c r="E1421" s="0" t="s">
        <v>230</v>
      </c>
      <c r="F1421" s="0" t="n">
        <v>110092</v>
      </c>
      <c r="G1421" s="0" t="n">
        <v>0.1</v>
      </c>
      <c r="H1421" s="0" t="n">
        <v>1</v>
      </c>
      <c r="I1421" s="1" t="n">
        <v>201659404</v>
      </c>
      <c r="J1421" s="0" t="s">
        <v>2923</v>
      </c>
    </row>
    <row r="1422" customFormat="false" ht="15" hidden="false" customHeight="false" outlineLevel="0" collapsed="false">
      <c r="A1422" s="0" t="s">
        <v>2924</v>
      </c>
      <c r="E1422" s="0" t="s">
        <v>427</v>
      </c>
      <c r="F1422" s="0" t="n">
        <v>122009</v>
      </c>
      <c r="G1422" s="0" t="n">
        <v>0.1</v>
      </c>
      <c r="H1422" s="0" t="n">
        <v>1</v>
      </c>
      <c r="I1422" s="1" t="n">
        <v>201659416</v>
      </c>
      <c r="J1422" s="0" t="s">
        <v>2925</v>
      </c>
    </row>
    <row r="1423" customFormat="false" ht="15" hidden="false" customHeight="false" outlineLevel="0" collapsed="false">
      <c r="A1423" s="0" t="s">
        <v>2926</v>
      </c>
      <c r="E1423" s="0" t="s">
        <v>230</v>
      </c>
      <c r="F1423" s="0" t="n">
        <v>110092</v>
      </c>
      <c r="G1423" s="0" t="n">
        <v>0.1</v>
      </c>
      <c r="H1423" s="0" t="n">
        <v>1</v>
      </c>
      <c r="I1423" s="1" t="n">
        <v>201659641</v>
      </c>
      <c r="J1423" s="0" t="s">
        <v>2927</v>
      </c>
    </row>
    <row r="1424" customFormat="false" ht="15" hidden="false" customHeight="false" outlineLevel="0" collapsed="false">
      <c r="A1424" s="0" t="s">
        <v>2928</v>
      </c>
      <c r="E1424" s="0" t="s">
        <v>230</v>
      </c>
      <c r="F1424" s="0" t="n">
        <v>110092</v>
      </c>
      <c r="G1424" s="0" t="n">
        <v>0.1</v>
      </c>
      <c r="H1424" s="0" t="n">
        <v>1</v>
      </c>
      <c r="I1424" s="1" t="n">
        <v>201659156</v>
      </c>
      <c r="J1424" s="0" t="s">
        <v>2929</v>
      </c>
    </row>
    <row r="1425" customFormat="false" ht="15" hidden="false" customHeight="false" outlineLevel="0" collapsed="false">
      <c r="A1425" s="0" t="s">
        <v>2930</v>
      </c>
      <c r="E1425" s="0" t="s">
        <v>230</v>
      </c>
      <c r="F1425" s="0" t="n">
        <v>110092</v>
      </c>
      <c r="G1425" s="0" t="n">
        <v>0.1</v>
      </c>
      <c r="H1425" s="0" t="n">
        <v>1</v>
      </c>
      <c r="I1425" s="1" t="n">
        <v>201660162</v>
      </c>
      <c r="J1425" s="0" t="s">
        <v>2931</v>
      </c>
    </row>
    <row r="1426" customFormat="false" ht="15" hidden="false" customHeight="false" outlineLevel="0" collapsed="false">
      <c r="A1426" s="0" t="s">
        <v>2932</v>
      </c>
      <c r="E1426" s="0" t="s">
        <v>230</v>
      </c>
      <c r="F1426" s="0" t="n">
        <v>110092</v>
      </c>
      <c r="G1426" s="0" t="n">
        <v>0.1</v>
      </c>
      <c r="H1426" s="0" t="n">
        <v>1</v>
      </c>
      <c r="I1426" s="1" t="n">
        <v>201657173</v>
      </c>
      <c r="J1426" s="0" t="s">
        <v>2933</v>
      </c>
    </row>
    <row r="1427" customFormat="false" ht="15" hidden="false" customHeight="false" outlineLevel="0" collapsed="false">
      <c r="A1427" s="0" t="s">
        <v>2934</v>
      </c>
      <c r="E1427" s="0" t="s">
        <v>233</v>
      </c>
      <c r="F1427" s="0" t="n">
        <v>110087</v>
      </c>
      <c r="G1427" s="0" t="n">
        <v>0.1</v>
      </c>
      <c r="H1427" s="0" t="n">
        <v>1</v>
      </c>
      <c r="I1427" s="1" t="n">
        <v>201659217</v>
      </c>
      <c r="J1427" s="0" t="s">
        <v>2935</v>
      </c>
    </row>
    <row r="1428" customFormat="false" ht="15" hidden="false" customHeight="false" outlineLevel="0" collapsed="false">
      <c r="A1428" s="0" t="s">
        <v>2936</v>
      </c>
      <c r="E1428" s="0" t="s">
        <v>230</v>
      </c>
      <c r="F1428" s="0" t="n">
        <v>110092</v>
      </c>
      <c r="G1428" s="0" t="n">
        <v>0.1</v>
      </c>
      <c r="H1428" s="0" t="n">
        <v>1</v>
      </c>
      <c r="I1428" s="1" t="n">
        <v>201657172</v>
      </c>
      <c r="J1428" s="0" t="s">
        <v>2937</v>
      </c>
    </row>
    <row r="1429" customFormat="false" ht="15" hidden="false" customHeight="false" outlineLevel="0" collapsed="false">
      <c r="A1429" s="0" t="s">
        <v>2938</v>
      </c>
      <c r="E1429" s="0" t="s">
        <v>230</v>
      </c>
      <c r="F1429" s="0" t="n">
        <v>110092</v>
      </c>
      <c r="G1429" s="0" t="n">
        <v>0.1</v>
      </c>
      <c r="H1429" s="0" t="n">
        <v>1</v>
      </c>
      <c r="I1429" s="1" t="n">
        <v>201657866</v>
      </c>
      <c r="J1429" s="0" t="s">
        <v>2939</v>
      </c>
    </row>
    <row r="1430" customFormat="false" ht="15" hidden="false" customHeight="false" outlineLevel="0" collapsed="false">
      <c r="A1430" s="0" t="s">
        <v>2940</v>
      </c>
      <c r="E1430" s="0" t="s">
        <v>230</v>
      </c>
      <c r="F1430" s="0" t="n">
        <v>110092</v>
      </c>
      <c r="G1430" s="0" t="n">
        <v>0.1</v>
      </c>
      <c r="H1430" s="0" t="n">
        <v>1</v>
      </c>
      <c r="I1430" s="1" t="n">
        <v>201661424</v>
      </c>
      <c r="J1430" s="0" t="s">
        <v>2941</v>
      </c>
    </row>
    <row r="1431" customFormat="false" ht="15" hidden="false" customHeight="false" outlineLevel="0" collapsed="false">
      <c r="A1431" s="0" t="s">
        <v>2942</v>
      </c>
      <c r="E1431" s="0" t="s">
        <v>230</v>
      </c>
      <c r="F1431" s="0" t="n">
        <v>110092</v>
      </c>
      <c r="G1431" s="0" t="n">
        <v>0.1</v>
      </c>
      <c r="H1431" s="0" t="n">
        <v>1</v>
      </c>
      <c r="I1431" s="1" t="n">
        <v>201657983</v>
      </c>
      <c r="J1431" s="0" t="s">
        <v>2943</v>
      </c>
    </row>
    <row r="1432" customFormat="false" ht="15" hidden="false" customHeight="false" outlineLevel="0" collapsed="false">
      <c r="A1432" s="0" t="s">
        <v>2944</v>
      </c>
      <c r="E1432" s="0" t="s">
        <v>230</v>
      </c>
      <c r="F1432" s="0" t="n">
        <v>110092</v>
      </c>
      <c r="G1432" s="0" t="n">
        <v>0.1</v>
      </c>
      <c r="H1432" s="0" t="n">
        <v>1</v>
      </c>
      <c r="I1432" s="1" t="n">
        <v>201654547</v>
      </c>
      <c r="J1432" s="0" t="s">
        <v>2945</v>
      </c>
    </row>
    <row r="1433" customFormat="false" ht="15" hidden="false" customHeight="false" outlineLevel="0" collapsed="false">
      <c r="A1433" s="0" t="s">
        <v>2946</v>
      </c>
      <c r="E1433" s="0" t="s">
        <v>233</v>
      </c>
      <c r="F1433" s="0" t="n">
        <v>110092</v>
      </c>
      <c r="G1433" s="0" t="n">
        <v>0.1</v>
      </c>
      <c r="H1433" s="0" t="n">
        <v>1</v>
      </c>
      <c r="I1433" s="1" t="n">
        <v>201660390</v>
      </c>
      <c r="J1433" s="0" t="s">
        <v>2947</v>
      </c>
    </row>
    <row r="1434" customFormat="false" ht="15" hidden="false" customHeight="false" outlineLevel="0" collapsed="false">
      <c r="A1434" s="0" t="s">
        <v>2948</v>
      </c>
      <c r="E1434" s="0" t="s">
        <v>230</v>
      </c>
      <c r="F1434" s="0" t="n">
        <v>110092</v>
      </c>
      <c r="G1434" s="0" t="n">
        <v>0.1</v>
      </c>
      <c r="H1434" s="0" t="n">
        <v>1</v>
      </c>
      <c r="I1434" s="1" t="n">
        <v>201656852</v>
      </c>
      <c r="J1434" s="0" t="s">
        <v>2949</v>
      </c>
    </row>
    <row r="1435" customFormat="false" ht="15" hidden="false" customHeight="false" outlineLevel="0" collapsed="false">
      <c r="A1435" s="0" t="s">
        <v>2950</v>
      </c>
      <c r="E1435" s="0" t="s">
        <v>230</v>
      </c>
      <c r="F1435" s="0" t="n">
        <v>110092</v>
      </c>
      <c r="G1435" s="0" t="n">
        <v>0.1</v>
      </c>
      <c r="H1435" s="0" t="n">
        <v>1</v>
      </c>
      <c r="I1435" s="1" t="n">
        <v>201657505</v>
      </c>
      <c r="J1435" s="0" t="s">
        <v>2951</v>
      </c>
    </row>
    <row r="1436" customFormat="false" ht="15" hidden="false" customHeight="false" outlineLevel="0" collapsed="false">
      <c r="A1436" s="0" t="s">
        <v>2952</v>
      </c>
      <c r="E1436" s="0" t="s">
        <v>230</v>
      </c>
      <c r="F1436" s="0" t="n">
        <v>110092</v>
      </c>
      <c r="G1436" s="0" t="n">
        <v>0.1</v>
      </c>
      <c r="H1436" s="0" t="n">
        <v>1</v>
      </c>
      <c r="I1436" s="1" t="n">
        <v>201653397</v>
      </c>
      <c r="J1436" s="0" t="s">
        <v>2953</v>
      </c>
    </row>
    <row r="1437" customFormat="false" ht="15" hidden="false" customHeight="false" outlineLevel="0" collapsed="false">
      <c r="A1437" s="0" t="s">
        <v>2954</v>
      </c>
      <c r="E1437" s="0" t="s">
        <v>230</v>
      </c>
      <c r="F1437" s="0" t="n">
        <v>110092</v>
      </c>
      <c r="G1437" s="0" t="n">
        <v>0.1</v>
      </c>
      <c r="H1437" s="0" t="n">
        <v>1</v>
      </c>
      <c r="I1437" s="1" t="n">
        <v>201665026</v>
      </c>
      <c r="J1437" s="0" t="s">
        <v>2955</v>
      </c>
    </row>
    <row r="1438" customFormat="false" ht="15" hidden="false" customHeight="false" outlineLevel="0" collapsed="false">
      <c r="A1438" s="0" t="s">
        <v>2956</v>
      </c>
      <c r="E1438" s="0" t="s">
        <v>230</v>
      </c>
      <c r="F1438" s="0" t="n">
        <v>110092</v>
      </c>
      <c r="G1438" s="0" t="n">
        <v>0.1</v>
      </c>
      <c r="H1438" s="0" t="n">
        <v>1</v>
      </c>
      <c r="I1438" s="1" t="n">
        <v>201666799</v>
      </c>
      <c r="J1438" s="0" t="s">
        <v>2957</v>
      </c>
    </row>
    <row r="1439" customFormat="false" ht="15" hidden="false" customHeight="false" outlineLevel="0" collapsed="false">
      <c r="A1439" s="0" t="s">
        <v>2958</v>
      </c>
      <c r="E1439" s="0" t="s">
        <v>230</v>
      </c>
      <c r="F1439" s="0" t="n">
        <v>110007</v>
      </c>
      <c r="G1439" s="0" t="n">
        <v>0.1</v>
      </c>
      <c r="H1439" s="0" t="n">
        <v>1</v>
      </c>
      <c r="I1439" s="1" t="n">
        <v>201659451</v>
      </c>
      <c r="J1439" s="0" t="s">
        <v>2959</v>
      </c>
    </row>
    <row r="1440" customFormat="false" ht="15" hidden="false" customHeight="false" outlineLevel="0" collapsed="false">
      <c r="A1440" s="0" t="s">
        <v>2960</v>
      </c>
      <c r="E1440" s="0" t="s">
        <v>233</v>
      </c>
      <c r="F1440" s="0" t="n">
        <v>110007</v>
      </c>
      <c r="G1440" s="0" t="n">
        <v>0.1</v>
      </c>
      <c r="H1440" s="0" t="n">
        <v>1</v>
      </c>
      <c r="I1440" s="1" t="n">
        <v>201659961</v>
      </c>
      <c r="J1440" s="0" t="s">
        <v>2961</v>
      </c>
    </row>
    <row r="1441" customFormat="false" ht="15" hidden="false" customHeight="false" outlineLevel="0" collapsed="false">
      <c r="A1441" s="0" t="s">
        <v>2962</v>
      </c>
      <c r="E1441" s="0" t="s">
        <v>233</v>
      </c>
      <c r="F1441" s="0" t="n">
        <v>110007</v>
      </c>
      <c r="G1441" s="0" t="n">
        <v>0.1</v>
      </c>
      <c r="H1441" s="0" t="n">
        <v>1</v>
      </c>
      <c r="I1441" s="1" t="n">
        <v>201658559</v>
      </c>
      <c r="J1441" s="0" t="s">
        <v>2963</v>
      </c>
    </row>
    <row r="1442" customFormat="false" ht="15" hidden="false" customHeight="false" outlineLevel="0" collapsed="false">
      <c r="A1442" s="0" t="s">
        <v>2964</v>
      </c>
      <c r="E1442" s="0" t="s">
        <v>230</v>
      </c>
      <c r="F1442" s="0" t="n">
        <v>110007</v>
      </c>
      <c r="G1442" s="0" t="n">
        <v>0.1</v>
      </c>
      <c r="H1442" s="0" t="n">
        <v>1</v>
      </c>
      <c r="I1442" s="1" t="n">
        <v>201659453</v>
      </c>
      <c r="J1442" s="0" t="s">
        <v>2965</v>
      </c>
    </row>
    <row r="1443" customFormat="false" ht="15" hidden="false" customHeight="false" outlineLevel="0" collapsed="false">
      <c r="A1443" s="0" t="s">
        <v>2966</v>
      </c>
      <c r="E1443" s="0" t="s">
        <v>233</v>
      </c>
      <c r="F1443" s="0" t="n">
        <v>110007</v>
      </c>
      <c r="G1443" s="0" t="n">
        <v>0.1</v>
      </c>
      <c r="H1443" s="0" t="n">
        <v>1</v>
      </c>
      <c r="I1443" s="1" t="n">
        <v>201659454</v>
      </c>
      <c r="J1443" s="0" t="s">
        <v>2967</v>
      </c>
    </row>
    <row r="1444" customFormat="false" ht="15" hidden="false" customHeight="false" outlineLevel="0" collapsed="false">
      <c r="A1444" s="0" t="s">
        <v>2968</v>
      </c>
      <c r="E1444" s="0" t="s">
        <v>230</v>
      </c>
      <c r="F1444" s="0" t="n">
        <v>110092</v>
      </c>
      <c r="G1444" s="0" t="n">
        <v>0.1</v>
      </c>
      <c r="H1444" s="0" t="n">
        <v>1</v>
      </c>
      <c r="I1444" s="1" t="n">
        <v>201656911</v>
      </c>
      <c r="J1444" s="0" t="s">
        <v>2969</v>
      </c>
    </row>
    <row r="1445" customFormat="false" ht="15" hidden="false" customHeight="false" outlineLevel="0" collapsed="false">
      <c r="A1445" s="0" t="s">
        <v>2970</v>
      </c>
      <c r="E1445" s="0" t="s">
        <v>230</v>
      </c>
      <c r="F1445" s="0" t="n">
        <v>110007</v>
      </c>
      <c r="G1445" s="0" t="n">
        <v>0.1</v>
      </c>
      <c r="H1445" s="0" t="n">
        <v>1</v>
      </c>
      <c r="I1445" s="1" t="n">
        <v>201658569</v>
      </c>
      <c r="J1445" s="0" t="s">
        <v>2971</v>
      </c>
    </row>
    <row r="1446" customFormat="false" ht="15" hidden="false" customHeight="false" outlineLevel="0" collapsed="false">
      <c r="A1446" s="0" t="s">
        <v>2972</v>
      </c>
      <c r="E1446" s="0" t="s">
        <v>230</v>
      </c>
      <c r="F1446" s="0" t="n">
        <v>110007</v>
      </c>
      <c r="G1446" s="0" t="n">
        <v>0.1</v>
      </c>
      <c r="H1446" s="0" t="n">
        <v>1</v>
      </c>
      <c r="I1446" s="1" t="n">
        <v>201662046</v>
      </c>
      <c r="J1446" s="0" t="s">
        <v>2973</v>
      </c>
    </row>
    <row r="1447" customFormat="false" ht="15" hidden="false" customHeight="false" outlineLevel="0" collapsed="false">
      <c r="A1447" s="0" t="s">
        <v>2974</v>
      </c>
      <c r="E1447" s="0" t="s">
        <v>230</v>
      </c>
      <c r="F1447" s="0" t="n">
        <v>110007</v>
      </c>
      <c r="G1447" s="0" t="n">
        <v>0.1</v>
      </c>
      <c r="H1447" s="0" t="n">
        <v>1</v>
      </c>
      <c r="I1447" s="1" t="n">
        <v>201656904</v>
      </c>
      <c r="J1447" s="0" t="s">
        <v>2975</v>
      </c>
    </row>
    <row r="1448" customFormat="false" ht="15" hidden="false" customHeight="false" outlineLevel="0" collapsed="false">
      <c r="A1448" s="0" t="s">
        <v>384</v>
      </c>
      <c r="E1448" s="0" t="s">
        <v>230</v>
      </c>
      <c r="F1448" s="0" t="n">
        <v>110007</v>
      </c>
      <c r="G1448" s="0" t="n">
        <v>0.1</v>
      </c>
      <c r="H1448" s="0" t="n">
        <v>1</v>
      </c>
      <c r="I1448" s="1" t="n">
        <v>201658237</v>
      </c>
      <c r="J1448" s="0" t="s">
        <v>2976</v>
      </c>
    </row>
    <row r="1449" customFormat="false" ht="15" hidden="false" customHeight="false" outlineLevel="0" collapsed="false">
      <c r="A1449" s="0" t="s">
        <v>2977</v>
      </c>
      <c r="E1449" s="0" t="s">
        <v>49</v>
      </c>
      <c r="F1449" s="0" t="n">
        <v>380004</v>
      </c>
      <c r="G1449" s="0" t="n">
        <v>0.1</v>
      </c>
      <c r="H1449" s="0" t="n">
        <v>1</v>
      </c>
      <c r="I1449" s="1" t="n">
        <v>201659688</v>
      </c>
      <c r="J1449" s="0" t="s">
        <v>2978</v>
      </c>
    </row>
    <row r="1450" customFormat="false" ht="15" hidden="false" customHeight="false" outlineLevel="0" collapsed="false">
      <c r="A1450" s="0" t="s">
        <v>2979</v>
      </c>
      <c r="E1450" s="0" t="s">
        <v>230</v>
      </c>
      <c r="F1450" s="0" t="n">
        <v>110007</v>
      </c>
      <c r="G1450" s="0" t="n">
        <v>0.1</v>
      </c>
      <c r="H1450" s="0" t="n">
        <v>1</v>
      </c>
      <c r="I1450" s="1" t="n">
        <v>201658941</v>
      </c>
      <c r="J1450" s="0" t="s">
        <v>2980</v>
      </c>
    </row>
    <row r="1451" customFormat="false" ht="15" hidden="false" customHeight="false" outlineLevel="0" collapsed="false">
      <c r="A1451" s="0" t="s">
        <v>2981</v>
      </c>
      <c r="E1451" s="0" t="s">
        <v>233</v>
      </c>
      <c r="F1451" s="0" t="n">
        <v>110007</v>
      </c>
      <c r="G1451" s="0" t="n">
        <v>0.1</v>
      </c>
      <c r="H1451" s="0" t="n">
        <v>1</v>
      </c>
      <c r="I1451" s="1" t="n">
        <v>201656970</v>
      </c>
      <c r="J1451" s="0" t="s">
        <v>2982</v>
      </c>
    </row>
    <row r="1452" customFormat="false" ht="15" hidden="false" customHeight="false" outlineLevel="0" collapsed="false">
      <c r="A1452" s="0" t="s">
        <v>2983</v>
      </c>
      <c r="E1452" s="0" t="s">
        <v>230</v>
      </c>
      <c r="F1452" s="0" t="n">
        <v>110007</v>
      </c>
      <c r="G1452" s="0" t="n">
        <v>0.1</v>
      </c>
      <c r="H1452" s="0" t="n">
        <v>1</v>
      </c>
      <c r="I1452" s="1" t="n">
        <v>201660028</v>
      </c>
      <c r="J1452" s="0" t="s">
        <v>2984</v>
      </c>
    </row>
    <row r="1453" customFormat="false" ht="15" hidden="false" customHeight="false" outlineLevel="0" collapsed="false">
      <c r="A1453" s="0" t="s">
        <v>2985</v>
      </c>
      <c r="E1453" s="0" t="s">
        <v>49</v>
      </c>
      <c r="F1453" s="0" t="n">
        <v>380004</v>
      </c>
      <c r="G1453" s="0" t="n">
        <v>0.1</v>
      </c>
      <c r="H1453" s="0" t="n">
        <v>1</v>
      </c>
      <c r="I1453" s="1" t="n">
        <v>201654925</v>
      </c>
      <c r="J1453" s="0" t="s">
        <v>2986</v>
      </c>
    </row>
    <row r="1454" customFormat="false" ht="15" hidden="false" customHeight="false" outlineLevel="0" collapsed="false">
      <c r="A1454" s="0" t="s">
        <v>2987</v>
      </c>
      <c r="E1454" s="0" t="s">
        <v>230</v>
      </c>
      <c r="F1454" s="0" t="n">
        <v>110009</v>
      </c>
      <c r="G1454" s="0" t="n">
        <v>0.1</v>
      </c>
      <c r="H1454" s="0" t="n">
        <v>1</v>
      </c>
      <c r="I1454" s="1" t="n">
        <v>201659201</v>
      </c>
      <c r="J1454" s="0" t="s">
        <v>2988</v>
      </c>
    </row>
    <row r="1455" customFormat="false" ht="15" hidden="false" customHeight="false" outlineLevel="0" collapsed="false">
      <c r="A1455" s="0" t="s">
        <v>2989</v>
      </c>
      <c r="E1455" s="0" t="s">
        <v>230</v>
      </c>
      <c r="F1455" s="0" t="n">
        <v>110007</v>
      </c>
      <c r="G1455" s="0" t="n">
        <v>0.1</v>
      </c>
      <c r="H1455" s="0" t="n">
        <v>1</v>
      </c>
      <c r="I1455" s="1" t="n">
        <v>201657238</v>
      </c>
      <c r="J1455" s="0" t="s">
        <v>2990</v>
      </c>
    </row>
    <row r="1456" customFormat="false" ht="15" hidden="false" customHeight="false" outlineLevel="0" collapsed="false">
      <c r="A1456" s="0" t="s">
        <v>2991</v>
      </c>
      <c r="E1456" s="0" t="s">
        <v>230</v>
      </c>
      <c r="F1456" s="0" t="n">
        <v>110007</v>
      </c>
      <c r="G1456" s="0" t="n">
        <v>0.1</v>
      </c>
      <c r="H1456" s="0" t="n">
        <v>1</v>
      </c>
      <c r="I1456" s="1" t="n">
        <v>201658232</v>
      </c>
      <c r="J1456" s="0" t="s">
        <v>2992</v>
      </c>
    </row>
    <row r="1457" customFormat="false" ht="15" hidden="false" customHeight="false" outlineLevel="0" collapsed="false">
      <c r="A1457" s="0" t="s">
        <v>2993</v>
      </c>
      <c r="E1457" s="0" t="s">
        <v>230</v>
      </c>
      <c r="F1457" s="0" t="n">
        <v>110007</v>
      </c>
      <c r="G1457" s="0" t="n">
        <v>0.1</v>
      </c>
      <c r="H1457" s="0" t="n">
        <v>1</v>
      </c>
      <c r="I1457" s="1" t="n">
        <v>201659449</v>
      </c>
      <c r="J1457" s="0" t="s">
        <v>2994</v>
      </c>
    </row>
    <row r="1458" customFormat="false" ht="15" hidden="false" customHeight="false" outlineLevel="0" collapsed="false">
      <c r="A1458" s="0" t="s">
        <v>2995</v>
      </c>
      <c r="E1458" s="0" t="s">
        <v>230</v>
      </c>
      <c r="F1458" s="0" t="n">
        <v>110007</v>
      </c>
      <c r="G1458" s="0" t="n">
        <v>0.1</v>
      </c>
      <c r="H1458" s="0" t="n">
        <v>1</v>
      </c>
      <c r="I1458" s="1" t="n">
        <v>201655591</v>
      </c>
      <c r="J1458" s="0" t="s">
        <v>2996</v>
      </c>
    </row>
    <row r="1459" customFormat="false" ht="15" hidden="false" customHeight="false" outlineLevel="0" collapsed="false">
      <c r="A1459" s="0" t="s">
        <v>2997</v>
      </c>
      <c r="E1459" s="0" t="s">
        <v>233</v>
      </c>
      <c r="F1459" s="0" t="n">
        <v>110007</v>
      </c>
      <c r="G1459" s="0" t="n">
        <v>0.1</v>
      </c>
      <c r="H1459" s="0" t="n">
        <v>1</v>
      </c>
      <c r="I1459" s="1" t="n">
        <v>201656285</v>
      </c>
      <c r="J1459" s="0" t="s">
        <v>2998</v>
      </c>
    </row>
    <row r="1460" customFormat="false" ht="15" hidden="false" customHeight="false" outlineLevel="0" collapsed="false">
      <c r="A1460" s="0" t="s">
        <v>2999</v>
      </c>
      <c r="E1460" s="0" t="s">
        <v>230</v>
      </c>
      <c r="F1460" s="0" t="n">
        <v>110007</v>
      </c>
      <c r="G1460" s="0" t="n">
        <v>0.1</v>
      </c>
      <c r="H1460" s="0" t="n">
        <v>1</v>
      </c>
      <c r="I1460" s="1" t="n">
        <v>201659197</v>
      </c>
      <c r="J1460" s="0" t="s">
        <v>3000</v>
      </c>
    </row>
    <row r="1461" customFormat="false" ht="15" hidden="false" customHeight="false" outlineLevel="0" collapsed="false">
      <c r="A1461" s="0" t="s">
        <v>3001</v>
      </c>
      <c r="E1461" s="0" t="s">
        <v>233</v>
      </c>
      <c r="F1461" s="0" t="n">
        <v>110088</v>
      </c>
      <c r="G1461" s="0" t="n">
        <v>0.1</v>
      </c>
      <c r="H1461" s="0" t="n">
        <v>1</v>
      </c>
      <c r="I1461" s="1" t="n">
        <v>201658930</v>
      </c>
      <c r="J1461" s="0" t="s">
        <v>3002</v>
      </c>
    </row>
    <row r="1462" customFormat="false" ht="15" hidden="false" customHeight="false" outlineLevel="0" collapsed="false">
      <c r="A1462" s="0" t="s">
        <v>3003</v>
      </c>
      <c r="E1462" s="0" t="s">
        <v>230</v>
      </c>
      <c r="F1462" s="0" t="n">
        <v>110085</v>
      </c>
      <c r="G1462" s="0" t="n">
        <v>0.1</v>
      </c>
      <c r="H1462" s="0" t="n">
        <v>1</v>
      </c>
      <c r="I1462" s="1" t="n">
        <v>201657048</v>
      </c>
      <c r="J1462" s="0" t="s">
        <v>3004</v>
      </c>
    </row>
    <row r="1463" customFormat="false" ht="15" hidden="false" customHeight="false" outlineLevel="0" collapsed="false">
      <c r="A1463" s="0" t="s">
        <v>3005</v>
      </c>
      <c r="E1463" s="0" t="s">
        <v>230</v>
      </c>
      <c r="F1463" s="0" t="n">
        <v>110092</v>
      </c>
      <c r="G1463" s="0" t="n">
        <v>0.1</v>
      </c>
      <c r="H1463" s="0" t="n">
        <v>1</v>
      </c>
      <c r="I1463" s="1" t="n">
        <v>201661335</v>
      </c>
      <c r="J1463" s="0" t="s">
        <v>3006</v>
      </c>
    </row>
    <row r="1464" customFormat="false" ht="15" hidden="false" customHeight="false" outlineLevel="0" collapsed="false">
      <c r="A1464" s="0" t="s">
        <v>3007</v>
      </c>
      <c r="E1464" s="0" t="s">
        <v>3008</v>
      </c>
      <c r="F1464" s="0" t="n">
        <v>110007</v>
      </c>
      <c r="G1464" s="0" t="n">
        <v>0.1</v>
      </c>
      <c r="H1464" s="0" t="n">
        <v>1</v>
      </c>
      <c r="I1464" s="1" t="n">
        <v>201657678</v>
      </c>
      <c r="J1464" s="0" t="s">
        <v>3009</v>
      </c>
    </row>
    <row r="1465" customFormat="false" ht="15" hidden="false" customHeight="false" outlineLevel="0" collapsed="false">
      <c r="A1465" s="0" t="s">
        <v>3010</v>
      </c>
      <c r="E1465" s="0" t="s">
        <v>230</v>
      </c>
      <c r="F1465" s="0" t="n">
        <v>110007</v>
      </c>
      <c r="G1465" s="0" t="n">
        <v>0.1</v>
      </c>
      <c r="H1465" s="0" t="n">
        <v>1</v>
      </c>
      <c r="I1465" s="1" t="n">
        <v>201659195</v>
      </c>
      <c r="J1465" s="0" t="s">
        <v>3011</v>
      </c>
    </row>
    <row r="1466" customFormat="false" ht="15" hidden="false" customHeight="false" outlineLevel="0" collapsed="false">
      <c r="A1466" s="0" t="s">
        <v>3012</v>
      </c>
      <c r="E1466" s="0" t="s">
        <v>230</v>
      </c>
      <c r="F1466" s="0" t="n">
        <v>110009</v>
      </c>
      <c r="G1466" s="0" t="n">
        <v>0.1</v>
      </c>
      <c r="H1466" s="0" t="n">
        <v>1</v>
      </c>
      <c r="I1466" s="1" t="n">
        <v>201653384</v>
      </c>
      <c r="J1466" s="0" t="s">
        <v>3013</v>
      </c>
    </row>
    <row r="1467" customFormat="false" ht="15" hidden="false" customHeight="false" outlineLevel="0" collapsed="false">
      <c r="A1467" s="0" t="s">
        <v>3014</v>
      </c>
      <c r="E1467" s="0" t="s">
        <v>230</v>
      </c>
      <c r="F1467" s="0" t="n">
        <v>110007</v>
      </c>
      <c r="G1467" s="0" t="n">
        <v>0.1</v>
      </c>
      <c r="H1467" s="0" t="n">
        <v>1</v>
      </c>
      <c r="I1467" s="1" t="n">
        <v>201654771</v>
      </c>
      <c r="J1467" s="0" t="s">
        <v>3015</v>
      </c>
    </row>
    <row r="1468" customFormat="false" ht="15" hidden="false" customHeight="false" outlineLevel="0" collapsed="false">
      <c r="A1468" s="0" t="s">
        <v>3016</v>
      </c>
      <c r="E1468" s="0" t="s">
        <v>230</v>
      </c>
      <c r="F1468" s="0" t="n">
        <v>110007</v>
      </c>
      <c r="G1468" s="0" t="n">
        <v>0.1</v>
      </c>
      <c r="H1468" s="0" t="n">
        <v>1</v>
      </c>
      <c r="I1468" s="1" t="n">
        <v>201657674</v>
      </c>
      <c r="J1468" s="0" t="s">
        <v>3017</v>
      </c>
    </row>
    <row r="1469" customFormat="false" ht="15" hidden="false" customHeight="false" outlineLevel="0" collapsed="false">
      <c r="A1469" s="0" t="s">
        <v>3018</v>
      </c>
      <c r="E1469" s="0" t="s">
        <v>312</v>
      </c>
      <c r="F1469" s="0" t="n">
        <v>686010</v>
      </c>
      <c r="G1469" s="0" t="n">
        <v>0.1</v>
      </c>
      <c r="H1469" s="0" t="n">
        <v>1</v>
      </c>
      <c r="I1469" s="1" t="n">
        <v>201657707</v>
      </c>
      <c r="J1469" s="0" t="s">
        <v>3019</v>
      </c>
    </row>
    <row r="1470" customFormat="false" ht="15" hidden="false" customHeight="false" outlineLevel="0" collapsed="false">
      <c r="A1470" s="0" t="s">
        <v>3020</v>
      </c>
      <c r="E1470" s="0" t="s">
        <v>3021</v>
      </c>
      <c r="F1470" s="0" t="n">
        <v>686016</v>
      </c>
      <c r="G1470" s="0" t="n">
        <v>0.1</v>
      </c>
      <c r="H1470" s="0" t="n">
        <v>1</v>
      </c>
      <c r="I1470" s="1" t="n">
        <v>201660609</v>
      </c>
      <c r="J1470" s="0" t="s">
        <v>3022</v>
      </c>
    </row>
    <row r="1471" customFormat="false" ht="15" hidden="false" customHeight="false" outlineLevel="0" collapsed="false">
      <c r="A1471" s="0" t="s">
        <v>3023</v>
      </c>
      <c r="E1471" s="0" t="s">
        <v>3024</v>
      </c>
      <c r="F1471" s="0" t="n">
        <v>689582</v>
      </c>
      <c r="G1471" s="0" t="n">
        <v>0.1</v>
      </c>
      <c r="H1471" s="0" t="n">
        <v>1</v>
      </c>
      <c r="I1471" s="1" t="n">
        <v>201650953</v>
      </c>
      <c r="J1471" s="0" t="s">
        <v>3025</v>
      </c>
    </row>
    <row r="1472" customFormat="false" ht="15" hidden="false" customHeight="false" outlineLevel="0" collapsed="false">
      <c r="A1472" s="0" t="s">
        <v>3026</v>
      </c>
      <c r="E1472" s="0" t="s">
        <v>312</v>
      </c>
      <c r="F1472" s="0" t="n">
        <v>686008</v>
      </c>
      <c r="G1472" s="0" t="n">
        <v>0.1</v>
      </c>
      <c r="H1472" s="0" t="n">
        <v>1</v>
      </c>
      <c r="I1472" s="1" t="n">
        <v>201650907</v>
      </c>
      <c r="J1472" s="0" t="s">
        <v>3027</v>
      </c>
    </row>
    <row r="1473" customFormat="false" ht="15" hidden="false" customHeight="false" outlineLevel="0" collapsed="false">
      <c r="A1473" s="0" t="s">
        <v>3028</v>
      </c>
      <c r="E1473" s="0" t="s">
        <v>225</v>
      </c>
      <c r="F1473" s="0" t="n">
        <v>560076</v>
      </c>
      <c r="G1473" s="0" t="n">
        <v>0.1</v>
      </c>
      <c r="H1473" s="0" t="n">
        <v>1</v>
      </c>
      <c r="I1473" s="1" t="n">
        <v>201653830</v>
      </c>
      <c r="J1473" s="0" t="s">
        <v>3029</v>
      </c>
    </row>
    <row r="1474" customFormat="false" ht="15" hidden="false" customHeight="false" outlineLevel="0" collapsed="false">
      <c r="A1474" s="0" t="s">
        <v>3030</v>
      </c>
      <c r="E1474" s="0" t="s">
        <v>225</v>
      </c>
      <c r="F1474" s="0" t="n">
        <v>560076</v>
      </c>
      <c r="G1474" s="0" t="n">
        <v>0.1</v>
      </c>
      <c r="H1474" s="0" t="n">
        <v>1</v>
      </c>
      <c r="I1474" s="1" t="n">
        <v>201653018</v>
      </c>
      <c r="J1474" s="0" t="s">
        <v>3031</v>
      </c>
    </row>
    <row r="1475" customFormat="false" ht="15" hidden="false" customHeight="false" outlineLevel="0" collapsed="false">
      <c r="A1475" s="0" t="s">
        <v>3032</v>
      </c>
      <c r="E1475" s="0" t="s">
        <v>225</v>
      </c>
      <c r="F1475" s="0" t="n">
        <v>560076</v>
      </c>
      <c r="G1475" s="0" t="n">
        <v>0.1</v>
      </c>
      <c r="H1475" s="0" t="n">
        <v>1</v>
      </c>
      <c r="I1475" s="1" t="n">
        <v>201652970</v>
      </c>
      <c r="J1475" s="0" t="s">
        <v>3033</v>
      </c>
    </row>
    <row r="1476" customFormat="false" ht="15" hidden="false" customHeight="false" outlineLevel="0" collapsed="false">
      <c r="A1476" s="0" t="s">
        <v>3034</v>
      </c>
      <c r="E1476" s="0" t="s">
        <v>225</v>
      </c>
      <c r="F1476" s="0" t="n">
        <v>560078</v>
      </c>
      <c r="G1476" s="0" t="n">
        <v>0.1</v>
      </c>
      <c r="H1476" s="0" t="n">
        <v>1</v>
      </c>
      <c r="I1476" s="1" t="n">
        <v>201652279</v>
      </c>
      <c r="J1476" s="0" t="s">
        <v>3035</v>
      </c>
    </row>
    <row r="1477" customFormat="false" ht="15" hidden="false" customHeight="false" outlineLevel="0" collapsed="false">
      <c r="A1477" s="0" t="s">
        <v>3036</v>
      </c>
      <c r="E1477" s="0" t="s">
        <v>225</v>
      </c>
      <c r="F1477" s="0" t="n">
        <v>560078</v>
      </c>
      <c r="G1477" s="0" t="n">
        <v>0.1</v>
      </c>
      <c r="H1477" s="0" t="n">
        <v>1</v>
      </c>
      <c r="I1477" s="1" t="n">
        <v>201654264</v>
      </c>
      <c r="J1477" s="0" t="s">
        <v>3037</v>
      </c>
    </row>
    <row r="1478" customFormat="false" ht="15" hidden="false" customHeight="false" outlineLevel="0" collapsed="false">
      <c r="A1478" s="0" t="s">
        <v>3038</v>
      </c>
      <c r="E1478" s="0" t="s">
        <v>225</v>
      </c>
      <c r="F1478" s="0" t="n">
        <v>560076</v>
      </c>
      <c r="G1478" s="0" t="n">
        <v>0.1</v>
      </c>
      <c r="H1478" s="0" t="n">
        <v>1</v>
      </c>
      <c r="I1478" s="1" t="n">
        <v>201652274</v>
      </c>
      <c r="J1478" s="0" t="s">
        <v>3039</v>
      </c>
    </row>
    <row r="1479" customFormat="false" ht="15" hidden="false" customHeight="false" outlineLevel="0" collapsed="false">
      <c r="A1479" s="0" t="s">
        <v>3040</v>
      </c>
      <c r="E1479" s="0" t="s">
        <v>225</v>
      </c>
      <c r="F1479" s="0" t="n">
        <v>560078</v>
      </c>
      <c r="G1479" s="0" t="n">
        <v>0.1</v>
      </c>
      <c r="H1479" s="0" t="n">
        <v>1</v>
      </c>
      <c r="I1479" s="1" t="n">
        <v>201653335</v>
      </c>
      <c r="J1479" s="0" t="s">
        <v>3041</v>
      </c>
    </row>
    <row r="1480" customFormat="false" ht="15" hidden="false" customHeight="false" outlineLevel="0" collapsed="false">
      <c r="A1480" s="0" t="s">
        <v>3042</v>
      </c>
      <c r="E1480" s="0" t="s">
        <v>537</v>
      </c>
      <c r="F1480" s="0" t="n">
        <v>560076</v>
      </c>
      <c r="G1480" s="0" t="n">
        <v>0.1</v>
      </c>
      <c r="H1480" s="0" t="n">
        <v>1</v>
      </c>
      <c r="I1480" s="1" t="n">
        <v>201658833</v>
      </c>
      <c r="J1480" s="0" t="s">
        <v>3043</v>
      </c>
    </row>
    <row r="1481" customFormat="false" ht="15" hidden="false" customHeight="false" outlineLevel="0" collapsed="false">
      <c r="A1481" s="0" t="s">
        <v>3044</v>
      </c>
      <c r="E1481" s="0" t="s">
        <v>225</v>
      </c>
      <c r="F1481" s="0" t="n">
        <v>560094</v>
      </c>
      <c r="G1481" s="0" t="n">
        <v>0.1</v>
      </c>
      <c r="H1481" s="0" t="n">
        <v>1</v>
      </c>
      <c r="I1481" s="1" t="n">
        <v>201651151</v>
      </c>
      <c r="J1481" s="0" t="s">
        <v>3045</v>
      </c>
    </row>
    <row r="1482" customFormat="false" ht="15" hidden="false" customHeight="false" outlineLevel="0" collapsed="false">
      <c r="A1482" s="0" t="s">
        <v>3046</v>
      </c>
      <c r="E1482" s="0" t="s">
        <v>537</v>
      </c>
      <c r="F1482" s="0" t="n">
        <v>560092</v>
      </c>
      <c r="G1482" s="0" t="n">
        <v>0.1</v>
      </c>
      <c r="H1482" s="0" t="n">
        <v>1</v>
      </c>
      <c r="I1482" s="1" t="n">
        <v>201652803</v>
      </c>
      <c r="J1482" s="0" t="s">
        <v>3047</v>
      </c>
    </row>
    <row r="1483" customFormat="false" ht="15" hidden="false" customHeight="false" outlineLevel="0" collapsed="false">
      <c r="A1483" s="0" t="s">
        <v>3048</v>
      </c>
      <c r="E1483" s="0" t="s">
        <v>225</v>
      </c>
      <c r="F1483" s="0" t="n">
        <v>560095</v>
      </c>
      <c r="G1483" s="0" t="n">
        <v>0.1</v>
      </c>
      <c r="H1483" s="0" t="n">
        <v>1</v>
      </c>
      <c r="I1483" s="1" t="n">
        <v>201652919</v>
      </c>
      <c r="J1483" s="0" t="s">
        <v>3049</v>
      </c>
    </row>
    <row r="1484" customFormat="false" ht="15" hidden="false" customHeight="false" outlineLevel="0" collapsed="false">
      <c r="A1484" s="0" t="s">
        <v>3050</v>
      </c>
      <c r="E1484" s="0" t="s">
        <v>225</v>
      </c>
      <c r="F1484" s="0" t="n">
        <v>560078</v>
      </c>
      <c r="G1484" s="0" t="n">
        <v>0.1</v>
      </c>
      <c r="H1484" s="0" t="n">
        <v>1</v>
      </c>
      <c r="I1484" s="1" t="n">
        <v>201657614</v>
      </c>
      <c r="J1484" s="0" t="s">
        <v>3051</v>
      </c>
    </row>
    <row r="1485" customFormat="false" ht="15" hidden="false" customHeight="false" outlineLevel="0" collapsed="false">
      <c r="A1485" s="0" t="s">
        <v>3052</v>
      </c>
      <c r="E1485" s="0" t="s">
        <v>225</v>
      </c>
      <c r="F1485" s="0" t="n">
        <v>560079</v>
      </c>
      <c r="G1485" s="0" t="n">
        <v>0.1</v>
      </c>
      <c r="H1485" s="0" t="n">
        <v>1</v>
      </c>
      <c r="I1485" s="1" t="n">
        <v>201658260</v>
      </c>
      <c r="J1485" s="0" t="s">
        <v>3053</v>
      </c>
    </row>
    <row r="1486" customFormat="false" ht="15" hidden="false" customHeight="false" outlineLevel="0" collapsed="false">
      <c r="A1486" s="0" t="s">
        <v>3054</v>
      </c>
      <c r="E1486" s="0" t="s">
        <v>225</v>
      </c>
      <c r="F1486" s="0" t="n">
        <v>560070</v>
      </c>
      <c r="G1486" s="0" t="n">
        <v>0.1</v>
      </c>
      <c r="H1486" s="0" t="n">
        <v>1</v>
      </c>
      <c r="I1486" s="1" t="n">
        <v>201660229</v>
      </c>
      <c r="J1486" s="0" t="s">
        <v>3055</v>
      </c>
    </row>
    <row r="1487" customFormat="false" ht="15" hidden="false" customHeight="false" outlineLevel="0" collapsed="false">
      <c r="A1487" s="0" t="s">
        <v>3056</v>
      </c>
      <c r="E1487" s="0" t="s">
        <v>225</v>
      </c>
      <c r="F1487" s="0" t="n">
        <v>560078</v>
      </c>
      <c r="G1487" s="0" t="n">
        <v>0.1</v>
      </c>
      <c r="H1487" s="0" t="n">
        <v>1</v>
      </c>
      <c r="I1487" s="1" t="n">
        <v>201657934</v>
      </c>
      <c r="J1487" s="0" t="s">
        <v>3057</v>
      </c>
    </row>
    <row r="1488" customFormat="false" ht="15" hidden="false" customHeight="false" outlineLevel="0" collapsed="false">
      <c r="A1488" s="0" t="s">
        <v>3058</v>
      </c>
      <c r="E1488" s="0" t="s">
        <v>225</v>
      </c>
      <c r="F1488" s="0" t="n">
        <v>560068</v>
      </c>
      <c r="G1488" s="0" t="n">
        <v>0.1</v>
      </c>
      <c r="H1488" s="0" t="n">
        <v>1</v>
      </c>
      <c r="I1488" s="1" t="n">
        <v>201659738</v>
      </c>
      <c r="J1488" s="0" t="s">
        <v>3059</v>
      </c>
    </row>
    <row r="1489" customFormat="false" ht="15" hidden="false" customHeight="false" outlineLevel="0" collapsed="false">
      <c r="A1489" s="0" t="s">
        <v>3060</v>
      </c>
      <c r="E1489" s="0" t="s">
        <v>225</v>
      </c>
      <c r="F1489" s="0" t="n">
        <v>560070</v>
      </c>
      <c r="G1489" s="0" t="n">
        <v>0.1</v>
      </c>
      <c r="H1489" s="0" t="n">
        <v>1</v>
      </c>
      <c r="I1489" s="1" t="n">
        <v>201654721</v>
      </c>
      <c r="J1489" s="0" t="s">
        <v>3061</v>
      </c>
    </row>
    <row r="1490" customFormat="false" ht="15" hidden="false" customHeight="false" outlineLevel="0" collapsed="false">
      <c r="A1490" s="0" t="s">
        <v>3062</v>
      </c>
      <c r="E1490" s="0" t="s">
        <v>225</v>
      </c>
      <c r="F1490" s="0" t="n">
        <v>560070</v>
      </c>
      <c r="G1490" s="0" t="n">
        <v>0.1</v>
      </c>
      <c r="H1490" s="0" t="n">
        <v>1</v>
      </c>
      <c r="I1490" s="1" t="n">
        <v>201659479</v>
      </c>
      <c r="J1490" s="0" t="s">
        <v>3063</v>
      </c>
    </row>
    <row r="1491" customFormat="false" ht="15" hidden="false" customHeight="false" outlineLevel="0" collapsed="false">
      <c r="A1491" s="0" t="s">
        <v>3064</v>
      </c>
      <c r="E1491" s="0" t="s">
        <v>427</v>
      </c>
      <c r="F1491" s="0" t="n">
        <v>122018</v>
      </c>
      <c r="G1491" s="0" t="n">
        <v>0.1</v>
      </c>
      <c r="H1491" s="0" t="n">
        <v>1</v>
      </c>
      <c r="I1491" s="1" t="n">
        <v>201659413</v>
      </c>
      <c r="J1491" s="0" t="s">
        <v>3065</v>
      </c>
    </row>
    <row r="1492" customFormat="false" ht="15" hidden="false" customHeight="false" outlineLevel="0" collapsed="false">
      <c r="A1492" s="0" t="s">
        <v>3066</v>
      </c>
      <c r="E1492" s="0" t="s">
        <v>5</v>
      </c>
      <c r="F1492" s="0" t="n">
        <v>400607</v>
      </c>
      <c r="G1492" s="0" t="n">
        <v>0.1</v>
      </c>
      <c r="H1492" s="0" t="n">
        <v>1</v>
      </c>
      <c r="I1492" s="1" t="n">
        <v>201664257</v>
      </c>
      <c r="J1492" s="0" t="s">
        <v>3067</v>
      </c>
    </row>
    <row r="1493" customFormat="false" ht="15" hidden="false" customHeight="false" outlineLevel="0" collapsed="false">
      <c r="A1493" s="0" t="s">
        <v>3068</v>
      </c>
      <c r="E1493" s="0" t="s">
        <v>432</v>
      </c>
      <c r="F1493" s="0" t="n">
        <v>248001</v>
      </c>
      <c r="G1493" s="0" t="n">
        <v>0.1</v>
      </c>
      <c r="H1493" s="0" t="n">
        <v>1</v>
      </c>
      <c r="I1493" s="1" t="n">
        <v>201658485</v>
      </c>
      <c r="J1493" s="0" t="s">
        <v>3069</v>
      </c>
    </row>
    <row r="1494" customFormat="false" ht="15" hidden="false" customHeight="false" outlineLevel="0" collapsed="false">
      <c r="A1494" s="0" t="s">
        <v>3070</v>
      </c>
      <c r="E1494" s="0" t="s">
        <v>233</v>
      </c>
      <c r="F1494" s="0" t="n">
        <v>110070</v>
      </c>
      <c r="G1494" s="0" t="n">
        <v>0.1</v>
      </c>
      <c r="H1494" s="0" t="n">
        <v>1</v>
      </c>
      <c r="I1494" s="1" t="n">
        <v>201661396</v>
      </c>
      <c r="J1494" s="0" t="s">
        <v>3071</v>
      </c>
    </row>
    <row r="1495" customFormat="false" ht="15" hidden="false" customHeight="false" outlineLevel="0" collapsed="false">
      <c r="A1495" s="0" t="s">
        <v>3072</v>
      </c>
      <c r="E1495" s="0" t="s">
        <v>2297</v>
      </c>
      <c r="F1495" s="0" t="n">
        <v>751005</v>
      </c>
      <c r="G1495" s="0" t="n">
        <v>0.1</v>
      </c>
      <c r="H1495" s="0" t="n">
        <v>1</v>
      </c>
      <c r="I1495" s="1" t="n">
        <v>201660062</v>
      </c>
      <c r="J1495" s="0" t="s">
        <v>3073</v>
      </c>
    </row>
    <row r="1496" customFormat="false" ht="15" hidden="false" customHeight="false" outlineLevel="0" collapsed="false">
      <c r="A1496" s="0" t="s">
        <v>3074</v>
      </c>
      <c r="E1496" s="0" t="s">
        <v>3075</v>
      </c>
      <c r="F1496" s="0" t="n">
        <v>226019</v>
      </c>
      <c r="G1496" s="0" t="n">
        <v>0.1</v>
      </c>
      <c r="H1496" s="0" t="n">
        <v>1</v>
      </c>
      <c r="I1496" s="1" t="n">
        <v>201659680</v>
      </c>
      <c r="J1496" s="0" t="s">
        <v>3076</v>
      </c>
    </row>
    <row r="1497" customFormat="false" ht="15" hidden="false" customHeight="false" outlineLevel="0" collapsed="false">
      <c r="A1497" s="0" t="s">
        <v>3077</v>
      </c>
      <c r="E1497" s="0" t="s">
        <v>3075</v>
      </c>
      <c r="F1497" s="0" t="n">
        <v>226007</v>
      </c>
      <c r="G1497" s="0" t="n">
        <v>0.1</v>
      </c>
      <c r="H1497" s="0" t="n">
        <v>1</v>
      </c>
      <c r="I1497" s="1" t="n">
        <v>201660817</v>
      </c>
      <c r="J1497" s="0" t="s">
        <v>3078</v>
      </c>
    </row>
    <row r="1498" customFormat="false" ht="15" hidden="false" customHeight="false" outlineLevel="0" collapsed="false">
      <c r="A1498" s="0" t="s">
        <v>3079</v>
      </c>
      <c r="E1498" s="0" t="s">
        <v>290</v>
      </c>
      <c r="F1498" s="0" t="n">
        <v>411057</v>
      </c>
      <c r="G1498" s="0" t="n">
        <v>0.1</v>
      </c>
      <c r="H1498" s="0" t="n">
        <v>1</v>
      </c>
      <c r="I1498" s="1" t="n">
        <v>201656034</v>
      </c>
      <c r="J1498" s="0" t="s">
        <v>3080</v>
      </c>
    </row>
    <row r="1499" customFormat="false" ht="15" hidden="false" customHeight="false" outlineLevel="0" collapsed="false">
      <c r="A1499" s="0" t="s">
        <v>3081</v>
      </c>
      <c r="E1499" s="0" t="s">
        <v>20</v>
      </c>
      <c r="F1499" s="0" t="n">
        <v>400703</v>
      </c>
      <c r="G1499" s="0" t="n">
        <v>0.1</v>
      </c>
      <c r="H1499" s="0" t="n">
        <v>1</v>
      </c>
      <c r="I1499" s="1" t="n">
        <v>201662238</v>
      </c>
      <c r="J1499" s="0" t="s">
        <v>3082</v>
      </c>
    </row>
    <row r="1500" customFormat="false" ht="15" hidden="false" customHeight="false" outlineLevel="0" collapsed="false">
      <c r="A1500" s="0" t="s">
        <v>3083</v>
      </c>
      <c r="E1500" s="0" t="s">
        <v>3075</v>
      </c>
      <c r="F1500" s="0" t="n">
        <v>226019</v>
      </c>
      <c r="G1500" s="0" t="n">
        <v>0.1</v>
      </c>
      <c r="H1500" s="0" t="n">
        <v>1</v>
      </c>
      <c r="I1500" s="1" t="n">
        <v>201665276</v>
      </c>
      <c r="J1500" s="0" t="s">
        <v>3084</v>
      </c>
    </row>
    <row r="1501" customFormat="false" ht="15" hidden="false" customHeight="false" outlineLevel="0" collapsed="false">
      <c r="A1501" s="0" t="s">
        <v>3085</v>
      </c>
      <c r="E1501" s="0" t="s">
        <v>3075</v>
      </c>
      <c r="F1501" s="0" t="n">
        <v>226018</v>
      </c>
      <c r="G1501" s="0" t="n">
        <v>0.1</v>
      </c>
      <c r="H1501" s="0" t="n">
        <v>1</v>
      </c>
      <c r="I1501" s="1" t="n">
        <v>201658517</v>
      </c>
      <c r="J1501" s="0" t="s">
        <v>3086</v>
      </c>
    </row>
    <row r="1502" customFormat="false" ht="15" hidden="false" customHeight="false" outlineLevel="0" collapsed="false">
      <c r="A1502" s="0" t="s">
        <v>3087</v>
      </c>
      <c r="E1502" s="0" t="s">
        <v>427</v>
      </c>
      <c r="F1502" s="0" t="n">
        <v>122009</v>
      </c>
      <c r="G1502" s="0" t="n">
        <v>0.1</v>
      </c>
      <c r="H1502" s="0" t="n">
        <v>1</v>
      </c>
      <c r="I1502" s="1" t="n">
        <v>201651444</v>
      </c>
      <c r="J1502" s="0" t="s">
        <v>3088</v>
      </c>
    </row>
    <row r="1503" customFormat="false" ht="15" hidden="false" customHeight="false" outlineLevel="0" collapsed="false">
      <c r="A1503" s="0" t="s">
        <v>3089</v>
      </c>
      <c r="E1503" s="0" t="s">
        <v>3090</v>
      </c>
      <c r="F1503" s="0" t="n">
        <v>673029</v>
      </c>
      <c r="G1503" s="0" t="n">
        <v>0.1</v>
      </c>
      <c r="H1503" s="0" t="n">
        <v>1</v>
      </c>
      <c r="I1503" s="1" t="n">
        <v>201656781</v>
      </c>
      <c r="J1503" s="0" t="s">
        <v>3091</v>
      </c>
    </row>
    <row r="1504" customFormat="false" ht="15" hidden="false" customHeight="false" outlineLevel="0" collapsed="false">
      <c r="A1504" s="0" t="s">
        <v>3092</v>
      </c>
      <c r="E1504" s="0" t="s">
        <v>230</v>
      </c>
      <c r="F1504" s="0" t="n">
        <v>110018</v>
      </c>
      <c r="G1504" s="0" t="n">
        <v>0.1</v>
      </c>
      <c r="H1504" s="0" t="n">
        <v>1</v>
      </c>
      <c r="I1504" s="1" t="n">
        <v>201653181</v>
      </c>
      <c r="J1504" s="0" t="s">
        <v>3093</v>
      </c>
    </row>
    <row r="1505" customFormat="false" ht="15" hidden="false" customHeight="false" outlineLevel="0" collapsed="false">
      <c r="A1505" s="0" t="s">
        <v>3094</v>
      </c>
      <c r="E1505" s="0" t="s">
        <v>230</v>
      </c>
      <c r="F1505" s="0" t="n">
        <v>110009</v>
      </c>
      <c r="G1505" s="0" t="n">
        <v>0.1</v>
      </c>
      <c r="H1505" s="0" t="n">
        <v>1</v>
      </c>
      <c r="I1505" s="1" t="n">
        <v>201661412</v>
      </c>
      <c r="J1505" s="0" t="s">
        <v>3095</v>
      </c>
    </row>
    <row r="1506" customFormat="false" ht="15" hidden="false" customHeight="false" outlineLevel="0" collapsed="false">
      <c r="A1506" s="0" t="s">
        <v>3096</v>
      </c>
      <c r="E1506" s="0" t="s">
        <v>5</v>
      </c>
      <c r="F1506" s="0" t="n">
        <v>400018</v>
      </c>
      <c r="G1506" s="0" t="n">
        <v>0.1</v>
      </c>
      <c r="H1506" s="0" t="n">
        <v>1</v>
      </c>
      <c r="I1506" s="1" t="n">
        <v>201664077</v>
      </c>
      <c r="J1506" s="0" t="s">
        <v>3097</v>
      </c>
    </row>
    <row r="1507" customFormat="false" ht="15" hidden="false" customHeight="false" outlineLevel="0" collapsed="false">
      <c r="A1507" s="0" t="s">
        <v>3098</v>
      </c>
      <c r="E1507" s="0" t="s">
        <v>233</v>
      </c>
      <c r="F1507" s="0" t="n">
        <v>110070</v>
      </c>
      <c r="G1507" s="0" t="n">
        <v>0.1</v>
      </c>
      <c r="H1507" s="0" t="n">
        <v>1</v>
      </c>
      <c r="I1507" s="1" t="n">
        <v>201653689</v>
      </c>
      <c r="J1507" s="0" t="s">
        <v>3099</v>
      </c>
    </row>
    <row r="1508" customFormat="false" ht="15" hidden="false" customHeight="false" outlineLevel="0" collapsed="false">
      <c r="A1508" s="0" t="s">
        <v>3100</v>
      </c>
      <c r="E1508" s="0" t="s">
        <v>3101</v>
      </c>
      <c r="F1508" s="0" t="n">
        <v>147001</v>
      </c>
      <c r="G1508" s="0" t="n">
        <v>0.1</v>
      </c>
      <c r="H1508" s="0" t="n">
        <v>1</v>
      </c>
      <c r="I1508" s="1" t="n">
        <v>201663075</v>
      </c>
      <c r="J1508" s="0" t="s">
        <v>3102</v>
      </c>
    </row>
    <row r="1509" customFormat="false" ht="15" hidden="false" customHeight="false" outlineLevel="0" collapsed="false">
      <c r="A1509" s="0" t="s">
        <v>3103</v>
      </c>
      <c r="E1509" s="0" t="s">
        <v>230</v>
      </c>
      <c r="F1509" s="0" t="n">
        <v>110018</v>
      </c>
      <c r="G1509" s="0" t="n">
        <v>0.1</v>
      </c>
      <c r="H1509" s="0" t="n">
        <v>1</v>
      </c>
      <c r="I1509" s="1" t="n">
        <v>201652243</v>
      </c>
      <c r="J1509" s="0" t="s">
        <v>3104</v>
      </c>
    </row>
    <row r="1510" customFormat="false" ht="15" hidden="false" customHeight="false" outlineLevel="0" collapsed="false">
      <c r="A1510" s="0" t="s">
        <v>3105</v>
      </c>
      <c r="E1510" s="0" t="s">
        <v>5</v>
      </c>
      <c r="F1510" s="0" t="n">
        <v>400007</v>
      </c>
      <c r="G1510" s="0" t="n">
        <v>0.1</v>
      </c>
      <c r="H1510" s="0" t="n">
        <v>1</v>
      </c>
      <c r="I1510" s="1" t="n">
        <v>201653146</v>
      </c>
      <c r="J1510" s="0" t="s">
        <v>3106</v>
      </c>
    </row>
    <row r="1511" customFormat="false" ht="15" hidden="false" customHeight="false" outlineLevel="0" collapsed="false">
      <c r="A1511" s="0" t="s">
        <v>3107</v>
      </c>
      <c r="E1511" s="0" t="s">
        <v>81</v>
      </c>
      <c r="F1511" s="0" t="n">
        <v>682019</v>
      </c>
      <c r="G1511" s="0" t="n">
        <v>0.1</v>
      </c>
      <c r="H1511" s="0" t="n">
        <v>1</v>
      </c>
      <c r="I1511" s="1" t="n">
        <v>201653402</v>
      </c>
      <c r="J1511" s="0" t="s">
        <v>3108</v>
      </c>
    </row>
    <row r="1512" customFormat="false" ht="15" hidden="false" customHeight="false" outlineLevel="0" collapsed="false">
      <c r="A1512" s="0" t="s">
        <v>3109</v>
      </c>
      <c r="E1512" s="0" t="s">
        <v>49</v>
      </c>
      <c r="F1512" s="0" t="n">
        <v>380009</v>
      </c>
      <c r="G1512" s="0" t="n">
        <v>0.1</v>
      </c>
      <c r="H1512" s="0" t="n">
        <v>1</v>
      </c>
      <c r="I1512" s="1" t="n">
        <v>201653032</v>
      </c>
      <c r="J1512" s="0" t="s">
        <v>3110</v>
      </c>
    </row>
    <row r="1513" customFormat="false" ht="15" hidden="false" customHeight="false" outlineLevel="0" collapsed="false">
      <c r="A1513" s="0" t="s">
        <v>3111</v>
      </c>
      <c r="E1513" s="0" t="s">
        <v>402</v>
      </c>
      <c r="F1513" s="0" t="n">
        <v>160009</v>
      </c>
      <c r="G1513" s="0" t="n">
        <v>0.1</v>
      </c>
      <c r="H1513" s="0" t="n">
        <v>1</v>
      </c>
      <c r="I1513" s="1" t="n">
        <v>201659677</v>
      </c>
      <c r="J1513" s="0" t="s">
        <v>3112</v>
      </c>
    </row>
    <row r="1514" customFormat="false" ht="15" hidden="false" customHeight="false" outlineLevel="0" collapsed="false">
      <c r="A1514" s="0" t="s">
        <v>3113</v>
      </c>
      <c r="E1514" s="0" t="s">
        <v>230</v>
      </c>
      <c r="F1514" s="0" t="n">
        <v>110070</v>
      </c>
      <c r="G1514" s="0" t="n">
        <v>0.1</v>
      </c>
      <c r="H1514" s="0" t="n">
        <v>1</v>
      </c>
      <c r="I1514" s="1" t="n">
        <v>201654744</v>
      </c>
      <c r="J1514" s="0" t="s">
        <v>3114</v>
      </c>
    </row>
    <row r="1515" customFormat="false" ht="15" hidden="false" customHeight="false" outlineLevel="0" collapsed="false">
      <c r="A1515" s="0" t="s">
        <v>3115</v>
      </c>
      <c r="E1515" s="0" t="s">
        <v>230</v>
      </c>
      <c r="F1515" s="0" t="n">
        <v>110092</v>
      </c>
      <c r="G1515" s="0" t="n">
        <v>0.1</v>
      </c>
      <c r="H1515" s="0" t="n">
        <v>1</v>
      </c>
      <c r="I1515" s="1" t="n">
        <v>201652968</v>
      </c>
      <c r="J1515" s="0" t="s">
        <v>3116</v>
      </c>
    </row>
    <row r="1516" customFormat="false" ht="15" hidden="false" customHeight="false" outlineLevel="0" collapsed="false">
      <c r="A1516" s="0" t="s">
        <v>3117</v>
      </c>
      <c r="E1516" s="0" t="s">
        <v>5</v>
      </c>
      <c r="F1516" s="0" t="n">
        <v>400068</v>
      </c>
      <c r="G1516" s="0" t="n">
        <v>0.1</v>
      </c>
      <c r="H1516" s="0" t="n">
        <v>1</v>
      </c>
      <c r="I1516" s="1" t="n">
        <v>201651142</v>
      </c>
      <c r="J1516" s="0" t="s">
        <v>3118</v>
      </c>
    </row>
    <row r="1517" customFormat="false" ht="15" hidden="false" customHeight="false" outlineLevel="0" collapsed="false">
      <c r="A1517" s="0" t="s">
        <v>3119</v>
      </c>
      <c r="E1517" s="0" t="s">
        <v>5</v>
      </c>
      <c r="F1517" s="0" t="n">
        <v>400068</v>
      </c>
      <c r="G1517" s="0" t="n">
        <v>0.1</v>
      </c>
      <c r="H1517" s="0" t="n">
        <v>1</v>
      </c>
      <c r="I1517" s="1" t="n">
        <v>201652845</v>
      </c>
      <c r="J1517" s="0" t="s">
        <v>3120</v>
      </c>
    </row>
    <row r="1518" customFormat="false" ht="15" hidden="false" customHeight="false" outlineLevel="0" collapsed="false">
      <c r="A1518" s="0" t="s">
        <v>3121</v>
      </c>
      <c r="E1518" s="0" t="s">
        <v>215</v>
      </c>
      <c r="F1518" s="0" t="n">
        <v>500008</v>
      </c>
      <c r="G1518" s="0" t="n">
        <v>0.1</v>
      </c>
      <c r="H1518" s="0" t="n">
        <v>1</v>
      </c>
      <c r="I1518" s="1" t="n">
        <v>201654529</v>
      </c>
      <c r="J1518" s="0" t="s">
        <v>3122</v>
      </c>
    </row>
    <row r="1519" customFormat="false" ht="15" hidden="false" customHeight="false" outlineLevel="0" collapsed="false">
      <c r="A1519" s="0" t="s">
        <v>3123</v>
      </c>
      <c r="E1519" s="0" t="s">
        <v>233</v>
      </c>
      <c r="F1519" s="0" t="n">
        <v>110018</v>
      </c>
      <c r="G1519" s="0" t="n">
        <v>0.1</v>
      </c>
      <c r="H1519" s="0" t="n">
        <v>1</v>
      </c>
      <c r="I1519" s="1" t="n">
        <v>201651403</v>
      </c>
      <c r="J1519" s="0" t="s">
        <v>3124</v>
      </c>
    </row>
    <row r="1520" customFormat="false" ht="15" hidden="false" customHeight="false" outlineLevel="0" collapsed="false">
      <c r="A1520" s="0" t="s">
        <v>3125</v>
      </c>
      <c r="E1520" s="0" t="s">
        <v>5</v>
      </c>
      <c r="F1520" s="0" t="n">
        <v>400067</v>
      </c>
      <c r="G1520" s="0" t="n">
        <v>0.1</v>
      </c>
      <c r="H1520" s="0" t="n">
        <v>1</v>
      </c>
      <c r="I1520" s="1" t="n">
        <v>201651780</v>
      </c>
      <c r="J1520" s="0" t="s">
        <v>3126</v>
      </c>
    </row>
    <row r="1521" customFormat="false" ht="15" hidden="false" customHeight="false" outlineLevel="0" collapsed="false">
      <c r="A1521" s="0" t="s">
        <v>3127</v>
      </c>
      <c r="E1521" s="0" t="s">
        <v>12</v>
      </c>
      <c r="F1521" s="0" t="n">
        <v>700068</v>
      </c>
      <c r="G1521" s="0" t="n">
        <v>0.1</v>
      </c>
      <c r="H1521" s="0" t="n">
        <v>1</v>
      </c>
      <c r="I1521" s="1" t="n">
        <v>201654404</v>
      </c>
      <c r="J1521" s="0" t="s">
        <v>3128</v>
      </c>
    </row>
    <row r="1522" customFormat="false" ht="15" hidden="false" customHeight="false" outlineLevel="0" collapsed="false">
      <c r="A1522" s="0" t="s">
        <v>3129</v>
      </c>
      <c r="E1522" s="0" t="s">
        <v>3075</v>
      </c>
      <c r="F1522" s="0" t="n">
        <v>226017</v>
      </c>
      <c r="G1522" s="0" t="n">
        <v>0.1</v>
      </c>
      <c r="H1522" s="0" t="n">
        <v>1</v>
      </c>
      <c r="I1522" s="1" t="n">
        <v>201667127</v>
      </c>
      <c r="J1522" s="0" t="s">
        <v>3130</v>
      </c>
    </row>
    <row r="1523" customFormat="false" ht="15" hidden="false" customHeight="false" outlineLevel="0" collapsed="false">
      <c r="A1523" s="0" t="s">
        <v>3131</v>
      </c>
      <c r="E1523" s="0" t="s">
        <v>2430</v>
      </c>
      <c r="F1523" s="0" t="n">
        <v>370201</v>
      </c>
      <c r="G1523" s="0" t="n">
        <v>0.1</v>
      </c>
      <c r="H1523" s="0" t="n">
        <v>1</v>
      </c>
      <c r="I1523" s="1" t="n">
        <v>201656465</v>
      </c>
      <c r="J1523" s="0" t="s">
        <v>3132</v>
      </c>
    </row>
    <row r="1524" customFormat="false" ht="15" hidden="false" customHeight="false" outlineLevel="0" collapsed="false">
      <c r="A1524" s="0" t="s">
        <v>3133</v>
      </c>
      <c r="E1524" s="0" t="s">
        <v>233</v>
      </c>
      <c r="F1524" s="0" t="n">
        <v>110070</v>
      </c>
      <c r="G1524" s="0" t="n">
        <v>0.1</v>
      </c>
      <c r="H1524" s="0" t="n">
        <v>1</v>
      </c>
      <c r="I1524" s="1" t="n">
        <v>201663446</v>
      </c>
      <c r="J1524" s="0" t="s">
        <v>3134</v>
      </c>
    </row>
    <row r="1525" customFormat="false" ht="15" hidden="false" customHeight="false" outlineLevel="0" collapsed="false">
      <c r="A1525" s="0" t="s">
        <v>3135</v>
      </c>
      <c r="E1525" s="0" t="s">
        <v>385</v>
      </c>
      <c r="F1525" s="0" t="n">
        <v>474001</v>
      </c>
      <c r="G1525" s="0" t="n">
        <v>0.1</v>
      </c>
      <c r="H1525" s="0" t="n">
        <v>1</v>
      </c>
      <c r="I1525" s="1" t="n">
        <v>201651318</v>
      </c>
      <c r="J1525" s="0" t="s">
        <v>3136</v>
      </c>
    </row>
    <row r="1526" customFormat="false" ht="15" hidden="false" customHeight="false" outlineLevel="0" collapsed="false">
      <c r="A1526" s="0" t="s">
        <v>3137</v>
      </c>
      <c r="E1526" s="0" t="s">
        <v>432</v>
      </c>
      <c r="F1526" s="0" t="n">
        <v>248001</v>
      </c>
      <c r="G1526" s="0" t="n">
        <v>0.1</v>
      </c>
      <c r="H1526" s="0" t="n">
        <v>1</v>
      </c>
      <c r="I1526" s="1" t="n">
        <v>201653589</v>
      </c>
      <c r="J1526" s="0" t="s">
        <v>3138</v>
      </c>
    </row>
    <row r="1527" customFormat="false" ht="15" hidden="false" customHeight="false" outlineLevel="0" collapsed="false">
      <c r="A1527" s="0" t="s">
        <v>3139</v>
      </c>
      <c r="E1527" s="0" t="s">
        <v>230</v>
      </c>
      <c r="F1527" s="0" t="n">
        <v>110018</v>
      </c>
      <c r="G1527" s="0" t="n">
        <v>0.1</v>
      </c>
      <c r="H1527" s="0" t="n">
        <v>1</v>
      </c>
      <c r="I1527" s="1" t="n">
        <v>201657795</v>
      </c>
      <c r="J1527" s="0" t="s">
        <v>3140</v>
      </c>
    </row>
    <row r="1528" customFormat="false" ht="15" hidden="false" customHeight="false" outlineLevel="0" collapsed="false">
      <c r="A1528" s="0" t="s">
        <v>3141</v>
      </c>
      <c r="E1528" s="0" t="s">
        <v>233</v>
      </c>
      <c r="F1528" s="0" t="n">
        <v>110018</v>
      </c>
      <c r="G1528" s="0" t="n">
        <v>0.1</v>
      </c>
      <c r="H1528" s="0" t="n">
        <v>1</v>
      </c>
      <c r="I1528" s="1" t="n">
        <v>201652038</v>
      </c>
      <c r="J1528" s="0" t="s">
        <v>3142</v>
      </c>
    </row>
    <row r="1529" customFormat="false" ht="15" hidden="false" customHeight="false" outlineLevel="0" collapsed="false">
      <c r="A1529" s="0" t="s">
        <v>3143</v>
      </c>
      <c r="E1529" s="0" t="s">
        <v>230</v>
      </c>
      <c r="F1529" s="0" t="n">
        <v>110008</v>
      </c>
      <c r="G1529" s="0" t="n">
        <v>0.1</v>
      </c>
      <c r="H1529" s="0" t="n">
        <v>1</v>
      </c>
      <c r="I1529" s="1" t="n">
        <v>201654614</v>
      </c>
      <c r="J1529" s="0" t="s">
        <v>3144</v>
      </c>
    </row>
    <row r="1530" customFormat="false" ht="15" hidden="false" customHeight="false" outlineLevel="0" collapsed="false">
      <c r="A1530" s="0" t="s">
        <v>3145</v>
      </c>
      <c r="E1530" s="0" t="s">
        <v>2375</v>
      </c>
      <c r="F1530" s="0" t="n">
        <v>700055</v>
      </c>
      <c r="G1530" s="0" t="n">
        <v>0.1</v>
      </c>
      <c r="H1530" s="0" t="n">
        <v>1</v>
      </c>
      <c r="I1530" s="1" t="n">
        <v>201660663</v>
      </c>
      <c r="J1530" s="0" t="s">
        <v>3146</v>
      </c>
    </row>
    <row r="1531" customFormat="false" ht="15" hidden="false" customHeight="false" outlineLevel="0" collapsed="false">
      <c r="A1531" s="0" t="s">
        <v>3147</v>
      </c>
      <c r="E1531" s="0" t="s">
        <v>3148</v>
      </c>
      <c r="F1531" s="0" t="n">
        <v>403720</v>
      </c>
      <c r="G1531" s="0" t="n">
        <v>0.1</v>
      </c>
      <c r="H1531" s="0" t="n">
        <v>1</v>
      </c>
      <c r="I1531" s="1" t="n">
        <v>201665076</v>
      </c>
      <c r="J1531" s="0" t="s">
        <v>3149</v>
      </c>
    </row>
    <row r="1532" customFormat="false" ht="15" hidden="false" customHeight="false" outlineLevel="0" collapsed="false">
      <c r="A1532" s="0" t="s">
        <v>3150</v>
      </c>
      <c r="E1532" s="0" t="s">
        <v>317</v>
      </c>
      <c r="F1532" s="0" t="n">
        <v>395006</v>
      </c>
      <c r="G1532" s="0" t="n">
        <v>0.1</v>
      </c>
      <c r="H1532" s="0" t="n">
        <v>1</v>
      </c>
      <c r="I1532" s="1" t="n">
        <v>201652859</v>
      </c>
      <c r="J1532" s="0" t="s">
        <v>3151</v>
      </c>
    </row>
    <row r="1533" customFormat="false" ht="15" hidden="false" customHeight="false" outlineLevel="0" collapsed="false">
      <c r="A1533" s="0" t="s">
        <v>3152</v>
      </c>
      <c r="E1533" s="0" t="s">
        <v>230</v>
      </c>
      <c r="F1533" s="0" t="n">
        <v>110089</v>
      </c>
      <c r="G1533" s="0" t="n">
        <v>0.1</v>
      </c>
      <c r="H1533" s="0" t="n">
        <v>1</v>
      </c>
      <c r="I1533" s="1" t="n">
        <v>201658106</v>
      </c>
      <c r="J1533" s="0" t="s">
        <v>3153</v>
      </c>
    </row>
    <row r="1534" customFormat="false" ht="15" hidden="false" customHeight="false" outlineLevel="0" collapsed="false">
      <c r="A1534" s="0" t="s">
        <v>3154</v>
      </c>
      <c r="E1534" s="0" t="s">
        <v>459</v>
      </c>
      <c r="F1534" s="0" t="n">
        <v>500087</v>
      </c>
      <c r="G1534" s="0" t="n">
        <v>0.1</v>
      </c>
      <c r="H1534" s="0" t="n">
        <v>1</v>
      </c>
      <c r="I1534" s="1" t="n">
        <v>201658386</v>
      </c>
      <c r="J1534" s="0" t="s">
        <v>3155</v>
      </c>
    </row>
    <row r="1535" customFormat="false" ht="15" hidden="false" customHeight="false" outlineLevel="0" collapsed="false">
      <c r="A1535" s="0" t="s">
        <v>3156</v>
      </c>
      <c r="E1535" s="0" t="s">
        <v>3157</v>
      </c>
      <c r="F1535" s="0" t="n">
        <v>388001</v>
      </c>
      <c r="G1535" s="0" t="n">
        <v>0.1</v>
      </c>
      <c r="H1535" s="0" t="n">
        <v>1</v>
      </c>
      <c r="I1535" s="1" t="n">
        <v>201653235</v>
      </c>
      <c r="J1535" s="0" t="s">
        <v>3158</v>
      </c>
    </row>
    <row r="1536" customFormat="false" ht="15" hidden="false" customHeight="false" outlineLevel="0" collapsed="false">
      <c r="A1536" s="0" t="s">
        <v>3159</v>
      </c>
      <c r="E1536" s="0" t="s">
        <v>5</v>
      </c>
      <c r="F1536" s="0" t="n">
        <v>400071</v>
      </c>
      <c r="G1536" s="0" t="n">
        <v>0.1</v>
      </c>
      <c r="H1536" s="0" t="n">
        <v>1</v>
      </c>
      <c r="I1536" s="1" t="n">
        <v>201664614</v>
      </c>
      <c r="J1536" s="0" t="s">
        <v>3160</v>
      </c>
    </row>
    <row r="1537" customFormat="false" ht="15" hidden="false" customHeight="false" outlineLevel="0" collapsed="false">
      <c r="A1537" s="0" t="s">
        <v>3161</v>
      </c>
      <c r="E1537" s="0" t="s">
        <v>1065</v>
      </c>
      <c r="F1537" s="0" t="n">
        <v>452018</v>
      </c>
      <c r="G1537" s="0" t="n">
        <v>0.1</v>
      </c>
      <c r="H1537" s="0" t="n">
        <v>1</v>
      </c>
      <c r="I1537" s="1" t="n">
        <v>201655875</v>
      </c>
      <c r="J1537" s="0" t="s">
        <v>3162</v>
      </c>
    </row>
    <row r="1538" customFormat="false" ht="15" hidden="false" customHeight="false" outlineLevel="0" collapsed="false">
      <c r="A1538" s="0" t="s">
        <v>3163</v>
      </c>
      <c r="E1538" s="0" t="s">
        <v>49</v>
      </c>
      <c r="F1538" s="0" t="n">
        <v>380058</v>
      </c>
      <c r="G1538" s="0" t="n">
        <v>0.1</v>
      </c>
      <c r="H1538" s="0" t="n">
        <v>1</v>
      </c>
      <c r="I1538" s="1" t="n">
        <v>201654487</v>
      </c>
      <c r="J1538" s="0" t="s">
        <v>3164</v>
      </c>
    </row>
    <row r="1539" customFormat="false" ht="15" hidden="false" customHeight="false" outlineLevel="0" collapsed="false">
      <c r="A1539" s="0" t="s">
        <v>3165</v>
      </c>
      <c r="E1539" s="0" t="s">
        <v>5</v>
      </c>
      <c r="F1539" s="0" t="n">
        <v>400080</v>
      </c>
      <c r="G1539" s="0" t="n">
        <v>0.1</v>
      </c>
      <c r="H1539" s="0" t="n">
        <v>1</v>
      </c>
      <c r="I1539" s="1" t="n">
        <v>201657489</v>
      </c>
      <c r="J1539" s="0" t="s">
        <v>3166</v>
      </c>
    </row>
    <row r="1540" customFormat="false" ht="15" hidden="false" customHeight="false" outlineLevel="0" collapsed="false">
      <c r="A1540" s="0" t="s">
        <v>3167</v>
      </c>
      <c r="E1540" s="0" t="s">
        <v>230</v>
      </c>
      <c r="F1540" s="0" t="n">
        <v>110096</v>
      </c>
      <c r="G1540" s="0" t="n">
        <v>0.1</v>
      </c>
      <c r="H1540" s="0" t="n">
        <v>1</v>
      </c>
      <c r="I1540" s="1" t="n">
        <v>201651375</v>
      </c>
      <c r="J1540" s="0" t="s">
        <v>3168</v>
      </c>
    </row>
    <row r="1541" customFormat="false" ht="15" hidden="false" customHeight="false" outlineLevel="0" collapsed="false">
      <c r="A1541" s="0" t="s">
        <v>3169</v>
      </c>
      <c r="E1541" s="0" t="s">
        <v>598</v>
      </c>
      <c r="F1541" s="0" t="n">
        <v>680005</v>
      </c>
      <c r="G1541" s="0" t="n">
        <v>0.1</v>
      </c>
      <c r="H1541" s="0" t="n">
        <v>1</v>
      </c>
      <c r="I1541" s="1" t="n">
        <v>201666831</v>
      </c>
      <c r="J1541" s="0" t="s">
        <v>3170</v>
      </c>
    </row>
    <row r="1542" customFormat="false" ht="15" hidden="false" customHeight="false" outlineLevel="0" collapsed="false">
      <c r="A1542" s="0" t="s">
        <v>3171</v>
      </c>
      <c r="E1542" s="0" t="s">
        <v>233</v>
      </c>
      <c r="F1542" s="0" t="n">
        <v>110058</v>
      </c>
      <c r="G1542" s="0" t="n">
        <v>0.1</v>
      </c>
      <c r="H1542" s="0" t="n">
        <v>1</v>
      </c>
      <c r="I1542" s="1" t="n">
        <v>201653722</v>
      </c>
      <c r="J1542" s="0" t="s">
        <v>3172</v>
      </c>
    </row>
    <row r="1543" customFormat="false" ht="15" hidden="false" customHeight="false" outlineLevel="0" collapsed="false">
      <c r="A1543" s="0" t="s">
        <v>3173</v>
      </c>
      <c r="E1543" s="0" t="s">
        <v>402</v>
      </c>
      <c r="F1543" s="0" t="n">
        <v>160018</v>
      </c>
      <c r="G1543" s="0" t="n">
        <v>0.1</v>
      </c>
      <c r="H1543" s="0" t="n">
        <v>1</v>
      </c>
      <c r="I1543" s="1" t="n">
        <v>201660303</v>
      </c>
      <c r="J1543" s="0" t="s">
        <v>3174</v>
      </c>
    </row>
    <row r="1544" customFormat="false" ht="15" hidden="false" customHeight="false" outlineLevel="0" collapsed="false">
      <c r="A1544" s="0" t="s">
        <v>3175</v>
      </c>
      <c r="E1544" s="0" t="s">
        <v>225</v>
      </c>
      <c r="F1544" s="0" t="n">
        <v>560093</v>
      </c>
      <c r="G1544" s="0" t="n">
        <v>0.1</v>
      </c>
      <c r="H1544" s="0" t="n">
        <v>1</v>
      </c>
      <c r="I1544" s="1" t="n">
        <v>201650520</v>
      </c>
      <c r="J1544" s="0" t="s">
        <v>3176</v>
      </c>
    </row>
    <row r="1545" customFormat="false" ht="15" hidden="false" customHeight="false" outlineLevel="0" collapsed="false">
      <c r="A1545" s="0" t="s">
        <v>3177</v>
      </c>
      <c r="E1545" s="0" t="s">
        <v>233</v>
      </c>
      <c r="F1545" s="0" t="n">
        <v>110017</v>
      </c>
      <c r="G1545" s="0" t="n">
        <v>0.1</v>
      </c>
      <c r="H1545" s="0" t="n">
        <v>1</v>
      </c>
      <c r="I1545" s="1" t="n">
        <v>201651389</v>
      </c>
      <c r="J1545" s="0" t="s">
        <v>3178</v>
      </c>
    </row>
    <row r="1546" customFormat="false" ht="15" hidden="false" customHeight="false" outlineLevel="0" collapsed="false">
      <c r="A1546" s="0" t="s">
        <v>3179</v>
      </c>
      <c r="E1546" s="0" t="s">
        <v>284</v>
      </c>
      <c r="F1546" s="0" t="n">
        <v>121008</v>
      </c>
      <c r="G1546" s="0" t="n">
        <v>0.1</v>
      </c>
      <c r="H1546" s="0" t="n">
        <v>1</v>
      </c>
      <c r="I1546" s="1" t="n">
        <v>201650915</v>
      </c>
      <c r="J1546" s="0" t="s">
        <v>3180</v>
      </c>
    </row>
    <row r="1547" customFormat="false" ht="15" hidden="false" customHeight="false" outlineLevel="0" collapsed="false">
      <c r="A1547" s="0" t="s">
        <v>3181</v>
      </c>
      <c r="E1547" s="0" t="s">
        <v>5</v>
      </c>
      <c r="F1547" s="0" t="n">
        <v>400097</v>
      </c>
      <c r="G1547" s="0" t="n">
        <v>0.1</v>
      </c>
      <c r="H1547" s="0" t="n">
        <v>1</v>
      </c>
      <c r="I1547" s="1" t="n">
        <v>201659890</v>
      </c>
      <c r="J1547" s="0" t="s">
        <v>3182</v>
      </c>
    </row>
    <row r="1548" customFormat="false" ht="15" hidden="false" customHeight="false" outlineLevel="0" collapsed="false">
      <c r="A1548" s="0" t="s">
        <v>3183</v>
      </c>
      <c r="E1548" s="0" t="s">
        <v>12</v>
      </c>
      <c r="F1548" s="0" t="n">
        <v>700040</v>
      </c>
      <c r="G1548" s="0" t="n">
        <v>0.1</v>
      </c>
      <c r="H1548" s="0" t="n">
        <v>1</v>
      </c>
      <c r="I1548" s="1" t="n">
        <v>201658720</v>
      </c>
      <c r="J1548" s="0" t="s">
        <v>3184</v>
      </c>
    </row>
    <row r="1549" customFormat="false" ht="15" hidden="false" customHeight="false" outlineLevel="0" collapsed="false">
      <c r="A1549" s="0" t="s">
        <v>3185</v>
      </c>
      <c r="E1549" s="0" t="s">
        <v>215</v>
      </c>
      <c r="F1549" s="0" t="n">
        <v>500038</v>
      </c>
      <c r="G1549" s="0" t="n">
        <v>0.1</v>
      </c>
      <c r="H1549" s="0" t="n">
        <v>1</v>
      </c>
      <c r="I1549" s="1" t="n">
        <v>201656065</v>
      </c>
      <c r="J1549" s="0" t="s">
        <v>3186</v>
      </c>
    </row>
    <row r="1550" customFormat="false" ht="15" hidden="false" customHeight="false" outlineLevel="0" collapsed="false">
      <c r="A1550" s="0" t="s">
        <v>3187</v>
      </c>
      <c r="E1550" s="0" t="s">
        <v>5</v>
      </c>
      <c r="F1550" s="0" t="n">
        <v>400018</v>
      </c>
      <c r="G1550" s="0" t="n">
        <v>0.1</v>
      </c>
      <c r="H1550" s="0" t="n">
        <v>1</v>
      </c>
      <c r="I1550" s="1" t="n">
        <v>201654779</v>
      </c>
      <c r="J1550" s="0" t="s">
        <v>3188</v>
      </c>
    </row>
    <row r="1551" customFormat="false" ht="15" hidden="false" customHeight="false" outlineLevel="0" collapsed="false">
      <c r="A1551" s="0" t="s">
        <v>3189</v>
      </c>
      <c r="E1551" s="0" t="s">
        <v>5</v>
      </c>
      <c r="F1551" s="0" t="n">
        <v>400093</v>
      </c>
      <c r="G1551" s="0" t="n">
        <v>0.1</v>
      </c>
      <c r="H1551" s="0" t="n">
        <v>1</v>
      </c>
      <c r="I1551" s="1" t="n">
        <v>201666824</v>
      </c>
      <c r="J1551" s="0" t="s">
        <v>3190</v>
      </c>
    </row>
    <row r="1552" customFormat="false" ht="15" hidden="false" customHeight="false" outlineLevel="0" collapsed="false">
      <c r="A1552" s="0" t="s">
        <v>3191</v>
      </c>
      <c r="E1552" s="0" t="s">
        <v>3192</v>
      </c>
      <c r="F1552" s="0" t="n">
        <v>570020</v>
      </c>
      <c r="G1552" s="0" t="n">
        <v>0.1</v>
      </c>
      <c r="H1552" s="0" t="n">
        <v>1</v>
      </c>
      <c r="I1552" s="1" t="n">
        <v>201658749</v>
      </c>
      <c r="J1552" s="0" t="s">
        <v>3193</v>
      </c>
    </row>
    <row r="1553" customFormat="false" ht="15" hidden="false" customHeight="false" outlineLevel="0" collapsed="false">
      <c r="A1553" s="0" t="s">
        <v>3194</v>
      </c>
      <c r="E1553" s="0" t="s">
        <v>3195</v>
      </c>
      <c r="F1553" s="0" t="n">
        <v>685584</v>
      </c>
      <c r="G1553" s="0" t="n">
        <v>0.1</v>
      </c>
      <c r="H1553" s="0" t="n">
        <v>1</v>
      </c>
      <c r="I1553" s="1" t="n">
        <v>201663769</v>
      </c>
      <c r="J1553" s="0" t="s">
        <v>3196</v>
      </c>
    </row>
    <row r="1554" customFormat="false" ht="15" hidden="false" customHeight="false" outlineLevel="0" collapsed="false">
      <c r="A1554" s="0" t="s">
        <v>3197</v>
      </c>
      <c r="E1554" s="0" t="s">
        <v>537</v>
      </c>
      <c r="F1554" s="0" t="n">
        <v>560072</v>
      </c>
      <c r="G1554" s="0" t="n">
        <v>0.1</v>
      </c>
      <c r="H1554" s="0" t="n">
        <v>1</v>
      </c>
      <c r="I1554" s="1" t="n">
        <v>201667252</v>
      </c>
      <c r="J1554" s="0" t="s">
        <v>3198</v>
      </c>
    </row>
    <row r="1555" customFormat="false" ht="15" hidden="false" customHeight="false" outlineLevel="0" collapsed="false">
      <c r="A1555" s="0" t="s">
        <v>3199</v>
      </c>
      <c r="E1555" s="0" t="s">
        <v>233</v>
      </c>
      <c r="F1555" s="0" t="n">
        <v>110027</v>
      </c>
      <c r="G1555" s="0" t="n">
        <v>0.1</v>
      </c>
      <c r="H1555" s="0" t="n">
        <v>1</v>
      </c>
      <c r="I1555" s="1" t="n">
        <v>201664339</v>
      </c>
      <c r="J1555" s="0" t="s">
        <v>3200</v>
      </c>
    </row>
    <row r="1556" customFormat="false" ht="15" hidden="false" customHeight="false" outlineLevel="0" collapsed="false">
      <c r="A1556" s="0" t="s">
        <v>3201</v>
      </c>
      <c r="E1556" s="0" t="s">
        <v>317</v>
      </c>
      <c r="F1556" s="0" t="n">
        <v>395009</v>
      </c>
      <c r="G1556" s="0" t="n">
        <v>0.1</v>
      </c>
      <c r="H1556" s="0" t="n">
        <v>1</v>
      </c>
      <c r="I1556" s="1" t="n">
        <v>201651067</v>
      </c>
      <c r="J1556" s="0" t="s">
        <v>3202</v>
      </c>
    </row>
    <row r="1557" customFormat="false" ht="15" hidden="false" customHeight="false" outlineLevel="0" collapsed="false">
      <c r="A1557" s="0" t="s">
        <v>3203</v>
      </c>
      <c r="E1557" s="0" t="s">
        <v>233</v>
      </c>
      <c r="F1557" s="0" t="n">
        <v>110027</v>
      </c>
      <c r="G1557" s="0" t="n">
        <v>0.1</v>
      </c>
      <c r="H1557" s="0" t="n">
        <v>1</v>
      </c>
      <c r="I1557" s="1" t="n">
        <v>201665068</v>
      </c>
      <c r="J1557" s="0" t="s">
        <v>3204</v>
      </c>
    </row>
    <row r="1558" customFormat="false" ht="15" hidden="false" customHeight="false" outlineLevel="0" collapsed="false">
      <c r="A1558" s="0" t="s">
        <v>3205</v>
      </c>
      <c r="E1558" s="0" t="s">
        <v>5</v>
      </c>
      <c r="F1558" s="0" t="n">
        <v>400086</v>
      </c>
      <c r="G1558" s="0" t="n">
        <v>0.1</v>
      </c>
      <c r="H1558" s="0" t="n">
        <v>1</v>
      </c>
      <c r="I1558" s="1" t="n">
        <v>201653110</v>
      </c>
      <c r="J1558" s="0" t="s">
        <v>3206</v>
      </c>
    </row>
    <row r="1559" customFormat="false" ht="15" hidden="false" customHeight="false" outlineLevel="0" collapsed="false">
      <c r="A1559" s="0" t="s">
        <v>3207</v>
      </c>
      <c r="E1559" s="0" t="s">
        <v>5</v>
      </c>
      <c r="F1559" s="0" t="n">
        <v>400072</v>
      </c>
      <c r="G1559" s="0" t="n">
        <v>0.1</v>
      </c>
      <c r="H1559" s="0" t="n">
        <v>1</v>
      </c>
      <c r="I1559" s="1" t="n">
        <v>201666041</v>
      </c>
      <c r="J1559" s="0" t="s">
        <v>3208</v>
      </c>
    </row>
    <row r="1560" customFormat="false" ht="15" hidden="false" customHeight="false" outlineLevel="0" collapsed="false">
      <c r="A1560" s="0" t="s">
        <v>3209</v>
      </c>
      <c r="E1560" s="0" t="s">
        <v>92</v>
      </c>
      <c r="F1560" s="0" t="n">
        <v>600094</v>
      </c>
      <c r="G1560" s="0" t="n">
        <v>0.1</v>
      </c>
      <c r="H1560" s="0" t="n">
        <v>1</v>
      </c>
      <c r="I1560" s="1" t="n">
        <v>201653221</v>
      </c>
      <c r="J1560" s="0" t="s">
        <v>3210</v>
      </c>
    </row>
    <row r="1561" customFormat="false" ht="15" hidden="false" customHeight="false" outlineLevel="0" collapsed="false">
      <c r="A1561" s="0" t="s">
        <v>3211</v>
      </c>
      <c r="E1561" s="0" t="s">
        <v>5</v>
      </c>
      <c r="F1561" s="0" t="n">
        <v>400058</v>
      </c>
      <c r="G1561" s="0" t="n">
        <v>0.1</v>
      </c>
      <c r="H1561" s="0" t="n">
        <v>1</v>
      </c>
      <c r="I1561" s="1" t="n">
        <v>201665428</v>
      </c>
      <c r="J1561" s="0" t="s">
        <v>3212</v>
      </c>
    </row>
    <row r="1562" customFormat="false" ht="15" hidden="false" customHeight="false" outlineLevel="0" collapsed="false">
      <c r="A1562" s="0" t="s">
        <v>3213</v>
      </c>
      <c r="E1562" s="0" t="s">
        <v>537</v>
      </c>
      <c r="F1562" s="0" t="n">
        <v>560008</v>
      </c>
      <c r="G1562" s="0" t="n">
        <v>0.1</v>
      </c>
      <c r="H1562" s="0" t="n">
        <v>1</v>
      </c>
      <c r="I1562" s="1" t="n">
        <v>201655492</v>
      </c>
      <c r="J1562" s="0" t="s">
        <v>3214</v>
      </c>
    </row>
    <row r="1563" customFormat="false" ht="15" hidden="false" customHeight="false" outlineLevel="0" collapsed="false">
      <c r="A1563" s="0" t="s">
        <v>3215</v>
      </c>
      <c r="E1563" s="0" t="s">
        <v>432</v>
      </c>
      <c r="F1563" s="0" t="n">
        <v>248001</v>
      </c>
      <c r="G1563" s="0" t="n">
        <v>0.1</v>
      </c>
      <c r="H1563" s="0" t="n">
        <v>1</v>
      </c>
      <c r="I1563" s="1" t="n">
        <v>201652158</v>
      </c>
      <c r="J1563" s="0" t="s">
        <v>3216</v>
      </c>
    </row>
    <row r="1564" customFormat="false" ht="15" hidden="false" customHeight="false" outlineLevel="0" collapsed="false">
      <c r="A1564" s="0" t="s">
        <v>3217</v>
      </c>
      <c r="E1564" s="0" t="s">
        <v>215</v>
      </c>
      <c r="F1564" s="0" t="n">
        <v>500085</v>
      </c>
      <c r="G1564" s="0" t="n">
        <v>0.1</v>
      </c>
      <c r="H1564" s="0" t="n">
        <v>1</v>
      </c>
      <c r="I1564" s="1" t="n">
        <v>201654266</v>
      </c>
      <c r="J1564" s="0" t="s">
        <v>3218</v>
      </c>
    </row>
    <row r="1565" customFormat="false" ht="15" hidden="false" customHeight="false" outlineLevel="0" collapsed="false">
      <c r="A1565" s="0" t="s">
        <v>3219</v>
      </c>
      <c r="E1565" s="0" t="s">
        <v>215</v>
      </c>
      <c r="F1565" s="0" t="n">
        <v>500085</v>
      </c>
      <c r="G1565" s="0" t="n">
        <v>0.1</v>
      </c>
      <c r="H1565" s="0" t="n">
        <v>1</v>
      </c>
      <c r="I1565" s="1" t="n">
        <v>201653312</v>
      </c>
      <c r="J1565" s="0" t="s">
        <v>3220</v>
      </c>
    </row>
    <row r="1566" customFormat="false" ht="15" hidden="false" customHeight="false" outlineLevel="0" collapsed="false">
      <c r="A1566" s="0" t="s">
        <v>3221</v>
      </c>
      <c r="E1566" s="0" t="s">
        <v>317</v>
      </c>
      <c r="F1566" s="0" t="n">
        <v>395007</v>
      </c>
      <c r="G1566" s="0" t="n">
        <v>0.1</v>
      </c>
      <c r="H1566" s="0" t="n">
        <v>1</v>
      </c>
      <c r="I1566" s="1" t="n">
        <v>201653504</v>
      </c>
      <c r="J1566" s="0" t="s">
        <v>3222</v>
      </c>
    </row>
    <row r="1567" customFormat="false" ht="15" hidden="false" customHeight="false" outlineLevel="0" collapsed="false">
      <c r="A1567" s="0" t="s">
        <v>3223</v>
      </c>
      <c r="E1567" s="0" t="s">
        <v>12</v>
      </c>
      <c r="F1567" s="0" t="n">
        <v>700024</v>
      </c>
      <c r="G1567" s="0" t="n">
        <v>0.1</v>
      </c>
      <c r="H1567" s="0" t="n">
        <v>1</v>
      </c>
      <c r="I1567" s="1" t="n">
        <v>201653046</v>
      </c>
      <c r="J1567" s="0" t="s">
        <v>3224</v>
      </c>
    </row>
    <row r="1568" customFormat="false" ht="15" hidden="false" customHeight="false" outlineLevel="0" collapsed="false">
      <c r="A1568" s="0" t="s">
        <v>3225</v>
      </c>
      <c r="E1568" s="0" t="s">
        <v>233</v>
      </c>
      <c r="F1568" s="0" t="n">
        <v>110019</v>
      </c>
      <c r="G1568" s="0" t="n">
        <v>0.1</v>
      </c>
      <c r="H1568" s="0" t="n">
        <v>1</v>
      </c>
      <c r="I1568" s="1" t="n">
        <v>201659604</v>
      </c>
      <c r="J1568" s="0" t="s">
        <v>3226</v>
      </c>
    </row>
    <row r="1569" customFormat="false" ht="15" hidden="false" customHeight="false" outlineLevel="0" collapsed="false">
      <c r="A1569" s="0" t="s">
        <v>3227</v>
      </c>
      <c r="E1569" s="0" t="s">
        <v>432</v>
      </c>
      <c r="F1569" s="0" t="n">
        <v>248001</v>
      </c>
      <c r="G1569" s="0" t="n">
        <v>0.1</v>
      </c>
      <c r="H1569" s="0" t="n">
        <v>1</v>
      </c>
      <c r="I1569" s="1" t="n">
        <v>201666848</v>
      </c>
      <c r="J1569" s="0" t="s">
        <v>3228</v>
      </c>
    </row>
    <row r="1570" customFormat="false" ht="15" hidden="false" customHeight="false" outlineLevel="0" collapsed="false">
      <c r="A1570" s="0" t="s">
        <v>3229</v>
      </c>
      <c r="E1570" s="0" t="s">
        <v>233</v>
      </c>
      <c r="F1570" s="0" t="n">
        <v>110058</v>
      </c>
      <c r="G1570" s="0" t="n">
        <v>0.1</v>
      </c>
      <c r="H1570" s="0" t="n">
        <v>1</v>
      </c>
      <c r="I1570" s="1" t="n">
        <v>201655633</v>
      </c>
      <c r="J1570" s="0" t="s">
        <v>3230</v>
      </c>
    </row>
    <row r="1571" customFormat="false" ht="15" hidden="false" customHeight="false" outlineLevel="0" collapsed="false">
      <c r="A1571" s="0" t="s">
        <v>3231</v>
      </c>
      <c r="E1571" s="0" t="s">
        <v>5</v>
      </c>
      <c r="F1571" s="0" t="n">
        <v>400097</v>
      </c>
      <c r="G1571" s="0" t="n">
        <v>0.1</v>
      </c>
      <c r="H1571" s="0" t="n">
        <v>1</v>
      </c>
      <c r="I1571" s="1" t="n">
        <v>201654092</v>
      </c>
      <c r="J1571" s="0" t="s">
        <v>3232</v>
      </c>
    </row>
    <row r="1572" customFormat="false" ht="15" hidden="false" customHeight="false" outlineLevel="0" collapsed="false">
      <c r="A1572" s="0" t="s">
        <v>3233</v>
      </c>
      <c r="E1572" s="0" t="s">
        <v>3234</v>
      </c>
      <c r="F1572" s="0" t="n">
        <v>582101</v>
      </c>
      <c r="G1572" s="0" t="n">
        <v>0.1</v>
      </c>
      <c r="H1572" s="0" t="n">
        <v>1</v>
      </c>
      <c r="I1572" s="1" t="n">
        <v>201655623</v>
      </c>
      <c r="J1572" s="0" t="s">
        <v>3235</v>
      </c>
    </row>
    <row r="1573" customFormat="false" ht="15" hidden="false" customHeight="false" outlineLevel="0" collapsed="false">
      <c r="A1573" s="0" t="s">
        <v>3236</v>
      </c>
      <c r="E1573" s="0" t="s">
        <v>537</v>
      </c>
      <c r="F1573" s="0" t="n">
        <v>560076</v>
      </c>
      <c r="G1573" s="0" t="n">
        <v>0.1</v>
      </c>
      <c r="H1573" s="0" t="n">
        <v>1</v>
      </c>
      <c r="I1573" s="1" t="n">
        <v>201663685</v>
      </c>
      <c r="J1573" s="0" t="s">
        <v>3237</v>
      </c>
    </row>
    <row r="1574" customFormat="false" ht="15" hidden="false" customHeight="false" outlineLevel="0" collapsed="false">
      <c r="A1574" s="0" t="s">
        <v>3238</v>
      </c>
      <c r="E1574" s="0" t="s">
        <v>537</v>
      </c>
      <c r="F1574" s="0" t="n">
        <v>560078</v>
      </c>
      <c r="G1574" s="0" t="n">
        <v>0.1</v>
      </c>
      <c r="H1574" s="0" t="n">
        <v>1</v>
      </c>
      <c r="I1574" s="1" t="n">
        <v>201652857</v>
      </c>
      <c r="J1574" s="0" t="s">
        <v>3239</v>
      </c>
    </row>
    <row r="1575" customFormat="false" ht="15" hidden="false" customHeight="false" outlineLevel="0" collapsed="false">
      <c r="A1575" s="0" t="s">
        <v>3240</v>
      </c>
      <c r="E1575" s="0" t="s">
        <v>230</v>
      </c>
      <c r="F1575" s="0" t="n">
        <v>110009</v>
      </c>
      <c r="G1575" s="0" t="n">
        <v>0.1</v>
      </c>
      <c r="H1575" s="0" t="n">
        <v>1</v>
      </c>
      <c r="I1575" s="1" t="n">
        <v>201657181</v>
      </c>
      <c r="J1575" s="0" t="s">
        <v>3241</v>
      </c>
    </row>
    <row r="1576" customFormat="false" ht="15" hidden="false" customHeight="false" outlineLevel="0" collapsed="false">
      <c r="A1576" s="0" t="s">
        <v>3242</v>
      </c>
      <c r="E1576" s="0" t="s">
        <v>92</v>
      </c>
      <c r="F1576" s="0" t="n">
        <v>600018</v>
      </c>
      <c r="G1576" s="0" t="n">
        <v>0.1</v>
      </c>
      <c r="H1576" s="0" t="n">
        <v>1</v>
      </c>
      <c r="I1576" s="1" t="n">
        <v>201655042</v>
      </c>
      <c r="J1576" s="0" t="s">
        <v>3243</v>
      </c>
    </row>
    <row r="1577" customFormat="false" ht="15" hidden="false" customHeight="false" outlineLevel="0" collapsed="false">
      <c r="A1577" s="0" t="s">
        <v>3244</v>
      </c>
      <c r="E1577" s="0" t="s">
        <v>299</v>
      </c>
      <c r="F1577" s="0" t="n">
        <v>492001</v>
      </c>
      <c r="G1577" s="0" t="n">
        <v>0.1</v>
      </c>
      <c r="H1577" s="0" t="n">
        <v>1</v>
      </c>
      <c r="I1577" s="1" t="n">
        <v>201654122</v>
      </c>
      <c r="J1577" s="0" t="s">
        <v>3245</v>
      </c>
    </row>
    <row r="1578" customFormat="false" ht="15" hidden="false" customHeight="false" outlineLevel="0" collapsed="false">
      <c r="A1578" s="0" t="s">
        <v>3246</v>
      </c>
      <c r="E1578" s="0" t="s">
        <v>3247</v>
      </c>
      <c r="F1578" s="0" t="n">
        <v>305901</v>
      </c>
      <c r="G1578" s="0" t="n">
        <v>0.1</v>
      </c>
      <c r="H1578" s="0" t="n">
        <v>1</v>
      </c>
      <c r="I1578" s="1" t="n">
        <v>201664207</v>
      </c>
      <c r="J1578" s="0" t="s">
        <v>3248</v>
      </c>
    </row>
    <row r="1579" customFormat="false" ht="15" hidden="false" customHeight="false" outlineLevel="0" collapsed="false">
      <c r="A1579" s="0" t="s">
        <v>3249</v>
      </c>
      <c r="E1579" s="0" t="s">
        <v>49</v>
      </c>
      <c r="F1579" s="0" t="n">
        <v>380013</v>
      </c>
      <c r="G1579" s="0" t="n">
        <v>0.1</v>
      </c>
      <c r="H1579" s="0" t="n">
        <v>1</v>
      </c>
      <c r="I1579" s="1" t="n">
        <v>201656223</v>
      </c>
      <c r="J1579" s="0" t="s">
        <v>3250</v>
      </c>
    </row>
    <row r="1580" customFormat="false" ht="15" hidden="false" customHeight="false" outlineLevel="0" collapsed="false">
      <c r="A1580" s="0" t="s">
        <v>3251</v>
      </c>
      <c r="E1580" s="0" t="s">
        <v>230</v>
      </c>
      <c r="F1580" s="0" t="n">
        <v>110091</v>
      </c>
      <c r="G1580" s="0" t="n">
        <v>0.1</v>
      </c>
      <c r="H1580" s="0" t="n">
        <v>1</v>
      </c>
      <c r="I1580" s="1" t="n">
        <v>201660916</v>
      </c>
      <c r="J1580" s="0" t="s">
        <v>3252</v>
      </c>
    </row>
    <row r="1581" customFormat="false" ht="15" hidden="false" customHeight="false" outlineLevel="0" collapsed="false">
      <c r="A1581" s="0" t="s">
        <v>3253</v>
      </c>
      <c r="E1581" s="0" t="s">
        <v>12</v>
      </c>
      <c r="F1581" s="0" t="n">
        <v>700080</v>
      </c>
      <c r="G1581" s="0" t="n">
        <v>0.1</v>
      </c>
      <c r="H1581" s="0" t="n">
        <v>1</v>
      </c>
      <c r="I1581" s="1" t="n">
        <v>201660983</v>
      </c>
      <c r="J1581" s="0" t="s">
        <v>3254</v>
      </c>
    </row>
    <row r="1582" customFormat="false" ht="15" hidden="false" customHeight="false" outlineLevel="0" collapsed="false">
      <c r="A1582" s="0" t="s">
        <v>3255</v>
      </c>
      <c r="E1582" s="0" t="s">
        <v>92</v>
      </c>
      <c r="F1582" s="0" t="n">
        <v>600057</v>
      </c>
      <c r="G1582" s="0" t="n">
        <v>0.1</v>
      </c>
      <c r="H1582" s="0" t="n">
        <v>1</v>
      </c>
      <c r="I1582" s="1" t="n">
        <v>201654327</v>
      </c>
      <c r="J1582" s="0" t="s">
        <v>3256</v>
      </c>
    </row>
    <row r="1583" customFormat="false" ht="15" hidden="false" customHeight="false" outlineLevel="0" collapsed="false">
      <c r="A1583" s="0" t="s">
        <v>3257</v>
      </c>
      <c r="E1583" s="0" t="s">
        <v>92</v>
      </c>
      <c r="F1583" s="0" t="n">
        <v>600093</v>
      </c>
      <c r="G1583" s="0" t="n">
        <v>0.1</v>
      </c>
      <c r="H1583" s="0" t="n">
        <v>1</v>
      </c>
      <c r="I1583" s="1" t="n">
        <v>201661080</v>
      </c>
      <c r="J1583" s="0" t="s">
        <v>3258</v>
      </c>
    </row>
    <row r="1584" customFormat="false" ht="15" hidden="false" customHeight="false" outlineLevel="0" collapsed="false">
      <c r="A1584" s="0" t="s">
        <v>3259</v>
      </c>
      <c r="E1584" s="0" t="s">
        <v>5</v>
      </c>
      <c r="F1584" s="0" t="n">
        <v>400071</v>
      </c>
      <c r="G1584" s="0" t="n">
        <v>0.1</v>
      </c>
      <c r="H1584" s="0" t="n">
        <v>1</v>
      </c>
      <c r="I1584" s="1" t="n">
        <v>201652364</v>
      </c>
      <c r="J1584" s="0" t="s">
        <v>3260</v>
      </c>
    </row>
    <row r="1585" customFormat="false" ht="15" hidden="false" customHeight="false" outlineLevel="0" collapsed="false">
      <c r="A1585" s="0" t="s">
        <v>3261</v>
      </c>
      <c r="E1585" s="0" t="s">
        <v>12</v>
      </c>
      <c r="F1585" s="0" t="n">
        <v>700091</v>
      </c>
      <c r="G1585" s="0" t="n">
        <v>0.1</v>
      </c>
      <c r="H1585" s="0" t="n">
        <v>1</v>
      </c>
      <c r="I1585" s="1" t="n">
        <v>201664993</v>
      </c>
      <c r="J1585" s="0" t="s">
        <v>3262</v>
      </c>
    </row>
    <row r="1586" customFormat="false" ht="15" hidden="false" customHeight="false" outlineLevel="0" collapsed="false">
      <c r="A1586" s="0" t="s">
        <v>3263</v>
      </c>
      <c r="E1586" s="0" t="s">
        <v>233</v>
      </c>
      <c r="F1586" s="0" t="n">
        <v>110019</v>
      </c>
      <c r="G1586" s="0" t="n">
        <v>0.1</v>
      </c>
      <c r="H1586" s="0" t="n">
        <v>1</v>
      </c>
      <c r="I1586" s="1" t="n">
        <v>201651696</v>
      </c>
      <c r="J1586" s="0" t="s">
        <v>3264</v>
      </c>
    </row>
    <row r="1587" customFormat="false" ht="15" hidden="false" customHeight="false" outlineLevel="0" collapsed="false">
      <c r="A1587" s="0" t="s">
        <v>3265</v>
      </c>
      <c r="E1587" s="0" t="s">
        <v>12</v>
      </c>
      <c r="F1587" s="0" t="n">
        <v>700032</v>
      </c>
      <c r="G1587" s="0" t="n">
        <v>0.1</v>
      </c>
      <c r="H1587" s="0" t="n">
        <v>1</v>
      </c>
      <c r="I1587" s="1" t="n">
        <v>201655880</v>
      </c>
      <c r="J1587" s="0" t="s">
        <v>3266</v>
      </c>
    </row>
    <row r="1588" customFormat="false" ht="15" hidden="false" customHeight="false" outlineLevel="0" collapsed="false">
      <c r="A1588" s="0" t="s">
        <v>3267</v>
      </c>
      <c r="E1588" s="0" t="s">
        <v>225</v>
      </c>
      <c r="F1588" s="0" t="n">
        <v>560094</v>
      </c>
      <c r="G1588" s="0" t="n">
        <v>0.1</v>
      </c>
      <c r="H1588" s="0" t="n">
        <v>1</v>
      </c>
      <c r="I1588" s="1" t="n">
        <v>201654022</v>
      </c>
      <c r="J1588" s="0" t="s">
        <v>3268</v>
      </c>
    </row>
    <row r="1589" customFormat="false" ht="15" hidden="false" customHeight="false" outlineLevel="0" collapsed="false">
      <c r="A1589" s="0" t="s">
        <v>3269</v>
      </c>
      <c r="E1589" s="0" t="s">
        <v>3270</v>
      </c>
      <c r="F1589" s="0" t="n">
        <v>403716</v>
      </c>
      <c r="G1589" s="0" t="n">
        <v>0.1</v>
      </c>
      <c r="H1589" s="0" t="n">
        <v>1</v>
      </c>
      <c r="I1589" s="1" t="n">
        <v>201661512</v>
      </c>
      <c r="J1589" s="0" t="s">
        <v>3271</v>
      </c>
    </row>
    <row r="1590" customFormat="false" ht="15" hidden="false" customHeight="false" outlineLevel="0" collapsed="false">
      <c r="A1590" s="0" t="s">
        <v>3272</v>
      </c>
      <c r="E1590" s="0" t="s">
        <v>81</v>
      </c>
      <c r="F1590" s="0" t="n">
        <v>682017</v>
      </c>
      <c r="G1590" s="0" t="n">
        <v>0.1</v>
      </c>
      <c r="H1590" s="0" t="n">
        <v>1</v>
      </c>
      <c r="I1590" s="1" t="n">
        <v>201659013</v>
      </c>
      <c r="J1590" s="0" t="s">
        <v>3273</v>
      </c>
    </row>
    <row r="1591" customFormat="false" ht="15" hidden="false" customHeight="false" outlineLevel="0" collapsed="false">
      <c r="A1591" s="0" t="s">
        <v>3274</v>
      </c>
      <c r="E1591" s="0" t="s">
        <v>78</v>
      </c>
      <c r="F1591" s="0" t="n">
        <v>122009</v>
      </c>
      <c r="G1591" s="0" t="n">
        <v>0.1</v>
      </c>
      <c r="H1591" s="0" t="n">
        <v>1</v>
      </c>
      <c r="I1591" s="1" t="n">
        <v>201657555</v>
      </c>
      <c r="J1591" s="0" t="s">
        <v>3275</v>
      </c>
    </row>
    <row r="1592" customFormat="false" ht="15" hidden="false" customHeight="false" outlineLevel="0" collapsed="false">
      <c r="A1592" s="0" t="s">
        <v>3276</v>
      </c>
      <c r="E1592" s="0" t="s">
        <v>101</v>
      </c>
      <c r="F1592" s="0" t="n">
        <v>700020</v>
      </c>
      <c r="G1592" s="0" t="n">
        <v>0.1</v>
      </c>
      <c r="H1592" s="0" t="n">
        <v>1</v>
      </c>
      <c r="I1592" s="1" t="n">
        <v>201657444</v>
      </c>
      <c r="J1592" s="0" t="s">
        <v>3277</v>
      </c>
    </row>
    <row r="1593" customFormat="false" ht="15" hidden="false" customHeight="false" outlineLevel="0" collapsed="false">
      <c r="A1593" s="0" t="s">
        <v>3278</v>
      </c>
      <c r="E1593" s="0" t="s">
        <v>5</v>
      </c>
      <c r="F1593" s="0" t="n">
        <v>400078</v>
      </c>
      <c r="G1593" s="0" t="n">
        <v>0.1</v>
      </c>
      <c r="H1593" s="0" t="n">
        <v>1</v>
      </c>
      <c r="I1593" s="1" t="n">
        <v>201652584</v>
      </c>
      <c r="J1593" s="0" t="s">
        <v>3279</v>
      </c>
    </row>
    <row r="1594" customFormat="false" ht="15" hidden="false" customHeight="false" outlineLevel="0" collapsed="false">
      <c r="A1594" s="0" t="s">
        <v>3280</v>
      </c>
      <c r="E1594" s="0" t="s">
        <v>3075</v>
      </c>
      <c r="F1594" s="0" t="n">
        <v>226018</v>
      </c>
      <c r="G1594" s="0" t="n">
        <v>0.1</v>
      </c>
      <c r="H1594" s="0" t="n">
        <v>1</v>
      </c>
      <c r="I1594" s="1" t="n">
        <v>201653587</v>
      </c>
      <c r="J1594" s="0" t="s">
        <v>3281</v>
      </c>
    </row>
    <row r="1595" customFormat="false" ht="15" hidden="false" customHeight="false" outlineLevel="0" collapsed="false">
      <c r="A1595" s="0" t="s">
        <v>3282</v>
      </c>
      <c r="E1595" s="0" t="s">
        <v>402</v>
      </c>
      <c r="F1595" s="0" t="n">
        <v>160008</v>
      </c>
      <c r="G1595" s="0" t="n">
        <v>0.1</v>
      </c>
      <c r="H1595" s="0" t="n">
        <v>1</v>
      </c>
      <c r="I1595" s="1" t="n">
        <v>201665338</v>
      </c>
      <c r="J1595" s="0" t="s">
        <v>3283</v>
      </c>
    </row>
    <row r="1596" customFormat="false" ht="15" hidden="false" customHeight="false" outlineLevel="0" collapsed="false">
      <c r="A1596" s="0" t="s">
        <v>3284</v>
      </c>
      <c r="E1596" s="0" t="s">
        <v>230</v>
      </c>
      <c r="F1596" s="0" t="n">
        <v>110049</v>
      </c>
      <c r="G1596" s="0" t="n">
        <v>0.1</v>
      </c>
      <c r="H1596" s="0" t="n">
        <v>1</v>
      </c>
      <c r="I1596" s="1" t="n">
        <v>201663515</v>
      </c>
      <c r="J1596" s="0" t="s">
        <v>3285</v>
      </c>
    </row>
    <row r="1597" customFormat="false" ht="15" hidden="false" customHeight="false" outlineLevel="0" collapsed="false">
      <c r="A1597" s="0" t="s">
        <v>3286</v>
      </c>
      <c r="E1597" s="0" t="s">
        <v>12</v>
      </c>
      <c r="F1597" s="0" t="n">
        <v>700019</v>
      </c>
      <c r="G1597" s="0" t="n">
        <v>0.1</v>
      </c>
      <c r="H1597" s="0" t="n">
        <v>1</v>
      </c>
      <c r="I1597" s="1" t="n">
        <v>201654423</v>
      </c>
      <c r="J1597" s="0" t="s">
        <v>3287</v>
      </c>
    </row>
    <row r="1598" customFormat="false" ht="15" hidden="false" customHeight="false" outlineLevel="0" collapsed="false">
      <c r="A1598" s="0" t="s">
        <v>3288</v>
      </c>
      <c r="E1598" s="0" t="s">
        <v>5</v>
      </c>
      <c r="F1598" s="0" t="n">
        <v>400080</v>
      </c>
      <c r="G1598" s="0" t="n">
        <v>0.1</v>
      </c>
      <c r="H1598" s="0" t="n">
        <v>1</v>
      </c>
      <c r="I1598" s="1" t="n">
        <v>201663144</v>
      </c>
      <c r="J1598" s="0" t="s">
        <v>3289</v>
      </c>
    </row>
    <row r="1599" customFormat="false" ht="15" hidden="false" customHeight="false" outlineLevel="0" collapsed="false">
      <c r="A1599" s="0" t="s">
        <v>3290</v>
      </c>
      <c r="E1599" s="0" t="s">
        <v>5</v>
      </c>
      <c r="F1599" s="0" t="n">
        <v>400018</v>
      </c>
      <c r="G1599" s="0" t="n">
        <v>0.1</v>
      </c>
      <c r="H1599" s="0" t="n">
        <v>1</v>
      </c>
      <c r="I1599" s="1" t="n">
        <v>201654432</v>
      </c>
      <c r="J1599" s="0" t="s">
        <v>3291</v>
      </c>
    </row>
    <row r="1600" customFormat="false" ht="15" hidden="false" customHeight="false" outlineLevel="0" collapsed="false">
      <c r="A1600" s="0" t="s">
        <v>3292</v>
      </c>
      <c r="E1600" s="0" t="s">
        <v>5</v>
      </c>
      <c r="F1600" s="0" t="n">
        <v>400018</v>
      </c>
      <c r="G1600" s="0" t="n">
        <v>0.1</v>
      </c>
      <c r="H1600" s="0" t="n">
        <v>1</v>
      </c>
      <c r="I1600" s="1" t="n">
        <v>201655080</v>
      </c>
      <c r="J1600" s="0" t="s">
        <v>3293</v>
      </c>
    </row>
    <row r="1601" customFormat="false" ht="15" hidden="false" customHeight="false" outlineLevel="0" collapsed="false">
      <c r="A1601" s="0" t="s">
        <v>3294</v>
      </c>
      <c r="E1601" s="0" t="s">
        <v>3295</v>
      </c>
      <c r="F1601" s="0" t="n">
        <v>360007</v>
      </c>
      <c r="G1601" s="0" t="n">
        <v>0.1</v>
      </c>
      <c r="H1601" s="0" t="n">
        <v>1</v>
      </c>
      <c r="I1601" s="1" t="n">
        <v>201656770</v>
      </c>
      <c r="J1601" s="0" t="s">
        <v>3296</v>
      </c>
    </row>
    <row r="1602" customFormat="false" ht="15" hidden="false" customHeight="false" outlineLevel="0" collapsed="false">
      <c r="A1602" s="0" t="s">
        <v>3297</v>
      </c>
      <c r="E1602" s="0" t="s">
        <v>290</v>
      </c>
      <c r="F1602" s="0" t="n">
        <v>411001</v>
      </c>
      <c r="G1602" s="0" t="n">
        <v>0.1</v>
      </c>
      <c r="H1602" s="0" t="n">
        <v>1</v>
      </c>
      <c r="I1602" s="1" t="n">
        <v>201656558</v>
      </c>
      <c r="J1602" s="0" t="s">
        <v>3298</v>
      </c>
    </row>
    <row r="1603" customFormat="false" ht="15" hidden="false" customHeight="false" outlineLevel="0" collapsed="false">
      <c r="A1603" s="0" t="s">
        <v>3299</v>
      </c>
      <c r="E1603" s="0" t="s">
        <v>290</v>
      </c>
      <c r="F1603" s="0" t="n">
        <v>411001</v>
      </c>
      <c r="G1603" s="0" t="n">
        <v>0.1</v>
      </c>
      <c r="H1603" s="0" t="n">
        <v>1</v>
      </c>
      <c r="I1603" s="1" t="n">
        <v>201654679</v>
      </c>
      <c r="J1603" s="0" t="s">
        <v>3300</v>
      </c>
    </row>
    <row r="1604" customFormat="false" ht="15" hidden="false" customHeight="false" outlineLevel="0" collapsed="false">
      <c r="A1604" s="0" t="s">
        <v>3301</v>
      </c>
      <c r="E1604" s="0" t="s">
        <v>290</v>
      </c>
      <c r="F1604" s="0" t="n">
        <v>411001</v>
      </c>
      <c r="G1604" s="0" t="n">
        <v>0.1</v>
      </c>
      <c r="H1604" s="0" t="n">
        <v>1</v>
      </c>
      <c r="I1604" s="1" t="n">
        <v>201654954</v>
      </c>
      <c r="J1604" s="0" t="s">
        <v>3302</v>
      </c>
    </row>
    <row r="1605" customFormat="false" ht="15" hidden="false" customHeight="false" outlineLevel="0" collapsed="false">
      <c r="A1605" s="0" t="s">
        <v>3303</v>
      </c>
      <c r="E1605" s="0" t="s">
        <v>2802</v>
      </c>
      <c r="F1605" s="0" t="n">
        <v>411001</v>
      </c>
      <c r="G1605" s="0" t="n">
        <v>0.1</v>
      </c>
      <c r="H1605" s="0" t="n">
        <v>1</v>
      </c>
      <c r="I1605" s="1" t="n">
        <v>201658126</v>
      </c>
      <c r="J1605" s="0" t="s">
        <v>3304</v>
      </c>
    </row>
    <row r="1606" customFormat="false" ht="15" hidden="false" customHeight="false" outlineLevel="0" collapsed="false">
      <c r="A1606" s="0" t="s">
        <v>3305</v>
      </c>
      <c r="E1606" s="0" t="s">
        <v>290</v>
      </c>
      <c r="F1606" s="0" t="n">
        <v>411001</v>
      </c>
      <c r="G1606" s="0" t="n">
        <v>0.1</v>
      </c>
      <c r="H1606" s="0" t="n">
        <v>1</v>
      </c>
      <c r="I1606" s="1" t="n">
        <v>201666894</v>
      </c>
      <c r="J1606" s="0" t="s">
        <v>3306</v>
      </c>
    </row>
    <row r="1607" customFormat="false" ht="15" hidden="false" customHeight="false" outlineLevel="0" collapsed="false">
      <c r="A1607" s="0" t="s">
        <v>3307</v>
      </c>
      <c r="E1607" s="0" t="s">
        <v>290</v>
      </c>
      <c r="F1607" s="0" t="n">
        <v>411001</v>
      </c>
      <c r="G1607" s="0" t="n">
        <v>0.1</v>
      </c>
      <c r="H1607" s="0" t="n">
        <v>1</v>
      </c>
      <c r="I1607" s="1" t="n">
        <v>201666662</v>
      </c>
      <c r="J1607" s="0" t="s">
        <v>3308</v>
      </c>
    </row>
    <row r="1608" customFormat="false" ht="15" hidden="false" customHeight="false" outlineLevel="0" collapsed="false">
      <c r="A1608" s="0" t="s">
        <v>3309</v>
      </c>
      <c r="E1608" s="0" t="s">
        <v>290</v>
      </c>
      <c r="F1608" s="0" t="n">
        <v>411001</v>
      </c>
      <c r="G1608" s="0" t="n">
        <v>0.1</v>
      </c>
      <c r="H1608" s="0" t="n">
        <v>1</v>
      </c>
      <c r="I1608" s="1" t="n">
        <v>201665698</v>
      </c>
      <c r="J1608" s="0" t="s">
        <v>3310</v>
      </c>
    </row>
    <row r="1609" customFormat="false" ht="15" hidden="false" customHeight="false" outlineLevel="0" collapsed="false">
      <c r="A1609" s="0" t="s">
        <v>3311</v>
      </c>
      <c r="E1609" s="0" t="s">
        <v>290</v>
      </c>
      <c r="F1609" s="0" t="n">
        <v>411001</v>
      </c>
      <c r="G1609" s="0" t="n">
        <v>0.1</v>
      </c>
      <c r="H1609" s="0" t="n">
        <v>1</v>
      </c>
      <c r="I1609" s="1" t="n">
        <v>201658109</v>
      </c>
      <c r="J1609" s="0" t="s">
        <v>3312</v>
      </c>
    </row>
    <row r="1610" customFormat="false" ht="15" hidden="false" customHeight="false" outlineLevel="0" collapsed="false">
      <c r="A1610" s="0" t="s">
        <v>3313</v>
      </c>
      <c r="E1610" s="0" t="s">
        <v>290</v>
      </c>
      <c r="F1610" s="0" t="n">
        <v>411001</v>
      </c>
      <c r="G1610" s="0" t="n">
        <v>0.1</v>
      </c>
      <c r="H1610" s="0" t="n">
        <v>1</v>
      </c>
      <c r="I1610" s="1" t="n">
        <v>201651779</v>
      </c>
      <c r="J1610" s="0" t="s">
        <v>3314</v>
      </c>
    </row>
    <row r="1611" customFormat="false" ht="15" hidden="false" customHeight="false" outlineLevel="0" collapsed="false">
      <c r="A1611" s="0" t="s">
        <v>3315</v>
      </c>
      <c r="E1611" s="0" t="s">
        <v>290</v>
      </c>
      <c r="F1611" s="0" t="n">
        <v>411001</v>
      </c>
      <c r="G1611" s="0" t="n">
        <v>0.1</v>
      </c>
      <c r="H1611" s="0" t="n">
        <v>1</v>
      </c>
      <c r="I1611" s="1" t="n">
        <v>201653067</v>
      </c>
      <c r="J1611" s="0" t="s">
        <v>3316</v>
      </c>
    </row>
    <row r="1612" customFormat="false" ht="15" hidden="false" customHeight="false" outlineLevel="0" collapsed="false">
      <c r="A1612" s="0" t="s">
        <v>3317</v>
      </c>
      <c r="E1612" s="0" t="s">
        <v>290</v>
      </c>
      <c r="F1612" s="0" t="n">
        <v>411002</v>
      </c>
      <c r="G1612" s="0" t="n">
        <v>0.1</v>
      </c>
      <c r="H1612" s="0" t="n">
        <v>1</v>
      </c>
      <c r="I1612" s="1" t="n">
        <v>201666321</v>
      </c>
      <c r="J1612" s="0" t="s">
        <v>3318</v>
      </c>
    </row>
    <row r="1613" customFormat="false" ht="15" hidden="false" customHeight="false" outlineLevel="0" collapsed="false">
      <c r="A1613" s="0" t="s">
        <v>3319</v>
      </c>
      <c r="E1613" s="0" t="s">
        <v>290</v>
      </c>
      <c r="F1613" s="0" t="n">
        <v>411002</v>
      </c>
      <c r="G1613" s="0" t="n">
        <v>0.1</v>
      </c>
      <c r="H1613" s="0" t="n">
        <v>1</v>
      </c>
      <c r="I1613" s="1" t="n">
        <v>201653785</v>
      </c>
      <c r="J1613" s="0" t="s">
        <v>3320</v>
      </c>
    </row>
    <row r="1614" customFormat="false" ht="15" hidden="false" customHeight="false" outlineLevel="0" collapsed="false">
      <c r="A1614" s="0" t="s">
        <v>3321</v>
      </c>
      <c r="E1614" s="0" t="s">
        <v>290</v>
      </c>
      <c r="F1614" s="0" t="n">
        <v>411002</v>
      </c>
      <c r="G1614" s="0" t="n">
        <v>0.1</v>
      </c>
      <c r="H1614" s="0" t="n">
        <v>1</v>
      </c>
      <c r="I1614" s="1" t="n">
        <v>201654650</v>
      </c>
      <c r="J1614" s="0" t="s">
        <v>3322</v>
      </c>
    </row>
    <row r="1615" customFormat="false" ht="15" hidden="false" customHeight="false" outlineLevel="0" collapsed="false">
      <c r="A1615" s="0" t="s">
        <v>3323</v>
      </c>
      <c r="E1615" s="0" t="s">
        <v>290</v>
      </c>
      <c r="F1615" s="0" t="n">
        <v>411004</v>
      </c>
      <c r="G1615" s="0" t="n">
        <v>0.1</v>
      </c>
      <c r="H1615" s="0" t="n">
        <v>1</v>
      </c>
      <c r="I1615" s="1" t="n">
        <v>201660712</v>
      </c>
      <c r="J1615" s="0" t="s">
        <v>3324</v>
      </c>
    </row>
    <row r="1616" customFormat="false" ht="15" hidden="false" customHeight="false" outlineLevel="0" collapsed="false">
      <c r="A1616" s="0" t="s">
        <v>3325</v>
      </c>
      <c r="E1616" s="0" t="s">
        <v>290</v>
      </c>
      <c r="F1616" s="0" t="n">
        <v>411004</v>
      </c>
      <c r="G1616" s="0" t="n">
        <v>0.1</v>
      </c>
      <c r="H1616" s="0" t="n">
        <v>1</v>
      </c>
      <c r="I1616" s="1" t="n">
        <v>201656733</v>
      </c>
      <c r="J1616" s="0" t="s">
        <v>3326</v>
      </c>
    </row>
    <row r="1617" customFormat="false" ht="15" hidden="false" customHeight="false" outlineLevel="0" collapsed="false">
      <c r="A1617" s="0" t="s">
        <v>3327</v>
      </c>
      <c r="E1617" s="0" t="s">
        <v>290</v>
      </c>
      <c r="F1617" s="0" t="n">
        <v>411004</v>
      </c>
      <c r="G1617" s="0" t="n">
        <v>0.1</v>
      </c>
      <c r="H1617" s="0" t="n">
        <v>1</v>
      </c>
      <c r="I1617" s="1" t="n">
        <v>201661535</v>
      </c>
      <c r="J1617" s="0" t="s">
        <v>3328</v>
      </c>
    </row>
    <row r="1618" customFormat="false" ht="15" hidden="false" customHeight="false" outlineLevel="0" collapsed="false">
      <c r="A1618" s="0" t="s">
        <v>3329</v>
      </c>
      <c r="E1618" s="0" t="s">
        <v>290</v>
      </c>
      <c r="F1618" s="0" t="n">
        <v>411004</v>
      </c>
      <c r="G1618" s="0" t="n">
        <v>0.1</v>
      </c>
      <c r="H1618" s="0" t="n">
        <v>1</v>
      </c>
      <c r="I1618" s="1" t="n">
        <v>201652552</v>
      </c>
      <c r="J1618" s="0" t="s">
        <v>3330</v>
      </c>
    </row>
    <row r="1619" customFormat="false" ht="15" hidden="false" customHeight="false" outlineLevel="0" collapsed="false">
      <c r="A1619" s="0" t="s">
        <v>3331</v>
      </c>
      <c r="E1619" s="0" t="s">
        <v>290</v>
      </c>
      <c r="F1619" s="0" t="n">
        <v>411004</v>
      </c>
      <c r="G1619" s="0" t="n">
        <v>0.1</v>
      </c>
      <c r="H1619" s="0" t="n">
        <v>1</v>
      </c>
      <c r="I1619" s="1" t="n">
        <v>201654995</v>
      </c>
      <c r="J1619" s="0" t="s">
        <v>3332</v>
      </c>
    </row>
    <row r="1620" customFormat="false" ht="15" hidden="false" customHeight="false" outlineLevel="0" collapsed="false">
      <c r="A1620" s="0" t="s">
        <v>3333</v>
      </c>
      <c r="E1620" s="0" t="s">
        <v>290</v>
      </c>
      <c r="F1620" s="0" t="n">
        <v>411004</v>
      </c>
      <c r="G1620" s="0" t="n">
        <v>0.1</v>
      </c>
      <c r="H1620" s="0" t="n">
        <v>1</v>
      </c>
      <c r="I1620" s="1" t="n">
        <v>201656243</v>
      </c>
      <c r="J1620" s="0" t="s">
        <v>3334</v>
      </c>
    </row>
    <row r="1621" customFormat="false" ht="15" hidden="false" customHeight="false" outlineLevel="0" collapsed="false">
      <c r="A1621" s="0" t="s">
        <v>3335</v>
      </c>
      <c r="E1621" s="0" t="s">
        <v>290</v>
      </c>
      <c r="F1621" s="0" t="n">
        <v>411006</v>
      </c>
      <c r="G1621" s="0" t="n">
        <v>0.1</v>
      </c>
      <c r="H1621" s="0" t="n">
        <v>1</v>
      </c>
      <c r="I1621" s="1" t="n">
        <v>201661226</v>
      </c>
      <c r="J1621" s="0" t="s">
        <v>3336</v>
      </c>
    </row>
    <row r="1622" customFormat="false" ht="15" hidden="false" customHeight="false" outlineLevel="0" collapsed="false">
      <c r="A1622" s="0" t="s">
        <v>3337</v>
      </c>
      <c r="E1622" s="0" t="s">
        <v>290</v>
      </c>
      <c r="F1622" s="0" t="n">
        <v>411006</v>
      </c>
      <c r="G1622" s="0" t="n">
        <v>0.1</v>
      </c>
      <c r="H1622" s="0" t="n">
        <v>1</v>
      </c>
      <c r="I1622" s="1" t="n">
        <v>201654418</v>
      </c>
      <c r="J1622" s="0" t="s">
        <v>3338</v>
      </c>
    </row>
    <row r="1623" customFormat="false" ht="15" hidden="false" customHeight="false" outlineLevel="0" collapsed="false">
      <c r="A1623" s="0" t="s">
        <v>3339</v>
      </c>
      <c r="E1623" s="0" t="s">
        <v>290</v>
      </c>
      <c r="F1623" s="0" t="n">
        <v>411006</v>
      </c>
      <c r="G1623" s="0" t="n">
        <v>0.1</v>
      </c>
      <c r="H1623" s="0" t="n">
        <v>1</v>
      </c>
      <c r="I1623" s="1" t="n">
        <v>201657292</v>
      </c>
      <c r="J1623" s="0" t="s">
        <v>3340</v>
      </c>
    </row>
    <row r="1624" customFormat="false" ht="15" hidden="false" customHeight="false" outlineLevel="0" collapsed="false">
      <c r="A1624" s="0" t="s">
        <v>3341</v>
      </c>
      <c r="E1624" s="0" t="s">
        <v>126</v>
      </c>
      <c r="F1624" s="0" t="n">
        <v>411006</v>
      </c>
      <c r="G1624" s="0" t="n">
        <v>0.1</v>
      </c>
      <c r="H1624" s="0" t="n">
        <v>1</v>
      </c>
      <c r="I1624" s="1" t="n">
        <v>201653208</v>
      </c>
      <c r="J1624" s="0" t="s">
        <v>3342</v>
      </c>
    </row>
    <row r="1625" customFormat="false" ht="15" hidden="false" customHeight="false" outlineLevel="0" collapsed="false">
      <c r="A1625" s="0" t="s">
        <v>3343</v>
      </c>
      <c r="E1625" s="0" t="s">
        <v>290</v>
      </c>
      <c r="F1625" s="0" t="n">
        <v>411001</v>
      </c>
      <c r="G1625" s="0" t="n">
        <v>0.1</v>
      </c>
      <c r="H1625" s="0" t="n">
        <v>1</v>
      </c>
      <c r="I1625" s="1" t="n">
        <v>201656181</v>
      </c>
      <c r="J1625" s="0" t="s">
        <v>3344</v>
      </c>
    </row>
    <row r="1626" customFormat="false" ht="15" hidden="false" customHeight="false" outlineLevel="0" collapsed="false">
      <c r="A1626" s="0" t="s">
        <v>3345</v>
      </c>
      <c r="E1626" s="0" t="s">
        <v>290</v>
      </c>
      <c r="F1626" s="0" t="n">
        <v>411001</v>
      </c>
      <c r="G1626" s="0" t="n">
        <v>0.1</v>
      </c>
      <c r="H1626" s="0" t="n">
        <v>1</v>
      </c>
      <c r="I1626" s="1" t="n">
        <v>201653992</v>
      </c>
      <c r="J1626" s="0" t="s">
        <v>3346</v>
      </c>
    </row>
    <row r="1627" customFormat="false" ht="15" hidden="false" customHeight="false" outlineLevel="0" collapsed="false">
      <c r="A1627" s="0" t="s">
        <v>3347</v>
      </c>
      <c r="E1627" s="0" t="s">
        <v>290</v>
      </c>
      <c r="F1627" s="0" t="n">
        <v>411001</v>
      </c>
      <c r="G1627" s="0" t="n">
        <v>0.1</v>
      </c>
      <c r="H1627" s="0" t="n">
        <v>1</v>
      </c>
      <c r="I1627" s="1" t="n">
        <v>201654287</v>
      </c>
      <c r="J1627" s="0" t="s">
        <v>3348</v>
      </c>
    </row>
    <row r="1628" customFormat="false" ht="15" hidden="false" customHeight="false" outlineLevel="0" collapsed="false">
      <c r="A1628" s="0" t="s">
        <v>3349</v>
      </c>
      <c r="E1628" s="0" t="s">
        <v>290</v>
      </c>
      <c r="F1628" s="0" t="n">
        <v>411001</v>
      </c>
      <c r="G1628" s="0" t="n">
        <v>0.1</v>
      </c>
      <c r="H1628" s="0" t="n">
        <v>1</v>
      </c>
      <c r="I1628" s="1" t="n">
        <v>201654285</v>
      </c>
      <c r="J1628" s="0" t="s">
        <v>3350</v>
      </c>
    </row>
    <row r="1629" customFormat="false" ht="15" hidden="false" customHeight="false" outlineLevel="0" collapsed="false">
      <c r="A1629" s="0" t="s">
        <v>3351</v>
      </c>
      <c r="E1629" s="0" t="s">
        <v>290</v>
      </c>
      <c r="F1629" s="0" t="n">
        <v>411001</v>
      </c>
      <c r="G1629" s="0" t="n">
        <v>0.1</v>
      </c>
      <c r="H1629" s="0" t="n">
        <v>1</v>
      </c>
      <c r="I1629" s="1" t="n">
        <v>201654652</v>
      </c>
      <c r="J1629" s="0" t="s">
        <v>3352</v>
      </c>
    </row>
    <row r="1630" customFormat="false" ht="15" hidden="false" customHeight="false" outlineLevel="0" collapsed="false">
      <c r="A1630" s="0" t="s">
        <v>3353</v>
      </c>
      <c r="E1630" s="0" t="s">
        <v>290</v>
      </c>
      <c r="F1630" s="0" t="n">
        <v>411006</v>
      </c>
      <c r="G1630" s="0" t="n">
        <v>0.1</v>
      </c>
      <c r="H1630" s="0" t="n">
        <v>1</v>
      </c>
      <c r="I1630" s="1" t="n">
        <v>201666624</v>
      </c>
      <c r="J1630" s="0" t="s">
        <v>3354</v>
      </c>
    </row>
    <row r="1631" customFormat="false" ht="15" hidden="false" customHeight="false" outlineLevel="0" collapsed="false">
      <c r="A1631" s="0" t="s">
        <v>3355</v>
      </c>
      <c r="E1631" s="0" t="s">
        <v>290</v>
      </c>
      <c r="F1631" s="0" t="n">
        <v>411013</v>
      </c>
      <c r="G1631" s="0" t="n">
        <v>0.1</v>
      </c>
      <c r="H1631" s="0" t="n">
        <v>1</v>
      </c>
      <c r="I1631" s="1" t="n">
        <v>201654009</v>
      </c>
      <c r="J1631" s="0" t="s">
        <v>3356</v>
      </c>
    </row>
    <row r="1632" customFormat="false" ht="15" hidden="false" customHeight="false" outlineLevel="0" collapsed="false">
      <c r="A1632" s="0" t="s">
        <v>3357</v>
      </c>
      <c r="E1632" s="0" t="s">
        <v>290</v>
      </c>
      <c r="F1632" s="0" t="n">
        <v>411013</v>
      </c>
      <c r="G1632" s="0" t="n">
        <v>0.1</v>
      </c>
      <c r="H1632" s="0" t="n">
        <v>1</v>
      </c>
      <c r="I1632" s="1" t="n">
        <v>201654629</v>
      </c>
      <c r="J1632" s="0" t="s">
        <v>3358</v>
      </c>
    </row>
    <row r="1633" customFormat="false" ht="15" hidden="false" customHeight="false" outlineLevel="0" collapsed="false">
      <c r="A1633" s="0" t="s">
        <v>3359</v>
      </c>
      <c r="E1633" s="0" t="s">
        <v>290</v>
      </c>
      <c r="F1633" s="0" t="n">
        <v>411014</v>
      </c>
      <c r="G1633" s="0" t="n">
        <v>0.1</v>
      </c>
      <c r="H1633" s="0" t="n">
        <v>1</v>
      </c>
      <c r="I1633" s="1" t="n">
        <v>201659976</v>
      </c>
      <c r="J1633" s="0" t="s">
        <v>3360</v>
      </c>
    </row>
    <row r="1634" customFormat="false" ht="15" hidden="false" customHeight="false" outlineLevel="0" collapsed="false">
      <c r="A1634" s="0" t="s">
        <v>3361</v>
      </c>
      <c r="E1634" s="0" t="s">
        <v>290</v>
      </c>
      <c r="F1634" s="0" t="n">
        <v>411014</v>
      </c>
      <c r="G1634" s="0" t="n">
        <v>0.1</v>
      </c>
      <c r="H1634" s="0" t="n">
        <v>1</v>
      </c>
      <c r="I1634" s="1" t="n">
        <v>201654474</v>
      </c>
      <c r="J1634" s="0" t="s">
        <v>3362</v>
      </c>
    </row>
    <row r="1635" customFormat="false" ht="15" hidden="false" customHeight="false" outlineLevel="0" collapsed="false">
      <c r="A1635" s="0" t="s">
        <v>3363</v>
      </c>
      <c r="E1635" s="0" t="s">
        <v>290</v>
      </c>
      <c r="F1635" s="0" t="n">
        <v>411014</v>
      </c>
      <c r="G1635" s="0" t="n">
        <v>0.1</v>
      </c>
      <c r="H1635" s="0" t="n">
        <v>1</v>
      </c>
      <c r="I1635" s="1" t="n">
        <v>201651966</v>
      </c>
      <c r="J1635" s="0" t="s">
        <v>3364</v>
      </c>
    </row>
    <row r="1636" customFormat="false" ht="15" hidden="false" customHeight="false" outlineLevel="0" collapsed="false">
      <c r="A1636" s="0" t="s">
        <v>3365</v>
      </c>
      <c r="E1636" s="0" t="s">
        <v>290</v>
      </c>
      <c r="F1636" s="0" t="n">
        <v>411014</v>
      </c>
      <c r="G1636" s="0" t="n">
        <v>0.1</v>
      </c>
      <c r="H1636" s="0" t="n">
        <v>1</v>
      </c>
      <c r="I1636" s="1" t="n">
        <v>201653548</v>
      </c>
      <c r="J1636" s="0" t="s">
        <v>3366</v>
      </c>
    </row>
    <row r="1637" customFormat="false" ht="15" hidden="false" customHeight="false" outlineLevel="0" collapsed="false">
      <c r="A1637" s="0" t="s">
        <v>3367</v>
      </c>
      <c r="E1637" s="0" t="s">
        <v>290</v>
      </c>
      <c r="F1637" s="0" t="n">
        <v>411014</v>
      </c>
      <c r="G1637" s="0" t="n">
        <v>0.1</v>
      </c>
      <c r="H1637" s="0" t="n">
        <v>1</v>
      </c>
      <c r="I1637" s="1" t="n">
        <v>201653831</v>
      </c>
      <c r="J1637" s="0" t="s">
        <v>3368</v>
      </c>
    </row>
    <row r="1638" customFormat="false" ht="15" hidden="false" customHeight="false" outlineLevel="0" collapsed="false">
      <c r="A1638" s="0" t="s">
        <v>3369</v>
      </c>
      <c r="E1638" s="0" t="s">
        <v>290</v>
      </c>
      <c r="F1638" s="0" t="n">
        <v>411014</v>
      </c>
      <c r="G1638" s="0" t="n">
        <v>0.1</v>
      </c>
      <c r="H1638" s="0" t="n">
        <v>1</v>
      </c>
      <c r="I1638" s="1" t="n">
        <v>201653183</v>
      </c>
      <c r="J1638" s="0" t="s">
        <v>3370</v>
      </c>
    </row>
    <row r="1639" customFormat="false" ht="15" hidden="false" customHeight="false" outlineLevel="0" collapsed="false">
      <c r="A1639" s="0" t="s">
        <v>3371</v>
      </c>
      <c r="E1639" s="0" t="s">
        <v>290</v>
      </c>
      <c r="F1639" s="0" t="n">
        <v>411014</v>
      </c>
      <c r="G1639" s="0" t="n">
        <v>0.1</v>
      </c>
      <c r="H1639" s="0" t="n">
        <v>1</v>
      </c>
      <c r="I1639" s="1" t="n">
        <v>201659690</v>
      </c>
      <c r="J1639" s="0" t="s">
        <v>3372</v>
      </c>
    </row>
    <row r="1640" customFormat="false" ht="15" hidden="false" customHeight="false" outlineLevel="0" collapsed="false">
      <c r="A1640" s="0" t="s">
        <v>3373</v>
      </c>
      <c r="E1640" s="0" t="s">
        <v>290</v>
      </c>
      <c r="F1640" s="0" t="n">
        <v>411014</v>
      </c>
      <c r="G1640" s="0" t="n">
        <v>0.1</v>
      </c>
      <c r="H1640" s="0" t="n">
        <v>1</v>
      </c>
      <c r="I1640" s="1" t="n">
        <v>201655415</v>
      </c>
      <c r="J1640" s="0" t="s">
        <v>3374</v>
      </c>
    </row>
    <row r="1641" customFormat="false" ht="15" hidden="false" customHeight="false" outlineLevel="0" collapsed="false">
      <c r="A1641" s="0" t="s">
        <v>3375</v>
      </c>
      <c r="E1641" s="0" t="s">
        <v>290</v>
      </c>
      <c r="F1641" s="0" t="n">
        <v>411014</v>
      </c>
      <c r="G1641" s="0" t="n">
        <v>0.1</v>
      </c>
      <c r="H1641" s="0" t="n">
        <v>1</v>
      </c>
      <c r="I1641" s="1" t="n">
        <v>201656344</v>
      </c>
      <c r="J1641" s="0" t="s">
        <v>3376</v>
      </c>
    </row>
    <row r="1642" customFormat="false" ht="15" hidden="false" customHeight="false" outlineLevel="0" collapsed="false">
      <c r="A1642" s="0" t="s">
        <v>3377</v>
      </c>
      <c r="E1642" s="0" t="s">
        <v>290</v>
      </c>
      <c r="F1642" s="0" t="n">
        <v>411014</v>
      </c>
      <c r="G1642" s="0" t="n">
        <v>0.1</v>
      </c>
      <c r="H1642" s="0" t="n">
        <v>1</v>
      </c>
      <c r="I1642" s="1" t="n">
        <v>201653298</v>
      </c>
      <c r="J1642" s="0" t="s">
        <v>3378</v>
      </c>
    </row>
    <row r="1643" customFormat="false" ht="15" hidden="false" customHeight="false" outlineLevel="0" collapsed="false">
      <c r="A1643" s="0" t="s">
        <v>3379</v>
      </c>
      <c r="E1643" s="0" t="s">
        <v>290</v>
      </c>
      <c r="F1643" s="0" t="n">
        <v>411016</v>
      </c>
      <c r="G1643" s="0" t="n">
        <v>0.1</v>
      </c>
      <c r="H1643" s="0" t="n">
        <v>1</v>
      </c>
      <c r="I1643" s="1" t="n">
        <v>201659776</v>
      </c>
      <c r="J1643" s="0" t="s">
        <v>3380</v>
      </c>
    </row>
    <row r="1644" customFormat="false" ht="15" hidden="false" customHeight="false" outlineLevel="0" collapsed="false">
      <c r="A1644" s="0" t="s">
        <v>3381</v>
      </c>
      <c r="E1644" s="0" t="s">
        <v>290</v>
      </c>
      <c r="F1644" s="0" t="n">
        <v>411016</v>
      </c>
      <c r="G1644" s="0" t="n">
        <v>0.1</v>
      </c>
      <c r="H1644" s="0" t="n">
        <v>1</v>
      </c>
      <c r="I1644" s="1" t="n">
        <v>201666846</v>
      </c>
      <c r="J1644" s="0" t="s">
        <v>3382</v>
      </c>
    </row>
    <row r="1645" customFormat="false" ht="15" hidden="false" customHeight="false" outlineLevel="0" collapsed="false">
      <c r="A1645" s="0" t="s">
        <v>3383</v>
      </c>
      <c r="E1645" s="0" t="s">
        <v>290</v>
      </c>
      <c r="F1645" s="0" t="n">
        <v>411016</v>
      </c>
      <c r="G1645" s="0" t="n">
        <v>0.1</v>
      </c>
      <c r="H1645" s="0" t="n">
        <v>1</v>
      </c>
      <c r="I1645" s="1" t="n">
        <v>201665114</v>
      </c>
      <c r="J1645" s="0" t="s">
        <v>3384</v>
      </c>
    </row>
    <row r="1646" customFormat="false" ht="15" hidden="false" customHeight="false" outlineLevel="0" collapsed="false">
      <c r="A1646" s="0" t="s">
        <v>3385</v>
      </c>
      <c r="E1646" s="0" t="s">
        <v>290</v>
      </c>
      <c r="F1646" s="0" t="n">
        <v>411021</v>
      </c>
      <c r="G1646" s="0" t="n">
        <v>0.1</v>
      </c>
      <c r="H1646" s="0" t="n">
        <v>1</v>
      </c>
      <c r="I1646" s="1" t="n">
        <v>201659568</v>
      </c>
      <c r="J1646" s="0" t="s">
        <v>3386</v>
      </c>
    </row>
    <row r="1647" customFormat="false" ht="15" hidden="false" customHeight="false" outlineLevel="0" collapsed="false">
      <c r="A1647" s="0" t="s">
        <v>3387</v>
      </c>
      <c r="E1647" s="0" t="s">
        <v>290</v>
      </c>
      <c r="F1647" s="0" t="n">
        <v>411021</v>
      </c>
      <c r="G1647" s="0" t="n">
        <v>0.1</v>
      </c>
      <c r="H1647" s="0" t="n">
        <v>1</v>
      </c>
      <c r="I1647" s="1" t="n">
        <v>201652149</v>
      </c>
      <c r="J1647" s="0" t="s">
        <v>3388</v>
      </c>
    </row>
    <row r="1648" customFormat="false" ht="15" hidden="false" customHeight="false" outlineLevel="0" collapsed="false">
      <c r="A1648" s="0" t="s">
        <v>3389</v>
      </c>
      <c r="E1648" s="0" t="s">
        <v>290</v>
      </c>
      <c r="F1648" s="0" t="n">
        <v>411021</v>
      </c>
      <c r="G1648" s="0" t="n">
        <v>0.1</v>
      </c>
      <c r="H1648" s="0" t="n">
        <v>1</v>
      </c>
      <c r="I1648" s="1" t="n">
        <v>201662085</v>
      </c>
      <c r="J1648" s="0" t="s">
        <v>3390</v>
      </c>
    </row>
    <row r="1649" customFormat="false" ht="15" hidden="false" customHeight="false" outlineLevel="0" collapsed="false">
      <c r="A1649" s="0" t="s">
        <v>3391</v>
      </c>
      <c r="E1649" s="0" t="s">
        <v>290</v>
      </c>
      <c r="F1649" s="0" t="n">
        <v>411021</v>
      </c>
      <c r="G1649" s="0" t="n">
        <v>0.1</v>
      </c>
      <c r="H1649" s="0" t="n">
        <v>1</v>
      </c>
      <c r="I1649" s="1" t="n">
        <v>201652271</v>
      </c>
      <c r="J1649" s="0" t="s">
        <v>3392</v>
      </c>
    </row>
    <row r="1650" customFormat="false" ht="15" hidden="false" customHeight="false" outlineLevel="0" collapsed="false">
      <c r="A1650" s="0" t="s">
        <v>3393</v>
      </c>
      <c r="E1650" s="0" t="s">
        <v>290</v>
      </c>
      <c r="F1650" s="0" t="n">
        <v>411021</v>
      </c>
      <c r="G1650" s="0" t="n">
        <v>0.1</v>
      </c>
      <c r="H1650" s="0" t="n">
        <v>1</v>
      </c>
      <c r="I1650" s="1" t="n">
        <v>201663056</v>
      </c>
      <c r="J1650" s="0" t="s">
        <v>3394</v>
      </c>
    </row>
    <row r="1651" customFormat="false" ht="15" hidden="false" customHeight="false" outlineLevel="0" collapsed="false">
      <c r="A1651" s="0" t="s">
        <v>3395</v>
      </c>
      <c r="E1651" s="0" t="s">
        <v>290</v>
      </c>
      <c r="F1651" s="0" t="n">
        <v>411026</v>
      </c>
      <c r="G1651" s="0" t="n">
        <v>0.1</v>
      </c>
      <c r="H1651" s="0" t="n">
        <v>1</v>
      </c>
      <c r="I1651" s="1" t="n">
        <v>201651079</v>
      </c>
      <c r="J1651" s="0" t="s">
        <v>3396</v>
      </c>
    </row>
    <row r="1652" customFormat="false" ht="15" hidden="false" customHeight="false" outlineLevel="0" collapsed="false">
      <c r="A1652" s="0" t="s">
        <v>3397</v>
      </c>
      <c r="E1652" s="0" t="s">
        <v>290</v>
      </c>
      <c r="F1652" s="0" t="n">
        <v>411030</v>
      </c>
      <c r="G1652" s="0" t="n">
        <v>0.1</v>
      </c>
      <c r="H1652" s="0" t="n">
        <v>1</v>
      </c>
      <c r="I1652" s="1" t="n">
        <v>201658863</v>
      </c>
      <c r="J1652" s="0" t="s">
        <v>3398</v>
      </c>
    </row>
    <row r="1653" customFormat="false" ht="15" hidden="false" customHeight="false" outlineLevel="0" collapsed="false">
      <c r="A1653" s="0" t="s">
        <v>3399</v>
      </c>
      <c r="E1653" s="0" t="s">
        <v>290</v>
      </c>
      <c r="F1653" s="0" t="n">
        <v>411030</v>
      </c>
      <c r="G1653" s="0" t="n">
        <v>0.1</v>
      </c>
      <c r="H1653" s="0" t="n">
        <v>1</v>
      </c>
      <c r="I1653" s="1" t="n">
        <v>201652021</v>
      </c>
      <c r="J1653" s="0" t="s">
        <v>3400</v>
      </c>
    </row>
    <row r="1654" customFormat="false" ht="15" hidden="false" customHeight="false" outlineLevel="0" collapsed="false">
      <c r="A1654" s="0" t="s">
        <v>3401</v>
      </c>
      <c r="E1654" s="0" t="s">
        <v>290</v>
      </c>
      <c r="F1654" s="0" t="n">
        <v>411030</v>
      </c>
      <c r="G1654" s="0" t="n">
        <v>0.1</v>
      </c>
      <c r="H1654" s="0" t="n">
        <v>1</v>
      </c>
      <c r="I1654" s="1" t="n">
        <v>201663429</v>
      </c>
      <c r="J1654" s="0" t="s">
        <v>3402</v>
      </c>
    </row>
    <row r="1655" customFormat="false" ht="15" hidden="false" customHeight="false" outlineLevel="0" collapsed="false">
      <c r="A1655" s="0" t="s">
        <v>3403</v>
      </c>
      <c r="E1655" s="0" t="s">
        <v>290</v>
      </c>
      <c r="F1655" s="0" t="n">
        <v>411033</v>
      </c>
      <c r="G1655" s="0" t="n">
        <v>0.1</v>
      </c>
      <c r="H1655" s="0" t="n">
        <v>1</v>
      </c>
      <c r="I1655" s="1" t="n">
        <v>201659049</v>
      </c>
      <c r="J1655" s="0" t="s">
        <v>3404</v>
      </c>
    </row>
    <row r="1656" customFormat="false" ht="15" hidden="false" customHeight="false" outlineLevel="0" collapsed="false">
      <c r="A1656" s="0" t="s">
        <v>3405</v>
      </c>
      <c r="E1656" s="0" t="s">
        <v>290</v>
      </c>
      <c r="F1656" s="0" t="n">
        <v>411033</v>
      </c>
      <c r="G1656" s="0" t="n">
        <v>0.1</v>
      </c>
      <c r="H1656" s="0" t="n">
        <v>1</v>
      </c>
      <c r="I1656" s="1" t="n">
        <v>201665200</v>
      </c>
      <c r="J1656" s="0" t="s">
        <v>3406</v>
      </c>
    </row>
    <row r="1657" customFormat="false" ht="15" hidden="false" customHeight="false" outlineLevel="0" collapsed="false">
      <c r="A1657" s="0" t="s">
        <v>3407</v>
      </c>
      <c r="E1657" s="0" t="s">
        <v>290</v>
      </c>
      <c r="F1657" s="0" t="n">
        <v>411033</v>
      </c>
      <c r="G1657" s="0" t="n">
        <v>0.1</v>
      </c>
      <c r="H1657" s="0" t="n">
        <v>1</v>
      </c>
      <c r="I1657" s="1" t="n">
        <v>201655217</v>
      </c>
      <c r="J1657" s="0" t="s">
        <v>3408</v>
      </c>
    </row>
    <row r="1658" customFormat="false" ht="15" hidden="false" customHeight="false" outlineLevel="0" collapsed="false">
      <c r="A1658" s="0" t="s">
        <v>3409</v>
      </c>
      <c r="E1658" s="0" t="s">
        <v>290</v>
      </c>
      <c r="F1658" s="0" t="n">
        <v>411033</v>
      </c>
      <c r="G1658" s="0" t="n">
        <v>0.1</v>
      </c>
      <c r="H1658" s="0" t="n">
        <v>1</v>
      </c>
      <c r="I1658" s="1" t="n">
        <v>201659297</v>
      </c>
      <c r="J1658" s="0" t="s">
        <v>3410</v>
      </c>
    </row>
    <row r="1659" customFormat="false" ht="15" hidden="false" customHeight="false" outlineLevel="0" collapsed="false">
      <c r="A1659" s="0" t="s">
        <v>3411</v>
      </c>
      <c r="E1659" s="0" t="s">
        <v>290</v>
      </c>
      <c r="F1659" s="0" t="n">
        <v>411033</v>
      </c>
      <c r="G1659" s="0" t="n">
        <v>0.1</v>
      </c>
      <c r="H1659" s="0" t="n">
        <v>1</v>
      </c>
      <c r="I1659" s="1" t="n">
        <v>201663603</v>
      </c>
      <c r="J1659" s="0" t="s">
        <v>3412</v>
      </c>
    </row>
    <row r="1660" customFormat="false" ht="15" hidden="false" customHeight="false" outlineLevel="0" collapsed="false">
      <c r="A1660" s="0" t="s">
        <v>3413</v>
      </c>
      <c r="E1660" s="0" t="s">
        <v>290</v>
      </c>
      <c r="F1660" s="0" t="n">
        <v>411033</v>
      </c>
      <c r="G1660" s="0" t="n">
        <v>0.1</v>
      </c>
      <c r="H1660" s="0" t="n">
        <v>1</v>
      </c>
      <c r="I1660" s="1" t="n">
        <v>201662089</v>
      </c>
      <c r="J1660" s="0" t="s">
        <v>3414</v>
      </c>
    </row>
    <row r="1661" customFormat="false" ht="15" hidden="false" customHeight="false" outlineLevel="0" collapsed="false">
      <c r="A1661" s="0" t="s">
        <v>3415</v>
      </c>
      <c r="E1661" s="0" t="s">
        <v>290</v>
      </c>
      <c r="F1661" s="0" t="n">
        <v>411033</v>
      </c>
      <c r="G1661" s="0" t="n">
        <v>0.1</v>
      </c>
      <c r="H1661" s="0" t="n">
        <v>1</v>
      </c>
      <c r="I1661" s="1" t="n">
        <v>201659774</v>
      </c>
      <c r="J1661" s="0" t="s">
        <v>3416</v>
      </c>
    </row>
    <row r="1662" customFormat="false" ht="15" hidden="false" customHeight="false" outlineLevel="0" collapsed="false">
      <c r="A1662" s="0" t="s">
        <v>3417</v>
      </c>
      <c r="E1662" s="0" t="s">
        <v>290</v>
      </c>
      <c r="F1662" s="0" t="n">
        <v>411036</v>
      </c>
      <c r="G1662" s="0" t="n">
        <v>0.1</v>
      </c>
      <c r="H1662" s="0" t="n">
        <v>1</v>
      </c>
      <c r="I1662" s="1" t="n">
        <v>201664365</v>
      </c>
      <c r="J1662" s="0" t="s">
        <v>3418</v>
      </c>
    </row>
    <row r="1663" customFormat="false" ht="15" hidden="false" customHeight="false" outlineLevel="0" collapsed="false">
      <c r="A1663" s="0" t="s">
        <v>3419</v>
      </c>
      <c r="E1663" s="0" t="s">
        <v>290</v>
      </c>
      <c r="F1663" s="0" t="n">
        <v>411036</v>
      </c>
      <c r="G1663" s="0" t="n">
        <v>0.1</v>
      </c>
      <c r="H1663" s="0" t="n">
        <v>1</v>
      </c>
      <c r="I1663" s="1" t="n">
        <v>201653070</v>
      </c>
      <c r="J1663" s="0" t="s">
        <v>3420</v>
      </c>
    </row>
    <row r="1664" customFormat="false" ht="15" hidden="false" customHeight="false" outlineLevel="0" collapsed="false">
      <c r="A1664" s="0" t="s">
        <v>3421</v>
      </c>
      <c r="E1664" s="0" t="s">
        <v>290</v>
      </c>
      <c r="F1664" s="0" t="n">
        <v>411040</v>
      </c>
      <c r="G1664" s="0" t="n">
        <v>0.1</v>
      </c>
      <c r="H1664" s="0" t="n">
        <v>1</v>
      </c>
      <c r="I1664" s="1" t="n">
        <v>201656631</v>
      </c>
      <c r="J1664" s="0" t="s">
        <v>3422</v>
      </c>
    </row>
    <row r="1665" customFormat="false" ht="15" hidden="false" customHeight="false" outlineLevel="0" collapsed="false">
      <c r="A1665" s="0" t="s">
        <v>3423</v>
      </c>
      <c r="E1665" s="0" t="s">
        <v>290</v>
      </c>
      <c r="F1665" s="0" t="n">
        <v>411040</v>
      </c>
      <c r="G1665" s="0" t="n">
        <v>0.1</v>
      </c>
      <c r="H1665" s="0" t="n">
        <v>1</v>
      </c>
      <c r="I1665" s="1" t="n">
        <v>201652324</v>
      </c>
      <c r="J1665" s="0" t="s">
        <v>3424</v>
      </c>
    </row>
    <row r="1666" customFormat="false" ht="15" hidden="false" customHeight="false" outlineLevel="0" collapsed="false">
      <c r="A1666" s="0" t="s">
        <v>3425</v>
      </c>
      <c r="E1666" s="0" t="s">
        <v>290</v>
      </c>
      <c r="F1666" s="0" t="n">
        <v>411040</v>
      </c>
      <c r="G1666" s="0" t="n">
        <v>0.1</v>
      </c>
      <c r="H1666" s="0" t="n">
        <v>1</v>
      </c>
      <c r="I1666" s="1" t="n">
        <v>201651209</v>
      </c>
      <c r="J1666" s="0" t="s">
        <v>3426</v>
      </c>
    </row>
    <row r="1667" customFormat="false" ht="15" hidden="false" customHeight="false" outlineLevel="0" collapsed="false">
      <c r="A1667" s="0" t="s">
        <v>3427</v>
      </c>
      <c r="E1667" s="0" t="s">
        <v>290</v>
      </c>
      <c r="F1667" s="0" t="n">
        <v>411040</v>
      </c>
      <c r="G1667" s="0" t="n">
        <v>0.1</v>
      </c>
      <c r="H1667" s="0" t="n">
        <v>1</v>
      </c>
      <c r="I1667" s="1" t="n">
        <v>201653245</v>
      </c>
      <c r="J1667" s="0" t="s">
        <v>3428</v>
      </c>
    </row>
    <row r="1668" customFormat="false" ht="15" hidden="false" customHeight="false" outlineLevel="0" collapsed="false">
      <c r="A1668" s="0" t="s">
        <v>3429</v>
      </c>
      <c r="E1668" s="0" t="s">
        <v>290</v>
      </c>
      <c r="F1668" s="0" t="n">
        <v>411040</v>
      </c>
      <c r="G1668" s="0" t="n">
        <v>0.1</v>
      </c>
      <c r="H1668" s="0" t="n">
        <v>1</v>
      </c>
      <c r="I1668" s="1" t="n">
        <v>201653152</v>
      </c>
      <c r="J1668" s="0" t="s">
        <v>3430</v>
      </c>
    </row>
    <row r="1669" customFormat="false" ht="15" hidden="false" customHeight="false" outlineLevel="0" collapsed="false">
      <c r="A1669" s="0" t="s">
        <v>3431</v>
      </c>
      <c r="E1669" s="0" t="s">
        <v>290</v>
      </c>
      <c r="F1669" s="0" t="n">
        <v>411040</v>
      </c>
      <c r="G1669" s="0" t="n">
        <v>0.1</v>
      </c>
      <c r="H1669" s="0" t="n">
        <v>1</v>
      </c>
      <c r="I1669" s="1" t="n">
        <v>201653469</v>
      </c>
      <c r="J1669" s="0" t="s">
        <v>3432</v>
      </c>
    </row>
    <row r="1670" customFormat="false" ht="15" hidden="false" customHeight="false" outlineLevel="0" collapsed="false">
      <c r="A1670" s="0" t="s">
        <v>3433</v>
      </c>
      <c r="E1670" s="0" t="s">
        <v>290</v>
      </c>
      <c r="F1670" s="0" t="n">
        <v>411040</v>
      </c>
      <c r="G1670" s="0" t="n">
        <v>0.1</v>
      </c>
      <c r="H1670" s="0" t="n">
        <v>1</v>
      </c>
      <c r="I1670" s="1" t="n">
        <v>201652759</v>
      </c>
      <c r="J1670" s="0" t="s">
        <v>3434</v>
      </c>
    </row>
    <row r="1671" customFormat="false" ht="15" hidden="false" customHeight="false" outlineLevel="0" collapsed="false">
      <c r="A1671" s="0" t="s">
        <v>3435</v>
      </c>
      <c r="E1671" s="0" t="s">
        <v>290</v>
      </c>
      <c r="F1671" s="0" t="n">
        <v>411040</v>
      </c>
      <c r="G1671" s="0" t="n">
        <v>0.1</v>
      </c>
      <c r="H1671" s="0" t="n">
        <v>1</v>
      </c>
      <c r="I1671" s="1" t="n">
        <v>201652512</v>
      </c>
      <c r="J1671" s="0" t="s">
        <v>3436</v>
      </c>
    </row>
    <row r="1672" customFormat="false" ht="15" hidden="false" customHeight="false" outlineLevel="0" collapsed="false">
      <c r="A1672" s="0" t="s">
        <v>3437</v>
      </c>
      <c r="E1672" s="0" t="s">
        <v>290</v>
      </c>
      <c r="F1672" s="0" t="n">
        <v>411040</v>
      </c>
      <c r="G1672" s="0" t="n">
        <v>0.1</v>
      </c>
      <c r="H1672" s="0" t="n">
        <v>1</v>
      </c>
      <c r="I1672" s="1" t="n">
        <v>201655089</v>
      </c>
      <c r="J1672" s="0" t="s">
        <v>3438</v>
      </c>
    </row>
    <row r="1673" customFormat="false" ht="15" hidden="false" customHeight="false" outlineLevel="0" collapsed="false">
      <c r="A1673" s="0" t="s">
        <v>3439</v>
      </c>
      <c r="E1673" s="0" t="s">
        <v>290</v>
      </c>
      <c r="F1673" s="0" t="n">
        <v>411040</v>
      </c>
      <c r="G1673" s="0" t="n">
        <v>0.1</v>
      </c>
      <c r="H1673" s="0" t="n">
        <v>1</v>
      </c>
      <c r="I1673" s="1" t="n">
        <v>201664568</v>
      </c>
      <c r="J1673" s="0" t="s">
        <v>3440</v>
      </c>
    </row>
    <row r="1674" customFormat="false" ht="15" hidden="false" customHeight="false" outlineLevel="0" collapsed="false">
      <c r="A1674" s="0" t="s">
        <v>3441</v>
      </c>
      <c r="E1674" s="0" t="s">
        <v>290</v>
      </c>
      <c r="F1674" s="0" t="n">
        <v>411040</v>
      </c>
      <c r="G1674" s="0" t="n">
        <v>0.1</v>
      </c>
      <c r="H1674" s="0" t="n">
        <v>1</v>
      </c>
      <c r="I1674" s="1" t="n">
        <v>201655766</v>
      </c>
      <c r="J1674" s="0" t="s">
        <v>3442</v>
      </c>
    </row>
    <row r="1675" customFormat="false" ht="15" hidden="false" customHeight="false" outlineLevel="0" collapsed="false">
      <c r="A1675" s="0" t="s">
        <v>3443</v>
      </c>
      <c r="E1675" s="0" t="s">
        <v>290</v>
      </c>
      <c r="F1675" s="0" t="n">
        <v>411042</v>
      </c>
      <c r="G1675" s="0" t="n">
        <v>0.1</v>
      </c>
      <c r="H1675" s="0" t="n">
        <v>1</v>
      </c>
      <c r="I1675" s="1" t="n">
        <v>201660420</v>
      </c>
      <c r="J1675" s="0" t="s">
        <v>3444</v>
      </c>
    </row>
    <row r="1676" customFormat="false" ht="15" hidden="false" customHeight="false" outlineLevel="0" collapsed="false">
      <c r="A1676" s="0" t="s">
        <v>3445</v>
      </c>
      <c r="E1676" s="0" t="s">
        <v>290</v>
      </c>
      <c r="F1676" s="0" t="n">
        <v>411042</v>
      </c>
      <c r="G1676" s="0" t="n">
        <v>0.1</v>
      </c>
      <c r="H1676" s="0" t="n">
        <v>1</v>
      </c>
      <c r="I1676" s="1" t="n">
        <v>201652571</v>
      </c>
      <c r="J1676" s="0" t="s">
        <v>3446</v>
      </c>
    </row>
    <row r="1677" customFormat="false" ht="15" hidden="false" customHeight="false" outlineLevel="0" collapsed="false">
      <c r="A1677" s="0" t="s">
        <v>3447</v>
      </c>
      <c r="E1677" s="0" t="s">
        <v>290</v>
      </c>
      <c r="F1677" s="0" t="n">
        <v>411043</v>
      </c>
      <c r="G1677" s="0" t="n">
        <v>0.1</v>
      </c>
      <c r="H1677" s="0" t="n">
        <v>1</v>
      </c>
      <c r="I1677" s="1" t="n">
        <v>201664789</v>
      </c>
      <c r="J1677" s="0" t="s">
        <v>3448</v>
      </c>
    </row>
    <row r="1678" customFormat="false" ht="15" hidden="false" customHeight="false" outlineLevel="0" collapsed="false">
      <c r="A1678" s="0" t="s">
        <v>3449</v>
      </c>
      <c r="E1678" s="0" t="s">
        <v>290</v>
      </c>
      <c r="F1678" s="0" t="n">
        <v>411043</v>
      </c>
      <c r="G1678" s="0" t="n">
        <v>0.1</v>
      </c>
      <c r="H1678" s="0" t="n">
        <v>1</v>
      </c>
      <c r="I1678" s="1" t="n">
        <v>201650521</v>
      </c>
      <c r="J1678" s="0" t="s">
        <v>3450</v>
      </c>
    </row>
    <row r="1679" customFormat="false" ht="15" hidden="false" customHeight="false" outlineLevel="0" collapsed="false">
      <c r="A1679" s="0" t="s">
        <v>3451</v>
      </c>
      <c r="E1679" s="0" t="s">
        <v>290</v>
      </c>
      <c r="F1679" s="0" t="n">
        <v>411043</v>
      </c>
      <c r="G1679" s="0" t="n">
        <v>0.1</v>
      </c>
      <c r="H1679" s="0" t="n">
        <v>1</v>
      </c>
      <c r="I1679" s="1" t="n">
        <v>201662860</v>
      </c>
      <c r="J1679" s="0" t="s">
        <v>3452</v>
      </c>
    </row>
    <row r="1680" customFormat="false" ht="15" hidden="false" customHeight="false" outlineLevel="0" collapsed="false">
      <c r="A1680" s="0" t="s">
        <v>3453</v>
      </c>
      <c r="E1680" s="0" t="s">
        <v>290</v>
      </c>
      <c r="F1680" s="0" t="n">
        <v>411044</v>
      </c>
      <c r="G1680" s="0" t="n">
        <v>0.1</v>
      </c>
      <c r="H1680" s="0" t="n">
        <v>1</v>
      </c>
      <c r="I1680" s="1" t="n">
        <v>201660581</v>
      </c>
      <c r="J1680" s="0" t="s">
        <v>3454</v>
      </c>
    </row>
    <row r="1681" customFormat="false" ht="15" hidden="false" customHeight="false" outlineLevel="0" collapsed="false">
      <c r="A1681" s="0" t="s">
        <v>3455</v>
      </c>
      <c r="E1681" s="0" t="s">
        <v>290</v>
      </c>
      <c r="F1681" s="0" t="n">
        <v>411044</v>
      </c>
      <c r="G1681" s="0" t="n">
        <v>0.1</v>
      </c>
      <c r="H1681" s="0" t="n">
        <v>1</v>
      </c>
      <c r="I1681" s="1" t="n">
        <v>201661509</v>
      </c>
      <c r="J1681" s="0" t="s">
        <v>3456</v>
      </c>
    </row>
    <row r="1682" customFormat="false" ht="15" hidden="false" customHeight="false" outlineLevel="0" collapsed="false">
      <c r="A1682" s="0" t="s">
        <v>3457</v>
      </c>
      <c r="E1682" s="0" t="s">
        <v>290</v>
      </c>
      <c r="F1682" s="0" t="n">
        <v>411044</v>
      </c>
      <c r="G1682" s="0" t="n">
        <v>0.1</v>
      </c>
      <c r="H1682" s="0" t="n">
        <v>1</v>
      </c>
      <c r="I1682" s="1" t="n">
        <v>201665443</v>
      </c>
      <c r="J1682" s="0" t="s">
        <v>3458</v>
      </c>
    </row>
    <row r="1683" customFormat="false" ht="15" hidden="false" customHeight="false" outlineLevel="0" collapsed="false">
      <c r="A1683" s="0" t="s">
        <v>3459</v>
      </c>
      <c r="E1683" s="0" t="s">
        <v>290</v>
      </c>
      <c r="F1683" s="0" t="n">
        <v>411045</v>
      </c>
      <c r="G1683" s="0" t="n">
        <v>0.1</v>
      </c>
      <c r="H1683" s="0" t="n">
        <v>1</v>
      </c>
      <c r="I1683" s="1" t="n">
        <v>201666237</v>
      </c>
      <c r="J1683" s="0" t="s">
        <v>3460</v>
      </c>
    </row>
    <row r="1684" customFormat="false" ht="15" hidden="false" customHeight="false" outlineLevel="0" collapsed="false">
      <c r="A1684" s="0" t="s">
        <v>3461</v>
      </c>
      <c r="E1684" s="0" t="s">
        <v>290</v>
      </c>
      <c r="F1684" s="0" t="n">
        <v>411045</v>
      </c>
      <c r="G1684" s="0" t="n">
        <v>0.1</v>
      </c>
      <c r="H1684" s="0" t="n">
        <v>1</v>
      </c>
      <c r="I1684" s="1" t="n">
        <v>201656032</v>
      </c>
      <c r="J1684" s="0" t="s">
        <v>3462</v>
      </c>
    </row>
    <row r="1685" customFormat="false" ht="15" hidden="false" customHeight="false" outlineLevel="0" collapsed="false">
      <c r="A1685" s="0" t="s">
        <v>3463</v>
      </c>
      <c r="E1685" s="0" t="s">
        <v>290</v>
      </c>
      <c r="F1685" s="0" t="n">
        <v>411045</v>
      </c>
      <c r="G1685" s="0" t="n">
        <v>0.1</v>
      </c>
      <c r="H1685" s="0" t="n">
        <v>1</v>
      </c>
      <c r="I1685" s="1" t="n">
        <v>201660236</v>
      </c>
      <c r="J1685" s="0" t="s">
        <v>3464</v>
      </c>
    </row>
    <row r="1686" customFormat="false" ht="15" hidden="false" customHeight="false" outlineLevel="0" collapsed="false">
      <c r="A1686" s="0" t="s">
        <v>3465</v>
      </c>
      <c r="E1686" s="0" t="s">
        <v>2802</v>
      </c>
      <c r="F1686" s="0" t="n">
        <v>411045</v>
      </c>
      <c r="G1686" s="0" t="n">
        <v>0.1</v>
      </c>
      <c r="H1686" s="0" t="n">
        <v>1</v>
      </c>
      <c r="I1686" s="1" t="n">
        <v>201654278</v>
      </c>
      <c r="J1686" s="0" t="s">
        <v>3466</v>
      </c>
    </row>
    <row r="1687" customFormat="false" ht="15" hidden="false" customHeight="false" outlineLevel="0" collapsed="false">
      <c r="A1687" s="0" t="s">
        <v>3467</v>
      </c>
      <c r="E1687" s="0" t="s">
        <v>290</v>
      </c>
      <c r="F1687" s="0" t="n">
        <v>411045</v>
      </c>
      <c r="G1687" s="0" t="n">
        <v>0.1</v>
      </c>
      <c r="H1687" s="0" t="n">
        <v>1</v>
      </c>
      <c r="I1687" s="1" t="n">
        <v>201667147</v>
      </c>
      <c r="J1687" s="0" t="s">
        <v>3468</v>
      </c>
    </row>
    <row r="1688" customFormat="false" ht="15" hidden="false" customHeight="false" outlineLevel="0" collapsed="false">
      <c r="A1688" s="0" t="s">
        <v>3469</v>
      </c>
      <c r="E1688" s="0" t="s">
        <v>290</v>
      </c>
      <c r="F1688" s="0" t="n">
        <v>411045</v>
      </c>
      <c r="G1688" s="0" t="n">
        <v>0.1</v>
      </c>
      <c r="H1688" s="0" t="n">
        <v>1</v>
      </c>
      <c r="I1688" s="1" t="n">
        <v>201651121</v>
      </c>
      <c r="J1688" s="0" t="s">
        <v>3470</v>
      </c>
    </row>
    <row r="1689" customFormat="false" ht="15" hidden="false" customHeight="false" outlineLevel="0" collapsed="false">
      <c r="A1689" s="0" t="s">
        <v>3471</v>
      </c>
      <c r="E1689" s="0" t="s">
        <v>290</v>
      </c>
      <c r="F1689" s="0" t="n">
        <v>411045</v>
      </c>
      <c r="G1689" s="0" t="n">
        <v>0.1</v>
      </c>
      <c r="H1689" s="0" t="n">
        <v>1</v>
      </c>
      <c r="I1689" s="1" t="n">
        <v>201655004</v>
      </c>
      <c r="J1689" s="0" t="s">
        <v>3472</v>
      </c>
    </row>
    <row r="1690" customFormat="false" ht="15" hidden="false" customHeight="false" outlineLevel="0" collapsed="false">
      <c r="A1690" s="0" t="s">
        <v>3473</v>
      </c>
      <c r="E1690" s="0" t="s">
        <v>290</v>
      </c>
      <c r="F1690" s="0" t="n">
        <v>411046</v>
      </c>
      <c r="G1690" s="0" t="n">
        <v>0.1</v>
      </c>
      <c r="H1690" s="0" t="n">
        <v>1</v>
      </c>
      <c r="I1690" s="1" t="n">
        <v>201664871</v>
      </c>
      <c r="J1690" s="0" t="s">
        <v>3474</v>
      </c>
    </row>
    <row r="1691" customFormat="false" ht="15" hidden="false" customHeight="false" outlineLevel="0" collapsed="false">
      <c r="A1691" s="0" t="s">
        <v>3475</v>
      </c>
      <c r="E1691" s="0" t="s">
        <v>290</v>
      </c>
      <c r="F1691" s="0" t="n">
        <v>411062</v>
      </c>
      <c r="G1691" s="0" t="n">
        <v>0.1</v>
      </c>
      <c r="H1691" s="0" t="n">
        <v>1</v>
      </c>
      <c r="I1691" s="1" t="n">
        <v>201653071</v>
      </c>
      <c r="J1691" s="0" t="s">
        <v>3476</v>
      </c>
    </row>
    <row r="1692" customFormat="false" ht="15" hidden="false" customHeight="false" outlineLevel="0" collapsed="false">
      <c r="A1692" s="0" t="s">
        <v>3477</v>
      </c>
      <c r="E1692" s="0" t="s">
        <v>290</v>
      </c>
      <c r="F1692" s="0" t="n">
        <v>412106</v>
      </c>
      <c r="G1692" s="0" t="n">
        <v>0.1</v>
      </c>
      <c r="H1692" s="0" t="n">
        <v>1</v>
      </c>
      <c r="I1692" s="1" t="n">
        <v>201650363</v>
      </c>
      <c r="J1692" s="0" t="s">
        <v>3478</v>
      </c>
    </row>
    <row r="1693" customFormat="false" ht="15" hidden="false" customHeight="false" outlineLevel="0" collapsed="false">
      <c r="A1693" s="0" t="s">
        <v>3479</v>
      </c>
      <c r="E1693" s="0" t="s">
        <v>3480</v>
      </c>
      <c r="F1693" s="0" t="n">
        <v>413001</v>
      </c>
      <c r="G1693" s="0" t="n">
        <v>0.1</v>
      </c>
      <c r="H1693" s="0" t="n">
        <v>1</v>
      </c>
      <c r="I1693" s="1" t="n">
        <v>201659000</v>
      </c>
      <c r="J1693" s="0" t="s">
        <v>3481</v>
      </c>
    </row>
    <row r="1694" customFormat="false" ht="15" hidden="false" customHeight="false" outlineLevel="0" collapsed="false">
      <c r="A1694" s="0" t="s">
        <v>3482</v>
      </c>
      <c r="E1694" s="0" t="s">
        <v>3480</v>
      </c>
      <c r="F1694" s="0" t="n">
        <v>413001</v>
      </c>
      <c r="G1694" s="0" t="n">
        <v>0.1</v>
      </c>
      <c r="H1694" s="0" t="n">
        <v>1</v>
      </c>
      <c r="I1694" s="1" t="n">
        <v>201653161</v>
      </c>
      <c r="J1694" s="0" t="s">
        <v>3483</v>
      </c>
    </row>
    <row r="1695" customFormat="false" ht="15" hidden="false" customHeight="false" outlineLevel="0" collapsed="false">
      <c r="A1695" s="0" t="s">
        <v>3484</v>
      </c>
      <c r="E1695" s="0" t="s">
        <v>3480</v>
      </c>
      <c r="F1695" s="0" t="n">
        <v>413003</v>
      </c>
      <c r="G1695" s="0" t="n">
        <v>0.1</v>
      </c>
      <c r="H1695" s="0" t="n">
        <v>1</v>
      </c>
      <c r="I1695" s="1" t="n">
        <v>201667150</v>
      </c>
      <c r="J1695" s="0" t="s">
        <v>3485</v>
      </c>
    </row>
    <row r="1696" customFormat="false" ht="15" hidden="false" customHeight="false" outlineLevel="0" collapsed="false">
      <c r="A1696" s="0" t="s">
        <v>3486</v>
      </c>
      <c r="E1696" s="0" t="s">
        <v>3487</v>
      </c>
      <c r="F1696" s="0" t="n">
        <v>413102</v>
      </c>
      <c r="G1696" s="0" t="n">
        <v>0.1</v>
      </c>
      <c r="H1696" s="0" t="n">
        <v>1</v>
      </c>
      <c r="I1696" s="1" t="n">
        <v>201663295</v>
      </c>
      <c r="J1696" s="0" t="s">
        <v>3488</v>
      </c>
    </row>
    <row r="1697" customFormat="false" ht="15" hidden="false" customHeight="false" outlineLevel="0" collapsed="false">
      <c r="A1697" s="0" t="s">
        <v>3489</v>
      </c>
      <c r="E1697" s="0" t="s">
        <v>3487</v>
      </c>
      <c r="F1697" s="0" t="n">
        <v>413102</v>
      </c>
      <c r="G1697" s="0" t="n">
        <v>0.1</v>
      </c>
      <c r="H1697" s="0" t="n">
        <v>1</v>
      </c>
      <c r="I1697" s="1" t="n">
        <v>201659925</v>
      </c>
      <c r="J1697" s="0" t="s">
        <v>3490</v>
      </c>
    </row>
    <row r="1698" customFormat="false" ht="15" hidden="false" customHeight="false" outlineLevel="0" collapsed="false">
      <c r="A1698" s="0" t="s">
        <v>3491</v>
      </c>
      <c r="E1698" s="0" t="s">
        <v>3487</v>
      </c>
      <c r="F1698" s="0" t="n">
        <v>413102</v>
      </c>
      <c r="G1698" s="0" t="n">
        <v>0.1</v>
      </c>
      <c r="H1698" s="0" t="n">
        <v>1</v>
      </c>
      <c r="I1698" s="1" t="n">
        <v>201664084</v>
      </c>
      <c r="J1698" s="0" t="s">
        <v>3492</v>
      </c>
    </row>
    <row r="1699" customFormat="false" ht="15" hidden="false" customHeight="false" outlineLevel="0" collapsed="false">
      <c r="A1699" s="0" t="s">
        <v>3493</v>
      </c>
      <c r="E1699" s="0" t="s">
        <v>3487</v>
      </c>
      <c r="F1699" s="0" t="n">
        <v>413102</v>
      </c>
      <c r="G1699" s="0" t="n">
        <v>0.1</v>
      </c>
      <c r="H1699" s="0" t="n">
        <v>1</v>
      </c>
      <c r="I1699" s="1" t="n">
        <v>201663034</v>
      </c>
      <c r="J1699" s="0" t="s">
        <v>3494</v>
      </c>
    </row>
    <row r="1700" customFormat="false" ht="15" hidden="false" customHeight="false" outlineLevel="0" collapsed="false">
      <c r="A1700" s="0" t="s">
        <v>3495</v>
      </c>
      <c r="E1700" s="0" t="s">
        <v>3496</v>
      </c>
      <c r="F1700" s="0" t="n">
        <v>416001</v>
      </c>
      <c r="G1700" s="0" t="n">
        <v>0.1</v>
      </c>
      <c r="H1700" s="0" t="n">
        <v>1</v>
      </c>
      <c r="I1700" s="1" t="n">
        <v>201654661</v>
      </c>
      <c r="J1700" s="0" t="s">
        <v>3497</v>
      </c>
    </row>
    <row r="1701" customFormat="false" ht="15" hidden="false" customHeight="false" outlineLevel="0" collapsed="false">
      <c r="A1701" s="0" t="s">
        <v>3498</v>
      </c>
      <c r="E1701" s="0" t="s">
        <v>3496</v>
      </c>
      <c r="F1701" s="0" t="n">
        <v>416003</v>
      </c>
      <c r="G1701" s="0" t="n">
        <v>0.1</v>
      </c>
      <c r="H1701" s="0" t="n">
        <v>1</v>
      </c>
      <c r="I1701" s="1" t="n">
        <v>201660406</v>
      </c>
      <c r="J1701" s="0" t="s">
        <v>3499</v>
      </c>
    </row>
    <row r="1702" customFormat="false" ht="15" hidden="false" customHeight="false" outlineLevel="0" collapsed="false">
      <c r="A1702" s="0" t="s">
        <v>3500</v>
      </c>
      <c r="E1702" s="0" t="s">
        <v>3496</v>
      </c>
      <c r="F1702" s="0" t="n">
        <v>416003</v>
      </c>
      <c r="G1702" s="0" t="n">
        <v>0.1</v>
      </c>
      <c r="H1702" s="0" t="n">
        <v>1</v>
      </c>
      <c r="I1702" s="1" t="n">
        <v>201650468</v>
      </c>
      <c r="J1702" s="0" t="s">
        <v>3501</v>
      </c>
    </row>
    <row r="1703" customFormat="false" ht="15" hidden="false" customHeight="false" outlineLevel="0" collapsed="false">
      <c r="A1703" s="0" t="s">
        <v>3502</v>
      </c>
      <c r="E1703" s="0" t="s">
        <v>3496</v>
      </c>
      <c r="F1703" s="0" t="n">
        <v>416003</v>
      </c>
      <c r="G1703" s="0" t="n">
        <v>0.1</v>
      </c>
      <c r="H1703" s="0" t="n">
        <v>1</v>
      </c>
      <c r="I1703" s="1" t="n">
        <v>201651817</v>
      </c>
      <c r="J1703" s="0" t="s">
        <v>3503</v>
      </c>
    </row>
    <row r="1704" customFormat="false" ht="15" hidden="false" customHeight="false" outlineLevel="0" collapsed="false">
      <c r="A1704" s="0" t="s">
        <v>3504</v>
      </c>
      <c r="E1704" s="0" t="s">
        <v>3496</v>
      </c>
      <c r="F1704" s="0" t="n">
        <v>416003</v>
      </c>
      <c r="G1704" s="0" t="n">
        <v>0.1</v>
      </c>
      <c r="H1704" s="0" t="n">
        <v>1</v>
      </c>
      <c r="I1704" s="1" t="n">
        <v>201664166</v>
      </c>
      <c r="J1704" s="0" t="s">
        <v>3505</v>
      </c>
    </row>
    <row r="1705" customFormat="false" ht="15" hidden="false" customHeight="false" outlineLevel="0" collapsed="false">
      <c r="A1705" s="0" t="s">
        <v>3506</v>
      </c>
      <c r="E1705" s="0" t="s">
        <v>3507</v>
      </c>
      <c r="F1705" s="0" t="n">
        <v>416416</v>
      </c>
      <c r="G1705" s="0" t="n">
        <v>0.1</v>
      </c>
      <c r="H1705" s="0" t="n">
        <v>1</v>
      </c>
      <c r="I1705" s="1" t="n">
        <v>201660340</v>
      </c>
      <c r="J1705" s="0" t="s">
        <v>3508</v>
      </c>
    </row>
    <row r="1706" customFormat="false" ht="15" hidden="false" customHeight="false" outlineLevel="0" collapsed="false">
      <c r="A1706" s="0" t="s">
        <v>3509</v>
      </c>
      <c r="E1706" s="0" t="s">
        <v>3510</v>
      </c>
      <c r="F1706" s="0" t="n">
        <v>416416</v>
      </c>
      <c r="G1706" s="0" t="n">
        <v>0.1</v>
      </c>
      <c r="H1706" s="0" t="n">
        <v>1</v>
      </c>
      <c r="I1706" s="1" t="n">
        <v>201660339</v>
      </c>
      <c r="J1706" s="0" t="s">
        <v>3511</v>
      </c>
    </row>
    <row r="1707" customFormat="false" ht="15" hidden="false" customHeight="false" outlineLevel="0" collapsed="false">
      <c r="A1707" s="0" t="s">
        <v>3512</v>
      </c>
      <c r="E1707" s="0" t="s">
        <v>3513</v>
      </c>
      <c r="F1707" s="0" t="n">
        <v>421004</v>
      </c>
      <c r="G1707" s="0" t="n">
        <v>0.1</v>
      </c>
      <c r="H1707" s="0" t="n">
        <v>1</v>
      </c>
      <c r="I1707" s="1" t="n">
        <v>201661660</v>
      </c>
      <c r="J1707" s="0" t="s">
        <v>3514</v>
      </c>
    </row>
    <row r="1708" customFormat="false" ht="15" hidden="false" customHeight="false" outlineLevel="0" collapsed="false">
      <c r="A1708" s="0" t="s">
        <v>3515</v>
      </c>
      <c r="E1708" s="0" t="s">
        <v>92</v>
      </c>
      <c r="F1708" s="0" t="n">
        <v>600042</v>
      </c>
      <c r="G1708" s="0" t="n">
        <v>0.1</v>
      </c>
      <c r="H1708" s="0" t="n">
        <v>1</v>
      </c>
      <c r="I1708" s="1" t="n">
        <v>201658035</v>
      </c>
      <c r="J1708" s="0" t="s">
        <v>3516</v>
      </c>
    </row>
    <row r="1709" customFormat="false" ht="15" hidden="false" customHeight="false" outlineLevel="0" collapsed="false">
      <c r="A1709" s="0" t="s">
        <v>3517</v>
      </c>
      <c r="E1709" s="0" t="s">
        <v>92</v>
      </c>
      <c r="F1709" s="0" t="n">
        <v>600042</v>
      </c>
      <c r="G1709" s="0" t="n">
        <v>0.1</v>
      </c>
      <c r="H1709" s="0" t="n">
        <v>1</v>
      </c>
      <c r="I1709" s="1" t="n">
        <v>201662661</v>
      </c>
      <c r="J1709" s="0" t="s">
        <v>3518</v>
      </c>
    </row>
    <row r="1710" customFormat="false" ht="15" hidden="false" customHeight="false" outlineLevel="0" collapsed="false">
      <c r="A1710" s="0" t="s">
        <v>3519</v>
      </c>
      <c r="E1710" s="0" t="s">
        <v>92</v>
      </c>
      <c r="F1710" s="0" t="n">
        <v>600042</v>
      </c>
      <c r="G1710" s="0" t="n">
        <v>0.1</v>
      </c>
      <c r="H1710" s="0" t="n">
        <v>1</v>
      </c>
      <c r="I1710" s="1" t="n">
        <v>201658507</v>
      </c>
      <c r="J1710" s="0" t="s">
        <v>3520</v>
      </c>
    </row>
    <row r="1711" customFormat="false" ht="15" hidden="false" customHeight="false" outlineLevel="0" collapsed="false">
      <c r="A1711" s="0" t="s">
        <v>3521</v>
      </c>
      <c r="E1711" s="0" t="s">
        <v>92</v>
      </c>
      <c r="F1711" s="0" t="n">
        <v>600042</v>
      </c>
      <c r="G1711" s="0" t="n">
        <v>0.1</v>
      </c>
      <c r="H1711" s="0" t="n">
        <v>1</v>
      </c>
      <c r="I1711" s="1" t="n">
        <v>201655488</v>
      </c>
      <c r="J1711" s="0" t="s">
        <v>3522</v>
      </c>
    </row>
    <row r="1712" customFormat="false" ht="15" hidden="false" customHeight="false" outlineLevel="0" collapsed="false">
      <c r="A1712" s="0" t="s">
        <v>3523</v>
      </c>
      <c r="E1712" s="0" t="s">
        <v>92</v>
      </c>
      <c r="F1712" s="0" t="n">
        <v>600042</v>
      </c>
      <c r="G1712" s="0" t="n">
        <v>0.1</v>
      </c>
      <c r="H1712" s="0" t="n">
        <v>1</v>
      </c>
      <c r="I1712" s="1" t="n">
        <v>201655887</v>
      </c>
      <c r="J1712" s="0" t="s">
        <v>3524</v>
      </c>
    </row>
    <row r="1713" customFormat="false" ht="15" hidden="false" customHeight="false" outlineLevel="0" collapsed="false">
      <c r="A1713" s="0" t="s">
        <v>3525</v>
      </c>
      <c r="E1713" s="0" t="s">
        <v>92</v>
      </c>
      <c r="F1713" s="0" t="n">
        <v>600042</v>
      </c>
      <c r="G1713" s="0" t="n">
        <v>0.1</v>
      </c>
      <c r="H1713" s="0" t="n">
        <v>1</v>
      </c>
      <c r="I1713" s="1" t="n">
        <v>201655990</v>
      </c>
      <c r="J1713" s="0" t="s">
        <v>3526</v>
      </c>
    </row>
    <row r="1714" customFormat="false" ht="15" hidden="false" customHeight="false" outlineLevel="0" collapsed="false">
      <c r="A1714" s="0" t="s">
        <v>3527</v>
      </c>
      <c r="E1714" s="0" t="s">
        <v>92</v>
      </c>
      <c r="F1714" s="0" t="n">
        <v>600045</v>
      </c>
      <c r="G1714" s="0" t="n">
        <v>0.1</v>
      </c>
      <c r="H1714" s="0" t="n">
        <v>1</v>
      </c>
      <c r="I1714" s="1" t="n">
        <v>201660457</v>
      </c>
      <c r="J1714" s="0" t="s">
        <v>3528</v>
      </c>
    </row>
    <row r="1715" customFormat="false" ht="15" hidden="false" customHeight="false" outlineLevel="0" collapsed="false">
      <c r="A1715" s="0" t="s">
        <v>3529</v>
      </c>
      <c r="E1715" s="0" t="s">
        <v>92</v>
      </c>
      <c r="F1715" s="0" t="n">
        <v>600045</v>
      </c>
      <c r="G1715" s="0" t="n">
        <v>0.1</v>
      </c>
      <c r="H1715" s="0" t="n">
        <v>1</v>
      </c>
      <c r="I1715" s="1" t="n">
        <v>201652353</v>
      </c>
      <c r="J1715" s="0" t="s">
        <v>3530</v>
      </c>
    </row>
    <row r="1716" customFormat="false" ht="15" hidden="false" customHeight="false" outlineLevel="0" collapsed="false">
      <c r="A1716" s="0" t="s">
        <v>3531</v>
      </c>
      <c r="E1716" s="0" t="s">
        <v>92</v>
      </c>
      <c r="F1716" s="0" t="n">
        <v>600050</v>
      </c>
      <c r="G1716" s="0" t="n">
        <v>0.1</v>
      </c>
      <c r="H1716" s="0" t="n">
        <v>1</v>
      </c>
      <c r="I1716" s="1" t="n">
        <v>201657849</v>
      </c>
      <c r="J1716" s="0" t="s">
        <v>3532</v>
      </c>
    </row>
    <row r="1717" customFormat="false" ht="15" hidden="false" customHeight="false" outlineLevel="0" collapsed="false">
      <c r="A1717" s="0" t="s">
        <v>3533</v>
      </c>
      <c r="E1717" s="0" t="s">
        <v>92</v>
      </c>
      <c r="F1717" s="0" t="n">
        <v>600056</v>
      </c>
      <c r="G1717" s="0" t="n">
        <v>0.1</v>
      </c>
      <c r="H1717" s="0" t="n">
        <v>1</v>
      </c>
      <c r="I1717" s="1" t="n">
        <v>201656993</v>
      </c>
      <c r="J1717" s="0" t="s">
        <v>3534</v>
      </c>
    </row>
    <row r="1718" customFormat="false" ht="15" hidden="false" customHeight="false" outlineLevel="0" collapsed="false">
      <c r="A1718" s="0" t="s">
        <v>3535</v>
      </c>
      <c r="E1718" s="0" t="s">
        <v>92</v>
      </c>
      <c r="F1718" s="0" t="n">
        <v>600061</v>
      </c>
      <c r="G1718" s="0" t="n">
        <v>0.1</v>
      </c>
      <c r="H1718" s="0" t="n">
        <v>1</v>
      </c>
      <c r="I1718" s="1" t="n">
        <v>201650356</v>
      </c>
      <c r="J1718" s="0" t="s">
        <v>3536</v>
      </c>
    </row>
    <row r="1719" customFormat="false" ht="15" hidden="false" customHeight="false" outlineLevel="0" collapsed="false">
      <c r="A1719" s="0" t="s">
        <v>3537</v>
      </c>
      <c r="E1719" s="0" t="s">
        <v>92</v>
      </c>
      <c r="F1719" s="0" t="n">
        <v>600061</v>
      </c>
      <c r="G1719" s="0" t="n">
        <v>0.1</v>
      </c>
      <c r="H1719" s="0" t="n">
        <v>1</v>
      </c>
      <c r="I1719" s="1" t="n">
        <v>201658980</v>
      </c>
      <c r="J1719" s="0" t="s">
        <v>3538</v>
      </c>
    </row>
    <row r="1720" customFormat="false" ht="15" hidden="false" customHeight="false" outlineLevel="0" collapsed="false">
      <c r="A1720" s="0" t="s">
        <v>3539</v>
      </c>
      <c r="E1720" s="0" t="s">
        <v>92</v>
      </c>
      <c r="F1720" s="0" t="n">
        <v>600061</v>
      </c>
      <c r="G1720" s="0" t="n">
        <v>0.1</v>
      </c>
      <c r="H1720" s="0" t="n">
        <v>1</v>
      </c>
      <c r="I1720" s="1" t="n">
        <v>201660807</v>
      </c>
      <c r="J1720" s="0" t="s">
        <v>3540</v>
      </c>
    </row>
    <row r="1721" customFormat="false" ht="15" hidden="false" customHeight="false" outlineLevel="0" collapsed="false">
      <c r="A1721" s="0" t="s">
        <v>3541</v>
      </c>
      <c r="E1721" s="0" t="s">
        <v>92</v>
      </c>
      <c r="F1721" s="0" t="n">
        <v>600064</v>
      </c>
      <c r="G1721" s="0" t="n">
        <v>0.1</v>
      </c>
      <c r="H1721" s="0" t="n">
        <v>1</v>
      </c>
      <c r="I1721" s="1" t="n">
        <v>201659399</v>
      </c>
      <c r="J1721" s="0" t="s">
        <v>3542</v>
      </c>
    </row>
    <row r="1722" customFormat="false" ht="15" hidden="false" customHeight="false" outlineLevel="0" collapsed="false">
      <c r="A1722" s="0" t="s">
        <v>3543</v>
      </c>
      <c r="E1722" s="0" t="s">
        <v>92</v>
      </c>
      <c r="F1722" s="0" t="n">
        <v>600100</v>
      </c>
      <c r="G1722" s="0" t="n">
        <v>0.1</v>
      </c>
      <c r="H1722" s="0" t="n">
        <v>1</v>
      </c>
      <c r="I1722" s="1" t="n">
        <v>201652089</v>
      </c>
      <c r="J1722" s="0" t="s">
        <v>3544</v>
      </c>
    </row>
    <row r="1723" customFormat="false" ht="15" hidden="false" customHeight="false" outlineLevel="0" collapsed="false">
      <c r="A1723" s="0" t="s">
        <v>3545</v>
      </c>
      <c r="E1723" s="0" t="s">
        <v>92</v>
      </c>
      <c r="F1723" s="0" t="n">
        <v>600100</v>
      </c>
      <c r="G1723" s="0" t="n">
        <v>0.1</v>
      </c>
      <c r="H1723" s="0" t="n">
        <v>1</v>
      </c>
      <c r="I1723" s="1" t="n">
        <v>201653681</v>
      </c>
      <c r="J1723" s="0" t="s">
        <v>3546</v>
      </c>
    </row>
    <row r="1724" customFormat="false" ht="15" hidden="false" customHeight="false" outlineLevel="0" collapsed="false">
      <c r="A1724" s="0" t="s">
        <v>3547</v>
      </c>
      <c r="E1724" s="0" t="s">
        <v>92</v>
      </c>
      <c r="F1724" s="0" t="n">
        <v>600100</v>
      </c>
      <c r="G1724" s="0" t="n">
        <v>0.1</v>
      </c>
      <c r="H1724" s="0" t="n">
        <v>1</v>
      </c>
      <c r="I1724" s="1" t="n">
        <v>201654308</v>
      </c>
      <c r="J1724" s="0" t="s">
        <v>3548</v>
      </c>
    </row>
    <row r="1725" customFormat="false" ht="15" hidden="false" customHeight="false" outlineLevel="0" collapsed="false">
      <c r="A1725" s="0" t="s">
        <v>3549</v>
      </c>
      <c r="E1725" s="0" t="s">
        <v>92</v>
      </c>
      <c r="F1725" s="0" t="n">
        <v>600101</v>
      </c>
      <c r="G1725" s="0" t="n">
        <v>0.1</v>
      </c>
      <c r="H1725" s="0" t="n">
        <v>1</v>
      </c>
      <c r="I1725" s="1" t="n">
        <v>201652159</v>
      </c>
      <c r="J1725" s="0" t="s">
        <v>3550</v>
      </c>
    </row>
    <row r="1726" customFormat="false" ht="15" hidden="false" customHeight="false" outlineLevel="0" collapsed="false">
      <c r="A1726" s="0" t="s">
        <v>3551</v>
      </c>
      <c r="E1726" s="0" t="s">
        <v>92</v>
      </c>
      <c r="F1726" s="0" t="n">
        <v>600101</v>
      </c>
      <c r="G1726" s="0" t="n">
        <v>0.1</v>
      </c>
      <c r="H1726" s="0" t="n">
        <v>1</v>
      </c>
      <c r="I1726" s="1" t="n">
        <v>201661307</v>
      </c>
      <c r="J1726" s="0" t="s">
        <v>3552</v>
      </c>
    </row>
    <row r="1727" customFormat="false" ht="15" hidden="false" customHeight="false" outlineLevel="0" collapsed="false">
      <c r="A1727" s="0" t="s">
        <v>3553</v>
      </c>
      <c r="E1727" s="0" t="s">
        <v>3554</v>
      </c>
      <c r="F1727" s="0" t="n">
        <v>600101</v>
      </c>
      <c r="G1727" s="0" t="n">
        <v>0.1</v>
      </c>
      <c r="H1727" s="0" t="n">
        <v>1</v>
      </c>
      <c r="I1727" s="1" t="n">
        <v>201665174</v>
      </c>
      <c r="J1727" s="0" t="s">
        <v>3555</v>
      </c>
    </row>
    <row r="1728" customFormat="false" ht="15" hidden="false" customHeight="false" outlineLevel="0" collapsed="false">
      <c r="A1728" s="0" t="s">
        <v>3556</v>
      </c>
      <c r="E1728" s="0" t="s">
        <v>92</v>
      </c>
      <c r="F1728" s="0" t="n">
        <v>600102</v>
      </c>
      <c r="G1728" s="0" t="n">
        <v>0.1</v>
      </c>
      <c r="H1728" s="0" t="n">
        <v>1</v>
      </c>
      <c r="I1728" s="1" t="n">
        <v>201662447</v>
      </c>
      <c r="J1728" s="0" t="s">
        <v>3557</v>
      </c>
    </row>
    <row r="1729" customFormat="false" ht="15" hidden="false" customHeight="false" outlineLevel="0" collapsed="false">
      <c r="A1729" s="0" t="s">
        <v>3558</v>
      </c>
      <c r="E1729" s="0" t="s">
        <v>92</v>
      </c>
      <c r="F1729" s="0" t="n">
        <v>600116</v>
      </c>
      <c r="G1729" s="0" t="n">
        <v>0.1</v>
      </c>
      <c r="H1729" s="0" t="n">
        <v>1</v>
      </c>
      <c r="I1729" s="1" t="n">
        <v>201658861</v>
      </c>
      <c r="J1729" s="0" t="s">
        <v>3559</v>
      </c>
    </row>
    <row r="1730" customFormat="false" ht="15" hidden="false" customHeight="false" outlineLevel="0" collapsed="false">
      <c r="A1730" s="0" t="s">
        <v>3560</v>
      </c>
      <c r="E1730" s="0" t="s">
        <v>92</v>
      </c>
      <c r="F1730" s="0" t="n">
        <v>600040</v>
      </c>
      <c r="G1730" s="0" t="n">
        <v>0.1</v>
      </c>
      <c r="H1730" s="0" t="n">
        <v>1</v>
      </c>
      <c r="I1730" s="1" t="n">
        <v>201657665</v>
      </c>
      <c r="J1730" s="0" t="s">
        <v>3561</v>
      </c>
    </row>
    <row r="1731" customFormat="false" ht="15" hidden="false" customHeight="false" outlineLevel="0" collapsed="false">
      <c r="A1731" s="0" t="s">
        <v>3562</v>
      </c>
      <c r="E1731" s="0" t="s">
        <v>92</v>
      </c>
      <c r="F1731" s="0" t="n">
        <v>600040</v>
      </c>
      <c r="G1731" s="0" t="n">
        <v>0.1</v>
      </c>
      <c r="H1731" s="0" t="n">
        <v>1</v>
      </c>
      <c r="I1731" s="1" t="n">
        <v>201664303</v>
      </c>
      <c r="J1731" s="0" t="s">
        <v>3563</v>
      </c>
    </row>
    <row r="1732" customFormat="false" ht="15" hidden="false" customHeight="false" outlineLevel="0" collapsed="false">
      <c r="A1732" s="0" t="s">
        <v>3564</v>
      </c>
      <c r="E1732" s="0" t="s">
        <v>92</v>
      </c>
      <c r="F1732" s="0" t="n">
        <v>600040</v>
      </c>
      <c r="G1732" s="0" t="n">
        <v>0.1</v>
      </c>
      <c r="H1732" s="0" t="n">
        <v>1</v>
      </c>
      <c r="I1732" s="1" t="n">
        <v>201664277</v>
      </c>
      <c r="J1732" s="0" t="s">
        <v>3565</v>
      </c>
    </row>
    <row r="1733" customFormat="false" ht="15" hidden="false" customHeight="false" outlineLevel="0" collapsed="false">
      <c r="A1733" s="0" t="s">
        <v>3566</v>
      </c>
      <c r="E1733" s="0" t="s">
        <v>92</v>
      </c>
      <c r="F1733" s="0" t="n">
        <v>600040</v>
      </c>
      <c r="G1733" s="0" t="n">
        <v>0.1</v>
      </c>
      <c r="H1733" s="0" t="n">
        <v>1</v>
      </c>
      <c r="I1733" s="1" t="n">
        <v>201650729</v>
      </c>
      <c r="J1733" s="0" t="s">
        <v>3567</v>
      </c>
    </row>
    <row r="1734" customFormat="false" ht="15" hidden="false" customHeight="false" outlineLevel="0" collapsed="false">
      <c r="A1734" s="0" t="s">
        <v>3568</v>
      </c>
      <c r="E1734" s="0" t="s">
        <v>92</v>
      </c>
      <c r="F1734" s="0" t="n">
        <v>600040</v>
      </c>
      <c r="G1734" s="0" t="n">
        <v>0.1</v>
      </c>
      <c r="H1734" s="0" t="n">
        <v>1</v>
      </c>
      <c r="I1734" s="1" t="n">
        <v>201651850</v>
      </c>
      <c r="J1734" s="0" t="s">
        <v>3569</v>
      </c>
    </row>
    <row r="1735" customFormat="false" ht="15" hidden="false" customHeight="false" outlineLevel="0" collapsed="false">
      <c r="A1735" s="0" t="s">
        <v>3570</v>
      </c>
      <c r="E1735" s="0" t="s">
        <v>92</v>
      </c>
      <c r="F1735" s="0" t="n">
        <v>600040</v>
      </c>
      <c r="G1735" s="0" t="n">
        <v>0.1</v>
      </c>
      <c r="H1735" s="0" t="n">
        <v>1</v>
      </c>
      <c r="I1735" s="1" t="n">
        <v>201657968</v>
      </c>
      <c r="J1735" s="0" t="s">
        <v>3571</v>
      </c>
    </row>
    <row r="1736" customFormat="false" ht="15" hidden="false" customHeight="false" outlineLevel="0" collapsed="false">
      <c r="A1736" s="0" t="s">
        <v>3572</v>
      </c>
      <c r="E1736" s="0" t="s">
        <v>92</v>
      </c>
      <c r="F1736" s="0" t="n">
        <v>600040</v>
      </c>
      <c r="G1736" s="0" t="n">
        <v>0.1</v>
      </c>
      <c r="H1736" s="0" t="n">
        <v>1</v>
      </c>
      <c r="I1736" s="1" t="n">
        <v>201653641</v>
      </c>
      <c r="J1736" s="0" t="s">
        <v>3573</v>
      </c>
    </row>
    <row r="1737" customFormat="false" ht="15" hidden="false" customHeight="false" outlineLevel="0" collapsed="false">
      <c r="A1737" s="0" t="s">
        <v>3574</v>
      </c>
      <c r="E1737" s="0" t="s">
        <v>92</v>
      </c>
      <c r="F1737" s="0" t="n">
        <v>600040</v>
      </c>
      <c r="G1737" s="0" t="n">
        <v>0.1</v>
      </c>
      <c r="H1737" s="0" t="n">
        <v>1</v>
      </c>
      <c r="I1737" s="1" t="n">
        <v>201656072</v>
      </c>
      <c r="J1737" s="0" t="s">
        <v>3575</v>
      </c>
    </row>
    <row r="1738" customFormat="false" ht="15" hidden="false" customHeight="false" outlineLevel="0" collapsed="false">
      <c r="A1738" s="0" t="s">
        <v>3576</v>
      </c>
      <c r="E1738" s="0" t="s">
        <v>92</v>
      </c>
      <c r="F1738" s="0" t="n">
        <v>600040</v>
      </c>
      <c r="G1738" s="0" t="n">
        <v>0.1</v>
      </c>
      <c r="H1738" s="0" t="n">
        <v>1</v>
      </c>
      <c r="I1738" s="1" t="n">
        <v>201653657</v>
      </c>
      <c r="J1738" s="0" t="s">
        <v>3577</v>
      </c>
    </row>
    <row r="1739" customFormat="false" ht="15" hidden="false" customHeight="false" outlineLevel="0" collapsed="false">
      <c r="A1739" s="0" t="s">
        <v>3578</v>
      </c>
      <c r="E1739" s="0" t="s">
        <v>92</v>
      </c>
      <c r="F1739" s="0" t="n">
        <v>600040</v>
      </c>
      <c r="G1739" s="0" t="n">
        <v>0.1</v>
      </c>
      <c r="H1739" s="0" t="n">
        <v>1</v>
      </c>
      <c r="I1739" s="1" t="n">
        <v>201652568</v>
      </c>
      <c r="J1739" s="0" t="s">
        <v>3579</v>
      </c>
    </row>
    <row r="1740" customFormat="false" ht="15" hidden="false" customHeight="false" outlineLevel="0" collapsed="false">
      <c r="A1740" s="0" t="s">
        <v>3580</v>
      </c>
      <c r="E1740" s="0" t="s">
        <v>92</v>
      </c>
      <c r="F1740" s="0" t="n">
        <v>600041</v>
      </c>
      <c r="G1740" s="0" t="n">
        <v>0.1</v>
      </c>
      <c r="H1740" s="0" t="n">
        <v>1</v>
      </c>
      <c r="I1740" s="1" t="n">
        <v>201665840</v>
      </c>
      <c r="J1740" s="0" t="s">
        <v>3581</v>
      </c>
    </row>
    <row r="1741" customFormat="false" ht="15" hidden="false" customHeight="false" outlineLevel="0" collapsed="false">
      <c r="A1741" s="0" t="s">
        <v>3582</v>
      </c>
      <c r="E1741" s="0" t="s">
        <v>92</v>
      </c>
      <c r="F1741" s="0" t="n">
        <v>600041</v>
      </c>
      <c r="G1741" s="0" t="n">
        <v>0.1</v>
      </c>
      <c r="H1741" s="0" t="n">
        <v>1</v>
      </c>
      <c r="I1741" s="1" t="n">
        <v>201667037</v>
      </c>
      <c r="J1741" s="0" t="s">
        <v>3583</v>
      </c>
    </row>
    <row r="1742" customFormat="false" ht="15" hidden="false" customHeight="false" outlineLevel="0" collapsed="false">
      <c r="A1742" s="0" t="s">
        <v>3584</v>
      </c>
      <c r="E1742" s="0" t="s">
        <v>92</v>
      </c>
      <c r="F1742" s="0" t="n">
        <v>600041</v>
      </c>
      <c r="G1742" s="0" t="n">
        <v>0.1</v>
      </c>
      <c r="H1742" s="0" t="n">
        <v>1</v>
      </c>
      <c r="I1742" s="1" t="n">
        <v>201655028</v>
      </c>
      <c r="J1742" s="0" t="s">
        <v>3585</v>
      </c>
    </row>
    <row r="1743" customFormat="false" ht="15" hidden="false" customHeight="false" outlineLevel="0" collapsed="false">
      <c r="A1743" s="0" t="s">
        <v>3586</v>
      </c>
      <c r="E1743" s="0" t="s">
        <v>92</v>
      </c>
      <c r="F1743" s="0" t="n">
        <v>600041</v>
      </c>
      <c r="G1743" s="0" t="n">
        <v>0.1</v>
      </c>
      <c r="H1743" s="0" t="n">
        <v>1</v>
      </c>
      <c r="I1743" s="1" t="n">
        <v>201655033</v>
      </c>
      <c r="J1743" s="0" t="s">
        <v>3587</v>
      </c>
    </row>
    <row r="1744" customFormat="false" ht="15" hidden="false" customHeight="false" outlineLevel="0" collapsed="false">
      <c r="A1744" s="0" t="s">
        <v>3588</v>
      </c>
      <c r="E1744" s="0" t="s">
        <v>92</v>
      </c>
      <c r="F1744" s="0" t="n">
        <v>600041</v>
      </c>
      <c r="G1744" s="0" t="n">
        <v>0.1</v>
      </c>
      <c r="H1744" s="0" t="n">
        <v>1</v>
      </c>
      <c r="I1744" s="1" t="n">
        <v>201662313</v>
      </c>
      <c r="J1744" s="0" t="s">
        <v>3589</v>
      </c>
    </row>
    <row r="1745" customFormat="false" ht="15" hidden="false" customHeight="false" outlineLevel="0" collapsed="false">
      <c r="A1745" s="0" t="s">
        <v>3590</v>
      </c>
      <c r="E1745" s="0" t="s">
        <v>92</v>
      </c>
      <c r="F1745" s="0" t="n">
        <v>600041</v>
      </c>
      <c r="G1745" s="0" t="n">
        <v>0.1</v>
      </c>
      <c r="H1745" s="0" t="n">
        <v>1</v>
      </c>
      <c r="I1745" s="1" t="n">
        <v>201664689</v>
      </c>
      <c r="J1745" s="0" t="s">
        <v>3591</v>
      </c>
    </row>
    <row r="1746" customFormat="false" ht="15" hidden="false" customHeight="false" outlineLevel="0" collapsed="false">
      <c r="A1746" s="0" t="s">
        <v>3592</v>
      </c>
      <c r="E1746" s="0" t="s">
        <v>92</v>
      </c>
      <c r="F1746" s="0" t="n">
        <v>600041</v>
      </c>
      <c r="G1746" s="0" t="n">
        <v>0.1</v>
      </c>
      <c r="H1746" s="0" t="n">
        <v>1</v>
      </c>
      <c r="I1746" s="1" t="n">
        <v>201664139</v>
      </c>
      <c r="J1746" s="0" t="s">
        <v>3593</v>
      </c>
    </row>
    <row r="1747" customFormat="false" ht="15" hidden="false" customHeight="false" outlineLevel="0" collapsed="false">
      <c r="A1747" s="0" t="s">
        <v>3594</v>
      </c>
      <c r="E1747" s="0" t="s">
        <v>92</v>
      </c>
      <c r="F1747" s="0" t="n">
        <v>600041</v>
      </c>
      <c r="G1747" s="0" t="n">
        <v>0.1</v>
      </c>
      <c r="H1747" s="0" t="n">
        <v>1</v>
      </c>
      <c r="I1747" s="1" t="n">
        <v>201651109</v>
      </c>
      <c r="J1747" s="0" t="s">
        <v>3595</v>
      </c>
    </row>
    <row r="1748" customFormat="false" ht="15" hidden="false" customHeight="false" outlineLevel="0" collapsed="false">
      <c r="A1748" s="0" t="s">
        <v>3596</v>
      </c>
      <c r="E1748" s="0" t="s">
        <v>92</v>
      </c>
      <c r="F1748" s="0" t="n">
        <v>600041</v>
      </c>
      <c r="G1748" s="0" t="n">
        <v>0.1</v>
      </c>
      <c r="H1748" s="0" t="n">
        <v>1</v>
      </c>
      <c r="I1748" s="1" t="n">
        <v>201652451</v>
      </c>
      <c r="J1748" s="0" t="s">
        <v>3597</v>
      </c>
    </row>
    <row r="1749" customFormat="false" ht="15" hidden="false" customHeight="false" outlineLevel="0" collapsed="false">
      <c r="A1749" s="0" t="s">
        <v>3598</v>
      </c>
      <c r="E1749" s="0" t="s">
        <v>92</v>
      </c>
      <c r="F1749" s="0" t="n">
        <v>600041</v>
      </c>
      <c r="G1749" s="0" t="n">
        <v>0.1</v>
      </c>
      <c r="H1749" s="0" t="n">
        <v>1</v>
      </c>
      <c r="I1749" s="1" t="n">
        <v>201656265</v>
      </c>
      <c r="J1749" s="0" t="s">
        <v>3599</v>
      </c>
    </row>
    <row r="1750" customFormat="false" ht="15" hidden="false" customHeight="false" outlineLevel="0" collapsed="false">
      <c r="A1750" s="0" t="s">
        <v>3600</v>
      </c>
      <c r="E1750" s="0" t="s">
        <v>92</v>
      </c>
      <c r="F1750" s="0" t="n">
        <v>600041</v>
      </c>
      <c r="G1750" s="0" t="n">
        <v>0.1</v>
      </c>
      <c r="H1750" s="0" t="n">
        <v>1</v>
      </c>
      <c r="I1750" s="1" t="n">
        <v>201653901</v>
      </c>
      <c r="J1750" s="0" t="s">
        <v>3601</v>
      </c>
    </row>
    <row r="1751" customFormat="false" ht="15" hidden="false" customHeight="false" outlineLevel="0" collapsed="false">
      <c r="A1751" s="0" t="s">
        <v>3602</v>
      </c>
      <c r="E1751" s="0" t="s">
        <v>92</v>
      </c>
      <c r="F1751" s="0" t="n">
        <v>600041</v>
      </c>
      <c r="G1751" s="0" t="n">
        <v>0.1</v>
      </c>
      <c r="H1751" s="0" t="n">
        <v>1</v>
      </c>
      <c r="I1751" s="1" t="n">
        <v>201652361</v>
      </c>
      <c r="J1751" s="0" t="s">
        <v>3603</v>
      </c>
    </row>
    <row r="1752" customFormat="false" ht="15" hidden="false" customHeight="false" outlineLevel="0" collapsed="false">
      <c r="A1752" s="0" t="s">
        <v>3604</v>
      </c>
      <c r="E1752" s="0" t="s">
        <v>92</v>
      </c>
      <c r="F1752" s="0" t="n">
        <v>600041</v>
      </c>
      <c r="G1752" s="0" t="n">
        <v>0.1</v>
      </c>
      <c r="H1752" s="0" t="n">
        <v>1</v>
      </c>
      <c r="I1752" s="1" t="n">
        <v>201663986</v>
      </c>
      <c r="J1752" s="0" t="s">
        <v>3605</v>
      </c>
    </row>
    <row r="1753" customFormat="false" ht="15" hidden="false" customHeight="false" outlineLevel="0" collapsed="false">
      <c r="A1753" s="0" t="s">
        <v>3606</v>
      </c>
      <c r="E1753" s="0" t="s">
        <v>92</v>
      </c>
      <c r="F1753" s="0" t="n">
        <v>600041</v>
      </c>
      <c r="G1753" s="0" t="n">
        <v>0.1</v>
      </c>
      <c r="H1753" s="0" t="n">
        <v>1</v>
      </c>
      <c r="I1753" s="1" t="n">
        <v>201650765</v>
      </c>
      <c r="J1753" s="0" t="s">
        <v>3607</v>
      </c>
    </row>
    <row r="1754" customFormat="false" ht="15" hidden="false" customHeight="false" outlineLevel="0" collapsed="false">
      <c r="A1754" s="0" t="s">
        <v>3608</v>
      </c>
      <c r="E1754" s="0" t="s">
        <v>92</v>
      </c>
      <c r="F1754" s="0" t="n">
        <v>600004</v>
      </c>
      <c r="G1754" s="0" t="n">
        <v>0.1</v>
      </c>
      <c r="H1754" s="0" t="n">
        <v>1</v>
      </c>
      <c r="I1754" s="1" t="n">
        <v>201654475</v>
      </c>
      <c r="J1754" s="0" t="s">
        <v>3609</v>
      </c>
    </row>
    <row r="1755" customFormat="false" ht="15" hidden="false" customHeight="false" outlineLevel="0" collapsed="false">
      <c r="A1755" s="0" t="s">
        <v>3610</v>
      </c>
      <c r="E1755" s="0" t="s">
        <v>92</v>
      </c>
      <c r="F1755" s="0" t="n">
        <v>600004</v>
      </c>
      <c r="G1755" s="0" t="n">
        <v>0.1</v>
      </c>
      <c r="H1755" s="0" t="n">
        <v>1</v>
      </c>
      <c r="I1755" s="1" t="n">
        <v>201662935</v>
      </c>
      <c r="J1755" s="0" t="s">
        <v>3611</v>
      </c>
    </row>
    <row r="1756" customFormat="false" ht="15" hidden="false" customHeight="false" outlineLevel="0" collapsed="false">
      <c r="A1756" s="0" t="s">
        <v>3612</v>
      </c>
      <c r="E1756" s="0" t="s">
        <v>92</v>
      </c>
      <c r="F1756" s="0" t="n">
        <v>600006</v>
      </c>
      <c r="G1756" s="0" t="n">
        <v>0.1</v>
      </c>
      <c r="H1756" s="0" t="n">
        <v>1</v>
      </c>
      <c r="I1756" s="1" t="n">
        <v>201651414</v>
      </c>
      <c r="J1756" s="0" t="s">
        <v>3613</v>
      </c>
    </row>
    <row r="1757" customFormat="false" ht="15" hidden="false" customHeight="false" outlineLevel="0" collapsed="false">
      <c r="A1757" s="0" t="s">
        <v>3614</v>
      </c>
      <c r="E1757" s="0" t="s">
        <v>92</v>
      </c>
      <c r="F1757" s="0" t="n">
        <v>600010</v>
      </c>
      <c r="G1757" s="0" t="n">
        <v>0.1</v>
      </c>
      <c r="H1757" s="0" t="n">
        <v>1</v>
      </c>
      <c r="I1757" s="1" t="n">
        <v>201666956</v>
      </c>
      <c r="J1757" s="0" t="s">
        <v>3615</v>
      </c>
    </row>
    <row r="1758" customFormat="false" ht="15" hidden="false" customHeight="false" outlineLevel="0" collapsed="false">
      <c r="A1758" s="0" t="s">
        <v>3616</v>
      </c>
      <c r="E1758" s="0" t="s">
        <v>92</v>
      </c>
      <c r="F1758" s="0" t="n">
        <v>600010</v>
      </c>
      <c r="G1758" s="0" t="n">
        <v>0.1</v>
      </c>
      <c r="H1758" s="0" t="n">
        <v>1</v>
      </c>
      <c r="I1758" s="1" t="n">
        <v>201666720</v>
      </c>
      <c r="J1758" s="0" t="s">
        <v>3617</v>
      </c>
    </row>
    <row r="1759" customFormat="false" ht="15" hidden="false" customHeight="false" outlineLevel="0" collapsed="false">
      <c r="A1759" s="0" t="s">
        <v>3618</v>
      </c>
      <c r="E1759" s="0" t="s">
        <v>92</v>
      </c>
      <c r="F1759" s="0" t="n">
        <v>600010</v>
      </c>
      <c r="G1759" s="0" t="n">
        <v>0.1</v>
      </c>
      <c r="H1759" s="0" t="n">
        <v>1</v>
      </c>
      <c r="I1759" s="1" t="n">
        <v>201666980</v>
      </c>
      <c r="J1759" s="0" t="s">
        <v>3619</v>
      </c>
    </row>
    <row r="1760" customFormat="false" ht="15" hidden="false" customHeight="false" outlineLevel="0" collapsed="false">
      <c r="A1760" s="0" t="s">
        <v>3620</v>
      </c>
      <c r="E1760" s="0" t="s">
        <v>92</v>
      </c>
      <c r="F1760" s="0" t="n">
        <v>600010</v>
      </c>
      <c r="G1760" s="0" t="n">
        <v>0.1</v>
      </c>
      <c r="H1760" s="0" t="n">
        <v>1</v>
      </c>
      <c r="I1760" s="1" t="n">
        <v>201655206</v>
      </c>
      <c r="J1760" s="0" t="s">
        <v>3621</v>
      </c>
    </row>
    <row r="1761" customFormat="false" ht="15" hidden="false" customHeight="false" outlineLevel="0" collapsed="false">
      <c r="A1761" s="0" t="s">
        <v>3622</v>
      </c>
      <c r="E1761" s="0" t="s">
        <v>92</v>
      </c>
      <c r="F1761" s="0" t="n">
        <v>600011</v>
      </c>
      <c r="G1761" s="0" t="n">
        <v>0.1</v>
      </c>
      <c r="H1761" s="0" t="n">
        <v>1</v>
      </c>
      <c r="I1761" s="1" t="n">
        <v>201662581</v>
      </c>
      <c r="J1761" s="0" t="s">
        <v>3623</v>
      </c>
    </row>
    <row r="1762" customFormat="false" ht="15" hidden="false" customHeight="false" outlineLevel="0" collapsed="false">
      <c r="A1762" s="0" t="s">
        <v>3624</v>
      </c>
      <c r="E1762" s="0" t="s">
        <v>92</v>
      </c>
      <c r="F1762" s="0" t="n">
        <v>600014</v>
      </c>
      <c r="G1762" s="0" t="n">
        <v>0.1</v>
      </c>
      <c r="H1762" s="0" t="n">
        <v>1</v>
      </c>
      <c r="I1762" s="1" t="n">
        <v>201651677</v>
      </c>
      <c r="J1762" s="0" t="s">
        <v>3625</v>
      </c>
    </row>
    <row r="1763" customFormat="false" ht="15" hidden="false" customHeight="false" outlineLevel="0" collapsed="false">
      <c r="A1763" s="0" t="s">
        <v>3626</v>
      </c>
      <c r="E1763" s="0" t="s">
        <v>92</v>
      </c>
      <c r="F1763" s="0" t="n">
        <v>600014</v>
      </c>
      <c r="G1763" s="0" t="n">
        <v>0.1</v>
      </c>
      <c r="H1763" s="0" t="n">
        <v>1</v>
      </c>
      <c r="I1763" s="1" t="n">
        <v>201652094</v>
      </c>
      <c r="J1763" s="0" t="s">
        <v>3627</v>
      </c>
    </row>
    <row r="1764" customFormat="false" ht="15" hidden="false" customHeight="false" outlineLevel="0" collapsed="false">
      <c r="A1764" s="0" t="s">
        <v>3628</v>
      </c>
      <c r="E1764" s="0" t="s">
        <v>92</v>
      </c>
      <c r="F1764" s="0" t="n">
        <v>600014</v>
      </c>
      <c r="G1764" s="0" t="n">
        <v>0.1</v>
      </c>
      <c r="H1764" s="0" t="n">
        <v>1</v>
      </c>
      <c r="I1764" s="1" t="n">
        <v>201651675</v>
      </c>
      <c r="J1764" s="0" t="s">
        <v>3629</v>
      </c>
    </row>
    <row r="1765" customFormat="false" ht="15" hidden="false" customHeight="false" outlineLevel="0" collapsed="false">
      <c r="A1765" s="0" t="s">
        <v>3630</v>
      </c>
      <c r="E1765" s="0" t="s">
        <v>92</v>
      </c>
      <c r="F1765" s="0" t="n">
        <v>600020</v>
      </c>
      <c r="G1765" s="0" t="n">
        <v>0.1</v>
      </c>
      <c r="H1765" s="0" t="n">
        <v>1</v>
      </c>
      <c r="I1765" s="1" t="n">
        <v>201652090</v>
      </c>
      <c r="J1765" s="0" t="s">
        <v>3631</v>
      </c>
    </row>
    <row r="1766" customFormat="false" ht="15" hidden="false" customHeight="false" outlineLevel="0" collapsed="false">
      <c r="A1766" s="0" t="s">
        <v>3632</v>
      </c>
      <c r="E1766" s="0" t="s">
        <v>92</v>
      </c>
      <c r="F1766" s="0" t="n">
        <v>600020</v>
      </c>
      <c r="G1766" s="0" t="n">
        <v>0.1</v>
      </c>
      <c r="H1766" s="0" t="n">
        <v>1</v>
      </c>
      <c r="I1766" s="1" t="n">
        <v>201658212</v>
      </c>
      <c r="J1766" s="0" t="s">
        <v>3633</v>
      </c>
    </row>
    <row r="1767" customFormat="false" ht="15" hidden="false" customHeight="false" outlineLevel="0" collapsed="false">
      <c r="A1767" s="0" t="s">
        <v>3634</v>
      </c>
      <c r="E1767" s="0" t="s">
        <v>92</v>
      </c>
      <c r="F1767" s="0" t="n">
        <v>600020</v>
      </c>
      <c r="G1767" s="0" t="n">
        <v>0.1</v>
      </c>
      <c r="H1767" s="0" t="n">
        <v>1</v>
      </c>
      <c r="I1767" s="1" t="n">
        <v>201650633</v>
      </c>
      <c r="J1767" s="0" t="s">
        <v>3635</v>
      </c>
    </row>
    <row r="1768" customFormat="false" ht="15" hidden="false" customHeight="false" outlineLevel="0" collapsed="false">
      <c r="A1768" s="0" t="s">
        <v>3636</v>
      </c>
      <c r="E1768" s="0" t="s">
        <v>92</v>
      </c>
      <c r="F1768" s="0" t="n">
        <v>600020</v>
      </c>
      <c r="G1768" s="0" t="n">
        <v>0.1</v>
      </c>
      <c r="H1768" s="0" t="n">
        <v>1</v>
      </c>
      <c r="I1768" s="1" t="n">
        <v>201650623</v>
      </c>
      <c r="J1768" s="0" t="s">
        <v>3637</v>
      </c>
    </row>
    <row r="1769" customFormat="false" ht="15" hidden="false" customHeight="false" outlineLevel="0" collapsed="false">
      <c r="A1769" s="0" t="s">
        <v>3638</v>
      </c>
      <c r="E1769" s="0" t="s">
        <v>92</v>
      </c>
      <c r="F1769" s="0" t="n">
        <v>600020</v>
      </c>
      <c r="G1769" s="0" t="n">
        <v>0.1</v>
      </c>
      <c r="H1769" s="0" t="n">
        <v>1</v>
      </c>
      <c r="I1769" s="1" t="n">
        <v>201654951</v>
      </c>
      <c r="J1769" s="0" t="s">
        <v>3639</v>
      </c>
    </row>
    <row r="1770" customFormat="false" ht="15" hidden="false" customHeight="false" outlineLevel="0" collapsed="false">
      <c r="A1770" s="0" t="s">
        <v>3640</v>
      </c>
      <c r="E1770" s="0" t="s">
        <v>92</v>
      </c>
      <c r="F1770" s="0" t="n">
        <v>600024</v>
      </c>
      <c r="G1770" s="0" t="n">
        <v>0.1</v>
      </c>
      <c r="H1770" s="0" t="n">
        <v>1</v>
      </c>
      <c r="I1770" s="1" t="n">
        <v>201666364</v>
      </c>
      <c r="J1770" s="0" t="s">
        <v>3641</v>
      </c>
    </row>
    <row r="1771" customFormat="false" ht="15" hidden="false" customHeight="false" outlineLevel="0" collapsed="false">
      <c r="A1771" s="0" t="s">
        <v>3642</v>
      </c>
      <c r="E1771" s="0" t="s">
        <v>92</v>
      </c>
      <c r="F1771" s="0" t="n">
        <v>600024</v>
      </c>
      <c r="G1771" s="0" t="n">
        <v>0.1</v>
      </c>
      <c r="H1771" s="0" t="n">
        <v>1</v>
      </c>
      <c r="I1771" s="1" t="n">
        <v>201660796</v>
      </c>
      <c r="J1771" s="0" t="s">
        <v>3643</v>
      </c>
    </row>
    <row r="1772" customFormat="false" ht="15" hidden="false" customHeight="false" outlineLevel="0" collapsed="false">
      <c r="A1772" s="0" t="s">
        <v>3644</v>
      </c>
      <c r="E1772" s="0" t="s">
        <v>92</v>
      </c>
      <c r="F1772" s="0" t="n">
        <v>600024</v>
      </c>
      <c r="G1772" s="0" t="n">
        <v>0.1</v>
      </c>
      <c r="H1772" s="0" t="n">
        <v>1</v>
      </c>
      <c r="I1772" s="1" t="n">
        <v>201659238</v>
      </c>
      <c r="J1772" s="0" t="s">
        <v>3645</v>
      </c>
    </row>
    <row r="1773" customFormat="false" ht="15" hidden="false" customHeight="false" outlineLevel="0" collapsed="false">
      <c r="A1773" s="0" t="s">
        <v>3646</v>
      </c>
      <c r="E1773" s="0" t="s">
        <v>92</v>
      </c>
      <c r="F1773" s="0" t="n">
        <v>600031</v>
      </c>
      <c r="G1773" s="0" t="n">
        <v>0.1</v>
      </c>
      <c r="H1773" s="0" t="n">
        <v>1</v>
      </c>
      <c r="I1773" s="1" t="n">
        <v>201667113</v>
      </c>
      <c r="J1773" s="0" t="s">
        <v>3647</v>
      </c>
    </row>
    <row r="1774" customFormat="false" ht="15" hidden="false" customHeight="false" outlineLevel="0" collapsed="false">
      <c r="A1774" s="0" t="s">
        <v>3648</v>
      </c>
      <c r="E1774" s="0" t="s">
        <v>92</v>
      </c>
      <c r="F1774" s="0" t="n">
        <v>600033</v>
      </c>
      <c r="G1774" s="0" t="n">
        <v>0.1</v>
      </c>
      <c r="H1774" s="0" t="n">
        <v>1</v>
      </c>
      <c r="I1774" s="1" t="n">
        <v>201652731</v>
      </c>
      <c r="J1774" s="0" t="s">
        <v>3649</v>
      </c>
    </row>
    <row r="1775" customFormat="false" ht="15" hidden="false" customHeight="false" outlineLevel="0" collapsed="false">
      <c r="A1775" s="0" t="s">
        <v>3650</v>
      </c>
      <c r="E1775" s="0" t="s">
        <v>92</v>
      </c>
      <c r="F1775" s="0" t="n">
        <v>600033</v>
      </c>
      <c r="G1775" s="0" t="n">
        <v>0.1</v>
      </c>
      <c r="H1775" s="0" t="n">
        <v>1</v>
      </c>
      <c r="I1775" s="1" t="n">
        <v>201658882</v>
      </c>
      <c r="J1775" s="0" t="s">
        <v>3651</v>
      </c>
    </row>
    <row r="1776" customFormat="false" ht="15" hidden="false" customHeight="false" outlineLevel="0" collapsed="false">
      <c r="A1776" s="0" t="s">
        <v>3652</v>
      </c>
      <c r="E1776" s="0" t="s">
        <v>92</v>
      </c>
      <c r="F1776" s="0" t="n">
        <v>600034</v>
      </c>
      <c r="G1776" s="0" t="n">
        <v>0.1</v>
      </c>
      <c r="H1776" s="0" t="n">
        <v>1</v>
      </c>
      <c r="I1776" s="1" t="n">
        <v>201665781</v>
      </c>
      <c r="J1776" s="0" t="s">
        <v>3653</v>
      </c>
    </row>
    <row r="1777" customFormat="false" ht="15" hidden="false" customHeight="false" outlineLevel="0" collapsed="false">
      <c r="A1777" s="0" t="s">
        <v>3654</v>
      </c>
      <c r="E1777" s="0" t="s">
        <v>92</v>
      </c>
      <c r="F1777" s="0" t="n">
        <v>600034</v>
      </c>
      <c r="G1777" s="0" t="n">
        <v>0.1</v>
      </c>
      <c r="H1777" s="0" t="n">
        <v>1</v>
      </c>
      <c r="I1777" s="1" t="n">
        <v>201660777</v>
      </c>
      <c r="J1777" s="0" t="s">
        <v>3655</v>
      </c>
    </row>
    <row r="1778" customFormat="false" ht="15" hidden="false" customHeight="false" outlineLevel="0" collapsed="false">
      <c r="A1778" s="0" t="s">
        <v>3656</v>
      </c>
      <c r="E1778" s="0" t="s">
        <v>92</v>
      </c>
      <c r="F1778" s="0" t="n">
        <v>600034</v>
      </c>
      <c r="G1778" s="0" t="n">
        <v>0.1</v>
      </c>
      <c r="H1778" s="0" t="n">
        <v>1</v>
      </c>
      <c r="I1778" s="1" t="n">
        <v>201655868</v>
      </c>
      <c r="J1778" s="0" t="s">
        <v>3657</v>
      </c>
    </row>
    <row r="1779" customFormat="false" ht="15" hidden="false" customHeight="false" outlineLevel="0" collapsed="false">
      <c r="A1779" s="0" t="s">
        <v>3658</v>
      </c>
      <c r="E1779" s="0" t="s">
        <v>92</v>
      </c>
      <c r="F1779" s="0" t="n">
        <v>600035</v>
      </c>
      <c r="G1779" s="0" t="n">
        <v>0.1</v>
      </c>
      <c r="H1779" s="0" t="n">
        <v>1</v>
      </c>
      <c r="I1779" s="1" t="n">
        <v>201658887</v>
      </c>
      <c r="J1779" s="0" t="s">
        <v>3659</v>
      </c>
    </row>
    <row r="1780" customFormat="false" ht="15" hidden="false" customHeight="false" outlineLevel="0" collapsed="false">
      <c r="A1780" s="0" t="s">
        <v>3660</v>
      </c>
      <c r="E1780" s="0" t="s">
        <v>92</v>
      </c>
      <c r="F1780" s="0" t="n">
        <v>600035</v>
      </c>
      <c r="G1780" s="0" t="n">
        <v>0.1</v>
      </c>
      <c r="H1780" s="0" t="n">
        <v>1</v>
      </c>
      <c r="I1780" s="1" t="n">
        <v>201660168</v>
      </c>
      <c r="J1780" s="0" t="s">
        <v>3661</v>
      </c>
    </row>
    <row r="1781" customFormat="false" ht="15" hidden="false" customHeight="false" outlineLevel="0" collapsed="false">
      <c r="A1781" s="0" t="s">
        <v>3662</v>
      </c>
      <c r="E1781" s="0" t="s">
        <v>92</v>
      </c>
      <c r="F1781" s="0" t="n">
        <v>600035</v>
      </c>
      <c r="G1781" s="0" t="n">
        <v>0.1</v>
      </c>
      <c r="H1781" s="0" t="n">
        <v>1</v>
      </c>
      <c r="I1781" s="1" t="n">
        <v>201658505</v>
      </c>
      <c r="J1781" s="0" t="s">
        <v>3663</v>
      </c>
    </row>
    <row r="1782" customFormat="false" ht="15" hidden="false" customHeight="false" outlineLevel="0" collapsed="false">
      <c r="A1782" s="0" t="s">
        <v>3664</v>
      </c>
      <c r="E1782" s="0" t="s">
        <v>92</v>
      </c>
      <c r="F1782" s="0" t="n">
        <v>600040</v>
      </c>
      <c r="G1782" s="0" t="n">
        <v>0.1</v>
      </c>
      <c r="H1782" s="0" t="n">
        <v>1</v>
      </c>
      <c r="I1782" s="1" t="n">
        <v>201667273</v>
      </c>
      <c r="J1782" s="0" t="s">
        <v>3665</v>
      </c>
    </row>
    <row r="1783" customFormat="false" ht="15" hidden="false" customHeight="false" outlineLevel="0" collapsed="false">
      <c r="A1783" s="0" t="s">
        <v>3666</v>
      </c>
      <c r="E1783" s="0" t="s">
        <v>92</v>
      </c>
      <c r="F1783" s="0" t="n">
        <v>600040</v>
      </c>
      <c r="G1783" s="0" t="n">
        <v>0.1</v>
      </c>
      <c r="H1783" s="0" t="n">
        <v>1</v>
      </c>
      <c r="I1783" s="1" t="n">
        <v>201650557</v>
      </c>
      <c r="J1783" s="0" t="s">
        <v>3667</v>
      </c>
    </row>
    <row r="1784" customFormat="false" ht="15" hidden="false" customHeight="false" outlineLevel="0" collapsed="false">
      <c r="A1784" s="0" t="s">
        <v>3668</v>
      </c>
      <c r="E1784" s="0" t="s">
        <v>92</v>
      </c>
      <c r="F1784" s="0" t="n">
        <v>600040</v>
      </c>
      <c r="G1784" s="0" t="n">
        <v>0.1</v>
      </c>
      <c r="H1784" s="0" t="n">
        <v>1</v>
      </c>
      <c r="I1784" s="1" t="n">
        <v>201659761</v>
      </c>
      <c r="J1784" s="0" t="s">
        <v>3669</v>
      </c>
    </row>
    <row r="1785" customFormat="false" ht="15" hidden="false" customHeight="false" outlineLevel="0" collapsed="false">
      <c r="A1785" s="0" t="s">
        <v>3670</v>
      </c>
      <c r="E1785" s="0" t="s">
        <v>92</v>
      </c>
      <c r="F1785" s="0" t="n">
        <v>600040</v>
      </c>
      <c r="G1785" s="0" t="n">
        <v>0.1</v>
      </c>
      <c r="H1785" s="0" t="n">
        <v>1</v>
      </c>
      <c r="I1785" s="1" t="n">
        <v>201660169</v>
      </c>
      <c r="J1785" s="0" t="s">
        <v>3671</v>
      </c>
    </row>
    <row r="1786" customFormat="false" ht="15" hidden="false" customHeight="false" outlineLevel="0" collapsed="false">
      <c r="A1786" s="0" t="s">
        <v>3672</v>
      </c>
      <c r="E1786" s="0" t="s">
        <v>92</v>
      </c>
      <c r="F1786" s="0" t="n">
        <v>600040</v>
      </c>
      <c r="G1786" s="0" t="n">
        <v>0.1</v>
      </c>
      <c r="H1786" s="0" t="n">
        <v>1</v>
      </c>
      <c r="I1786" s="1" t="n">
        <v>201656582</v>
      </c>
      <c r="J1786" s="0" t="s">
        <v>3673</v>
      </c>
    </row>
    <row r="1787" customFormat="false" ht="15" hidden="false" customHeight="false" outlineLevel="0" collapsed="false">
      <c r="A1787" s="0" t="s">
        <v>3674</v>
      </c>
      <c r="E1787" s="0" t="s">
        <v>92</v>
      </c>
      <c r="F1787" s="0" t="n">
        <v>600040</v>
      </c>
      <c r="G1787" s="0" t="n">
        <v>0.1</v>
      </c>
      <c r="H1787" s="0" t="n">
        <v>1</v>
      </c>
      <c r="I1787" s="1" t="n">
        <v>201655360</v>
      </c>
      <c r="J1787" s="0" t="s">
        <v>3675</v>
      </c>
    </row>
    <row r="1788" customFormat="false" ht="15" hidden="false" customHeight="false" outlineLevel="0" collapsed="false">
      <c r="A1788" s="0" t="s">
        <v>3676</v>
      </c>
      <c r="E1788" s="0" t="s">
        <v>537</v>
      </c>
      <c r="F1788" s="0" t="n">
        <v>560100</v>
      </c>
      <c r="G1788" s="0" t="n">
        <v>0.1</v>
      </c>
      <c r="H1788" s="0" t="n">
        <v>1</v>
      </c>
      <c r="I1788" s="1" t="n">
        <v>201656131</v>
      </c>
      <c r="J1788" s="0" t="s">
        <v>3677</v>
      </c>
    </row>
    <row r="1789" customFormat="false" ht="15" hidden="false" customHeight="false" outlineLevel="0" collapsed="false">
      <c r="A1789" s="0" t="s">
        <v>3678</v>
      </c>
      <c r="E1789" s="0" t="s">
        <v>3679</v>
      </c>
      <c r="F1789" s="0" t="n">
        <v>560102</v>
      </c>
      <c r="G1789" s="0" t="n">
        <v>0.1</v>
      </c>
      <c r="H1789" s="0" t="n">
        <v>1</v>
      </c>
      <c r="I1789" s="1" t="n">
        <v>201656925</v>
      </c>
      <c r="J1789" s="0" t="s">
        <v>3680</v>
      </c>
    </row>
    <row r="1790" customFormat="false" ht="15" hidden="false" customHeight="false" outlineLevel="0" collapsed="false">
      <c r="A1790" s="0" t="s">
        <v>3681</v>
      </c>
      <c r="E1790" s="0" t="s">
        <v>537</v>
      </c>
      <c r="F1790" s="0" t="n">
        <v>560102</v>
      </c>
      <c r="G1790" s="0" t="n">
        <v>0.1</v>
      </c>
      <c r="H1790" s="0" t="n">
        <v>1</v>
      </c>
      <c r="I1790" s="1" t="n">
        <v>201658439</v>
      </c>
      <c r="J1790" s="0" t="s">
        <v>3682</v>
      </c>
    </row>
    <row r="1791" customFormat="false" ht="15" hidden="false" customHeight="false" outlineLevel="0" collapsed="false">
      <c r="A1791" s="0" t="s">
        <v>3683</v>
      </c>
      <c r="E1791" s="0" t="s">
        <v>92</v>
      </c>
      <c r="F1791" s="0" t="n">
        <v>600001</v>
      </c>
      <c r="G1791" s="0" t="n">
        <v>0.1</v>
      </c>
      <c r="H1791" s="0" t="n">
        <v>1</v>
      </c>
      <c r="I1791" s="1" t="n">
        <v>201656603</v>
      </c>
      <c r="J1791" s="0" t="s">
        <v>3684</v>
      </c>
    </row>
    <row r="1792" customFormat="false" ht="15" hidden="false" customHeight="false" outlineLevel="0" collapsed="false">
      <c r="A1792" s="0" t="s">
        <v>3685</v>
      </c>
      <c r="E1792" s="0" t="s">
        <v>92</v>
      </c>
      <c r="F1792" s="0" t="n">
        <v>600001</v>
      </c>
      <c r="G1792" s="0" t="n">
        <v>0.1</v>
      </c>
      <c r="H1792" s="0" t="n">
        <v>1</v>
      </c>
      <c r="I1792" s="1" t="n">
        <v>201657756</v>
      </c>
      <c r="J1792" s="0" t="s">
        <v>3686</v>
      </c>
    </row>
    <row r="1793" customFormat="false" ht="15" hidden="false" customHeight="false" outlineLevel="0" collapsed="false">
      <c r="A1793" s="0" t="s">
        <v>3687</v>
      </c>
      <c r="E1793" s="0" t="s">
        <v>92</v>
      </c>
      <c r="F1793" s="0" t="n">
        <v>600004</v>
      </c>
      <c r="G1793" s="0" t="n">
        <v>0.1</v>
      </c>
      <c r="H1793" s="0" t="n">
        <v>1</v>
      </c>
      <c r="I1793" s="1" t="n">
        <v>201652095</v>
      </c>
      <c r="J1793" s="0" t="s">
        <v>3688</v>
      </c>
    </row>
    <row r="1794" customFormat="false" ht="15" hidden="false" customHeight="false" outlineLevel="0" collapsed="false">
      <c r="A1794" s="0" t="s">
        <v>3689</v>
      </c>
      <c r="E1794" s="0" t="s">
        <v>92</v>
      </c>
      <c r="F1794" s="0" t="n">
        <v>600004</v>
      </c>
      <c r="G1794" s="0" t="n">
        <v>0.1</v>
      </c>
      <c r="H1794" s="0" t="n">
        <v>1</v>
      </c>
      <c r="I1794" s="1" t="n">
        <v>201651656</v>
      </c>
      <c r="J1794" s="0" t="s">
        <v>3690</v>
      </c>
    </row>
    <row r="1795" customFormat="false" ht="15" hidden="false" customHeight="false" outlineLevel="0" collapsed="false">
      <c r="A1795" s="0" t="s">
        <v>3691</v>
      </c>
      <c r="E1795" s="0" t="s">
        <v>92</v>
      </c>
      <c r="F1795" s="0" t="n">
        <v>600004</v>
      </c>
      <c r="G1795" s="0" t="n">
        <v>0.1</v>
      </c>
      <c r="H1795" s="0" t="n">
        <v>1</v>
      </c>
      <c r="I1795" s="1" t="n">
        <v>201661542</v>
      </c>
      <c r="J1795" s="0" t="s">
        <v>3692</v>
      </c>
    </row>
    <row r="1796" customFormat="false" ht="15" hidden="false" customHeight="false" outlineLevel="0" collapsed="false">
      <c r="A1796" s="0" t="s">
        <v>3693</v>
      </c>
      <c r="E1796" s="0" t="s">
        <v>92</v>
      </c>
      <c r="F1796" s="0" t="n">
        <v>600004</v>
      </c>
      <c r="G1796" s="0" t="n">
        <v>0.1</v>
      </c>
      <c r="H1796" s="0" t="n">
        <v>1</v>
      </c>
      <c r="I1796" s="1" t="n">
        <v>201661109</v>
      </c>
      <c r="J1796" s="0" t="s">
        <v>3694</v>
      </c>
    </row>
    <row r="1797" customFormat="false" ht="15" hidden="false" customHeight="false" outlineLevel="0" collapsed="false">
      <c r="A1797" s="0" t="s">
        <v>3695</v>
      </c>
      <c r="E1797" s="0" t="s">
        <v>92</v>
      </c>
      <c r="F1797" s="0" t="n">
        <v>600004</v>
      </c>
      <c r="G1797" s="0" t="n">
        <v>0.1</v>
      </c>
      <c r="H1797" s="0" t="n">
        <v>1</v>
      </c>
      <c r="I1797" s="1" t="n">
        <v>201657142</v>
      </c>
      <c r="J1797" s="0" t="s">
        <v>3696</v>
      </c>
    </row>
    <row r="1798" customFormat="false" ht="15" hidden="false" customHeight="false" outlineLevel="0" collapsed="false">
      <c r="A1798" s="0" t="s">
        <v>3697</v>
      </c>
      <c r="E1798" s="0" t="s">
        <v>92</v>
      </c>
      <c r="F1798" s="0" t="n">
        <v>600004</v>
      </c>
      <c r="G1798" s="0" t="n">
        <v>0.1</v>
      </c>
      <c r="H1798" s="0" t="n">
        <v>1</v>
      </c>
      <c r="I1798" s="1" t="n">
        <v>201652824</v>
      </c>
      <c r="J1798" s="0" t="s">
        <v>3698</v>
      </c>
    </row>
    <row r="1799" customFormat="false" ht="15" hidden="false" customHeight="false" outlineLevel="0" collapsed="false">
      <c r="A1799" s="0" t="s">
        <v>3699</v>
      </c>
      <c r="E1799" s="0" t="s">
        <v>92</v>
      </c>
      <c r="F1799" s="0" t="n">
        <v>600004</v>
      </c>
      <c r="G1799" s="0" t="n">
        <v>0.1</v>
      </c>
      <c r="H1799" s="0" t="n">
        <v>1</v>
      </c>
      <c r="I1799" s="1" t="n">
        <v>201666862</v>
      </c>
      <c r="J1799" s="0" t="s">
        <v>3700</v>
      </c>
    </row>
    <row r="1800" customFormat="false" ht="15" hidden="false" customHeight="false" outlineLevel="0" collapsed="false">
      <c r="A1800" s="0" t="s">
        <v>3701</v>
      </c>
      <c r="E1800" s="0" t="s">
        <v>92</v>
      </c>
      <c r="F1800" s="0" t="n">
        <v>600004</v>
      </c>
      <c r="G1800" s="0" t="n">
        <v>0.1</v>
      </c>
      <c r="H1800" s="0" t="n">
        <v>1</v>
      </c>
      <c r="I1800" s="1" t="n">
        <v>201650992</v>
      </c>
      <c r="J1800" s="0" t="s">
        <v>3702</v>
      </c>
    </row>
    <row r="1801" customFormat="false" ht="15" hidden="false" customHeight="false" outlineLevel="0" collapsed="false">
      <c r="A1801" s="0" t="s">
        <v>3703</v>
      </c>
      <c r="E1801" s="0" t="s">
        <v>537</v>
      </c>
      <c r="F1801" s="0" t="n">
        <v>560102</v>
      </c>
      <c r="G1801" s="0" t="n">
        <v>0.1</v>
      </c>
      <c r="H1801" s="0" t="n">
        <v>1</v>
      </c>
      <c r="I1801" s="1" t="n">
        <v>201653529</v>
      </c>
      <c r="J1801" s="0" t="s">
        <v>3704</v>
      </c>
    </row>
    <row r="1802" customFormat="false" ht="15" hidden="false" customHeight="false" outlineLevel="0" collapsed="false">
      <c r="A1802" s="0" t="s">
        <v>3705</v>
      </c>
      <c r="E1802" s="0" t="s">
        <v>5</v>
      </c>
      <c r="F1802" s="0" t="n">
        <v>400062</v>
      </c>
      <c r="G1802" s="0" t="n">
        <v>0.1</v>
      </c>
      <c r="H1802" s="0" t="n">
        <v>1</v>
      </c>
      <c r="I1802" s="1" t="n">
        <v>201655663</v>
      </c>
      <c r="J1802" s="0" t="s">
        <v>3706</v>
      </c>
    </row>
    <row r="1803" customFormat="false" ht="15" hidden="false" customHeight="false" outlineLevel="0" collapsed="false">
      <c r="A1803" s="0" t="s">
        <v>3707</v>
      </c>
      <c r="E1803" s="0" t="s">
        <v>5</v>
      </c>
      <c r="F1803" s="0" t="n">
        <v>400062</v>
      </c>
      <c r="G1803" s="0" t="n">
        <v>0.1</v>
      </c>
      <c r="H1803" s="0" t="n">
        <v>1</v>
      </c>
      <c r="I1803" s="1" t="n">
        <v>201652437</v>
      </c>
      <c r="J1803" s="0" t="s">
        <v>3708</v>
      </c>
    </row>
    <row r="1804" customFormat="false" ht="15" hidden="false" customHeight="false" outlineLevel="0" collapsed="false">
      <c r="A1804" s="0" t="s">
        <v>3709</v>
      </c>
      <c r="E1804" s="0" t="s">
        <v>5</v>
      </c>
      <c r="F1804" s="0" t="n">
        <v>400062</v>
      </c>
      <c r="G1804" s="0" t="n">
        <v>0.1</v>
      </c>
      <c r="H1804" s="0" t="n">
        <v>1</v>
      </c>
      <c r="I1804" s="1" t="n">
        <v>201656207</v>
      </c>
      <c r="J1804" s="0" t="s">
        <v>3710</v>
      </c>
    </row>
    <row r="1805" customFormat="false" ht="15" hidden="false" customHeight="false" outlineLevel="0" collapsed="false">
      <c r="A1805" s="0" t="s">
        <v>3711</v>
      </c>
      <c r="E1805" s="0" t="s">
        <v>5</v>
      </c>
      <c r="F1805" s="0" t="n">
        <v>400063</v>
      </c>
      <c r="G1805" s="0" t="n">
        <v>0.1</v>
      </c>
      <c r="H1805" s="0" t="n">
        <v>1</v>
      </c>
      <c r="I1805" s="1" t="n">
        <v>201664726</v>
      </c>
      <c r="J1805" s="0" t="s">
        <v>3712</v>
      </c>
    </row>
    <row r="1806" customFormat="false" ht="15" hidden="false" customHeight="false" outlineLevel="0" collapsed="false">
      <c r="A1806" s="0" t="s">
        <v>3713</v>
      </c>
      <c r="E1806" s="0" t="s">
        <v>5</v>
      </c>
      <c r="F1806" s="0" t="n">
        <v>400063</v>
      </c>
      <c r="G1806" s="0" t="n">
        <v>0.1</v>
      </c>
      <c r="H1806" s="0" t="n">
        <v>1</v>
      </c>
      <c r="I1806" s="1" t="n">
        <v>201651208</v>
      </c>
      <c r="J1806" s="0" t="s">
        <v>3714</v>
      </c>
    </row>
    <row r="1807" customFormat="false" ht="15" hidden="false" customHeight="false" outlineLevel="0" collapsed="false">
      <c r="A1807" s="0" t="s">
        <v>3715</v>
      </c>
      <c r="E1807" s="0" t="s">
        <v>5</v>
      </c>
      <c r="F1807" s="0" t="n">
        <v>400063</v>
      </c>
      <c r="G1807" s="0" t="n">
        <v>0.1</v>
      </c>
      <c r="H1807" s="0" t="n">
        <v>1</v>
      </c>
      <c r="I1807" s="1" t="n">
        <v>201658314</v>
      </c>
      <c r="J1807" s="0" t="s">
        <v>3716</v>
      </c>
    </row>
    <row r="1808" customFormat="false" ht="15" hidden="false" customHeight="false" outlineLevel="0" collapsed="false">
      <c r="A1808" s="0" t="s">
        <v>3717</v>
      </c>
      <c r="E1808" s="0" t="s">
        <v>5</v>
      </c>
      <c r="F1808" s="0" t="n">
        <v>400063</v>
      </c>
      <c r="G1808" s="0" t="n">
        <v>0.1</v>
      </c>
      <c r="H1808" s="0" t="n">
        <v>1</v>
      </c>
      <c r="I1808" s="1" t="n">
        <v>201654373</v>
      </c>
      <c r="J1808" s="0" t="s">
        <v>3718</v>
      </c>
    </row>
    <row r="1809" customFormat="false" ht="15" hidden="false" customHeight="false" outlineLevel="0" collapsed="false">
      <c r="A1809" s="0" t="s">
        <v>3719</v>
      </c>
      <c r="E1809" s="0" t="s">
        <v>5</v>
      </c>
      <c r="F1809" s="0" t="n">
        <v>400063</v>
      </c>
      <c r="G1809" s="0" t="n">
        <v>0.1</v>
      </c>
      <c r="H1809" s="0" t="n">
        <v>1</v>
      </c>
      <c r="I1809" s="1" t="n">
        <v>201650308</v>
      </c>
      <c r="J1809" s="0" t="s">
        <v>3720</v>
      </c>
    </row>
    <row r="1810" customFormat="false" ht="15" hidden="false" customHeight="false" outlineLevel="0" collapsed="false">
      <c r="A1810" s="0" t="s">
        <v>3721</v>
      </c>
      <c r="E1810" s="0" t="s">
        <v>5</v>
      </c>
      <c r="F1810" s="0" t="n">
        <v>400063</v>
      </c>
      <c r="G1810" s="0" t="n">
        <v>0.1</v>
      </c>
      <c r="H1810" s="0" t="n">
        <v>1</v>
      </c>
      <c r="I1810" s="1" t="n">
        <v>201651572</v>
      </c>
      <c r="J1810" s="0" t="s">
        <v>3722</v>
      </c>
    </row>
    <row r="1811" customFormat="false" ht="15" hidden="false" customHeight="false" outlineLevel="0" collapsed="false">
      <c r="A1811" s="0" t="s">
        <v>3723</v>
      </c>
      <c r="E1811" s="0" t="s">
        <v>5</v>
      </c>
      <c r="F1811" s="0" t="n">
        <v>400063</v>
      </c>
      <c r="G1811" s="0" t="n">
        <v>0.1</v>
      </c>
      <c r="H1811" s="0" t="n">
        <v>1</v>
      </c>
      <c r="I1811" s="1" t="n">
        <v>201652765</v>
      </c>
      <c r="J1811" s="0" t="s">
        <v>3724</v>
      </c>
    </row>
    <row r="1812" customFormat="false" ht="15" hidden="false" customHeight="false" outlineLevel="0" collapsed="false">
      <c r="A1812" s="0" t="s">
        <v>3725</v>
      </c>
      <c r="E1812" s="0" t="s">
        <v>5</v>
      </c>
      <c r="F1812" s="0" t="n">
        <v>400063</v>
      </c>
      <c r="G1812" s="0" t="n">
        <v>0.1</v>
      </c>
      <c r="H1812" s="0" t="n">
        <v>1</v>
      </c>
      <c r="I1812" s="1" t="n">
        <v>201662896</v>
      </c>
      <c r="J1812" s="0" t="s">
        <v>3726</v>
      </c>
    </row>
    <row r="1813" customFormat="false" ht="15" hidden="false" customHeight="false" outlineLevel="0" collapsed="false">
      <c r="A1813" s="0" t="s">
        <v>3727</v>
      </c>
      <c r="E1813" s="0" t="s">
        <v>5</v>
      </c>
      <c r="F1813" s="0" t="n">
        <v>400063</v>
      </c>
      <c r="G1813" s="0" t="n">
        <v>0.1</v>
      </c>
      <c r="H1813" s="0" t="n">
        <v>1</v>
      </c>
      <c r="I1813" s="1" t="n">
        <v>201657922</v>
      </c>
      <c r="J1813" s="0" t="s">
        <v>3728</v>
      </c>
    </row>
    <row r="1814" customFormat="false" ht="15" hidden="false" customHeight="false" outlineLevel="0" collapsed="false">
      <c r="A1814" s="0" t="s">
        <v>3729</v>
      </c>
      <c r="E1814" s="0" t="s">
        <v>5</v>
      </c>
      <c r="F1814" s="0" t="n">
        <v>400063</v>
      </c>
      <c r="G1814" s="0" t="n">
        <v>0.1</v>
      </c>
      <c r="H1814" s="0" t="n">
        <v>1</v>
      </c>
      <c r="I1814" s="1" t="n">
        <v>201664393</v>
      </c>
      <c r="J1814" s="0" t="s">
        <v>3730</v>
      </c>
    </row>
    <row r="1815" customFormat="false" ht="15" hidden="false" customHeight="false" outlineLevel="0" collapsed="false">
      <c r="A1815" s="0" t="s">
        <v>3731</v>
      </c>
      <c r="E1815" s="0" t="s">
        <v>5</v>
      </c>
      <c r="F1815" s="0" t="n">
        <v>400063</v>
      </c>
      <c r="G1815" s="0" t="n">
        <v>0.1</v>
      </c>
      <c r="H1815" s="0" t="n">
        <v>1</v>
      </c>
      <c r="I1815" s="1" t="n">
        <v>201664445</v>
      </c>
      <c r="J1815" s="0" t="s">
        <v>3732</v>
      </c>
    </row>
    <row r="1816" customFormat="false" ht="15" hidden="false" customHeight="false" outlineLevel="0" collapsed="false">
      <c r="A1816" s="0" t="s">
        <v>3733</v>
      </c>
      <c r="E1816" s="0" t="s">
        <v>5</v>
      </c>
      <c r="F1816" s="0" t="n">
        <v>400063</v>
      </c>
      <c r="G1816" s="0" t="n">
        <v>0.1</v>
      </c>
      <c r="H1816" s="0" t="n">
        <v>1</v>
      </c>
      <c r="I1816" s="1" t="n">
        <v>201661596</v>
      </c>
      <c r="J1816" s="0" t="s">
        <v>3734</v>
      </c>
    </row>
    <row r="1817" customFormat="false" ht="15" hidden="false" customHeight="false" outlineLevel="0" collapsed="false">
      <c r="A1817" s="0" t="s">
        <v>3735</v>
      </c>
      <c r="E1817" s="0" t="s">
        <v>5</v>
      </c>
      <c r="F1817" s="0" t="n">
        <v>400063</v>
      </c>
      <c r="G1817" s="0" t="n">
        <v>0.1</v>
      </c>
      <c r="H1817" s="0" t="n">
        <v>1</v>
      </c>
      <c r="I1817" s="1" t="n">
        <v>201661556</v>
      </c>
      <c r="J1817" s="0" t="s">
        <v>3736</v>
      </c>
    </row>
    <row r="1818" customFormat="false" ht="15" hidden="false" customHeight="false" outlineLevel="0" collapsed="false">
      <c r="A1818" s="0" t="s">
        <v>3737</v>
      </c>
      <c r="E1818" s="0" t="s">
        <v>5</v>
      </c>
      <c r="F1818" s="0" t="n">
        <v>400063</v>
      </c>
      <c r="G1818" s="0" t="n">
        <v>0.1</v>
      </c>
      <c r="H1818" s="0" t="n">
        <v>1</v>
      </c>
      <c r="I1818" s="1" t="n">
        <v>201653394</v>
      </c>
      <c r="J1818" s="0" t="s">
        <v>3738</v>
      </c>
    </row>
    <row r="1819" customFormat="false" ht="15" hidden="false" customHeight="false" outlineLevel="0" collapsed="false">
      <c r="A1819" s="0" t="s">
        <v>3739</v>
      </c>
      <c r="E1819" s="0" t="s">
        <v>5</v>
      </c>
      <c r="F1819" s="0" t="n">
        <v>400063</v>
      </c>
      <c r="G1819" s="0" t="n">
        <v>0.1</v>
      </c>
      <c r="H1819" s="0" t="n">
        <v>1</v>
      </c>
      <c r="I1819" s="1" t="n">
        <v>201657628</v>
      </c>
      <c r="J1819" s="0" t="s">
        <v>3740</v>
      </c>
    </row>
    <row r="1820" customFormat="false" ht="15" hidden="false" customHeight="false" outlineLevel="0" collapsed="false">
      <c r="A1820" s="0" t="s">
        <v>3741</v>
      </c>
      <c r="E1820" s="0" t="s">
        <v>5</v>
      </c>
      <c r="F1820" s="0" t="n">
        <v>400063</v>
      </c>
      <c r="G1820" s="0" t="n">
        <v>0.1</v>
      </c>
      <c r="H1820" s="0" t="n">
        <v>1</v>
      </c>
      <c r="I1820" s="1" t="n">
        <v>201652987</v>
      </c>
      <c r="J1820" s="0" t="s">
        <v>3742</v>
      </c>
    </row>
    <row r="1821" customFormat="false" ht="15" hidden="false" customHeight="false" outlineLevel="0" collapsed="false">
      <c r="A1821" s="0" t="s">
        <v>3743</v>
      </c>
      <c r="E1821" s="0" t="s">
        <v>5</v>
      </c>
      <c r="F1821" s="0" t="n">
        <v>400063</v>
      </c>
      <c r="G1821" s="0" t="n">
        <v>0.1</v>
      </c>
      <c r="H1821" s="0" t="n">
        <v>1</v>
      </c>
      <c r="I1821" s="1" t="n">
        <v>201651118</v>
      </c>
      <c r="J1821" s="0" t="s">
        <v>3744</v>
      </c>
    </row>
    <row r="1822" customFormat="false" ht="15" hidden="false" customHeight="false" outlineLevel="0" collapsed="false">
      <c r="A1822" s="0" t="s">
        <v>3745</v>
      </c>
      <c r="E1822" s="0" t="s">
        <v>5</v>
      </c>
      <c r="F1822" s="0" t="n">
        <v>400064</v>
      </c>
      <c r="G1822" s="0" t="n">
        <v>0.1</v>
      </c>
      <c r="H1822" s="0" t="n">
        <v>1</v>
      </c>
      <c r="I1822" s="1" t="n">
        <v>201666635</v>
      </c>
      <c r="J1822" s="0" t="s">
        <v>3746</v>
      </c>
    </row>
    <row r="1823" customFormat="false" ht="15" hidden="false" customHeight="false" outlineLevel="0" collapsed="false">
      <c r="A1823" s="0" t="s">
        <v>3747</v>
      </c>
      <c r="E1823" s="0" t="s">
        <v>5</v>
      </c>
      <c r="F1823" s="0" t="n">
        <v>400064</v>
      </c>
      <c r="G1823" s="0" t="n">
        <v>0.1</v>
      </c>
      <c r="H1823" s="0" t="n">
        <v>1</v>
      </c>
      <c r="I1823" s="1" t="n">
        <v>201652639</v>
      </c>
      <c r="J1823" s="0" t="s">
        <v>3748</v>
      </c>
    </row>
    <row r="1824" customFormat="false" ht="15" hidden="false" customHeight="false" outlineLevel="0" collapsed="false">
      <c r="A1824" s="0" t="s">
        <v>3749</v>
      </c>
      <c r="E1824" s="0" t="s">
        <v>5</v>
      </c>
      <c r="F1824" s="0" t="n">
        <v>400064</v>
      </c>
      <c r="G1824" s="0" t="n">
        <v>0.1</v>
      </c>
      <c r="H1824" s="0" t="n">
        <v>1</v>
      </c>
      <c r="I1824" s="1" t="n">
        <v>201658716</v>
      </c>
      <c r="J1824" s="0" t="s">
        <v>3750</v>
      </c>
    </row>
    <row r="1825" customFormat="false" ht="15" hidden="false" customHeight="false" outlineLevel="0" collapsed="false">
      <c r="A1825" s="0" t="s">
        <v>3751</v>
      </c>
      <c r="E1825" s="0" t="s">
        <v>5</v>
      </c>
      <c r="F1825" s="0" t="n">
        <v>400064</v>
      </c>
      <c r="G1825" s="0" t="n">
        <v>0.1</v>
      </c>
      <c r="H1825" s="0" t="n">
        <v>1</v>
      </c>
      <c r="I1825" s="1" t="n">
        <v>201663855</v>
      </c>
      <c r="J1825" s="0" t="s">
        <v>3752</v>
      </c>
    </row>
    <row r="1826" customFormat="false" ht="15" hidden="false" customHeight="false" outlineLevel="0" collapsed="false">
      <c r="A1826" s="0" t="s">
        <v>3753</v>
      </c>
      <c r="E1826" s="0" t="s">
        <v>5</v>
      </c>
      <c r="F1826" s="0" t="n">
        <v>400064</v>
      </c>
      <c r="G1826" s="0" t="n">
        <v>0.1</v>
      </c>
      <c r="H1826" s="0" t="n">
        <v>1</v>
      </c>
      <c r="I1826" s="1" t="n">
        <v>201661936</v>
      </c>
      <c r="J1826" s="0" t="s">
        <v>3754</v>
      </c>
    </row>
    <row r="1827" customFormat="false" ht="15" hidden="false" customHeight="false" outlineLevel="0" collapsed="false">
      <c r="A1827" s="0" t="s">
        <v>3755</v>
      </c>
      <c r="E1827" s="0" t="s">
        <v>5</v>
      </c>
      <c r="F1827" s="0" t="n">
        <v>400064</v>
      </c>
      <c r="G1827" s="0" t="n">
        <v>0.1</v>
      </c>
      <c r="H1827" s="0" t="n">
        <v>1</v>
      </c>
      <c r="I1827" s="1" t="n">
        <v>201658482</v>
      </c>
      <c r="J1827" s="0" t="s">
        <v>3756</v>
      </c>
    </row>
    <row r="1828" customFormat="false" ht="15" hidden="false" customHeight="false" outlineLevel="0" collapsed="false">
      <c r="A1828" s="0" t="s">
        <v>3757</v>
      </c>
      <c r="E1828" s="0" t="s">
        <v>5</v>
      </c>
      <c r="F1828" s="0" t="n">
        <v>400064</v>
      </c>
      <c r="G1828" s="0" t="n">
        <v>0.1</v>
      </c>
      <c r="H1828" s="0" t="n">
        <v>1</v>
      </c>
      <c r="I1828" s="1" t="n">
        <v>201666909</v>
      </c>
      <c r="J1828" s="0" t="s">
        <v>3758</v>
      </c>
    </row>
    <row r="1829" customFormat="false" ht="15" hidden="false" customHeight="false" outlineLevel="0" collapsed="false">
      <c r="A1829" s="0" t="s">
        <v>3759</v>
      </c>
      <c r="E1829" s="0" t="s">
        <v>5</v>
      </c>
      <c r="F1829" s="0" t="n">
        <v>400064</v>
      </c>
      <c r="G1829" s="0" t="n">
        <v>0.1</v>
      </c>
      <c r="H1829" s="0" t="n">
        <v>1</v>
      </c>
      <c r="I1829" s="1" t="n">
        <v>201665901</v>
      </c>
      <c r="J1829" s="0" t="s">
        <v>3760</v>
      </c>
    </row>
    <row r="1830" customFormat="false" ht="15" hidden="false" customHeight="false" outlineLevel="0" collapsed="false">
      <c r="A1830" s="0" t="s">
        <v>3761</v>
      </c>
      <c r="E1830" s="0" t="s">
        <v>5</v>
      </c>
      <c r="F1830" s="0" t="n">
        <v>400064</v>
      </c>
      <c r="G1830" s="0" t="n">
        <v>0.1</v>
      </c>
      <c r="H1830" s="0" t="n">
        <v>1</v>
      </c>
      <c r="I1830" s="1" t="n">
        <v>201654704</v>
      </c>
      <c r="J1830" s="0" t="s">
        <v>3762</v>
      </c>
    </row>
    <row r="1831" customFormat="false" ht="15" hidden="false" customHeight="false" outlineLevel="0" collapsed="false">
      <c r="A1831" s="0" t="s">
        <v>3763</v>
      </c>
      <c r="E1831" s="0" t="s">
        <v>5</v>
      </c>
      <c r="F1831" s="0" t="n">
        <v>400064</v>
      </c>
      <c r="G1831" s="0" t="n">
        <v>0.1</v>
      </c>
      <c r="H1831" s="0" t="n">
        <v>1</v>
      </c>
      <c r="I1831" s="1" t="n">
        <v>201655315</v>
      </c>
      <c r="J1831" s="0" t="s">
        <v>3764</v>
      </c>
    </row>
    <row r="1832" customFormat="false" ht="15" hidden="false" customHeight="false" outlineLevel="0" collapsed="false">
      <c r="A1832" s="0" t="s">
        <v>3765</v>
      </c>
      <c r="E1832" s="0" t="s">
        <v>5</v>
      </c>
      <c r="F1832" s="0" t="n">
        <v>400064</v>
      </c>
      <c r="G1832" s="0" t="n">
        <v>0.1</v>
      </c>
      <c r="H1832" s="0" t="n">
        <v>1</v>
      </c>
      <c r="I1832" s="1" t="n">
        <v>201656378</v>
      </c>
      <c r="J1832" s="0" t="s">
        <v>3766</v>
      </c>
    </row>
    <row r="1833" customFormat="false" ht="15" hidden="false" customHeight="false" outlineLevel="0" collapsed="false">
      <c r="A1833" s="0" t="s">
        <v>3767</v>
      </c>
      <c r="E1833" s="0" t="s">
        <v>5</v>
      </c>
      <c r="F1833" s="0" t="n">
        <v>400064</v>
      </c>
      <c r="G1833" s="0" t="n">
        <v>0.1</v>
      </c>
      <c r="H1833" s="0" t="n">
        <v>1</v>
      </c>
      <c r="I1833" s="1" t="n">
        <v>201655791</v>
      </c>
      <c r="J1833" s="0" t="s">
        <v>3768</v>
      </c>
    </row>
    <row r="1834" customFormat="false" ht="15" hidden="false" customHeight="false" outlineLevel="0" collapsed="false">
      <c r="A1834" s="0" t="s">
        <v>3769</v>
      </c>
      <c r="E1834" s="0" t="s">
        <v>5</v>
      </c>
      <c r="F1834" s="0" t="n">
        <v>400064</v>
      </c>
      <c r="G1834" s="0" t="n">
        <v>0.1</v>
      </c>
      <c r="H1834" s="0" t="n">
        <v>1</v>
      </c>
      <c r="I1834" s="1" t="n">
        <v>201655535</v>
      </c>
      <c r="J1834" s="0" t="s">
        <v>3770</v>
      </c>
    </row>
    <row r="1835" customFormat="false" ht="15" hidden="false" customHeight="false" outlineLevel="0" collapsed="false">
      <c r="A1835" s="0" t="s">
        <v>3771</v>
      </c>
      <c r="E1835" s="0" t="s">
        <v>5</v>
      </c>
      <c r="F1835" s="0" t="n">
        <v>400064</v>
      </c>
      <c r="G1835" s="0" t="n">
        <v>0.1</v>
      </c>
      <c r="H1835" s="0" t="n">
        <v>1</v>
      </c>
      <c r="I1835" s="1" t="n">
        <v>201656413</v>
      </c>
      <c r="J1835" s="0" t="s">
        <v>3772</v>
      </c>
    </row>
    <row r="1836" customFormat="false" ht="15" hidden="false" customHeight="false" outlineLevel="0" collapsed="false">
      <c r="A1836" s="0" t="s">
        <v>3773</v>
      </c>
      <c r="E1836" s="0" t="s">
        <v>5</v>
      </c>
      <c r="F1836" s="0" t="n">
        <v>400064</v>
      </c>
      <c r="G1836" s="0" t="n">
        <v>0.1</v>
      </c>
      <c r="H1836" s="0" t="n">
        <v>1</v>
      </c>
      <c r="I1836" s="1" t="n">
        <v>201652565</v>
      </c>
      <c r="J1836" s="0" t="s">
        <v>3774</v>
      </c>
    </row>
    <row r="1837" customFormat="false" ht="15" hidden="false" customHeight="false" outlineLevel="0" collapsed="false">
      <c r="A1837" s="0" t="s">
        <v>3775</v>
      </c>
      <c r="E1837" s="0" t="s">
        <v>5</v>
      </c>
      <c r="F1837" s="0" t="n">
        <v>400064</v>
      </c>
      <c r="G1837" s="0" t="n">
        <v>0.1</v>
      </c>
      <c r="H1837" s="0" t="n">
        <v>1</v>
      </c>
      <c r="I1837" s="1" t="n">
        <v>201666762</v>
      </c>
      <c r="J1837" s="0" t="s">
        <v>3776</v>
      </c>
    </row>
    <row r="1838" customFormat="false" ht="15" hidden="false" customHeight="false" outlineLevel="0" collapsed="false">
      <c r="A1838" s="0" t="s">
        <v>3777</v>
      </c>
      <c r="E1838" s="0" t="s">
        <v>5</v>
      </c>
      <c r="F1838" s="0" t="n">
        <v>400064</v>
      </c>
      <c r="G1838" s="0" t="n">
        <v>0.1</v>
      </c>
      <c r="H1838" s="0" t="n">
        <v>1</v>
      </c>
      <c r="I1838" s="1" t="n">
        <v>201653545</v>
      </c>
      <c r="J1838" s="0" t="s">
        <v>3778</v>
      </c>
    </row>
    <row r="1839" customFormat="false" ht="15" hidden="false" customHeight="false" outlineLevel="0" collapsed="false">
      <c r="A1839" s="0" t="s">
        <v>3779</v>
      </c>
      <c r="E1839" s="0" t="s">
        <v>5</v>
      </c>
      <c r="F1839" s="0" t="n">
        <v>400065</v>
      </c>
      <c r="G1839" s="0" t="n">
        <v>0.1</v>
      </c>
      <c r="H1839" s="0" t="n">
        <v>1</v>
      </c>
      <c r="I1839" s="1" t="n">
        <v>201652778</v>
      </c>
      <c r="J1839" s="0" t="s">
        <v>3780</v>
      </c>
    </row>
    <row r="1840" customFormat="false" ht="15" hidden="false" customHeight="false" outlineLevel="0" collapsed="false">
      <c r="A1840" s="0" t="s">
        <v>3781</v>
      </c>
      <c r="E1840" s="0" t="s">
        <v>5</v>
      </c>
      <c r="F1840" s="0" t="n">
        <v>400065</v>
      </c>
      <c r="G1840" s="0" t="n">
        <v>0.1</v>
      </c>
      <c r="H1840" s="0" t="n">
        <v>1</v>
      </c>
      <c r="I1840" s="1" t="n">
        <v>201651959</v>
      </c>
      <c r="J1840" s="0" t="s">
        <v>3782</v>
      </c>
    </row>
    <row r="1841" customFormat="false" ht="15" hidden="false" customHeight="false" outlineLevel="0" collapsed="false">
      <c r="A1841" s="0" t="s">
        <v>3783</v>
      </c>
      <c r="E1841" s="0" t="s">
        <v>126</v>
      </c>
      <c r="F1841" s="0" t="n">
        <v>400065</v>
      </c>
      <c r="G1841" s="0" t="n">
        <v>0.1</v>
      </c>
      <c r="H1841" s="0" t="n">
        <v>1</v>
      </c>
      <c r="I1841" s="1" t="n">
        <v>201652693</v>
      </c>
      <c r="J1841" s="0" t="s">
        <v>3784</v>
      </c>
    </row>
    <row r="1842" customFormat="false" ht="15" hidden="false" customHeight="false" outlineLevel="0" collapsed="false">
      <c r="A1842" s="0" t="s">
        <v>3785</v>
      </c>
      <c r="E1842" s="0" t="s">
        <v>126</v>
      </c>
      <c r="F1842" s="0" t="n">
        <v>400066</v>
      </c>
      <c r="G1842" s="0" t="n">
        <v>0.1</v>
      </c>
      <c r="H1842" s="0" t="n">
        <v>1</v>
      </c>
      <c r="I1842" s="1" t="n">
        <v>201660601</v>
      </c>
      <c r="J1842" s="0" t="s">
        <v>3786</v>
      </c>
    </row>
    <row r="1843" customFormat="false" ht="15" hidden="false" customHeight="false" outlineLevel="0" collapsed="false">
      <c r="A1843" s="0" t="s">
        <v>3787</v>
      </c>
      <c r="E1843" s="0" t="s">
        <v>126</v>
      </c>
      <c r="F1843" s="0" t="n">
        <v>400066</v>
      </c>
      <c r="G1843" s="0" t="n">
        <v>0.1</v>
      </c>
      <c r="H1843" s="0" t="n">
        <v>1</v>
      </c>
      <c r="I1843" s="1" t="n">
        <v>201663353</v>
      </c>
      <c r="J1843" s="0" t="s">
        <v>3788</v>
      </c>
    </row>
    <row r="1844" customFormat="false" ht="15" hidden="false" customHeight="false" outlineLevel="0" collapsed="false">
      <c r="A1844" s="0" t="s">
        <v>3789</v>
      </c>
      <c r="E1844" s="0" t="s">
        <v>5</v>
      </c>
      <c r="F1844" s="0" t="n">
        <v>400066</v>
      </c>
      <c r="G1844" s="0" t="n">
        <v>0.1</v>
      </c>
      <c r="H1844" s="0" t="n">
        <v>1</v>
      </c>
      <c r="I1844" s="1" t="n">
        <v>201660589</v>
      </c>
      <c r="J1844" s="0" t="s">
        <v>3790</v>
      </c>
    </row>
    <row r="1845" customFormat="false" ht="15" hidden="false" customHeight="false" outlineLevel="0" collapsed="false">
      <c r="A1845" s="0" t="s">
        <v>3791</v>
      </c>
      <c r="E1845" s="0" t="s">
        <v>5</v>
      </c>
      <c r="F1845" s="0" t="n">
        <v>400066</v>
      </c>
      <c r="G1845" s="0" t="n">
        <v>0.1</v>
      </c>
      <c r="H1845" s="0" t="n">
        <v>1</v>
      </c>
      <c r="I1845" s="1" t="n">
        <v>201656677</v>
      </c>
      <c r="J1845" s="0" t="s">
        <v>3792</v>
      </c>
    </row>
    <row r="1846" customFormat="false" ht="15" hidden="false" customHeight="false" outlineLevel="0" collapsed="false">
      <c r="A1846" s="0" t="s">
        <v>3793</v>
      </c>
      <c r="E1846" s="0" t="s">
        <v>5</v>
      </c>
      <c r="F1846" s="0" t="n">
        <v>400066</v>
      </c>
      <c r="G1846" s="0" t="n">
        <v>0.1</v>
      </c>
      <c r="H1846" s="0" t="n">
        <v>1</v>
      </c>
      <c r="I1846" s="1" t="n">
        <v>201661353</v>
      </c>
      <c r="J1846" s="0" t="s">
        <v>3794</v>
      </c>
    </row>
    <row r="1847" customFormat="false" ht="15" hidden="false" customHeight="false" outlineLevel="0" collapsed="false">
      <c r="A1847" s="0" t="s">
        <v>3795</v>
      </c>
      <c r="E1847" s="0" t="s">
        <v>5</v>
      </c>
      <c r="F1847" s="0" t="n">
        <v>400066</v>
      </c>
      <c r="G1847" s="0" t="n">
        <v>0.1</v>
      </c>
      <c r="H1847" s="0" t="n">
        <v>1</v>
      </c>
      <c r="I1847" s="1" t="n">
        <v>201650586</v>
      </c>
      <c r="J1847" s="0" t="s">
        <v>3796</v>
      </c>
    </row>
    <row r="1848" customFormat="false" ht="15" hidden="false" customHeight="false" outlineLevel="0" collapsed="false">
      <c r="A1848" s="0" t="s">
        <v>3797</v>
      </c>
      <c r="E1848" s="0" t="s">
        <v>5</v>
      </c>
      <c r="F1848" s="0" t="n">
        <v>400066</v>
      </c>
      <c r="G1848" s="0" t="n">
        <v>0.1</v>
      </c>
      <c r="H1848" s="0" t="n">
        <v>1</v>
      </c>
      <c r="I1848" s="1" t="n">
        <v>201654312</v>
      </c>
      <c r="J1848" s="0" t="s">
        <v>3798</v>
      </c>
    </row>
    <row r="1849" customFormat="false" ht="15" hidden="false" customHeight="false" outlineLevel="0" collapsed="false">
      <c r="A1849" s="0" t="s">
        <v>3799</v>
      </c>
      <c r="E1849" s="0" t="s">
        <v>5</v>
      </c>
      <c r="F1849" s="0" t="n">
        <v>400066</v>
      </c>
      <c r="G1849" s="0" t="n">
        <v>0.1</v>
      </c>
      <c r="H1849" s="0" t="n">
        <v>1</v>
      </c>
      <c r="I1849" s="1" t="n">
        <v>201665691</v>
      </c>
      <c r="J1849" s="0" t="s">
        <v>3800</v>
      </c>
    </row>
    <row r="1850" customFormat="false" ht="15" hidden="false" customHeight="false" outlineLevel="0" collapsed="false">
      <c r="A1850" s="0" t="s">
        <v>3801</v>
      </c>
      <c r="E1850" s="0" t="s">
        <v>5</v>
      </c>
      <c r="F1850" s="0" t="n">
        <v>400066</v>
      </c>
      <c r="G1850" s="0" t="n">
        <v>0.1</v>
      </c>
      <c r="H1850" s="0" t="n">
        <v>1</v>
      </c>
      <c r="I1850" s="1" t="n">
        <v>201657819</v>
      </c>
      <c r="J1850" s="0" t="s">
        <v>3802</v>
      </c>
    </row>
    <row r="1851" customFormat="false" ht="15" hidden="false" customHeight="false" outlineLevel="0" collapsed="false">
      <c r="A1851" s="0" t="s">
        <v>3803</v>
      </c>
      <c r="E1851" s="0" t="s">
        <v>5</v>
      </c>
      <c r="F1851" s="0" t="n">
        <v>400066</v>
      </c>
      <c r="G1851" s="0" t="n">
        <v>0.1</v>
      </c>
      <c r="H1851" s="0" t="n">
        <v>1</v>
      </c>
      <c r="I1851" s="1" t="n">
        <v>201664128</v>
      </c>
      <c r="J1851" s="0" t="s">
        <v>3804</v>
      </c>
    </row>
    <row r="1852" customFormat="false" ht="15" hidden="false" customHeight="false" outlineLevel="0" collapsed="false">
      <c r="A1852" s="0" t="s">
        <v>3805</v>
      </c>
      <c r="E1852" s="0" t="s">
        <v>5</v>
      </c>
      <c r="F1852" s="0" t="n">
        <v>400066</v>
      </c>
      <c r="G1852" s="0" t="n">
        <v>0.1</v>
      </c>
      <c r="H1852" s="0" t="n">
        <v>1</v>
      </c>
      <c r="I1852" s="1" t="n">
        <v>201656091</v>
      </c>
      <c r="J1852" s="0" t="s">
        <v>3806</v>
      </c>
    </row>
    <row r="1853" customFormat="false" ht="15" hidden="false" customHeight="false" outlineLevel="0" collapsed="false">
      <c r="A1853" s="0" t="s">
        <v>3807</v>
      </c>
      <c r="E1853" s="0" t="s">
        <v>5</v>
      </c>
      <c r="F1853" s="0" t="n">
        <v>400066</v>
      </c>
      <c r="G1853" s="0" t="n">
        <v>0.1</v>
      </c>
      <c r="H1853" s="0" t="n">
        <v>1</v>
      </c>
      <c r="I1853" s="1" t="n">
        <v>201654389</v>
      </c>
      <c r="J1853" s="0" t="s">
        <v>3808</v>
      </c>
    </row>
    <row r="1854" customFormat="false" ht="15" hidden="false" customHeight="false" outlineLevel="0" collapsed="false">
      <c r="A1854" s="0" t="s">
        <v>3809</v>
      </c>
      <c r="E1854" s="0" t="s">
        <v>5</v>
      </c>
      <c r="F1854" s="0" t="n">
        <v>400066</v>
      </c>
      <c r="G1854" s="0" t="n">
        <v>0.1</v>
      </c>
      <c r="H1854" s="0" t="n">
        <v>1</v>
      </c>
      <c r="I1854" s="1" t="n">
        <v>201656488</v>
      </c>
      <c r="J1854" s="0" t="s">
        <v>3810</v>
      </c>
    </row>
    <row r="1855" customFormat="false" ht="15" hidden="false" customHeight="false" outlineLevel="0" collapsed="false">
      <c r="A1855" s="0" t="s">
        <v>3811</v>
      </c>
      <c r="E1855" s="0" t="s">
        <v>5</v>
      </c>
      <c r="F1855" s="0" t="n">
        <v>400066</v>
      </c>
      <c r="G1855" s="0" t="n">
        <v>0.1</v>
      </c>
      <c r="H1855" s="0" t="n">
        <v>1</v>
      </c>
      <c r="I1855" s="1" t="n">
        <v>201657322</v>
      </c>
      <c r="J1855" s="0" t="s">
        <v>3812</v>
      </c>
    </row>
    <row r="1856" customFormat="false" ht="15" hidden="false" customHeight="false" outlineLevel="0" collapsed="false">
      <c r="A1856" s="0" t="s">
        <v>3813</v>
      </c>
      <c r="E1856" s="0" t="s">
        <v>5</v>
      </c>
      <c r="F1856" s="0" t="n">
        <v>400066</v>
      </c>
      <c r="G1856" s="0" t="n">
        <v>0.1</v>
      </c>
      <c r="H1856" s="0" t="n">
        <v>1</v>
      </c>
      <c r="I1856" s="1" t="n">
        <v>201660850</v>
      </c>
      <c r="J1856" s="0" t="s">
        <v>3814</v>
      </c>
    </row>
    <row r="1857" customFormat="false" ht="15" hidden="false" customHeight="false" outlineLevel="0" collapsed="false">
      <c r="A1857" s="0" t="s">
        <v>3815</v>
      </c>
      <c r="E1857" s="0" t="s">
        <v>5</v>
      </c>
      <c r="F1857" s="0" t="n">
        <v>400066</v>
      </c>
      <c r="G1857" s="0" t="n">
        <v>0.1</v>
      </c>
      <c r="H1857" s="0" t="n">
        <v>1</v>
      </c>
      <c r="I1857" s="1" t="n">
        <v>201650443</v>
      </c>
      <c r="J1857" s="0" t="s">
        <v>3816</v>
      </c>
    </row>
    <row r="1858" customFormat="false" ht="15" hidden="false" customHeight="false" outlineLevel="0" collapsed="false">
      <c r="A1858" s="0" t="s">
        <v>3817</v>
      </c>
      <c r="E1858" s="0" t="s">
        <v>5</v>
      </c>
      <c r="F1858" s="0" t="n">
        <v>400066</v>
      </c>
      <c r="G1858" s="0" t="n">
        <v>0.1</v>
      </c>
      <c r="H1858" s="0" t="n">
        <v>1</v>
      </c>
      <c r="I1858" s="1" t="n">
        <v>201655627</v>
      </c>
      <c r="J1858" s="0" t="s">
        <v>3818</v>
      </c>
    </row>
    <row r="1859" customFormat="false" ht="15" hidden="false" customHeight="false" outlineLevel="0" collapsed="false">
      <c r="A1859" s="0" t="s">
        <v>3819</v>
      </c>
      <c r="E1859" s="0" t="s">
        <v>5</v>
      </c>
      <c r="F1859" s="0" t="n">
        <v>400066</v>
      </c>
      <c r="G1859" s="0" t="n">
        <v>0.1</v>
      </c>
      <c r="H1859" s="0" t="n">
        <v>1</v>
      </c>
      <c r="I1859" s="1" t="n">
        <v>201655625</v>
      </c>
      <c r="J1859" s="0" t="s">
        <v>3820</v>
      </c>
    </row>
    <row r="1860" customFormat="false" ht="15" hidden="false" customHeight="false" outlineLevel="0" collapsed="false">
      <c r="A1860" s="0" t="s">
        <v>3821</v>
      </c>
      <c r="E1860" s="0" t="s">
        <v>5</v>
      </c>
      <c r="F1860" s="0" t="n">
        <v>400066</v>
      </c>
      <c r="G1860" s="0" t="n">
        <v>0.1</v>
      </c>
      <c r="H1860" s="0" t="n">
        <v>1</v>
      </c>
      <c r="I1860" s="1" t="n">
        <v>201654694</v>
      </c>
      <c r="J1860" s="0" t="s">
        <v>3822</v>
      </c>
    </row>
    <row r="1861" customFormat="false" ht="15" hidden="false" customHeight="false" outlineLevel="0" collapsed="false">
      <c r="A1861" s="0" t="s">
        <v>3823</v>
      </c>
      <c r="E1861" s="0" t="s">
        <v>5</v>
      </c>
      <c r="F1861" s="0" t="n">
        <v>400066</v>
      </c>
      <c r="G1861" s="0" t="n">
        <v>0.1</v>
      </c>
      <c r="H1861" s="0" t="n">
        <v>1</v>
      </c>
      <c r="I1861" s="1" t="n">
        <v>201653514</v>
      </c>
      <c r="J1861" s="0" t="s">
        <v>3824</v>
      </c>
    </row>
    <row r="1862" customFormat="false" ht="15" hidden="false" customHeight="false" outlineLevel="0" collapsed="false">
      <c r="A1862" s="0" t="s">
        <v>3825</v>
      </c>
      <c r="E1862" s="0" t="s">
        <v>5</v>
      </c>
      <c r="F1862" s="0" t="n">
        <v>400101</v>
      </c>
      <c r="G1862" s="0" t="n">
        <v>0.1</v>
      </c>
      <c r="H1862" s="0" t="n">
        <v>1</v>
      </c>
      <c r="I1862" s="1" t="n">
        <v>201662649</v>
      </c>
      <c r="J1862" s="0" t="s">
        <v>3826</v>
      </c>
    </row>
    <row r="1863" customFormat="false" ht="15" hidden="false" customHeight="false" outlineLevel="0" collapsed="false">
      <c r="A1863" s="0" t="s">
        <v>3827</v>
      </c>
      <c r="E1863" s="0" t="s">
        <v>5</v>
      </c>
      <c r="F1863" s="0" t="n">
        <v>400101</v>
      </c>
      <c r="G1863" s="0" t="n">
        <v>0.1</v>
      </c>
      <c r="H1863" s="0" t="n">
        <v>1</v>
      </c>
      <c r="I1863" s="1" t="n">
        <v>201662892</v>
      </c>
      <c r="J1863" s="0" t="s">
        <v>3828</v>
      </c>
    </row>
    <row r="1864" customFormat="false" ht="15" hidden="false" customHeight="false" outlineLevel="0" collapsed="false">
      <c r="A1864" s="0" t="s">
        <v>3829</v>
      </c>
      <c r="E1864" s="0" t="s">
        <v>5</v>
      </c>
      <c r="F1864" s="0" t="n">
        <v>400101</v>
      </c>
      <c r="G1864" s="0" t="n">
        <v>0.1</v>
      </c>
      <c r="H1864" s="0" t="n">
        <v>1</v>
      </c>
      <c r="I1864" s="1" t="n">
        <v>201661196</v>
      </c>
      <c r="J1864" s="0" t="s">
        <v>3830</v>
      </c>
    </row>
    <row r="1865" customFormat="false" ht="15" hidden="false" customHeight="false" outlineLevel="0" collapsed="false">
      <c r="A1865" s="0" t="s">
        <v>3831</v>
      </c>
      <c r="E1865" s="0" t="s">
        <v>5</v>
      </c>
      <c r="F1865" s="0" t="n">
        <v>400101</v>
      </c>
      <c r="G1865" s="0" t="n">
        <v>0.1</v>
      </c>
      <c r="H1865" s="0" t="n">
        <v>1</v>
      </c>
      <c r="I1865" s="1" t="n">
        <v>201658340</v>
      </c>
      <c r="J1865" s="0" t="s">
        <v>3832</v>
      </c>
    </row>
    <row r="1866" customFormat="false" ht="15" hidden="false" customHeight="false" outlineLevel="0" collapsed="false">
      <c r="A1866" s="0" t="s">
        <v>3833</v>
      </c>
      <c r="E1866" s="0" t="s">
        <v>5</v>
      </c>
      <c r="F1866" s="0" t="n">
        <v>400101</v>
      </c>
      <c r="G1866" s="0" t="n">
        <v>0.1</v>
      </c>
      <c r="H1866" s="0" t="n">
        <v>1</v>
      </c>
      <c r="I1866" s="1" t="n">
        <v>201666821</v>
      </c>
      <c r="J1866" s="0" t="s">
        <v>3834</v>
      </c>
    </row>
    <row r="1867" customFormat="false" ht="15" hidden="false" customHeight="false" outlineLevel="0" collapsed="false">
      <c r="A1867" s="0" t="s">
        <v>3835</v>
      </c>
      <c r="E1867" s="0" t="s">
        <v>5</v>
      </c>
      <c r="F1867" s="0" t="n">
        <v>400101</v>
      </c>
      <c r="G1867" s="0" t="n">
        <v>0.1</v>
      </c>
      <c r="H1867" s="0" t="n">
        <v>1</v>
      </c>
      <c r="I1867" s="1" t="n">
        <v>201652144</v>
      </c>
      <c r="J1867" s="0" t="s">
        <v>3836</v>
      </c>
    </row>
    <row r="1868" customFormat="false" ht="15" hidden="false" customHeight="false" outlineLevel="0" collapsed="false">
      <c r="A1868" s="0" t="s">
        <v>3837</v>
      </c>
      <c r="E1868" s="0" t="s">
        <v>5</v>
      </c>
      <c r="F1868" s="0" t="n">
        <v>400101</v>
      </c>
      <c r="G1868" s="0" t="n">
        <v>0.1</v>
      </c>
      <c r="H1868" s="0" t="n">
        <v>1</v>
      </c>
      <c r="I1868" s="1" t="n">
        <v>201655270</v>
      </c>
      <c r="J1868" s="0" t="s">
        <v>3838</v>
      </c>
    </row>
    <row r="1869" customFormat="false" ht="15" hidden="false" customHeight="false" outlineLevel="0" collapsed="false">
      <c r="A1869" s="0" t="s">
        <v>3839</v>
      </c>
      <c r="E1869" s="0" t="s">
        <v>5</v>
      </c>
      <c r="F1869" s="0" t="n">
        <v>400101</v>
      </c>
      <c r="G1869" s="0" t="n">
        <v>0.1</v>
      </c>
      <c r="H1869" s="0" t="n">
        <v>1</v>
      </c>
      <c r="I1869" s="1" t="n">
        <v>201659964</v>
      </c>
      <c r="J1869" s="0" t="s">
        <v>3840</v>
      </c>
    </row>
    <row r="1870" customFormat="false" ht="15" hidden="false" customHeight="false" outlineLevel="0" collapsed="false">
      <c r="A1870" s="0" t="s">
        <v>3841</v>
      </c>
      <c r="E1870" s="0" t="s">
        <v>5</v>
      </c>
      <c r="F1870" s="0" t="n">
        <v>400101</v>
      </c>
      <c r="G1870" s="0" t="n">
        <v>0.1</v>
      </c>
      <c r="H1870" s="0" t="n">
        <v>1</v>
      </c>
      <c r="I1870" s="1" t="n">
        <v>201660489</v>
      </c>
      <c r="J1870" s="0" t="s">
        <v>3842</v>
      </c>
    </row>
    <row r="1871" customFormat="false" ht="15" hidden="false" customHeight="false" outlineLevel="0" collapsed="false">
      <c r="A1871" s="0" t="s">
        <v>3843</v>
      </c>
      <c r="E1871" s="0" t="s">
        <v>5</v>
      </c>
      <c r="F1871" s="0" t="n">
        <v>400101</v>
      </c>
      <c r="G1871" s="0" t="n">
        <v>0.1</v>
      </c>
      <c r="H1871" s="0" t="n">
        <v>1</v>
      </c>
      <c r="I1871" s="1" t="n">
        <v>201650973</v>
      </c>
      <c r="J1871" s="0" t="s">
        <v>3844</v>
      </c>
    </row>
    <row r="1872" customFormat="false" ht="15" hidden="false" customHeight="false" outlineLevel="0" collapsed="false">
      <c r="A1872" s="0" t="s">
        <v>3845</v>
      </c>
      <c r="E1872" s="0" t="s">
        <v>5</v>
      </c>
      <c r="F1872" s="0" t="n">
        <v>400101</v>
      </c>
      <c r="G1872" s="0" t="n">
        <v>0.1</v>
      </c>
      <c r="H1872" s="0" t="n">
        <v>1</v>
      </c>
      <c r="I1872" s="1" t="n">
        <v>201659614</v>
      </c>
      <c r="J1872" s="0" t="s">
        <v>3846</v>
      </c>
    </row>
    <row r="1873" customFormat="false" ht="15" hidden="false" customHeight="false" outlineLevel="0" collapsed="false">
      <c r="A1873" s="0" t="s">
        <v>3847</v>
      </c>
      <c r="E1873" s="0" t="s">
        <v>5</v>
      </c>
      <c r="F1873" s="0" t="n">
        <v>400101</v>
      </c>
      <c r="G1873" s="0" t="n">
        <v>0.1</v>
      </c>
      <c r="H1873" s="0" t="n">
        <v>1</v>
      </c>
      <c r="I1873" s="1" t="n">
        <v>201664045</v>
      </c>
      <c r="J1873" s="0" t="s">
        <v>3848</v>
      </c>
    </row>
    <row r="1874" customFormat="false" ht="15" hidden="false" customHeight="false" outlineLevel="0" collapsed="false">
      <c r="A1874" s="0" t="s">
        <v>3849</v>
      </c>
      <c r="E1874" s="0" t="s">
        <v>5</v>
      </c>
      <c r="F1874" s="0" t="n">
        <v>400101</v>
      </c>
      <c r="G1874" s="0" t="n">
        <v>0.1</v>
      </c>
      <c r="H1874" s="0" t="n">
        <v>1</v>
      </c>
      <c r="I1874" s="1" t="n">
        <v>201663496</v>
      </c>
      <c r="J1874" s="0" t="s">
        <v>3850</v>
      </c>
    </row>
    <row r="1875" customFormat="false" ht="15" hidden="false" customHeight="false" outlineLevel="0" collapsed="false">
      <c r="A1875" s="0" t="s">
        <v>3851</v>
      </c>
      <c r="E1875" s="0" t="s">
        <v>5</v>
      </c>
      <c r="F1875" s="0" t="n">
        <v>400101</v>
      </c>
      <c r="G1875" s="0" t="n">
        <v>0.1</v>
      </c>
      <c r="H1875" s="0" t="n">
        <v>1</v>
      </c>
      <c r="I1875" s="1" t="n">
        <v>201662740</v>
      </c>
      <c r="J1875" s="0" t="s">
        <v>3852</v>
      </c>
    </row>
    <row r="1876" customFormat="false" ht="15" hidden="false" customHeight="false" outlineLevel="0" collapsed="false">
      <c r="A1876" s="0" t="s">
        <v>3853</v>
      </c>
      <c r="E1876" s="0" t="s">
        <v>5</v>
      </c>
      <c r="F1876" s="0" t="n">
        <v>400101</v>
      </c>
      <c r="G1876" s="0" t="n">
        <v>0.1</v>
      </c>
      <c r="H1876" s="0" t="n">
        <v>1</v>
      </c>
      <c r="I1876" s="1" t="n">
        <v>201656561</v>
      </c>
      <c r="J1876" s="0" t="s">
        <v>3854</v>
      </c>
    </row>
    <row r="1877" customFormat="false" ht="15" hidden="false" customHeight="false" outlineLevel="0" collapsed="false">
      <c r="A1877" s="0" t="s">
        <v>3855</v>
      </c>
      <c r="E1877" s="0" t="s">
        <v>5</v>
      </c>
      <c r="F1877" s="0" t="n">
        <v>400101</v>
      </c>
      <c r="G1877" s="0" t="n">
        <v>0.1</v>
      </c>
      <c r="H1877" s="0" t="n">
        <v>1</v>
      </c>
      <c r="I1877" s="1" t="n">
        <v>201662870</v>
      </c>
      <c r="J1877" s="0" t="s">
        <v>3856</v>
      </c>
    </row>
    <row r="1878" customFormat="false" ht="15" hidden="false" customHeight="false" outlineLevel="0" collapsed="false">
      <c r="A1878" s="0" t="s">
        <v>3857</v>
      </c>
      <c r="E1878" s="0" t="s">
        <v>126</v>
      </c>
      <c r="F1878" s="0" t="n">
        <v>400102</v>
      </c>
      <c r="G1878" s="0" t="n">
        <v>0.1</v>
      </c>
      <c r="H1878" s="0" t="n">
        <v>1</v>
      </c>
      <c r="I1878" s="1" t="n">
        <v>201661895</v>
      </c>
      <c r="J1878" s="0" t="s">
        <v>3858</v>
      </c>
    </row>
    <row r="1879" customFormat="false" ht="15" hidden="false" customHeight="false" outlineLevel="0" collapsed="false">
      <c r="A1879" s="0" t="s">
        <v>3859</v>
      </c>
      <c r="E1879" s="0" t="s">
        <v>5</v>
      </c>
      <c r="F1879" s="0" t="n">
        <v>400102</v>
      </c>
      <c r="G1879" s="0" t="n">
        <v>0.1</v>
      </c>
      <c r="H1879" s="0" t="n">
        <v>1</v>
      </c>
      <c r="I1879" s="1" t="n">
        <v>201655899</v>
      </c>
      <c r="J1879" s="0" t="s">
        <v>3860</v>
      </c>
    </row>
    <row r="1880" customFormat="false" ht="15" hidden="false" customHeight="false" outlineLevel="0" collapsed="false">
      <c r="A1880" s="0" t="s">
        <v>3861</v>
      </c>
      <c r="E1880" s="0" t="s">
        <v>5</v>
      </c>
      <c r="F1880" s="0" t="n">
        <v>400103</v>
      </c>
      <c r="G1880" s="0" t="n">
        <v>0.1</v>
      </c>
      <c r="H1880" s="0" t="n">
        <v>1</v>
      </c>
      <c r="I1880" s="1" t="n">
        <v>201663621</v>
      </c>
      <c r="J1880" s="0" t="s">
        <v>3862</v>
      </c>
    </row>
    <row r="1881" customFormat="false" ht="15" hidden="false" customHeight="false" outlineLevel="0" collapsed="false">
      <c r="A1881" s="0" t="s">
        <v>3863</v>
      </c>
      <c r="E1881" s="0" t="s">
        <v>5</v>
      </c>
      <c r="F1881" s="0" t="n">
        <v>400103</v>
      </c>
      <c r="G1881" s="0" t="n">
        <v>0.1</v>
      </c>
      <c r="H1881" s="0" t="n">
        <v>1</v>
      </c>
      <c r="I1881" s="1" t="n">
        <v>201661837</v>
      </c>
      <c r="J1881" s="0" t="s">
        <v>3864</v>
      </c>
    </row>
    <row r="1882" customFormat="false" ht="15" hidden="false" customHeight="false" outlineLevel="0" collapsed="false">
      <c r="A1882" s="0" t="s">
        <v>3865</v>
      </c>
      <c r="E1882" s="0" t="s">
        <v>5</v>
      </c>
      <c r="F1882" s="0" t="n">
        <v>400103</v>
      </c>
      <c r="G1882" s="0" t="n">
        <v>0.1</v>
      </c>
      <c r="H1882" s="0" t="n">
        <v>1</v>
      </c>
      <c r="I1882" s="1" t="n">
        <v>201662369</v>
      </c>
      <c r="J1882" s="0" t="s">
        <v>3866</v>
      </c>
    </row>
    <row r="1883" customFormat="false" ht="15" hidden="false" customHeight="false" outlineLevel="0" collapsed="false">
      <c r="A1883" s="0" t="s">
        <v>3867</v>
      </c>
      <c r="E1883" s="0" t="s">
        <v>5</v>
      </c>
      <c r="F1883" s="0" t="n">
        <v>400103</v>
      </c>
      <c r="G1883" s="0" t="n">
        <v>0.1</v>
      </c>
      <c r="H1883" s="0" t="n">
        <v>1</v>
      </c>
      <c r="I1883" s="1" t="n">
        <v>201664423</v>
      </c>
      <c r="J1883" s="0" t="s">
        <v>3868</v>
      </c>
    </row>
    <row r="1884" customFormat="false" ht="15" hidden="false" customHeight="false" outlineLevel="0" collapsed="false">
      <c r="A1884" s="0" t="s">
        <v>3869</v>
      </c>
      <c r="E1884" s="0" t="s">
        <v>5</v>
      </c>
      <c r="F1884" s="0" t="n">
        <v>400103</v>
      </c>
      <c r="G1884" s="0" t="n">
        <v>0.1</v>
      </c>
      <c r="H1884" s="0" t="n">
        <v>1</v>
      </c>
      <c r="I1884" s="1" t="n">
        <v>201653172</v>
      </c>
      <c r="J1884" s="0" t="s">
        <v>3870</v>
      </c>
    </row>
    <row r="1885" customFormat="false" ht="15" hidden="false" customHeight="false" outlineLevel="0" collapsed="false">
      <c r="A1885" s="0" t="s">
        <v>3871</v>
      </c>
      <c r="E1885" s="0" t="s">
        <v>5</v>
      </c>
      <c r="F1885" s="0" t="n">
        <v>400103</v>
      </c>
      <c r="G1885" s="0" t="n">
        <v>0.1</v>
      </c>
      <c r="H1885" s="0" t="n">
        <v>1</v>
      </c>
      <c r="I1885" s="1" t="n">
        <v>201659539</v>
      </c>
      <c r="J1885" s="0" t="s">
        <v>3872</v>
      </c>
    </row>
    <row r="1886" customFormat="false" ht="15" hidden="false" customHeight="false" outlineLevel="0" collapsed="false">
      <c r="A1886" s="0" t="s">
        <v>3873</v>
      </c>
      <c r="E1886" s="0" t="s">
        <v>5</v>
      </c>
      <c r="F1886" s="0" t="n">
        <v>400103</v>
      </c>
      <c r="G1886" s="0" t="n">
        <v>0.1</v>
      </c>
      <c r="H1886" s="0" t="n">
        <v>1</v>
      </c>
      <c r="I1886" s="1" t="n">
        <v>201663038</v>
      </c>
      <c r="J1886" s="0" t="s">
        <v>3874</v>
      </c>
    </row>
    <row r="1887" customFormat="false" ht="15" hidden="false" customHeight="false" outlineLevel="0" collapsed="false">
      <c r="A1887" s="0" t="s">
        <v>3875</v>
      </c>
      <c r="E1887" s="0" t="s">
        <v>5</v>
      </c>
      <c r="F1887" s="0" t="n">
        <v>400103</v>
      </c>
      <c r="G1887" s="0" t="n">
        <v>0.1</v>
      </c>
      <c r="H1887" s="0" t="n">
        <v>1</v>
      </c>
      <c r="I1887" s="1" t="n">
        <v>201660703</v>
      </c>
      <c r="J1887" s="0" t="s">
        <v>3876</v>
      </c>
    </row>
    <row r="1888" customFormat="false" ht="15" hidden="false" customHeight="false" outlineLevel="0" collapsed="false">
      <c r="A1888" s="0" t="s">
        <v>3877</v>
      </c>
      <c r="E1888" s="0" t="s">
        <v>5</v>
      </c>
      <c r="F1888" s="0" t="n">
        <v>400104</v>
      </c>
      <c r="G1888" s="0" t="n">
        <v>0.1</v>
      </c>
      <c r="H1888" s="0" t="n">
        <v>1</v>
      </c>
      <c r="I1888" s="1" t="n">
        <v>201655832</v>
      </c>
      <c r="J1888" s="0" t="s">
        <v>3878</v>
      </c>
    </row>
    <row r="1889" customFormat="false" ht="15" hidden="false" customHeight="false" outlineLevel="0" collapsed="false">
      <c r="A1889" s="0" t="s">
        <v>3879</v>
      </c>
      <c r="E1889" s="0" t="s">
        <v>5</v>
      </c>
      <c r="F1889" s="0" t="n">
        <v>400104</v>
      </c>
      <c r="G1889" s="0" t="n">
        <v>0.1</v>
      </c>
      <c r="H1889" s="0" t="n">
        <v>1</v>
      </c>
      <c r="I1889" s="1" t="n">
        <v>201663078</v>
      </c>
      <c r="J1889" s="0" t="s">
        <v>3880</v>
      </c>
    </row>
    <row r="1890" customFormat="false" ht="15" hidden="false" customHeight="false" outlineLevel="0" collapsed="false">
      <c r="A1890" s="0" t="s">
        <v>3881</v>
      </c>
      <c r="E1890" s="0" t="s">
        <v>5</v>
      </c>
      <c r="F1890" s="0" t="n">
        <v>400104</v>
      </c>
      <c r="G1890" s="0" t="n">
        <v>0.1</v>
      </c>
      <c r="H1890" s="0" t="n">
        <v>1</v>
      </c>
      <c r="I1890" s="1" t="n">
        <v>201662615</v>
      </c>
      <c r="J1890" s="0" t="s">
        <v>3882</v>
      </c>
    </row>
    <row r="1891" customFormat="false" ht="15" hidden="false" customHeight="false" outlineLevel="0" collapsed="false">
      <c r="A1891" s="0" t="s">
        <v>3883</v>
      </c>
      <c r="E1891" s="0" t="s">
        <v>5</v>
      </c>
      <c r="F1891" s="0" t="n">
        <v>400104</v>
      </c>
      <c r="G1891" s="0" t="n">
        <v>0.1</v>
      </c>
      <c r="H1891" s="0" t="n">
        <v>1</v>
      </c>
      <c r="I1891" s="1" t="n">
        <v>201655384</v>
      </c>
      <c r="J1891" s="0" t="s">
        <v>3884</v>
      </c>
    </row>
    <row r="1892" customFormat="false" ht="15" hidden="false" customHeight="false" outlineLevel="0" collapsed="false">
      <c r="A1892" s="0" t="s">
        <v>3885</v>
      </c>
      <c r="E1892" s="0" t="s">
        <v>5</v>
      </c>
      <c r="F1892" s="0" t="n">
        <v>400104</v>
      </c>
      <c r="G1892" s="0" t="n">
        <v>0.1</v>
      </c>
      <c r="H1892" s="0" t="n">
        <v>1</v>
      </c>
      <c r="I1892" s="1" t="n">
        <v>201658545</v>
      </c>
      <c r="J1892" s="0" t="s">
        <v>3886</v>
      </c>
    </row>
    <row r="1893" customFormat="false" ht="15" hidden="false" customHeight="false" outlineLevel="0" collapsed="false">
      <c r="A1893" s="0" t="s">
        <v>3887</v>
      </c>
      <c r="E1893" s="0" t="s">
        <v>5</v>
      </c>
      <c r="F1893" s="0" t="n">
        <v>400104</v>
      </c>
      <c r="G1893" s="0" t="n">
        <v>0.1</v>
      </c>
      <c r="H1893" s="0" t="n">
        <v>1</v>
      </c>
      <c r="I1893" s="1" t="n">
        <v>201657436</v>
      </c>
      <c r="J1893" s="0" t="s">
        <v>3888</v>
      </c>
    </row>
    <row r="1894" customFormat="false" ht="15" hidden="false" customHeight="false" outlineLevel="0" collapsed="false">
      <c r="A1894" s="0" t="s">
        <v>3889</v>
      </c>
      <c r="E1894" s="0" t="s">
        <v>5</v>
      </c>
      <c r="F1894" s="0" t="n">
        <v>400104</v>
      </c>
      <c r="G1894" s="0" t="n">
        <v>0.1</v>
      </c>
      <c r="H1894" s="0" t="n">
        <v>1</v>
      </c>
      <c r="I1894" s="1" t="n">
        <v>201663894</v>
      </c>
      <c r="J1894" s="0" t="s">
        <v>3890</v>
      </c>
    </row>
    <row r="1895" customFormat="false" ht="15" hidden="false" customHeight="false" outlineLevel="0" collapsed="false">
      <c r="A1895" s="0" t="s">
        <v>3891</v>
      </c>
      <c r="E1895" s="0" t="s">
        <v>5</v>
      </c>
      <c r="F1895" s="0" t="n">
        <v>400104</v>
      </c>
      <c r="G1895" s="0" t="n">
        <v>0.1</v>
      </c>
      <c r="H1895" s="0" t="n">
        <v>1</v>
      </c>
      <c r="I1895" s="1" t="n">
        <v>201652341</v>
      </c>
      <c r="J1895" s="0" t="s">
        <v>3892</v>
      </c>
    </row>
    <row r="1896" customFormat="false" ht="15" hidden="false" customHeight="false" outlineLevel="0" collapsed="false">
      <c r="A1896" s="0" t="s">
        <v>3893</v>
      </c>
      <c r="E1896" s="0" t="s">
        <v>5</v>
      </c>
      <c r="F1896" s="0" t="n">
        <v>400104</v>
      </c>
      <c r="G1896" s="0" t="n">
        <v>0.1</v>
      </c>
      <c r="H1896" s="0" t="n">
        <v>1</v>
      </c>
      <c r="I1896" s="1" t="n">
        <v>201650296</v>
      </c>
      <c r="J1896" s="0" t="s">
        <v>3894</v>
      </c>
    </row>
    <row r="1897" customFormat="false" ht="15" hidden="false" customHeight="false" outlineLevel="0" collapsed="false">
      <c r="A1897" s="0" t="s">
        <v>3895</v>
      </c>
      <c r="E1897" s="0" t="s">
        <v>5</v>
      </c>
      <c r="F1897" s="0" t="n">
        <v>400104</v>
      </c>
      <c r="G1897" s="0" t="n">
        <v>0.1</v>
      </c>
      <c r="H1897" s="0" t="n">
        <v>1</v>
      </c>
      <c r="I1897" s="1" t="n">
        <v>201651683</v>
      </c>
      <c r="J1897" s="0" t="s">
        <v>3896</v>
      </c>
    </row>
    <row r="1898" customFormat="false" ht="15" hidden="false" customHeight="false" outlineLevel="0" collapsed="false">
      <c r="A1898" s="0" t="s">
        <v>3897</v>
      </c>
      <c r="E1898" s="0" t="s">
        <v>5</v>
      </c>
      <c r="F1898" s="0" t="n">
        <v>400104</v>
      </c>
      <c r="G1898" s="0" t="n">
        <v>0.1</v>
      </c>
      <c r="H1898" s="0" t="n">
        <v>1</v>
      </c>
      <c r="I1898" s="1" t="n">
        <v>201666251</v>
      </c>
      <c r="J1898" s="0" t="s">
        <v>3898</v>
      </c>
    </row>
    <row r="1899" customFormat="false" ht="15" hidden="false" customHeight="false" outlineLevel="0" collapsed="false">
      <c r="A1899" s="0" t="s">
        <v>3899</v>
      </c>
      <c r="E1899" s="0" t="s">
        <v>5</v>
      </c>
      <c r="F1899" s="0" t="n">
        <v>400104</v>
      </c>
      <c r="G1899" s="0" t="n">
        <v>0.1</v>
      </c>
      <c r="H1899" s="0" t="n">
        <v>1</v>
      </c>
      <c r="I1899" s="1" t="n">
        <v>201656256</v>
      </c>
      <c r="J1899" s="0" t="s">
        <v>3900</v>
      </c>
    </row>
    <row r="1900" customFormat="false" ht="15" hidden="false" customHeight="false" outlineLevel="0" collapsed="false">
      <c r="A1900" s="0" t="s">
        <v>3901</v>
      </c>
      <c r="E1900" s="0" t="s">
        <v>5</v>
      </c>
      <c r="F1900" s="0" t="n">
        <v>400104</v>
      </c>
      <c r="G1900" s="0" t="n">
        <v>0.1</v>
      </c>
      <c r="H1900" s="0" t="n">
        <v>1</v>
      </c>
      <c r="I1900" s="1" t="n">
        <v>201657425</v>
      </c>
      <c r="J1900" s="0" t="s">
        <v>3902</v>
      </c>
    </row>
    <row r="1901" customFormat="false" ht="15" hidden="false" customHeight="false" outlineLevel="0" collapsed="false">
      <c r="A1901" s="0" t="s">
        <v>3903</v>
      </c>
      <c r="E1901" s="0" t="s">
        <v>17</v>
      </c>
      <c r="F1901" s="0" t="n">
        <v>400601</v>
      </c>
      <c r="G1901" s="0" t="n">
        <v>0.1</v>
      </c>
      <c r="H1901" s="0" t="n">
        <v>1</v>
      </c>
      <c r="I1901" s="1" t="n">
        <v>201653401</v>
      </c>
      <c r="J1901" s="0" t="s">
        <v>3904</v>
      </c>
    </row>
    <row r="1902" customFormat="false" ht="15" hidden="false" customHeight="false" outlineLevel="0" collapsed="false">
      <c r="A1902" s="0" t="s">
        <v>3905</v>
      </c>
      <c r="E1902" s="0" t="s">
        <v>20</v>
      </c>
      <c r="F1902" s="0" t="n">
        <v>410210</v>
      </c>
      <c r="G1902" s="0" t="n">
        <v>0.1</v>
      </c>
      <c r="H1902" s="0" t="n">
        <v>1</v>
      </c>
      <c r="I1902" s="1" t="n">
        <v>201658655</v>
      </c>
      <c r="J1902" s="0" t="s">
        <v>3906</v>
      </c>
    </row>
    <row r="1903" customFormat="false" ht="15" hidden="false" customHeight="false" outlineLevel="0" collapsed="false">
      <c r="A1903" s="0" t="s">
        <v>3907</v>
      </c>
      <c r="E1903" s="0" t="s">
        <v>20</v>
      </c>
      <c r="F1903" s="0" t="n">
        <v>410210</v>
      </c>
      <c r="G1903" s="0" t="n">
        <v>0.1</v>
      </c>
      <c r="H1903" s="0" t="n">
        <v>1</v>
      </c>
      <c r="I1903" s="1" t="n">
        <v>201665587</v>
      </c>
      <c r="J1903" s="0" t="s">
        <v>3908</v>
      </c>
    </row>
    <row r="1904" customFormat="false" ht="15" hidden="false" customHeight="false" outlineLevel="0" collapsed="false">
      <c r="A1904" s="0" t="s">
        <v>3909</v>
      </c>
      <c r="E1904" s="0" t="s">
        <v>20</v>
      </c>
      <c r="F1904" s="0" t="n">
        <v>410210</v>
      </c>
      <c r="G1904" s="0" t="n">
        <v>0.1</v>
      </c>
      <c r="H1904" s="0" t="n">
        <v>1</v>
      </c>
      <c r="I1904" s="1" t="n">
        <v>201663616</v>
      </c>
      <c r="J1904" s="0" t="s">
        <v>3910</v>
      </c>
    </row>
    <row r="1905" customFormat="false" ht="15" hidden="false" customHeight="false" outlineLevel="0" collapsed="false">
      <c r="A1905" s="0" t="s">
        <v>3911</v>
      </c>
      <c r="E1905" s="0" t="s">
        <v>20</v>
      </c>
      <c r="F1905" s="0" t="n">
        <v>410210</v>
      </c>
      <c r="G1905" s="0" t="n">
        <v>0.1</v>
      </c>
      <c r="H1905" s="0" t="n">
        <v>1</v>
      </c>
      <c r="I1905" s="1" t="n">
        <v>201654820</v>
      </c>
      <c r="J1905" s="0" t="s">
        <v>3912</v>
      </c>
    </row>
    <row r="1906" customFormat="false" ht="15" hidden="false" customHeight="false" outlineLevel="0" collapsed="false">
      <c r="A1906" s="0" t="s">
        <v>3913</v>
      </c>
      <c r="E1906" s="0" t="s">
        <v>20</v>
      </c>
      <c r="F1906" s="0" t="n">
        <v>410210</v>
      </c>
      <c r="G1906" s="0" t="n">
        <v>0.1</v>
      </c>
      <c r="H1906" s="0" t="n">
        <v>1</v>
      </c>
      <c r="I1906" s="1" t="n">
        <v>201663233</v>
      </c>
      <c r="J1906" s="0" t="s">
        <v>3914</v>
      </c>
    </row>
    <row r="1907" customFormat="false" ht="15" hidden="false" customHeight="false" outlineLevel="0" collapsed="false">
      <c r="A1907" s="0" t="s">
        <v>3915</v>
      </c>
      <c r="E1907" s="0" t="s">
        <v>20</v>
      </c>
      <c r="F1907" s="0" t="n">
        <v>410210</v>
      </c>
      <c r="G1907" s="0" t="n">
        <v>0.1</v>
      </c>
      <c r="H1907" s="0" t="n">
        <v>1</v>
      </c>
      <c r="I1907" s="1" t="n">
        <v>201660095</v>
      </c>
      <c r="J1907" s="0" t="s">
        <v>3916</v>
      </c>
    </row>
    <row r="1908" customFormat="false" ht="15" hidden="false" customHeight="false" outlineLevel="0" collapsed="false">
      <c r="A1908" s="0" t="s">
        <v>3917</v>
      </c>
      <c r="E1908" s="0" t="s">
        <v>20</v>
      </c>
      <c r="F1908" s="0" t="n">
        <v>410210</v>
      </c>
      <c r="G1908" s="0" t="n">
        <v>0.1</v>
      </c>
      <c r="H1908" s="0" t="n">
        <v>1</v>
      </c>
      <c r="I1908" s="1" t="n">
        <v>201664664</v>
      </c>
      <c r="J1908" s="0" t="s">
        <v>3918</v>
      </c>
    </row>
    <row r="1909" customFormat="false" ht="15" hidden="false" customHeight="false" outlineLevel="0" collapsed="false">
      <c r="A1909" s="0" t="s">
        <v>3919</v>
      </c>
      <c r="E1909" s="0" t="s">
        <v>20</v>
      </c>
      <c r="F1909" s="0" t="n">
        <v>410210</v>
      </c>
      <c r="G1909" s="0" t="n">
        <v>0.1</v>
      </c>
      <c r="H1909" s="0" t="n">
        <v>1</v>
      </c>
      <c r="I1909" s="1" t="n">
        <v>201660302</v>
      </c>
      <c r="J1909" s="0" t="s">
        <v>3920</v>
      </c>
    </row>
    <row r="1910" customFormat="false" ht="15" hidden="false" customHeight="false" outlineLevel="0" collapsed="false">
      <c r="A1910" s="0" t="s">
        <v>3921</v>
      </c>
      <c r="E1910" s="0" t="s">
        <v>20</v>
      </c>
      <c r="F1910" s="0" t="n">
        <v>410210</v>
      </c>
      <c r="G1910" s="0" t="n">
        <v>0.1</v>
      </c>
      <c r="H1910" s="0" t="n">
        <v>1</v>
      </c>
      <c r="I1910" s="1" t="n">
        <v>201660301</v>
      </c>
      <c r="J1910" s="0" t="s">
        <v>3922</v>
      </c>
    </row>
    <row r="1911" customFormat="false" ht="15" hidden="false" customHeight="false" outlineLevel="0" collapsed="false">
      <c r="A1911" s="0" t="s">
        <v>3923</v>
      </c>
      <c r="E1911" s="0" t="s">
        <v>20</v>
      </c>
      <c r="F1911" s="0" t="n">
        <v>410210</v>
      </c>
      <c r="G1911" s="0" t="n">
        <v>0.1</v>
      </c>
      <c r="H1911" s="0" t="n">
        <v>1</v>
      </c>
      <c r="I1911" s="1" t="n">
        <v>201665463</v>
      </c>
      <c r="J1911" s="0" t="s">
        <v>3924</v>
      </c>
    </row>
    <row r="1912" customFormat="false" ht="15" hidden="false" customHeight="false" outlineLevel="0" collapsed="false">
      <c r="A1912" s="0" t="s">
        <v>3925</v>
      </c>
      <c r="E1912" s="0" t="s">
        <v>3926</v>
      </c>
      <c r="F1912" s="0" t="n">
        <v>410210</v>
      </c>
      <c r="G1912" s="0" t="n">
        <v>0.1</v>
      </c>
      <c r="H1912" s="0" t="n">
        <v>1</v>
      </c>
      <c r="I1912" s="1" t="n">
        <v>201655184</v>
      </c>
      <c r="J1912" s="0" t="s">
        <v>3927</v>
      </c>
    </row>
    <row r="1913" customFormat="false" ht="15" hidden="false" customHeight="false" outlineLevel="0" collapsed="false">
      <c r="A1913" s="0" t="s">
        <v>3928</v>
      </c>
      <c r="E1913" s="0" t="s">
        <v>20</v>
      </c>
      <c r="F1913" s="0" t="n">
        <v>410210</v>
      </c>
      <c r="G1913" s="0" t="n">
        <v>0.1</v>
      </c>
      <c r="H1913" s="0" t="n">
        <v>1</v>
      </c>
      <c r="I1913" s="1" t="n">
        <v>201657065</v>
      </c>
      <c r="J1913" s="0" t="s">
        <v>3929</v>
      </c>
    </row>
    <row r="1914" customFormat="false" ht="15" hidden="false" customHeight="false" outlineLevel="0" collapsed="false">
      <c r="A1914" s="0" t="s">
        <v>3930</v>
      </c>
      <c r="E1914" s="0" t="s">
        <v>20</v>
      </c>
      <c r="F1914" s="0" t="n">
        <v>410210</v>
      </c>
      <c r="G1914" s="0" t="n">
        <v>0.1</v>
      </c>
      <c r="H1914" s="0" t="n">
        <v>1</v>
      </c>
      <c r="I1914" s="1" t="n">
        <v>201660443</v>
      </c>
      <c r="J1914" s="0" t="s">
        <v>3931</v>
      </c>
    </row>
    <row r="1915" customFormat="false" ht="15" hidden="false" customHeight="false" outlineLevel="0" collapsed="false">
      <c r="A1915" s="0" t="s">
        <v>3932</v>
      </c>
      <c r="E1915" s="0" t="s">
        <v>3933</v>
      </c>
      <c r="F1915" s="0" t="n">
        <v>410206</v>
      </c>
      <c r="G1915" s="0" t="n">
        <v>0.1</v>
      </c>
      <c r="H1915" s="0" t="n">
        <v>1</v>
      </c>
      <c r="I1915" s="1" t="n">
        <v>201662605</v>
      </c>
      <c r="J1915" s="0" t="s">
        <v>3934</v>
      </c>
    </row>
    <row r="1916" customFormat="false" ht="15" hidden="false" customHeight="false" outlineLevel="0" collapsed="false">
      <c r="A1916" s="0" t="s">
        <v>3935</v>
      </c>
      <c r="E1916" s="0" t="s">
        <v>20</v>
      </c>
      <c r="F1916" s="0" t="n">
        <v>410206</v>
      </c>
      <c r="G1916" s="0" t="n">
        <v>0.1</v>
      </c>
      <c r="H1916" s="0" t="n">
        <v>1</v>
      </c>
      <c r="I1916" s="1" t="n">
        <v>201665727</v>
      </c>
      <c r="J1916" s="0" t="s">
        <v>3936</v>
      </c>
    </row>
    <row r="1917" customFormat="false" ht="15" hidden="false" customHeight="false" outlineLevel="0" collapsed="false">
      <c r="A1917" s="0" t="s">
        <v>3937</v>
      </c>
      <c r="E1917" s="0" t="s">
        <v>3938</v>
      </c>
      <c r="F1917" s="0" t="n">
        <v>410206</v>
      </c>
      <c r="G1917" s="0" t="n">
        <v>0.1</v>
      </c>
      <c r="H1917" s="0" t="n">
        <v>1</v>
      </c>
      <c r="I1917" s="1" t="n">
        <v>201657222</v>
      </c>
      <c r="J1917" s="0" t="s">
        <v>3939</v>
      </c>
    </row>
    <row r="1918" customFormat="false" ht="15" hidden="false" customHeight="false" outlineLevel="0" collapsed="false">
      <c r="A1918" s="0" t="s">
        <v>3940</v>
      </c>
      <c r="E1918" s="0" t="s">
        <v>3941</v>
      </c>
      <c r="F1918" s="0" t="n">
        <v>410206</v>
      </c>
      <c r="G1918" s="0" t="n">
        <v>0.1</v>
      </c>
      <c r="H1918" s="0" t="n">
        <v>1</v>
      </c>
      <c r="I1918" s="1" t="n">
        <v>201657656</v>
      </c>
      <c r="J1918" s="0" t="s">
        <v>3942</v>
      </c>
    </row>
    <row r="1919" customFormat="false" ht="15" hidden="false" customHeight="false" outlineLevel="0" collapsed="false">
      <c r="A1919" s="0" t="s">
        <v>3943</v>
      </c>
      <c r="E1919" s="0" t="s">
        <v>3933</v>
      </c>
      <c r="F1919" s="0" t="n">
        <v>410206</v>
      </c>
      <c r="G1919" s="0" t="n">
        <v>0.1</v>
      </c>
      <c r="H1919" s="0" t="n">
        <v>1</v>
      </c>
      <c r="I1919" s="1" t="n">
        <v>201653620</v>
      </c>
      <c r="J1919" s="0" t="s">
        <v>3944</v>
      </c>
    </row>
    <row r="1920" customFormat="false" ht="15" hidden="false" customHeight="false" outlineLevel="0" collapsed="false">
      <c r="A1920" s="0" t="s">
        <v>3945</v>
      </c>
      <c r="E1920" s="0" t="s">
        <v>3933</v>
      </c>
      <c r="F1920" s="0" t="n">
        <v>410206</v>
      </c>
      <c r="G1920" s="0" t="n">
        <v>0.1</v>
      </c>
      <c r="H1920" s="0" t="n">
        <v>1</v>
      </c>
      <c r="I1920" s="1" t="n">
        <v>201657295</v>
      </c>
      <c r="J1920" s="0" t="s">
        <v>3946</v>
      </c>
    </row>
    <row r="1921" customFormat="false" ht="15" hidden="false" customHeight="false" outlineLevel="0" collapsed="false">
      <c r="A1921" s="0" t="s">
        <v>3947</v>
      </c>
      <c r="E1921" s="0" t="s">
        <v>20</v>
      </c>
      <c r="F1921" s="0" t="n">
        <v>410206</v>
      </c>
      <c r="G1921" s="0" t="n">
        <v>0.1</v>
      </c>
      <c r="H1921" s="0" t="n">
        <v>1</v>
      </c>
      <c r="I1921" s="1" t="n">
        <v>201665109</v>
      </c>
      <c r="J1921" s="0" t="s">
        <v>3948</v>
      </c>
    </row>
    <row r="1922" customFormat="false" ht="15" hidden="false" customHeight="false" outlineLevel="0" collapsed="false">
      <c r="A1922" s="0" t="s">
        <v>3949</v>
      </c>
      <c r="E1922" s="0" t="s">
        <v>3933</v>
      </c>
      <c r="F1922" s="0" t="n">
        <v>410206</v>
      </c>
      <c r="G1922" s="0" t="n">
        <v>0.1</v>
      </c>
      <c r="H1922" s="0" t="n">
        <v>1</v>
      </c>
      <c r="I1922" s="1" t="n">
        <v>201664845</v>
      </c>
      <c r="J1922" s="0" t="s">
        <v>3950</v>
      </c>
    </row>
    <row r="1923" customFormat="false" ht="15" hidden="false" customHeight="false" outlineLevel="0" collapsed="false">
      <c r="A1923" s="0" t="s">
        <v>3951</v>
      </c>
      <c r="E1923" s="0" t="s">
        <v>3941</v>
      </c>
      <c r="F1923" s="0" t="n">
        <v>410206</v>
      </c>
      <c r="G1923" s="0" t="n">
        <v>0.1</v>
      </c>
      <c r="H1923" s="0" t="n">
        <v>1</v>
      </c>
      <c r="I1923" s="1" t="n">
        <v>201661322</v>
      </c>
      <c r="J1923" s="0" t="s">
        <v>3952</v>
      </c>
    </row>
    <row r="1924" customFormat="false" ht="15" hidden="false" customHeight="false" outlineLevel="0" collapsed="false">
      <c r="A1924" s="0" t="s">
        <v>3953</v>
      </c>
      <c r="E1924" s="0" t="s">
        <v>20</v>
      </c>
      <c r="F1924" s="0" t="n">
        <v>410206</v>
      </c>
      <c r="G1924" s="0" t="n">
        <v>0.1</v>
      </c>
      <c r="H1924" s="0" t="n">
        <v>1</v>
      </c>
      <c r="I1924" s="1" t="n">
        <v>201664793</v>
      </c>
      <c r="J1924" s="0" t="s">
        <v>3954</v>
      </c>
    </row>
    <row r="1925" customFormat="false" ht="15" hidden="false" customHeight="false" outlineLevel="0" collapsed="false">
      <c r="A1925" s="0" t="s">
        <v>3955</v>
      </c>
      <c r="E1925" s="0" t="s">
        <v>3933</v>
      </c>
      <c r="F1925" s="0" t="n">
        <v>410206</v>
      </c>
      <c r="G1925" s="0" t="n">
        <v>0.1</v>
      </c>
      <c r="H1925" s="0" t="n">
        <v>1</v>
      </c>
      <c r="I1925" s="1" t="n">
        <v>201664155</v>
      </c>
      <c r="J1925" s="0" t="s">
        <v>3956</v>
      </c>
    </row>
    <row r="1926" customFormat="false" ht="15" hidden="false" customHeight="false" outlineLevel="0" collapsed="false">
      <c r="A1926" s="0" t="s">
        <v>3957</v>
      </c>
      <c r="E1926" s="0" t="s">
        <v>3933</v>
      </c>
      <c r="F1926" s="0" t="n">
        <v>410206</v>
      </c>
      <c r="G1926" s="0" t="n">
        <v>0.1</v>
      </c>
      <c r="H1926" s="0" t="n">
        <v>1</v>
      </c>
      <c r="I1926" s="1" t="n">
        <v>201662868</v>
      </c>
      <c r="J1926" s="0" t="s">
        <v>3958</v>
      </c>
    </row>
    <row r="1927" customFormat="false" ht="15" hidden="false" customHeight="false" outlineLevel="0" collapsed="false">
      <c r="A1927" s="0" t="s">
        <v>3959</v>
      </c>
      <c r="E1927" s="0" t="s">
        <v>3933</v>
      </c>
      <c r="F1927" s="0" t="n">
        <v>410206</v>
      </c>
      <c r="G1927" s="0" t="n">
        <v>0.1</v>
      </c>
      <c r="H1927" s="0" t="n">
        <v>1</v>
      </c>
      <c r="I1927" s="1" t="n">
        <v>201656988</v>
      </c>
      <c r="J1927" s="0" t="s">
        <v>3960</v>
      </c>
    </row>
    <row r="1928" customFormat="false" ht="15" hidden="false" customHeight="false" outlineLevel="0" collapsed="false">
      <c r="A1928" s="0" t="s">
        <v>3961</v>
      </c>
      <c r="E1928" s="0" t="s">
        <v>3933</v>
      </c>
      <c r="F1928" s="0" t="n">
        <v>410206</v>
      </c>
      <c r="G1928" s="0" t="n">
        <v>0.1</v>
      </c>
      <c r="H1928" s="0" t="n">
        <v>1</v>
      </c>
      <c r="I1928" s="1" t="n">
        <v>201664462</v>
      </c>
      <c r="J1928" s="0" t="s">
        <v>3962</v>
      </c>
    </row>
    <row r="1929" customFormat="false" ht="15" hidden="false" customHeight="false" outlineLevel="0" collapsed="false">
      <c r="A1929" s="0" t="s">
        <v>3963</v>
      </c>
      <c r="E1929" s="0" t="s">
        <v>3938</v>
      </c>
      <c r="F1929" s="0" t="n">
        <v>410206</v>
      </c>
      <c r="G1929" s="0" t="n">
        <v>0.1</v>
      </c>
      <c r="H1929" s="0" t="n">
        <v>1</v>
      </c>
      <c r="I1929" s="1" t="n">
        <v>201664286</v>
      </c>
      <c r="J1929" s="0" t="s">
        <v>3964</v>
      </c>
    </row>
    <row r="1930" customFormat="false" ht="15" hidden="false" customHeight="false" outlineLevel="0" collapsed="false">
      <c r="A1930" s="0" t="s">
        <v>3965</v>
      </c>
      <c r="E1930" s="0" t="s">
        <v>20</v>
      </c>
      <c r="F1930" s="0" t="n">
        <v>410206</v>
      </c>
      <c r="G1930" s="0" t="n">
        <v>0.1</v>
      </c>
      <c r="H1930" s="0" t="n">
        <v>1</v>
      </c>
      <c r="I1930" s="1" t="n">
        <v>201653576</v>
      </c>
      <c r="J1930" s="0" t="s">
        <v>3966</v>
      </c>
    </row>
    <row r="1931" customFormat="false" ht="15" hidden="false" customHeight="false" outlineLevel="0" collapsed="false">
      <c r="A1931" s="0" t="s">
        <v>3967</v>
      </c>
      <c r="E1931" s="0" t="s">
        <v>20</v>
      </c>
      <c r="F1931" s="0" t="n">
        <v>410206</v>
      </c>
      <c r="G1931" s="0" t="n">
        <v>0.1</v>
      </c>
      <c r="H1931" s="0" t="n">
        <v>1</v>
      </c>
      <c r="I1931" s="1" t="n">
        <v>201659042</v>
      </c>
      <c r="J1931" s="0" t="s">
        <v>3968</v>
      </c>
    </row>
    <row r="1932" customFormat="false" ht="15" hidden="false" customHeight="false" outlineLevel="0" collapsed="false">
      <c r="A1932" s="0" t="s">
        <v>3969</v>
      </c>
      <c r="E1932" s="0" t="s">
        <v>20</v>
      </c>
      <c r="F1932" s="0" t="n">
        <v>410206</v>
      </c>
      <c r="G1932" s="0" t="n">
        <v>0.1</v>
      </c>
      <c r="H1932" s="0" t="n">
        <v>1</v>
      </c>
      <c r="I1932" s="1" t="n">
        <v>201662824</v>
      </c>
      <c r="J1932" s="0" t="s">
        <v>3970</v>
      </c>
    </row>
    <row r="1933" customFormat="false" ht="15" hidden="false" customHeight="false" outlineLevel="0" collapsed="false">
      <c r="A1933" s="0" t="s">
        <v>3971</v>
      </c>
      <c r="E1933" s="0" t="s">
        <v>3933</v>
      </c>
      <c r="F1933" s="0" t="n">
        <v>410206</v>
      </c>
      <c r="G1933" s="0" t="n">
        <v>0.1</v>
      </c>
      <c r="H1933" s="0" t="n">
        <v>1</v>
      </c>
      <c r="I1933" s="1" t="n">
        <v>201663830</v>
      </c>
      <c r="J1933" s="0" t="s">
        <v>3972</v>
      </c>
    </row>
    <row r="1934" customFormat="false" ht="15" hidden="false" customHeight="false" outlineLevel="0" collapsed="false">
      <c r="A1934" s="0" t="s">
        <v>3973</v>
      </c>
      <c r="E1934" s="0" t="s">
        <v>3938</v>
      </c>
      <c r="F1934" s="0" t="n">
        <v>410206</v>
      </c>
      <c r="G1934" s="0" t="n">
        <v>0.1</v>
      </c>
      <c r="H1934" s="0" t="n">
        <v>1</v>
      </c>
      <c r="I1934" s="1" t="n">
        <v>201662127</v>
      </c>
      <c r="J1934" s="0" t="s">
        <v>3974</v>
      </c>
    </row>
    <row r="1935" customFormat="false" ht="15" hidden="false" customHeight="false" outlineLevel="0" collapsed="false">
      <c r="A1935" s="0" t="s">
        <v>3975</v>
      </c>
      <c r="E1935" s="0" t="s">
        <v>3933</v>
      </c>
      <c r="F1935" s="0" t="n">
        <v>410206</v>
      </c>
      <c r="G1935" s="0" t="n">
        <v>0.1</v>
      </c>
      <c r="H1935" s="0" t="n">
        <v>1</v>
      </c>
      <c r="I1935" s="1" t="n">
        <v>201662569</v>
      </c>
      <c r="J1935" s="0" t="s">
        <v>3976</v>
      </c>
    </row>
    <row r="1936" customFormat="false" ht="15" hidden="false" customHeight="false" outlineLevel="0" collapsed="false">
      <c r="A1936" s="0" t="s">
        <v>3977</v>
      </c>
      <c r="E1936" s="0" t="s">
        <v>3933</v>
      </c>
      <c r="F1936" s="0" t="n">
        <v>410206</v>
      </c>
      <c r="G1936" s="0" t="n">
        <v>0.1</v>
      </c>
      <c r="H1936" s="0" t="n">
        <v>1</v>
      </c>
      <c r="I1936" s="1" t="n">
        <v>201662338</v>
      </c>
      <c r="J1936" s="0" t="s">
        <v>3978</v>
      </c>
    </row>
    <row r="1937" customFormat="false" ht="15" hidden="false" customHeight="false" outlineLevel="0" collapsed="false">
      <c r="A1937" s="0" t="s">
        <v>3979</v>
      </c>
      <c r="E1937" s="0" t="s">
        <v>3933</v>
      </c>
      <c r="F1937" s="0" t="n">
        <v>410206</v>
      </c>
      <c r="G1937" s="0" t="n">
        <v>0.1</v>
      </c>
      <c r="H1937" s="0" t="n">
        <v>1</v>
      </c>
      <c r="I1937" s="1" t="n">
        <v>201662359</v>
      </c>
      <c r="J1937" s="0" t="s">
        <v>3980</v>
      </c>
    </row>
    <row r="1938" customFormat="false" ht="15" hidden="false" customHeight="false" outlineLevel="0" collapsed="false">
      <c r="A1938" s="0" t="s">
        <v>3981</v>
      </c>
      <c r="E1938" s="0" t="s">
        <v>3933</v>
      </c>
      <c r="F1938" s="0" t="n">
        <v>410206</v>
      </c>
      <c r="G1938" s="0" t="n">
        <v>0.1</v>
      </c>
      <c r="H1938" s="0" t="n">
        <v>1</v>
      </c>
      <c r="I1938" s="1" t="n">
        <v>201660307</v>
      </c>
      <c r="J1938" s="0" t="s">
        <v>3982</v>
      </c>
    </row>
    <row r="1939" customFormat="false" ht="15" hidden="false" customHeight="false" outlineLevel="0" collapsed="false">
      <c r="A1939" s="0" t="s">
        <v>3983</v>
      </c>
      <c r="E1939" s="0" t="s">
        <v>3933</v>
      </c>
      <c r="F1939" s="0" t="n">
        <v>410206</v>
      </c>
      <c r="G1939" s="0" t="n">
        <v>0.1</v>
      </c>
      <c r="H1939" s="0" t="n">
        <v>1</v>
      </c>
      <c r="I1939" s="1" t="n">
        <v>201665739</v>
      </c>
      <c r="J1939" s="0" t="s">
        <v>3984</v>
      </c>
    </row>
    <row r="1940" customFormat="false" ht="15" hidden="false" customHeight="false" outlineLevel="0" collapsed="false">
      <c r="A1940" s="0" t="s">
        <v>3985</v>
      </c>
      <c r="E1940" s="0" t="s">
        <v>3933</v>
      </c>
      <c r="F1940" s="0" t="n">
        <v>410206</v>
      </c>
      <c r="G1940" s="0" t="n">
        <v>0.1</v>
      </c>
      <c r="H1940" s="0" t="n">
        <v>1</v>
      </c>
      <c r="I1940" s="1" t="n">
        <v>201665988</v>
      </c>
      <c r="J1940" s="0" t="s">
        <v>3986</v>
      </c>
    </row>
    <row r="1941" customFormat="false" ht="15" hidden="false" customHeight="false" outlineLevel="0" collapsed="false">
      <c r="A1941" s="0" t="s">
        <v>3987</v>
      </c>
      <c r="E1941" s="0" t="s">
        <v>3933</v>
      </c>
      <c r="F1941" s="0" t="n">
        <v>410206</v>
      </c>
      <c r="G1941" s="0" t="n">
        <v>0.1</v>
      </c>
      <c r="H1941" s="0" t="n">
        <v>1</v>
      </c>
      <c r="I1941" s="1" t="n">
        <v>201667073</v>
      </c>
      <c r="J1941" s="0" t="s">
        <v>3988</v>
      </c>
    </row>
    <row r="1942" customFormat="false" ht="15" hidden="false" customHeight="false" outlineLevel="0" collapsed="false">
      <c r="A1942" s="0" t="s">
        <v>3989</v>
      </c>
      <c r="E1942" s="0" t="s">
        <v>3933</v>
      </c>
      <c r="F1942" s="0" t="n">
        <v>410206</v>
      </c>
      <c r="G1942" s="0" t="n">
        <v>0.1</v>
      </c>
      <c r="H1942" s="0" t="n">
        <v>1</v>
      </c>
      <c r="I1942" s="1" t="n">
        <v>201659294</v>
      </c>
      <c r="J1942" s="0" t="s">
        <v>3990</v>
      </c>
    </row>
    <row r="1943" customFormat="false" ht="15" hidden="false" customHeight="false" outlineLevel="0" collapsed="false">
      <c r="A1943" s="0" t="s">
        <v>3991</v>
      </c>
      <c r="E1943" s="0" t="s">
        <v>3933</v>
      </c>
      <c r="F1943" s="0" t="n">
        <v>410206</v>
      </c>
      <c r="G1943" s="0" t="n">
        <v>0.1</v>
      </c>
      <c r="H1943" s="0" t="n">
        <v>1</v>
      </c>
      <c r="I1943" s="1" t="n">
        <v>201659313</v>
      </c>
      <c r="J1943" s="0" t="s">
        <v>3992</v>
      </c>
    </row>
    <row r="1944" customFormat="false" ht="15" hidden="false" customHeight="false" outlineLevel="0" collapsed="false">
      <c r="A1944" s="0" t="s">
        <v>3993</v>
      </c>
      <c r="E1944" s="0" t="s">
        <v>126</v>
      </c>
      <c r="F1944" s="0" t="n">
        <v>410206</v>
      </c>
      <c r="G1944" s="0" t="n">
        <v>0.1</v>
      </c>
      <c r="H1944" s="0" t="n">
        <v>1</v>
      </c>
      <c r="I1944" s="1" t="n">
        <v>201665462</v>
      </c>
      <c r="J1944" s="0" t="s">
        <v>3994</v>
      </c>
    </row>
    <row r="1945" customFormat="false" ht="15" hidden="false" customHeight="false" outlineLevel="0" collapsed="false">
      <c r="A1945" s="0" t="s">
        <v>3995</v>
      </c>
      <c r="E1945" s="0" t="s">
        <v>3933</v>
      </c>
      <c r="F1945" s="0" t="n">
        <v>410206</v>
      </c>
      <c r="G1945" s="0" t="n">
        <v>0.1</v>
      </c>
      <c r="H1945" s="0" t="n">
        <v>1</v>
      </c>
      <c r="I1945" s="1" t="n">
        <v>201665725</v>
      </c>
      <c r="J1945" s="0" t="s">
        <v>3996</v>
      </c>
    </row>
    <row r="1946" customFormat="false" ht="15" hidden="false" customHeight="false" outlineLevel="0" collapsed="false">
      <c r="A1946" s="0" t="s">
        <v>3997</v>
      </c>
      <c r="E1946" s="0" t="s">
        <v>3933</v>
      </c>
      <c r="F1946" s="0" t="n">
        <v>410206</v>
      </c>
      <c r="G1946" s="0" t="n">
        <v>0.1</v>
      </c>
      <c r="H1946" s="0" t="n">
        <v>1</v>
      </c>
      <c r="I1946" s="1" t="n">
        <v>201659581</v>
      </c>
      <c r="J1946" s="0" t="s">
        <v>3998</v>
      </c>
    </row>
    <row r="1947" customFormat="false" ht="15" hidden="false" customHeight="false" outlineLevel="0" collapsed="false">
      <c r="A1947" s="0" t="s">
        <v>3999</v>
      </c>
      <c r="E1947" s="0" t="s">
        <v>3933</v>
      </c>
      <c r="F1947" s="0" t="n">
        <v>410206</v>
      </c>
      <c r="G1947" s="0" t="n">
        <v>0.1</v>
      </c>
      <c r="H1947" s="0" t="n">
        <v>1</v>
      </c>
      <c r="I1947" s="1" t="n">
        <v>201659296</v>
      </c>
      <c r="J1947" s="0" t="s">
        <v>4000</v>
      </c>
    </row>
    <row r="1948" customFormat="false" ht="15" hidden="false" customHeight="false" outlineLevel="0" collapsed="false">
      <c r="A1948" s="0" t="s">
        <v>4001</v>
      </c>
      <c r="E1948" s="0" t="s">
        <v>126</v>
      </c>
      <c r="F1948" s="0" t="n">
        <v>410206</v>
      </c>
      <c r="G1948" s="0" t="n">
        <v>0.1</v>
      </c>
      <c r="H1948" s="0" t="n">
        <v>1</v>
      </c>
      <c r="I1948" s="1" t="n">
        <v>201659274</v>
      </c>
      <c r="J1948" s="0" t="s">
        <v>4002</v>
      </c>
    </row>
    <row r="1949" customFormat="false" ht="15" hidden="false" customHeight="false" outlineLevel="0" collapsed="false">
      <c r="A1949" s="0" t="s">
        <v>4003</v>
      </c>
      <c r="E1949" s="0" t="s">
        <v>3938</v>
      </c>
      <c r="F1949" s="0" t="n">
        <v>410203</v>
      </c>
      <c r="G1949" s="0" t="n">
        <v>0.1</v>
      </c>
      <c r="H1949" s="0" t="n">
        <v>1</v>
      </c>
      <c r="I1949" s="1" t="n">
        <v>201652658</v>
      </c>
      <c r="J1949" s="0" t="s">
        <v>4004</v>
      </c>
    </row>
    <row r="1950" customFormat="false" ht="15" hidden="false" customHeight="false" outlineLevel="0" collapsed="false">
      <c r="A1950" s="0" t="s">
        <v>4005</v>
      </c>
      <c r="E1950" s="0" t="s">
        <v>3938</v>
      </c>
      <c r="F1950" s="0" t="n">
        <v>410202</v>
      </c>
      <c r="G1950" s="0" t="n">
        <v>0.1</v>
      </c>
      <c r="H1950" s="0" t="n">
        <v>1</v>
      </c>
      <c r="I1950" s="1" t="n">
        <v>201663364</v>
      </c>
      <c r="J1950" s="0" t="s">
        <v>4006</v>
      </c>
    </row>
    <row r="1951" customFormat="false" ht="15" hidden="false" customHeight="false" outlineLevel="0" collapsed="false">
      <c r="A1951" s="0" t="s">
        <v>4007</v>
      </c>
      <c r="E1951" s="0" t="s">
        <v>4008</v>
      </c>
      <c r="F1951" s="0" t="n">
        <v>403604</v>
      </c>
      <c r="G1951" s="0" t="n">
        <v>0.1</v>
      </c>
      <c r="H1951" s="0" t="n">
        <v>1</v>
      </c>
      <c r="I1951" s="1" t="n">
        <v>201650573</v>
      </c>
      <c r="J1951" s="0" t="s">
        <v>4009</v>
      </c>
    </row>
    <row r="1952" customFormat="false" ht="15" hidden="false" customHeight="false" outlineLevel="0" collapsed="false">
      <c r="A1952" s="0" t="s">
        <v>4010</v>
      </c>
      <c r="E1952" s="0" t="s">
        <v>3148</v>
      </c>
      <c r="F1952" s="0" t="n">
        <v>403602</v>
      </c>
      <c r="G1952" s="0" t="n">
        <v>0.1</v>
      </c>
      <c r="H1952" s="0" t="n">
        <v>1</v>
      </c>
      <c r="I1952" s="1" t="n">
        <v>201665858</v>
      </c>
      <c r="J1952" s="0" t="s">
        <v>4011</v>
      </c>
    </row>
    <row r="1953" customFormat="false" ht="15" hidden="false" customHeight="false" outlineLevel="0" collapsed="false">
      <c r="A1953" s="0" t="s">
        <v>4012</v>
      </c>
      <c r="E1953" s="0" t="s">
        <v>4013</v>
      </c>
      <c r="F1953" s="0" t="n">
        <v>403602</v>
      </c>
      <c r="G1953" s="0" t="n">
        <v>0.1</v>
      </c>
      <c r="H1953" s="0" t="n">
        <v>1</v>
      </c>
      <c r="I1953" s="1" t="n">
        <v>201665347</v>
      </c>
      <c r="J1953" s="0" t="s">
        <v>4014</v>
      </c>
    </row>
    <row r="1954" customFormat="false" ht="15" hidden="false" customHeight="false" outlineLevel="0" collapsed="false">
      <c r="A1954" s="0" t="s">
        <v>4015</v>
      </c>
      <c r="E1954" s="0" t="s">
        <v>3148</v>
      </c>
      <c r="F1954" s="0" t="n">
        <v>403602</v>
      </c>
      <c r="G1954" s="0" t="n">
        <v>0.1</v>
      </c>
      <c r="H1954" s="0" t="n">
        <v>1</v>
      </c>
      <c r="I1954" s="1" t="n">
        <v>201659186</v>
      </c>
      <c r="J1954" s="0" t="s">
        <v>4016</v>
      </c>
    </row>
    <row r="1955" customFormat="false" ht="15" hidden="false" customHeight="false" outlineLevel="0" collapsed="false">
      <c r="A1955" s="0" t="s">
        <v>4017</v>
      </c>
      <c r="E1955" s="0" t="s">
        <v>3148</v>
      </c>
      <c r="F1955" s="0" t="n">
        <v>403602</v>
      </c>
      <c r="G1955" s="0" t="n">
        <v>0.1</v>
      </c>
      <c r="H1955" s="0" t="n">
        <v>1</v>
      </c>
      <c r="I1955" s="1" t="n">
        <v>201663489</v>
      </c>
      <c r="J1955" s="0" t="s">
        <v>4018</v>
      </c>
    </row>
    <row r="1956" customFormat="false" ht="15" hidden="false" customHeight="false" outlineLevel="0" collapsed="false">
      <c r="A1956" s="0" t="s">
        <v>4019</v>
      </c>
      <c r="E1956" s="0" t="s">
        <v>4020</v>
      </c>
      <c r="F1956" s="0" t="n">
        <v>403602</v>
      </c>
      <c r="G1956" s="0" t="n">
        <v>0.1</v>
      </c>
      <c r="H1956" s="0" t="n">
        <v>1</v>
      </c>
      <c r="I1956" s="1" t="n">
        <v>201660039</v>
      </c>
      <c r="J1956" s="0" t="s">
        <v>4021</v>
      </c>
    </row>
    <row r="1957" customFormat="false" ht="15" hidden="false" customHeight="false" outlineLevel="0" collapsed="false">
      <c r="A1957" s="0" t="s">
        <v>4022</v>
      </c>
      <c r="E1957" s="0" t="s">
        <v>4013</v>
      </c>
      <c r="F1957" s="0" t="n">
        <v>403602</v>
      </c>
      <c r="G1957" s="0" t="n">
        <v>0.1</v>
      </c>
      <c r="H1957" s="0" t="n">
        <v>1</v>
      </c>
      <c r="I1957" s="1" t="n">
        <v>201658476</v>
      </c>
      <c r="J1957" s="0" t="s">
        <v>4023</v>
      </c>
    </row>
    <row r="1958" customFormat="false" ht="15" hidden="false" customHeight="false" outlineLevel="0" collapsed="false">
      <c r="A1958" s="0" t="s">
        <v>4024</v>
      </c>
      <c r="E1958" s="0" t="s">
        <v>4020</v>
      </c>
      <c r="F1958" s="0" t="n">
        <v>403601</v>
      </c>
      <c r="G1958" s="0" t="n">
        <v>0.1</v>
      </c>
      <c r="H1958" s="0" t="n">
        <v>1</v>
      </c>
      <c r="I1958" s="1" t="n">
        <v>201661398</v>
      </c>
      <c r="J1958" s="0" t="s">
        <v>4025</v>
      </c>
    </row>
    <row r="1959" customFormat="false" ht="15" hidden="false" customHeight="false" outlineLevel="0" collapsed="false">
      <c r="A1959" s="0" t="s">
        <v>4026</v>
      </c>
      <c r="E1959" s="0" t="s">
        <v>4020</v>
      </c>
      <c r="F1959" s="0" t="n">
        <v>403601</v>
      </c>
      <c r="G1959" s="0" t="n">
        <v>0.1</v>
      </c>
      <c r="H1959" s="0" t="n">
        <v>1</v>
      </c>
      <c r="I1959" s="1" t="n">
        <v>201659339</v>
      </c>
      <c r="J1959" s="0" t="s">
        <v>4027</v>
      </c>
    </row>
    <row r="1960" customFormat="false" ht="15" hidden="false" customHeight="false" outlineLevel="0" collapsed="false">
      <c r="A1960" s="0" t="s">
        <v>4028</v>
      </c>
      <c r="E1960" s="0" t="s">
        <v>4020</v>
      </c>
      <c r="F1960" s="0" t="n">
        <v>403601</v>
      </c>
      <c r="G1960" s="0" t="n">
        <v>0.1</v>
      </c>
      <c r="H1960" s="0" t="n">
        <v>1</v>
      </c>
      <c r="I1960" s="1" t="n">
        <v>201666291</v>
      </c>
      <c r="J1960" s="0" t="s">
        <v>4029</v>
      </c>
    </row>
    <row r="1961" customFormat="false" ht="15" hidden="false" customHeight="false" outlineLevel="0" collapsed="false">
      <c r="A1961" s="0" t="s">
        <v>4030</v>
      </c>
      <c r="E1961" s="0" t="s">
        <v>4020</v>
      </c>
      <c r="F1961" s="0" t="n">
        <v>403601</v>
      </c>
      <c r="G1961" s="0" t="n">
        <v>0.1</v>
      </c>
      <c r="H1961" s="0" t="n">
        <v>1</v>
      </c>
      <c r="I1961" s="1" t="n">
        <v>201665099</v>
      </c>
      <c r="J1961" s="0" t="s">
        <v>4031</v>
      </c>
    </row>
    <row r="1962" customFormat="false" ht="15" hidden="false" customHeight="false" outlineLevel="0" collapsed="false">
      <c r="A1962" s="0" t="s">
        <v>4032</v>
      </c>
      <c r="E1962" s="0" t="s">
        <v>4020</v>
      </c>
      <c r="F1962" s="0" t="n">
        <v>403601</v>
      </c>
      <c r="G1962" s="0" t="n">
        <v>0.1</v>
      </c>
      <c r="H1962" s="0" t="n">
        <v>1</v>
      </c>
      <c r="I1962" s="1" t="n">
        <v>201659941</v>
      </c>
      <c r="J1962" s="0" t="s">
        <v>4033</v>
      </c>
    </row>
    <row r="1963" customFormat="false" ht="15" hidden="false" customHeight="false" outlineLevel="0" collapsed="false">
      <c r="A1963" s="0" t="s">
        <v>4034</v>
      </c>
      <c r="E1963" s="0" t="s">
        <v>4020</v>
      </c>
      <c r="F1963" s="0" t="n">
        <v>403601</v>
      </c>
      <c r="G1963" s="0" t="n">
        <v>0.1</v>
      </c>
      <c r="H1963" s="0" t="n">
        <v>1</v>
      </c>
      <c r="I1963" s="1" t="n">
        <v>201661791</v>
      </c>
      <c r="J1963" s="0" t="s">
        <v>4035</v>
      </c>
    </row>
    <row r="1964" customFormat="false" ht="15" hidden="false" customHeight="false" outlineLevel="0" collapsed="false">
      <c r="A1964" s="0" t="s">
        <v>4036</v>
      </c>
      <c r="E1964" s="0" t="s">
        <v>4020</v>
      </c>
      <c r="F1964" s="0" t="n">
        <v>403601</v>
      </c>
      <c r="G1964" s="0" t="n">
        <v>0.1</v>
      </c>
      <c r="H1964" s="0" t="n">
        <v>1</v>
      </c>
      <c r="I1964" s="1" t="n">
        <v>201664255</v>
      </c>
      <c r="J1964" s="0" t="s">
        <v>4037</v>
      </c>
    </row>
    <row r="1965" customFormat="false" ht="15" hidden="false" customHeight="false" outlineLevel="0" collapsed="false">
      <c r="A1965" s="0" t="s">
        <v>4038</v>
      </c>
      <c r="E1965" s="0" t="s">
        <v>4020</v>
      </c>
      <c r="F1965" s="0" t="n">
        <v>403601</v>
      </c>
      <c r="G1965" s="0" t="n">
        <v>0.1</v>
      </c>
      <c r="H1965" s="0" t="n">
        <v>1</v>
      </c>
      <c r="I1965" s="1" t="n">
        <v>201661718</v>
      </c>
      <c r="J1965" s="0" t="s">
        <v>4039</v>
      </c>
    </row>
    <row r="1966" customFormat="false" ht="15" hidden="false" customHeight="false" outlineLevel="0" collapsed="false">
      <c r="A1966" s="0" t="s">
        <v>4040</v>
      </c>
      <c r="E1966" s="0" t="s">
        <v>4020</v>
      </c>
      <c r="F1966" s="0" t="n">
        <v>403601</v>
      </c>
      <c r="G1966" s="0" t="n">
        <v>0.1</v>
      </c>
      <c r="H1966" s="0" t="n">
        <v>1</v>
      </c>
      <c r="I1966" s="1" t="n">
        <v>201659181</v>
      </c>
      <c r="J1966" s="0" t="s">
        <v>4041</v>
      </c>
    </row>
    <row r="1967" customFormat="false" ht="15" hidden="false" customHeight="false" outlineLevel="0" collapsed="false">
      <c r="A1967" s="0" t="s">
        <v>4042</v>
      </c>
      <c r="E1967" s="0" t="s">
        <v>4020</v>
      </c>
      <c r="F1967" s="0" t="n">
        <v>403601</v>
      </c>
      <c r="G1967" s="0" t="n">
        <v>0.1</v>
      </c>
      <c r="H1967" s="0" t="n">
        <v>1</v>
      </c>
      <c r="I1967" s="1" t="n">
        <v>201663589</v>
      </c>
      <c r="J1967" s="0" t="s">
        <v>4043</v>
      </c>
    </row>
    <row r="1968" customFormat="false" ht="15" hidden="false" customHeight="false" outlineLevel="0" collapsed="false">
      <c r="A1968" s="0" t="s">
        <v>4044</v>
      </c>
      <c r="E1968" s="0" t="s">
        <v>4020</v>
      </c>
      <c r="F1968" s="0" t="n">
        <v>403601</v>
      </c>
      <c r="G1968" s="0" t="n">
        <v>0.1</v>
      </c>
      <c r="H1968" s="0" t="n">
        <v>1</v>
      </c>
      <c r="I1968" s="1" t="n">
        <v>201658704</v>
      </c>
      <c r="J1968" s="0" t="s">
        <v>4045</v>
      </c>
    </row>
    <row r="1969" customFormat="false" ht="15" hidden="false" customHeight="false" outlineLevel="0" collapsed="false">
      <c r="A1969" s="0" t="s">
        <v>4046</v>
      </c>
      <c r="E1969" s="0" t="s">
        <v>4020</v>
      </c>
      <c r="F1969" s="0" t="n">
        <v>403601</v>
      </c>
      <c r="G1969" s="0" t="n">
        <v>0.1</v>
      </c>
      <c r="H1969" s="0" t="n">
        <v>1</v>
      </c>
      <c r="I1969" s="1" t="n">
        <v>201664027</v>
      </c>
      <c r="J1969" s="0" t="s">
        <v>4047</v>
      </c>
    </row>
    <row r="1970" customFormat="false" ht="15" hidden="false" customHeight="false" outlineLevel="0" collapsed="false">
      <c r="A1970" s="0" t="s">
        <v>4048</v>
      </c>
      <c r="E1970" s="0" t="s">
        <v>4020</v>
      </c>
      <c r="F1970" s="0" t="n">
        <v>403601</v>
      </c>
      <c r="G1970" s="0" t="n">
        <v>0.1</v>
      </c>
      <c r="H1970" s="0" t="n">
        <v>1</v>
      </c>
      <c r="I1970" s="1" t="n">
        <v>201658338</v>
      </c>
      <c r="J1970" s="0" t="s">
        <v>4049</v>
      </c>
    </row>
    <row r="1971" customFormat="false" ht="15" hidden="false" customHeight="false" outlineLevel="0" collapsed="false">
      <c r="A1971" s="0" t="s">
        <v>4050</v>
      </c>
      <c r="E1971" s="0" t="s">
        <v>4020</v>
      </c>
      <c r="F1971" s="0" t="n">
        <v>403601</v>
      </c>
      <c r="G1971" s="0" t="n">
        <v>0.1</v>
      </c>
      <c r="H1971" s="0" t="n">
        <v>1</v>
      </c>
      <c r="I1971" s="1" t="n">
        <v>201657479</v>
      </c>
      <c r="J1971" s="0" t="s">
        <v>4051</v>
      </c>
    </row>
    <row r="1972" customFormat="false" ht="15" hidden="false" customHeight="false" outlineLevel="0" collapsed="false">
      <c r="A1972" s="0" t="s">
        <v>4052</v>
      </c>
      <c r="E1972" s="0" t="s">
        <v>4053</v>
      </c>
      <c r="F1972" s="0" t="n">
        <v>403521</v>
      </c>
      <c r="G1972" s="0" t="n">
        <v>0.1</v>
      </c>
      <c r="H1972" s="0" t="n">
        <v>1</v>
      </c>
      <c r="I1972" s="1" t="n">
        <v>201663594</v>
      </c>
      <c r="J1972" s="0" t="s">
        <v>4054</v>
      </c>
    </row>
    <row r="1973" customFormat="false" ht="15" hidden="false" customHeight="false" outlineLevel="0" collapsed="false">
      <c r="A1973" s="0" t="s">
        <v>4055</v>
      </c>
      <c r="E1973" s="0" t="s">
        <v>4056</v>
      </c>
      <c r="F1973" s="0" t="n">
        <v>403521</v>
      </c>
      <c r="G1973" s="0" t="n">
        <v>0.1</v>
      </c>
      <c r="H1973" s="0" t="n">
        <v>1</v>
      </c>
      <c r="I1973" s="1" t="n">
        <v>201660935</v>
      </c>
      <c r="J1973" s="0" t="s">
        <v>4057</v>
      </c>
    </row>
    <row r="1974" customFormat="false" ht="15" hidden="false" customHeight="false" outlineLevel="0" collapsed="false">
      <c r="A1974" s="0" t="s">
        <v>4058</v>
      </c>
      <c r="E1974" s="0" t="s">
        <v>4056</v>
      </c>
      <c r="F1974" s="0" t="n">
        <v>403521</v>
      </c>
      <c r="G1974" s="0" t="n">
        <v>0.1</v>
      </c>
      <c r="H1974" s="0" t="n">
        <v>1</v>
      </c>
      <c r="I1974" s="1" t="n">
        <v>201660625</v>
      </c>
      <c r="J1974" s="0" t="s">
        <v>4059</v>
      </c>
    </row>
    <row r="1975" customFormat="false" ht="15" hidden="false" customHeight="false" outlineLevel="0" collapsed="false">
      <c r="A1975" s="0" t="s">
        <v>4060</v>
      </c>
      <c r="E1975" s="0" t="s">
        <v>4061</v>
      </c>
      <c r="F1975" s="0" t="n">
        <v>403513</v>
      </c>
      <c r="G1975" s="0" t="n">
        <v>0.1</v>
      </c>
      <c r="H1975" s="0" t="n">
        <v>1</v>
      </c>
      <c r="I1975" s="1" t="n">
        <v>201657842</v>
      </c>
      <c r="J1975" s="0" t="s">
        <v>4062</v>
      </c>
    </row>
    <row r="1976" customFormat="false" ht="15" hidden="false" customHeight="false" outlineLevel="0" collapsed="false">
      <c r="A1976" s="0" t="s">
        <v>4063</v>
      </c>
      <c r="E1976" s="0" t="s">
        <v>4064</v>
      </c>
      <c r="F1976" s="0" t="n">
        <v>403512</v>
      </c>
      <c r="G1976" s="0" t="n">
        <v>0.1</v>
      </c>
      <c r="H1976" s="0" t="n">
        <v>1</v>
      </c>
      <c r="I1976" s="1" t="n">
        <v>201661680</v>
      </c>
      <c r="J1976" s="0" t="s">
        <v>4065</v>
      </c>
    </row>
    <row r="1977" customFormat="false" ht="15" hidden="false" customHeight="false" outlineLevel="0" collapsed="false">
      <c r="A1977" s="0" t="s">
        <v>4066</v>
      </c>
      <c r="E1977" s="0" t="s">
        <v>4067</v>
      </c>
      <c r="F1977" s="0" t="n">
        <v>403511</v>
      </c>
      <c r="G1977" s="0" t="n">
        <v>0.1</v>
      </c>
      <c r="H1977" s="0" t="n">
        <v>1</v>
      </c>
      <c r="I1977" s="1" t="n">
        <v>201659672</v>
      </c>
      <c r="J1977" s="0" t="s">
        <v>4068</v>
      </c>
    </row>
    <row r="1978" customFormat="false" ht="15" hidden="false" customHeight="false" outlineLevel="0" collapsed="false">
      <c r="A1978" s="0" t="s">
        <v>4069</v>
      </c>
      <c r="E1978" s="0" t="s">
        <v>4056</v>
      </c>
      <c r="F1978" s="0" t="n">
        <v>403511</v>
      </c>
      <c r="G1978" s="0" t="n">
        <v>0.1</v>
      </c>
      <c r="H1978" s="0" t="n">
        <v>1</v>
      </c>
      <c r="I1978" s="1" t="n">
        <v>201655460</v>
      </c>
      <c r="J1978" s="0" t="s">
        <v>4070</v>
      </c>
    </row>
    <row r="1979" customFormat="false" ht="15" hidden="false" customHeight="false" outlineLevel="0" collapsed="false">
      <c r="A1979" s="0" t="s">
        <v>4071</v>
      </c>
      <c r="E1979" s="0" t="s">
        <v>4072</v>
      </c>
      <c r="F1979" s="0" t="n">
        <v>403511</v>
      </c>
      <c r="G1979" s="0" t="n">
        <v>0.1</v>
      </c>
      <c r="H1979" s="0" t="n">
        <v>1</v>
      </c>
      <c r="I1979" s="1" t="n">
        <v>201655189</v>
      </c>
      <c r="J1979" s="0" t="s">
        <v>4073</v>
      </c>
    </row>
    <row r="1980" customFormat="false" ht="15" hidden="false" customHeight="false" outlineLevel="0" collapsed="false">
      <c r="A1980" s="0" t="s">
        <v>4074</v>
      </c>
      <c r="E1980" s="0" t="s">
        <v>4056</v>
      </c>
      <c r="F1980" s="0" t="n">
        <v>403511</v>
      </c>
      <c r="G1980" s="0" t="n">
        <v>0.1</v>
      </c>
      <c r="H1980" s="0" t="n">
        <v>1</v>
      </c>
      <c r="I1980" s="1" t="n">
        <v>201660938</v>
      </c>
      <c r="J1980" s="0" t="s">
        <v>4075</v>
      </c>
    </row>
    <row r="1981" customFormat="false" ht="15" hidden="false" customHeight="false" outlineLevel="0" collapsed="false">
      <c r="A1981" s="0" t="s">
        <v>4076</v>
      </c>
      <c r="E1981" s="0" t="s">
        <v>4056</v>
      </c>
      <c r="F1981" s="0" t="n">
        <v>403510</v>
      </c>
      <c r="G1981" s="0" t="n">
        <v>0.1</v>
      </c>
      <c r="H1981" s="0" t="n">
        <v>1</v>
      </c>
      <c r="I1981" s="1" t="n">
        <v>201655039</v>
      </c>
      <c r="J1981" s="0" t="s">
        <v>4077</v>
      </c>
    </row>
    <row r="1982" customFormat="false" ht="15" hidden="false" customHeight="false" outlineLevel="0" collapsed="false">
      <c r="A1982" s="0" t="s">
        <v>4078</v>
      </c>
      <c r="E1982" s="0" t="s">
        <v>4053</v>
      </c>
      <c r="F1982" s="0" t="n">
        <v>403501</v>
      </c>
      <c r="G1982" s="0" t="n">
        <v>0.1</v>
      </c>
      <c r="H1982" s="0" t="n">
        <v>1</v>
      </c>
      <c r="I1982" s="1" t="n">
        <v>201664254</v>
      </c>
      <c r="J1982" s="0" t="s">
        <v>4079</v>
      </c>
    </row>
    <row r="1983" customFormat="false" ht="15" hidden="false" customHeight="false" outlineLevel="0" collapsed="false">
      <c r="A1983" s="0" t="s">
        <v>4080</v>
      </c>
      <c r="E1983" s="0" t="s">
        <v>4081</v>
      </c>
      <c r="F1983" s="0" t="n">
        <v>403401</v>
      </c>
      <c r="G1983" s="0" t="n">
        <v>0.1</v>
      </c>
      <c r="H1983" s="0" t="n">
        <v>1</v>
      </c>
      <c r="I1983" s="1" t="n">
        <v>201663372</v>
      </c>
      <c r="J1983" s="0" t="s">
        <v>4082</v>
      </c>
    </row>
    <row r="1984" customFormat="false" ht="15" hidden="false" customHeight="false" outlineLevel="0" collapsed="false">
      <c r="A1984" s="0" t="s">
        <v>4083</v>
      </c>
      <c r="E1984" s="0" t="s">
        <v>3148</v>
      </c>
      <c r="F1984" s="0" t="n">
        <v>403102</v>
      </c>
      <c r="G1984" s="0" t="n">
        <v>0.1</v>
      </c>
      <c r="H1984" s="0" t="n">
        <v>1</v>
      </c>
      <c r="I1984" s="1" t="n">
        <v>201651441</v>
      </c>
      <c r="J1984" s="0" t="s">
        <v>4084</v>
      </c>
    </row>
    <row r="1985" customFormat="false" ht="15" hidden="false" customHeight="false" outlineLevel="0" collapsed="false">
      <c r="A1985" s="0" t="s">
        <v>4085</v>
      </c>
      <c r="E1985" s="0" t="s">
        <v>3148</v>
      </c>
      <c r="F1985" s="0" t="n">
        <v>403102</v>
      </c>
      <c r="G1985" s="0" t="n">
        <v>0.1</v>
      </c>
      <c r="H1985" s="0" t="n">
        <v>1</v>
      </c>
      <c r="I1985" s="1" t="n">
        <v>201660923</v>
      </c>
      <c r="J1985" s="0" t="s">
        <v>4086</v>
      </c>
    </row>
    <row r="1986" customFormat="false" ht="15" hidden="false" customHeight="false" outlineLevel="0" collapsed="false">
      <c r="A1986" s="0" t="s">
        <v>4087</v>
      </c>
      <c r="E1986" s="0" t="s">
        <v>3148</v>
      </c>
      <c r="F1986" s="0" t="n">
        <v>403101</v>
      </c>
      <c r="G1986" s="0" t="n">
        <v>0.1</v>
      </c>
      <c r="H1986" s="0" t="n">
        <v>1</v>
      </c>
      <c r="I1986" s="1" t="n">
        <v>201652031</v>
      </c>
      <c r="J1986" s="0" t="s">
        <v>4088</v>
      </c>
    </row>
    <row r="1987" customFormat="false" ht="15" hidden="false" customHeight="false" outlineLevel="0" collapsed="false">
      <c r="A1987" s="0" t="s">
        <v>4089</v>
      </c>
      <c r="E1987" s="0" t="s">
        <v>4090</v>
      </c>
      <c r="F1987" s="0" t="n">
        <v>403005</v>
      </c>
      <c r="G1987" s="0" t="n">
        <v>0.1</v>
      </c>
      <c r="H1987" s="0" t="n">
        <v>1</v>
      </c>
      <c r="I1987" s="1" t="n">
        <v>201661667</v>
      </c>
      <c r="J1987" s="0" t="s">
        <v>4091</v>
      </c>
    </row>
    <row r="1988" customFormat="false" ht="15" hidden="false" customHeight="false" outlineLevel="0" collapsed="false">
      <c r="A1988" s="0" t="s">
        <v>4092</v>
      </c>
      <c r="E1988" s="0" t="s">
        <v>3148</v>
      </c>
      <c r="F1988" s="0" t="n">
        <v>403005</v>
      </c>
      <c r="G1988" s="0" t="n">
        <v>0.1</v>
      </c>
      <c r="H1988" s="0" t="n">
        <v>1</v>
      </c>
      <c r="I1988" s="1" t="n">
        <v>201659531</v>
      </c>
      <c r="J1988" s="0" t="s">
        <v>4093</v>
      </c>
    </row>
    <row r="1989" customFormat="false" ht="15" hidden="false" customHeight="false" outlineLevel="0" collapsed="false">
      <c r="A1989" s="0" t="s">
        <v>4094</v>
      </c>
      <c r="E1989" s="0" t="s">
        <v>3148</v>
      </c>
      <c r="F1989" s="0" t="n">
        <v>403005</v>
      </c>
      <c r="G1989" s="0" t="n">
        <v>0.1</v>
      </c>
      <c r="H1989" s="0" t="n">
        <v>1</v>
      </c>
      <c r="I1989" s="1" t="n">
        <v>201658995</v>
      </c>
      <c r="J1989" s="0" t="s">
        <v>4095</v>
      </c>
    </row>
    <row r="1990" customFormat="false" ht="15" hidden="false" customHeight="false" outlineLevel="0" collapsed="false">
      <c r="A1990" s="0" t="s">
        <v>4096</v>
      </c>
      <c r="E1990" s="0" t="s">
        <v>3148</v>
      </c>
      <c r="F1990" s="0" t="n">
        <v>403004</v>
      </c>
      <c r="G1990" s="0" t="n">
        <v>0.1</v>
      </c>
      <c r="H1990" s="0" t="n">
        <v>1</v>
      </c>
      <c r="I1990" s="1" t="n">
        <v>201652840</v>
      </c>
      <c r="J1990" s="0" t="s">
        <v>4097</v>
      </c>
    </row>
    <row r="1991" customFormat="false" ht="15" hidden="false" customHeight="false" outlineLevel="0" collapsed="false">
      <c r="A1991" s="0" t="s">
        <v>4098</v>
      </c>
      <c r="E1991" s="0" t="s">
        <v>3148</v>
      </c>
      <c r="F1991" s="0" t="n">
        <v>403004</v>
      </c>
      <c r="G1991" s="0" t="n">
        <v>0.1</v>
      </c>
      <c r="H1991" s="0" t="n">
        <v>1</v>
      </c>
      <c r="I1991" s="1" t="n">
        <v>201659025</v>
      </c>
      <c r="J1991" s="0" t="s">
        <v>4099</v>
      </c>
    </row>
    <row r="1992" customFormat="false" ht="15" hidden="false" customHeight="false" outlineLevel="0" collapsed="false">
      <c r="A1992" s="0" t="s">
        <v>4100</v>
      </c>
      <c r="E1992" s="0" t="s">
        <v>3148</v>
      </c>
      <c r="F1992" s="0" t="n">
        <v>403004</v>
      </c>
      <c r="G1992" s="0" t="n">
        <v>0.1</v>
      </c>
      <c r="H1992" s="0" t="n">
        <v>1</v>
      </c>
      <c r="I1992" s="1" t="n">
        <v>201663369</v>
      </c>
      <c r="J1992" s="0" t="s">
        <v>4101</v>
      </c>
    </row>
    <row r="1993" customFormat="false" ht="15" hidden="false" customHeight="false" outlineLevel="0" collapsed="false">
      <c r="A1993" s="0" t="s">
        <v>4102</v>
      </c>
      <c r="E1993" s="0" t="s">
        <v>4090</v>
      </c>
      <c r="F1993" s="0" t="n">
        <v>403004</v>
      </c>
      <c r="G1993" s="0" t="n">
        <v>0.1</v>
      </c>
      <c r="H1993" s="0" t="n">
        <v>1</v>
      </c>
      <c r="I1993" s="1" t="n">
        <v>201663591</v>
      </c>
      <c r="J1993" s="0" t="s">
        <v>4103</v>
      </c>
    </row>
    <row r="1994" customFormat="false" ht="15" hidden="false" customHeight="false" outlineLevel="0" collapsed="false">
      <c r="A1994" s="0" t="s">
        <v>4104</v>
      </c>
      <c r="E1994" s="0" t="s">
        <v>4105</v>
      </c>
      <c r="F1994" s="0" t="n">
        <v>403004</v>
      </c>
      <c r="G1994" s="0" t="n">
        <v>0.1</v>
      </c>
      <c r="H1994" s="0" t="n">
        <v>1</v>
      </c>
      <c r="I1994" s="1" t="n">
        <v>201662853</v>
      </c>
      <c r="J1994" s="0" t="s">
        <v>4106</v>
      </c>
    </row>
    <row r="1995" customFormat="false" ht="15" hidden="false" customHeight="false" outlineLevel="0" collapsed="false">
      <c r="A1995" s="0" t="s">
        <v>4107</v>
      </c>
      <c r="E1995" s="0" t="s">
        <v>3148</v>
      </c>
      <c r="F1995" s="0" t="n">
        <v>403002</v>
      </c>
      <c r="G1995" s="0" t="n">
        <v>0.1</v>
      </c>
      <c r="H1995" s="0" t="n">
        <v>1</v>
      </c>
      <c r="I1995" s="1" t="n">
        <v>201656399</v>
      </c>
      <c r="J1995" s="0" t="s">
        <v>4108</v>
      </c>
    </row>
    <row r="1996" customFormat="false" ht="15" hidden="false" customHeight="false" outlineLevel="0" collapsed="false">
      <c r="A1996" s="0" t="s">
        <v>4109</v>
      </c>
      <c r="E1996" s="0" t="s">
        <v>4090</v>
      </c>
      <c r="F1996" s="0" t="n">
        <v>403002</v>
      </c>
      <c r="G1996" s="0" t="n">
        <v>0.1</v>
      </c>
      <c r="H1996" s="0" t="n">
        <v>1</v>
      </c>
      <c r="I1996" s="1" t="n">
        <v>201651827</v>
      </c>
      <c r="J1996" s="0" t="s">
        <v>4110</v>
      </c>
    </row>
    <row r="1997" customFormat="false" ht="15" hidden="false" customHeight="false" outlineLevel="0" collapsed="false">
      <c r="A1997" s="0" t="s">
        <v>4111</v>
      </c>
      <c r="E1997" s="0" t="s">
        <v>3148</v>
      </c>
      <c r="F1997" s="0" t="n">
        <v>403002</v>
      </c>
      <c r="G1997" s="0" t="n">
        <v>0.1</v>
      </c>
      <c r="H1997" s="0" t="n">
        <v>1</v>
      </c>
      <c r="I1997" s="1" t="n">
        <v>201658686</v>
      </c>
      <c r="J1997" s="0" t="s">
        <v>4112</v>
      </c>
    </row>
    <row r="1998" customFormat="false" ht="15" hidden="false" customHeight="false" outlineLevel="0" collapsed="false">
      <c r="A1998" s="0" t="s">
        <v>4113</v>
      </c>
      <c r="E1998" s="0" t="s">
        <v>4090</v>
      </c>
      <c r="F1998" s="0" t="n">
        <v>403002</v>
      </c>
      <c r="G1998" s="0" t="n">
        <v>0.1</v>
      </c>
      <c r="H1998" s="0" t="n">
        <v>1</v>
      </c>
      <c r="I1998" s="1" t="n">
        <v>201653511</v>
      </c>
      <c r="J1998" s="0" t="s">
        <v>4114</v>
      </c>
    </row>
    <row r="1999" customFormat="false" ht="15" hidden="false" customHeight="false" outlineLevel="0" collapsed="false">
      <c r="A1999" s="0" t="s">
        <v>4115</v>
      </c>
      <c r="E1999" s="0" t="s">
        <v>4090</v>
      </c>
      <c r="F1999" s="0" t="n">
        <v>403002</v>
      </c>
      <c r="G1999" s="0" t="n">
        <v>0.1</v>
      </c>
      <c r="H1999" s="0" t="n">
        <v>1</v>
      </c>
      <c r="I1999" s="1" t="n">
        <v>201655043</v>
      </c>
      <c r="J1999" s="0" t="s">
        <v>4116</v>
      </c>
    </row>
    <row r="2000" customFormat="false" ht="15" hidden="false" customHeight="false" outlineLevel="0" collapsed="false">
      <c r="A2000" s="0" t="s">
        <v>4117</v>
      </c>
      <c r="E2000" s="0" t="s">
        <v>4090</v>
      </c>
      <c r="F2000" s="0" t="n">
        <v>403001</v>
      </c>
      <c r="G2000" s="0" t="n">
        <v>0.1</v>
      </c>
      <c r="H2000" s="0" t="n">
        <v>1</v>
      </c>
      <c r="I2000" s="1" t="n">
        <v>201661173</v>
      </c>
      <c r="J2000" s="0" t="s">
        <v>4118</v>
      </c>
    </row>
    <row r="2001" customFormat="false" ht="15" hidden="false" customHeight="false" outlineLevel="0" collapsed="false">
      <c r="A2001" s="0" t="s">
        <v>4119</v>
      </c>
      <c r="E2001" s="0" t="s">
        <v>3148</v>
      </c>
      <c r="F2001" s="0" t="n">
        <v>403001</v>
      </c>
      <c r="G2001" s="0" t="n">
        <v>0.1</v>
      </c>
      <c r="H2001" s="0" t="n">
        <v>1</v>
      </c>
      <c r="I2001" s="1" t="n">
        <v>201664677</v>
      </c>
      <c r="J2001" s="0" t="s">
        <v>4120</v>
      </c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  <row r="3001" customFormat="false" ht="15" hidden="false" customHeight="false" outlineLevel="0" collapsed="false">
      <c r="I3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7T07:05:33Z</dcterms:modified>
  <cp:revision>0</cp:revision>
  <dc:subject/>
  <dc:title/>
</cp:coreProperties>
</file>