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0" uniqueCount="3862">
  <si>
    <t xml:space="preserve">D</t>
  </si>
  <si>
    <t xml:space="preserve">FD</t>
  </si>
  <si>
    <t xml:space="preserve">FDFD</t>
  </si>
  <si>
    <t xml:space="preserve">E</t>
  </si>
  <si>
    <t xml:space="preserve">F</t>
  </si>
  <si>
    <t xml:space="preserve">FDDF</t>
  </si>
  <si>
    <t xml:space="preserve">B</t>
  </si>
  <si>
    <t xml:space="preserve">C</t>
  </si>
  <si>
    <t xml:space="preserve">PADMALOCHINI G</t>
  </si>
  <si>
    <t xml:space="preserve">TAMIL NADU</t>
  </si>
  <si>
    <t xml:space="preserve">600063</t>
  </si>
  <si>
    <t xml:space="preserve">BR85332885301112020</t>
  </si>
  <si>
    <t xml:space="preserve">SRINIVAS THIAGARAJAN KASHYAP</t>
  </si>
  <si>
    <t xml:space="preserve">600100</t>
  </si>
  <si>
    <t xml:space="preserve">BR89202043601112020</t>
  </si>
  <si>
    <t xml:space="preserve">PRANAV BABU U/G BABU PUNNIAMURTHY</t>
  </si>
  <si>
    <t xml:space="preserve">BR89469869601112020</t>
  </si>
  <si>
    <t xml:space="preserve">SREELAKSHMI BANDA</t>
  </si>
  <si>
    <t xml:space="preserve">ARUMBAKKAM,CHENNAI</t>
  </si>
  <si>
    <t xml:space="preserve">600106</t>
  </si>
  <si>
    <t xml:space="preserve">BR01600686701112020</t>
  </si>
  <si>
    <t xml:space="preserve">SUSHEELA KUMARI</t>
  </si>
  <si>
    <t xml:space="preserve">600112</t>
  </si>
  <si>
    <t xml:space="preserve">BR01603332601112020</t>
  </si>
  <si>
    <t xml:space="preserve">S PUNITHA</t>
  </si>
  <si>
    <t xml:space="preserve">600116</t>
  </si>
  <si>
    <t xml:space="preserve">BR07402999201112020</t>
  </si>
  <si>
    <t xml:space="preserve">RAJAGOPALAN RAGUNATH</t>
  </si>
  <si>
    <t xml:space="preserve">603103</t>
  </si>
  <si>
    <t xml:space="preserve">BR01400774101112020</t>
  </si>
  <si>
    <t xml:space="preserve">DINESH KUMAR RAJAKUMAR U/G JAYARAMAN RAJAKUMAR</t>
  </si>
  <si>
    <t xml:space="preserve">612605</t>
  </si>
  <si>
    <t xml:space="preserve">BR89201811501112020</t>
  </si>
  <si>
    <t xml:space="preserve">M JABEEN TAJ</t>
  </si>
  <si>
    <t xml:space="preserve">635112</t>
  </si>
  <si>
    <t xml:space="preserve">BR83876833901112020</t>
  </si>
  <si>
    <t xml:space="preserve">PRABHAGARAN (HUF)</t>
  </si>
  <si>
    <t xml:space="preserve">636005</t>
  </si>
  <si>
    <t xml:space="preserve">BR84205642201112020</t>
  </si>
  <si>
    <t xml:space="preserve">SENTHIL VADIVU M</t>
  </si>
  <si>
    <t xml:space="preserve">641004</t>
  </si>
  <si>
    <t xml:space="preserve">BR85103009701112020</t>
  </si>
  <si>
    <t xml:space="preserve">VINOTH P</t>
  </si>
  <si>
    <t xml:space="preserve">641006</t>
  </si>
  <si>
    <t xml:space="preserve">BR84902705701112020</t>
  </si>
  <si>
    <t xml:space="preserve">C MUTHULAKSHMI</t>
  </si>
  <si>
    <t xml:space="preserve">641664</t>
  </si>
  <si>
    <t xml:space="preserve">BR85070325301112020</t>
  </si>
  <si>
    <t xml:space="preserve">KALPESH METHYUSBHAI CHRISTIAN</t>
  </si>
  <si>
    <t xml:space="preserve">GUJARAT</t>
  </si>
  <si>
    <t xml:space="preserve">380008</t>
  </si>
  <si>
    <t xml:space="preserve">BR00305369801112020</t>
  </si>
  <si>
    <t xml:space="preserve">KAILASBEN CHIMANLAL PATEL</t>
  </si>
  <si>
    <t xml:space="preserve">380013</t>
  </si>
  <si>
    <t xml:space="preserve">BR00306296501112020</t>
  </si>
  <si>
    <t xml:space="preserve">MANALI ANISH MEHTA</t>
  </si>
  <si>
    <t xml:space="preserve">380051</t>
  </si>
  <si>
    <t xml:space="preserve">BR00309208001112020</t>
  </si>
  <si>
    <t xml:space="preserve">URMISH HASMUKHBHAI CHUDGAR</t>
  </si>
  <si>
    <t xml:space="preserve">380015</t>
  </si>
  <si>
    <t xml:space="preserve">BR00313413401112020</t>
  </si>
  <si>
    <t xml:space="preserve">SHYAM K SHELAT (HUF)</t>
  </si>
  <si>
    <t xml:space="preserve">380006</t>
  </si>
  <si>
    <t xml:space="preserve">BR00313781301112020</t>
  </si>
  <si>
    <t xml:space="preserve">VIKRAM NATVARLAL SHAH</t>
  </si>
  <si>
    <t xml:space="preserve">BR00313920001112020</t>
  </si>
  <si>
    <t xml:space="preserve">SMITA DILIP BHATT</t>
  </si>
  <si>
    <t xml:space="preserve">380014</t>
  </si>
  <si>
    <t xml:space="preserve">BR00315218801112020</t>
  </si>
  <si>
    <t xml:space="preserve">VISHNUBHAI MANGALDAS PATEL</t>
  </si>
  <si>
    <t xml:space="preserve">BR00316474801112020</t>
  </si>
  <si>
    <t xml:space="preserve">FAROUK MOHAMMEDHUSAIN CHINOY</t>
  </si>
  <si>
    <t xml:space="preserve">CHOWPATTY,MUMBAI(INDIA)</t>
  </si>
  <si>
    <t xml:space="preserve">400007</t>
  </si>
  <si>
    <t xml:space="preserve">BR00401351601112020</t>
  </si>
  <si>
    <t xml:space="preserve">ANJALI PRASAD GOKHALE</t>
  </si>
  <si>
    <t xml:space="preserve">MAHARASHTRA</t>
  </si>
  <si>
    <t xml:space="preserve">400097</t>
  </si>
  <si>
    <t xml:space="preserve">BR00402695701112020</t>
  </si>
  <si>
    <t xml:space="preserve">SABERA GULAB MAKANDAR</t>
  </si>
  <si>
    <t xml:space="preserve">BR00409247901112020</t>
  </si>
  <si>
    <t xml:space="preserve">PRAMINA SUCHANTI</t>
  </si>
  <si>
    <t xml:space="preserve">WEST BENGAL</t>
  </si>
  <si>
    <t xml:space="preserve">700019</t>
  </si>
  <si>
    <t xml:space="preserve">BR00500004601112020</t>
  </si>
  <si>
    <t xml:space="preserve">DR SUBHENDU ROY</t>
  </si>
  <si>
    <t xml:space="preserve">700016</t>
  </si>
  <si>
    <t xml:space="preserve">BR00500128501112020</t>
  </si>
  <si>
    <t xml:space="preserve">SAMBHU NATH BANERJEE(DECEASED )</t>
  </si>
  <si>
    <t xml:space="preserve">700017</t>
  </si>
  <si>
    <t xml:space="preserve">BR00500139501112020</t>
  </si>
  <si>
    <t xml:space="preserve">SUBHAJIT CHATTERJEE</t>
  </si>
  <si>
    <t xml:space="preserve">,CALCUTTA</t>
  </si>
  <si>
    <t xml:space="preserve">700029</t>
  </si>
  <si>
    <t xml:space="preserve">BR00500262301112020</t>
  </si>
  <si>
    <t xml:space="preserve">SANTOSH KUMAR DATTA -SR.CITZN (DECEASED)</t>
  </si>
  <si>
    <t xml:space="preserve">BR00500838901112020</t>
  </si>
  <si>
    <t xml:space="preserve">RAMESH MEHTA (DECEASED)</t>
  </si>
  <si>
    <t xml:space="preserve">700020</t>
  </si>
  <si>
    <t xml:space="preserve">BR00501304201112020</t>
  </si>
  <si>
    <t xml:space="preserve">LOLITA MUKHERJI</t>
  </si>
  <si>
    <t xml:space="preserve">BR00501582801112020</t>
  </si>
  <si>
    <t xml:space="preserve">URMILA SINGH</t>
  </si>
  <si>
    <t xml:space="preserve">700023</t>
  </si>
  <si>
    <t xml:space="preserve">BR00502708401112020</t>
  </si>
  <si>
    <t xml:space="preserve">RUPANJAL DASGUPTA</t>
  </si>
  <si>
    <t xml:space="preserve">700040</t>
  </si>
  <si>
    <t xml:space="preserve">BR00503389001112020</t>
  </si>
  <si>
    <t xml:space="preserve">ARATI NAIK</t>
  </si>
  <si>
    <t xml:space="preserve">700059</t>
  </si>
  <si>
    <t xml:space="preserve">BR00504173601112020</t>
  </si>
  <si>
    <t xml:space="preserve">HARISH CHANDRA ARYA</t>
  </si>
  <si>
    <t xml:space="preserve">DELHI</t>
  </si>
  <si>
    <t xml:space="preserve">110088</t>
  </si>
  <si>
    <t xml:space="preserve">BR00702282201112020</t>
  </si>
  <si>
    <t xml:space="preserve">JALAJ KUMAR VARSHNEY</t>
  </si>
  <si>
    <t xml:space="preserve">110085</t>
  </si>
  <si>
    <t xml:space="preserve">BR00704283801112020</t>
  </si>
  <si>
    <t xml:space="preserve">SURINDER NIRMAL</t>
  </si>
  <si>
    <t xml:space="preserve">110019</t>
  </si>
  <si>
    <t xml:space="preserve">BR00705032101112020</t>
  </si>
  <si>
    <t xml:space="preserve">NARESH KUMAR CHAUHAN</t>
  </si>
  <si>
    <t xml:space="preserve">110070</t>
  </si>
  <si>
    <t xml:space="preserve">BR00708882001112020</t>
  </si>
  <si>
    <t xml:space="preserve">MUKUL CHATURVEDI</t>
  </si>
  <si>
    <t xml:space="preserve">UTTARAKHAND</t>
  </si>
  <si>
    <t xml:space="preserve">248006</t>
  </si>
  <si>
    <t xml:space="preserve">BR00709770601112020</t>
  </si>
  <si>
    <t xml:space="preserve">PARINITA NAYAK</t>
  </si>
  <si>
    <t xml:space="preserve">TELANGANA</t>
  </si>
  <si>
    <t xml:space="preserve">500018</t>
  </si>
  <si>
    <t xml:space="preserve">BR00809144201112020</t>
  </si>
  <si>
    <t xml:space="preserve">KLAVS TORSTEN ROMMEL</t>
  </si>
  <si>
    <t xml:space="preserve">KARNATAKA</t>
  </si>
  <si>
    <t xml:space="preserve">560037</t>
  </si>
  <si>
    <t xml:space="preserve">BR00907435601112020</t>
  </si>
  <si>
    <t xml:space="preserve">SAJESH RATHNAKAR V V</t>
  </si>
  <si>
    <t xml:space="preserve">560008</t>
  </si>
  <si>
    <t xml:space="preserve">BR00920558401112020</t>
  </si>
  <si>
    <t xml:space="preserve">SAURABH DATTA (DECEASED )</t>
  </si>
  <si>
    <t xml:space="preserve">BR01100557501112020</t>
  </si>
  <si>
    <t xml:space="preserve">TARUN CHANDRA BASU(DECEASED)</t>
  </si>
  <si>
    <t xml:space="preserve">BR01100654601112020</t>
  </si>
  <si>
    <t xml:space="preserve">ASIT KUMAR MITRA-SR CITIZEN</t>
  </si>
  <si>
    <t xml:space="preserve">ENTR FR 239 R B AVE  - BALLYGUNGE, KOLKATA</t>
  </si>
  <si>
    <t xml:space="preserve">BR01100886701112020</t>
  </si>
  <si>
    <t xml:space="preserve">SUMITA MITRA</t>
  </si>
  <si>
    <t xml:space="preserve">BR01100886801112020</t>
  </si>
  <si>
    <t xml:space="preserve">ANUSUA PIPLAI</t>
  </si>
  <si>
    <t xml:space="preserve">700092</t>
  </si>
  <si>
    <t xml:space="preserve">BR01102490501112020</t>
  </si>
  <si>
    <t xml:space="preserve">KAMALA SAHA (DECEASED)</t>
  </si>
  <si>
    <t xml:space="preserve">BR01104609801112020</t>
  </si>
  <si>
    <t xml:space="preserve">NIRANJAN DATTA</t>
  </si>
  <si>
    <t xml:space="preserve">700075</t>
  </si>
  <si>
    <t xml:space="preserve">BR01104946601112020</t>
  </si>
  <si>
    <t xml:space="preserve">BITHIKA RUDRA</t>
  </si>
  <si>
    <t xml:space="preserve">700068</t>
  </si>
  <si>
    <t xml:space="preserve">BR01105342201112020</t>
  </si>
  <si>
    <t xml:space="preserve">BANDANA DUTTA(DECEASED)</t>
  </si>
  <si>
    <t xml:space="preserve">BR01105614901112020</t>
  </si>
  <si>
    <t xml:space="preserve">JAGRUTI P GANDHI</t>
  </si>
  <si>
    <t xml:space="preserve">3, PRATAPGUNJ,VADODARA</t>
  </si>
  <si>
    <t xml:space="preserve">390002</t>
  </si>
  <si>
    <t xml:space="preserve">BR01300035001112020</t>
  </si>
  <si>
    <t xml:space="preserve">ANIL MANUBHAI DESAI</t>
  </si>
  <si>
    <t xml:space="preserve">FATEH GUNJ,VADODARA</t>
  </si>
  <si>
    <t xml:space="preserve">BR01300974001112020</t>
  </si>
  <si>
    <t xml:space="preserve">VINA ANIL DESAI</t>
  </si>
  <si>
    <t xml:space="preserve">BR01300974101112020</t>
  </si>
  <si>
    <t xml:space="preserve">PUSHPA CHAUDHARI</t>
  </si>
  <si>
    <t xml:space="preserve">390007</t>
  </si>
  <si>
    <t xml:space="preserve">BR01305134901112020</t>
  </si>
  <si>
    <t xml:space="preserve">HARBIR SINGH</t>
  </si>
  <si>
    <t xml:space="preserve">110074</t>
  </si>
  <si>
    <t xml:space="preserve">BR01502659001112020</t>
  </si>
  <si>
    <t xml:space="preserve">SARINA JAIN</t>
  </si>
  <si>
    <t xml:space="preserve">560029</t>
  </si>
  <si>
    <t xml:space="preserve">BR01701568201112020</t>
  </si>
  <si>
    <t xml:space="preserve">ARINDAM BASU</t>
  </si>
  <si>
    <t xml:space="preserve">700054</t>
  </si>
  <si>
    <t xml:space="preserve">BR01703782101112020</t>
  </si>
  <si>
    <t xml:space="preserve">SABITRI JAISWAL</t>
  </si>
  <si>
    <t xml:space="preserve">BR01704697601112020</t>
  </si>
  <si>
    <t xml:space="preserve">DEEPAK HINDURAO KOLI (9311)</t>
  </si>
  <si>
    <t xml:space="preserve">401107</t>
  </si>
  <si>
    <t xml:space="preserve">BR01803865501112020</t>
  </si>
  <si>
    <t xml:space="preserve">TUKARAM HARI RAUT (17946)</t>
  </si>
  <si>
    <t xml:space="preserve">400092</t>
  </si>
  <si>
    <t xml:space="preserve">BR01804018201112020</t>
  </si>
  <si>
    <t xml:space="preserve">MANOJ MANKANI</t>
  </si>
  <si>
    <t xml:space="preserve">BIHAR</t>
  </si>
  <si>
    <t xml:space="preserve">800001</t>
  </si>
  <si>
    <t xml:space="preserve">BR01805149901112020</t>
  </si>
  <si>
    <t xml:space="preserve">SUNIL JOSHI &amp; SONS (HUF)</t>
  </si>
  <si>
    <t xml:space="preserve">400068</t>
  </si>
  <si>
    <t xml:space="preserve">BR01805308401112020</t>
  </si>
  <si>
    <t xml:space="preserve">R. G. MANUDHANE (HUF)</t>
  </si>
  <si>
    <t xml:space="preserve">400076</t>
  </si>
  <si>
    <t xml:space="preserve">BR01805648401112020</t>
  </si>
  <si>
    <t xml:space="preserve">PANKAJ KUMAR SHARMA</t>
  </si>
  <si>
    <t xml:space="preserve">400608</t>
  </si>
  <si>
    <t xml:space="preserve">BR01902468101112020</t>
  </si>
  <si>
    <t xml:space="preserve">KHUSHI D PATKAR U/G MAMTA PATKAR</t>
  </si>
  <si>
    <t xml:space="preserve">BR02004721101112020</t>
  </si>
  <si>
    <t xml:space="preserve">HIMANSHU SHEKHAR MOHAPATRA</t>
  </si>
  <si>
    <t xml:space="preserve">ODISHA</t>
  </si>
  <si>
    <t xml:space="preserve">751001</t>
  </si>
  <si>
    <t xml:space="preserve">BR02400755201112020</t>
  </si>
  <si>
    <t xml:space="preserve">JYOTI SAKLANI</t>
  </si>
  <si>
    <t xml:space="preserve">751006</t>
  </si>
  <si>
    <t xml:space="preserve">BR02403507001112020</t>
  </si>
  <si>
    <t xml:space="preserve">INDIRA DAS</t>
  </si>
  <si>
    <t xml:space="preserve">751003</t>
  </si>
  <si>
    <t xml:space="preserve">BR02404503601112020</t>
  </si>
  <si>
    <t xml:space="preserve">JOGAMAYA PATTNAIK</t>
  </si>
  <si>
    <t xml:space="preserve">BR02406301201112020</t>
  </si>
  <si>
    <t xml:space="preserve">LILABATI BASU</t>
  </si>
  <si>
    <t xml:space="preserve">700064</t>
  </si>
  <si>
    <t xml:space="preserve">BR02500747801112020</t>
  </si>
  <si>
    <t xml:space="preserve">SEFALI MITRA (DISEASED)</t>
  </si>
  <si>
    <t xml:space="preserve">700091</t>
  </si>
  <si>
    <t xml:space="preserve">BR02501878301112020</t>
  </si>
  <si>
    <t xml:space="preserve">MANIKA BANERJEA</t>
  </si>
  <si>
    <t xml:space="preserve">BR02502210401112020</t>
  </si>
  <si>
    <t xml:space="preserve">ATUL  TANTIA</t>
  </si>
  <si>
    <t xml:space="preserve">BR02503609601112020</t>
  </si>
  <si>
    <t xml:space="preserve">SUPRIYA CHOWDHURY (DECEASED)</t>
  </si>
  <si>
    <t xml:space="preserve">BR02504252401112020</t>
  </si>
  <si>
    <t xml:space="preserve">NIRANJAN SARKAR</t>
  </si>
  <si>
    <t xml:space="preserve">700028</t>
  </si>
  <si>
    <t xml:space="preserve">BR02600290301112020</t>
  </si>
  <si>
    <t xml:space="preserve">MAHESHWAR JHA (DECEASED)</t>
  </si>
  <si>
    <t xml:space="preserve">152 DUM DUM PARK</t>
  </si>
  <si>
    <t xml:space="preserve">700055</t>
  </si>
  <si>
    <t xml:space="preserve">BR02600369501112020</t>
  </si>
  <si>
    <t xml:space="preserve">MOHAMMED ABDUL SHAKEEL</t>
  </si>
  <si>
    <t xml:space="preserve">500039</t>
  </si>
  <si>
    <t xml:space="preserve">BR02702567801112020</t>
  </si>
  <si>
    <t xml:space="preserve">JANPREET SINGH WADHWA</t>
  </si>
  <si>
    <t xml:space="preserve">HARYANA</t>
  </si>
  <si>
    <t xml:space="preserve">122017</t>
  </si>
  <si>
    <t xml:space="preserve">BR02802308001112020</t>
  </si>
  <si>
    <t xml:space="preserve">KOKILA HEMCHAND SHAH</t>
  </si>
  <si>
    <t xml:space="preserve">400077</t>
  </si>
  <si>
    <t xml:space="preserve">BR02900005601112020</t>
  </si>
  <si>
    <t xml:space="preserve">JYOTSNA INDRAVADAN MANDAVIA</t>
  </si>
  <si>
    <t xml:space="preserve">BR02902052801112020</t>
  </si>
  <si>
    <t xml:space="preserve">VIREN CHANDRASEN KHANDWALA</t>
  </si>
  <si>
    <t xml:space="preserve">400086</t>
  </si>
  <si>
    <t xml:space="preserve">BR02902780101112020</t>
  </si>
  <si>
    <t xml:space="preserve">INDIRA DINESH MEHTA</t>
  </si>
  <si>
    <t xml:space="preserve">BR02902792001112020</t>
  </si>
  <si>
    <t xml:space="preserve">SMITA MAHENDRA PAREKH</t>
  </si>
  <si>
    <t xml:space="preserve">BR02903190901112020</t>
  </si>
  <si>
    <t xml:space="preserve">HETAL KULEEN GOSALIA</t>
  </si>
  <si>
    <t xml:space="preserve">BR02903330001112020</t>
  </si>
  <si>
    <t xml:space="preserve">NIRAJ C GEMAWAT-HUF</t>
  </si>
  <si>
    <t xml:space="preserve">BR03200753401112020</t>
  </si>
  <si>
    <t xml:space="preserve">PATEL BHAVNABEN BABULAL</t>
  </si>
  <si>
    <t xml:space="preserve">382022</t>
  </si>
  <si>
    <t xml:space="preserve">BR03203606401112020</t>
  </si>
  <si>
    <t xml:space="preserve">ALTAFBHAI MAHMADBHAI GHANCHI</t>
  </si>
  <si>
    <t xml:space="preserve">382721</t>
  </si>
  <si>
    <t xml:space="preserve">BR03206037701112020</t>
  </si>
  <si>
    <t xml:space="preserve">CHARULATA CHATTERJEE</t>
  </si>
  <si>
    <t xml:space="preserve">BR03303340501112020</t>
  </si>
  <si>
    <t xml:space="preserve">SAROJ SHARMA</t>
  </si>
  <si>
    <t xml:space="preserve">700071</t>
  </si>
  <si>
    <t xml:space="preserve">BR03400381401112020</t>
  </si>
  <si>
    <t xml:space="preserve">MANJU SHARMA</t>
  </si>
  <si>
    <t xml:space="preserve">25/8 D H ROAD,BEHALA, CALCUTTA</t>
  </si>
  <si>
    <t xml:space="preserve">700008</t>
  </si>
  <si>
    <t xml:space="preserve">BR03400381501112020</t>
  </si>
  <si>
    <t xml:space="preserve">RASHMI SHARMA</t>
  </si>
  <si>
    <t xml:space="preserve">4A 4TH FLOOR GEETIKA BULD 25-8</t>
  </si>
  <si>
    <t xml:space="preserve">BR03400467601112020</t>
  </si>
  <si>
    <t xml:space="preserve">RAMA DAS</t>
  </si>
  <si>
    <t xml:space="preserve">700082</t>
  </si>
  <si>
    <t xml:space="preserve">BR03406900301112020</t>
  </si>
  <si>
    <t xml:space="preserve">RAJENDRA BALASAHEB KODRE</t>
  </si>
  <si>
    <t xml:space="preserve">412307</t>
  </si>
  <si>
    <t xml:space="preserve">BR03701949801112020</t>
  </si>
  <si>
    <t xml:space="preserve">SATISH MOTILAL CHOPADA</t>
  </si>
  <si>
    <t xml:space="preserve">411007</t>
  </si>
  <si>
    <t xml:space="preserve">BR03705538001112020</t>
  </si>
  <si>
    <t xml:space="preserve">UMESH RAMKRISHNARAO KASTURE</t>
  </si>
  <si>
    <t xml:space="preserve">411008</t>
  </si>
  <si>
    <t xml:space="preserve">BR03705666701112020</t>
  </si>
  <si>
    <t xml:space="preserve">NATASHA ADAR POONAWALLA</t>
  </si>
  <si>
    <t xml:space="preserve">411037</t>
  </si>
  <si>
    <t xml:space="preserve">BR03708221501112020</t>
  </si>
  <si>
    <t xml:space="preserve">RAVINDRABHAI  PATEL</t>
  </si>
  <si>
    <t xml:space="preserve">388001</t>
  </si>
  <si>
    <t xml:space="preserve">BR03800017901112020</t>
  </si>
  <si>
    <t xml:space="preserve">RITABEN JANAK .TALATI</t>
  </si>
  <si>
    <t xml:space="preserve">387001</t>
  </si>
  <si>
    <t xml:space="preserve">BR03801133401112020</t>
  </si>
  <si>
    <t xml:space="preserve">SITA RANI CHOPRA</t>
  </si>
  <si>
    <t xml:space="preserve">CHANDIGARH</t>
  </si>
  <si>
    <t xml:space="preserve">160047</t>
  </si>
  <si>
    <t xml:space="preserve">BR04100634201112020</t>
  </si>
  <si>
    <t xml:space="preserve">S. N. SOMANI (HUF)</t>
  </si>
  <si>
    <t xml:space="preserve">400015</t>
  </si>
  <si>
    <t xml:space="preserve">BR37300247001112020</t>
  </si>
  <si>
    <t xml:space="preserve">JAIKRIT BHATTACHARYA</t>
  </si>
  <si>
    <t xml:space="preserve">BR83230119901112020</t>
  </si>
  <si>
    <t xml:space="preserve">V K NARAYANA MURTHY</t>
  </si>
  <si>
    <t xml:space="preserve">BR83702209101112020</t>
  </si>
  <si>
    <t xml:space="preserve">ARTI NARSANA</t>
  </si>
  <si>
    <t xml:space="preserve">BR84014334801112020</t>
  </si>
  <si>
    <t xml:space="preserve">MARIA J JOYCE PEREIRA</t>
  </si>
  <si>
    <t xml:space="preserve">BR84833205101112020</t>
  </si>
  <si>
    <t xml:space="preserve">KAILASH GUL RAJANI (HUF)</t>
  </si>
  <si>
    <t xml:space="preserve">BR85208458301112020</t>
  </si>
  <si>
    <t xml:space="preserve">PRAKASH AGARWAL</t>
  </si>
  <si>
    <t xml:space="preserve">BR85679234701112020</t>
  </si>
  <si>
    <t xml:space="preserve">SANTOSH SAINI</t>
  </si>
  <si>
    <t xml:space="preserve">BR85757199001112020</t>
  </si>
  <si>
    <t xml:space="preserve">KAYOMARSE BOMAN IRANI</t>
  </si>
  <si>
    <t xml:space="preserve">400016</t>
  </si>
  <si>
    <t xml:space="preserve">BR02800540801112020</t>
  </si>
  <si>
    <t xml:space="preserve">VISHWAS SHANKARRAO DHUMAL</t>
  </si>
  <si>
    <t xml:space="preserve">BR02803856501112020</t>
  </si>
  <si>
    <t xml:space="preserve">SHIRISH RAGHUNATH PRADHAN</t>
  </si>
  <si>
    <t xml:space="preserve">BR06000685201112020</t>
  </si>
  <si>
    <t xml:space="preserve">WILTON HENRIQUES</t>
  </si>
  <si>
    <t xml:space="preserve">BR06001393701112020</t>
  </si>
  <si>
    <t xml:space="preserve">SATISH BALKRISHNA MALKAR (26854)</t>
  </si>
  <si>
    <t xml:space="preserve">BR06400934101112020</t>
  </si>
  <si>
    <t xml:space="preserve">ATEESH AVINASH SAMANT</t>
  </si>
  <si>
    <t xml:space="preserve">BR23000188801112020</t>
  </si>
  <si>
    <t xml:space="preserve">KIRTIKANT KAVIJU</t>
  </si>
  <si>
    <t xml:space="preserve">BR44700387801112020</t>
  </si>
  <si>
    <t xml:space="preserve">CHANDRASHEKHAR PANDURANG JOSHI</t>
  </si>
  <si>
    <t xml:space="preserve">BR83162671401112020</t>
  </si>
  <si>
    <t xml:space="preserve">PRAMILLA ADVANI KRIPALANI</t>
  </si>
  <si>
    <t xml:space="preserve">BR83275592701112020</t>
  </si>
  <si>
    <t xml:space="preserve">DILIP KRISHNARAO JAGAVKAR</t>
  </si>
  <si>
    <t xml:space="preserve">BR83528402601112020</t>
  </si>
  <si>
    <t xml:space="preserve">CHINNAKUTTY ARUN BAL</t>
  </si>
  <si>
    <t xml:space="preserve">BR83635915701112020</t>
  </si>
  <si>
    <t xml:space="preserve">MEDHA SHIRISH PRADHAN</t>
  </si>
  <si>
    <t xml:space="preserve">BR83873648701112020</t>
  </si>
  <si>
    <t xml:space="preserve">JANHAVI VISHAL DEODHAR</t>
  </si>
  <si>
    <t xml:space="preserve">BR83942201301112020</t>
  </si>
  <si>
    <t xml:space="preserve">RAHUL DIPESH KUBADIA</t>
  </si>
  <si>
    <t xml:space="preserve">BR84305659401112020</t>
  </si>
  <si>
    <t xml:space="preserve">SHYAM  SUNDAR B</t>
  </si>
  <si>
    <t xml:space="preserve">BR84546190301112020</t>
  </si>
  <si>
    <t xml:space="preserve">YASH MILIND KAMAT</t>
  </si>
  <si>
    <t xml:space="preserve">BR84611311801112020</t>
  </si>
  <si>
    <t xml:space="preserve">HODIWALLA SHAHZAD KERSY</t>
  </si>
  <si>
    <t xml:space="preserve">BR85202144101112020</t>
  </si>
  <si>
    <t xml:space="preserve">DURVA MAHADESHWAR U/G APARNA BHAOO MAHADESHWAR</t>
  </si>
  <si>
    <t xml:space="preserve">BR85288416501112020</t>
  </si>
  <si>
    <t xml:space="preserve">AMOGH ASHOK JAGADALE</t>
  </si>
  <si>
    <t xml:space="preserve">BR86505532901112020</t>
  </si>
  <si>
    <t xml:space="preserve">DHANANJAY INDRADEO SINGH</t>
  </si>
  <si>
    <t xml:space="preserve">BR87629624701112020</t>
  </si>
  <si>
    <t xml:space="preserve">NALINI ZAVERCHAND MEHTA</t>
  </si>
  <si>
    <t xml:space="preserve">400020</t>
  </si>
  <si>
    <t xml:space="preserve">BR00402012601112020</t>
  </si>
  <si>
    <t xml:space="preserve">SITARAM VITHAL TAMBE (FA &amp; DS)</t>
  </si>
  <si>
    <t xml:space="preserve">BR00402563201112020</t>
  </si>
  <si>
    <t xml:space="preserve">ROSHAN ADVANI PATHERIA</t>
  </si>
  <si>
    <t xml:space="preserve">BR00404435601112020</t>
  </si>
  <si>
    <t xml:space="preserve">RAJNISH SURENDRA KUMAR SETH</t>
  </si>
  <si>
    <t xml:space="preserve">BR00404854301112020</t>
  </si>
  <si>
    <t xml:space="preserve">VIKASH BERLIA (HUF)</t>
  </si>
  <si>
    <t xml:space="preserve">BR00405595601112020</t>
  </si>
  <si>
    <t xml:space="preserve">RESHMA GUPTA</t>
  </si>
  <si>
    <t xml:space="preserve">BR17302808201112020</t>
  </si>
  <si>
    <t xml:space="preserve">VIJAY BHUPATRAY MEHTA</t>
  </si>
  <si>
    <t xml:space="preserve">BR23300613001112020</t>
  </si>
  <si>
    <t xml:space="preserve">PINKY DHARMESH SHAH</t>
  </si>
  <si>
    <t xml:space="preserve">BR23300708301112020</t>
  </si>
  <si>
    <t xml:space="preserve">RAMESH ARORA</t>
  </si>
  <si>
    <t xml:space="preserve">BR23300863601112020</t>
  </si>
  <si>
    <t xml:space="preserve">SITA DEVI JATIA</t>
  </si>
  <si>
    <t xml:space="preserve">BR83164697901112020</t>
  </si>
  <si>
    <t xml:space="preserve">HANSA SHREE</t>
  </si>
  <si>
    <t xml:space="preserve">BR83252183401112020</t>
  </si>
  <si>
    <t xml:space="preserve">SONAL VIPUL DALAL</t>
  </si>
  <si>
    <t xml:space="preserve">BR83272622201112020</t>
  </si>
  <si>
    <t xml:space="preserve">USHA SURESH SHAH</t>
  </si>
  <si>
    <t xml:space="preserve">BR83493776001112020</t>
  </si>
  <si>
    <t xml:space="preserve">PURVA ANIL DEVLI</t>
  </si>
  <si>
    <t xml:space="preserve">BR83577935801112020</t>
  </si>
  <si>
    <t xml:space="preserve">HANSAKUMARI RAJKUMAR CHHABARIA</t>
  </si>
  <si>
    <t xml:space="preserve">BR83767789701112020</t>
  </si>
  <si>
    <t xml:space="preserve">INDIRA RANDHIR SAYTA</t>
  </si>
  <si>
    <t xml:space="preserve">BR83801843101112020</t>
  </si>
  <si>
    <t xml:space="preserve">ALOO MINOO POLSON</t>
  </si>
  <si>
    <t xml:space="preserve">BR84178036201112020</t>
  </si>
  <si>
    <t xml:space="preserve">SANDEEP RATANLAL RESHAMWALLA</t>
  </si>
  <si>
    <t xml:space="preserve">BR84410487301112020</t>
  </si>
  <si>
    <t xml:space="preserve">SAROJBALA NARESHCHAND JAIN</t>
  </si>
  <si>
    <t xml:space="preserve">BR85286984501112020</t>
  </si>
  <si>
    <t xml:space="preserve">KINGS IMPEX PRIVATE LIMITED</t>
  </si>
  <si>
    <t xml:space="preserve">BR85357229701112020</t>
  </si>
  <si>
    <t xml:space="preserve">VIMAL BHAGWANDAS SHAH - HUF</t>
  </si>
  <si>
    <t xml:space="preserve">400021</t>
  </si>
  <si>
    <t xml:space="preserve">BR00408400301112020</t>
  </si>
  <si>
    <t xml:space="preserve">DEVIKA RAJENDRAN</t>
  </si>
  <si>
    <t xml:space="preserve">BR06301963201112020</t>
  </si>
  <si>
    <t xml:space="preserve">VIMLADEVI VASUDEO GOENKA</t>
  </si>
  <si>
    <t xml:space="preserve">BR14901069901112020</t>
  </si>
  <si>
    <t xml:space="preserve">KSHITIJ PANKAJ SHETH</t>
  </si>
  <si>
    <t xml:space="preserve">BR17300010701112020</t>
  </si>
  <si>
    <t xml:space="preserve">PANKAJ A SHETH (HUF)</t>
  </si>
  <si>
    <t xml:space="preserve">BR17300017201112020</t>
  </si>
  <si>
    <t xml:space="preserve">SAPNA N BHARWANI</t>
  </si>
  <si>
    <t xml:space="preserve">BR17301238801112020</t>
  </si>
  <si>
    <t xml:space="preserve">NEELA PRAVIN DOSHI</t>
  </si>
  <si>
    <t xml:space="preserve">BR17303517001112020</t>
  </si>
  <si>
    <t xml:space="preserve">NEELA PRABHUDAS RAJKOTIA</t>
  </si>
  <si>
    <t xml:space="preserve">BR17303777001112020</t>
  </si>
  <si>
    <t xml:space="preserve">HARISH KUMAR MITTAL</t>
  </si>
  <si>
    <t xml:space="preserve">BR44700181001112020</t>
  </si>
  <si>
    <t xml:space="preserve">SRISHTI SINGHANIA</t>
  </si>
  <si>
    <t xml:space="preserve">BR84192304301112020</t>
  </si>
  <si>
    <t xml:space="preserve">STUART JACOBS POTTER</t>
  </si>
  <si>
    <t xml:space="preserve">BR84953628101112020</t>
  </si>
  <si>
    <t xml:space="preserve">KRISH RAVI VASWANI</t>
  </si>
  <si>
    <t xml:space="preserve">BR85108669401112020</t>
  </si>
  <si>
    <t xml:space="preserve">NEELAM VIRENDRAKUMAR BAFNA</t>
  </si>
  <si>
    <t xml:space="preserve">BR85168312201112020</t>
  </si>
  <si>
    <t xml:space="preserve">BHAVESH SANJAY SALVI</t>
  </si>
  <si>
    <t xml:space="preserve">400012</t>
  </si>
  <si>
    <t xml:space="preserve">BR85048415101112020</t>
  </si>
  <si>
    <t xml:space="preserve">MOHD AFFAN KHAN</t>
  </si>
  <si>
    <t xml:space="preserve">BR85131141001112020</t>
  </si>
  <si>
    <t xml:space="preserve">DINESH SHANTILAL SAKARIYA</t>
  </si>
  <si>
    <t xml:space="preserve">BR85367727601112020</t>
  </si>
  <si>
    <t xml:space="preserve">RISHABH PRAKASH MAKHIJA</t>
  </si>
  <si>
    <t xml:space="preserve">BR85676615701112020</t>
  </si>
  <si>
    <t xml:space="preserve">BINA D SHAH</t>
  </si>
  <si>
    <t xml:space="preserve">BR88887828901112020</t>
  </si>
  <si>
    <t xml:space="preserve">PIYUSH  GOENKA</t>
  </si>
  <si>
    <t xml:space="preserve">400013</t>
  </si>
  <si>
    <t xml:space="preserve">BR00402837901112020</t>
  </si>
  <si>
    <t xml:space="preserve">ALPANA ANIRUDDHA DANGE</t>
  </si>
  <si>
    <t xml:space="preserve">BR00403721601112020</t>
  </si>
  <si>
    <t xml:space="preserve">S K SHARMA (HUF)</t>
  </si>
  <si>
    <t xml:space="preserve">BR00418224001112020</t>
  </si>
  <si>
    <t xml:space="preserve">ASHOKE KR ROY</t>
  </si>
  <si>
    <t xml:space="preserve">BR01100202301112020</t>
  </si>
  <si>
    <t xml:space="preserve">SNEHA GOKULAKRISHNAN</t>
  </si>
  <si>
    <t xml:space="preserve">BR02800979601112020</t>
  </si>
  <si>
    <t xml:space="preserve">ANOU SINGHVI</t>
  </si>
  <si>
    <t xml:space="preserve">BR03103664701112020</t>
  </si>
  <si>
    <t xml:space="preserve">BINDU ANANTRAI VIRANI</t>
  </si>
  <si>
    <t xml:space="preserve">BR06102230701112020</t>
  </si>
  <si>
    <t xml:space="preserve">AJIT BARODIA (HUF)</t>
  </si>
  <si>
    <t xml:space="preserve">BR06401209201112020</t>
  </si>
  <si>
    <t xml:space="preserve">ARCHANA  BIYANI</t>
  </si>
  <si>
    <t xml:space="preserve">BR29400000901112020</t>
  </si>
  <si>
    <t xml:space="preserve">ARUN R BIYANI</t>
  </si>
  <si>
    <t xml:space="preserve">BR29400233201112020</t>
  </si>
  <si>
    <t xml:space="preserve">RAMNIVAS BANSILAL BIYANI</t>
  </si>
  <si>
    <t xml:space="preserve">BR29400233301112020</t>
  </si>
  <si>
    <t xml:space="preserve">PIYUSH KUMAR ASTHANA</t>
  </si>
  <si>
    <t xml:space="preserve">BR40073181501112020</t>
  </si>
  <si>
    <t xml:space="preserve">KANCHAN RAMESH SHAH</t>
  </si>
  <si>
    <t xml:space="preserve">BR65300022601112020</t>
  </si>
  <si>
    <t xml:space="preserve">JAGDISH BHAGWATILAL SHAH</t>
  </si>
  <si>
    <t xml:space="preserve">BR83485519901112020</t>
  </si>
  <si>
    <t xml:space="preserve">SAANJALI KHADIKAR U/G YOGESH KHADIKAR</t>
  </si>
  <si>
    <t xml:space="preserve">BR83904255601112020</t>
  </si>
  <si>
    <t xml:space="preserve">SAROJ N. IYER</t>
  </si>
  <si>
    <t xml:space="preserve">400014</t>
  </si>
  <si>
    <t xml:space="preserve">BR00400896301112020</t>
  </si>
  <si>
    <t xml:space="preserve">SNEHAL SITARAM TAMBE</t>
  </si>
  <si>
    <t xml:space="preserve">BR06302210901112020</t>
  </si>
  <si>
    <t xml:space="preserve">POONAM PODDAR</t>
  </si>
  <si>
    <t xml:space="preserve">BR12400035001112020</t>
  </si>
  <si>
    <t xml:space="preserve">USHA PRAMOD BEDEKAR</t>
  </si>
  <si>
    <t xml:space="preserve">BR12400121401112020</t>
  </si>
  <si>
    <t xml:space="preserve">SUHAS PANDURANG ANSURKAR</t>
  </si>
  <si>
    <t xml:space="preserve">BR12400185801112020</t>
  </si>
  <si>
    <t xml:space="preserve">JAGRUTI PARAS MEHTA</t>
  </si>
  <si>
    <t xml:space="preserve">BR12403499301112020</t>
  </si>
  <si>
    <t xml:space="preserve">PARAS MAHENDRAKUMAR MEHTA</t>
  </si>
  <si>
    <t xml:space="preserve">BR12403501801112020</t>
  </si>
  <si>
    <t xml:space="preserve">ZENOBIA MANECK PITHAWALLA</t>
  </si>
  <si>
    <t xml:space="preserve">BR37301753901112020</t>
  </si>
  <si>
    <t xml:space="preserve">HUFRISH P BIRDY</t>
  </si>
  <si>
    <t xml:space="preserve">BR37301934801112020</t>
  </si>
  <si>
    <t xml:space="preserve">FALI SIDHWA</t>
  </si>
  <si>
    <t xml:space="preserve">BR44700612801112020</t>
  </si>
  <si>
    <t xml:space="preserve">BENAIFER KERAWALA</t>
  </si>
  <si>
    <t xml:space="preserve">BR83722369301112020</t>
  </si>
  <si>
    <t xml:space="preserve">NANDGOPAL BIYANI</t>
  </si>
  <si>
    <t xml:space="preserve">BR84518017901112020</t>
  </si>
  <si>
    <t xml:space="preserve">SANKALP ARUN PATIL</t>
  </si>
  <si>
    <t xml:space="preserve">BR84546521201112020</t>
  </si>
  <si>
    <t xml:space="preserve">DEEPESH  GARG</t>
  </si>
  <si>
    <t xml:space="preserve">BR84770551901112020</t>
  </si>
  <si>
    <t xml:space="preserve">ANAGHA SUHAS SAHAKARI</t>
  </si>
  <si>
    <t xml:space="preserve">BR00400590801112020</t>
  </si>
  <si>
    <t xml:space="preserve">SUKHVARDHAN KUMAR YASHPAL SHARMA</t>
  </si>
  <si>
    <t xml:space="preserve">BR00401444301112020</t>
  </si>
  <si>
    <t xml:space="preserve">CHOCKALINGAM NARAYANAN</t>
  </si>
  <si>
    <t xml:space="preserve">BR00409521101112020</t>
  </si>
  <si>
    <t xml:space="preserve">MEENAKSHI  MATHUR</t>
  </si>
  <si>
    <t xml:space="preserve">BR10803103201112020</t>
  </si>
  <si>
    <t xml:space="preserve">GANESH NARAYAN JATIA</t>
  </si>
  <si>
    <t xml:space="preserve">BR14900847701112020</t>
  </si>
  <si>
    <t xml:space="preserve">RAVI KISHAN SHAHANI</t>
  </si>
  <si>
    <t xml:space="preserve">500061</t>
  </si>
  <si>
    <t xml:space="preserve">BR00809620001112020</t>
  </si>
  <si>
    <t xml:space="preserve">VENKATA SWAMY JEELKAR</t>
  </si>
  <si>
    <t xml:space="preserve">500062</t>
  </si>
  <si>
    <t xml:space="preserve">BR02700475901112020</t>
  </si>
  <si>
    <t xml:space="preserve">RANGA RAO DONEPUDI</t>
  </si>
  <si>
    <t xml:space="preserve">BR06805367201112020</t>
  </si>
  <si>
    <t xml:space="preserve">NEETI VIPUL SHAH</t>
  </si>
  <si>
    <t xml:space="preserve">500063</t>
  </si>
  <si>
    <t xml:space="preserve">BR84878732201112020</t>
  </si>
  <si>
    <t xml:space="preserve">ASHRUTI VIPUL SHAH</t>
  </si>
  <si>
    <t xml:space="preserve">BR84878777801112020</t>
  </si>
  <si>
    <t xml:space="preserve">HARILAL VELJI SHAH</t>
  </si>
  <si>
    <t xml:space="preserve">BR84878778201112020</t>
  </si>
  <si>
    <t xml:space="preserve">MOHD.QAMARUZZAMAN</t>
  </si>
  <si>
    <t xml:space="preserve">500064</t>
  </si>
  <si>
    <t xml:space="preserve">BR00804458501112020</t>
  </si>
  <si>
    <t xml:space="preserve">EDULAKANTI PRABHAKER GOUD</t>
  </si>
  <si>
    <t xml:space="preserve">500065</t>
  </si>
  <si>
    <t xml:space="preserve">BR85731702101112020</t>
  </si>
  <si>
    <t xml:space="preserve">G HARI KISHORE REDDY</t>
  </si>
  <si>
    <t xml:space="preserve">ANDHRA PRADESH</t>
  </si>
  <si>
    <t xml:space="preserve">515001</t>
  </si>
  <si>
    <t xml:space="preserve">BR33200533201112020</t>
  </si>
  <si>
    <t xml:space="preserve">GAVIREDDYGARI MEGHANA</t>
  </si>
  <si>
    <t xml:space="preserve">515004</t>
  </si>
  <si>
    <t xml:space="preserve">BR84448401801112020</t>
  </si>
  <si>
    <t xml:space="preserve">PALADUGU KRISHNA RAO</t>
  </si>
  <si>
    <t xml:space="preserve">520001</t>
  </si>
  <si>
    <t xml:space="preserve">BR47400477701112020</t>
  </si>
  <si>
    <t xml:space="preserve">RANI PRAMEELA YALAMANCHILI</t>
  </si>
  <si>
    <t xml:space="preserve">BR84355677201112020</t>
  </si>
  <si>
    <t xml:space="preserve">RAMESH KUMAR JAIN</t>
  </si>
  <si>
    <t xml:space="preserve">BR85084465401112020</t>
  </si>
  <si>
    <t xml:space="preserve">KADIYALA RAMYA</t>
  </si>
  <si>
    <t xml:space="preserve">520002</t>
  </si>
  <si>
    <t xml:space="preserve">BR83448886601112020</t>
  </si>
  <si>
    <t xml:space="preserve">VENKATESWARA RAO BORRA</t>
  </si>
  <si>
    <t xml:space="preserve">BR84408149901112020</t>
  </si>
  <si>
    <t xml:space="preserve">GAUTAM DAMODAR SAWANG</t>
  </si>
  <si>
    <t xml:space="preserve">BR87625475201112020</t>
  </si>
  <si>
    <t xml:space="preserve">KURMALA VENKATA NAGA SAILAJA</t>
  </si>
  <si>
    <t xml:space="preserve">520010</t>
  </si>
  <si>
    <t xml:space="preserve">BR06903211601112020</t>
  </si>
  <si>
    <t xml:space="preserve">M KRISHNA KUMARI</t>
  </si>
  <si>
    <t xml:space="preserve">BR06903443001112020</t>
  </si>
  <si>
    <t xml:space="preserve">PONNALURI PRASAD</t>
  </si>
  <si>
    <t xml:space="preserve">520012</t>
  </si>
  <si>
    <t xml:space="preserve">BR06900515701112020</t>
  </si>
  <si>
    <t xml:space="preserve">VEERA S S S PRASAD BABU</t>
  </si>
  <si>
    <t xml:space="preserve">520013</t>
  </si>
  <si>
    <t xml:space="preserve">BR06903943001112020</t>
  </si>
  <si>
    <t xml:space="preserve">AYITHARAJU NAGESWARA RAO</t>
  </si>
  <si>
    <t xml:space="preserve">520015</t>
  </si>
  <si>
    <t xml:space="preserve">BR06901079701112020</t>
  </si>
  <si>
    <t xml:space="preserve">SEERAM LAKSHMI KAVITA</t>
  </si>
  <si>
    <t xml:space="preserve">521002</t>
  </si>
  <si>
    <t xml:space="preserve">BR06903319701112020</t>
  </si>
  <si>
    <t xml:space="preserve">POTLURI SRINIVASA NARENDRA</t>
  </si>
  <si>
    <t xml:space="preserve">521301</t>
  </si>
  <si>
    <t xml:space="preserve">BR47400017701112020</t>
  </si>
  <si>
    <t xml:space="preserve">POTLURI SUREKHA</t>
  </si>
  <si>
    <t xml:space="preserve">BR47400055601112020</t>
  </si>
  <si>
    <t xml:space="preserve">GOVARDHANREDDY POLURI</t>
  </si>
  <si>
    <t xml:space="preserve">522006</t>
  </si>
  <si>
    <t xml:space="preserve">BR07002220601112020</t>
  </si>
  <si>
    <t xml:space="preserve">DR KATI SURESH KUMAR</t>
  </si>
  <si>
    <t xml:space="preserve">BR83742332801112020</t>
  </si>
  <si>
    <t xml:space="preserve">MURALI KRISHNA KANAMARLAPUDI</t>
  </si>
  <si>
    <t xml:space="preserve">BR85372919601112020</t>
  </si>
  <si>
    <t xml:space="preserve">POTTI SUDHAKAR</t>
  </si>
  <si>
    <t xml:space="preserve">BR85632575501112020</t>
  </si>
  <si>
    <t xml:space="preserve">NISANTH KOMMINENI</t>
  </si>
  <si>
    <t xml:space="preserve">BR89308138401112020</t>
  </si>
  <si>
    <t xml:space="preserve">SUSMITHA VIDIYALA</t>
  </si>
  <si>
    <t xml:space="preserve">522201</t>
  </si>
  <si>
    <t xml:space="preserve">BR00906293501112020</t>
  </si>
  <si>
    <t xml:space="preserve">GARAKAPATI RANGANAYAKULU</t>
  </si>
  <si>
    <t xml:space="preserve">522330</t>
  </si>
  <si>
    <t xml:space="preserve">BR07002459701112020</t>
  </si>
  <si>
    <t xml:space="preserve">VENKATA SUBBARAO JASTI</t>
  </si>
  <si>
    <t xml:space="preserve">BR83190276401112020</t>
  </si>
  <si>
    <t xml:space="preserve">G S R K R VIJAYA  KUMAR</t>
  </si>
  <si>
    <t xml:space="preserve">522501</t>
  </si>
  <si>
    <t xml:space="preserve">BR83610536001112020</t>
  </si>
  <si>
    <t xml:space="preserve">KATTA  RACHANA</t>
  </si>
  <si>
    <t xml:space="preserve">BR88330188701112020</t>
  </si>
  <si>
    <t xml:space="preserve">MANTRI SRINIVASA RAO</t>
  </si>
  <si>
    <t xml:space="preserve">523001</t>
  </si>
  <si>
    <t xml:space="preserve">BR15200696401112020</t>
  </si>
  <si>
    <t xml:space="preserve">VENKATACHALAM SENTHILKUMAR</t>
  </si>
  <si>
    <t xml:space="preserve">523002</t>
  </si>
  <si>
    <t xml:space="preserve">BR84201166301112020</t>
  </si>
  <si>
    <t xml:space="preserve">YARLAKULA PURNA CHANDRASEKHAR RAO</t>
  </si>
  <si>
    <t xml:space="preserve">523155</t>
  </si>
  <si>
    <t xml:space="preserve">BR89110980201112020</t>
  </si>
  <si>
    <t xml:space="preserve">KHAJA MOHIDDIN SYED</t>
  </si>
  <si>
    <t xml:space="preserve">524001</t>
  </si>
  <si>
    <t xml:space="preserve">BR02003401101112020</t>
  </si>
  <si>
    <t xml:space="preserve">GOPIKRISHNA DAGGUMATI</t>
  </si>
  <si>
    <t xml:space="preserve">524002</t>
  </si>
  <si>
    <t xml:space="preserve">BR85575315801112020</t>
  </si>
  <si>
    <t xml:space="preserve">USHA TIRUMURU</t>
  </si>
  <si>
    <t xml:space="preserve">524003</t>
  </si>
  <si>
    <t xml:space="preserve">BR83421952801112020</t>
  </si>
  <si>
    <t xml:space="preserve">MOORKANADA KRISHNA RAO RAJAGOPAL</t>
  </si>
  <si>
    <t xml:space="preserve">524004</t>
  </si>
  <si>
    <t xml:space="preserve">BR15200265001112020</t>
  </si>
  <si>
    <t xml:space="preserve">CHANDOLU SRIRAMAMURTHY</t>
  </si>
  <si>
    <t xml:space="preserve">530002</t>
  </si>
  <si>
    <t xml:space="preserve">BR85021509001112020</t>
  </si>
  <si>
    <t xml:space="preserve">GANAPATHIRAJU MURALI KRISHNA</t>
  </si>
  <si>
    <t xml:space="preserve">530003</t>
  </si>
  <si>
    <t xml:space="preserve">BR07502120301112020</t>
  </si>
  <si>
    <t xml:space="preserve">ASHOK RAMCHAND KARNANI</t>
  </si>
  <si>
    <t xml:space="preserve">BR84930877101112020</t>
  </si>
  <si>
    <t xml:space="preserve">MONICA ASHOK KARNANI</t>
  </si>
  <si>
    <t xml:space="preserve">BR84960175901112020</t>
  </si>
  <si>
    <t xml:space="preserve">GANAPATHIRAJU GEETHA</t>
  </si>
  <si>
    <t xml:space="preserve">BR85117377701112020</t>
  </si>
  <si>
    <t xml:space="preserve">MUKKAMALA GAYATHRI</t>
  </si>
  <si>
    <t xml:space="preserve">530012</t>
  </si>
  <si>
    <t xml:space="preserve">BR07500224301112020</t>
  </si>
  <si>
    <t xml:space="preserve">KOYYA GURU PRABHAKAR BABU</t>
  </si>
  <si>
    <t xml:space="preserve">530016</t>
  </si>
  <si>
    <t xml:space="preserve">BR07601768301112020</t>
  </si>
  <si>
    <t xml:space="preserve">MOHAMMAD NIHAL</t>
  </si>
  <si>
    <t xml:space="preserve">BR85114609301112020</t>
  </si>
  <si>
    <t xml:space="preserve">YELETI RAVI BABU</t>
  </si>
  <si>
    <t xml:space="preserve">533101</t>
  </si>
  <si>
    <t xml:space="preserve">BR10701668001112020</t>
  </si>
  <si>
    <t xml:space="preserve">CHOUTUPALLI VENKATA RAO</t>
  </si>
  <si>
    <t xml:space="preserve">533103</t>
  </si>
  <si>
    <t xml:space="preserve">BR83445483801112020</t>
  </si>
  <si>
    <t xml:space="preserve">CHALLA SWATHI</t>
  </si>
  <si>
    <t xml:space="preserve">BR84766745601112020</t>
  </si>
  <si>
    <t xml:space="preserve">BONAM  KANAKAYYA</t>
  </si>
  <si>
    <t xml:space="preserve">533201</t>
  </si>
  <si>
    <t xml:space="preserve">BR37400171601112020</t>
  </si>
  <si>
    <t xml:space="preserve">KORUKONDA GOURI CHIDWILASA</t>
  </si>
  <si>
    <t xml:space="preserve">534002</t>
  </si>
  <si>
    <t xml:space="preserve">BR83562835001112020</t>
  </si>
  <si>
    <t xml:space="preserve">URUSA ZAFFER</t>
  </si>
  <si>
    <t xml:space="preserve">560001</t>
  </si>
  <si>
    <t xml:space="preserve">BR00900798101112020</t>
  </si>
  <si>
    <t xml:space="preserve">T S SATEESH</t>
  </si>
  <si>
    <t xml:space="preserve">BR19401382201112020</t>
  </si>
  <si>
    <t xml:space="preserve">ARVIND RAGHUNATHAN</t>
  </si>
  <si>
    <t xml:space="preserve">BR83103007601112020</t>
  </si>
  <si>
    <t xml:space="preserve">PRIYANKA SINGHANIA</t>
  </si>
  <si>
    <t xml:space="preserve">BR83398284901112020</t>
  </si>
  <si>
    <t xml:space="preserve">RAJAT GUPTA</t>
  </si>
  <si>
    <t xml:space="preserve">BR83436410501112020</t>
  </si>
  <si>
    <t xml:space="preserve">AJIT G NAMBIAR</t>
  </si>
  <si>
    <t xml:space="preserve">BR85035149601112020</t>
  </si>
  <si>
    <t xml:space="preserve">AMIT KUMAR MODI</t>
  </si>
  <si>
    <t xml:space="preserve">BR85326207501112020</t>
  </si>
  <si>
    <t xml:space="preserve">MUKUND  NARASIMHAN</t>
  </si>
  <si>
    <t xml:space="preserve">BR86457975701112020</t>
  </si>
  <si>
    <t xml:space="preserve">THIRUCHARAI SOURIRAJAN RAJAGOPALAN</t>
  </si>
  <si>
    <t xml:space="preserve">BR86753935501112020</t>
  </si>
  <si>
    <t xml:space="preserve">ARVIND CHHADVA</t>
  </si>
  <si>
    <t xml:space="preserve">560002</t>
  </si>
  <si>
    <t xml:space="preserve">BR02902080801112020</t>
  </si>
  <si>
    <t xml:space="preserve">DURJOY PATRANABISH</t>
  </si>
  <si>
    <t xml:space="preserve">560003</t>
  </si>
  <si>
    <t xml:space="preserve">BR00900531501112020</t>
  </si>
  <si>
    <t xml:space="preserve">ANOOP KUMAR KURPAD</t>
  </si>
  <si>
    <t xml:space="preserve">BR00901390801112020</t>
  </si>
  <si>
    <t xml:space="preserve">GIRI N K RANGAN</t>
  </si>
  <si>
    <t xml:space="preserve">BR00910973201112020</t>
  </si>
  <si>
    <t xml:space="preserve">SHYAM KISHORE SHARMA</t>
  </si>
  <si>
    <t xml:space="preserve">BR84823683401112020</t>
  </si>
  <si>
    <t xml:space="preserve">VIDYA SUDERSHAN VURUPUTOOR</t>
  </si>
  <si>
    <t xml:space="preserve">BR87577673401112020</t>
  </si>
  <si>
    <t xml:space="preserve">AARTI SHASHIDHAR</t>
  </si>
  <si>
    <t xml:space="preserve">560004</t>
  </si>
  <si>
    <t xml:space="preserve">BR03209463801112020</t>
  </si>
  <si>
    <t xml:space="preserve">KAMAL MEHTA (HUF)</t>
  </si>
  <si>
    <t xml:space="preserve">BR05203548301112020</t>
  </si>
  <si>
    <t xml:space="preserve">PRAVEEN  MEHTA</t>
  </si>
  <si>
    <t xml:space="preserve">BR19402230401112020</t>
  </si>
  <si>
    <t xml:space="preserve">SUBRAHMANYA BHAT KATTIGE VASUDEVA</t>
  </si>
  <si>
    <t xml:space="preserve">BR51400426901112020</t>
  </si>
  <si>
    <t xml:space="preserve">VIDYA RAJAGOPAL</t>
  </si>
  <si>
    <t xml:space="preserve">BR85041244301112020</t>
  </si>
  <si>
    <t xml:space="preserve">PHILIP T ATHYAL</t>
  </si>
  <si>
    <t xml:space="preserve">560005</t>
  </si>
  <si>
    <t xml:space="preserve">BR00908460301112020</t>
  </si>
  <si>
    <t xml:space="preserve">ARTI GUPTA</t>
  </si>
  <si>
    <t xml:space="preserve">BR00921017801112020</t>
  </si>
  <si>
    <t xml:space="preserve">SHALINI GANGULY</t>
  </si>
  <si>
    <t xml:space="preserve">BR02602708801112020</t>
  </si>
  <si>
    <t xml:space="preserve">SUDEESH YEZHUVATH</t>
  </si>
  <si>
    <t xml:space="preserve">BR19400253701112020</t>
  </si>
  <si>
    <t xml:space="preserve">VIVEK PADMANABHAN MISRA</t>
  </si>
  <si>
    <t xml:space="preserve">BR23100081201112020</t>
  </si>
  <si>
    <t xml:space="preserve">VIJAY PATRICK BALA</t>
  </si>
  <si>
    <t xml:space="preserve">BR23100102901112020</t>
  </si>
  <si>
    <t xml:space="preserve">RENUKA PAUL FERNANDES</t>
  </si>
  <si>
    <t xml:space="preserve">BR23100105301112020</t>
  </si>
  <si>
    <t xml:space="preserve">INDU RAJANI</t>
  </si>
  <si>
    <t xml:space="preserve">BR23100139301112020</t>
  </si>
  <si>
    <t xml:space="preserve">MOHAMMED ABDUL JABBAR DEVALA</t>
  </si>
  <si>
    <t xml:space="preserve">BR23100342201112020</t>
  </si>
  <si>
    <t xml:space="preserve">KALEEMULLA</t>
  </si>
  <si>
    <t xml:space="preserve">BR23101676501112020</t>
  </si>
  <si>
    <t xml:space="preserve">NAGAMANI D R</t>
  </si>
  <si>
    <t xml:space="preserve">BR83498483701112020</t>
  </si>
  <si>
    <t xml:space="preserve">KAROON PONNAPPA KUTTANNA</t>
  </si>
  <si>
    <t xml:space="preserve">BR84031016901112020</t>
  </si>
  <si>
    <t xml:space="preserve">JAYANTH RAJAN</t>
  </si>
  <si>
    <t xml:space="preserve">BR85427678501112020</t>
  </si>
  <si>
    <t xml:space="preserve">MADIHAH FAISAL SAIT</t>
  </si>
  <si>
    <t xml:space="preserve">BR87730752001112020</t>
  </si>
  <si>
    <t xml:space="preserve">HUDA FAISAL SAIT</t>
  </si>
  <si>
    <t xml:space="preserve">BR87734814601112020</t>
  </si>
  <si>
    <t xml:space="preserve">ARVIND RAGHUNATH</t>
  </si>
  <si>
    <t xml:space="preserve">560010</t>
  </si>
  <si>
    <t xml:space="preserve">BR00823879601112020</t>
  </si>
  <si>
    <t xml:space="preserve">VISHNUPRASAD MALLEKAV</t>
  </si>
  <si>
    <t xml:space="preserve">BR00915258101112020</t>
  </si>
  <si>
    <t xml:space="preserve">SAROJ S KASYAPI</t>
  </si>
  <si>
    <t xml:space="preserve">BR06500272101112020</t>
  </si>
  <si>
    <t xml:space="preserve">S S VASAN (HUF)</t>
  </si>
  <si>
    <t xml:space="preserve">BR06502140501112020</t>
  </si>
  <si>
    <t xml:space="preserve">MALATI SHAMANN</t>
  </si>
  <si>
    <t xml:space="preserve">BR22701702201112020</t>
  </si>
  <si>
    <t xml:space="preserve">MANASA HAREESH</t>
  </si>
  <si>
    <t xml:space="preserve">BR83494951901112020</t>
  </si>
  <si>
    <t xml:space="preserve">K.V.BHASKAR MURTHY</t>
  </si>
  <si>
    <t xml:space="preserve">560011</t>
  </si>
  <si>
    <t xml:space="preserve">BR05200006101112020</t>
  </si>
  <si>
    <t xml:space="preserve">RAJINI V</t>
  </si>
  <si>
    <t xml:space="preserve">BR05200013601112020</t>
  </si>
  <si>
    <t xml:space="preserve">K SATHYANARAYANA</t>
  </si>
  <si>
    <t xml:space="preserve">BR05200137901112020</t>
  </si>
  <si>
    <t xml:space="preserve">REVATHI ASHOK</t>
  </si>
  <si>
    <t xml:space="preserve">BR05200262901112020</t>
  </si>
  <si>
    <t xml:space="preserve">JAGADISH PHULARI</t>
  </si>
  <si>
    <t xml:space="preserve">BR05202504201112020</t>
  </si>
  <si>
    <t xml:space="preserve">ALKA WADHWA</t>
  </si>
  <si>
    <t xml:space="preserve">110024</t>
  </si>
  <si>
    <t xml:space="preserve">BR83549845201112020</t>
  </si>
  <si>
    <t xml:space="preserve">DEEPAK  MADAAN</t>
  </si>
  <si>
    <t xml:space="preserve">BR83735429601112020</t>
  </si>
  <si>
    <t xml:space="preserve">JAGAT KRISHEN ARORA</t>
  </si>
  <si>
    <t xml:space="preserve">BR83823981001112020</t>
  </si>
  <si>
    <t xml:space="preserve">VINOO ARORA</t>
  </si>
  <si>
    <t xml:space="preserve">BR83823981101112020</t>
  </si>
  <si>
    <t xml:space="preserve">AKHIL CHAUHAN</t>
  </si>
  <si>
    <t xml:space="preserve">BR83874959901112020</t>
  </si>
  <si>
    <t xml:space="preserve">R R VERMA</t>
  </si>
  <si>
    <t xml:space="preserve">BR84016108801112020</t>
  </si>
  <si>
    <t xml:space="preserve">SHARDA GULATI</t>
  </si>
  <si>
    <t xml:space="preserve">BR84164281101112020</t>
  </si>
  <si>
    <t xml:space="preserve">PUSHPA CHANDRA</t>
  </si>
  <si>
    <t xml:space="preserve">BR84258890301112020</t>
  </si>
  <si>
    <t xml:space="preserve">SANJESH COMAR</t>
  </si>
  <si>
    <t xml:space="preserve">BR84291510301112020</t>
  </si>
  <si>
    <t xml:space="preserve">ABHINAV CHAUHAN</t>
  </si>
  <si>
    <t xml:space="preserve">BR84321339201112020</t>
  </si>
  <si>
    <t xml:space="preserve">BHARAT AGGARWAL</t>
  </si>
  <si>
    <t xml:space="preserve">BR84328216501112020</t>
  </si>
  <si>
    <t xml:space="preserve">UPKAR MANI (HUF)</t>
  </si>
  <si>
    <t xml:space="preserve">BR84330273301112020</t>
  </si>
  <si>
    <t xml:space="preserve">RITA MALHOTRA</t>
  </si>
  <si>
    <t xml:space="preserve">BR84510853601112020</t>
  </si>
  <si>
    <t xml:space="preserve">RAMILA KUMARI SADH</t>
  </si>
  <si>
    <t xml:space="preserve">BR84858301301112020</t>
  </si>
  <si>
    <t xml:space="preserve">ABHINAV CHHABRA</t>
  </si>
  <si>
    <t xml:space="preserve">BR84930139901112020</t>
  </si>
  <si>
    <t xml:space="preserve">ARJUN CHHABRA</t>
  </si>
  <si>
    <t xml:space="preserve">BR85366945401112020</t>
  </si>
  <si>
    <t xml:space="preserve">AAHANA ARORA U/G SAMIR ARORA</t>
  </si>
  <si>
    <t xml:space="preserve">BR85510134601112020</t>
  </si>
  <si>
    <t xml:space="preserve">NEERJA BHASIN</t>
  </si>
  <si>
    <t xml:space="preserve">BR85694459701112020</t>
  </si>
  <si>
    <t xml:space="preserve">GAURAV NUTI</t>
  </si>
  <si>
    <t xml:space="preserve">BR87546661401112020</t>
  </si>
  <si>
    <t xml:space="preserve">SANJANA NUTI</t>
  </si>
  <si>
    <t xml:space="preserve">BR87546661801112020</t>
  </si>
  <si>
    <t xml:space="preserve">NEERJA</t>
  </si>
  <si>
    <t xml:space="preserve">110025</t>
  </si>
  <si>
    <t xml:space="preserve">BR00700639401112020</t>
  </si>
  <si>
    <t xml:space="preserve">NILU MEHRA</t>
  </si>
  <si>
    <t xml:space="preserve">BR02205695601112020</t>
  </si>
  <si>
    <t xml:space="preserve">RAJBIR SINGH (28824246)</t>
  </si>
  <si>
    <t xml:space="preserve">BR12004223301112020</t>
  </si>
  <si>
    <t xml:space="preserve">RANJEEV LAL</t>
  </si>
  <si>
    <t xml:space="preserve">BR83111817601112020</t>
  </si>
  <si>
    <t xml:space="preserve">DHRUV  MEHRA</t>
  </si>
  <si>
    <t xml:space="preserve">BR83143248501112020</t>
  </si>
  <si>
    <t xml:space="preserve">MRIGNAYANI SINHA</t>
  </si>
  <si>
    <t xml:space="preserve">BR83203431901112020</t>
  </si>
  <si>
    <t xml:space="preserve">PREMLATA SINHA</t>
  </si>
  <si>
    <t xml:space="preserve">BR83902041801112020</t>
  </si>
  <si>
    <t xml:space="preserve">ANIL  CHANDHOK</t>
  </si>
  <si>
    <t xml:space="preserve">BR83902064601112020</t>
  </si>
  <si>
    <t xml:space="preserve">MAHENDRAKUMAR S BHANSALI</t>
  </si>
  <si>
    <t xml:space="preserve">390001</t>
  </si>
  <si>
    <t xml:space="preserve">BR84938041901112020</t>
  </si>
  <si>
    <t xml:space="preserve">NABA KUMAR PATRA</t>
  </si>
  <si>
    <t xml:space="preserve">700041</t>
  </si>
  <si>
    <t xml:space="preserve">BR84942011801112020</t>
  </si>
  <si>
    <t xml:space="preserve">APURVA GOSWAMY</t>
  </si>
  <si>
    <t xml:space="preserve">160019</t>
  </si>
  <si>
    <t xml:space="preserve">BR84945270701112020</t>
  </si>
  <si>
    <t xml:space="preserve">AAKRITI ANURAG TEWARI</t>
  </si>
  <si>
    <t xml:space="preserve">122009</t>
  </si>
  <si>
    <t xml:space="preserve">BR84954162701112020</t>
  </si>
  <si>
    <t xml:space="preserve">DEVENDRA KUMAR JAIN</t>
  </si>
  <si>
    <t xml:space="preserve">MADHYA PRADESH</t>
  </si>
  <si>
    <t xml:space="preserve">473551</t>
  </si>
  <si>
    <t xml:space="preserve">BR84968360701112020</t>
  </si>
  <si>
    <t xml:space="preserve">SHUBHALATHA SHANKAR SHETTY</t>
  </si>
  <si>
    <t xml:space="preserve">400098</t>
  </si>
  <si>
    <t xml:space="preserve">BR84969877501112020</t>
  </si>
  <si>
    <t xml:space="preserve">VARDHAMAN JAIN</t>
  </si>
  <si>
    <t xml:space="preserve">390008</t>
  </si>
  <si>
    <t xml:space="preserve">BR84970023401112020</t>
  </si>
  <si>
    <t xml:space="preserve">LEELAVATI DEVI</t>
  </si>
  <si>
    <t xml:space="preserve">800009</t>
  </si>
  <si>
    <t xml:space="preserve">BR84976445501112020</t>
  </si>
  <si>
    <t xml:space="preserve">PRATIBHA  BHALLA</t>
  </si>
  <si>
    <t xml:space="preserve">110017</t>
  </si>
  <si>
    <t xml:space="preserve">BR84982330701112020</t>
  </si>
  <si>
    <t xml:space="preserve">HARDIK BATRA U/G DINESH BATRA</t>
  </si>
  <si>
    <t xml:space="preserve">110092</t>
  </si>
  <si>
    <t xml:space="preserve">BR84987463401112020</t>
  </si>
  <si>
    <t xml:space="preserve">SHIVANGI CHOPRA U/G NITIN CHOPRA</t>
  </si>
  <si>
    <t xml:space="preserve">160018</t>
  </si>
  <si>
    <t xml:space="preserve">BR84988056501112020</t>
  </si>
  <si>
    <t xml:space="preserve">BIMAL ASIJA</t>
  </si>
  <si>
    <t xml:space="preserve">UTTAR PRADESH</t>
  </si>
  <si>
    <t xml:space="preserve">282002</t>
  </si>
  <si>
    <t xml:space="preserve">BR84989393101112020</t>
  </si>
  <si>
    <t xml:space="preserve">MANJU KUMARI .</t>
  </si>
  <si>
    <t xml:space="preserve">BR84990351001112020</t>
  </si>
  <si>
    <t xml:space="preserve">AARIV ANISH MEHTA U/G ANISH BALMUKUND MEHTA</t>
  </si>
  <si>
    <t xml:space="preserve">BR84992517001112020</t>
  </si>
  <si>
    <t xml:space="preserve">ANIL</t>
  </si>
  <si>
    <t xml:space="preserve">BR84994462501112020</t>
  </si>
  <si>
    <t xml:space="preserve">AMNA KHATOON</t>
  </si>
  <si>
    <t xml:space="preserve">700024</t>
  </si>
  <si>
    <t xml:space="preserve">BR84995943601112020</t>
  </si>
  <si>
    <t xml:space="preserve">ADITYA ROY</t>
  </si>
  <si>
    <t xml:space="preserve">BR84997061401112020</t>
  </si>
  <si>
    <t xml:space="preserve">PREETI SARAWGI</t>
  </si>
  <si>
    <t xml:space="preserve">ASSAM</t>
  </si>
  <si>
    <t xml:space="preserve">781001</t>
  </si>
  <si>
    <t xml:space="preserve">BR85001006101112020</t>
  </si>
  <si>
    <t xml:space="preserve">ANITA MUKHERJEE</t>
  </si>
  <si>
    <t xml:space="preserve">700026</t>
  </si>
  <si>
    <t xml:space="preserve">BR85008012201112020</t>
  </si>
  <si>
    <t xml:space="preserve">S SARVANI</t>
  </si>
  <si>
    <t xml:space="preserve">500038</t>
  </si>
  <si>
    <t xml:space="preserve">BR85016501901112020</t>
  </si>
  <si>
    <t xml:space="preserve">SHAMMA RANI GUPTA</t>
  </si>
  <si>
    <t xml:space="preserve">110009</t>
  </si>
  <si>
    <t xml:space="preserve">BR85016927801112020</t>
  </si>
  <si>
    <t xml:space="preserve">MADHAVI SINGH</t>
  </si>
  <si>
    <t xml:space="preserve">BR85032822101112020</t>
  </si>
  <si>
    <t xml:space="preserve">PALAASH GOYAL U/G PARUL KUMAR</t>
  </si>
  <si>
    <t xml:space="preserve">BR85034114201112020</t>
  </si>
  <si>
    <t xml:space="preserve">DHAIRYA DEVTYAGI U/G GEETA TYAGI</t>
  </si>
  <si>
    <t xml:space="preserve">282001</t>
  </si>
  <si>
    <t xml:space="preserve">BR85049626101112020</t>
  </si>
  <si>
    <t xml:space="preserve">SIDDHARTH SETHI</t>
  </si>
  <si>
    <t xml:space="preserve">452018</t>
  </si>
  <si>
    <t xml:space="preserve">BR85057725501112020</t>
  </si>
  <si>
    <t xml:space="preserve">RAMAUATAR GUPTA</t>
  </si>
  <si>
    <t xml:space="preserve">560093</t>
  </si>
  <si>
    <t xml:space="preserve">BR85062874501112020</t>
  </si>
  <si>
    <t xml:space="preserve">SHRUTI SEHGAL</t>
  </si>
  <si>
    <t xml:space="preserve">BR85066913701112020</t>
  </si>
  <si>
    <t xml:space="preserve">VIJAY SACHDEV (HUF)</t>
  </si>
  <si>
    <t xml:space="preserve">BR85077804701112020</t>
  </si>
  <si>
    <t xml:space="preserve">SAHARSH NARANG U/G DINESH NARANG</t>
  </si>
  <si>
    <t xml:space="preserve">BR85079436101112020</t>
  </si>
  <si>
    <t xml:space="preserve">KHANDAKAR ASHFAQUE ALI</t>
  </si>
  <si>
    <t xml:space="preserve">700015</t>
  </si>
  <si>
    <t xml:space="preserve">BR85100049601112020</t>
  </si>
  <si>
    <t xml:space="preserve">KALYAN</t>
  </si>
  <si>
    <t xml:space="preserve">BR85102451801112020</t>
  </si>
  <si>
    <t xml:space="preserve">SATAKSHI HORE U/G PINKY CHAKRABORTY HORE</t>
  </si>
  <si>
    <t xml:space="preserve">700033</t>
  </si>
  <si>
    <t xml:space="preserve">BR85105370001112020</t>
  </si>
  <si>
    <t xml:space="preserve">KAMLA BAI</t>
  </si>
  <si>
    <t xml:space="preserve">474001</t>
  </si>
  <si>
    <t xml:space="preserve">BR85106296401112020</t>
  </si>
  <si>
    <t xml:space="preserve">VIJAY SATHYA GHIRIDHARAN</t>
  </si>
  <si>
    <t xml:space="preserve">500090</t>
  </si>
  <si>
    <t xml:space="preserve">BR85111502901112020</t>
  </si>
  <si>
    <t xml:space="preserve">V G NARAYANAN (HUF)</t>
  </si>
  <si>
    <t xml:space="preserve">600017</t>
  </si>
  <si>
    <t xml:space="preserve">BR85136439201112020</t>
  </si>
  <si>
    <t xml:space="preserve">KIRAN SURESHJI THAKOR U/G MINABEN SURESHBHAI THAKOR</t>
  </si>
  <si>
    <t xml:space="preserve">BR85137027601112020</t>
  </si>
  <si>
    <t xml:space="preserve">YASH  DUTT</t>
  </si>
  <si>
    <t xml:space="preserve">BR85138325001112020</t>
  </si>
  <si>
    <t xml:space="preserve">A SHASHMITHA</t>
  </si>
  <si>
    <t xml:space="preserve">600028</t>
  </si>
  <si>
    <t xml:space="preserve">BR85144751501112020</t>
  </si>
  <si>
    <t xml:space="preserve">KEVIN GLADSTONE U/G MELVIN GLADSTONE</t>
  </si>
  <si>
    <t xml:space="preserve">400080</t>
  </si>
  <si>
    <t xml:space="preserve">BR85154825301112020</t>
  </si>
  <si>
    <t xml:space="preserve">VEDANSHU SACHIN CHAUDHARI U/G SACHIN CHAUDHARI</t>
  </si>
  <si>
    <t xml:space="preserve">BR85160012501112020</t>
  </si>
  <si>
    <t xml:space="preserve">VANDARA SIMRAN HITESHBHAI</t>
  </si>
  <si>
    <t xml:space="preserve">BR85164878501112020</t>
  </si>
  <si>
    <t xml:space="preserve">PRIYANKA GUPTA</t>
  </si>
  <si>
    <t xml:space="preserve">560094</t>
  </si>
  <si>
    <t xml:space="preserve">BR85179960201112020</t>
  </si>
  <si>
    <t xml:space="preserve">BIBU GEORGE</t>
  </si>
  <si>
    <t xml:space="preserve">KERALA</t>
  </si>
  <si>
    <t xml:space="preserve">682024</t>
  </si>
  <si>
    <t xml:space="preserve">BR85186697001112020</t>
  </si>
  <si>
    <t xml:space="preserve">PERVIND KUMAR (HUF)</t>
  </si>
  <si>
    <t xml:space="preserve">248001</t>
  </si>
  <si>
    <t xml:space="preserve">BR85187378101112020</t>
  </si>
  <si>
    <t xml:space="preserve">MADHULEENA NATH</t>
  </si>
  <si>
    <t xml:space="preserve">BR85208218801112020</t>
  </si>
  <si>
    <t xml:space="preserve">SANDEEP PURI (HUF)</t>
  </si>
  <si>
    <t xml:space="preserve">BR85220820501112020</t>
  </si>
  <si>
    <t xml:space="preserve">MADHURIMA  DAS</t>
  </si>
  <si>
    <t xml:space="preserve">700036</t>
  </si>
  <si>
    <t xml:space="preserve">BR85255300701112020</t>
  </si>
  <si>
    <t xml:space="preserve">SARASWATI SAHOO</t>
  </si>
  <si>
    <t xml:space="preserve">751010</t>
  </si>
  <si>
    <t xml:space="preserve">BR85258620801112020</t>
  </si>
  <si>
    <t xml:space="preserve">KISHOR  KUNDANDAS</t>
  </si>
  <si>
    <t xml:space="preserve">370201</t>
  </si>
  <si>
    <t xml:space="preserve">BR85265959501112020</t>
  </si>
  <si>
    <t xml:space="preserve">SIBASISH PADHY</t>
  </si>
  <si>
    <t xml:space="preserve">400708</t>
  </si>
  <si>
    <t xml:space="preserve">BR85267878801112020</t>
  </si>
  <si>
    <t xml:space="preserve">SAMRUDHI PADHY U/G SANGHAMITRA PADHY</t>
  </si>
  <si>
    <t xml:space="preserve">BR85269889901112020</t>
  </si>
  <si>
    <t xml:space="preserve">YASHODHARA TRIVEDI</t>
  </si>
  <si>
    <t xml:space="preserve">700032</t>
  </si>
  <si>
    <t xml:space="preserve">BR85279113501112020</t>
  </si>
  <si>
    <t xml:space="preserve">YASHANSH RAVINDRASINH CHAVDA</t>
  </si>
  <si>
    <t xml:space="preserve">380060</t>
  </si>
  <si>
    <t xml:space="preserve">BR85280932001112020</t>
  </si>
  <si>
    <t xml:space="preserve">KARRA VANI RAO</t>
  </si>
  <si>
    <t xml:space="preserve">560075</t>
  </si>
  <si>
    <t xml:space="preserve">BR85286684801112020</t>
  </si>
  <si>
    <t xml:space="preserve">JOLLY KARTAR KAUR</t>
  </si>
  <si>
    <t xml:space="preserve">390009</t>
  </si>
  <si>
    <t xml:space="preserve">BR85322615301112020</t>
  </si>
  <si>
    <t xml:space="preserve">MUDIMELA ANIRUDH REDDY</t>
  </si>
  <si>
    <t xml:space="preserve">BR85324457801112020</t>
  </si>
  <si>
    <t xml:space="preserve">AMRITA MAJUMDAR</t>
  </si>
  <si>
    <t xml:space="preserve">BR85324771101112020</t>
  </si>
  <si>
    <t xml:space="preserve">UPENDRABHAI S SHAH HUF</t>
  </si>
  <si>
    <t xml:space="preserve">380002</t>
  </si>
  <si>
    <t xml:space="preserve">BR85337251301112020</t>
  </si>
  <si>
    <t xml:space="preserve">THAKOR SITABEN BALDEVJI</t>
  </si>
  <si>
    <t xml:space="preserve">380055</t>
  </si>
  <si>
    <t xml:space="preserve">BR85342746901112020</t>
  </si>
  <si>
    <t xml:space="preserve">SUSHMA JINDAL</t>
  </si>
  <si>
    <t xml:space="preserve">PUNJAB</t>
  </si>
  <si>
    <t xml:space="preserve">147001</t>
  </si>
  <si>
    <t xml:space="preserve">BR85350772501112020</t>
  </si>
  <si>
    <t xml:space="preserve">PRITHVI BALAJI MANICA U/G HEMA MANICA</t>
  </si>
  <si>
    <t xml:space="preserve">BR85378242301112020</t>
  </si>
  <si>
    <t xml:space="preserve">PRIYANKA PARAG VORA</t>
  </si>
  <si>
    <t xml:space="preserve">BR85390536501112020</t>
  </si>
  <si>
    <t xml:space="preserve">KAUMUDI JAWAHAR VORA</t>
  </si>
  <si>
    <t xml:space="preserve">BR85390538101112020</t>
  </si>
  <si>
    <t xml:space="preserve">ANKITA MUNJAL</t>
  </si>
  <si>
    <t xml:space="preserve">BR85425679201112020</t>
  </si>
  <si>
    <t xml:space="preserve">AYUSH RAJ U/G SAILENDRA SINGH</t>
  </si>
  <si>
    <t xml:space="preserve">474006</t>
  </si>
  <si>
    <t xml:space="preserve">BR85434211701112020</t>
  </si>
  <si>
    <t xml:space="preserve">SUFEERA ABDUL NAZAR</t>
  </si>
  <si>
    <t xml:space="preserve">670641</t>
  </si>
  <si>
    <t xml:space="preserve">BR85438097201112020</t>
  </si>
  <si>
    <t xml:space="preserve">SNEH CHANDAK U/G SANJEEV CHANDAK</t>
  </si>
  <si>
    <t xml:space="preserve">BR85438612901112020</t>
  </si>
  <si>
    <t xml:space="preserve">RADHA DIPAKBHAI JAYSWAL</t>
  </si>
  <si>
    <t xml:space="preserve">382030</t>
  </si>
  <si>
    <t xml:space="preserve">BR85483038101112020</t>
  </si>
  <si>
    <t xml:space="preserve">LILAVATI PARMAR</t>
  </si>
  <si>
    <t xml:space="preserve">CHHATTISGARH</t>
  </si>
  <si>
    <t xml:space="preserve">492001</t>
  </si>
  <si>
    <t xml:space="preserve">BR85510390301112020</t>
  </si>
  <si>
    <t xml:space="preserve">KIRAN JAISWAL</t>
  </si>
  <si>
    <t xml:space="preserve">BR85515752801112020</t>
  </si>
  <si>
    <t xml:space="preserve">DEWANAND NAVANI</t>
  </si>
  <si>
    <t xml:space="preserve">BR85518857101112020</t>
  </si>
  <si>
    <t xml:space="preserve">MADHU HANDU</t>
  </si>
  <si>
    <t xml:space="preserve">560077</t>
  </si>
  <si>
    <t xml:space="preserve">BR85521903301112020</t>
  </si>
  <si>
    <t xml:space="preserve">SANDIP MITRA</t>
  </si>
  <si>
    <t xml:space="preserve">BR01100015601112020</t>
  </si>
  <si>
    <t xml:space="preserve">CHAITALI MITRA</t>
  </si>
  <si>
    <t xml:space="preserve">BR01100021501112020</t>
  </si>
  <si>
    <t xml:space="preserve">PURNIMA SEN</t>
  </si>
  <si>
    <t xml:space="preserve">BR01100057101112020</t>
  </si>
  <si>
    <t xml:space="preserve">BALARAM CHANDRA TALUKDER(DECEASED)</t>
  </si>
  <si>
    <t xml:space="preserve">18/3 GARIAHAT ROAD, KOLKATA</t>
  </si>
  <si>
    <t xml:space="preserve">BR01100057601112020</t>
  </si>
  <si>
    <t xml:space="preserve">DALIA SARKAR</t>
  </si>
  <si>
    <t xml:space="preserve">BR01100102101112020</t>
  </si>
  <si>
    <t xml:space="preserve">SANJUKTA CHATTERJEE</t>
  </si>
  <si>
    <t xml:space="preserve">BR01100115901112020</t>
  </si>
  <si>
    <t xml:space="preserve">SUJIT COOMER BHAUMIC</t>
  </si>
  <si>
    <t xml:space="preserve">BR01100116301112020</t>
  </si>
  <si>
    <t xml:space="preserve">SUBHASH CHANDER GOSSAIN-SR CITIZEN</t>
  </si>
  <si>
    <t xml:space="preserve">BR01100117801112020</t>
  </si>
  <si>
    <t xml:space="preserve">PURNENDU BAGCHI(DECEASED)</t>
  </si>
  <si>
    <t xml:space="preserve">BR01100140901112020</t>
  </si>
  <si>
    <t xml:space="preserve">ROMA DE</t>
  </si>
  <si>
    <t xml:space="preserve">BR01100157501112020</t>
  </si>
  <si>
    <t xml:space="preserve">LAKSHMI BANERJEE</t>
  </si>
  <si>
    <t xml:space="preserve">700039</t>
  </si>
  <si>
    <t xml:space="preserve">BR01100192801112020</t>
  </si>
  <si>
    <t xml:space="preserve">SIPRA DAS (DECEASED)</t>
  </si>
  <si>
    <t xml:space="preserve">BR01100222501112020</t>
  </si>
  <si>
    <t xml:space="preserve">B RAMANA</t>
  </si>
  <si>
    <t xml:space="preserve">BR01100258701112020</t>
  </si>
  <si>
    <t xml:space="preserve">DEEPANWITA CHOWDHURY</t>
  </si>
  <si>
    <t xml:space="preserve">BR01100311401112020</t>
  </si>
  <si>
    <t xml:space="preserve">BINAYAK SEN</t>
  </si>
  <si>
    <t xml:space="preserve">BR01100329901112020</t>
  </si>
  <si>
    <t xml:space="preserve">DULAL PAUL</t>
  </si>
  <si>
    <t xml:space="preserve">BR01100378301112020</t>
  </si>
  <si>
    <t xml:space="preserve">PIYAS SAHA</t>
  </si>
  <si>
    <t xml:space="preserve">BR01100407701112020</t>
  </si>
  <si>
    <t xml:space="preserve">ANURADHA BHATTACHARYA</t>
  </si>
  <si>
    <t xml:space="preserve">700031</t>
  </si>
  <si>
    <t xml:space="preserve">BR01100445201112020</t>
  </si>
  <si>
    <t xml:space="preserve">SUNANDA CHAUDHURI</t>
  </si>
  <si>
    <t xml:space="preserve">BR01100456601112020</t>
  </si>
  <si>
    <t xml:space="preserve">PRODYOT KUMAR TALUKDAR</t>
  </si>
  <si>
    <t xml:space="preserve">BR01100457201112020</t>
  </si>
  <si>
    <t xml:space="preserve">JHARNA TALUKDAR</t>
  </si>
  <si>
    <t xml:space="preserve">BR01100457301112020</t>
  </si>
  <si>
    <t xml:space="preserve">MANJULIKA BOSE</t>
  </si>
  <si>
    <t xml:space="preserve">BR01100479501112020</t>
  </si>
  <si>
    <t xml:space="preserve">SAMIR KUMAR CHATTERJEE (DECEASED )</t>
  </si>
  <si>
    <t xml:space="preserve">BR01100503701112020</t>
  </si>
  <si>
    <t xml:space="preserve">PRAKASH CHANDRA LAHA</t>
  </si>
  <si>
    <t xml:space="preserve">700045</t>
  </si>
  <si>
    <t xml:space="preserve">BR01100563101112020</t>
  </si>
  <si>
    <t xml:space="preserve">ASHIT DAS GUPTA</t>
  </si>
  <si>
    <t xml:space="preserve">SALT LAKE CITY, BL-BE</t>
  </si>
  <si>
    <t xml:space="preserve">BR01100589101112020</t>
  </si>
  <si>
    <t xml:space="preserve">(DECEASED)ARATI SAMADDAR(SR CTZN)</t>
  </si>
  <si>
    <t xml:space="preserve">BR01100665501112020</t>
  </si>
  <si>
    <t xml:space="preserve">SUDIP MUKHERJEE</t>
  </si>
  <si>
    <t xml:space="preserve">BR01100680701112020</t>
  </si>
  <si>
    <t xml:space="preserve">SATI MUKHERJEE</t>
  </si>
  <si>
    <t xml:space="preserve">BR01100687701112020</t>
  </si>
  <si>
    <t xml:space="preserve">BHASWATI GHOSH</t>
  </si>
  <si>
    <t xml:space="preserve">BR01100768101112020</t>
  </si>
  <si>
    <t xml:space="preserve">BARENDRA KANTA DAS(DECEASED)</t>
  </si>
  <si>
    <t xml:space="preserve">BR01100807701112020</t>
  </si>
  <si>
    <t xml:space="preserve">ASHA DAS</t>
  </si>
  <si>
    <t xml:space="preserve">BR01100807801112020</t>
  </si>
  <si>
    <t xml:space="preserve">ANURADHA DAS BISWAS</t>
  </si>
  <si>
    <t xml:space="preserve">2 GARIAHAT ROAD (S),CALCUTTA</t>
  </si>
  <si>
    <t xml:space="preserve">BR01100807901112020</t>
  </si>
  <si>
    <t xml:space="preserve">PIYAL SARKAR</t>
  </si>
  <si>
    <t xml:space="preserve">700010</t>
  </si>
  <si>
    <t xml:space="preserve">BR01100890701112020</t>
  </si>
  <si>
    <t xml:space="preserve">KALYANI MUKHERJEE</t>
  </si>
  <si>
    <t xml:space="preserve">BR01100895301112020</t>
  </si>
  <si>
    <t xml:space="preserve">KALPANA BISWAS</t>
  </si>
  <si>
    <t xml:space="preserve">700047</t>
  </si>
  <si>
    <t xml:space="preserve">BR01101041901112020</t>
  </si>
  <si>
    <t xml:space="preserve">NIRMALENDU GUHA (DECEASED)</t>
  </si>
  <si>
    <t xml:space="preserve">BR01101101001112020</t>
  </si>
  <si>
    <t xml:space="preserve">ANURADHA MUKHERJI</t>
  </si>
  <si>
    <t xml:space="preserve">BR01101166101112020</t>
  </si>
  <si>
    <t xml:space="preserve">KANAK SHANKAR SINGH</t>
  </si>
  <si>
    <t xml:space="preserve">BR01101190801112020</t>
  </si>
  <si>
    <t xml:space="preserve">TAPASHI SARKAR</t>
  </si>
  <si>
    <t xml:space="preserve">FLAT NO. - 2,CALCUTTA</t>
  </si>
  <si>
    <t xml:space="preserve">BR01101249301112020</t>
  </si>
  <si>
    <t xml:space="preserve">DEBLINA CHAKRABORTY</t>
  </si>
  <si>
    <t xml:space="preserve">BR01101375101112020</t>
  </si>
  <si>
    <t xml:space="preserve">AMITA DUTTA</t>
  </si>
  <si>
    <t xml:space="preserve">BR01101524801112020</t>
  </si>
  <si>
    <t xml:space="preserve">SUDIP KUMAR MUKHERJI</t>
  </si>
  <si>
    <t xml:space="preserve">BR01101545901112020</t>
  </si>
  <si>
    <t xml:space="preserve">GOURISANKAR DE</t>
  </si>
  <si>
    <t xml:space="preserve">BR01101594301112020</t>
  </si>
  <si>
    <t xml:space="preserve">DUKE GHOSH</t>
  </si>
  <si>
    <t xml:space="preserve">700034</t>
  </si>
  <si>
    <t xml:space="preserve">BR01101597701112020</t>
  </si>
  <si>
    <t xml:space="preserve">MOHAN KANTI SETT(DECEASE)</t>
  </si>
  <si>
    <t xml:space="preserve">BR01101664201112020</t>
  </si>
  <si>
    <t xml:space="preserve">SIBANI BANERJEE</t>
  </si>
  <si>
    <t xml:space="preserve">BR01101827401112020</t>
  </si>
  <si>
    <t xml:space="preserve">LATIKA DEY (SR.CIT)</t>
  </si>
  <si>
    <t xml:space="preserve">6TH FLOOR</t>
  </si>
  <si>
    <t xml:space="preserve">BR01101864301112020</t>
  </si>
  <si>
    <t xml:space="preserve">GARIMA MEHTA</t>
  </si>
  <si>
    <t xml:space="preserve">BR01101872001112020</t>
  </si>
  <si>
    <t xml:space="preserve">INDRANI SEN</t>
  </si>
  <si>
    <t xml:space="preserve">60/2 , LAKE ROAD,CALCUTTA</t>
  </si>
  <si>
    <t xml:space="preserve">BR01101892201112020</t>
  </si>
  <si>
    <t xml:space="preserve">SUBODH BANDHU HALDAR</t>
  </si>
  <si>
    <t xml:space="preserve">BR01101917101112020</t>
  </si>
  <si>
    <t xml:space="preserve">SEKHAR  SAHA (DECEASED)</t>
  </si>
  <si>
    <t xml:space="preserve">BR01101940301112020</t>
  </si>
  <si>
    <t xml:space="preserve">BIDYUT DAS  .</t>
  </si>
  <si>
    <t xml:space="preserve">BR01102089101112020</t>
  </si>
  <si>
    <t xml:space="preserve">JAYA GHOSH (DECEASED )</t>
  </si>
  <si>
    <t xml:space="preserve">BR01102197001112020</t>
  </si>
  <si>
    <t xml:space="preserve">BIDHAN CHANDRA RAY</t>
  </si>
  <si>
    <t xml:space="preserve">BR01102221301112020</t>
  </si>
  <si>
    <t xml:space="preserve">NILANJANA BASU</t>
  </si>
  <si>
    <t xml:space="preserve">560076</t>
  </si>
  <si>
    <t xml:space="preserve">BR01102266901112020</t>
  </si>
  <si>
    <t xml:space="preserve">SUBIR RANJAN SEN</t>
  </si>
  <si>
    <t xml:space="preserve">BR01102269401112020</t>
  </si>
  <si>
    <t xml:space="preserve">CHITRALEKHA DAS GUPTA</t>
  </si>
  <si>
    <t xml:space="preserve">BR01102598601112020</t>
  </si>
  <si>
    <t xml:space="preserve">MUKUL CHAKRABORTY</t>
  </si>
  <si>
    <t xml:space="preserve">BR01102809601112020</t>
  </si>
  <si>
    <t xml:space="preserve">MAITRAYEE  RAY</t>
  </si>
  <si>
    <t xml:space="preserve">700042</t>
  </si>
  <si>
    <t xml:space="preserve">BR01102868601112020</t>
  </si>
  <si>
    <t xml:space="preserve">SHIBU KUMAR PRAMANICK</t>
  </si>
  <si>
    <t xml:space="preserve">BR01102905201112020</t>
  </si>
  <si>
    <t xml:space="preserve">SMEERA SENGUPTA</t>
  </si>
  <si>
    <t xml:space="preserve">BR01102967801112020</t>
  </si>
  <si>
    <t xml:space="preserve">ANINDYA CHAUDHURI</t>
  </si>
  <si>
    <t xml:space="preserve">BR01103119801112020</t>
  </si>
  <si>
    <t xml:space="preserve">ANIL KUMAR DEY</t>
  </si>
  <si>
    <t xml:space="preserve">BR01103122001112020</t>
  </si>
  <si>
    <t xml:space="preserve">ASHOK KUMAR SARKER</t>
  </si>
  <si>
    <t xml:space="preserve">BR01103146301112020</t>
  </si>
  <si>
    <t xml:space="preserve">PAROMITA DATTA</t>
  </si>
  <si>
    <t xml:space="preserve">BR01103269001112020</t>
  </si>
  <si>
    <t xml:space="preserve">ROMA BOSE</t>
  </si>
  <si>
    <t xml:space="preserve">BR01103500501112020</t>
  </si>
  <si>
    <t xml:space="preserve">ANASUYA RAMANA</t>
  </si>
  <si>
    <t xml:space="preserve">BR01103852601112020</t>
  </si>
  <si>
    <t xml:space="preserve">MITA CHAKRABORTY</t>
  </si>
  <si>
    <t xml:space="preserve">BR01103852701112020</t>
  </si>
  <si>
    <t xml:space="preserve">ALPANA PAL</t>
  </si>
  <si>
    <t xml:space="preserve">BR01104008001112020</t>
  </si>
  <si>
    <t xml:space="preserve">RAJENDRA PRASAD PODDAR (HUF)</t>
  </si>
  <si>
    <t xml:space="preserve">BR01104083601112020</t>
  </si>
  <si>
    <t xml:space="preserve">SHASHWATA CHATTERJEE</t>
  </si>
  <si>
    <t xml:space="preserve">BR01104103601112020</t>
  </si>
  <si>
    <t xml:space="preserve">PANKAJ PODDAR (HUF)</t>
  </si>
  <si>
    <t xml:space="preserve">BR01104251501112020</t>
  </si>
  <si>
    <t xml:space="preserve">KAMINI MISHRA</t>
  </si>
  <si>
    <t xml:space="preserve">BR01104366801112020</t>
  </si>
  <si>
    <t xml:space="preserve">ANANYA  CHAKRABORTY</t>
  </si>
  <si>
    <t xml:space="preserve">BR01104429701112020</t>
  </si>
  <si>
    <t xml:space="preserve">PRANAB KUMAR GHOSH</t>
  </si>
  <si>
    <t xml:space="preserve">BR01104506801112020</t>
  </si>
  <si>
    <t xml:space="preserve">ARUN KUMAR SEN (DECEASED)</t>
  </si>
  <si>
    <t xml:space="preserve">BR01104595501112020</t>
  </si>
  <si>
    <t xml:space="preserve">INDRANI RAY</t>
  </si>
  <si>
    <t xml:space="preserve">BR01104709201112020</t>
  </si>
  <si>
    <t xml:space="preserve">PARIMAL DAS</t>
  </si>
  <si>
    <t xml:space="preserve">BR01104744301112020</t>
  </si>
  <si>
    <t xml:space="preserve">PUSHPA VERMA</t>
  </si>
  <si>
    <t xml:space="preserve">BR01104771001112020</t>
  </si>
  <si>
    <t xml:space="preserve">ABHISHEK SEN</t>
  </si>
  <si>
    <t xml:space="preserve">BR01104822201112020</t>
  </si>
  <si>
    <t xml:space="preserve">SOMA DUTT</t>
  </si>
  <si>
    <t xml:space="preserve">BR01104995501112020</t>
  </si>
  <si>
    <t xml:space="preserve">SAGAR BASU</t>
  </si>
  <si>
    <t xml:space="preserve">700037</t>
  </si>
  <si>
    <t xml:space="preserve">BR01105005101112020</t>
  </si>
  <si>
    <t xml:space="preserve">MALA BASU</t>
  </si>
  <si>
    <t xml:space="preserve">BR01105005201112020</t>
  </si>
  <si>
    <t xml:space="preserve">MIHIR CHAKRAVARTI</t>
  </si>
  <si>
    <t xml:space="preserve">BR01105017501112020</t>
  </si>
  <si>
    <t xml:space="preserve">DIPALI MANDAL</t>
  </si>
  <si>
    <t xml:space="preserve">BR01105081001112020</t>
  </si>
  <si>
    <t xml:space="preserve">INDU  MISHRA</t>
  </si>
  <si>
    <t xml:space="preserve">BR01105166901112020</t>
  </si>
  <si>
    <t xml:space="preserve">MD ZAYNATUL HAQUE</t>
  </si>
  <si>
    <t xml:space="preserve">BR01105267601112020</t>
  </si>
  <si>
    <t xml:space="preserve">BULBUL CHAKRABARTY</t>
  </si>
  <si>
    <t xml:space="preserve">BR01105304001112020</t>
  </si>
  <si>
    <t xml:space="preserve">DIPAK ROYCHOUDHURY</t>
  </si>
  <si>
    <t xml:space="preserve">BR01105390101112020</t>
  </si>
  <si>
    <t xml:space="preserve">MILA ROYCHOUDHURY</t>
  </si>
  <si>
    <t xml:space="preserve">BR01105390201112020</t>
  </si>
  <si>
    <t xml:space="preserve">NIRMAL KUMAR SHIVSINHJI JHALA</t>
  </si>
  <si>
    <t xml:space="preserve">BR01105452601112020</t>
  </si>
  <si>
    <t xml:space="preserve">RAJIB KUMAR BOSE</t>
  </si>
  <si>
    <t xml:space="preserve">BR01105484401112020</t>
  </si>
  <si>
    <t xml:space="preserve">CHITTA RANJAN BHATTACHARYA</t>
  </si>
  <si>
    <t xml:space="preserve">BR01105565901112020</t>
  </si>
  <si>
    <t xml:space="preserve">SUJIT KUMAR PAUL</t>
  </si>
  <si>
    <t xml:space="preserve">BR01105673301112020</t>
  </si>
  <si>
    <t xml:space="preserve">SAHELI MUKHERJEE</t>
  </si>
  <si>
    <t xml:space="preserve">BR01105693801112020</t>
  </si>
  <si>
    <t xml:space="preserve">ARUNAVA CHOUDHURY</t>
  </si>
  <si>
    <t xml:space="preserve">BR01105874501112020</t>
  </si>
  <si>
    <t xml:space="preserve">CHITRA MUKERJI</t>
  </si>
  <si>
    <t xml:space="preserve">BR01105883901112020</t>
  </si>
  <si>
    <t xml:space="preserve">SONALI DAS</t>
  </si>
  <si>
    <t xml:space="preserve">BR01105915301112020</t>
  </si>
  <si>
    <t xml:space="preserve">CHANDANA GHOSH</t>
  </si>
  <si>
    <t xml:space="preserve">BR01106021701112020</t>
  </si>
  <si>
    <t xml:space="preserve">KRISHNA SEN</t>
  </si>
  <si>
    <t xml:space="preserve">BR01106193101112020</t>
  </si>
  <si>
    <t xml:space="preserve">AQEEL AHMED FAROOQUI</t>
  </si>
  <si>
    <t xml:space="preserve">RAJASTHAN</t>
  </si>
  <si>
    <t xml:space="preserve">302006</t>
  </si>
  <si>
    <t xml:space="preserve">BR85955142901112020</t>
  </si>
  <si>
    <t xml:space="preserve">RAMESH BALAKRISHNAN</t>
  </si>
  <si>
    <t xml:space="preserve">BR86766546401112020</t>
  </si>
  <si>
    <t xml:space="preserve">VISHVESHWAR NATH BHARGAVA HUF</t>
  </si>
  <si>
    <t xml:space="preserve">BR87958878801112020</t>
  </si>
  <si>
    <t xml:space="preserve">RABIA BI SHAIKH</t>
  </si>
  <si>
    <t xml:space="preserve">302011</t>
  </si>
  <si>
    <t xml:space="preserve">BR01007539401112020</t>
  </si>
  <si>
    <t xml:space="preserve">RAJESH JAIN</t>
  </si>
  <si>
    <t xml:space="preserve">BR84289372001112020</t>
  </si>
  <si>
    <t xml:space="preserve">SOUMIL MUCHHALA</t>
  </si>
  <si>
    <t xml:space="preserve">302012</t>
  </si>
  <si>
    <t xml:space="preserve">BR01005709001112020</t>
  </si>
  <si>
    <t xml:space="preserve">RAJ PRABHA JAIN</t>
  </si>
  <si>
    <t xml:space="preserve">BR26000406601112020</t>
  </si>
  <si>
    <t xml:space="preserve">DALIMA MOTWANI</t>
  </si>
  <si>
    <t xml:space="preserve">BR83525889701112020</t>
  </si>
  <si>
    <t xml:space="preserve">ANJALI SONI</t>
  </si>
  <si>
    <t xml:space="preserve">BR84740303401112020</t>
  </si>
  <si>
    <t xml:space="preserve">ASHISH JANGIR</t>
  </si>
  <si>
    <t xml:space="preserve">BR85466957101112020</t>
  </si>
  <si>
    <t xml:space="preserve">GULAB CHAND MISHRA</t>
  </si>
  <si>
    <t xml:space="preserve">302013</t>
  </si>
  <si>
    <t xml:space="preserve">BR83868236301112020</t>
  </si>
  <si>
    <t xml:space="preserve">TARUN UTTAMCHANDANI</t>
  </si>
  <si>
    <t xml:space="preserve">305001</t>
  </si>
  <si>
    <t xml:space="preserve">BR04804425501112020</t>
  </si>
  <si>
    <t xml:space="preserve">ASHISH JAIN &amp; SONS (HUF)</t>
  </si>
  <si>
    <t xml:space="preserve">BR35600145401112020</t>
  </si>
  <si>
    <t xml:space="preserve">BARKHA GARG</t>
  </si>
  <si>
    <t xml:space="preserve">BR35600681201112020</t>
  </si>
  <si>
    <t xml:space="preserve">YAGINI DIA</t>
  </si>
  <si>
    <t xml:space="preserve">BR35600864701112020</t>
  </si>
  <si>
    <t xml:space="preserve">PRADEEP GUPTA</t>
  </si>
  <si>
    <t xml:space="preserve">BR83599928801112020</t>
  </si>
  <si>
    <t xml:space="preserve">HARISH HARLANI</t>
  </si>
  <si>
    <t xml:space="preserve">BR83766476901112020</t>
  </si>
  <si>
    <t xml:space="preserve">GURPREET SINGH CHHABRA</t>
  </si>
  <si>
    <t xml:space="preserve">BR85217317401112020</t>
  </si>
  <si>
    <t xml:space="preserve">ANUJ VIJAY</t>
  </si>
  <si>
    <t xml:space="preserve">BR85682525701112020</t>
  </si>
  <si>
    <t xml:space="preserve">ARNAV GOYAL U/G AKASH GOYAL</t>
  </si>
  <si>
    <t xml:space="preserve">BR89132870601112020</t>
  </si>
  <si>
    <t xml:space="preserve">GAURAV  PANAGARIA</t>
  </si>
  <si>
    <t xml:space="preserve">311001</t>
  </si>
  <si>
    <t xml:space="preserve">BR24100327001112020</t>
  </si>
  <si>
    <t xml:space="preserve">SHANTI LAL PANAGARIA</t>
  </si>
  <si>
    <t xml:space="preserve">BR24100327101112020</t>
  </si>
  <si>
    <t xml:space="preserve">SWETA PANAGARIA</t>
  </si>
  <si>
    <t xml:space="preserve">BR24100327401112020</t>
  </si>
  <si>
    <t xml:space="preserve">KAILASH MANOHARLAL VYAS</t>
  </si>
  <si>
    <t xml:space="preserve">313001</t>
  </si>
  <si>
    <t xml:space="preserve">BR03800264201112020</t>
  </si>
  <si>
    <t xml:space="preserve">LEELA KAILASH VYAS</t>
  </si>
  <si>
    <t xml:space="preserve">BR03800264301112020</t>
  </si>
  <si>
    <t xml:space="preserve">SURENDRA KUMAR JAIN</t>
  </si>
  <si>
    <t xml:space="preserve">BR09700296601112020</t>
  </si>
  <si>
    <t xml:space="preserve">SAMIT  KAVDIA</t>
  </si>
  <si>
    <t xml:space="preserve">BR09700633601112020</t>
  </si>
  <si>
    <t xml:space="preserve">SAMIT KAVDIA (HUF)</t>
  </si>
  <si>
    <t xml:space="preserve">BR09700636301112020</t>
  </si>
  <si>
    <t xml:space="preserve">KARAN SINGH JAIN</t>
  </si>
  <si>
    <t xml:space="preserve">BR09700817801112020</t>
  </si>
  <si>
    <t xml:space="preserve">SHISHUPAL SHARMA</t>
  </si>
  <si>
    <t xml:space="preserve">BR09700969901112020</t>
  </si>
  <si>
    <t xml:space="preserve">PUJA KOTHARI</t>
  </si>
  <si>
    <t xml:space="preserve">BR09701454701112020</t>
  </si>
  <si>
    <t xml:space="preserve">MAYANK SOTI</t>
  </si>
  <si>
    <t xml:space="preserve">BR24533591601112020</t>
  </si>
  <si>
    <t xml:space="preserve">DEVASHREE  CHHAPARWAL</t>
  </si>
  <si>
    <t xml:space="preserve">BR83172749601112020</t>
  </si>
  <si>
    <t xml:space="preserve">ALI ASGER HABSHI</t>
  </si>
  <si>
    <t xml:space="preserve">BR83914839601112020</t>
  </si>
  <si>
    <t xml:space="preserve">CHANDRA KANTA KOTHARI</t>
  </si>
  <si>
    <t xml:space="preserve">BR84974991901112020</t>
  </si>
  <si>
    <t xml:space="preserve">MURTAZA ALAMSHAH</t>
  </si>
  <si>
    <t xml:space="preserve">BR85013912701112020</t>
  </si>
  <si>
    <t xml:space="preserve">RUPIKA JAIN</t>
  </si>
  <si>
    <t xml:space="preserve">BR87035758201112020</t>
  </si>
  <si>
    <t xml:space="preserve">RAKESH CHOUHAN</t>
  </si>
  <si>
    <t xml:space="preserve">313004</t>
  </si>
  <si>
    <t xml:space="preserve">BR09700387601112020</t>
  </si>
  <si>
    <t xml:space="preserve">PANKAJ KUMAR CHOPRA</t>
  </si>
  <si>
    <t xml:space="preserve">BR85093759501112020</t>
  </si>
  <si>
    <t xml:space="preserve">GOVIND BHARDWAJ</t>
  </si>
  <si>
    <t xml:space="preserve">324001</t>
  </si>
  <si>
    <t xml:space="preserve">BR22800936201112020</t>
  </si>
  <si>
    <t xml:space="preserve">PUSHPA DEVI JAIN</t>
  </si>
  <si>
    <t xml:space="preserve">BR87489805001112020</t>
  </si>
  <si>
    <t xml:space="preserve">TARUMEET SINGH BEDI</t>
  </si>
  <si>
    <t xml:space="preserve">324002</t>
  </si>
  <si>
    <t xml:space="preserve">BR83480286101112020</t>
  </si>
  <si>
    <t xml:space="preserve">GHANSHYAM DHAKER</t>
  </si>
  <si>
    <t xml:space="preserve">BR87340656201112020</t>
  </si>
  <si>
    <t xml:space="preserve">VINOD KUMAR BANSAL</t>
  </si>
  <si>
    <t xml:space="preserve">324004</t>
  </si>
  <si>
    <t xml:space="preserve">BR84023488501112020</t>
  </si>
  <si>
    <t xml:space="preserve">DWARKA LAL GUPTA</t>
  </si>
  <si>
    <t xml:space="preserve">324005</t>
  </si>
  <si>
    <t xml:space="preserve">BR00314762301112020</t>
  </si>
  <si>
    <t xml:space="preserve">ANSHU SHIV MAHESHWARI</t>
  </si>
  <si>
    <t xml:space="preserve">BR04800224301112020</t>
  </si>
  <si>
    <t xml:space="preserve">ARPITA SHIVNARAYAN MAHESHWARI</t>
  </si>
  <si>
    <t xml:space="preserve">BR04804374601112020</t>
  </si>
  <si>
    <t xml:space="preserve">VAIBHAV SINGH</t>
  </si>
  <si>
    <t xml:space="preserve">BR22800025001112020</t>
  </si>
  <si>
    <t xml:space="preserve">MANOHAR KUMARI JHALA</t>
  </si>
  <si>
    <t xml:space="preserve">BR22800034501112020</t>
  </si>
  <si>
    <t xml:space="preserve">JITENDRA SINGH</t>
  </si>
  <si>
    <t xml:space="preserve">BR22801171301112020</t>
  </si>
  <si>
    <t xml:space="preserve">ITI GUHA</t>
  </si>
  <si>
    <t xml:space="preserve">BR22801773101112020</t>
  </si>
  <si>
    <t xml:space="preserve">AKHILESH KUMAR KANTHER</t>
  </si>
  <si>
    <t xml:space="preserve">BR22801818001112020</t>
  </si>
  <si>
    <t xml:space="preserve">RAMESH CHANDRA NAVHAL</t>
  </si>
  <si>
    <t xml:space="preserve">BR83899353901112020</t>
  </si>
  <si>
    <t xml:space="preserve">TULSI RAJORA</t>
  </si>
  <si>
    <t xml:space="preserve">BR84241497101112020</t>
  </si>
  <si>
    <t xml:space="preserve">BRAJESH  MAHESHWARI</t>
  </si>
  <si>
    <t xml:space="preserve">BR84600625101112020</t>
  </si>
  <si>
    <t xml:space="preserve">AMITA GUPTA</t>
  </si>
  <si>
    <t xml:space="preserve">BR84675886801112020</t>
  </si>
  <si>
    <t xml:space="preserve">NIRMLA ARYA</t>
  </si>
  <si>
    <t xml:space="preserve">BR84994074601112020</t>
  </si>
  <si>
    <t xml:space="preserve">SHEETLA CHARAN PANDEY</t>
  </si>
  <si>
    <t xml:space="preserve">BR85323207401112020</t>
  </si>
  <si>
    <t xml:space="preserve">PRABHU LAL BHANDARI</t>
  </si>
  <si>
    <t xml:space="preserve">BR85813866101112020</t>
  </si>
  <si>
    <t xml:space="preserve">MONIKA GUPTA</t>
  </si>
  <si>
    <t xml:space="preserve">BR85976399901112020</t>
  </si>
  <si>
    <t xml:space="preserve">ABHIMANYU SINGH BARGUJAR</t>
  </si>
  <si>
    <t xml:space="preserve">334001</t>
  </si>
  <si>
    <t xml:space="preserve">BR02022112301112020</t>
  </si>
  <si>
    <t xml:space="preserve">MADHU KANWAR</t>
  </si>
  <si>
    <t xml:space="preserve">BR85089215401112020</t>
  </si>
  <si>
    <t xml:space="preserve">SUDHA DUBEY</t>
  </si>
  <si>
    <t xml:space="preserve">342001</t>
  </si>
  <si>
    <t xml:space="preserve">BR05700630201112020</t>
  </si>
  <si>
    <t xml:space="preserve">MADAN LAL CHOUDHARY</t>
  </si>
  <si>
    <t xml:space="preserve">BR05700638601112020</t>
  </si>
  <si>
    <t xml:space="preserve">CHUKIYA DEVI</t>
  </si>
  <si>
    <t xml:space="preserve">BR05701887201112020</t>
  </si>
  <si>
    <t xml:space="preserve">SEEMA AGARWAL</t>
  </si>
  <si>
    <t xml:space="preserve">BR05702651001112020</t>
  </si>
  <si>
    <t xml:space="preserve">SHALINI GOYAL</t>
  </si>
  <si>
    <t xml:space="preserve">BR05702883401112020</t>
  </si>
  <si>
    <t xml:space="preserve">ASHOK  CHOPRA</t>
  </si>
  <si>
    <t xml:space="preserve">BR05703159501112020</t>
  </si>
  <si>
    <t xml:space="preserve">SARIKA MEHTA</t>
  </si>
  <si>
    <t xml:space="preserve">BR09701065901112020</t>
  </si>
  <si>
    <t xml:space="preserve">NIHARIKA BANERJEE</t>
  </si>
  <si>
    <t xml:space="preserve">BR83196626601112020</t>
  </si>
  <si>
    <t xml:space="preserve">ASHOK JAIN</t>
  </si>
  <si>
    <t xml:space="preserve">BR83480302601112020</t>
  </si>
  <si>
    <t xml:space="preserve">MR. SANWAL SINGH SANKHALA</t>
  </si>
  <si>
    <t xml:space="preserve">BR83602783801112020</t>
  </si>
  <si>
    <t xml:space="preserve">REKHA DEVI</t>
  </si>
  <si>
    <t xml:space="preserve">BR83659837601112020</t>
  </si>
  <si>
    <t xml:space="preserve">HIMANSHU KAMBOJ</t>
  </si>
  <si>
    <t xml:space="preserve">BR83678825801112020</t>
  </si>
  <si>
    <t xml:space="preserve">PIYUSH LUNIYA</t>
  </si>
  <si>
    <t xml:space="preserve">BR83797613901112020</t>
  </si>
  <si>
    <t xml:space="preserve">JAYANTILAL HIRALAL JAYANTILAL HIRALAL BISHNOI</t>
  </si>
  <si>
    <t xml:space="preserve">BR83878049701112020</t>
  </si>
  <si>
    <t xml:space="preserve">ASHWANI KUMAR CHAUDHARY</t>
  </si>
  <si>
    <t xml:space="preserve">BR84137353501112020</t>
  </si>
  <si>
    <t xml:space="preserve">YOGESH CHOUDHARY</t>
  </si>
  <si>
    <t xml:space="preserve">BR84185219101112020</t>
  </si>
  <si>
    <t xml:space="preserve">MEHALI MEHTA</t>
  </si>
  <si>
    <t xml:space="preserve">BR84493136401112020</t>
  </si>
  <si>
    <t xml:space="preserve">RAMESH CHAND BHANSALI (HUF)</t>
  </si>
  <si>
    <t xml:space="preserve">BR84644480801112020</t>
  </si>
  <si>
    <t xml:space="preserve">JAI KISHAN RAGHUVEER VAIDYA (HUF)</t>
  </si>
  <si>
    <t xml:space="preserve">BR84897625801112020</t>
  </si>
  <si>
    <t xml:space="preserve">SATYA NARAYAN AGARWAL</t>
  </si>
  <si>
    <t xml:space="preserve">BR84983398601112020</t>
  </si>
  <si>
    <t xml:space="preserve">AMIT MALOO</t>
  </si>
  <si>
    <t xml:space="preserve">BR85029981401112020</t>
  </si>
  <si>
    <t xml:space="preserve">POOJA JOHARI</t>
  </si>
  <si>
    <t xml:space="preserve">BR85137214201112020</t>
  </si>
  <si>
    <t xml:space="preserve">SNEHA JAIN</t>
  </si>
  <si>
    <t xml:space="preserve">BR85251152201112020</t>
  </si>
  <si>
    <t xml:space="preserve">SHRANIK  JAIN</t>
  </si>
  <si>
    <t xml:space="preserve">BR85472257801112020</t>
  </si>
  <si>
    <t xml:space="preserve">ANIKET JAIN</t>
  </si>
  <si>
    <t xml:space="preserve">BR85551485601112020</t>
  </si>
  <si>
    <t xml:space="preserve">TANIA SURANA</t>
  </si>
  <si>
    <t xml:space="preserve">BR85567306701112020</t>
  </si>
  <si>
    <t xml:space="preserve">TANISH SURANA U/G ANJU LATA SURANA</t>
  </si>
  <si>
    <t xml:space="preserve">BR85574322001112020</t>
  </si>
  <si>
    <t xml:space="preserve">MIVANSH GANDHI U/G GAURAV GANDHI</t>
  </si>
  <si>
    <t xml:space="preserve">BR87652583201112020</t>
  </si>
  <si>
    <t xml:space="preserve">MONIKA  MATHUR</t>
  </si>
  <si>
    <t xml:space="preserve">BR88382555901112020</t>
  </si>
  <si>
    <t xml:space="preserve">DEEPAK PURI</t>
  </si>
  <si>
    <t xml:space="preserve">342003</t>
  </si>
  <si>
    <t xml:space="preserve">BR04701531501112020</t>
  </si>
  <si>
    <t xml:space="preserve">JAGDISH PRASAD JOSHI</t>
  </si>
  <si>
    <t xml:space="preserve">BR05700155301112020</t>
  </si>
  <si>
    <t xml:space="preserve">SUMAN GANDHI</t>
  </si>
  <si>
    <t xml:space="preserve">BR05700204401112020</t>
  </si>
  <si>
    <t xml:space="preserve">ANIL KUMAR CHOUDHARY</t>
  </si>
  <si>
    <t xml:space="preserve">BR05700338701112020</t>
  </si>
  <si>
    <t xml:space="preserve">MANJU JAIN</t>
  </si>
  <si>
    <t xml:space="preserve">BR05700493201112020</t>
  </si>
  <si>
    <t xml:space="preserve">SAURABH JAIN</t>
  </si>
  <si>
    <t xml:space="preserve">BR05700522801112020</t>
  </si>
  <si>
    <t xml:space="preserve">SIDDHARTH BHANSALI</t>
  </si>
  <si>
    <t xml:space="preserve">BR05701924901112020</t>
  </si>
  <si>
    <t xml:space="preserve">ANSHUL KOTHARI</t>
  </si>
  <si>
    <t xml:space="preserve">BR83394847701112020</t>
  </si>
  <si>
    <t xml:space="preserve">SHRIPAL RAJ LODHA</t>
  </si>
  <si>
    <t xml:space="preserve">BR84166306501112020</t>
  </si>
  <si>
    <t xml:space="preserve">GRACE D'SILVA (TS)</t>
  </si>
  <si>
    <t xml:space="preserve">400103</t>
  </si>
  <si>
    <t xml:space="preserve">BR00402503001112020</t>
  </si>
  <si>
    <t xml:space="preserve">AARSHA MUKHERJI U/G MONALISA BAUDDHAYAN MUKHERJI</t>
  </si>
  <si>
    <t xml:space="preserve">400104</t>
  </si>
  <si>
    <t xml:space="preserve">BR83473915401112020</t>
  </si>
  <si>
    <t xml:space="preserve">ADITHYA RAMESH</t>
  </si>
  <si>
    <t xml:space="preserve">BR83562833801112020</t>
  </si>
  <si>
    <t xml:space="preserve">JAHNAVI CHOPRA</t>
  </si>
  <si>
    <t xml:space="preserve">BR85063696401112020</t>
  </si>
  <si>
    <t xml:space="preserve">KIRTI KHEMCHANDANI</t>
  </si>
  <si>
    <t xml:space="preserve">400601</t>
  </si>
  <si>
    <t xml:space="preserve">BR32700233001112020</t>
  </si>
  <si>
    <t xml:space="preserve">SOURAV MUKHERJEE</t>
  </si>
  <si>
    <t xml:space="preserve">BR83962829101112020</t>
  </si>
  <si>
    <t xml:space="preserve">SUMESH SHAM PORE</t>
  </si>
  <si>
    <t xml:space="preserve">BR84175683601112020</t>
  </si>
  <si>
    <t xml:space="preserve">SURESH M SABRAD (HUF)</t>
  </si>
  <si>
    <t xml:space="preserve">400602</t>
  </si>
  <si>
    <t xml:space="preserve">BR83648489301112020</t>
  </si>
  <si>
    <t xml:space="preserve">ALPA TUSHAR PATHAK</t>
  </si>
  <si>
    <t xml:space="preserve">400606</t>
  </si>
  <si>
    <t xml:space="preserve">BR24601358701112020</t>
  </si>
  <si>
    <t xml:space="preserve">MRUDULA MILAN NIKTE</t>
  </si>
  <si>
    <t xml:space="preserve">400610</t>
  </si>
  <si>
    <t xml:space="preserve">BR32700479601112020</t>
  </si>
  <si>
    <t xml:space="preserve">AVADHUT ANIL TATKARE</t>
  </si>
  <si>
    <t xml:space="preserve">BR84486566901112020</t>
  </si>
  <si>
    <t xml:space="preserve">SNEHA BERRY</t>
  </si>
  <si>
    <t xml:space="preserve">400614</t>
  </si>
  <si>
    <t xml:space="preserve">BR84572475501112020</t>
  </si>
  <si>
    <t xml:space="preserve">ADHYAYAN SHARMA U/G PARAG SHARMA</t>
  </si>
  <si>
    <t xml:space="preserve">BR85285254001112020</t>
  </si>
  <si>
    <t xml:space="preserve">GOPAL SHANKAR KARMOKAR</t>
  </si>
  <si>
    <t xml:space="preserve">400615</t>
  </si>
  <si>
    <t xml:space="preserve">BR88949601101112020</t>
  </si>
  <si>
    <t xml:space="preserve">CHELSEA MARIA DE MENEZES U/G EDWIN THEOPHILUS DE MENEZES</t>
  </si>
  <si>
    <t xml:space="preserve">GOA</t>
  </si>
  <si>
    <t xml:space="preserve">403001</t>
  </si>
  <si>
    <t xml:space="preserve">BR85189005301112020</t>
  </si>
  <si>
    <t xml:space="preserve">MERLYN WILSON GEORGE U/G MELDA WILSON GEORGE</t>
  </si>
  <si>
    <t xml:space="preserve">BR89264604001112020</t>
  </si>
  <si>
    <t xml:space="preserve">MILOSHKA WILSON GEORGE U/G MELDA WILSON GEORGE</t>
  </si>
  <si>
    <t xml:space="preserve">BR89266847701112020</t>
  </si>
  <si>
    <t xml:space="preserve">DANIEL KANE ESTIBEIRO</t>
  </si>
  <si>
    <t xml:space="preserve">403002</t>
  </si>
  <si>
    <t xml:space="preserve">BR85520564501112020</t>
  </si>
  <si>
    <t xml:space="preserve">AMBAR TIMBLO</t>
  </si>
  <si>
    <t xml:space="preserve">403004</t>
  </si>
  <si>
    <t xml:space="preserve">BR07801535501112020</t>
  </si>
  <si>
    <t xml:space="preserve">ZACHARY DAVID COUTINHO U/G ANEET SAVIO COUTINHO</t>
  </si>
  <si>
    <t xml:space="preserve">BR85748802301112020</t>
  </si>
  <si>
    <t xml:space="preserve">ERNEST ADOLF ANDREA DSOUZA</t>
  </si>
  <si>
    <t xml:space="preserve">BR87296328901112020</t>
  </si>
  <si>
    <t xml:space="preserve">JAYDEN JOHN REBELLO U/G VALERIE HELEN RODRIGUES</t>
  </si>
  <si>
    <t xml:space="preserve">403005</t>
  </si>
  <si>
    <t xml:space="preserve">BR83693619201112020</t>
  </si>
  <si>
    <t xml:space="preserve">ANURAG AGRAWAL</t>
  </si>
  <si>
    <t xml:space="preserve">403601</t>
  </si>
  <si>
    <t xml:space="preserve">BR83120662901112020</t>
  </si>
  <si>
    <t xml:space="preserve">MOHSIN KHAN</t>
  </si>
  <si>
    <t xml:space="preserve">403602</t>
  </si>
  <si>
    <t xml:space="preserve">BR83447361401112020</t>
  </si>
  <si>
    <t xml:space="preserve">RAVINDRA BALIRAM MANDE</t>
  </si>
  <si>
    <t xml:space="preserve">410202</t>
  </si>
  <si>
    <t xml:space="preserve">BR85013004401112020</t>
  </si>
  <si>
    <t xml:space="preserve">JAYA ABHAY GURSALE</t>
  </si>
  <si>
    <t xml:space="preserve">410206</t>
  </si>
  <si>
    <t xml:space="preserve">BR03601415701112020</t>
  </si>
  <si>
    <t xml:space="preserve">GIRISH SHRIDHAR HALDIPURKAR</t>
  </si>
  <si>
    <t xml:space="preserve">BR03603542801112020</t>
  </si>
  <si>
    <t xml:space="preserve">SUBHASH KACHER PATIL</t>
  </si>
  <si>
    <t xml:space="preserve">BR83576541201112020</t>
  </si>
  <si>
    <t xml:space="preserve">BHAVIN B GADHIYA (HUF)</t>
  </si>
  <si>
    <t xml:space="preserve">BR84433032301112020</t>
  </si>
  <si>
    <t xml:space="preserve">VITTHAL NARAYAN PATIL</t>
  </si>
  <si>
    <t xml:space="preserve">BR84801992801112020</t>
  </si>
  <si>
    <t xml:space="preserve">VANDESYPE NICOLE MARIE CAROLINE</t>
  </si>
  <si>
    <t xml:space="preserve">410405</t>
  </si>
  <si>
    <t xml:space="preserve">BR83595548801112020</t>
  </si>
  <si>
    <t xml:space="preserve">SUNIL SOPAN JADHAV</t>
  </si>
  <si>
    <t xml:space="preserve">410506</t>
  </si>
  <si>
    <t xml:space="preserve">BR85205235501112020</t>
  </si>
  <si>
    <t xml:space="preserve">VITTHAL DAGADU KHARAT (3391)</t>
  </si>
  <si>
    <t xml:space="preserve">411001</t>
  </si>
  <si>
    <t xml:space="preserve">BR10301403901112020</t>
  </si>
  <si>
    <t xml:space="preserve">JAYANT N VASWANI</t>
  </si>
  <si>
    <t xml:space="preserve">BR11001366701112020</t>
  </si>
  <si>
    <t xml:space="preserve">NIPUN SINGHAL</t>
  </si>
  <si>
    <t xml:space="preserve">BR85975674901112020</t>
  </si>
  <si>
    <t xml:space="preserve">SUNANDA VIJAY PAWAR</t>
  </si>
  <si>
    <t xml:space="preserve">SHIVAJI NAGAR,PUNE</t>
  </si>
  <si>
    <t xml:space="preserve">411004</t>
  </si>
  <si>
    <t xml:space="preserve">BR03700531301112020</t>
  </si>
  <si>
    <t xml:space="preserve">RANGANATH SHAMRAO LOKAPUR</t>
  </si>
  <si>
    <t xml:space="preserve">BR13800747901112020</t>
  </si>
  <si>
    <t xml:space="preserve">PRABHA KIRAN GUPTA</t>
  </si>
  <si>
    <t xml:space="preserve">411014</t>
  </si>
  <si>
    <t xml:space="preserve">BR04401045901112020</t>
  </si>
  <si>
    <t xml:space="preserve">ARAN THAWANI</t>
  </si>
  <si>
    <t xml:space="preserve">BR84024855201112020</t>
  </si>
  <si>
    <t xml:space="preserve">NITYA BINU U/G JOSELINE BINU SEBASTIAN</t>
  </si>
  <si>
    <t xml:space="preserve">BR85436918501112020</t>
  </si>
  <si>
    <t xml:space="preserve">DEEPALI SANTOSH SONTAKKE</t>
  </si>
  <si>
    <t xml:space="preserve">BR85438857101112020</t>
  </si>
  <si>
    <t xml:space="preserve">ANOOP MENON</t>
  </si>
  <si>
    <t xml:space="preserve">411015</t>
  </si>
  <si>
    <t xml:space="preserve">BR84901224101112020</t>
  </si>
  <si>
    <t xml:space="preserve">SUJAY SALIL DESAI U/G MANJARI SALIL DESAI</t>
  </si>
  <si>
    <t xml:space="preserve">411020</t>
  </si>
  <si>
    <t xml:space="preserve">BR85463036701112020</t>
  </si>
  <si>
    <t xml:space="preserve">GARWARE RAMESH BHALCHANDRA</t>
  </si>
  <si>
    <t xml:space="preserve">411023</t>
  </si>
  <si>
    <t xml:space="preserve">BR10401173501112020</t>
  </si>
  <si>
    <t xml:space="preserve">ARYAN PRASHANT SUTAR U/G DEEPA PRASHANT SUTAR</t>
  </si>
  <si>
    <t xml:space="preserve">411030</t>
  </si>
  <si>
    <t xml:space="preserve">BR87770612501112020</t>
  </si>
  <si>
    <t xml:space="preserve">UTTAM SHANKAR TIKONE</t>
  </si>
  <si>
    <t xml:space="preserve">411031</t>
  </si>
  <si>
    <t xml:space="preserve">BR07302129701112020</t>
  </si>
  <si>
    <t xml:space="preserve">YEZDI ERUCH  AGA</t>
  </si>
  <si>
    <t xml:space="preserve">411033</t>
  </si>
  <si>
    <t xml:space="preserve">BR10300003501112020</t>
  </si>
  <si>
    <t xml:space="preserve">RUSHANK ASHWANI FOTEDAR U/G ASHWANI FOTEDAR</t>
  </si>
  <si>
    <t xml:space="preserve">BR87590524401112020</t>
  </si>
  <si>
    <t xml:space="preserve">ISHIKA RAJESH GANDHI</t>
  </si>
  <si>
    <t xml:space="preserve">BR87598478701112020</t>
  </si>
  <si>
    <t xml:space="preserve">RASHIDAH FAKHRUDDIN KHALIL</t>
  </si>
  <si>
    <t xml:space="preserve">411040</t>
  </si>
  <si>
    <t xml:space="preserve">BR11000633901112020</t>
  </si>
  <si>
    <t xml:space="preserve">KARTIKEY SRIVASTAVA</t>
  </si>
  <si>
    <t xml:space="preserve">BR85515120301112020</t>
  </si>
  <si>
    <t xml:space="preserve">HARSH TILAK</t>
  </si>
  <si>
    <t xml:space="preserve">BR85659872001112020</t>
  </si>
  <si>
    <t xml:space="preserve">JAMEELA ABBAS DALAL U/G SAKINA ABBAS DALAL</t>
  </si>
  <si>
    <t xml:space="preserve">BR87748983001112020</t>
  </si>
  <si>
    <t xml:space="preserve">UMME KULSOOM ABBAS DALAL U/G SAKINA ABBAS DALAL</t>
  </si>
  <si>
    <t xml:space="preserve">BR87752806801112020</t>
  </si>
  <si>
    <t xml:space="preserve">MUSTUFA SAFAKAT BHAI RAMPURWALA</t>
  </si>
  <si>
    <t xml:space="preserve">411042</t>
  </si>
  <si>
    <t xml:space="preserve">BR85474643301112020</t>
  </si>
  <si>
    <t xml:space="preserve">ASHISH ANIL ADHI</t>
  </si>
  <si>
    <t xml:space="preserve">411044</t>
  </si>
  <si>
    <t xml:space="preserve">BR83558792401112020</t>
  </si>
  <si>
    <t xml:space="preserve">NANDA VILAS CHAVAN</t>
  </si>
  <si>
    <t xml:space="preserve">411046</t>
  </si>
  <si>
    <t xml:space="preserve">BR85201907001112020</t>
  </si>
  <si>
    <t xml:space="preserve">MADHAV DUA</t>
  </si>
  <si>
    <t xml:space="preserve">412101</t>
  </si>
  <si>
    <t xml:space="preserve">BR87531318601112020</t>
  </si>
  <si>
    <t xml:space="preserve">RAVSAHEB RAYGONDA PATIL</t>
  </si>
  <si>
    <t xml:space="preserve">416001</t>
  </si>
  <si>
    <t xml:space="preserve">BR83517683601112020</t>
  </si>
  <si>
    <t xml:space="preserve">SAJEETH KUMAR SUNDARAM</t>
  </si>
  <si>
    <t xml:space="preserve">421201</t>
  </si>
  <si>
    <t xml:space="preserve">BR01807420201112020</t>
  </si>
  <si>
    <t xml:space="preserve">MADHURI NITYANAND GHATE</t>
  </si>
  <si>
    <t xml:space="preserve">BR85213511301112020</t>
  </si>
  <si>
    <t xml:space="preserve">ABBAS AKBAR HUSSAIN U/G MUNIRA AKBAR HUSSAIN</t>
  </si>
  <si>
    <t xml:space="preserve">BR85299397701112020</t>
  </si>
  <si>
    <t xml:space="preserve">NAVINCHANDRA ZAVER CHAND MARU</t>
  </si>
  <si>
    <t xml:space="preserve">421302</t>
  </si>
  <si>
    <t xml:space="preserve">BR84391180901112020</t>
  </si>
  <si>
    <t xml:space="preserve">ARVIND ZAVERCHAND MARU</t>
  </si>
  <si>
    <t xml:space="preserve">BR84391223201112020</t>
  </si>
  <si>
    <t xml:space="preserve">MUKUND JAMNADAS PATEL</t>
  </si>
  <si>
    <t xml:space="preserve">424101</t>
  </si>
  <si>
    <t xml:space="preserve">BR85276882001112020</t>
  </si>
  <si>
    <t xml:space="preserve">SANDEEP BHANUDASRAO PALVE</t>
  </si>
  <si>
    <t xml:space="preserve">431203</t>
  </si>
  <si>
    <t xml:space="preserve">BR84517486501112020</t>
  </si>
  <si>
    <t xml:space="preserve">BALKRISHNA BUTY (HUF)</t>
  </si>
  <si>
    <t xml:space="preserve">440001</t>
  </si>
  <si>
    <t xml:space="preserve">BR84992310001112020</t>
  </si>
  <si>
    <t xml:space="preserve">LALITA SHANTILAL KOTHARI</t>
  </si>
  <si>
    <t xml:space="preserve">440010</t>
  </si>
  <si>
    <t xml:space="preserve">BR04801005801112020</t>
  </si>
  <si>
    <t xml:space="preserve">KAMAL VASUDEORAO DUDHANE</t>
  </si>
  <si>
    <t xml:space="preserve">BR84636522301112020</t>
  </si>
  <si>
    <t xml:space="preserve">PURUSHOTTAM PARMANAND ROHERA (HUF)</t>
  </si>
  <si>
    <t xml:space="preserve">BR84711996701112020</t>
  </si>
  <si>
    <t xml:space="preserve">RAJESH MADHUKAR MUNSHI</t>
  </si>
  <si>
    <t xml:space="preserve">440012</t>
  </si>
  <si>
    <t xml:space="preserve">BR85530127101112020</t>
  </si>
  <si>
    <t xml:space="preserve">MANJU VIJAY DAMANI</t>
  </si>
  <si>
    <t xml:space="preserve">BR86459412801112020</t>
  </si>
  <si>
    <t xml:space="preserve">NAMRATA DONGREY</t>
  </si>
  <si>
    <t xml:space="preserve">440013</t>
  </si>
  <si>
    <t xml:space="preserve">BR85447138001112020</t>
  </si>
  <si>
    <t xml:space="preserve">ANJALI PURANIK</t>
  </si>
  <si>
    <t xml:space="preserve">440015</t>
  </si>
  <si>
    <t xml:space="preserve">BR83100338101112020</t>
  </si>
  <si>
    <t xml:space="preserve">NANDA KIRAN DESHPANDE</t>
  </si>
  <si>
    <t xml:space="preserve">440022</t>
  </si>
  <si>
    <t xml:space="preserve">BR04803578101112020</t>
  </si>
  <si>
    <t xml:space="preserve">RAHUL BHAGAT (HUF)</t>
  </si>
  <si>
    <t xml:space="preserve">BR63900242701112020</t>
  </si>
  <si>
    <t xml:space="preserve">SUMAN PATIL</t>
  </si>
  <si>
    <t xml:space="preserve">BR83711909201112020</t>
  </si>
  <si>
    <t xml:space="preserve">MANJUSHREE SUDHIR SOMAN</t>
  </si>
  <si>
    <t xml:space="preserve">BR85029084801112020</t>
  </si>
  <si>
    <t xml:space="preserve">SHAUNAK SUDHIR SOMAN</t>
  </si>
  <si>
    <t xml:space="preserve">BR85029085701112020</t>
  </si>
  <si>
    <t xml:space="preserve">ABIR AMIT DEWAIKAR</t>
  </si>
  <si>
    <t xml:space="preserve">442401</t>
  </si>
  <si>
    <t xml:space="preserve">BR65100376001112020</t>
  </si>
  <si>
    <t xml:space="preserve">ADVAIT SUJIT WANKHADE U/G SUJIT SUDHIR RAO WANKHADE</t>
  </si>
  <si>
    <t xml:space="preserve">444602</t>
  </si>
  <si>
    <t xml:space="preserve">BR87603651001112020</t>
  </si>
  <si>
    <t xml:space="preserve">HARSH SUJIT WANKHADE U/G SUJIT SUDHIR RAO WANKHADE</t>
  </si>
  <si>
    <t xml:space="preserve">BR87617187201112020</t>
  </si>
  <si>
    <t xml:space="preserve">KAMLESH TALREJA</t>
  </si>
  <si>
    <t xml:space="preserve">452001</t>
  </si>
  <si>
    <t xml:space="preserve">BR85105696001112020</t>
  </si>
  <si>
    <t xml:space="preserve">ASHAY TIWARI UG ASHISH TIWARI</t>
  </si>
  <si>
    <t xml:space="preserve">BR87555966701112020</t>
  </si>
  <si>
    <t xml:space="preserve">ARPITA  GUPTA</t>
  </si>
  <si>
    <t xml:space="preserve">BR88002369101112020</t>
  </si>
  <si>
    <t xml:space="preserve">MANORMA GOYAL</t>
  </si>
  <si>
    <t xml:space="preserve">452010</t>
  </si>
  <si>
    <t xml:space="preserve">BR84380966901112020</t>
  </si>
  <si>
    <t xml:space="preserve">BHUSHAN ATRE</t>
  </si>
  <si>
    <t xml:space="preserve">455001</t>
  </si>
  <si>
    <t xml:space="preserve">BR04302610701112020</t>
  </si>
  <si>
    <t xml:space="preserve">PAPPU GIRI</t>
  </si>
  <si>
    <t xml:space="preserve">456006</t>
  </si>
  <si>
    <t xml:space="preserve">BR85137213001112020</t>
  </si>
  <si>
    <t xml:space="preserve">MADIHA ALAM KHAN</t>
  </si>
  <si>
    <t xml:space="preserve">462001</t>
  </si>
  <si>
    <t xml:space="preserve">BR83423832601112020</t>
  </si>
  <si>
    <t xml:space="preserve">KAMLA  TIWARI</t>
  </si>
  <si>
    <t xml:space="preserve">BR86941762701112020</t>
  </si>
  <si>
    <t xml:space="preserve">SUNIL MAHURKAR</t>
  </si>
  <si>
    <t xml:space="preserve">462003</t>
  </si>
  <si>
    <t xml:space="preserve">BR85292181601112020</t>
  </si>
  <si>
    <t xml:space="preserve">SUSHIL KEDIA SUMITRA KEDIA (HUF)</t>
  </si>
  <si>
    <t xml:space="preserve">462016</t>
  </si>
  <si>
    <t xml:space="preserve">BR85623781101112020</t>
  </si>
  <si>
    <t xml:space="preserve">ZEHRA QADRI</t>
  </si>
  <si>
    <t xml:space="preserve">500003</t>
  </si>
  <si>
    <t xml:space="preserve">BR83867480601112020</t>
  </si>
  <si>
    <t xml:space="preserve">UPASNA THADANI</t>
  </si>
  <si>
    <t xml:space="preserve">BR85635910701112020</t>
  </si>
  <si>
    <t xml:space="preserve">MANIK NAGPAL</t>
  </si>
  <si>
    <t xml:space="preserve">500010</t>
  </si>
  <si>
    <t xml:space="preserve">BR89582019401112020</t>
  </si>
  <si>
    <t xml:space="preserve">A SUJATHA</t>
  </si>
  <si>
    <t xml:space="preserve">500011</t>
  </si>
  <si>
    <t xml:space="preserve">BR84070729201112020</t>
  </si>
  <si>
    <t xml:space="preserve">PREM LATA AGARWAL</t>
  </si>
  <si>
    <t xml:space="preserve">BR85041067301112020</t>
  </si>
  <si>
    <t xml:space="preserve">TALIPINENI VIBHAV U/G/F KAMALAKAR NAIDU THALIPINENI</t>
  </si>
  <si>
    <t xml:space="preserve">500016</t>
  </si>
  <si>
    <t xml:space="preserve">BR00823718401112020</t>
  </si>
  <si>
    <t xml:space="preserve">SANJAMI VERMA</t>
  </si>
  <si>
    <t xml:space="preserve">BR07601617201112020</t>
  </si>
  <si>
    <t xml:space="preserve">KIARA JAMBHOLKAR U/G PRAVEEN SHANKAR JAMBHOLKAR</t>
  </si>
  <si>
    <t xml:space="preserve">BR84945643601112020</t>
  </si>
  <si>
    <t xml:space="preserve">CHAMELI DUTTA(DECEASED)</t>
  </si>
  <si>
    <t xml:space="preserve">700084</t>
  </si>
  <si>
    <t xml:space="preserve">BR23200010301112020</t>
  </si>
  <si>
    <t xml:space="preserve">SANGAMESHWAR BENNE</t>
  </si>
  <si>
    <t xml:space="preserve">500068</t>
  </si>
  <si>
    <t xml:space="preserve">BR23501498201112020</t>
  </si>
  <si>
    <t xml:space="preserve">ARUNA BENNE</t>
  </si>
  <si>
    <t xml:space="preserve">BR23501514301112020</t>
  </si>
  <si>
    <t xml:space="preserve">TANUSREE GUHA</t>
  </si>
  <si>
    <t xml:space="preserve">700090</t>
  </si>
  <si>
    <t xml:space="preserve">BR23600228101112020</t>
  </si>
  <si>
    <t xml:space="preserve">ANANYA SENGUPTA</t>
  </si>
  <si>
    <t xml:space="preserve">700076</t>
  </si>
  <si>
    <t xml:space="preserve">BR23601318201112020</t>
  </si>
  <si>
    <t xml:space="preserve">PAULOSE K CHERIYAN</t>
  </si>
  <si>
    <t xml:space="preserve">686664</t>
  </si>
  <si>
    <t xml:space="preserve">BR24517596801112020</t>
  </si>
  <si>
    <t xml:space="preserve">SANIKA MANOJ MULCHANDANI</t>
  </si>
  <si>
    <t xml:space="preserve">BR24530030501112020</t>
  </si>
  <si>
    <t xml:space="preserve">GOUTAM BANDYOPADHYAY</t>
  </si>
  <si>
    <t xml:space="preserve">700025</t>
  </si>
  <si>
    <t xml:space="preserve">BR25300085201112020</t>
  </si>
  <si>
    <t xml:space="preserve">TULLIKA BHALLA</t>
  </si>
  <si>
    <t xml:space="preserve">110048</t>
  </si>
  <si>
    <t xml:space="preserve">BR26800087301112020</t>
  </si>
  <si>
    <t xml:space="preserve">PRIYANKA RAJESH BRAMBHATT</t>
  </si>
  <si>
    <t xml:space="preserve">BR29700063501112020</t>
  </si>
  <si>
    <t xml:space="preserve">HARISH GARG</t>
  </si>
  <si>
    <t xml:space="preserve">400089</t>
  </si>
  <si>
    <t xml:space="preserve">BR31100092001112020</t>
  </si>
  <si>
    <t xml:space="preserve">SUBRATA ROY</t>
  </si>
  <si>
    <t xml:space="preserve">700074</t>
  </si>
  <si>
    <t xml:space="preserve">BR32000120101112020</t>
  </si>
  <si>
    <t xml:space="preserve">NIPUNA SATISH SHAH</t>
  </si>
  <si>
    <t xml:space="preserve">400028</t>
  </si>
  <si>
    <t xml:space="preserve">BR34100930401112020</t>
  </si>
  <si>
    <t xml:space="preserve">SUDERSHAN WALIA</t>
  </si>
  <si>
    <t xml:space="preserve">BR35800649701112020</t>
  </si>
  <si>
    <t xml:space="preserve">RAMESH CHANDRA BHARGAVA</t>
  </si>
  <si>
    <t xml:space="preserve">400093</t>
  </si>
  <si>
    <t xml:space="preserve">BR35900674901112020</t>
  </si>
  <si>
    <t xml:space="preserve">A K JAIPURIA (HUF)</t>
  </si>
  <si>
    <t xml:space="preserve">BR36300153601112020</t>
  </si>
  <si>
    <t xml:space="preserve">WESLEY STANFORD LEWIS</t>
  </si>
  <si>
    <t xml:space="preserve">BR36300663601112020</t>
  </si>
  <si>
    <t xml:space="preserve">VINEET KUMAR JAIN</t>
  </si>
  <si>
    <t xml:space="preserve">BR37200972201112020</t>
  </si>
  <si>
    <t xml:space="preserve">SUNIL YESHWANT GAWDE</t>
  </si>
  <si>
    <t xml:space="preserve">BR38600450301112020</t>
  </si>
  <si>
    <t xml:space="preserve">REKHA KUMARI</t>
  </si>
  <si>
    <t xml:space="preserve">800013</t>
  </si>
  <si>
    <t xml:space="preserve">BR38700431201112020</t>
  </si>
  <si>
    <t xml:space="preserve">SALMAN RAGHIB</t>
  </si>
  <si>
    <t xml:space="preserve">800014</t>
  </si>
  <si>
    <t xml:space="preserve">BR38700837701112020</t>
  </si>
  <si>
    <t xml:space="preserve">KISHORE JAGMOHANDAS KAPADIA</t>
  </si>
  <si>
    <t xml:space="preserve">400072</t>
  </si>
  <si>
    <t xml:space="preserve">BR39500136601112020</t>
  </si>
  <si>
    <t xml:space="preserve">RAMA AJITKUMAR SHAH</t>
  </si>
  <si>
    <t xml:space="preserve">BR41100016401112020</t>
  </si>
  <si>
    <t xml:space="preserve">PRATAP KUMAR BISWAL</t>
  </si>
  <si>
    <t xml:space="preserve">BR41100063001112020</t>
  </si>
  <si>
    <t xml:space="preserve">MAHBUBUL HAQUE (DECEASED)</t>
  </si>
  <si>
    <t xml:space="preserve">BR41100122101112020</t>
  </si>
  <si>
    <t xml:space="preserve">VIRENDRA SINHA</t>
  </si>
  <si>
    <t xml:space="preserve">BR41100272601112020</t>
  </si>
  <si>
    <t xml:space="preserve">SAMDAS TILUMAL BUDHRANI</t>
  </si>
  <si>
    <t xml:space="preserve">400058</t>
  </si>
  <si>
    <t xml:space="preserve">BR41500072101112020</t>
  </si>
  <si>
    <t xml:space="preserve">GULLAPALLI ROHAN</t>
  </si>
  <si>
    <t xml:space="preserve">500073</t>
  </si>
  <si>
    <t xml:space="preserve">BR42500534701112020</t>
  </si>
  <si>
    <t xml:space="preserve">NITIN MAROTHIA</t>
  </si>
  <si>
    <t xml:space="preserve">BR43800736801112020</t>
  </si>
  <si>
    <t xml:space="preserve">GHANSHYAMBHAI SHIVABHAI PATEL</t>
  </si>
  <si>
    <t xml:space="preserve">BR44600695101112020</t>
  </si>
  <si>
    <t xml:space="preserve">KALYANI DASH</t>
  </si>
  <si>
    <t xml:space="preserve">400067</t>
  </si>
  <si>
    <t xml:space="preserve">BR44700408601112020</t>
  </si>
  <si>
    <t xml:space="preserve">VIRENDRA HALDIYA (HUF)</t>
  </si>
  <si>
    <t xml:space="preserve">302017</t>
  </si>
  <si>
    <t xml:space="preserve">BR62600014901112020</t>
  </si>
  <si>
    <t xml:space="preserve">ARJUN BULCHANDANI (HUF)</t>
  </si>
  <si>
    <t xml:space="preserve">400018</t>
  </si>
  <si>
    <t xml:space="preserve">BR65300026001112020</t>
  </si>
  <si>
    <t xml:space="preserve">V V MADHU MOHAN REDDY</t>
  </si>
  <si>
    <t xml:space="preserve">560009</t>
  </si>
  <si>
    <t xml:space="preserve">BR69300007801112020</t>
  </si>
  <si>
    <t xml:space="preserve">MADAN LAL GUPTA</t>
  </si>
  <si>
    <t xml:space="preserve">110059</t>
  </si>
  <si>
    <t xml:space="preserve">BR69600178601112020</t>
  </si>
  <si>
    <t xml:space="preserve">T MAHESH KUMAR BHAN DARI</t>
  </si>
  <si>
    <t xml:space="preserve">BR83113669101112020</t>
  </si>
  <si>
    <t xml:space="preserve">LAXMI CHAND BIHANI(DECEASED)</t>
  </si>
  <si>
    <t xml:space="preserve">BR83127015501112020</t>
  </si>
  <si>
    <t xml:space="preserve">DAVE JAPAKSHI</t>
  </si>
  <si>
    <t xml:space="preserve">BR83133587701112020</t>
  </si>
  <si>
    <t xml:space="preserve">RAMPHAL VISHVENDU</t>
  </si>
  <si>
    <t xml:space="preserve">110087</t>
  </si>
  <si>
    <t xml:space="preserve">BR83137777601112020</t>
  </si>
  <si>
    <t xml:space="preserve">MINAXIBEN MANAHARLAL RAVAL</t>
  </si>
  <si>
    <t xml:space="preserve">380050</t>
  </si>
  <si>
    <t xml:space="preserve">BR83139135001112020</t>
  </si>
  <si>
    <t xml:space="preserve">RAZIABANU KASAMBHAI BALLUWALA</t>
  </si>
  <si>
    <t xml:space="preserve">380001</t>
  </si>
  <si>
    <t xml:space="preserve">BR83141328501112020</t>
  </si>
  <si>
    <t xml:space="preserve">ZUBEDABIBI IBRAHIMBHAI PALIVALA</t>
  </si>
  <si>
    <t xml:space="preserve">BR83142506701112020</t>
  </si>
  <si>
    <t xml:space="preserve">JINENDRA KUMAR JAIN</t>
  </si>
  <si>
    <t xml:space="preserve">BR83152200301112020</t>
  </si>
  <si>
    <t xml:space="preserve">YAMAMOTO KAZUHIKO</t>
  </si>
  <si>
    <t xml:space="preserve">BR83158689201112020</t>
  </si>
  <si>
    <t xml:space="preserve">PAWAN KUMAR SHARMA</t>
  </si>
  <si>
    <t xml:space="preserve">BR83164227101112020</t>
  </si>
  <si>
    <t xml:space="preserve">PARTH PRASHANT ASSAR U/G PRASHANT V ASSAR</t>
  </si>
  <si>
    <t xml:space="preserve">BR83172424401112020</t>
  </si>
  <si>
    <t xml:space="preserve">PARUL SANJAYBHAI PATEL</t>
  </si>
  <si>
    <t xml:space="preserve">BR83176890501112020</t>
  </si>
  <si>
    <t xml:space="preserve">BHARAT CHANINA</t>
  </si>
  <si>
    <t xml:space="preserve">110018</t>
  </si>
  <si>
    <t xml:space="preserve">BR83188716901112020</t>
  </si>
  <si>
    <t xml:space="preserve">PURAVI MUNIR ZAVERI</t>
  </si>
  <si>
    <t xml:space="preserve">BR83195415901112020</t>
  </si>
  <si>
    <t xml:space="preserve">PAARTH SHARMA U/G EKTA SHARMA</t>
  </si>
  <si>
    <t xml:space="preserve">BR83240252401112020</t>
  </si>
  <si>
    <t xml:space="preserve">SANVI SAO</t>
  </si>
  <si>
    <t xml:space="preserve">BR83259331301112020</t>
  </si>
  <si>
    <t xml:space="preserve">SASWATI BISWAS</t>
  </si>
  <si>
    <t xml:space="preserve">BR83260357601112020</t>
  </si>
  <si>
    <t xml:space="preserve">AARAV CHAUDHRY</t>
  </si>
  <si>
    <t xml:space="preserve">BR83276168301112020</t>
  </si>
  <si>
    <t xml:space="preserve">SUDEEP SANJEEV</t>
  </si>
  <si>
    <t xml:space="preserve">560078</t>
  </si>
  <si>
    <t xml:space="preserve">BR83292881601112020</t>
  </si>
  <si>
    <t xml:space="preserve">HEMANT R PATEL (HUF)</t>
  </si>
  <si>
    <t xml:space="preserve">BR83303702101112020</t>
  </si>
  <si>
    <t xml:space="preserve">SUJATA KALYANI PRASAD CHAKRABORTTY</t>
  </si>
  <si>
    <t xml:space="preserve">395009</t>
  </si>
  <si>
    <t xml:space="preserve">BR83324442201112020</t>
  </si>
  <si>
    <t xml:space="preserve">MULCHAND RAMPURIA</t>
  </si>
  <si>
    <t xml:space="preserve">BR83324966701112020</t>
  </si>
  <si>
    <t xml:space="preserve">KANAYALAL DHALUMAL JIANDANI</t>
  </si>
  <si>
    <t xml:space="preserve">BR83326566801112020</t>
  </si>
  <si>
    <t xml:space="preserve">PARVATHY H</t>
  </si>
  <si>
    <t xml:space="preserve">695004</t>
  </si>
  <si>
    <t xml:space="preserve">BR83335543401112020</t>
  </si>
  <si>
    <t xml:space="preserve">SHREY MANCHANDA</t>
  </si>
  <si>
    <t xml:space="preserve">110008</t>
  </si>
  <si>
    <t xml:space="preserve">BR83347623701112020</t>
  </si>
  <si>
    <t xml:space="preserve">SURYADEVARA  ESWARA PRASAD</t>
  </si>
  <si>
    <t xml:space="preserve">500072</t>
  </si>
  <si>
    <t xml:space="preserve">BR83359335401112020</t>
  </si>
  <si>
    <t xml:space="preserve">NIKHIL SANJU U/G SANJU PHILIP</t>
  </si>
  <si>
    <t xml:space="preserve">695010</t>
  </si>
  <si>
    <t xml:space="preserve">BR83363553301112020</t>
  </si>
  <si>
    <t xml:space="preserve">ARCHANA KUMARI ARYA</t>
  </si>
  <si>
    <t xml:space="preserve">BR83379188601112020</t>
  </si>
  <si>
    <t xml:space="preserve">SONIA BAJAJ</t>
  </si>
  <si>
    <t xml:space="preserve">BR83392701501112020</t>
  </si>
  <si>
    <t xml:space="preserve">RIYAN MADAAN</t>
  </si>
  <si>
    <t xml:space="preserve">BR83397523401112020</t>
  </si>
  <si>
    <t xml:space="preserve">USHA RAJESH NATH</t>
  </si>
  <si>
    <t xml:space="preserve">380007</t>
  </si>
  <si>
    <t xml:space="preserve">BR83413435601112020</t>
  </si>
  <si>
    <t xml:space="preserve">ARYAN PAWAR U/G NATHURAM BHAU PAWAR</t>
  </si>
  <si>
    <t xml:space="preserve">BR83414398701112020</t>
  </si>
  <si>
    <t xml:space="preserve">PRATHAMESH PAWAR U/G NATHURAM BHAU PAWAR</t>
  </si>
  <si>
    <t xml:space="preserve">BR83414398801112020</t>
  </si>
  <si>
    <t xml:space="preserve">S HARISH U/G T D SIVAKUMAR</t>
  </si>
  <si>
    <t xml:space="preserve">600094</t>
  </si>
  <si>
    <t xml:space="preserve">BR83418417201112020</t>
  </si>
  <si>
    <t xml:space="preserve">S SHREEYA U/G T D SIVAKUMAR</t>
  </si>
  <si>
    <t xml:space="preserve">BR83418599701112020</t>
  </si>
  <si>
    <t xml:space="preserve">RAJESH KUMAR</t>
  </si>
  <si>
    <t xml:space="preserve">BR83431170301112020</t>
  </si>
  <si>
    <t xml:space="preserve">JALPA GAURANG PATEL</t>
  </si>
  <si>
    <t xml:space="preserve">BR83439371401112020</t>
  </si>
  <si>
    <t xml:space="preserve">PRAVIR GARG &amp; SONS</t>
  </si>
  <si>
    <t xml:space="preserve">BR83446371901112020</t>
  </si>
  <si>
    <t xml:space="preserve">ABIDA BANO</t>
  </si>
  <si>
    <t xml:space="preserve">208004</t>
  </si>
  <si>
    <t xml:space="preserve">BR83470842001112020</t>
  </si>
  <si>
    <t xml:space="preserve">SUBIR KUMAR MALLICK</t>
  </si>
  <si>
    <t xml:space="preserve">700007</t>
  </si>
  <si>
    <t xml:space="preserve">BR83471665801112020</t>
  </si>
  <si>
    <t xml:space="preserve">MOHAMMAD AHMED</t>
  </si>
  <si>
    <t xml:space="preserve">BR83472317401112020</t>
  </si>
  <si>
    <t xml:space="preserve">PRABHA SURANA</t>
  </si>
  <si>
    <t xml:space="preserve">BR83480562801112020</t>
  </si>
  <si>
    <t xml:space="preserve">BUSHRA RIZWAN</t>
  </si>
  <si>
    <t xml:space="preserve">700073</t>
  </si>
  <si>
    <t xml:space="preserve">BR83485091401112020</t>
  </si>
  <si>
    <t xml:space="preserve">SHAKUNTALA RANI</t>
  </si>
  <si>
    <t xml:space="preserve">110027</t>
  </si>
  <si>
    <t xml:space="preserve">BR83512603701112020</t>
  </si>
  <si>
    <t xml:space="preserve">GAGAN PREET SINGH</t>
  </si>
  <si>
    <t xml:space="preserve">110028</t>
  </si>
  <si>
    <t xml:space="preserve">BR83526068501112020</t>
  </si>
  <si>
    <t xml:space="preserve">SAROJ BALA DHULL</t>
  </si>
  <si>
    <t xml:space="preserve">BR83529453201112020</t>
  </si>
  <si>
    <t xml:space="preserve">ISHAN MAHENDRU U/G PRIYA MAHENDRU</t>
  </si>
  <si>
    <t xml:space="preserve">110075</t>
  </si>
  <si>
    <t xml:space="preserve">BR83530348801112020</t>
  </si>
  <si>
    <t xml:space="preserve">RAJAN RAJKUMAR CHHIBBER</t>
  </si>
  <si>
    <t xml:space="preserve">BR83532632901112020</t>
  </si>
  <si>
    <t xml:space="preserve">SANJAY KUMAR SONI HUF</t>
  </si>
  <si>
    <t xml:space="preserve">700048</t>
  </si>
  <si>
    <t xml:space="preserve">BR83535581301112020</t>
  </si>
  <si>
    <t xml:space="preserve">VARUN TAYAL</t>
  </si>
  <si>
    <t xml:space="preserve">110068</t>
  </si>
  <si>
    <t xml:space="preserve">BR83580639501112020</t>
  </si>
  <si>
    <t xml:space="preserve">RATIRANJAN MANDAL (HUF)</t>
  </si>
  <si>
    <t xml:space="preserve">BR83599645601112020</t>
  </si>
  <si>
    <t xml:space="preserve">ALPA B BHANUSHALI</t>
  </si>
  <si>
    <t xml:space="preserve">BR83608446001112020</t>
  </si>
  <si>
    <t xml:space="preserve">MILI LACHHMAN BAJAJ</t>
  </si>
  <si>
    <t xml:space="preserve">BR83611787501112020</t>
  </si>
  <si>
    <t xml:space="preserve">AMIT BAKSHI (HUF)</t>
  </si>
  <si>
    <t xml:space="preserve">BR83628313701112020</t>
  </si>
  <si>
    <t xml:space="preserve">RAAGHAV H U/G T S HARISH</t>
  </si>
  <si>
    <t xml:space="preserve">600083</t>
  </si>
  <si>
    <t xml:space="preserve">BR83630573601112020</t>
  </si>
  <si>
    <t xml:space="preserve">PRIYANKA NARANG U/G DINESH NARANG</t>
  </si>
  <si>
    <t xml:space="preserve">BR83644527901112020</t>
  </si>
  <si>
    <t xml:space="preserve">ASHOK SAHADEORAO BIND</t>
  </si>
  <si>
    <t xml:space="preserve">BR83647563101112020</t>
  </si>
  <si>
    <t xml:space="preserve">S VANITHA</t>
  </si>
  <si>
    <t xml:space="preserve">600073</t>
  </si>
  <si>
    <t xml:space="preserve">BR83671673301112020</t>
  </si>
  <si>
    <t xml:space="preserve">VIDYA BHUSHAN KUMAR VERMA</t>
  </si>
  <si>
    <t xml:space="preserve">BR83677772501112020</t>
  </si>
  <si>
    <t xml:space="preserve">VIGNESH KARTHIKEYAN</t>
  </si>
  <si>
    <t xml:space="preserve">BR83677968901112020</t>
  </si>
  <si>
    <t xml:space="preserve">ABDUL AHAD</t>
  </si>
  <si>
    <t xml:space="preserve">753008</t>
  </si>
  <si>
    <t xml:space="preserve">BR83689011201112020</t>
  </si>
  <si>
    <t xml:space="preserve">NEELKUMAR NARENDRA PATEL</t>
  </si>
  <si>
    <t xml:space="preserve">390011</t>
  </si>
  <si>
    <t xml:space="preserve">BR83710907501112020</t>
  </si>
  <si>
    <t xml:space="preserve">PRATEEK SACHINN JOSHI</t>
  </si>
  <si>
    <t xml:space="preserve">BR83711851401112020</t>
  </si>
  <si>
    <t xml:space="preserve">ASHNA KETAN DESAI</t>
  </si>
  <si>
    <t xml:space="preserve">BR83720898101112020</t>
  </si>
  <si>
    <t xml:space="preserve">PRAKASH KHAGESHWAR NAYAK</t>
  </si>
  <si>
    <t xml:space="preserve">380061</t>
  </si>
  <si>
    <t xml:space="preserve">BR83722554101112020</t>
  </si>
  <si>
    <t xml:space="preserve">KOLLURI VENKATA SURYANARAYANA MURTHY</t>
  </si>
  <si>
    <t xml:space="preserve">BR85320859101112020</t>
  </si>
  <si>
    <t xml:space="preserve">BANDA ROHAN U/G BANDA SUDIPTA</t>
  </si>
  <si>
    <t xml:space="preserve">500020</t>
  </si>
  <si>
    <t xml:space="preserve">BR85636608201112020</t>
  </si>
  <si>
    <t xml:space="preserve">KAUSER AHMED</t>
  </si>
  <si>
    <t xml:space="preserve">500026</t>
  </si>
  <si>
    <t xml:space="preserve">BR06804762701112020</t>
  </si>
  <si>
    <t xml:space="preserve">SUNIL KUMAR CHILLAKURU</t>
  </si>
  <si>
    <t xml:space="preserve">BR84995918001112020</t>
  </si>
  <si>
    <t xml:space="preserve">VIKRAM PAMARTHI</t>
  </si>
  <si>
    <t xml:space="preserve">500032</t>
  </si>
  <si>
    <t xml:space="preserve">BR84324214701112020</t>
  </si>
  <si>
    <t xml:space="preserve">MANDA ABHINAV U/G SREELATHA JONNALAGADDA</t>
  </si>
  <si>
    <t xml:space="preserve">BR85075664301112020</t>
  </si>
  <si>
    <t xml:space="preserve">CHALASANI ARNAV U/G CHALASANI ANIL KUMAR</t>
  </si>
  <si>
    <t xml:space="preserve">BR85184425301112020</t>
  </si>
  <si>
    <t xml:space="preserve">DEVANSHI BORA</t>
  </si>
  <si>
    <t xml:space="preserve">BR85212408801112020</t>
  </si>
  <si>
    <t xml:space="preserve">AARIT GUPTA U/G SHWETA GUPTA</t>
  </si>
  <si>
    <t xml:space="preserve">BR88041884001112020</t>
  </si>
  <si>
    <t xml:space="preserve">AARAV GUPTA U/G SHWETA GUPTA</t>
  </si>
  <si>
    <t xml:space="preserve">BR88049504301112020</t>
  </si>
  <si>
    <t xml:space="preserve">ROSENDO ISIDORO RODRIGUEZ HERNANDEZ</t>
  </si>
  <si>
    <t xml:space="preserve">BR89688623301112020</t>
  </si>
  <si>
    <t xml:space="preserve">SHANTI MITTAL</t>
  </si>
  <si>
    <t xml:space="preserve">500033</t>
  </si>
  <si>
    <t xml:space="preserve">BR03000236501112020</t>
  </si>
  <si>
    <t xml:space="preserve">M SUJATHA</t>
  </si>
  <si>
    <t xml:space="preserve">BR03007154101112020</t>
  </si>
  <si>
    <t xml:space="preserve">C HARANADHA RAO</t>
  </si>
  <si>
    <t xml:space="preserve">BR07002021201112020</t>
  </si>
  <si>
    <t xml:space="preserve">SIRISHA LAGADAPATI</t>
  </si>
  <si>
    <t xml:space="preserve">BR83466198101112020</t>
  </si>
  <si>
    <t xml:space="preserve">GANESHAM RADHIKA REDDY</t>
  </si>
  <si>
    <t xml:space="preserve">BR84712366801112020</t>
  </si>
  <si>
    <t xml:space="preserve">HARSHA CHOUDARYSRI SUNKARA</t>
  </si>
  <si>
    <t xml:space="preserve">BR85709722701112020</t>
  </si>
  <si>
    <t xml:space="preserve">TERRY LEONARD CREISSEN</t>
  </si>
  <si>
    <t xml:space="preserve">BR89290952501112020</t>
  </si>
  <si>
    <t xml:space="preserve">ALKA CHOWDHRY</t>
  </si>
  <si>
    <t xml:space="preserve">500034</t>
  </si>
  <si>
    <t xml:space="preserve">BR00800627301112020</t>
  </si>
  <si>
    <t xml:space="preserve">C RAMA DEVI</t>
  </si>
  <si>
    <t xml:space="preserve">BR07003828501112020</t>
  </si>
  <si>
    <t xml:space="preserve">YERABAKA KRISHNA SINDURI REDDY</t>
  </si>
  <si>
    <t xml:space="preserve">BR83318804401112020</t>
  </si>
  <si>
    <t xml:space="preserve">KOTESWARA RAO POTINENI</t>
  </si>
  <si>
    <t xml:space="preserve">BR83962537301112020</t>
  </si>
  <si>
    <t xml:space="preserve">SUBBA LAXMI BHUPATHIRAJU</t>
  </si>
  <si>
    <t xml:space="preserve">BR84546815601112020</t>
  </si>
  <si>
    <t xml:space="preserve">ANURAAG SINHA</t>
  </si>
  <si>
    <t xml:space="preserve">BR84953635001112020</t>
  </si>
  <si>
    <t xml:space="preserve">VIDYA REDDY KAVALIREDDY</t>
  </si>
  <si>
    <t xml:space="preserve">BR85154979201112020</t>
  </si>
  <si>
    <t xml:space="preserve">YAKKALA SAIMANIKANTA KARTIK</t>
  </si>
  <si>
    <t xml:space="preserve">BR85426473201112020</t>
  </si>
  <si>
    <t xml:space="preserve">ISHIKA AGARWAL U/G MUKESH AGARWAL</t>
  </si>
  <si>
    <t xml:space="preserve">BR86525497901112020</t>
  </si>
  <si>
    <t xml:space="preserve">ANAYA TIWARI U/G ABHISHEK TIWARI</t>
  </si>
  <si>
    <t xml:space="preserve">BR87596334001112020</t>
  </si>
  <si>
    <t xml:space="preserve">RENU ALLAGH</t>
  </si>
  <si>
    <t xml:space="preserve">110001</t>
  </si>
  <si>
    <t xml:space="preserve">BR27900406501112020</t>
  </si>
  <si>
    <t xml:space="preserve">PRADEEP KUMAR RAI (HUF)</t>
  </si>
  <si>
    <t xml:space="preserve">BR84806386301112020</t>
  </si>
  <si>
    <t xml:space="preserve">SATINDER SINGH</t>
  </si>
  <si>
    <t xml:space="preserve">110005</t>
  </si>
  <si>
    <t xml:space="preserve">BR83199075201112020</t>
  </si>
  <si>
    <t xml:space="preserve">MOHD AMIR</t>
  </si>
  <si>
    <t xml:space="preserve">110006</t>
  </si>
  <si>
    <t xml:space="preserve">BR83664198201112020</t>
  </si>
  <si>
    <t xml:space="preserve">SAMAR HAROON</t>
  </si>
  <si>
    <t xml:space="preserve">BR83896175201112020</t>
  </si>
  <si>
    <t xml:space="preserve">MAHAK HAROON</t>
  </si>
  <si>
    <t xml:space="preserve">BR83896175301112020</t>
  </si>
  <si>
    <t xml:space="preserve">SHRESTH GARG U/G SAMEER GARG</t>
  </si>
  <si>
    <t xml:space="preserve">110010</t>
  </si>
  <si>
    <t xml:space="preserve">BR86607897401112020</t>
  </si>
  <si>
    <t xml:space="preserve">RAM MOHAN</t>
  </si>
  <si>
    <t xml:space="preserve">110013</t>
  </si>
  <si>
    <t xml:space="preserve">BR87381877801112020</t>
  </si>
  <si>
    <t xml:space="preserve">SAPNA  DWIVEDI</t>
  </si>
  <si>
    <t xml:space="preserve">110014</t>
  </si>
  <si>
    <t xml:space="preserve">BR04900267401112020</t>
  </si>
  <si>
    <t xml:space="preserve">SHIVAM DWIVEDI</t>
  </si>
  <si>
    <t xml:space="preserve">BR04905024601112020</t>
  </si>
  <si>
    <t xml:space="preserve">ROHIT  CHHABRA</t>
  </si>
  <si>
    <t xml:space="preserve">110015</t>
  </si>
  <si>
    <t xml:space="preserve">BR84645913201112020</t>
  </si>
  <si>
    <t xml:space="preserve">HARBANS KAUR</t>
  </si>
  <si>
    <t xml:space="preserve">BR84905793601112020</t>
  </si>
  <si>
    <t xml:space="preserve">KUNAL KUMAR PRUTHI</t>
  </si>
  <si>
    <t xml:space="preserve">BR85820142201112020</t>
  </si>
  <si>
    <t xml:space="preserve">KIRAN  AGARWAL</t>
  </si>
  <si>
    <t xml:space="preserve">BR87729636901112020</t>
  </si>
  <si>
    <t xml:space="preserve">UPENDRA KUMAR SINHA</t>
  </si>
  <si>
    <t xml:space="preserve">110016</t>
  </si>
  <si>
    <t xml:space="preserve">BR02803000001112020</t>
  </si>
  <si>
    <t xml:space="preserve">SHIVANI JAIN</t>
  </si>
  <si>
    <t xml:space="preserve">BR84047322001112020</t>
  </si>
  <si>
    <t xml:space="preserve">MOHIT DESIGN MANAGEMENT PVT LTD</t>
  </si>
  <si>
    <t xml:space="preserve">110020</t>
  </si>
  <si>
    <t xml:space="preserve">BR83729535601112020</t>
  </si>
  <si>
    <t xml:space="preserve">ANJUL GUPTA</t>
  </si>
  <si>
    <t xml:space="preserve">110021</t>
  </si>
  <si>
    <t xml:space="preserve">BR00306910801112020</t>
  </si>
  <si>
    <t xml:space="preserve">NATER BALI</t>
  </si>
  <si>
    <t xml:space="preserve">BR88940006001112020</t>
  </si>
  <si>
    <t xml:space="preserve">BINDESHWARI SAH</t>
  </si>
  <si>
    <t xml:space="preserve">110022</t>
  </si>
  <si>
    <t xml:space="preserve">BR00704849901112020</t>
  </si>
  <si>
    <t xml:space="preserve">JIVIKA GUGNANI U/G SHIKHA GUGNANI</t>
  </si>
  <si>
    <t xml:space="preserve">BR04902488001112020</t>
  </si>
  <si>
    <t xml:space="preserve">NARENDER KAUR</t>
  </si>
  <si>
    <t xml:space="preserve">BR12600025501112020</t>
  </si>
  <si>
    <t xml:space="preserve">SNEH SAKHUJA</t>
  </si>
  <si>
    <t xml:space="preserve">BR12602536801112020</t>
  </si>
  <si>
    <t xml:space="preserve">SARLA MUKHI</t>
  </si>
  <si>
    <t xml:space="preserve">BR12603156801112020</t>
  </si>
  <si>
    <t xml:space="preserve">MEERA KAPUR</t>
  </si>
  <si>
    <t xml:space="preserve">BR35700228401112020</t>
  </si>
  <si>
    <t xml:space="preserve">SUDHA PAWA</t>
  </si>
  <si>
    <t xml:space="preserve">BR83304576401112020</t>
  </si>
  <si>
    <t xml:space="preserve">SUNITA DUTT</t>
  </si>
  <si>
    <t xml:space="preserve">BR83726169801112020</t>
  </si>
  <si>
    <t xml:space="preserve">ASHWIN DEWAN (HUF)</t>
  </si>
  <si>
    <t xml:space="preserve">BR84279617601112020</t>
  </si>
  <si>
    <t xml:space="preserve">MOHINDER DEWAN (HUF)</t>
  </si>
  <si>
    <t xml:space="preserve">BR84286120001112020</t>
  </si>
  <si>
    <t xml:space="preserve">RAJ RANI</t>
  </si>
  <si>
    <t xml:space="preserve">BR84679432601112020</t>
  </si>
  <si>
    <t xml:space="preserve">HINA MUSHARRAF</t>
  </si>
  <si>
    <t xml:space="preserve">BR83654819001112020</t>
  </si>
  <si>
    <t xml:space="preserve">AFIYA SIDDIQA U/G USMA AKHTAR</t>
  </si>
  <si>
    <t xml:space="preserve">BR83930126501112020</t>
  </si>
  <si>
    <t xml:space="preserve">SAMYA KHAN U/G MOHD IRFAN KHAN</t>
  </si>
  <si>
    <t xml:space="preserve">BR84390252401112020</t>
  </si>
  <si>
    <t xml:space="preserve">MOHD ARSHAN KHAN U/G MOHD IRFAN KHAN</t>
  </si>
  <si>
    <t xml:space="preserve">BR84996585601112020</t>
  </si>
  <si>
    <t xml:space="preserve">PANKAJ GUPTA</t>
  </si>
  <si>
    <t xml:space="preserve">110026</t>
  </si>
  <si>
    <t xml:space="preserve">BR07904178101112020</t>
  </si>
  <si>
    <t xml:space="preserve">SANT AMRITPAL SINGH JI</t>
  </si>
  <si>
    <t xml:space="preserve">BR47800027801112020</t>
  </si>
  <si>
    <t xml:space="preserve">KAILASH WATI GOEL</t>
  </si>
  <si>
    <t xml:space="preserve">BR47800540301112020</t>
  </si>
  <si>
    <t xml:space="preserve">SAHIL GOEL</t>
  </si>
  <si>
    <t xml:space="preserve">BR83145249001112020</t>
  </si>
  <si>
    <t xml:space="preserve">RANJIT KAUR CHADHA</t>
  </si>
  <si>
    <t xml:space="preserve">BR83757771601112020</t>
  </si>
  <si>
    <t xml:space="preserve">HARKIRAN KAUR NARANG</t>
  </si>
  <si>
    <t xml:space="preserve">BR85193479001112020</t>
  </si>
  <si>
    <t xml:space="preserve">PRANAV BEHKI U/G RISHI BEHKI</t>
  </si>
  <si>
    <t xml:space="preserve">BR86609670901112020</t>
  </si>
  <si>
    <t xml:space="preserve">RAHUL KHANNA</t>
  </si>
  <si>
    <t xml:space="preserve">110030</t>
  </si>
  <si>
    <t xml:space="preserve">BR01505405401112020</t>
  </si>
  <si>
    <t xml:space="preserve">MOHAN LAL</t>
  </si>
  <si>
    <t xml:space="preserve">BR27900038901112020</t>
  </si>
  <si>
    <t xml:space="preserve">KULDEEP KAUR</t>
  </si>
  <si>
    <t xml:space="preserve">BR27900554501112020</t>
  </si>
  <si>
    <t xml:space="preserve">NEHA MEHRA</t>
  </si>
  <si>
    <t xml:space="preserve">BR83424975101112020</t>
  </si>
  <si>
    <t xml:space="preserve">SHARDA DEVI</t>
  </si>
  <si>
    <t xml:space="preserve">110031</t>
  </si>
  <si>
    <t xml:space="preserve">BR16601248101112020</t>
  </si>
  <si>
    <t xml:space="preserve">GAJRAJ SINGH</t>
  </si>
  <si>
    <t xml:space="preserve">110032</t>
  </si>
  <si>
    <t xml:space="preserve">BR04901781001112020</t>
  </si>
  <si>
    <t xml:space="preserve">BHAVYA MALHOTRA</t>
  </si>
  <si>
    <t xml:space="preserve">BR84195080801112020</t>
  </si>
  <si>
    <t xml:space="preserve">CHETAN KANODIA &amp; SONS (HUF)</t>
  </si>
  <si>
    <t xml:space="preserve">110033</t>
  </si>
  <si>
    <t xml:space="preserve">BR26300903901112020</t>
  </si>
  <si>
    <t xml:space="preserve">TEENA</t>
  </si>
  <si>
    <t xml:space="preserve">BR83299849701112020</t>
  </si>
  <si>
    <t xml:space="preserve">VIJAY KUMAR</t>
  </si>
  <si>
    <t xml:space="preserve">BR83392943001112020</t>
  </si>
  <si>
    <t xml:space="preserve">DARSHANA</t>
  </si>
  <si>
    <t xml:space="preserve">BR84422603601112020</t>
  </si>
  <si>
    <t xml:space="preserve">PARUL YADAV</t>
  </si>
  <si>
    <t xml:space="preserve">110034</t>
  </si>
  <si>
    <t xml:space="preserve">BR05401965201112020</t>
  </si>
  <si>
    <t xml:space="preserve">SURYA PARKASH AGGARWAL</t>
  </si>
  <si>
    <t xml:space="preserve">BR47800721301112020</t>
  </si>
  <si>
    <t xml:space="preserve">ASHISH BAJAJ</t>
  </si>
  <si>
    <t xml:space="preserve">BR83316480801112020</t>
  </si>
  <si>
    <t xml:space="preserve">RANJANA BAJAJ</t>
  </si>
  <si>
    <t xml:space="preserve">BR83320785901112020</t>
  </si>
  <si>
    <t xml:space="preserve">MAHENDRA KUMAR CHAWLA</t>
  </si>
  <si>
    <t xml:space="preserve">BR84148702801112020</t>
  </si>
  <si>
    <t xml:space="preserve">CHAND RANI SATIJA</t>
  </si>
  <si>
    <t xml:space="preserve">BR84384495201112020</t>
  </si>
  <si>
    <t xml:space="preserve">LAXMIDEVI AGARWAL</t>
  </si>
  <si>
    <t xml:space="preserve">BR84466905801112020</t>
  </si>
  <si>
    <t xml:space="preserve">ANSHH SEKSARIA</t>
  </si>
  <si>
    <t xml:space="preserve">BR87874444701112020</t>
  </si>
  <si>
    <t xml:space="preserve">NEHA DABAS</t>
  </si>
  <si>
    <t xml:space="preserve">110035</t>
  </si>
  <si>
    <t xml:space="preserve">BR04002624501112020</t>
  </si>
  <si>
    <t xml:space="preserve">SOHAN LAL</t>
  </si>
  <si>
    <t xml:space="preserve">BR05500971901112020</t>
  </si>
  <si>
    <t xml:space="preserve">GANGA SAGAR TAYAL</t>
  </si>
  <si>
    <t xml:space="preserve">BR84046000801112020</t>
  </si>
  <si>
    <t xml:space="preserve">AMARJIT SINGH (HUF)</t>
  </si>
  <si>
    <t xml:space="preserve">BR84812071001112020</t>
  </si>
  <si>
    <t xml:space="preserve">RAJ DEV RAI(TM-5049)</t>
  </si>
  <si>
    <t xml:space="preserve">110041</t>
  </si>
  <si>
    <t xml:space="preserve">BR06601446501112020</t>
  </si>
  <si>
    <t xml:space="preserve">SUMITRA SHARMA (27960024)</t>
  </si>
  <si>
    <t xml:space="preserve">110042</t>
  </si>
  <si>
    <t xml:space="preserve">BR12000094901112020</t>
  </si>
  <si>
    <t xml:space="preserve">VED PARKASH AGGARWAL</t>
  </si>
  <si>
    <t xml:space="preserve">BR84401242401112020</t>
  </si>
  <si>
    <t xml:space="preserve">BHIM SINGH (29850077)</t>
  </si>
  <si>
    <t xml:space="preserve">110043</t>
  </si>
  <si>
    <t xml:space="preserve">BR12002872001112020</t>
  </si>
  <si>
    <t xml:space="preserve">JAI BHAGWAN</t>
  </si>
  <si>
    <t xml:space="preserve">BR36000151001112020</t>
  </si>
  <si>
    <t xml:space="preserve">BHOOP SINGH</t>
  </si>
  <si>
    <t xml:space="preserve">BR36000213501112020</t>
  </si>
  <si>
    <t xml:space="preserve">SURESH KUMAR</t>
  </si>
  <si>
    <t xml:space="preserve">BR36000833401112020</t>
  </si>
  <si>
    <t xml:space="preserve">SUBHASH TYAGI</t>
  </si>
  <si>
    <t xml:space="preserve">BR85015459601112020</t>
  </si>
  <si>
    <t xml:space="preserve">SUDESH KUMARI</t>
  </si>
  <si>
    <t xml:space="preserve">BR01500229801112020</t>
  </si>
  <si>
    <t xml:space="preserve">KASTURI LAL ARORA</t>
  </si>
  <si>
    <t xml:space="preserve">,NEW DELHI</t>
  </si>
  <si>
    <t xml:space="preserve">BR01500278701112020</t>
  </si>
  <si>
    <t xml:space="preserve">MANVI GROVER</t>
  </si>
  <si>
    <t xml:space="preserve">BR01500303001112020</t>
  </si>
  <si>
    <t xml:space="preserve">MADHUR GROVER</t>
  </si>
  <si>
    <t xml:space="preserve">BR01500303101112020</t>
  </si>
  <si>
    <t xml:space="preserve">GURCHARAN S SAWHNEY</t>
  </si>
  <si>
    <t xml:space="preserve">BR01500327001112020</t>
  </si>
  <si>
    <t xml:space="preserve">RAJESH AMBWANI</t>
  </si>
  <si>
    <t xml:space="preserve">BR01500412901112020</t>
  </si>
  <si>
    <t xml:space="preserve">RADHIKA SETH</t>
  </si>
  <si>
    <t xml:space="preserve">BR01500520501112020</t>
  </si>
  <si>
    <t xml:space="preserve">BABITA KHINDRI</t>
  </si>
  <si>
    <t xml:space="preserve">BR01500597101112020</t>
  </si>
  <si>
    <t xml:space="preserve">SHILA MALHOTRA</t>
  </si>
  <si>
    <t xml:space="preserve">BR01500707701112020</t>
  </si>
  <si>
    <t xml:space="preserve">SANCHIT VALECHA</t>
  </si>
  <si>
    <t xml:space="preserve">BR01500781201112020</t>
  </si>
  <si>
    <t xml:space="preserve">PRAVESH GULATI</t>
  </si>
  <si>
    <t xml:space="preserve">BR01500872901112020</t>
  </si>
  <si>
    <t xml:space="preserve">AIR CMDE DHARAM VIR DHINGRA</t>
  </si>
  <si>
    <t xml:space="preserve">BR01500917801112020</t>
  </si>
  <si>
    <t xml:space="preserve">CHANDRA KANTA DHINGRA</t>
  </si>
  <si>
    <t xml:space="preserve">BR01500917901112020</t>
  </si>
  <si>
    <t xml:space="preserve">SUMAN BHAGI</t>
  </si>
  <si>
    <t xml:space="preserve">BR01501033801112020</t>
  </si>
  <si>
    <t xml:space="preserve">PRAKASH KHANDURI</t>
  </si>
  <si>
    <t xml:space="preserve">BR01501049901112020</t>
  </si>
  <si>
    <t xml:space="preserve">KSHAMA SHAMSUKHA</t>
  </si>
  <si>
    <t xml:space="preserve">BR01501299901112020</t>
  </si>
  <si>
    <t xml:space="preserve">NEHA JAIN</t>
  </si>
  <si>
    <t xml:space="preserve">BR01501313301112020</t>
  </si>
  <si>
    <t xml:space="preserve">ASHOK KUMAR DANG</t>
  </si>
  <si>
    <t xml:space="preserve">BR01501527301112020</t>
  </si>
  <si>
    <t xml:space="preserve">ANJU RANI</t>
  </si>
  <si>
    <t xml:space="preserve">BR01501563001112020</t>
  </si>
  <si>
    <t xml:space="preserve">MANICA AGGARWAL</t>
  </si>
  <si>
    <t xml:space="preserve">BR01501715101112020</t>
  </si>
  <si>
    <t xml:space="preserve">RAJ CHAWLA</t>
  </si>
  <si>
    <t xml:space="preserve">BR01501934701112020</t>
  </si>
  <si>
    <t xml:space="preserve">ROHIT  KAPOOR</t>
  </si>
  <si>
    <t xml:space="preserve">BR01502133601112020</t>
  </si>
  <si>
    <t xml:space="preserve">NEELA  VERMA</t>
  </si>
  <si>
    <t xml:space="preserve">BR01502396601112020</t>
  </si>
  <si>
    <t xml:space="preserve">DARSHAN KAUR AHUJA</t>
  </si>
  <si>
    <t xml:space="preserve">BR01502553701112020</t>
  </si>
  <si>
    <t xml:space="preserve">PUSHPA BANSAL</t>
  </si>
  <si>
    <t xml:space="preserve">BR01502778401112020</t>
  </si>
  <si>
    <t xml:space="preserve">MAGAN MALA JAIN</t>
  </si>
  <si>
    <t xml:space="preserve">BR01503219101112020</t>
  </si>
  <si>
    <t xml:space="preserve">ARYAAN VAHI</t>
  </si>
  <si>
    <t xml:space="preserve">BR01503899001112020</t>
  </si>
  <si>
    <t xml:space="preserve">MOHAN KISHINCHAND HATHIRAMANI</t>
  </si>
  <si>
    <t xml:space="preserve">BR01504309401112020</t>
  </si>
  <si>
    <t xml:space="preserve">PADMA DEVI GUPTA</t>
  </si>
  <si>
    <t xml:space="preserve">BR01504668101112020</t>
  </si>
  <si>
    <t xml:space="preserve">R K GUPTA &amp; SONS (HUF)</t>
  </si>
  <si>
    <t xml:space="preserve">BR01504844601112020</t>
  </si>
  <si>
    <t xml:space="preserve">KARANJEET SINGH</t>
  </si>
  <si>
    <t xml:space="preserve">BR01505540701112020</t>
  </si>
  <si>
    <t xml:space="preserve">RENU KAPOOR</t>
  </si>
  <si>
    <t xml:space="preserve">BR01505576101112020</t>
  </si>
  <si>
    <t xml:space="preserve">NIKHIL PANDIT</t>
  </si>
  <si>
    <t xml:space="preserve">BR01506318001112020</t>
  </si>
  <si>
    <t xml:space="preserve">BR01506333301112020</t>
  </si>
  <si>
    <t xml:space="preserve">ARVIND KUMAR VATS</t>
  </si>
  <si>
    <t xml:space="preserve">BR02204338101112020</t>
  </si>
  <si>
    <t xml:space="preserve">SHIVE SHANKER  DARBARI</t>
  </si>
  <si>
    <t xml:space="preserve">BR03101935101112020</t>
  </si>
  <si>
    <t xml:space="preserve">SUNEEL KAUR SINGH</t>
  </si>
  <si>
    <t xml:space="preserve">BR04901996601112020</t>
  </si>
  <si>
    <t xml:space="preserve">SANTOSH KUMAR (16820083)</t>
  </si>
  <si>
    <t xml:space="preserve">BR12000884401112020</t>
  </si>
  <si>
    <t xml:space="preserve">JAIDEEP KUMAR MISHRA</t>
  </si>
  <si>
    <t xml:space="preserve">BR12006173201112020</t>
  </si>
  <si>
    <t xml:space="preserve">PUNIT BERIWALA  HUF</t>
  </si>
  <si>
    <t xml:space="preserve">BR16002568901112020</t>
  </si>
  <si>
    <t xml:space="preserve">MOHIT GOEL</t>
  </si>
  <si>
    <t xml:space="preserve">BR20601627901112020</t>
  </si>
  <si>
    <t xml:space="preserve">ARUN KUMAR PRASAD</t>
  </si>
  <si>
    <t xml:space="preserve">BR22400344601112020</t>
  </si>
  <si>
    <t xml:space="preserve">MANASI  BERIWALA</t>
  </si>
  <si>
    <t xml:space="preserve">BR83157747001112020</t>
  </si>
  <si>
    <t xml:space="preserve">BHARAT GUPTA</t>
  </si>
  <si>
    <t xml:space="preserve">BR83343821601112020</t>
  </si>
  <si>
    <t xml:space="preserve">PRAMOD KUMAR AGARWAL (HUF)</t>
  </si>
  <si>
    <t xml:space="preserve">BR83455338601112020</t>
  </si>
  <si>
    <t xml:space="preserve">NIMIT  AGARWAL</t>
  </si>
  <si>
    <t xml:space="preserve">BR83456437101112020</t>
  </si>
  <si>
    <t xml:space="preserve">HARI  CHAND</t>
  </si>
  <si>
    <t xml:space="preserve">BR83497660901112020</t>
  </si>
  <si>
    <t xml:space="preserve">VIKAS SRIVASTAVA</t>
  </si>
  <si>
    <t xml:space="preserve">BR83517670801112020</t>
  </si>
  <si>
    <t xml:space="preserve">RAJENDRA SINGH SAGAR</t>
  </si>
  <si>
    <t xml:space="preserve">BR83563692701112020</t>
  </si>
  <si>
    <t xml:space="preserve">ARJUN  KAKKAR</t>
  </si>
  <si>
    <t xml:space="preserve">BR83792789601112020</t>
  </si>
  <si>
    <t xml:space="preserve">PRAVEEN KUMAR GUPTA</t>
  </si>
  <si>
    <t xml:space="preserve">BR83817046701112020</t>
  </si>
  <si>
    <t xml:space="preserve">VIREKHA TAPARIA</t>
  </si>
  <si>
    <t xml:space="preserve">BR84187537301112020</t>
  </si>
  <si>
    <t xml:space="preserve">SHELLY MAHAJAN</t>
  </si>
  <si>
    <t xml:space="preserve">BR84394910301112020</t>
  </si>
  <si>
    <t xml:space="preserve">KAMLESH SINGLA</t>
  </si>
  <si>
    <t xml:space="preserve">BR85517570501112020</t>
  </si>
  <si>
    <t xml:space="preserve">SAANVI ARORA U/G SAMIR ARORA</t>
  </si>
  <si>
    <t xml:space="preserve">BR83271261101112020</t>
  </si>
  <si>
    <t xml:space="preserve">DEEPA</t>
  </si>
  <si>
    <t xml:space="preserve">BR84877482101112020</t>
  </si>
  <si>
    <t xml:space="preserve">RADHA RANI</t>
  </si>
  <si>
    <t xml:space="preserve">BR12002180201112020</t>
  </si>
  <si>
    <t xml:space="preserve">MEENU CHOUDHARY (IPS)</t>
  </si>
  <si>
    <t xml:space="preserve">BR12002657401112020</t>
  </si>
  <si>
    <t xml:space="preserve">PRAMOD KUMAR (28981219)</t>
  </si>
  <si>
    <t xml:space="preserve">BR12004830201112020</t>
  </si>
  <si>
    <t xml:space="preserve">LALIT MOHAN (16850019)</t>
  </si>
  <si>
    <t xml:space="preserve">BR12005728601112020</t>
  </si>
  <si>
    <t xml:space="preserve">KEWAL KRISHAN TALWAR</t>
  </si>
  <si>
    <t xml:space="preserve">BR22300841401112020</t>
  </si>
  <si>
    <t xml:space="preserve">VIMAL CHANDER</t>
  </si>
  <si>
    <t xml:space="preserve">BR83288879801112020</t>
  </si>
  <si>
    <t xml:space="preserve">EMMANUEL PAUL ROBERT SALIN</t>
  </si>
  <si>
    <t xml:space="preserve">BR88398356001112020</t>
  </si>
  <si>
    <t xml:space="preserve">ASHOK LAVASA</t>
  </si>
  <si>
    <t xml:space="preserve">BR89936318301112020</t>
  </si>
  <si>
    <t xml:space="preserve">ARUNA KHANDURI</t>
  </si>
  <si>
    <t xml:space="preserve">BR84430300201112020</t>
  </si>
  <si>
    <t xml:space="preserve">RAM BIHARI GAUTAM</t>
  </si>
  <si>
    <t xml:space="preserve">110023</t>
  </si>
  <si>
    <t xml:space="preserve">BR00704364501112020</t>
  </si>
  <si>
    <t xml:space="preserve">IPSITA SWAIN</t>
  </si>
  <si>
    <t xml:space="preserve">BR02201979801112020</t>
  </si>
  <si>
    <t xml:space="preserve">DIVYANSHU SHUKLA</t>
  </si>
  <si>
    <t xml:space="preserve">BR12403060801112020</t>
  </si>
  <si>
    <t xml:space="preserve">GOURI KARUNA</t>
  </si>
  <si>
    <t xml:space="preserve">BR83144771701112020</t>
  </si>
  <si>
    <t xml:space="preserve">ARINDAM MISRA</t>
  </si>
  <si>
    <t xml:space="preserve">TYPE VII</t>
  </si>
  <si>
    <t xml:space="preserve">BR85555115201112020</t>
  </si>
  <si>
    <t xml:space="preserve">SAHIL HASSAN</t>
  </si>
  <si>
    <t xml:space="preserve">BR00704314301112020</t>
  </si>
  <si>
    <t xml:space="preserve">PARSHOTAM LAL ISRANI</t>
  </si>
  <si>
    <t xml:space="preserve">BR00704937901112020</t>
  </si>
  <si>
    <t xml:space="preserve">SAVITA BAHL</t>
  </si>
  <si>
    <t xml:space="preserve">BR04900272901112020</t>
  </si>
  <si>
    <t xml:space="preserve">NARINDER SINGH WADHAWAN (N.S.WADHAWAN)</t>
  </si>
  <si>
    <t xml:space="preserve">BR04900408601112020</t>
  </si>
  <si>
    <t xml:space="preserve">VIJAY KUMAR TUTWANI</t>
  </si>
  <si>
    <t xml:space="preserve">BR04905080701112020</t>
  </si>
  <si>
    <t xml:space="preserve">DINESH KUMAR AGARWAL</t>
  </si>
  <si>
    <t xml:space="preserve">BR06104527401112020</t>
  </si>
  <si>
    <t xml:space="preserve">MINI BANGA</t>
  </si>
  <si>
    <t xml:space="preserve">BR09602282001112020</t>
  </si>
  <si>
    <t xml:space="preserve">ABHILASHA AGRAWAL</t>
  </si>
  <si>
    <t xml:space="preserve">BR12600018701112020</t>
  </si>
  <si>
    <t xml:space="preserve">G D VIRMANI &amp; SON (HUF)</t>
  </si>
  <si>
    <t xml:space="preserve">BR12600061901112020</t>
  </si>
  <si>
    <t xml:space="preserve">RANJAN KAMRA</t>
  </si>
  <si>
    <t xml:space="preserve">BR12600658301112020</t>
  </si>
  <si>
    <t xml:space="preserve">NEETA KAMRA</t>
  </si>
  <si>
    <t xml:space="preserve">BR12600658401112020</t>
  </si>
  <si>
    <t xml:space="preserve">SAMTA KUMARI</t>
  </si>
  <si>
    <t xml:space="preserve">BR12601174801112020</t>
  </si>
  <si>
    <t xml:space="preserve">RADHIKA PAWA</t>
  </si>
  <si>
    <t xml:space="preserve">BR12601603301112020</t>
  </si>
  <si>
    <t xml:space="preserve">DEEPTI BHATIA</t>
  </si>
  <si>
    <t xml:space="preserve">BR12601730801112020</t>
  </si>
  <si>
    <t xml:space="preserve">VEERESH KRISHAN BHATIA</t>
  </si>
  <si>
    <t xml:space="preserve">BR12601730901112020</t>
  </si>
  <si>
    <t xml:space="preserve">HEMANT CHADHA</t>
  </si>
  <si>
    <t xml:space="preserve">BR12601953101112020</t>
  </si>
  <si>
    <t xml:space="preserve">HEYMIKA BHATIA</t>
  </si>
  <si>
    <t xml:space="preserve">BR12602064801112020</t>
  </si>
  <si>
    <t xml:space="preserve">RITU   BANSAL</t>
  </si>
  <si>
    <t xml:space="preserve">BR12603694501112020</t>
  </si>
  <si>
    <t xml:space="preserve">SANTOSH BATRA</t>
  </si>
  <si>
    <t xml:space="preserve">BR12603885601112020</t>
  </si>
  <si>
    <t xml:space="preserve">REKHA VATS</t>
  </si>
  <si>
    <t xml:space="preserve">BR16002473901112020</t>
  </si>
  <si>
    <t xml:space="preserve">PURSHOTTAM DAYAL VARSHNEI</t>
  </si>
  <si>
    <t xml:space="preserve">BR35700013501112020</t>
  </si>
  <si>
    <t xml:space="preserve">URMILA VARSHNEI</t>
  </si>
  <si>
    <t xml:space="preserve">BR35700030401112020</t>
  </si>
  <si>
    <t xml:space="preserve">BALKIRANJIT KAUR</t>
  </si>
  <si>
    <t xml:space="preserve">BR35700121601112020</t>
  </si>
  <si>
    <t xml:space="preserve">SATBIR  SINGH</t>
  </si>
  <si>
    <t xml:space="preserve">BR35700121701112020</t>
  </si>
  <si>
    <t xml:space="preserve">SANDHYA CHAUHAN</t>
  </si>
  <si>
    <t xml:space="preserve">BR35700147601112020</t>
  </si>
  <si>
    <t xml:space="preserve">RENU CHAUHAN</t>
  </si>
  <si>
    <t xml:space="preserve">BR35700276801112020</t>
  </si>
  <si>
    <t xml:space="preserve">CHANDER PRABHA SODHI</t>
  </si>
  <si>
    <t xml:space="preserve">BR35700348601112020</t>
  </si>
  <si>
    <t xml:space="preserve">P D VARSHNEI AND SONS (HUF)</t>
  </si>
  <si>
    <t xml:space="preserve">BR35700538701112020</t>
  </si>
  <si>
    <t xml:space="preserve">RUKMANI TAYAL</t>
  </si>
  <si>
    <t xml:space="preserve">BR35700552701112020</t>
  </si>
  <si>
    <t xml:space="preserve">NEERU NANDA</t>
  </si>
  <si>
    <t xml:space="preserve">BR47300650401112020</t>
  </si>
  <si>
    <t xml:space="preserve">VIJAYALAKSHMI SUDHAKAR</t>
  </si>
  <si>
    <t xml:space="preserve">600056</t>
  </si>
  <si>
    <t xml:space="preserve">BR16802700601112020</t>
  </si>
  <si>
    <t xml:space="preserve">DINESH KUMAR P</t>
  </si>
  <si>
    <t xml:space="preserve">BR84499007801112020</t>
  </si>
  <si>
    <t xml:space="preserve">P ABISHA</t>
  </si>
  <si>
    <t xml:space="preserve">BR85244883801112020</t>
  </si>
  <si>
    <t xml:space="preserve">RAJU J</t>
  </si>
  <si>
    <t xml:space="preserve">600061</t>
  </si>
  <si>
    <t xml:space="preserve">BR00603936301112020</t>
  </si>
  <si>
    <t xml:space="preserve">N SHARMILA</t>
  </si>
  <si>
    <t xml:space="preserve">BR85014246701112020</t>
  </si>
  <si>
    <t xml:space="preserve">S VISWANATHAN</t>
  </si>
  <si>
    <t xml:space="preserve">BR85357645101112020</t>
  </si>
  <si>
    <t xml:space="preserve">KOTHIMANGALAM VEERARAGHAVAN NARASIMHAN</t>
  </si>
  <si>
    <t xml:space="preserve">BR89277619501112020</t>
  </si>
  <si>
    <t xml:space="preserve">G.R.BALAJI</t>
  </si>
  <si>
    <t xml:space="preserve">BR00612434001112020</t>
  </si>
  <si>
    <t xml:space="preserve">SRINIVASAN MAHESH</t>
  </si>
  <si>
    <t xml:space="preserve">BR06806762801112020</t>
  </si>
  <si>
    <t xml:space="preserve">PRIYANKA D</t>
  </si>
  <si>
    <t xml:space="preserve">BR84346634801112020</t>
  </si>
  <si>
    <t xml:space="preserve">SRIDHAR GINENDRADAS</t>
  </si>
  <si>
    <t xml:space="preserve">600064</t>
  </si>
  <si>
    <t xml:space="preserve">BR07402003401112020</t>
  </si>
  <si>
    <t xml:space="preserve">KASAM VENKATA RAJAGOPAL RAO</t>
  </si>
  <si>
    <t xml:space="preserve">BR08203461701112020</t>
  </si>
  <si>
    <t xml:space="preserve">RAMASWAMY B</t>
  </si>
  <si>
    <t xml:space="preserve">BR84532175401112020</t>
  </si>
  <si>
    <t xml:space="preserve">RAGHAVA VENKATESHWARA</t>
  </si>
  <si>
    <t xml:space="preserve">BR84952284301112020</t>
  </si>
  <si>
    <t xml:space="preserve">R NAGALAKSHMI</t>
  </si>
  <si>
    <t xml:space="preserve">BR85553786601112020</t>
  </si>
  <si>
    <t xml:space="preserve">KARAN SINGHA</t>
  </si>
  <si>
    <t xml:space="preserve">600101</t>
  </si>
  <si>
    <t xml:space="preserve">BR00613767701112020</t>
  </si>
  <si>
    <t xml:space="preserve">PRAVEENA CHAKRAVARTHI DEVARAJ</t>
  </si>
  <si>
    <t xml:space="preserve">BR01610304101112020</t>
  </si>
  <si>
    <t xml:space="preserve">A DHANASEKARAN</t>
  </si>
  <si>
    <t xml:space="preserve">BR34500217101112020</t>
  </si>
  <si>
    <t xml:space="preserve">MOHANA RANGAM KALAIMATHI</t>
  </si>
  <si>
    <t xml:space="preserve">BR83716682101112020</t>
  </si>
  <si>
    <t xml:space="preserve">MANOHARAN RAJKUMAR</t>
  </si>
  <si>
    <t xml:space="preserve">BR89212812001112020</t>
  </si>
  <si>
    <t xml:space="preserve">S SASIKALA</t>
  </si>
  <si>
    <t xml:space="preserve">600102</t>
  </si>
  <si>
    <t xml:space="preserve">BR00501905001112020</t>
  </si>
  <si>
    <t xml:space="preserve">ANUMOLU RAMAKRISHNA (DECEASED)</t>
  </si>
  <si>
    <t xml:space="preserve">BR01600355401112020</t>
  </si>
  <si>
    <t xml:space="preserve">PRABHAKAR RAGHUNATH DATAR (DECESED )</t>
  </si>
  <si>
    <t xml:space="preserve">BR01600798801112020</t>
  </si>
  <si>
    <t xml:space="preserve">VENKATESWARA RAO CHARUGUNDLA</t>
  </si>
  <si>
    <t xml:space="preserve">BR01601125601112020</t>
  </si>
  <si>
    <t xml:space="preserve">Y L YASODA</t>
  </si>
  <si>
    <t xml:space="preserve">BR01602886801112020</t>
  </si>
  <si>
    <t xml:space="preserve">GEETHA RENGANARAYANAN</t>
  </si>
  <si>
    <t xml:space="preserve">BR84423004101112020</t>
  </si>
  <si>
    <t xml:space="preserve">S RAJALAKSHMI</t>
  </si>
  <si>
    <t xml:space="preserve">BR84440328101112020</t>
  </si>
  <si>
    <t xml:space="preserve">R VIJAYAKUMAR</t>
  </si>
  <si>
    <t xml:space="preserve">BR01600284801112020</t>
  </si>
  <si>
    <t xml:space="preserve">D NEELAKANDAN</t>
  </si>
  <si>
    <t xml:space="preserve">600110</t>
  </si>
  <si>
    <t xml:space="preserve">BR01603313001112020</t>
  </si>
  <si>
    <t xml:space="preserve">BHAWARLAL D JAIN</t>
  </si>
  <si>
    <t xml:space="preserve">BR01603332501112020</t>
  </si>
  <si>
    <t xml:space="preserve">SARFRAZ AHMED</t>
  </si>
  <si>
    <t xml:space="preserve">BR85016928901112020</t>
  </si>
  <si>
    <t xml:space="preserve">S HEMA</t>
  </si>
  <si>
    <t xml:space="preserve">600114</t>
  </si>
  <si>
    <t xml:space="preserve">BR08300660301112020</t>
  </si>
  <si>
    <t xml:space="preserve">JAYANTHI V</t>
  </si>
  <si>
    <t xml:space="preserve">BR85864949601112020</t>
  </si>
  <si>
    <t xml:space="preserve">PADMAPRIYA BALASUBRAMANIAN</t>
  </si>
  <si>
    <t xml:space="preserve">BR00614692401112020</t>
  </si>
  <si>
    <t xml:space="preserve">SASIKALA SENTHILNATHAN</t>
  </si>
  <si>
    <t xml:space="preserve">BR07400119801112020</t>
  </si>
  <si>
    <t xml:space="preserve">M.PEER MOHAMED</t>
  </si>
  <si>
    <t xml:space="preserve">BR07400148601112020</t>
  </si>
  <si>
    <t xml:space="preserve">KARUPPAGNANIAR G</t>
  </si>
  <si>
    <t xml:space="preserve">BR07402611601112020</t>
  </si>
  <si>
    <t xml:space="preserve">YELETI NARAYANA MURTHY</t>
  </si>
  <si>
    <t xml:space="preserve">500008</t>
  </si>
  <si>
    <t xml:space="preserve">BR00800562401112020</t>
  </si>
  <si>
    <t xml:space="preserve">K RAMAKRISHNA</t>
  </si>
  <si>
    <t xml:space="preserve">BR00800689301112020</t>
  </si>
  <si>
    <t xml:space="preserve">VIVEKANAND GAJANAN SANGLE</t>
  </si>
  <si>
    <t xml:space="preserve">BR00800737901112020</t>
  </si>
  <si>
    <t xml:space="preserve">SPANDANA POTLURI</t>
  </si>
  <si>
    <t xml:space="preserve">BR00800903601112020</t>
  </si>
  <si>
    <t xml:space="preserve">S.PARVATHY IYER</t>
  </si>
  <si>
    <t xml:space="preserve">SOMAJIGUDA,,HYDERABAD</t>
  </si>
  <si>
    <t xml:space="preserve">500082</t>
  </si>
  <si>
    <t xml:space="preserve">BR00800907001112020</t>
  </si>
  <si>
    <t xml:space="preserve">SUNDER VISWANATHAN</t>
  </si>
  <si>
    <t xml:space="preserve">500075</t>
  </si>
  <si>
    <t xml:space="preserve">BR00801981601112020</t>
  </si>
  <si>
    <t xml:space="preserve">A.SUDHA RAO</t>
  </si>
  <si>
    <t xml:space="preserve">BR00802010201112020</t>
  </si>
  <si>
    <t xml:space="preserve">MANIKKOTH PRABHAKARAN</t>
  </si>
  <si>
    <t xml:space="preserve">500059</t>
  </si>
  <si>
    <t xml:space="preserve">BR00802115401112020</t>
  </si>
  <si>
    <t xml:space="preserve">KASUPA SHIVA KUMAR</t>
  </si>
  <si>
    <t xml:space="preserve">500029</t>
  </si>
  <si>
    <t xml:space="preserve">BR00802335301112020</t>
  </si>
  <si>
    <t xml:space="preserve">VOOTKURI LINGA REDDY</t>
  </si>
  <si>
    <t xml:space="preserve">BR00802343001112020</t>
  </si>
  <si>
    <t xml:space="preserve">POOJA DHARIWAL</t>
  </si>
  <si>
    <t xml:space="preserve">560092</t>
  </si>
  <si>
    <t xml:space="preserve">BR00802409601112020</t>
  </si>
  <si>
    <t xml:space="preserve">N BASANTH KUMAR</t>
  </si>
  <si>
    <t xml:space="preserve">BR00802679201112020</t>
  </si>
  <si>
    <t xml:space="preserve">VANGALA T. VIJAYA KUMAR REDDY</t>
  </si>
  <si>
    <t xml:space="preserve">BR00803293201112020</t>
  </si>
  <si>
    <t xml:space="preserve">B SUBRAMANYAM</t>
  </si>
  <si>
    <t xml:space="preserve">BR00803562501112020</t>
  </si>
  <si>
    <t xml:space="preserve">AMARAVADI SATYANARAYANA RAO</t>
  </si>
  <si>
    <t xml:space="preserve">500007</t>
  </si>
  <si>
    <t xml:space="preserve">BR00803802901112020</t>
  </si>
  <si>
    <t xml:space="preserve">MIRZA SHAKER BAIG</t>
  </si>
  <si>
    <t xml:space="preserve">BR00803920901112020</t>
  </si>
  <si>
    <t xml:space="preserve">HARSH GARG</t>
  </si>
  <si>
    <t xml:space="preserve">500089</t>
  </si>
  <si>
    <t xml:space="preserve">BR00804910201112020</t>
  </si>
  <si>
    <t xml:space="preserve">MACHAVARAPU RAMESWARA RAO</t>
  </si>
  <si>
    <t xml:space="preserve">BR00804910901112020</t>
  </si>
  <si>
    <t xml:space="preserve">MADADI SANDHYA</t>
  </si>
  <si>
    <t xml:space="preserve">BR00805487301112020</t>
  </si>
  <si>
    <t xml:space="preserve">DODDA SADASIVUDU</t>
  </si>
  <si>
    <t xml:space="preserve">BR00806125301112020</t>
  </si>
  <si>
    <t xml:space="preserve">GURPREET SINGH</t>
  </si>
  <si>
    <t xml:space="preserve">BR00806262001112020</t>
  </si>
  <si>
    <t xml:space="preserve">MIHIKA DHARIWAL</t>
  </si>
  <si>
    <t xml:space="preserve">BR00806625801112020</t>
  </si>
  <si>
    <t xml:space="preserve">ANUPAMA TAKKALLAPALLI</t>
  </si>
  <si>
    <t xml:space="preserve">BR00806664201112020</t>
  </si>
  <si>
    <t xml:space="preserve">KADA NARAYANA RAO</t>
  </si>
  <si>
    <t xml:space="preserve">BR00806710701112020</t>
  </si>
  <si>
    <t xml:space="preserve">SIDDHARTH NARAYAN</t>
  </si>
  <si>
    <t xml:space="preserve">500482</t>
  </si>
  <si>
    <t xml:space="preserve">BR00806995001112020</t>
  </si>
  <si>
    <t xml:space="preserve">N KRISHNA REDDY</t>
  </si>
  <si>
    <t xml:space="preserve">BR00807003001112020</t>
  </si>
  <si>
    <t xml:space="preserve">DEVABHAKTUNI NIRMALANAND KUMAR</t>
  </si>
  <si>
    <t xml:space="preserve">BR00807003801112020</t>
  </si>
  <si>
    <t xml:space="preserve">RHEA C REDDY UNG SUPRITA REDDY</t>
  </si>
  <si>
    <t xml:space="preserve">BR00807224301112020</t>
  </si>
  <si>
    <t xml:space="preserve">VIDHYA SUBRAMANIAN</t>
  </si>
  <si>
    <t xml:space="preserve">600041</t>
  </si>
  <si>
    <t xml:space="preserve">BR01403166601112020</t>
  </si>
  <si>
    <t xml:space="preserve">K SRIRAM</t>
  </si>
  <si>
    <t xml:space="preserve">BR01407387301112020</t>
  </si>
  <si>
    <t xml:space="preserve">INDIRA NARAYANA RAO</t>
  </si>
  <si>
    <t xml:space="preserve">BR07405358301112020</t>
  </si>
  <si>
    <t xml:space="preserve">SARASWATI RAJAGOPALAN</t>
  </si>
  <si>
    <t xml:space="preserve">BR08200148801112020</t>
  </si>
  <si>
    <t xml:space="preserve">THOTA VARALAKSHMI</t>
  </si>
  <si>
    <t xml:space="preserve">BR08200183901112020</t>
  </si>
  <si>
    <t xml:space="preserve">AKHILA MURALI</t>
  </si>
  <si>
    <t xml:space="preserve">BR08200281901112020</t>
  </si>
  <si>
    <t xml:space="preserve">SRIVATHSAL SAMPATH KUMAR</t>
  </si>
  <si>
    <t xml:space="preserve">BR08204213701112020</t>
  </si>
  <si>
    <t xml:space="preserve">ANBUVALLI KUNCHITHAPATHAM</t>
  </si>
  <si>
    <t xml:space="preserve">BR83270072401112020</t>
  </si>
  <si>
    <t xml:space="preserve">DHANALAKSHMI S</t>
  </si>
  <si>
    <t xml:space="preserve">BR83982080401112020</t>
  </si>
  <si>
    <t xml:space="preserve">MEENAKSHI VISWANATHAN</t>
  </si>
  <si>
    <t xml:space="preserve">BR84170529301112020</t>
  </si>
  <si>
    <t xml:space="preserve">KEERTHANA  CHANDRASEKARAN</t>
  </si>
  <si>
    <t xml:space="preserve">BR84609962601112020</t>
  </si>
  <si>
    <t xml:space="preserve">MURALIDHARAN HARI PRATHAP</t>
  </si>
  <si>
    <t xml:space="preserve">BR85147937001112020</t>
  </si>
  <si>
    <t xml:space="preserve">POTHIREDDY CHANDRASEKHAR REDDY</t>
  </si>
  <si>
    <t xml:space="preserve">BR85582902501112020</t>
  </si>
  <si>
    <t xml:space="preserve">D V RAMANA</t>
  </si>
  <si>
    <t xml:space="preserve">600042</t>
  </si>
  <si>
    <t xml:space="preserve">BR00603642101112020</t>
  </si>
  <si>
    <t xml:space="preserve">SUNDARAMOORTHY SURESH</t>
  </si>
  <si>
    <t xml:space="preserve">BR00607496801112020</t>
  </si>
  <si>
    <t xml:space="preserve">R LAKSHMINARASIMHAN</t>
  </si>
  <si>
    <t xml:space="preserve">BR23400061301112020</t>
  </si>
  <si>
    <t xml:space="preserve">VATHSALA V</t>
  </si>
  <si>
    <t xml:space="preserve">BR23400781201112020</t>
  </si>
  <si>
    <t xml:space="preserve">DINESH MURALI MOHAN</t>
  </si>
  <si>
    <t xml:space="preserve">600043</t>
  </si>
  <si>
    <t xml:space="preserve">BR13702712701112020</t>
  </si>
  <si>
    <t xml:space="preserve">SAKTHIVEL VAJIRAVEL</t>
  </si>
  <si>
    <t xml:space="preserve">BR83181578701112020</t>
  </si>
  <si>
    <t xml:space="preserve">S. K. GOWTHAMAN</t>
  </si>
  <si>
    <t xml:space="preserve">600044</t>
  </si>
  <si>
    <t xml:space="preserve">BR00601477001112020</t>
  </si>
  <si>
    <t xml:space="preserve">KUMARA GURU</t>
  </si>
  <si>
    <t xml:space="preserve">600045</t>
  </si>
  <si>
    <t xml:space="preserve">BR83744251001112020</t>
  </si>
  <si>
    <t xml:space="preserve">S SHAARUN KUMAR</t>
  </si>
  <si>
    <t xml:space="preserve">600050</t>
  </si>
  <si>
    <t xml:space="preserve">BR84934203301112020</t>
  </si>
  <si>
    <t xml:space="preserve">MADAN KUMAR S</t>
  </si>
  <si>
    <t xml:space="preserve">BR84934966301112020</t>
  </si>
  <si>
    <t xml:space="preserve">ASMITHA DURAI RAJ U/G DURAIRAJ GOVINDASWAMY</t>
  </si>
  <si>
    <t xml:space="preserve">BR89137054601112020</t>
  </si>
  <si>
    <t xml:space="preserve">PREETHA DURAIRAJ U/G DURAIRAJ GOVINDASWAMY</t>
  </si>
  <si>
    <t xml:space="preserve">BR89137055401112020</t>
  </si>
  <si>
    <t xml:space="preserve">SANTHI THANDAPANI</t>
  </si>
  <si>
    <t xml:space="preserve">600051</t>
  </si>
  <si>
    <t xml:space="preserve">BR07400911301112020</t>
  </si>
  <si>
    <t xml:space="preserve">JAYAPRAKASH GUPTA KRISHNA KANTH</t>
  </si>
  <si>
    <t xml:space="preserve">BR83613551501112020</t>
  </si>
  <si>
    <t xml:space="preserve">RAVI MEENAKSHI</t>
  </si>
  <si>
    <t xml:space="preserve">600053</t>
  </si>
  <si>
    <t xml:space="preserve">BR01606040001112020</t>
  </si>
  <si>
    <t xml:space="preserve">ARAVIND R</t>
  </si>
  <si>
    <t xml:space="preserve">BR01610412701112020</t>
  </si>
  <si>
    <t xml:space="preserve">SANTOSHINI G</t>
  </si>
  <si>
    <t xml:space="preserve">BR84051077901112020</t>
  </si>
  <si>
    <t xml:space="preserve">RAJIAH PERIANAYAGARAJ</t>
  </si>
  <si>
    <t xml:space="preserve">600054</t>
  </si>
  <si>
    <t xml:space="preserve">BR83127127201112020</t>
  </si>
  <si>
    <t xml:space="preserve">ROY THOMAS</t>
  </si>
  <si>
    <t xml:space="preserve">600055</t>
  </si>
  <si>
    <t xml:space="preserve">BR83185987801112020</t>
  </si>
  <si>
    <t xml:space="preserve">C VELU</t>
  </si>
  <si>
    <t xml:space="preserve">BR00604482201112020</t>
  </si>
  <si>
    <t xml:space="preserve">CHITTARANJAN SAHOO</t>
  </si>
  <si>
    <t xml:space="preserve">BR00801964601112020</t>
  </si>
  <si>
    <t xml:space="preserve">J BHASKARAN</t>
  </si>
  <si>
    <t xml:space="preserve">BR07400609701112020</t>
  </si>
  <si>
    <t xml:space="preserve">BHARATI MAITRA (DECEASED)</t>
  </si>
  <si>
    <t xml:space="preserve">700078</t>
  </si>
  <si>
    <t xml:space="preserve">BR01106297601112020</t>
  </si>
  <si>
    <t xml:space="preserve">MRINALINI CHATTERJEE</t>
  </si>
  <si>
    <t xml:space="preserve">BR01106451401112020</t>
  </si>
  <si>
    <t xml:space="preserve">SHOBHA LONIAL</t>
  </si>
  <si>
    <t xml:space="preserve">208005</t>
  </si>
  <si>
    <t xml:space="preserve">BR01200022301112020</t>
  </si>
  <si>
    <t xml:space="preserve">OM PRAKASH</t>
  </si>
  <si>
    <t xml:space="preserve">BR01200087201112020</t>
  </si>
  <si>
    <t xml:space="preserve">DINAZ KAYOMURS GANDHI</t>
  </si>
  <si>
    <t xml:space="preserve">500049</t>
  </si>
  <si>
    <t xml:space="preserve">BR01201216301112020</t>
  </si>
  <si>
    <t xml:space="preserve">RAJA KAKARLAPUDI RAMCHANDER RAJU</t>
  </si>
  <si>
    <t xml:space="preserve">BR01201594001112020</t>
  </si>
  <si>
    <t xml:space="preserve">NIRMALENDU KAR GUPTA</t>
  </si>
  <si>
    <t xml:space="preserve">BR01201644401112020</t>
  </si>
  <si>
    <t xml:space="preserve">MILAP MANOJ PAREKH</t>
  </si>
  <si>
    <t xml:space="preserve">BR01300106701112020</t>
  </si>
  <si>
    <t xml:space="preserve">MADHAVI DESAI</t>
  </si>
  <si>
    <t xml:space="preserve">390020</t>
  </si>
  <si>
    <t xml:space="preserve">BR01300202501112020</t>
  </si>
  <si>
    <t xml:space="preserve">A S KANE HUF</t>
  </si>
  <si>
    <t xml:space="preserve">,VADODARA</t>
  </si>
  <si>
    <t xml:space="preserve">390016</t>
  </si>
  <si>
    <t xml:space="preserve">BR01300232101112020</t>
  </si>
  <si>
    <t xml:space="preserve">KHUSHNUMA CYRUS BHESANIA</t>
  </si>
  <si>
    <t xml:space="preserve">390015</t>
  </si>
  <si>
    <t xml:space="preserve">BR01300412301112020</t>
  </si>
  <si>
    <t xml:space="preserve">NAVAZ CYRUS BHESANIA</t>
  </si>
  <si>
    <t xml:space="preserve">BR01300412401112020</t>
  </si>
  <si>
    <t xml:space="preserve">GANESH PRASAD DABI</t>
  </si>
  <si>
    <t xml:space="preserve">BR01300502601112020</t>
  </si>
  <si>
    <t xml:space="preserve">PANKAJ AMRITLAL SHAH</t>
  </si>
  <si>
    <t xml:space="preserve">390021</t>
  </si>
  <si>
    <t xml:space="preserve">BR01300602001112020</t>
  </si>
  <si>
    <t xml:space="preserve">KHUSHAL B GALA</t>
  </si>
  <si>
    <t xml:space="preserve">VASNA ROAD,VADODARA</t>
  </si>
  <si>
    <t xml:space="preserve">BR01300727201112020</t>
  </si>
  <si>
    <t xml:space="preserve">KASTUR K GALA</t>
  </si>
  <si>
    <t xml:space="preserve">BR01300727301112020</t>
  </si>
  <si>
    <t xml:space="preserve">PRITI PANDYA</t>
  </si>
  <si>
    <t xml:space="preserve">BR01300861101112020</t>
  </si>
  <si>
    <t xml:space="preserve">PARESH MANILAL SARAIYA</t>
  </si>
  <si>
    <t xml:space="preserve">BR01300866501112020</t>
  </si>
  <si>
    <t xml:space="preserve">RAKSHA BALDEV DESAI</t>
  </si>
  <si>
    <t xml:space="preserve">BR01300946001112020</t>
  </si>
  <si>
    <t xml:space="preserve">JAYANTILAL RATILAL VACHHANI</t>
  </si>
  <si>
    <t xml:space="preserve">BR01301005601112020</t>
  </si>
  <si>
    <t xml:space="preserve">RAMESHBHAI RATILAL VACHHANI</t>
  </si>
  <si>
    <t xml:space="preserve">BR01301005801112020</t>
  </si>
  <si>
    <t xml:space="preserve">BRAJ NANDAN</t>
  </si>
  <si>
    <t xml:space="preserve">BR01301068201112020</t>
  </si>
  <si>
    <t xml:space="preserve">SUDESH KUMAR DUGGAL HUF</t>
  </si>
  <si>
    <t xml:space="preserve">BR01301110301112020</t>
  </si>
  <si>
    <t xml:space="preserve">DIPTI KAMLESH PARIKH</t>
  </si>
  <si>
    <t xml:space="preserve">BR01301138601112020</t>
  </si>
  <si>
    <t xml:space="preserve">INDRA KAPIL KUMAR</t>
  </si>
  <si>
    <t xml:space="preserve">BR01301159901112020</t>
  </si>
  <si>
    <t xml:space="preserve">AMIN CHHAYABEN KANUBHAI</t>
  </si>
  <si>
    <t xml:space="preserve">BR01301173201112020</t>
  </si>
  <si>
    <t xml:space="preserve">MISTRY RAMESHCHANDRA</t>
  </si>
  <si>
    <t xml:space="preserve">BR01301178901112020</t>
  </si>
  <si>
    <t xml:space="preserve">MILIND RAMESHCHANDRA JATKAR</t>
  </si>
  <si>
    <t xml:space="preserve">BR01301227901112020</t>
  </si>
  <si>
    <t xml:space="preserve">BHARTI SHUBHANG MEHTA</t>
  </si>
  <si>
    <t xml:space="preserve">BR01301247901112020</t>
  </si>
  <si>
    <t xml:space="preserve">PANKAJKUMAR JOSHI</t>
  </si>
  <si>
    <t xml:space="preserve">BR01301453401112020</t>
  </si>
  <si>
    <t xml:space="preserve">CHETNABEN P JOSHI</t>
  </si>
  <si>
    <t xml:space="preserve">BR01301453501112020</t>
  </si>
  <si>
    <t xml:space="preserve">THAKORE KANAKSINH HARISINH</t>
  </si>
  <si>
    <t xml:space="preserve">BR01301577801112020</t>
  </si>
  <si>
    <t xml:space="preserve">MAN MOHAN SHARMA</t>
  </si>
  <si>
    <t xml:space="preserve">BR01301640001112020</t>
  </si>
  <si>
    <t xml:space="preserve">SADASHIV CHAUDHARI</t>
  </si>
  <si>
    <t xml:space="preserve">BR01301648001112020</t>
  </si>
  <si>
    <t xml:space="preserve">AMIN NISHI PARESHBHAI</t>
  </si>
  <si>
    <t xml:space="preserve">390018</t>
  </si>
  <si>
    <t xml:space="preserve">BR01301738901112020</t>
  </si>
  <si>
    <t xml:space="preserve">RINA KANTILAL KOTAK</t>
  </si>
  <si>
    <t xml:space="preserve">BR01301849401112020</t>
  </si>
  <si>
    <t xml:space="preserve">MEHTA DHIRAJLAL</t>
  </si>
  <si>
    <t xml:space="preserve">BR01301862201112020</t>
  </si>
  <si>
    <t xml:space="preserve">SUHAS SHANTARAM SABNIS</t>
  </si>
  <si>
    <t xml:space="preserve">BR01302062501112020</t>
  </si>
  <si>
    <t xml:space="preserve">VIRENDRASINHJI CHANDRASINHJI GHARIA</t>
  </si>
  <si>
    <t xml:space="preserve">BR01302117701112020</t>
  </si>
  <si>
    <t xml:space="preserve">JYOTI GHARIA</t>
  </si>
  <si>
    <t xml:space="preserve">BR01302117801112020</t>
  </si>
  <si>
    <t xml:space="preserve">ADITYA GANDHI</t>
  </si>
  <si>
    <t xml:space="preserve">BR01302136501112020</t>
  </si>
  <si>
    <t xml:space="preserve">YASH PAL SIKKA</t>
  </si>
  <si>
    <t xml:space="preserve">BR01302230701112020</t>
  </si>
  <si>
    <t xml:space="preserve">BABU RAM SAGAR</t>
  </si>
  <si>
    <t xml:space="preserve">390010</t>
  </si>
  <si>
    <t xml:space="preserve">BR01302310801112020</t>
  </si>
  <si>
    <t xml:space="preserve">KOTAK HARSHITA NIKHIL</t>
  </si>
  <si>
    <t xml:space="preserve">BR01302451701112020</t>
  </si>
  <si>
    <t xml:space="preserve">SNEHALATHA S</t>
  </si>
  <si>
    <t xml:space="preserve">576117</t>
  </si>
  <si>
    <t xml:space="preserve">BR01302524401112020</t>
  </si>
  <si>
    <t xml:space="preserve">PATEL NARESHKUMAR MANGALBHAI</t>
  </si>
  <si>
    <t xml:space="preserve">390022</t>
  </si>
  <si>
    <t xml:space="preserve">BR01302715501112020</t>
  </si>
  <si>
    <t xml:space="preserve">SHAH SANJIVKUMAR SHANKARLAL</t>
  </si>
  <si>
    <t xml:space="preserve">390019</t>
  </si>
  <si>
    <t xml:space="preserve">BR01302753801112020</t>
  </si>
  <si>
    <t xml:space="preserve">CHANDRABALA SURENDRA PATEL</t>
  </si>
  <si>
    <t xml:space="preserve">390004</t>
  </si>
  <si>
    <t xml:space="preserve">BR01302946501112020</t>
  </si>
  <si>
    <t xml:space="preserve">HARISHKUMAR SOMESHWAR DAVE</t>
  </si>
  <si>
    <t xml:space="preserve">BR01302995501112020</t>
  </si>
  <si>
    <t xml:space="preserve">SHONALI AGARWAL N</t>
  </si>
  <si>
    <t xml:space="preserve">BR01303000201112020</t>
  </si>
  <si>
    <t xml:space="preserve">MAHENDRA CHANDULAL SHETH</t>
  </si>
  <si>
    <t xml:space="preserve">392002</t>
  </si>
  <si>
    <t xml:space="preserve">BR01303905201112020</t>
  </si>
  <si>
    <t xml:space="preserve">VIMALA THOMAS PEREIRA</t>
  </si>
  <si>
    <t xml:space="preserve">BR01304093301112020</t>
  </si>
  <si>
    <t xml:space="preserve">PUNITA S BHARADWAJ</t>
  </si>
  <si>
    <t xml:space="preserve">BR01304172801112020</t>
  </si>
  <si>
    <t xml:space="preserve">PATEL MAGANBHAI TALSIBHAI</t>
  </si>
  <si>
    <t xml:space="preserve">392001</t>
  </si>
  <si>
    <t xml:space="preserve">BR01304185701112020</t>
  </si>
  <si>
    <t xml:space="preserve">JASHBHAI MAGANBHAI PATEL</t>
  </si>
  <si>
    <t xml:space="preserve">BR01304532101112020</t>
  </si>
  <si>
    <t xml:space="preserve">SURENDRA DAHYABHAI PATEL</t>
  </si>
  <si>
    <t xml:space="preserve">BR01304652601112020</t>
  </si>
  <si>
    <t xml:space="preserve">PARAG ASHWINBHAI SHAH</t>
  </si>
  <si>
    <t xml:space="preserve">BR01304760701112020</t>
  </si>
  <si>
    <t xml:space="preserve">NIRANJANABEN HARENDUKISHORE JHALA</t>
  </si>
  <si>
    <t xml:space="preserve">392011</t>
  </si>
  <si>
    <t xml:space="preserve">BR01304764601112020</t>
  </si>
  <si>
    <t xml:space="preserve">ASHA SHARMA</t>
  </si>
  <si>
    <t xml:space="preserve">BR01305030001112020</t>
  </si>
  <si>
    <t xml:space="preserve">MEGHA KHUSHAL GALA</t>
  </si>
  <si>
    <t xml:space="preserve">BR01305462301112020</t>
  </si>
  <si>
    <t xml:space="preserve">SHOBHA SINGH</t>
  </si>
  <si>
    <t xml:space="preserve">BR01305914101112020</t>
  </si>
  <si>
    <t xml:space="preserve">ARUNKUMAR AMBALAL MODI</t>
  </si>
  <si>
    <t xml:space="preserve">BR01306253301112020</t>
  </si>
  <si>
    <t xml:space="preserve">RIMPI GULATI</t>
  </si>
  <si>
    <t xml:space="preserve">BR01306522901112020</t>
  </si>
  <si>
    <t xml:space="preserve">DEEPAK PRAGJIBHAI GONDALIYA</t>
  </si>
  <si>
    <t xml:space="preserve">390012</t>
  </si>
  <si>
    <t xml:space="preserve">BR01306844901112020</t>
  </si>
  <si>
    <t xml:space="preserve">KAPILABEN GANAPATBHAI PATEL</t>
  </si>
  <si>
    <t xml:space="preserve">BR01307726601112020</t>
  </si>
  <si>
    <t xml:space="preserve">KALPANA R SHAH</t>
  </si>
  <si>
    <t xml:space="preserve">BR01308050401112020</t>
  </si>
  <si>
    <t xml:space="preserve">RAJKUMAR SHREERAM BAHETI</t>
  </si>
  <si>
    <t xml:space="preserve">BR01308134301112020</t>
  </si>
  <si>
    <t xml:space="preserve">THANKI DIPAK</t>
  </si>
  <si>
    <t xml:space="preserve">BR01308279901112020</t>
  </si>
  <si>
    <t xml:space="preserve">KEDAR BALWANT NAIK</t>
  </si>
  <si>
    <t xml:space="preserve">BR01308284401112020</t>
  </si>
  <si>
    <t xml:space="preserve">BARKHA PRANAV AMIN</t>
  </si>
  <si>
    <t xml:space="preserve">BR01309064901112020</t>
  </si>
  <si>
    <t xml:space="preserve">HEMANDRA JAYANTILAL BADANI</t>
  </si>
  <si>
    <t xml:space="preserve">BR01309258401112020</t>
  </si>
  <si>
    <t xml:space="preserve">CHHAYA DESAI</t>
  </si>
  <si>
    <t xml:space="preserve">BR01309295901112020</t>
  </si>
  <si>
    <t xml:space="preserve">KATHAVADIYA RANJITSINH PRABHATSINH</t>
  </si>
  <si>
    <t xml:space="preserve">394107</t>
  </si>
  <si>
    <t xml:space="preserve">BR01309575101112020</t>
  </si>
  <si>
    <t xml:space="preserve">NITIN VISHNU BHAVE</t>
  </si>
  <si>
    <t xml:space="preserve">BR01309936701112020</t>
  </si>
  <si>
    <t xml:space="preserve">DEVYANI THAKORE</t>
  </si>
  <si>
    <t xml:space="preserve">BR01310200701112020</t>
  </si>
  <si>
    <t xml:space="preserve">GEETA AGARWAL</t>
  </si>
  <si>
    <t xml:space="preserve">BR01310426801112020</t>
  </si>
  <si>
    <t xml:space="preserve">KUSUMBEN MADHUKAR MODY</t>
  </si>
  <si>
    <t xml:space="preserve">BR01310661801112020</t>
  </si>
  <si>
    <t xml:space="preserve">SIDDHARTH SHAH</t>
  </si>
  <si>
    <t xml:space="preserve">BR01310708401112020</t>
  </si>
  <si>
    <t xml:space="preserve">DINESHCHANDRA B SHAH</t>
  </si>
  <si>
    <t xml:space="preserve">BR01310753501112020</t>
  </si>
  <si>
    <t xml:space="preserve">DEVANSHU GAURANG DESAI</t>
  </si>
  <si>
    <t xml:space="preserve">BR01310809601112020</t>
  </si>
  <si>
    <t xml:space="preserve">DEEPA J DAFTARI</t>
  </si>
  <si>
    <t xml:space="preserve">BR01311221301112020</t>
  </si>
  <si>
    <t xml:space="preserve">KORALKAR RAJSHREE SANJEEV</t>
  </si>
  <si>
    <t xml:space="preserve">BR01311258701112020</t>
  </si>
  <si>
    <t xml:space="preserve">MEGHA HETALKUMAR SHAH</t>
  </si>
  <si>
    <t xml:space="preserve">BR01311329201112020</t>
  </si>
  <si>
    <t xml:space="preserve">SHAIKH MOHAMMED YUSUF HASAMBHAI</t>
  </si>
  <si>
    <t xml:space="preserve">BR01312102801112020</t>
  </si>
  <si>
    <t xml:space="preserve">AAHAAN MRUNAL GANDHI</t>
  </si>
  <si>
    <t xml:space="preserve">BR01312353601112020</t>
  </si>
  <si>
    <t xml:space="preserve">SANGITA VIPUL DOSHI</t>
  </si>
  <si>
    <t xml:space="preserve">BR01312368201112020</t>
  </si>
  <si>
    <t xml:space="preserve">ASITABEN KIRANKUMAR MODI</t>
  </si>
  <si>
    <t xml:space="preserve">393001</t>
  </si>
  <si>
    <t xml:space="preserve">BR01312390201112020</t>
  </si>
  <si>
    <t xml:space="preserve">THOMAS KHENGARBHAI PEREIRA</t>
  </si>
  <si>
    <t xml:space="preserve">BR01312399001112020</t>
  </si>
  <si>
    <t xml:space="preserve">SHRIVASTAV AJITKUMAR DAYASHANKAR</t>
  </si>
  <si>
    <t xml:space="preserve">380004</t>
  </si>
  <si>
    <t xml:space="preserve">BR01312400901112020</t>
  </si>
  <si>
    <t xml:space="preserve">MEHTA SAGAR NIRANJAN</t>
  </si>
  <si>
    <t xml:space="preserve">BR01312541601112020</t>
  </si>
  <si>
    <t xml:space="preserve">MUSTAK AHMED ANSARI</t>
  </si>
  <si>
    <t xml:space="preserve">BR01312781501112020</t>
  </si>
  <si>
    <t xml:space="preserve">SUNIL KUMAR SINGH</t>
  </si>
  <si>
    <t xml:space="preserve">BR01313070301112020</t>
  </si>
  <si>
    <t xml:space="preserve">MONA SARDA</t>
  </si>
  <si>
    <t xml:space="preserve">BR01313359601112020</t>
  </si>
  <si>
    <t xml:space="preserve">PATEL ATULKUMAR BHAGVANDAS</t>
  </si>
  <si>
    <t xml:space="preserve">BR01313554501112020</t>
  </si>
  <si>
    <t xml:space="preserve">SHAH BHARATI</t>
  </si>
  <si>
    <t xml:space="preserve">BR01313835701112020</t>
  </si>
  <si>
    <t xml:space="preserve">SHAH CHANDRAKANT</t>
  </si>
  <si>
    <t xml:space="preserve">390005</t>
  </si>
  <si>
    <t xml:space="preserve">BR01313835801112020</t>
  </si>
  <si>
    <t xml:space="preserve">SATWINDER JEET KAUR</t>
  </si>
  <si>
    <t xml:space="preserve">BR01313866501112020</t>
  </si>
  <si>
    <t xml:space="preserve">GHARIA CHANDRASINH</t>
  </si>
  <si>
    <t xml:space="preserve">BR01314024301112020</t>
  </si>
  <si>
    <t xml:space="preserve">KALIDAS KHUSHAL SOLANKI</t>
  </si>
  <si>
    <t xml:space="preserve">BR01314069801112020</t>
  </si>
  <si>
    <t xml:space="preserve">KARMAN PANKAJ JOSHI</t>
  </si>
  <si>
    <t xml:space="preserve">BR01314177501112020</t>
  </si>
  <si>
    <t xml:space="preserve">SUNIL DINESH GANDHI</t>
  </si>
  <si>
    <t xml:space="preserve">400022</t>
  </si>
  <si>
    <t xml:space="preserve">BR02901320401112020</t>
  </si>
  <si>
    <t xml:space="preserve">KAVITA SUNIL GANDHI</t>
  </si>
  <si>
    <t xml:space="preserve">BR02901320501112020</t>
  </si>
  <si>
    <t xml:space="preserve">AKSHAT SUNIL GANDHI</t>
  </si>
  <si>
    <t xml:space="preserve">BR02901610701112020</t>
  </si>
  <si>
    <t xml:space="preserve">BHUVANA RAJU CHANDRAN</t>
  </si>
  <si>
    <t xml:space="preserve">BR06301440401112020</t>
  </si>
  <si>
    <t xml:space="preserve">BALKRISHNA UMAKANT BHANGE (E51720)</t>
  </si>
  <si>
    <t xml:space="preserve">BR14900269401112020</t>
  </si>
  <si>
    <t xml:space="preserve">NIMESH SUMATILAL SHAH</t>
  </si>
  <si>
    <t xml:space="preserve">BR65400015501112020</t>
  </si>
  <si>
    <t xml:space="preserve">SUSHMA BRIJESH MUNYAL</t>
  </si>
  <si>
    <t xml:space="preserve">BR65400015901112020</t>
  </si>
  <si>
    <t xml:space="preserve">BHARATKUMAR BHARMAL GUDHKA</t>
  </si>
  <si>
    <t xml:space="preserve">BR83126960001112020</t>
  </si>
  <si>
    <t xml:space="preserve">AMARJEET KAUR SEHGAL</t>
  </si>
  <si>
    <t xml:space="preserve">BR83721298301112020</t>
  </si>
  <si>
    <t xml:space="preserve">USHA PRAMOD SHAH</t>
  </si>
  <si>
    <t xml:space="preserve">BR83913351601112020</t>
  </si>
  <si>
    <t xml:space="preserve">KAWALJEET RAJESH KEWALE</t>
  </si>
  <si>
    <t xml:space="preserve">BR84102405601112020</t>
  </si>
  <si>
    <t xml:space="preserve">PRAVIN DATTATRAYA VISHWASRAO</t>
  </si>
  <si>
    <t xml:space="preserve">BR84129226701112020</t>
  </si>
  <si>
    <t xml:space="preserve">AMRISH KHUSHMAN VALIA</t>
  </si>
  <si>
    <t xml:space="preserve">BR84541624801112020</t>
  </si>
  <si>
    <t xml:space="preserve">GEETA HEMRAJ KESWANI</t>
  </si>
  <si>
    <t xml:space="preserve">BR84691039701112020</t>
  </si>
  <si>
    <t xml:space="preserve">BIJAL KISHORCHANDRA  MADHANI</t>
  </si>
  <si>
    <t xml:space="preserve">400023</t>
  </si>
  <si>
    <t xml:space="preserve">BR02900651901112020</t>
  </si>
  <si>
    <t xml:space="preserve">KALPANA BIJAL MADHANI</t>
  </si>
  <si>
    <t xml:space="preserve">BR02900931601112020</t>
  </si>
  <si>
    <t xml:space="preserve">URMILA T GOWANI</t>
  </si>
  <si>
    <t xml:space="preserve">BR14900808301112020</t>
  </si>
  <si>
    <t xml:space="preserve">SAVITA SUPRATIM  BASU</t>
  </si>
  <si>
    <t xml:space="preserve">400025</t>
  </si>
  <si>
    <t xml:space="preserve">BR02903812401112020</t>
  </si>
  <si>
    <t xml:space="preserve">VIMALABEN RASIKLAL RAVAL</t>
  </si>
  <si>
    <t xml:space="preserve">BR06000187001112020</t>
  </si>
  <si>
    <t xml:space="preserve">HARSHA PRANAV RAVAL</t>
  </si>
  <si>
    <t xml:space="preserve">BR06000187301112020</t>
  </si>
  <si>
    <t xml:space="preserve">HEMANT JAIN (HUF)</t>
  </si>
  <si>
    <t xml:space="preserve">BR06001913001112020</t>
  </si>
  <si>
    <t xml:space="preserve">DHRUV JAIN M/G NIDHI JAIN</t>
  </si>
  <si>
    <t xml:space="preserve">BR06101406001112020</t>
  </si>
  <si>
    <t xml:space="preserve">AMAR KIRTI AMBANI</t>
  </si>
  <si>
    <t xml:space="preserve">BR06202671101112020</t>
  </si>
  <si>
    <t xml:space="preserve">H NEMKUMAR</t>
  </si>
  <si>
    <t xml:space="preserve">BR06202982601112020</t>
  </si>
  <si>
    <t xml:space="preserve">BHARADWAJ MAHESHWARAN</t>
  </si>
  <si>
    <t xml:space="preserve">BR08202363101112020</t>
  </si>
  <si>
    <t xml:space="preserve">NATASHA BASU</t>
  </si>
  <si>
    <t xml:space="preserve">BR65300011801112020</t>
  </si>
  <si>
    <t xml:space="preserve">ANIL KANAYALAL JIANDANI</t>
  </si>
  <si>
    <t xml:space="preserve">BR83294502101112020</t>
  </si>
  <si>
    <t xml:space="preserve">BHAVESH RAMESH THAKKAR</t>
  </si>
  <si>
    <t xml:space="preserve">BR83527312401112020</t>
  </si>
  <si>
    <t xml:space="preserve">SHIVANK RAJESH AGARWAL</t>
  </si>
  <si>
    <t xml:space="preserve">BR83845094501112020</t>
  </si>
  <si>
    <t xml:space="preserve">ANJANI ASHWIN PAREKH</t>
  </si>
  <si>
    <t xml:space="preserve">BR83862046201112020</t>
  </si>
  <si>
    <t xml:space="preserve">SHANTILAL CHHOTABHAI PATEL</t>
  </si>
  <si>
    <t xml:space="preserve">BR83887532701112020</t>
  </si>
  <si>
    <t xml:space="preserve">PARESH BHUPATRAY SHAH</t>
  </si>
  <si>
    <t xml:space="preserve">BR84163389801112020</t>
  </si>
  <si>
    <t xml:space="preserve">PRADNYA KAKADE</t>
  </si>
  <si>
    <t xml:space="preserve">BR84429375301112020</t>
  </si>
  <si>
    <t xml:space="preserve">TANMAY CHAITANYA TALWALKAR</t>
  </si>
  <si>
    <t xml:space="preserve">BR84435953201112020</t>
  </si>
  <si>
    <t xml:space="preserve">RAKESH KHANNA (HUF)</t>
  </si>
  <si>
    <t xml:space="preserve">BR84586409101112020</t>
  </si>
  <si>
    <t xml:space="preserve">SHUCHI CHAITANYA TALWALKAR U/G CHAITANYA ANAND TALWALKAR</t>
  </si>
  <si>
    <t xml:space="preserve">BR84740469901112020</t>
  </si>
  <si>
    <t xml:space="preserve">KUSUM SITAKANT KANVINDE</t>
  </si>
  <si>
    <t xml:space="preserve">BR84826383201112020</t>
  </si>
  <si>
    <t xml:space="preserve">JAYASHRI SUBRAMANIAN</t>
  </si>
  <si>
    <t xml:space="preserve">BR85000721901112020</t>
  </si>
  <si>
    <t xml:space="preserve">SUSHILA KRISHNAN IYER</t>
  </si>
  <si>
    <t xml:space="preserve">BR85603505501112020</t>
  </si>
  <si>
    <t xml:space="preserve">KUSUM CHETAN RUPAREL</t>
  </si>
  <si>
    <t xml:space="preserve">BR88661830401112020</t>
  </si>
  <si>
    <t xml:space="preserve">K.G.MENON ALIAS KUNNATH GOPINATH MENON</t>
  </si>
  <si>
    <t xml:space="preserve">400026</t>
  </si>
  <si>
    <t xml:space="preserve">BR00400597001112020</t>
  </si>
  <si>
    <t xml:space="preserve">NIMISH CHANDULAL SHAH</t>
  </si>
  <si>
    <t xml:space="preserve">BR00404425301112020</t>
  </si>
  <si>
    <t xml:space="preserve">SANDEEP PARVINDER SINGH</t>
  </si>
  <si>
    <t xml:space="preserve">BR00414448901112020</t>
  </si>
  <si>
    <t xml:space="preserve">AKHIL NAVPREET SINGH</t>
  </si>
  <si>
    <t xml:space="preserve">BR00431311901112020</t>
  </si>
  <si>
    <t xml:space="preserve">MADHU SINGH</t>
  </si>
  <si>
    <t xml:space="preserve">BR02000297901112020</t>
  </si>
  <si>
    <t xml:space="preserve">ASHOK  HARJANI</t>
  </si>
  <si>
    <t xml:space="preserve">BR02002990801112020</t>
  </si>
  <si>
    <t xml:space="preserve">YESHWANT U. CHAVAN</t>
  </si>
  <si>
    <t xml:space="preserve">BR04800361901112020</t>
  </si>
  <si>
    <t xml:space="preserve">MARK SCHAMP</t>
  </si>
  <si>
    <t xml:space="preserve">BR06004496801112020</t>
  </si>
  <si>
    <t xml:space="preserve">PANKAJBHAI BABUBHAI PATEL</t>
  </si>
  <si>
    <t xml:space="preserve">BR14900041701112020</t>
  </si>
  <si>
    <t xml:space="preserve">HITESH TEJRAJ GOWANI</t>
  </si>
  <si>
    <t xml:space="preserve">BR14900721501112020</t>
  </si>
  <si>
    <t xml:space="preserve">VINOD TEJRAJ GOWANI</t>
  </si>
  <si>
    <t xml:space="preserve">BR14900744701112020</t>
  </si>
  <si>
    <t xml:space="preserve">PRADEEP RAMRAO VELKAR</t>
  </si>
  <si>
    <t xml:space="preserve">BR14900750201112020</t>
  </si>
  <si>
    <t xml:space="preserve">APURVA BHUPENDRA SHAH</t>
  </si>
  <si>
    <t xml:space="preserve">BR14900834001112020</t>
  </si>
  <si>
    <t xml:space="preserve">ASHOK DHIRAJLAL DALAL</t>
  </si>
  <si>
    <t xml:space="preserve">BR14900858001112020</t>
  </si>
  <si>
    <t xml:space="preserve">MILIND NARENDRA PATEL (HUF)</t>
  </si>
  <si>
    <t xml:space="preserve">BR14901083401112020</t>
  </si>
  <si>
    <t xml:space="preserve">MANJULA  PATEL</t>
  </si>
  <si>
    <t xml:space="preserve">BR14901085101112020</t>
  </si>
  <si>
    <t xml:space="preserve">REHAN WASEEM MEMON U/G WASEEM SOHEL MEMON</t>
  </si>
  <si>
    <t xml:space="preserve">BR14901090201112020</t>
  </si>
  <si>
    <t xml:space="preserve">AMRISH RASIKLAL SHAH</t>
  </si>
  <si>
    <t xml:space="preserve">BR17300860601112020</t>
  </si>
  <si>
    <t xml:space="preserve">BHAVIN AMRISH SHAH (HUF)</t>
  </si>
  <si>
    <t xml:space="preserve">BR17303233801112020</t>
  </si>
  <si>
    <t xml:space="preserve">PRIYANG N SHAH HUF</t>
  </si>
  <si>
    <t xml:space="preserve">BR23301172401112020</t>
  </si>
  <si>
    <t xml:space="preserve">CHAULA VIMAL PODDAR</t>
  </si>
  <si>
    <t xml:space="preserve">BR23301901001112020</t>
  </si>
  <si>
    <t xml:space="preserve">VIMAL  PODDAR</t>
  </si>
  <si>
    <t xml:space="preserve">BR23301901201112020</t>
  </si>
  <si>
    <t xml:space="preserve">VIMALKUMAR PODDAR (HUF)</t>
  </si>
  <si>
    <t xml:space="preserve">BR23301908101112020</t>
  </si>
  <si>
    <t xml:space="preserve">ARUNKUMAR PODDAR</t>
  </si>
  <si>
    <t xml:space="preserve">BR23302240601112020</t>
  </si>
  <si>
    <t xml:space="preserve">ADITI HITESH GOWANI</t>
  </si>
  <si>
    <t xml:space="preserve">BR46500008701112020</t>
  </si>
  <si>
    <t xml:space="preserve">TARUN  SINGH</t>
  </si>
  <si>
    <t xml:space="preserve">BR83193717201112020</t>
  </si>
  <si>
    <t xml:space="preserve">SUJEN BHAVIK JHAVERI</t>
  </si>
  <si>
    <t xml:space="preserve">BR83450226701112020</t>
  </si>
  <si>
    <t xml:space="preserve">MADHUSUDAN HAKSAR</t>
  </si>
  <si>
    <t xml:space="preserve">BR83826983901112020</t>
  </si>
  <si>
    <t xml:space="preserve">SURUCHI DAMANI BANGARD</t>
  </si>
  <si>
    <t xml:space="preserve">BR83865171801112020</t>
  </si>
  <si>
    <t xml:space="preserve">ROHIT ARUNKUMAR PODDAR</t>
  </si>
  <si>
    <t xml:space="preserve">BR83876492601112020</t>
  </si>
  <si>
    <t xml:space="preserve">DHARAMRAJ SHEWARAM BHAVNANI</t>
  </si>
  <si>
    <t xml:space="preserve">BR83961440001112020</t>
  </si>
  <si>
    <t xml:space="preserve">ARUN ARORA</t>
  </si>
  <si>
    <t xml:space="preserve">BR84273789901112020</t>
  </si>
  <si>
    <t xml:space="preserve">MADHAV AMRISH KOTHARI U/G AMRISH HARNISH KOTHARI</t>
  </si>
  <si>
    <t xml:space="preserve">BR84445036801112020</t>
  </si>
  <si>
    <t xml:space="preserve">USHA MARGARET KASHMIRI</t>
  </si>
  <si>
    <t xml:space="preserve">BR84758916001112020</t>
  </si>
  <si>
    <t xml:space="preserve">ANIL KANJIBHAI PAREKH</t>
  </si>
  <si>
    <t xml:space="preserve">BR84867693201112020</t>
  </si>
  <si>
    <t xml:space="preserve">ANOUSHKA SHAH</t>
  </si>
  <si>
    <t xml:space="preserve">BR85291938201112020</t>
  </si>
  <si>
    <t xml:space="preserve">PRIYANKA RATNANI</t>
  </si>
  <si>
    <t xml:space="preserve">BR85569886601112020</t>
  </si>
  <si>
    <t xml:space="preserve">ABHISHEK ASHOK THADANI</t>
  </si>
  <si>
    <t xml:space="preserve">BR85581689801112020</t>
  </si>
  <si>
    <t xml:space="preserve">ASHOK BHAGWANDAS THADANI</t>
  </si>
  <si>
    <t xml:space="preserve">BR85582892901112020</t>
  </si>
  <si>
    <t xml:space="preserve">AVINASH ASHOK THADANI</t>
  </si>
  <si>
    <t xml:space="preserve">BR85582990601112020</t>
  </si>
  <si>
    <t xml:space="preserve">SIMMI VINAY PODDAR</t>
  </si>
  <si>
    <t xml:space="preserve">BR85680435001112020</t>
  </si>
  <si>
    <t xml:space="preserve">RAAYA U/G VINEET VIJAY AHUJA</t>
  </si>
  <si>
    <t xml:space="preserve">BR87590539601112020</t>
  </si>
  <si>
    <t xml:space="preserve">HARSHA HALKARA</t>
  </si>
  <si>
    <t xml:space="preserve">BR88003020001112020</t>
  </si>
  <si>
    <t xml:space="preserve">SAURABH MALHOTRA</t>
  </si>
  <si>
    <t xml:space="preserve">400030</t>
  </si>
  <si>
    <t xml:space="preserve">BR00402410501112020</t>
  </si>
  <si>
    <t xml:space="preserve">PREETI KHICHA</t>
  </si>
  <si>
    <t xml:space="preserve">BR00500000401112020</t>
  </si>
  <si>
    <t xml:space="preserve">MALLIKA MENON</t>
  </si>
  <si>
    <t xml:space="preserve">BR06000066101112020</t>
  </si>
  <si>
    <t xml:space="preserve">SEETHARAMAN SUBRAMANIAM</t>
  </si>
  <si>
    <t xml:space="preserve">BR06000147401112020</t>
  </si>
  <si>
    <t xml:space="preserve">ASHA  RAJEN  DESAI</t>
  </si>
  <si>
    <t xml:space="preserve">BR06000409101112020</t>
  </si>
  <si>
    <t xml:space="preserve">RAJEN  JAYANT  DESAI</t>
  </si>
  <si>
    <t xml:space="preserve">BR06000409201112020</t>
  </si>
  <si>
    <t xml:space="preserve">KUSUM  MALHOTRA</t>
  </si>
  <si>
    <t xml:space="preserve">BR06000417901112020</t>
  </si>
  <si>
    <t xml:space="preserve">RAJEN YASHVANT DAFTARY</t>
  </si>
  <si>
    <t xml:space="preserve">BR06002171501112020</t>
  </si>
  <si>
    <t xml:space="preserve">RAVAL PRAVINA MAHESH</t>
  </si>
  <si>
    <t xml:space="preserve">BR06002709701112020</t>
  </si>
  <si>
    <t xml:space="preserve">GOPI GOVIND VASWANI</t>
  </si>
  <si>
    <t xml:space="preserve">BR06003408201112020</t>
  </si>
  <si>
    <t xml:space="preserve">AJAY K PARIKH-HUF</t>
  </si>
  <si>
    <t xml:space="preserve">BR06401727101112020</t>
  </si>
  <si>
    <t xml:space="preserve">VANITHA MALHOTRA</t>
  </si>
  <si>
    <t xml:space="preserve">BR23300796301112020</t>
  </si>
  <si>
    <t xml:space="preserve">AMIT SURENDRA SAWANT</t>
  </si>
  <si>
    <t xml:space="preserve">BR83739226601112020</t>
  </si>
  <si>
    <t xml:space="preserve">GOUREE AMIT UPLENCHAWAR</t>
  </si>
  <si>
    <t xml:space="preserve">BR85647462701112020</t>
  </si>
  <si>
    <t xml:space="preserve">SUDITI PRASAD</t>
  </si>
  <si>
    <t xml:space="preserve">BR87539313201112020</t>
  </si>
  <si>
    <t xml:space="preserve">ASHWIN DUNGERSHI DEDHIA</t>
  </si>
  <si>
    <t xml:space="preserve">400031</t>
  </si>
  <si>
    <t xml:space="preserve">BR00400299301112020</t>
  </si>
  <si>
    <t xml:space="preserve">KANCHAN D DEDHIA</t>
  </si>
  <si>
    <t xml:space="preserve">WADALA,BOMBAY</t>
  </si>
  <si>
    <t xml:space="preserve">BR00900073201112020</t>
  </si>
  <si>
    <t xml:space="preserve">RITA RAY</t>
  </si>
  <si>
    <t xml:space="preserve">BR06002258101112020</t>
  </si>
  <si>
    <t xml:space="preserve">SHWETA RAI</t>
  </si>
  <si>
    <t xml:space="preserve">BR44700217901112020</t>
  </si>
  <si>
    <t xml:space="preserve">PRERNA AJAY MAKHARIA</t>
  </si>
  <si>
    <t xml:space="preserve">BR83369719601112020</t>
  </si>
  <si>
    <t xml:space="preserve">NENBAI MORARJI GALA</t>
  </si>
  <si>
    <t xml:space="preserve">BR14900094201112020</t>
  </si>
  <si>
    <t xml:space="preserve">NEAL PARAS MEHTA U/G JAGRUTI P MEHTA</t>
  </si>
  <si>
    <t xml:space="preserve">BR85339154201112020</t>
  </si>
  <si>
    <t xml:space="preserve">MOHAMED SAJID PATHAN</t>
  </si>
  <si>
    <t xml:space="preserve">BR57300238601112020</t>
  </si>
  <si>
    <t xml:space="preserve">VISHAL ASHOK RAMSINGHANI</t>
  </si>
  <si>
    <t xml:space="preserve">BR83454511901112020</t>
  </si>
  <si>
    <t xml:space="preserve">MEHTA N I (HUF)</t>
  </si>
  <si>
    <t xml:space="preserve">BR84793473401112020</t>
  </si>
  <si>
    <t xml:space="preserve">RAMESH HARILAL DESAI (HUF)</t>
  </si>
  <si>
    <t xml:space="preserve">BR84109012501112020</t>
  </si>
  <si>
    <t xml:space="preserve">HARSHIL ANISH JHAVERI</t>
  </si>
  <si>
    <t xml:space="preserve">BR85120996101112020</t>
  </si>
  <si>
    <t xml:space="preserve">HEMANI  V  GOWANI</t>
  </si>
  <si>
    <t xml:space="preserve">BR46500048701112020</t>
  </si>
  <si>
    <t xml:space="preserve">RAMDAS CHAITRAM CHAURE (PN 3500)</t>
  </si>
  <si>
    <t xml:space="preserve">400024</t>
  </si>
  <si>
    <t xml:space="preserve">BR14900300901112020</t>
  </si>
  <si>
    <t xml:space="preserve">VIDYA BAFNA</t>
  </si>
  <si>
    <t xml:space="preserve">BR02000578901112020</t>
  </si>
  <si>
    <t xml:space="preserve">MALVIKA SANTOSH MENON</t>
  </si>
  <si>
    <t xml:space="preserve">BR06002597201112020</t>
  </si>
  <si>
    <t xml:space="preserve">SUJAN AZAD PARIKH</t>
  </si>
  <si>
    <t xml:space="preserve">BR83494412201112020</t>
  </si>
  <si>
    <t xml:space="preserve">LALIT MANOHARLAL DAGA HUF</t>
  </si>
  <si>
    <t xml:space="preserve">BR00402110301112020</t>
  </si>
  <si>
    <t xml:space="preserve">NISCHAL HINDIA</t>
  </si>
  <si>
    <t xml:space="preserve">BR14900835501112020</t>
  </si>
  <si>
    <t xml:space="preserve">AADIT B SHAH UNDER GUARDIAN BHAVIN A SHAH</t>
  </si>
  <si>
    <t xml:space="preserve">BR17301001301112020</t>
  </si>
  <si>
    <t xml:space="preserve">KRIYA BHAVIN SHAH U/G BHAVIN A SHAH</t>
  </si>
  <si>
    <t xml:space="preserve">BR17301002701112020</t>
  </si>
  <si>
    <t xml:space="preserve">MINOO ASHISH DEORA</t>
  </si>
  <si>
    <t xml:space="preserve">BR46500040701112020</t>
  </si>
  <si>
    <t xml:space="preserve">KAVYA VINOD GOWANI</t>
  </si>
  <si>
    <t xml:space="preserve">BR46500303601112020</t>
  </si>
  <si>
    <t xml:space="preserve">ANANYA KIRTI</t>
  </si>
  <si>
    <t xml:space="preserve">BR84537876201112020</t>
  </si>
  <si>
    <t xml:space="preserve">CHANDMAL SUMERMAL JAIN HUF</t>
  </si>
  <si>
    <t xml:space="preserve">BR88348269901112020</t>
  </si>
  <si>
    <t xml:space="preserve">SUMERMAL JAIN HUF</t>
  </si>
  <si>
    <t xml:space="preserve">BR88819176301112020</t>
  </si>
  <si>
    <t xml:space="preserve">JAGANNATH Y DESAI</t>
  </si>
  <si>
    <t xml:space="preserve">BR06002441501112020</t>
  </si>
  <si>
    <t xml:space="preserve">RADHIKA SANJAY BORUDE</t>
  </si>
  <si>
    <t xml:space="preserve">400034</t>
  </si>
  <si>
    <t xml:space="preserve">BR83163585501112020</t>
  </si>
  <si>
    <t xml:space="preserve">MEHRU KHUSHROO WACHA</t>
  </si>
  <si>
    <t xml:space="preserve">400050</t>
  </si>
  <si>
    <t xml:space="preserve">BR02800920001112020</t>
  </si>
  <si>
    <t xml:space="preserve">VIDISHA PAUL</t>
  </si>
  <si>
    <t xml:space="preserve">BR02801404201112020</t>
  </si>
  <si>
    <t xml:space="preserve">NIKITA ROHINTON SETHNA</t>
  </si>
  <si>
    <t xml:space="preserve">BR06302398301112020</t>
  </si>
  <si>
    <t xml:space="preserve">AARAV AJAY UTTAMCHANDANI</t>
  </si>
  <si>
    <t xml:space="preserve">BR83488579801112020</t>
  </si>
  <si>
    <t xml:space="preserve">SHAHEEN NAZIR PAWANE</t>
  </si>
  <si>
    <t xml:space="preserve">BR84024092801112020</t>
  </si>
  <si>
    <t xml:space="preserve">RIA JANAK DALAL U/G JANAK SANAT DALAL</t>
  </si>
  <si>
    <t xml:space="preserve">BR84550120201112020</t>
  </si>
  <si>
    <t xml:space="preserve">SACHIN PREM JUMANI</t>
  </si>
  <si>
    <t xml:space="preserve">BR84742001601112020</t>
  </si>
  <si>
    <t xml:space="preserve">TRIVIKRAM SADASHIVA KAMATH</t>
  </si>
  <si>
    <t xml:space="preserve">BR85113923301112020</t>
  </si>
  <si>
    <t xml:space="preserve">HORMAZD FIRDAUS MOTAFRAM</t>
  </si>
  <si>
    <t xml:space="preserve">BR85360322001112020</t>
  </si>
  <si>
    <t xml:space="preserve">JACQUES ANDRE RENE MICHEL</t>
  </si>
  <si>
    <t xml:space="preserve">400051</t>
  </si>
  <si>
    <t xml:space="preserve">BR83306373201112020</t>
  </si>
  <si>
    <t xml:space="preserve">KARTIK KAPIL WADHAWAN</t>
  </si>
  <si>
    <t xml:space="preserve">BR84140115001112020</t>
  </si>
  <si>
    <t xml:space="preserve">AYAAN JIGNESH SHAH</t>
  </si>
  <si>
    <t xml:space="preserve">BR85187720401112020</t>
  </si>
  <si>
    <t xml:space="preserve">SOWMYA VENUGOPALAN</t>
  </si>
  <si>
    <t xml:space="preserve">BR85479574901112020</t>
  </si>
  <si>
    <t xml:space="preserve">TIA VARRIER U/G MALLIKA VARRIER</t>
  </si>
  <si>
    <t xml:space="preserve">BR85546523501112020</t>
  </si>
  <si>
    <t xml:space="preserve">ESHITA AJAY LALWANI U/G AJAY LALWANI</t>
  </si>
  <si>
    <t xml:space="preserve">400052</t>
  </si>
  <si>
    <t xml:space="preserve">BR18600077501112020</t>
  </si>
  <si>
    <t xml:space="preserve">NARENDRA H BHATT</t>
  </si>
  <si>
    <t xml:space="preserve">400053</t>
  </si>
  <si>
    <t xml:space="preserve">BR02000299901112020</t>
  </si>
  <si>
    <t xml:space="preserve">ASMITA BIMAL DALAL</t>
  </si>
  <si>
    <t xml:space="preserve">ANDHERI WEST,,MUMBAI</t>
  </si>
  <si>
    <t xml:space="preserve">BR02000556701112020</t>
  </si>
  <si>
    <t xml:space="preserve">NARENDRA K NANGIA</t>
  </si>
  <si>
    <t xml:space="preserve">BR02000579101112020</t>
  </si>
  <si>
    <t xml:space="preserve">USHA SARAT MENON</t>
  </si>
  <si>
    <t xml:space="preserve">BR02000883501112020</t>
  </si>
  <si>
    <t xml:space="preserve">VEDIKA HINGORANI U/G MIMI V HINGORANI</t>
  </si>
  <si>
    <t xml:space="preserve">BR02002572401112020</t>
  </si>
  <si>
    <t xml:space="preserve">KHUSHI KAPUR</t>
  </si>
  <si>
    <t xml:space="preserve">BR02005702701112020</t>
  </si>
  <si>
    <t xml:space="preserve">MANOJ NANALAL TURAKHIA</t>
  </si>
  <si>
    <t xml:space="preserve">BR02007033701112020</t>
  </si>
  <si>
    <t xml:space="preserve">ARJUN KAPOOR</t>
  </si>
  <si>
    <t xml:space="preserve">BR02007090401112020</t>
  </si>
  <si>
    <t xml:space="preserve">TRUPTI MUKUL TRIVEDI</t>
  </si>
  <si>
    <t xml:space="preserve">BR02801568401112020</t>
  </si>
  <si>
    <t xml:space="preserve">DEVASISH  GHOSH</t>
  </si>
  <si>
    <t xml:space="preserve">BR06400155701112020</t>
  </si>
  <si>
    <t xml:space="preserve">AASHNI JOSHI U/G ASHISH JOSHI</t>
  </si>
  <si>
    <t xml:space="preserve">BR41500069001112020</t>
  </si>
  <si>
    <t xml:space="preserve">ARYAN ARIF KAZI U/G SUBUHI ARIF KAZI</t>
  </si>
  <si>
    <t xml:space="preserve">BR41500084701112020</t>
  </si>
  <si>
    <t xml:space="preserve">ARSH ARIF KAZI U/G SUBUHI ARIF KAZI</t>
  </si>
  <si>
    <t xml:space="preserve">BR41500084801112020</t>
  </si>
  <si>
    <t xml:space="preserve">PROMILLA RAMAN KALRA</t>
  </si>
  <si>
    <t xml:space="preserve">BR41500092801112020</t>
  </si>
  <si>
    <t xml:space="preserve">FARHAD AHMED DEHLVI</t>
  </si>
  <si>
    <t xml:space="preserve">BR83575353901112020</t>
  </si>
  <si>
    <t xml:space="preserve">CHANDRA BHAN</t>
  </si>
  <si>
    <t xml:space="preserve">BR84024748601112020</t>
  </si>
  <si>
    <t xml:space="preserve">PHULWA C. SINGH</t>
  </si>
  <si>
    <t xml:space="preserve">BR84091708901112020</t>
  </si>
  <si>
    <t xml:space="preserve">DEVANG GHANSHYAM MATHURIA</t>
  </si>
  <si>
    <t xml:space="preserve">BR84429394801112020</t>
  </si>
  <si>
    <t xml:space="preserve">RITA VENUGOPAL BELLARE</t>
  </si>
  <si>
    <t xml:space="preserve">BR85190320601112020</t>
  </si>
  <si>
    <t xml:space="preserve">SHASHANK SHIRISH KOTMIRE</t>
  </si>
  <si>
    <t xml:space="preserve">BR85210427101112020</t>
  </si>
  <si>
    <t xml:space="preserve">RAJENDRA VRAJLAL RAJKOTIA</t>
  </si>
  <si>
    <t xml:space="preserve">BR85319874701112020</t>
  </si>
  <si>
    <t xml:space="preserve">MAHITA MANIKANDAN U/G MANIKANDAN VELAYUTHAM</t>
  </si>
  <si>
    <t xml:space="preserve">BR85612705501112020</t>
  </si>
  <si>
    <t xml:space="preserve">ANJU BIPUL KISHORE MEHROTRA</t>
  </si>
  <si>
    <t xml:space="preserve">BR88346789901112020</t>
  </si>
  <si>
    <t xml:space="preserve">NAIMUDDIN NAJMUDDIN SHAIKH</t>
  </si>
  <si>
    <t xml:space="preserve">400054</t>
  </si>
  <si>
    <t xml:space="preserve">BR02804398801112020</t>
  </si>
  <si>
    <t xml:space="preserve">ISHAAN RITISH RANGWALLA</t>
  </si>
  <si>
    <t xml:space="preserve">BR02804834301112020</t>
  </si>
  <si>
    <t xml:space="preserve">YOGINI VINAY SHAH</t>
  </si>
  <si>
    <t xml:space="preserve">BR84850916201112020</t>
  </si>
  <si>
    <t xml:space="preserve">VINAY RAMANLAL SHAH (HUF)</t>
  </si>
  <si>
    <t xml:space="preserve">BR84853724101112020</t>
  </si>
  <si>
    <t xml:space="preserve">SURINDER PAL SINGH CHAWLA</t>
  </si>
  <si>
    <t xml:space="preserve">BR85918381201112020</t>
  </si>
  <si>
    <t xml:space="preserve">PRABHAKAR PANDURANG MALI (23123)</t>
  </si>
  <si>
    <t xml:space="preserve">400055</t>
  </si>
  <si>
    <t xml:space="preserve">BR02802111701112020</t>
  </si>
  <si>
    <t xml:space="preserve">RAMESHCHANDRA  SINGH</t>
  </si>
  <si>
    <t xml:space="preserve">BR06402396701112020</t>
  </si>
  <si>
    <t xml:space="preserve">RASILA DAYALAL MISTRY</t>
  </si>
  <si>
    <t xml:space="preserve">BR84698430201112020</t>
  </si>
  <si>
    <t xml:space="preserve">NONIKA NIHAR SHAH</t>
  </si>
  <si>
    <t xml:space="preserve">BR88966611001112020</t>
  </si>
  <si>
    <t xml:space="preserve">TANAYA NIHAR SHAH U/G NONIKA NIHAR SHAH</t>
  </si>
  <si>
    <t xml:space="preserve">BR88967970901112020</t>
  </si>
  <si>
    <t xml:space="preserve">PHALGUNI P. SAMPAT</t>
  </si>
  <si>
    <t xml:space="preserve">400056</t>
  </si>
  <si>
    <t xml:space="preserve">BR02000218601112020</t>
  </si>
  <si>
    <t xml:space="preserve">HINA ARUN SHAH</t>
  </si>
  <si>
    <t xml:space="preserve">BR06400605801112020</t>
  </si>
  <si>
    <t xml:space="preserve">MANISH UPENDRA SHANGHVI</t>
  </si>
  <si>
    <t xml:space="preserve">BR87880602301112020</t>
  </si>
  <si>
    <t xml:space="preserve">ADITYA CHATURVEDI U/G KAVITA CHAUBEY</t>
  </si>
  <si>
    <t xml:space="preserve">400060</t>
  </si>
  <si>
    <t xml:space="preserve">BR85611930301112020</t>
  </si>
  <si>
    <t xml:space="preserve">AMBALAL KISHORBHAI PATEL (HUF)</t>
  </si>
  <si>
    <t xml:space="preserve">400062</t>
  </si>
  <si>
    <t xml:space="preserve">BR02022228101112020</t>
  </si>
  <si>
    <t xml:space="preserve">ARABINDA PATNAIK</t>
  </si>
  <si>
    <t xml:space="preserve">BR43800443701112020</t>
  </si>
  <si>
    <t xml:space="preserve">CHETAN JAYANTILAL SANDESARA</t>
  </si>
  <si>
    <t xml:space="preserve">BR83509060001112020</t>
  </si>
  <si>
    <t xml:space="preserve">ANTHONY SAMY PILLAI</t>
  </si>
  <si>
    <t xml:space="preserve">BR83913492601112020</t>
  </si>
  <si>
    <t xml:space="preserve">AGASTHYA KRISHNA M SINGH U/G MUKESHKUMAR SINGH</t>
  </si>
  <si>
    <t xml:space="preserve">BR84213915901112020</t>
  </si>
  <si>
    <t xml:space="preserve">AARAV PATNAIK U/G MAMTA YASH PATNAIK</t>
  </si>
  <si>
    <t xml:space="preserve">BR85481706101112020</t>
  </si>
  <si>
    <t xml:space="preserve">INDU GANDHI</t>
  </si>
  <si>
    <t xml:space="preserve">400063</t>
  </si>
  <si>
    <t xml:space="preserve">BR85117533201112020</t>
  </si>
  <si>
    <t xml:space="preserve">KANCHAN SUNIL SINGHANIA</t>
  </si>
  <si>
    <t xml:space="preserve">BR87749922901112020</t>
  </si>
  <si>
    <t xml:space="preserve">MANJU CHHAGANRAJ SOLANKI</t>
  </si>
  <si>
    <t xml:space="preserve">400064</t>
  </si>
  <si>
    <t xml:space="preserve">BR21900214801112020</t>
  </si>
  <si>
    <t xml:space="preserve">CHARUBEN VINAYAKKUMAR PATEL</t>
  </si>
  <si>
    <t xml:space="preserve">BR21901433701112020</t>
  </si>
  <si>
    <t xml:space="preserve">SIDHANT K SHAH (HUF)</t>
  </si>
  <si>
    <t xml:space="preserve">BR87340290001112020</t>
  </si>
  <si>
    <t xml:space="preserve">SUMEET CHHAGANRAJ SOLANKI</t>
  </si>
  <si>
    <t xml:space="preserve">BR89154972801112020</t>
  </si>
  <si>
    <t xml:space="preserve">PRASAD  SHANTARAM GANGULI</t>
  </si>
  <si>
    <t xml:space="preserve">400066</t>
  </si>
  <si>
    <t xml:space="preserve">BR23300071401112020</t>
  </si>
  <si>
    <t xml:space="preserve">MOHAK NITIN NARWADE U/G NITIN NARWADE</t>
  </si>
  <si>
    <t xml:space="preserve">BR83270438101112020</t>
  </si>
  <si>
    <t xml:space="preserve">NAVYA NITIN NARWADE</t>
  </si>
  <si>
    <t xml:space="preserve">BR84525529601112020</t>
  </si>
  <si>
    <t xml:space="preserve">ZAHRA QASIM SHIRAZI</t>
  </si>
  <si>
    <t xml:space="preserve">BR84830205601112020</t>
  </si>
  <si>
    <t xml:space="preserve">SARA MANBOL U/G ROHINI SANJAY MANBOL</t>
  </si>
  <si>
    <t xml:space="preserve">BR87569022001112020</t>
  </si>
  <si>
    <t xml:space="preserve">JAI KISHAN THAPPA (HUF)</t>
  </si>
  <si>
    <t xml:space="preserve">400101</t>
  </si>
  <si>
    <t xml:space="preserve">BR84261594901112020</t>
  </si>
  <si>
    <t xml:space="preserve">SNEHAL PRAMOD DOLAS</t>
  </si>
  <si>
    <t xml:space="preserve">BR85299395401112020</t>
  </si>
  <si>
    <t xml:space="preserve">RIDHI JAIN</t>
  </si>
  <si>
    <t xml:space="preserve">BR88055132801112020</t>
  </si>
  <si>
    <t xml:space="preserve">SAMRIDHI JAIN</t>
  </si>
  <si>
    <t xml:space="preserve">BR88056503001112020</t>
  </si>
  <si>
    <t xml:space="preserve">DEEPA BODKHA</t>
  </si>
  <si>
    <t xml:space="preserve">400102</t>
  </si>
  <si>
    <t xml:space="preserve">BR41500091701112020</t>
  </si>
  <si>
    <t xml:space="preserve">NANDA ARUN JAIGUDE</t>
  </si>
  <si>
    <t xml:space="preserve">411041</t>
  </si>
  <si>
    <t xml:space="preserve">BR87672556901112020</t>
  </si>
  <si>
    <t xml:space="preserve">ARJAN TOPANDAS PIRDNANI</t>
  </si>
  <si>
    <t xml:space="preserve">BR26900119501112020</t>
  </si>
  <si>
    <t xml:space="preserve">MOHAMMED SAFAKAT BHAI RAMPURWALA</t>
  </si>
  <si>
    <t xml:space="preserve">BR85474659901112020</t>
  </si>
  <si>
    <t xml:space="preserve">PRATIBHA NAIR</t>
  </si>
  <si>
    <t xml:space="preserve">BR07306306001112020</t>
  </si>
  <si>
    <t xml:space="preserve">SUBHASH POPATLAL MUNOT</t>
  </si>
  <si>
    <t xml:space="preserve">BR10300361501112020</t>
  </si>
  <si>
    <t xml:space="preserve">VINODKUMAR SURAJBHAN BANSAL</t>
  </si>
  <si>
    <t xml:space="preserve">BR10301882801112020</t>
  </si>
  <si>
    <t xml:space="preserve">RAJENDRA DNYANOBA CHAVAN</t>
  </si>
  <si>
    <t xml:space="preserve">BR10304172901112020</t>
  </si>
  <si>
    <t xml:space="preserve">SULEKHA SAMUEL KONDETI</t>
  </si>
  <si>
    <t xml:space="preserve">BR10401321401112020</t>
  </si>
  <si>
    <t xml:space="preserve">MITHELESHKUMAR SINGH</t>
  </si>
  <si>
    <t xml:space="preserve">BR83218473301112020</t>
  </si>
  <si>
    <t xml:space="preserve">ANAGHA VIVEK ALURKAR</t>
  </si>
  <si>
    <t xml:space="preserve">BR83567868201112020</t>
  </si>
  <si>
    <t xml:space="preserve">TRUPTI ASHISH KARNAVAT</t>
  </si>
  <si>
    <t xml:space="preserve">BR85323793301112020</t>
  </si>
  <si>
    <t xml:space="preserve">ANIL PANDURANG ADHI</t>
  </si>
  <si>
    <t xml:space="preserve">BR85663094301112020</t>
  </si>
  <si>
    <t xml:space="preserve">MITUL FOSTER</t>
  </si>
  <si>
    <t xml:space="preserve">411045</t>
  </si>
  <si>
    <t xml:space="preserve">BR00500962901112020</t>
  </si>
  <si>
    <t xml:space="preserve">RAMAN  PREET  .</t>
  </si>
  <si>
    <t xml:space="preserve">BR03700985401112020</t>
  </si>
  <si>
    <t xml:space="preserve">K L MAHESHWARI</t>
  </si>
  <si>
    <t xml:space="preserve">BR03706083901112020</t>
  </si>
  <si>
    <t xml:space="preserve">SUCHETA BHUSHAN CHITNIS</t>
  </si>
  <si>
    <t xml:space="preserve">BR03707668301112020</t>
  </si>
  <si>
    <t xml:space="preserve">AUTAR KRISHEN KAUL</t>
  </si>
  <si>
    <t xml:space="preserve">BR13801910601112020</t>
  </si>
  <si>
    <t xml:space="preserve">LATA KAUL</t>
  </si>
  <si>
    <t xml:space="preserve">BR13801910701112020</t>
  </si>
  <si>
    <t xml:space="preserve">RAMA DEVI</t>
  </si>
  <si>
    <t xml:space="preserve">BR17100658101112020</t>
  </si>
  <si>
    <t xml:space="preserve">TEJAS NITIN SHIMPI</t>
  </si>
  <si>
    <t xml:space="preserve">BR33800013301112020</t>
  </si>
  <si>
    <t xml:space="preserve">ARMAAN SIKAND</t>
  </si>
  <si>
    <t xml:space="preserve">BR33800322601112020</t>
  </si>
  <si>
    <t xml:space="preserve">VASUDEV KHEMANI</t>
  </si>
  <si>
    <t xml:space="preserve">BR37500676001112020</t>
  </si>
  <si>
    <t xml:space="preserve">SANDHYA JAYANT BEDARKAR</t>
  </si>
  <si>
    <t xml:space="preserve">BR83171057801112020</t>
  </si>
  <si>
    <t xml:space="preserve">NITISH PRAMOD BERI</t>
  </si>
  <si>
    <t xml:space="preserve">BR84595105401112020</t>
  </si>
  <si>
    <t xml:space="preserve">MANDAKINI MADHUKAR BHALINGE</t>
  </si>
  <si>
    <t xml:space="preserve">BR89187807101112020</t>
  </si>
  <si>
    <t xml:space="preserve">SATISH CHAND MEHRA</t>
  </si>
  <si>
    <t xml:space="preserve">BR11003070301112020</t>
  </si>
  <si>
    <t xml:space="preserve">SURESH DIGAMBAR KULKARNI</t>
  </si>
  <si>
    <t xml:space="preserve">411051</t>
  </si>
  <si>
    <t xml:space="preserve">BR11001308901112020</t>
  </si>
  <si>
    <t xml:space="preserve">HARINDRA KUMAR</t>
  </si>
  <si>
    <t xml:space="preserve">BR10301025701112020</t>
  </si>
  <si>
    <t xml:space="preserve">SMEETA  BHURA</t>
  </si>
  <si>
    <t xml:space="preserve">BR02001836801112020</t>
  </si>
  <si>
    <t xml:space="preserve">SEEMA GAGANDEEP BIJRANIYA</t>
  </si>
  <si>
    <t xml:space="preserve">BR02001849201112020</t>
  </si>
  <si>
    <t xml:space="preserve">LALU RAJESHKUMAR JOSHI</t>
  </si>
  <si>
    <t xml:space="preserve">BR02011405501112020</t>
  </si>
  <si>
    <t xml:space="preserve">SUMITA MUKHOPADHYAY</t>
  </si>
  <si>
    <t xml:space="preserve">BR02800887501112020</t>
  </si>
  <si>
    <t xml:space="preserve">GEETA VINAYKUMAR BAINDOOR</t>
  </si>
  <si>
    <t xml:space="preserve">BR02803859501112020</t>
  </si>
  <si>
    <t xml:space="preserve">ASHWINI JAYCHANDRA CHAPNERKAR</t>
  </si>
  <si>
    <t xml:space="preserve">BR02804207501112020</t>
  </si>
  <si>
    <t xml:space="preserve">ANJALI MEHTA U/G RESHMA AGARWAL</t>
  </si>
  <si>
    <t xml:space="preserve">BR03103972801112020</t>
  </si>
  <si>
    <t xml:space="preserve">NIDHI SUREKA</t>
  </si>
  <si>
    <t xml:space="preserve">BR17303618901112020</t>
  </si>
  <si>
    <t xml:space="preserve">SANGEETA GARG</t>
  </si>
  <si>
    <t xml:space="preserve">BR21900188501112020</t>
  </si>
  <si>
    <t xml:space="preserve">BHAGWATIBEN CHANDULAL PATEL</t>
  </si>
  <si>
    <t xml:space="preserve">BR21900551001112020</t>
  </si>
  <si>
    <t xml:space="preserve">SURESH KUMAR JAIN</t>
  </si>
  <si>
    <t xml:space="preserve">BR23001298301112020</t>
  </si>
  <si>
    <t xml:space="preserve">ALTAF HUSSIAN M  SHAIKH</t>
  </si>
  <si>
    <t xml:space="preserve">BR33800265101112020</t>
  </si>
  <si>
    <t xml:space="preserve">BHAVIK HITESH KUMAR SHAH</t>
  </si>
  <si>
    <t xml:space="preserve">BR64700047201112020</t>
  </si>
  <si>
    <t xml:space="preserve">NISARFATIMA M KITTUR</t>
  </si>
  <si>
    <t xml:space="preserve">BR64700128501112020</t>
  </si>
  <si>
    <t xml:space="preserve">DEBLEENA MUKHOPADHYAY</t>
  </si>
  <si>
    <t xml:space="preserve">BR83266071401112020</t>
  </si>
  <si>
    <t xml:space="preserve">LAVANYA MOHTA U/G RUCHI NAVEEN MOHTA</t>
  </si>
  <si>
    <t xml:space="preserve">BR83367463401112020</t>
  </si>
  <si>
    <t xml:space="preserve">SURESH KUMAR LALCHAND JAIN (HUF)</t>
  </si>
  <si>
    <t xml:space="preserve">BR83380340001112020</t>
  </si>
  <si>
    <t xml:space="preserve">ALKA SURESHKUMAR JAIN</t>
  </si>
  <si>
    <t xml:space="preserve">BR83382019001112020</t>
  </si>
  <si>
    <t xml:space="preserve">ANJANI KUMAR SUREKA</t>
  </si>
  <si>
    <t xml:space="preserve">BR83421011801112020</t>
  </si>
  <si>
    <t xml:space="preserve">NIRMALA JAISWANI</t>
  </si>
  <si>
    <t xml:space="preserve">BR83646467701112020</t>
  </si>
  <si>
    <t xml:space="preserve">OMPRAKASH DINESHCHANDRA AGRAWAL</t>
  </si>
  <si>
    <t xml:space="preserve">BR83772750101112020</t>
  </si>
  <si>
    <t xml:space="preserve">SANDEEP HANSRAJ SHRIDHAR</t>
  </si>
  <si>
    <t xml:space="preserve">BR83846041801112020</t>
  </si>
  <si>
    <t xml:space="preserve">RAVINDRA BABURAO TIRODKAR</t>
  </si>
  <si>
    <t xml:space="preserve">BR84145781601112020</t>
  </si>
  <si>
    <t xml:space="preserve">SARVADAMAN KRISHNARAO PALEKAR</t>
  </si>
  <si>
    <t xml:space="preserve">BR84400451401112020</t>
  </si>
  <si>
    <t xml:space="preserve">SANJIV ASHOKBHAI NANDWANA</t>
  </si>
  <si>
    <t xml:space="preserve">BR85568771201112020</t>
  </si>
  <si>
    <t xml:space="preserve">ROSHNI AJAY MAMNANI</t>
  </si>
  <si>
    <t xml:space="preserve">BR85850375301112020</t>
  </si>
  <si>
    <t xml:space="preserve">JASH BALRAM NANKANI</t>
  </si>
  <si>
    <t xml:space="preserve">BR85991260101112020</t>
  </si>
  <si>
    <t xml:space="preserve">VASUDHA UMESH CHANDWANI</t>
  </si>
  <si>
    <t xml:space="preserve">BR87715130501112020</t>
  </si>
  <si>
    <t xml:space="preserve">SONALI ROY</t>
  </si>
  <si>
    <t xml:space="preserve">BR00919521301112020</t>
  </si>
  <si>
    <t xml:space="preserve">BENNY V. NEGALUR</t>
  </si>
  <si>
    <t xml:space="preserve">BR06100256201112020</t>
  </si>
  <si>
    <t xml:space="preserve">NEETA JAYANT VAIDYA</t>
  </si>
  <si>
    <t xml:space="preserve">BR06100289501112020</t>
  </si>
  <si>
    <t xml:space="preserve">SANDHYA PRAKASH BAWASKAR</t>
  </si>
  <si>
    <t xml:space="preserve">BR06100471401112020</t>
  </si>
  <si>
    <t xml:space="preserve">CONRAD  LAWRENCE MENEZES</t>
  </si>
  <si>
    <t xml:space="preserve">BR06100622501112020</t>
  </si>
  <si>
    <t xml:space="preserve">MEETA MANGESH VAIDYA</t>
  </si>
  <si>
    <t xml:space="preserve">BR06100976701112020</t>
  </si>
  <si>
    <t xml:space="preserve">RAVINDRA JAGDISH CHAND</t>
  </si>
  <si>
    <t xml:space="preserve">BR06101478501112020</t>
  </si>
  <si>
    <t xml:space="preserve">THOMBRE SATISH DAMODAR</t>
  </si>
  <si>
    <t xml:space="preserve">BR06103712101112020</t>
  </si>
  <si>
    <t xml:space="preserve">ULHAS GOPAL KARLE</t>
  </si>
  <si>
    <t xml:space="preserve">BR06104563201112020</t>
  </si>
  <si>
    <t xml:space="preserve">ARLOPH ARFANO JOHNVIEIRA</t>
  </si>
  <si>
    <t xml:space="preserve">BR07203421701112020</t>
  </si>
  <si>
    <t xml:space="preserve">SANJIV NEMIDAS CHAUDHARI</t>
  </si>
  <si>
    <t xml:space="preserve">BR50900245001112020</t>
  </si>
  <si>
    <t xml:space="preserve">RENU MANSUKH TULSANI</t>
  </si>
  <si>
    <t xml:space="preserve">BR60500288501112020</t>
  </si>
  <si>
    <t xml:space="preserve">MANSUKH SRICHAND TULSANI</t>
  </si>
  <si>
    <t xml:space="preserve">BR60500289501112020</t>
  </si>
  <si>
    <t xml:space="preserve">PAVAN MANSUKH TULSANI</t>
  </si>
  <si>
    <t xml:space="preserve">BR60500289901112020</t>
  </si>
  <si>
    <t xml:space="preserve">SUNNY MANSUKH TULSANI</t>
  </si>
  <si>
    <t xml:space="preserve">BR60500291101112020</t>
  </si>
  <si>
    <t xml:space="preserve">VAISHALI SACHIN MALODE</t>
  </si>
  <si>
    <t xml:space="preserve">BR83101013801112020</t>
  </si>
  <si>
    <t xml:space="preserve">KANAK PAREKH</t>
  </si>
  <si>
    <t xml:space="preserve">BR83129490801112020</t>
  </si>
  <si>
    <t xml:space="preserve">HARSH TARUN PURSWANI U/G SNEHA PURSWANI</t>
  </si>
  <si>
    <t xml:space="preserve">BR83630072101112020</t>
  </si>
  <si>
    <t xml:space="preserve">VARSHA DIPEN PATEL</t>
  </si>
  <si>
    <t xml:space="preserve">BR83685279901112020</t>
  </si>
  <si>
    <t xml:space="preserve">V MANJUNATH RAO</t>
  </si>
  <si>
    <t xml:space="preserve">BR83913346001112020</t>
  </si>
  <si>
    <t xml:space="preserve">SANTOSH D SHETTY</t>
  </si>
  <si>
    <t xml:space="preserve">BR85627884601112020</t>
  </si>
  <si>
    <t xml:space="preserve">RESHMA ARUN KHUTALE</t>
  </si>
  <si>
    <t xml:space="preserve">BR87932669401112020</t>
  </si>
  <si>
    <t xml:space="preserve">RAVINDRA R BHAGWAT</t>
  </si>
  <si>
    <t xml:space="preserve">BR00400359601112020</t>
  </si>
  <si>
    <t xml:space="preserve">PRADEEP ATMARAM SAWANT</t>
  </si>
  <si>
    <t xml:space="preserve">BR02802252801112020</t>
  </si>
  <si>
    <t xml:space="preserve">SACHI AAKASH PATEL</t>
  </si>
  <si>
    <t xml:space="preserve">BR06100035901112020</t>
  </si>
  <si>
    <t xml:space="preserve">SANTOSH TRIVEDI</t>
  </si>
  <si>
    <t xml:space="preserve">BR06100059501112020</t>
  </si>
  <si>
    <t xml:space="preserve">SHETH KIRIT JAMNADAS</t>
  </si>
  <si>
    <t xml:space="preserve">BR06100646001112020</t>
  </si>
  <si>
    <t xml:space="preserve">SHRIKANT SHANKAR BAPAT</t>
  </si>
  <si>
    <t xml:space="preserve">BR06101021101112020</t>
  </si>
  <si>
    <t xml:space="preserve">MEENAKSHI ASHOK AMRITKAR</t>
  </si>
  <si>
    <t xml:space="preserve">BR06101041501112020</t>
  </si>
  <si>
    <t xml:space="preserve">ASHOK RAMDAS AMRITKAR</t>
  </si>
  <si>
    <t xml:space="preserve">BR06101041601112020</t>
  </si>
  <si>
    <t xml:space="preserve">SURESH VASANJI GADA (SHAH)</t>
  </si>
  <si>
    <t xml:space="preserve">BR06102278901112020</t>
  </si>
  <si>
    <t xml:space="preserve">KUSUMA HARINARAYAN</t>
  </si>
  <si>
    <t xml:space="preserve">BR22701564201112020</t>
  </si>
  <si>
    <t xml:space="preserve">MUKUND RANGRAO GALGALI</t>
  </si>
  <si>
    <t xml:space="preserve">BR06102328501112020</t>
  </si>
  <si>
    <t xml:space="preserve">DATTATRAY YASHWANT BHAKARE</t>
  </si>
  <si>
    <t xml:space="preserve">BR06103156101112020</t>
  </si>
  <si>
    <t xml:space="preserve">RANJANA BHADANI</t>
  </si>
  <si>
    <t xml:space="preserve">BR06103488601112020</t>
  </si>
  <si>
    <t xml:space="preserve">RUTUJA DINKAR TILVE</t>
  </si>
  <si>
    <t xml:space="preserve">BR07201640301112020</t>
  </si>
  <si>
    <t xml:space="preserve">RAJEEV CHINTAMAN GODBOLE</t>
  </si>
  <si>
    <t xml:space="preserve">BR24533197901112020</t>
  </si>
  <si>
    <t xml:space="preserve">SANCHITA SUNIL BHADANI</t>
  </si>
  <si>
    <t xml:space="preserve">BR83306338001112020</t>
  </si>
  <si>
    <t xml:space="preserve">KAVITA CHAMPAK KHUTHIA</t>
  </si>
  <si>
    <t xml:space="preserve">BR87020832601112020</t>
  </si>
  <si>
    <t xml:space="preserve">AVINASH NARAYAN WAKADE</t>
  </si>
  <si>
    <t xml:space="preserve">400603</t>
  </si>
  <si>
    <t xml:space="preserve">BR23300217401112020</t>
  </si>
  <si>
    <t xml:space="preserve">MAYUR KISHOR SAWANT</t>
  </si>
  <si>
    <t xml:space="preserve">400604</t>
  </si>
  <si>
    <t xml:space="preserve">BR02803929201112020</t>
  </si>
  <si>
    <t xml:space="preserve">DAKSHA GAURANG THANAWALA</t>
  </si>
  <si>
    <t xml:space="preserve">BR06100035401112020</t>
  </si>
  <si>
    <t xml:space="preserve">SONIYA NARENDRA MAHAJANI</t>
  </si>
  <si>
    <t xml:space="preserve">BR06100375601112020</t>
  </si>
  <si>
    <t xml:space="preserve">TRUPTI GADAKARI</t>
  </si>
  <si>
    <t xml:space="preserve">BR06101028101112020</t>
  </si>
  <si>
    <t xml:space="preserve">SHANTA KISHINCHAND LAKHANI</t>
  </si>
  <si>
    <t xml:space="preserve">400005</t>
  </si>
  <si>
    <t xml:space="preserve">BR44700029801112020</t>
  </si>
  <si>
    <t xml:space="preserve">TARA RAO</t>
  </si>
  <si>
    <t xml:space="preserve">BR44700064801112020</t>
  </si>
  <si>
    <t xml:space="preserve">SURINDER KAUR BAJAJ</t>
  </si>
  <si>
    <t xml:space="preserve">BR44700086201112020</t>
  </si>
  <si>
    <t xml:space="preserve">ARUP KUMAR RAKSHIT</t>
  </si>
  <si>
    <t xml:space="preserve">BR44700090601112020</t>
  </si>
  <si>
    <t xml:space="preserve">MANSI PRASHAR</t>
  </si>
  <si>
    <t xml:space="preserve">BR44700173501112020</t>
  </si>
  <si>
    <t xml:space="preserve">HARSH GEHANI (HUF)</t>
  </si>
  <si>
    <t xml:space="preserve">BR44700180301112020</t>
  </si>
  <si>
    <t xml:space="preserve">LACHU UTTAMCHANDANI</t>
  </si>
  <si>
    <t xml:space="preserve">BR44700377701112020</t>
  </si>
  <si>
    <t xml:space="preserve">GEETA RAVI MANSUKHANI</t>
  </si>
  <si>
    <t xml:space="preserve">BR44700480401112020</t>
  </si>
  <si>
    <t xml:space="preserve">PRADEEP MITTAL</t>
  </si>
  <si>
    <t xml:space="preserve">BR44700529501112020</t>
  </si>
  <si>
    <t xml:space="preserve">HUSEIN MANSUR PETIWALA</t>
  </si>
  <si>
    <t xml:space="preserve">BR44700535301112020</t>
  </si>
  <si>
    <t xml:space="preserve">AMENA NALWALA U/G ALIASGAR NALWALA</t>
  </si>
  <si>
    <t xml:space="preserve">BR83164674001112020</t>
  </si>
  <si>
    <t xml:space="preserve">MALTI DEEPAK CHHABRIA</t>
  </si>
  <si>
    <t xml:space="preserve">BR83267069101112020</t>
  </si>
  <si>
    <t xml:space="preserve">ANURADHA MIMANI</t>
  </si>
  <si>
    <t xml:space="preserve">BR83418224901112020</t>
  </si>
  <si>
    <t xml:space="preserve">SUCHIR SATISH MATHUR</t>
  </si>
  <si>
    <t xml:space="preserve">BR83530144501112020</t>
  </si>
  <si>
    <t xml:space="preserve">ONKAR SINGH GURBACHAN SINGH GOURI</t>
  </si>
  <si>
    <t xml:space="preserve">BR83643621401112020</t>
  </si>
  <si>
    <t xml:space="preserve">SHALIN NIRANJAN MANSINGHANI</t>
  </si>
  <si>
    <t xml:space="preserve">BR83821567601112020</t>
  </si>
  <si>
    <t xml:space="preserve">DEEPAK MATHURADAS SOMAIYA</t>
  </si>
  <si>
    <t xml:space="preserve">BR83956716101112020</t>
  </si>
  <si>
    <t xml:space="preserve">SHAILENDRA UTTAMCHAND KAMDAR</t>
  </si>
  <si>
    <t xml:space="preserve">BR84115676401112020</t>
  </si>
  <si>
    <t xml:space="preserve">LAXMI DEVI MAKHARIA</t>
  </si>
  <si>
    <t xml:space="preserve">BR84231019501112020</t>
  </si>
  <si>
    <t xml:space="preserve">ISHA BHATNAGAR</t>
  </si>
  <si>
    <t xml:space="preserve">BR84419351701112020</t>
  </si>
  <si>
    <t xml:space="preserve">TIA BHATNAGAR U/G RANGITA BHATNAGAR</t>
  </si>
  <si>
    <t xml:space="preserve">BR84419366301112020</t>
  </si>
  <si>
    <t xml:space="preserve">ANISH KUMAR SHRIVASTAVA</t>
  </si>
  <si>
    <t xml:space="preserve">BR84427355201112020</t>
  </si>
  <si>
    <t xml:space="preserve">RANJANA DARIUS CHIBBER</t>
  </si>
  <si>
    <t xml:space="preserve">BR84477664601112020</t>
  </si>
  <si>
    <t xml:space="preserve">MANSUR TAHERBHAI PETIWALA</t>
  </si>
  <si>
    <t xml:space="preserve">BR84495920501112020</t>
  </si>
  <si>
    <t xml:space="preserve">SONALI GUPTA</t>
  </si>
  <si>
    <t xml:space="preserve">BR84540603501112020</t>
  </si>
  <si>
    <t xml:space="preserve">KAVITA KISHINCHAND LAKHANI</t>
  </si>
  <si>
    <t xml:space="preserve">BR84546855901112020</t>
  </si>
  <si>
    <t xml:space="preserve">RAJESH SHANKAR KARNANI</t>
  </si>
  <si>
    <t xml:space="preserve">BR85041200101112020</t>
  </si>
  <si>
    <t xml:space="preserve">REA YAZDI DANDIWALA</t>
  </si>
  <si>
    <t xml:space="preserve">BR85080362301112020</t>
  </si>
  <si>
    <t xml:space="preserve">MOHIT JANAK VASWANI</t>
  </si>
  <si>
    <t xml:space="preserve">BR85114647501112020</t>
  </si>
  <si>
    <t xml:space="preserve">SHEETAL BHARAT KHERIA</t>
  </si>
  <si>
    <t xml:space="preserve">BR85264692601112020</t>
  </si>
  <si>
    <t xml:space="preserve">TANYA MISTRY</t>
  </si>
  <si>
    <t xml:space="preserve">BR85284728101112020</t>
  </si>
  <si>
    <t xml:space="preserve">JUBIN NATHAWAT</t>
  </si>
  <si>
    <t xml:space="preserve">BR85320140601112020</t>
  </si>
  <si>
    <t xml:space="preserve">FIROZ CYRUS MISTRY</t>
  </si>
  <si>
    <t xml:space="preserve">BR85390085101112020</t>
  </si>
  <si>
    <t xml:space="preserve">DEVINDER SINGH BAKSHI</t>
  </si>
  <si>
    <t xml:space="preserve">BR85576206601112020</t>
  </si>
  <si>
    <t xml:space="preserve">SMITA THAKKAR</t>
  </si>
  <si>
    <t xml:space="preserve">400006</t>
  </si>
  <si>
    <t xml:space="preserve">BR00400424901112020</t>
  </si>
  <si>
    <t xml:space="preserve">MANIK JAIN</t>
  </si>
  <si>
    <t xml:space="preserve">BR00402174101112020</t>
  </si>
  <si>
    <t xml:space="preserve">JHUMAR MAL JAIN</t>
  </si>
  <si>
    <t xml:space="preserve">BR00402174201112020</t>
  </si>
  <si>
    <t xml:space="preserve">PREKSHA  JAIN U/G RITU JAIN</t>
  </si>
  <si>
    <t xml:space="preserve">BR00403075801112020</t>
  </si>
  <si>
    <t xml:space="preserve">SANJANA VIPIN JAIN</t>
  </si>
  <si>
    <t xml:space="preserve">BR00403075901112020</t>
  </si>
  <si>
    <t xml:space="preserve">SANGITA KISHORE BIYANI</t>
  </si>
  <si>
    <t xml:space="preserve">BR00408541301112020</t>
  </si>
  <si>
    <t xml:space="preserve">JUHI CHAWLA</t>
  </si>
  <si>
    <t xml:space="preserve">BR02001802001112020</t>
  </si>
  <si>
    <t xml:space="preserve">PARAM BIR SINGH</t>
  </si>
  <si>
    <t xml:space="preserve">BR02802427801112020</t>
  </si>
  <si>
    <t xml:space="preserve">PRATHIMA BATRA</t>
  </si>
  <si>
    <t xml:space="preserve">BR06002149901112020</t>
  </si>
  <si>
    <t xml:space="preserve">MINAXI M HAKSAR</t>
  </si>
  <si>
    <t xml:space="preserve">BR14900001601112020</t>
  </si>
  <si>
    <t xml:space="preserve">YOGIN RANJIT MAJMUDAR</t>
  </si>
  <si>
    <t xml:space="preserve">BR14900236401112020</t>
  </si>
  <si>
    <t xml:space="preserve">POORAN BINOOMAL DALWANI</t>
  </si>
  <si>
    <t xml:space="preserve">BR14900823901112020</t>
  </si>
  <si>
    <t xml:space="preserve">NARI CHELLARAM TORANI</t>
  </si>
  <si>
    <t xml:space="preserve">BR14900995301112020</t>
  </si>
  <si>
    <t xml:space="preserve">KAUSHAL PRAFUL JHAVERI</t>
  </si>
  <si>
    <t xml:space="preserve">BR17300109101112020</t>
  </si>
  <si>
    <t xml:space="preserve">PRAFUL AMICHAND JAVERI</t>
  </si>
  <si>
    <t xml:space="preserve">BR17300495001112020</t>
  </si>
  <si>
    <t xml:space="preserve">PUSHPA KISHIN RAJANI</t>
  </si>
  <si>
    <t xml:space="preserve">BR17303157401112020</t>
  </si>
  <si>
    <t xml:space="preserve">DEVEN BHARTI</t>
  </si>
  <si>
    <t xml:space="preserve">BR29400376201112020</t>
  </si>
  <si>
    <t xml:space="preserve">SHERNAZ FIROZE VAKIL</t>
  </si>
  <si>
    <t xml:space="preserve">BR69500204601112020</t>
  </si>
  <si>
    <t xml:space="preserve">RAJUL BHAVESH SHAH</t>
  </si>
  <si>
    <t xml:space="preserve">BR83236778801112020</t>
  </si>
  <si>
    <t xml:space="preserve">USHA CHAIN KHUBCHANDANI</t>
  </si>
  <si>
    <t xml:space="preserve">BR83841978001112020</t>
  </si>
  <si>
    <t xml:space="preserve">KOKILA ASHOK MODI</t>
  </si>
  <si>
    <t xml:space="preserve">BR83853261201112020</t>
  </si>
  <si>
    <t xml:space="preserve">MADAN LAL PAREKH</t>
  </si>
  <si>
    <t xml:space="preserve">BR83987120601112020</t>
  </si>
  <si>
    <t xml:space="preserve">AMITESH KUMAR</t>
  </si>
  <si>
    <t xml:space="preserve">BR84003958501112020</t>
  </si>
  <si>
    <t xml:space="preserve">KALPANA DESAI</t>
  </si>
  <si>
    <t xml:space="preserve">BR84094873301112020</t>
  </si>
  <si>
    <t xml:space="preserve">FARIDA SIDHARTH MOHATTA</t>
  </si>
  <si>
    <t xml:space="preserve">BR84215402001112020</t>
  </si>
  <si>
    <t xml:space="preserve">RUCHIKA AMRISH KOTHARI</t>
  </si>
  <si>
    <t xml:space="preserve">BR84244265601112020</t>
  </si>
  <si>
    <t xml:space="preserve">AVNISH JAGDISH MODY</t>
  </si>
  <si>
    <t xml:space="preserve">BR84485269401112020</t>
  </si>
  <si>
    <t xml:space="preserve">SANGEETA AVNISH MODY</t>
  </si>
  <si>
    <t xml:space="preserve">BR84485269601112020</t>
  </si>
  <si>
    <t xml:space="preserve">RESHMA DILIP ZAVERI</t>
  </si>
  <si>
    <t xml:space="preserve">BR84598128501112020</t>
  </si>
  <si>
    <t xml:space="preserve">NISHA JITEN SHETH</t>
  </si>
  <si>
    <t xml:space="preserve">BR84796567501112020</t>
  </si>
  <si>
    <t xml:space="preserve">RISHI PRIYESH CHHAJED</t>
  </si>
  <si>
    <t xml:space="preserve">BR84862961601112020</t>
  </si>
  <si>
    <t xml:space="preserve">SONAL DINESH SHAH</t>
  </si>
  <si>
    <t xml:space="preserve">BR85127396701112020</t>
  </si>
  <si>
    <t xml:space="preserve">BIJAL V TALREJA</t>
  </si>
  <si>
    <t xml:space="preserve">BR85354340001112020</t>
  </si>
  <si>
    <t xml:space="preserve">TEJAL GHANSHYAM RAJ</t>
  </si>
  <si>
    <t xml:space="preserve">BR85657260201112020</t>
  </si>
  <si>
    <t xml:space="preserve">ANANYA ANUJ KEJRIWAL U/G ANUJ KEJRIWAL</t>
  </si>
  <si>
    <t xml:space="preserve">BR85702620301112020</t>
  </si>
  <si>
    <t xml:space="preserve">AYAANSH AKHIL KEJRIWAL U/G AKHIL KEJRIWAL</t>
  </si>
  <si>
    <t xml:space="preserve">BR85888432301112020</t>
  </si>
  <si>
    <t xml:space="preserve">ADVAY AKHIL KEJRIWAL U/G AKHIL KEJRIWAL</t>
  </si>
  <si>
    <t xml:space="preserve">BR85895999201112020</t>
  </si>
  <si>
    <t xml:space="preserve">NEEL PARIMAL SHAH</t>
  </si>
  <si>
    <t xml:space="preserve">BR86500631601112020</t>
  </si>
  <si>
    <t xml:space="preserve">CHIRAG ASHOK NAIK</t>
  </si>
  <si>
    <t xml:space="preserve">BR87317028401112020</t>
  </si>
  <si>
    <t xml:space="preserve">RAHUL GIRISH PATEL</t>
  </si>
  <si>
    <t xml:space="preserve">BR89042763201112020</t>
  </si>
  <si>
    <t xml:space="preserve">VIDHI CHETAN MEHTA</t>
  </si>
  <si>
    <t xml:space="preserve">400010</t>
  </si>
  <si>
    <t xml:space="preserve">BR02900046901112020</t>
  </si>
  <si>
    <t xml:space="preserve">ANIL SAHEBRAO MORE</t>
  </si>
  <si>
    <t xml:space="preserve">BR06002240901112020</t>
  </si>
  <si>
    <t xml:space="preserve">SAIFUDDIN ABDULRAHIM KHAMBATA</t>
  </si>
  <si>
    <t xml:space="preserve">BR17303737101112020</t>
  </si>
  <si>
    <t xml:space="preserve">TRUPTI SAIRUS PRINTER</t>
  </si>
  <si>
    <t xml:space="preserve">BR18300016701112020</t>
  </si>
  <si>
    <t xml:space="preserve">KAMLA ADI PRINTER</t>
  </si>
  <si>
    <t xml:space="preserve">BR18300682101112020</t>
  </si>
  <si>
    <t xml:space="preserve">NAJAMA HASSANMIYA KAZI</t>
  </si>
  <si>
    <t xml:space="preserve">BR83448788101112020</t>
  </si>
  <si>
    <t xml:space="preserve">FAHIM JALALUDDIN NAKHWA</t>
  </si>
  <si>
    <t xml:space="preserve">BR84445084901112020</t>
  </si>
  <si>
    <t xml:space="preserve">BHOSALE SUNIL SHIVAJI(LIC880S)</t>
  </si>
  <si>
    <t xml:space="preserve">400011</t>
  </si>
  <si>
    <t xml:space="preserve">BR00401785301112020</t>
  </si>
  <si>
    <t xml:space="preserve">SAMPAT GOPIKISHAN BIYANI</t>
  </si>
  <si>
    <t xml:space="preserve">BR00408541601112020</t>
  </si>
  <si>
    <t xml:space="preserve">SUNAINA VASUDEV</t>
  </si>
  <si>
    <t xml:space="preserve">BR00414731501112020</t>
  </si>
  <si>
    <t xml:space="preserve">VIJAYA VENKATRAM</t>
  </si>
  <si>
    <t xml:space="preserve">BR01200195401112020</t>
  </si>
  <si>
    <t xml:space="preserve">SHAPATH RAJNIKANT PARIKH</t>
  </si>
  <si>
    <t xml:space="preserve">BR01201528101112020</t>
  </si>
  <si>
    <t xml:space="preserve">VASUDEV JAGANNATH NUGGEHALLI</t>
  </si>
  <si>
    <t xml:space="preserve">BR06202979601112020</t>
  </si>
  <si>
    <t xml:space="preserve">SVARINA KARWANYUN</t>
  </si>
  <si>
    <t xml:space="preserve">BR44700614701112020</t>
  </si>
  <si>
    <t xml:space="preserve">PUJA KSHATRIYA</t>
  </si>
  <si>
    <t xml:space="preserve">BR83663534101112020</t>
  </si>
  <si>
    <t xml:space="preserve">ANEESHA KARWANYUN U/G SONILIKA KARWANYUN</t>
  </si>
  <si>
    <t xml:space="preserve">BR84512313001112020</t>
  </si>
  <si>
    <t xml:space="preserve">ABDUL HAMID ABDUL MAJID NATHANI</t>
  </si>
  <si>
    <t xml:space="preserve">BR85259063501112020</t>
  </si>
  <si>
    <t xml:space="preserve">MALEKA MEHTA</t>
  </si>
  <si>
    <t xml:space="preserve">BR85464878501112020</t>
  </si>
  <si>
    <t xml:space="preserve">VIKAS KHATTAR</t>
  </si>
  <si>
    <t xml:space="preserve">BR85802248801112020</t>
  </si>
  <si>
    <t xml:space="preserve">AASHMI SANJAY MEHTA</t>
  </si>
  <si>
    <t xml:space="preserve">BR87464724101112020</t>
  </si>
  <si>
    <t xml:space="preserve">PREHAAN S MEHTA U/G SANJAY KUMAR MEHTA</t>
  </si>
  <si>
    <t xml:space="preserve">BR87474740001112020</t>
  </si>
  <si>
    <t xml:space="preserve">SANAYA SANJAY MEHTA U/G SANJAY KUMAR MEHTA</t>
  </si>
  <si>
    <t xml:space="preserve">BR87475110301112020</t>
  </si>
  <si>
    <t xml:space="preserve">RAI SEN</t>
  </si>
  <si>
    <t xml:space="preserve">BR06003818001112020</t>
  </si>
  <si>
    <t xml:space="preserve">SUMAN BHAWANISHANKAR PAI</t>
  </si>
  <si>
    <t xml:space="preserve">BR83480784101112020</t>
  </si>
  <si>
    <t xml:space="preserve">PRADEEP KUMAR DIXIT (HUF)</t>
  </si>
  <si>
    <t xml:space="preserve">BR83755138001112020</t>
  </si>
  <si>
    <t xml:space="preserve">ARUN BHARGAV DESAI</t>
  </si>
  <si>
    <t xml:space="preserve">BR84849647001112020</t>
  </si>
  <si>
    <t xml:space="preserve">SANYAM  GADAKARI</t>
  </si>
  <si>
    <t xml:space="preserve">BR06101028201112020</t>
  </si>
  <si>
    <t xml:space="preserve">DAVINDER KAUR T UPPAL</t>
  </si>
  <si>
    <t xml:space="preserve">BR06102043801112020</t>
  </si>
  <si>
    <t xml:space="preserve">KUNDA ARVIND GONDHALEKAR</t>
  </si>
  <si>
    <t xml:space="preserve">BR06103619901112020</t>
  </si>
  <si>
    <t xml:space="preserve">RAJEEV PANICKAN SIVANANDAN</t>
  </si>
  <si>
    <t xml:space="preserve">BR10800532701112020</t>
  </si>
  <si>
    <t xml:space="preserve">NEETA SURESH SABRAD</t>
  </si>
  <si>
    <t xml:space="preserve">BR83321414001112020</t>
  </si>
  <si>
    <t xml:space="preserve">ANAND SUDHAKAR BHAVE</t>
  </si>
  <si>
    <t xml:space="preserve">BR83666875201112020</t>
  </si>
  <si>
    <t xml:space="preserve">SUNDAR RAMACHANDRAN IYER</t>
  </si>
  <si>
    <t xml:space="preserve">BR84499930801112020</t>
  </si>
  <si>
    <t xml:space="preserve">RAHUL H TIBREWAL HUF</t>
  </si>
  <si>
    <t xml:space="preserve">BR87636393301112020</t>
  </si>
  <si>
    <t xml:space="preserve">SATYAM SANYAM GADAKARI</t>
  </si>
  <si>
    <t xml:space="preserve">BR89064132601112020</t>
  </si>
  <si>
    <t xml:space="preserve">PRASAD KENI</t>
  </si>
  <si>
    <t xml:space="preserve">400605</t>
  </si>
  <si>
    <t xml:space="preserve">BR06000755401112020</t>
  </si>
  <si>
    <t xml:space="preserve">TUKARAM A MORE</t>
  </si>
  <si>
    <t xml:space="preserve">BR06100166301112020</t>
  </si>
  <si>
    <t xml:space="preserve">DIPTI MOHAN FONDEKAR</t>
  </si>
  <si>
    <t xml:space="preserve">BR06100080401112020</t>
  </si>
  <si>
    <t xml:space="preserve">REEMA FONDEKAR</t>
  </si>
  <si>
    <t xml:space="preserve">BR06100080701112020</t>
  </si>
  <si>
    <t xml:space="preserve">PREETHA SRINIVAS</t>
  </si>
  <si>
    <t xml:space="preserve">BR84209091801112020</t>
  </si>
  <si>
    <t xml:space="preserve">SATISH KULKARNI</t>
  </si>
  <si>
    <t xml:space="preserve">BR84245761901112020</t>
  </si>
  <si>
    <t xml:space="preserve">ADA VATAN PATHAN U/G PARVEEN PATHAN</t>
  </si>
  <si>
    <t xml:space="preserve">BR84941959901112020</t>
  </si>
  <si>
    <t xml:space="preserve">SUDHIR NARAYAN AMBARDEKAR</t>
  </si>
  <si>
    <t xml:space="preserve">BR85056353401112020</t>
  </si>
  <si>
    <t xml:space="preserve">ASHOK SADASHIV JOSHI</t>
  </si>
  <si>
    <t xml:space="preserve">BR88084242301112020</t>
  </si>
  <si>
    <t xml:space="preserve">VIDYA VENKATESH RAO</t>
  </si>
  <si>
    <t xml:space="preserve">BR00401526001112020</t>
  </si>
  <si>
    <t xml:space="preserve">HARESH N KHEMCHANDANI</t>
  </si>
  <si>
    <t xml:space="preserve">BR00401782101112020</t>
  </si>
  <si>
    <t xml:space="preserve">MEENAKSHI SUNDER</t>
  </si>
  <si>
    <t xml:space="preserve">BR06100130301112020</t>
  </si>
  <si>
    <t xml:space="preserve">BHAVANA SUNIL POTE</t>
  </si>
  <si>
    <t xml:space="preserve">BR06100155401112020</t>
  </si>
  <si>
    <t xml:space="preserve">ASHUTOSH G GUPTA</t>
  </si>
  <si>
    <t xml:space="preserve">BR06100372901112020</t>
  </si>
  <si>
    <t xml:space="preserve">AVTAR SINGHMANGAL SINGH AHEDI</t>
  </si>
  <si>
    <t xml:space="preserve">BR06101602301112020</t>
  </si>
  <si>
    <t xml:space="preserve">SHAMINI GOPALAKRISHNAN IYER</t>
  </si>
  <si>
    <t xml:space="preserve">BR06102684101112020</t>
  </si>
  <si>
    <t xml:space="preserve">SWATI MANIS THANAWALA</t>
  </si>
  <si>
    <t xml:space="preserve">BR06102793101112020</t>
  </si>
  <si>
    <t xml:space="preserve">SHASHANK CHANDRESHEKAR RUIWALE (HUF)</t>
  </si>
  <si>
    <t xml:space="preserve">BR10803425601112020</t>
  </si>
  <si>
    <t xml:space="preserve">RAJENDRA JAWAHARLAL GUPTA</t>
  </si>
  <si>
    <t xml:space="preserve">BR10803462301112020</t>
  </si>
  <si>
    <t xml:space="preserve">RAHUL SHENOY</t>
  </si>
  <si>
    <t xml:space="preserve">BR32700045801112020</t>
  </si>
  <si>
    <t xml:space="preserve">SURESH YESHWANT BARODEKAR</t>
  </si>
  <si>
    <t xml:space="preserve">BR32700161401112020</t>
  </si>
  <si>
    <t xml:space="preserve">RAKESH KUMAR</t>
  </si>
  <si>
    <t xml:space="preserve">BR32700195901112020</t>
  </si>
  <si>
    <t xml:space="preserve">SADHANA SATISH NACHANE</t>
  </si>
  <si>
    <t xml:space="preserve">BR32700325901112020</t>
  </si>
  <si>
    <t xml:space="preserve">MEHUL SATISH NACHANE</t>
  </si>
  <si>
    <t xml:space="preserve">BR32700328601112020</t>
  </si>
  <si>
    <t xml:space="preserve">GAUTAM CHATTERJEE</t>
  </si>
  <si>
    <t xml:space="preserve">BR32800683001112020</t>
  </si>
  <si>
    <t xml:space="preserve">YASH MUKESH KARWA</t>
  </si>
  <si>
    <t xml:space="preserve">BR83128361701112020</t>
  </si>
  <si>
    <t xml:space="preserve">PRACHI MUKESH KARWA</t>
  </si>
  <si>
    <t xml:space="preserve">BR83128841501112020</t>
  </si>
  <si>
    <t xml:space="preserve">SHEFALI SUMEDH MUDHOLKAR</t>
  </si>
  <si>
    <t xml:space="preserve">BR83669475501112020</t>
  </si>
  <si>
    <t xml:space="preserve">MUKESH RAMAKISHAN KARWA</t>
  </si>
  <si>
    <t xml:space="preserve">BR83807768501112020</t>
  </si>
  <si>
    <t xml:space="preserve">KIRAN MUKESH KARWA</t>
  </si>
  <si>
    <t xml:space="preserve">BR83817137501112020</t>
  </si>
  <si>
    <t xml:space="preserve">SHRAVYA VENKATESH RAO</t>
  </si>
  <si>
    <t xml:space="preserve">BR83932871101112020</t>
  </si>
  <si>
    <t xml:space="preserve">SAMBHAJIRAO JAGANNATH PATIL</t>
  </si>
  <si>
    <t xml:space="preserve">BR83987986501112020</t>
  </si>
  <si>
    <t xml:space="preserve">AVNI MURALINARAYAN</t>
  </si>
  <si>
    <t xml:space="preserve">BR84239779501112020</t>
  </si>
  <si>
    <t xml:space="preserve">PRAVIN PRAKASH DARYANI</t>
  </si>
  <si>
    <t xml:space="preserve">BR84785206001112020</t>
  </si>
  <si>
    <t xml:space="preserve">AAKANKSHA ASHISH NABAR U/G ASHISH NABAR</t>
  </si>
  <si>
    <t xml:space="preserve">BR85071187701112020</t>
  </si>
  <si>
    <t xml:space="preserve">MIHIR ASHISH NABAR U/G ASHISH NABAR</t>
  </si>
  <si>
    <t xml:space="preserve">BR85071195901112020</t>
  </si>
  <si>
    <t xml:space="preserve">BHARAT RAMKUMAR IYER</t>
  </si>
  <si>
    <t xml:space="preserve">BR85322001301112020</t>
  </si>
  <si>
    <t xml:space="preserve">PRIYA BALAMURALIDOSS</t>
  </si>
  <si>
    <t xml:space="preserve">BR87888796001112020</t>
  </si>
  <si>
    <t xml:space="preserve">YASH PRATAP RAKESH PRATAP WADHAWAN</t>
  </si>
  <si>
    <t xml:space="preserve">BR87957056101112020</t>
  </si>
  <si>
    <t xml:space="preserve">PANDHARINATH S  PATIL (HUF)</t>
  </si>
  <si>
    <t xml:space="preserve">400612</t>
  </si>
  <si>
    <t xml:space="preserve">BR84940676801112020</t>
  </si>
  <si>
    <t xml:space="preserve">AMIYO SARKAR</t>
  </si>
  <si>
    <t xml:space="preserve">BR02010222301112020</t>
  </si>
  <si>
    <t xml:space="preserve">SHOBHANA PUTHUR ARAKKAN</t>
  </si>
  <si>
    <t xml:space="preserve">BR02802227601112020</t>
  </si>
  <si>
    <t xml:space="preserve">CHINTAN PUSHPAKANT SHUKLA</t>
  </si>
  <si>
    <t xml:space="preserve">BR18301196001112020</t>
  </si>
  <si>
    <t xml:space="preserve">FATTEHSINGH KRISHNRAO PATIL</t>
  </si>
  <si>
    <t xml:space="preserve">BR49900133501112020</t>
  </si>
  <si>
    <t xml:space="preserve">SAROJA BASAWARAJ</t>
  </si>
  <si>
    <t xml:space="preserve">BR83922537601112020</t>
  </si>
  <si>
    <t xml:space="preserve">ANAND  KUMAR</t>
  </si>
  <si>
    <t xml:space="preserve">BR83946526701112020</t>
  </si>
  <si>
    <t xml:space="preserve">BHARAT BHUSHAN BERRY</t>
  </si>
  <si>
    <t xml:space="preserve">BR84530834601112020</t>
  </si>
  <si>
    <t xml:space="preserve">NEELAM BERRY</t>
  </si>
  <si>
    <t xml:space="preserve">BR84530834701112020</t>
  </si>
  <si>
    <t xml:space="preserve">SHIVANI SUNDER U/G SUBRAMANIAN SUNDER</t>
  </si>
  <si>
    <t xml:space="preserve">BR85069531901112020</t>
  </si>
  <si>
    <t xml:space="preserve">MURUGENDRA SOLABANNA GACHHI</t>
  </si>
  <si>
    <t xml:space="preserve">BR86871379101112020</t>
  </si>
  <si>
    <t xml:space="preserve">E.VIJAYKUMAR NAIR</t>
  </si>
  <si>
    <t xml:space="preserve">BR06000222901112020</t>
  </si>
  <si>
    <t xml:space="preserve">GANESH KUMAR M. R.</t>
  </si>
  <si>
    <t xml:space="preserve">BR32800259801112020</t>
  </si>
  <si>
    <t xml:space="preserve">ANANT SINHA</t>
  </si>
  <si>
    <t xml:space="preserve">BR38600025701112020</t>
  </si>
  <si>
    <t xml:space="preserve">MONA ABHAY PATIL</t>
  </si>
  <si>
    <t xml:space="preserve">BR83744577601112020</t>
  </si>
  <si>
    <t xml:space="preserve">PRAVINCHANDRA BHUJANGA HEGDE</t>
  </si>
  <si>
    <t xml:space="preserve">401101</t>
  </si>
  <si>
    <t xml:space="preserve">BR01312873101112020</t>
  </si>
  <si>
    <t xml:space="preserve">ANKITA BHARAT PUROHIT</t>
  </si>
  <si>
    <t xml:space="preserve">BR83218627201112020</t>
  </si>
  <si>
    <t xml:space="preserve">ASGAR ESOOFALI LAKDAWALA</t>
  </si>
  <si>
    <t xml:space="preserve">401104</t>
  </si>
  <si>
    <t xml:space="preserve">BR83687702601112020</t>
  </si>
  <si>
    <t xml:space="preserve">BHARAT KHOKHANI</t>
  </si>
  <si>
    <t xml:space="preserve">401201</t>
  </si>
  <si>
    <t xml:space="preserve">BR01900699201112020</t>
  </si>
  <si>
    <t xml:space="preserve">SURESHKUMAR M CHAURASHIA</t>
  </si>
  <si>
    <t xml:space="preserve">BR01902203801112020</t>
  </si>
  <si>
    <t xml:space="preserve">NEENA AJAY KHOKHANI</t>
  </si>
  <si>
    <t xml:space="preserve">BR01903468201112020</t>
  </si>
  <si>
    <t xml:space="preserve">SUNRAJ ASSIS DSILVA</t>
  </si>
  <si>
    <t xml:space="preserve">BR85531715001112020</t>
  </si>
  <si>
    <t xml:space="preserve">VISHNU K SANKHE</t>
  </si>
  <si>
    <t xml:space="preserve">401202</t>
  </si>
  <si>
    <t xml:space="preserve">BR01900580001112020</t>
  </si>
  <si>
    <t xml:space="preserve">SHIVAJI CHIMAJI MANE</t>
  </si>
  <si>
    <t xml:space="preserve">BR83516941701112020</t>
  </si>
  <si>
    <t xml:space="preserve">NEEPA BIPIN KHOKHANI</t>
  </si>
  <si>
    <t xml:space="preserve">BR85173237101112020</t>
  </si>
  <si>
    <t xml:space="preserve">VERONICA FRANCIS FIGER</t>
  </si>
  <si>
    <t xml:space="preserve">401203</t>
  </si>
  <si>
    <t xml:space="preserve">BR83967187001112020</t>
  </si>
  <si>
    <t xml:space="preserve">SHEELA SHAMSUNDAR MUNJ</t>
  </si>
  <si>
    <t xml:space="preserve">BR85187063401112020</t>
  </si>
  <si>
    <t xml:space="preserve">ATUL RASIKBHAI PATEL</t>
  </si>
  <si>
    <t xml:space="preserve">401303</t>
  </si>
  <si>
    <t xml:space="preserve">BR02300017201112020</t>
  </si>
  <si>
    <t xml:space="preserve">KANEEZ IQBAL HEMANI</t>
  </si>
  <si>
    <t xml:space="preserve">BR02300236801112020</t>
  </si>
  <si>
    <t xml:space="preserve">ARVA ZUZAR PRIMASWALA</t>
  </si>
  <si>
    <t xml:space="preserve">BR02301940001112020</t>
  </si>
  <si>
    <t xml:space="preserve">CHETANKUMAR PATEL</t>
  </si>
  <si>
    <t xml:space="preserve">BR02302945701112020</t>
  </si>
  <si>
    <t xml:space="preserve">MUMTAZ ASHIQ HEMANI</t>
  </si>
  <si>
    <t xml:space="preserve">BR02303867801112020</t>
  </si>
  <si>
    <t xml:space="preserve">VIREN SURESH REDKAR</t>
  </si>
  <si>
    <t xml:space="preserve">BR06300507501112020</t>
  </si>
  <si>
    <t xml:space="preserve">PRASHANT BABASAHEB KALE (HUF)</t>
  </si>
  <si>
    <t xml:space="preserve">BR83566654901112020</t>
  </si>
  <si>
    <t xml:space="preserve">KAILASH ANSHIRAM ASWANI</t>
  </si>
  <si>
    <t xml:space="preserve">401404</t>
  </si>
  <si>
    <t xml:space="preserve">BR00405732201112020</t>
  </si>
  <si>
    <t xml:space="preserve">VAISHNAV DAS BAJAJ</t>
  </si>
  <si>
    <t xml:space="preserve">BR00406654701112020</t>
  </si>
  <si>
    <t xml:space="preserve">ARVINDKUMAR PURANLAL SHARMA</t>
  </si>
  <si>
    <t xml:space="preserve">401501</t>
  </si>
  <si>
    <t xml:space="preserve">BR83881443001112020</t>
  </si>
  <si>
    <t xml:space="preserve">IRENE SCHWARZE</t>
  </si>
  <si>
    <t xml:space="preserve">BR00501880701112020</t>
  </si>
  <si>
    <t xml:space="preserve">PRABHA SAMIR SARDESAI</t>
  </si>
  <si>
    <t xml:space="preserve">BR06100351401112020</t>
  </si>
  <si>
    <t xml:space="preserve">AMEET S TALWADKER</t>
  </si>
  <si>
    <t xml:space="preserve">BR07800653101112020</t>
  </si>
  <si>
    <t xml:space="preserve">RAJESH GAJANAN SHIRODKAR</t>
  </si>
  <si>
    <t xml:space="preserve">BR07800715101112020</t>
  </si>
  <si>
    <t xml:space="preserve">CLINT CHESTON IVO DE MENEZES FURTADO</t>
  </si>
  <si>
    <t xml:space="preserve">BR07801553701112020</t>
  </si>
  <si>
    <t xml:space="preserve">LILIA MARIA DO CARMO DE SOUZA</t>
  </si>
  <si>
    <t xml:space="preserve">BR07801643701112020</t>
  </si>
  <si>
    <t xml:space="preserve">XACUNTALA PINTO MAKHIJA</t>
  </si>
  <si>
    <t xml:space="preserve">BR83546014001112020</t>
  </si>
  <si>
    <t xml:space="preserve">SHARON MARIE DA COSTA</t>
  </si>
  <si>
    <t xml:space="preserve">BR84297724101112020</t>
  </si>
  <si>
    <t xml:space="preserve">JYOTI SHEKHAR PRABHUDESSAI</t>
  </si>
  <si>
    <t xml:space="preserve">BR87649566701112020</t>
  </si>
  <si>
    <t xml:space="preserve">CAPT VIRENDRA JAGANNATH MEHTA</t>
  </si>
  <si>
    <t xml:space="preserve">BR84877678901112020</t>
  </si>
  <si>
    <t xml:space="preserve">SHEKHAR MADHUKAR PRABHUDESSAI</t>
  </si>
  <si>
    <t xml:space="preserve">BR85422029001112020</t>
  </si>
  <si>
    <t xml:space="preserve">DAVID KRIS ESTIBEIRO</t>
  </si>
  <si>
    <t xml:space="preserve">BR85518106101112020</t>
  </si>
  <si>
    <t xml:space="preserve">CHRISTABELLE COUTINHO</t>
  </si>
  <si>
    <t xml:space="preserve">BR07802506001112020</t>
  </si>
  <si>
    <t xml:space="preserve">RAKESH AGARWAL</t>
  </si>
  <si>
    <t xml:space="preserve">BR84567451001112020</t>
  </si>
  <si>
    <t xml:space="preserve">MANISH UPPAL</t>
  </si>
  <si>
    <t xml:space="preserve">110003</t>
  </si>
  <si>
    <t xml:space="preserve">BR856746544011120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2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1" t="n">
        <v>206359786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9</v>
      </c>
      <c r="F3" s="0" t="s">
        <v>13</v>
      </c>
      <c r="G3" s="0" t="n">
        <v>0.1</v>
      </c>
      <c r="H3" s="0" t="n">
        <v>1</v>
      </c>
      <c r="I3" s="1" t="n">
        <v>206357224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9</v>
      </c>
      <c r="F4" s="0" t="s">
        <v>13</v>
      </c>
      <c r="G4" s="0" t="n">
        <v>0.1</v>
      </c>
      <c r="H4" s="0" t="n">
        <v>1</v>
      </c>
      <c r="I4" s="1" t="n">
        <v>206352574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s">
        <v>19</v>
      </c>
      <c r="G5" s="0" t="n">
        <v>0.1</v>
      </c>
      <c r="H5" s="0" t="n">
        <v>1</v>
      </c>
      <c r="I5" s="1" t="n">
        <v>206353637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9</v>
      </c>
      <c r="F6" s="0" t="s">
        <v>22</v>
      </c>
      <c r="G6" s="0" t="n">
        <v>0.1</v>
      </c>
      <c r="H6" s="0" t="n">
        <v>1</v>
      </c>
      <c r="I6" s="1" t="n">
        <v>206353804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9</v>
      </c>
      <c r="F7" s="0" t="s">
        <v>25</v>
      </c>
      <c r="G7" s="0" t="n">
        <v>0.1</v>
      </c>
      <c r="H7" s="0" t="n">
        <v>1</v>
      </c>
      <c r="I7" s="1" t="n">
        <v>206356232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9</v>
      </c>
      <c r="F8" s="0" t="s">
        <v>28</v>
      </c>
      <c r="G8" s="0" t="n">
        <v>0.1</v>
      </c>
      <c r="H8" s="0" t="n">
        <v>1</v>
      </c>
      <c r="I8" s="1" t="n">
        <v>206352223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9</v>
      </c>
      <c r="F9" s="0" t="s">
        <v>31</v>
      </c>
      <c r="G9" s="0" t="n">
        <v>0.1</v>
      </c>
      <c r="H9" s="0" t="n">
        <v>1</v>
      </c>
      <c r="I9" s="1" t="n">
        <v>206357223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9</v>
      </c>
      <c r="F10" s="0" t="s">
        <v>34</v>
      </c>
      <c r="G10" s="0" t="n">
        <v>0.1</v>
      </c>
      <c r="H10" s="0" t="n">
        <v>1</v>
      </c>
      <c r="I10" s="1" t="n">
        <v>206354566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9</v>
      </c>
      <c r="F11" s="0" t="s">
        <v>37</v>
      </c>
      <c r="G11" s="0" t="n">
        <v>0.1</v>
      </c>
      <c r="H11" s="0" t="n">
        <v>1</v>
      </c>
      <c r="I11" s="1" t="n">
        <v>206347698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9</v>
      </c>
      <c r="F12" s="0" t="s">
        <v>40</v>
      </c>
      <c r="G12" s="0" t="n">
        <v>0.1</v>
      </c>
      <c r="H12" s="0" t="n">
        <v>1</v>
      </c>
      <c r="I12" s="1" t="n">
        <v>206346078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9</v>
      </c>
      <c r="F13" s="0" t="s">
        <v>43</v>
      </c>
      <c r="G13" s="0" t="n">
        <v>0.1</v>
      </c>
      <c r="H13" s="0" t="n">
        <v>1</v>
      </c>
      <c r="I13" s="1" t="n">
        <v>206359562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9</v>
      </c>
      <c r="F14" s="0" t="s">
        <v>46</v>
      </c>
      <c r="G14" s="0" t="n">
        <v>0.1</v>
      </c>
      <c r="H14" s="0" t="n">
        <v>1</v>
      </c>
      <c r="I14" s="1" t="n">
        <v>206357194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F15" s="0" t="s">
        <v>50</v>
      </c>
      <c r="G15" s="0" t="n">
        <v>0.1</v>
      </c>
      <c r="H15" s="0" t="n">
        <v>1</v>
      </c>
      <c r="I15" s="1" t="n">
        <v>206359818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49</v>
      </c>
      <c r="F16" s="0" t="s">
        <v>53</v>
      </c>
      <c r="G16" s="0" t="n">
        <v>0.1</v>
      </c>
      <c r="H16" s="0" t="n">
        <v>1</v>
      </c>
      <c r="I16" s="1" t="n">
        <v>206360208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49</v>
      </c>
      <c r="F17" s="0" t="s">
        <v>56</v>
      </c>
      <c r="G17" s="0" t="n">
        <v>0.1</v>
      </c>
      <c r="H17" s="0" t="n">
        <v>1</v>
      </c>
      <c r="I17" s="1" t="n">
        <v>206356860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49</v>
      </c>
      <c r="F18" s="0" t="s">
        <v>59</v>
      </c>
      <c r="G18" s="0" t="n">
        <v>0.1</v>
      </c>
      <c r="H18" s="0" t="n">
        <v>1</v>
      </c>
      <c r="I18" s="1" t="n">
        <v>206357937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49</v>
      </c>
      <c r="F19" s="0" t="s">
        <v>62</v>
      </c>
      <c r="G19" s="0" t="n">
        <v>0.1</v>
      </c>
      <c r="H19" s="0" t="n">
        <v>1</v>
      </c>
      <c r="I19" s="1" t="n">
        <v>206357731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49</v>
      </c>
      <c r="F20" s="0" t="s">
        <v>62</v>
      </c>
      <c r="G20" s="0" t="n">
        <v>0.1</v>
      </c>
      <c r="H20" s="0" t="n">
        <v>1</v>
      </c>
      <c r="I20" s="1" t="n">
        <v>206357740</v>
      </c>
      <c r="J20" s="0" t="s">
        <v>65</v>
      </c>
    </row>
    <row r="21" customFormat="false" ht="15" hidden="false" customHeight="false" outlineLevel="0" collapsed="false">
      <c r="A21" s="0" t="s">
        <v>66</v>
      </c>
      <c r="E21" s="0" t="s">
        <v>49</v>
      </c>
      <c r="F21" s="0" t="s">
        <v>67</v>
      </c>
      <c r="G21" s="0" t="n">
        <v>0.1</v>
      </c>
      <c r="H21" s="0" t="n">
        <v>1</v>
      </c>
      <c r="I21" s="1" t="n">
        <v>206356655</v>
      </c>
      <c r="J21" s="0" t="s">
        <v>68</v>
      </c>
    </row>
    <row r="22" customFormat="false" ht="15" hidden="false" customHeight="false" outlineLevel="0" collapsed="false">
      <c r="A22" s="0" t="s">
        <v>69</v>
      </c>
      <c r="E22" s="0" t="s">
        <v>49</v>
      </c>
      <c r="F22" s="0" t="s">
        <v>59</v>
      </c>
      <c r="G22" s="0" t="n">
        <v>0.1</v>
      </c>
      <c r="H22" s="0" t="n">
        <v>1</v>
      </c>
      <c r="I22" s="1" t="n">
        <v>206358599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72</v>
      </c>
      <c r="F23" s="0" t="s">
        <v>73</v>
      </c>
      <c r="G23" s="0" t="n">
        <v>0.1</v>
      </c>
      <c r="H23" s="0" t="n">
        <v>1</v>
      </c>
      <c r="I23" s="1" t="n">
        <v>206359628</v>
      </c>
      <c r="J23" s="0" t="s">
        <v>74</v>
      </c>
    </row>
    <row r="24" customFormat="false" ht="15" hidden="false" customHeight="false" outlineLevel="0" collapsed="false">
      <c r="A24" s="0" t="s">
        <v>75</v>
      </c>
      <c r="E24" s="0" t="s">
        <v>76</v>
      </c>
      <c r="F24" s="0" t="s">
        <v>77</v>
      </c>
      <c r="G24" s="0" t="n">
        <v>0.1</v>
      </c>
      <c r="H24" s="0" t="n">
        <v>1</v>
      </c>
      <c r="I24" s="1" t="n">
        <v>206359357</v>
      </c>
      <c r="J24" s="0" t="s">
        <v>78</v>
      </c>
    </row>
    <row r="25" customFormat="false" ht="15" hidden="false" customHeight="false" outlineLevel="0" collapsed="false">
      <c r="A25" s="0" t="s">
        <v>79</v>
      </c>
      <c r="E25" s="0" t="s">
        <v>76</v>
      </c>
      <c r="F25" s="0" t="s">
        <v>77</v>
      </c>
      <c r="G25" s="0" t="n">
        <v>0.1</v>
      </c>
      <c r="H25" s="0" t="n">
        <v>1</v>
      </c>
      <c r="I25" s="1" t="n">
        <v>206359159</v>
      </c>
      <c r="J25" s="0" t="s">
        <v>80</v>
      </c>
    </row>
    <row r="26" customFormat="false" ht="15" hidden="false" customHeight="false" outlineLevel="0" collapsed="false">
      <c r="A26" s="0" t="s">
        <v>81</v>
      </c>
      <c r="E26" s="0" t="s">
        <v>82</v>
      </c>
      <c r="F26" s="0" t="s">
        <v>83</v>
      </c>
      <c r="G26" s="0" t="n">
        <v>0.1</v>
      </c>
      <c r="H26" s="0" t="n">
        <v>1</v>
      </c>
      <c r="I26" s="1" t="n">
        <v>206346992</v>
      </c>
      <c r="J26" s="0" t="s">
        <v>84</v>
      </c>
    </row>
    <row r="27" customFormat="false" ht="15" hidden="false" customHeight="false" outlineLevel="0" collapsed="false">
      <c r="A27" s="0" t="s">
        <v>85</v>
      </c>
      <c r="E27" s="0" t="s">
        <v>82</v>
      </c>
      <c r="F27" s="0" t="s">
        <v>86</v>
      </c>
      <c r="G27" s="0" t="n">
        <v>0.1</v>
      </c>
      <c r="H27" s="0" t="n">
        <v>1</v>
      </c>
      <c r="I27" s="1" t="n">
        <v>206346989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82</v>
      </c>
      <c r="F28" s="0" t="s">
        <v>89</v>
      </c>
      <c r="G28" s="0" t="n">
        <v>0.1</v>
      </c>
      <c r="H28" s="0" t="n">
        <v>1</v>
      </c>
      <c r="I28" s="1" t="n">
        <v>206346212</v>
      </c>
      <c r="J28" s="0" t="s">
        <v>90</v>
      </c>
    </row>
    <row r="29" customFormat="false" ht="15" hidden="false" customHeight="false" outlineLevel="0" collapsed="false">
      <c r="A29" s="0" t="s">
        <v>91</v>
      </c>
      <c r="E29" s="0" t="s">
        <v>92</v>
      </c>
      <c r="F29" s="0" t="s">
        <v>93</v>
      </c>
      <c r="G29" s="0" t="n">
        <v>0.1</v>
      </c>
      <c r="H29" s="0" t="n">
        <v>1</v>
      </c>
      <c r="I29" s="1" t="n">
        <v>206346976</v>
      </c>
      <c r="J29" s="0" t="s">
        <v>94</v>
      </c>
    </row>
    <row r="30" customFormat="false" ht="15" hidden="false" customHeight="false" outlineLevel="0" collapsed="false">
      <c r="A30" s="0" t="s">
        <v>95</v>
      </c>
      <c r="E30" s="0" t="s">
        <v>92</v>
      </c>
      <c r="F30" s="0" t="s">
        <v>93</v>
      </c>
      <c r="G30" s="0" t="n">
        <v>0.1</v>
      </c>
      <c r="H30" s="0" t="n">
        <v>1</v>
      </c>
      <c r="I30" s="1" t="n">
        <v>206346836</v>
      </c>
      <c r="J30" s="0" t="s">
        <v>96</v>
      </c>
    </row>
    <row r="31" customFormat="false" ht="15" hidden="false" customHeight="false" outlineLevel="0" collapsed="false">
      <c r="A31" s="0" t="s">
        <v>97</v>
      </c>
      <c r="E31" s="0" t="s">
        <v>82</v>
      </c>
      <c r="F31" s="0" t="s">
        <v>98</v>
      </c>
      <c r="G31" s="0" t="n">
        <v>0.1</v>
      </c>
      <c r="H31" s="0" t="n">
        <v>1</v>
      </c>
      <c r="I31" s="1" t="n">
        <v>206346587</v>
      </c>
      <c r="J31" s="0" t="s">
        <v>99</v>
      </c>
    </row>
    <row r="32" customFormat="false" ht="15" hidden="false" customHeight="false" outlineLevel="0" collapsed="false">
      <c r="A32" s="0" t="s">
        <v>100</v>
      </c>
      <c r="E32" s="0" t="s">
        <v>92</v>
      </c>
      <c r="F32" s="0" t="s">
        <v>89</v>
      </c>
      <c r="G32" s="0" t="n">
        <v>0.1</v>
      </c>
      <c r="H32" s="0" t="n">
        <v>1</v>
      </c>
      <c r="I32" s="1" t="n">
        <v>206346846</v>
      </c>
      <c r="J32" s="0" t="s">
        <v>101</v>
      </c>
    </row>
    <row r="33" customFormat="false" ht="15" hidden="false" customHeight="false" outlineLevel="0" collapsed="false">
      <c r="A33" s="0" t="s">
        <v>102</v>
      </c>
      <c r="E33" s="0" t="s">
        <v>82</v>
      </c>
      <c r="F33" s="0" t="s">
        <v>103</v>
      </c>
      <c r="G33" s="0" t="n">
        <v>0.1</v>
      </c>
      <c r="H33" s="0" t="n">
        <v>1</v>
      </c>
      <c r="I33" s="1" t="n">
        <v>206346445</v>
      </c>
      <c r="J33" s="0" t="s">
        <v>104</v>
      </c>
    </row>
    <row r="34" customFormat="false" ht="15" hidden="false" customHeight="false" outlineLevel="0" collapsed="false">
      <c r="A34" s="0" t="s">
        <v>105</v>
      </c>
      <c r="E34" s="0" t="s">
        <v>82</v>
      </c>
      <c r="F34" s="0" t="s">
        <v>106</v>
      </c>
      <c r="G34" s="0" t="n">
        <v>0.1</v>
      </c>
      <c r="H34" s="0" t="n">
        <v>1</v>
      </c>
      <c r="I34" s="1" t="n">
        <v>206346980</v>
      </c>
      <c r="J34" s="0" t="s">
        <v>107</v>
      </c>
    </row>
    <row r="35" customFormat="false" ht="15" hidden="false" customHeight="false" outlineLevel="0" collapsed="false">
      <c r="A35" s="0" t="s">
        <v>108</v>
      </c>
      <c r="E35" s="0" t="s">
        <v>82</v>
      </c>
      <c r="F35" s="0" t="s">
        <v>109</v>
      </c>
      <c r="G35" s="0" t="n">
        <v>0.1</v>
      </c>
      <c r="H35" s="0" t="n">
        <v>1</v>
      </c>
      <c r="I35" s="1" t="n">
        <v>206346733</v>
      </c>
      <c r="J35" s="0" t="s">
        <v>110</v>
      </c>
    </row>
    <row r="36" customFormat="false" ht="15" hidden="false" customHeight="false" outlineLevel="0" collapsed="false">
      <c r="A36" s="0" t="s">
        <v>111</v>
      </c>
      <c r="E36" s="0" t="s">
        <v>112</v>
      </c>
      <c r="F36" s="0" t="s">
        <v>113</v>
      </c>
      <c r="G36" s="0" t="n">
        <v>0.1</v>
      </c>
      <c r="H36" s="0" t="n">
        <v>1</v>
      </c>
      <c r="I36" s="1" t="n">
        <v>206354834</v>
      </c>
      <c r="J36" s="0" t="s">
        <v>114</v>
      </c>
    </row>
    <row r="37" customFormat="false" ht="15" hidden="false" customHeight="false" outlineLevel="0" collapsed="false">
      <c r="A37" s="0" t="s">
        <v>115</v>
      </c>
      <c r="E37" s="0" t="s">
        <v>112</v>
      </c>
      <c r="F37" s="0" t="s">
        <v>116</v>
      </c>
      <c r="G37" s="0" t="n">
        <v>0.1</v>
      </c>
      <c r="H37" s="0" t="n">
        <v>1</v>
      </c>
      <c r="I37" s="1" t="n">
        <v>206359583</v>
      </c>
      <c r="J37" s="0" t="s">
        <v>117</v>
      </c>
    </row>
    <row r="38" customFormat="false" ht="15" hidden="false" customHeight="false" outlineLevel="0" collapsed="false">
      <c r="A38" s="0" t="s">
        <v>118</v>
      </c>
      <c r="E38" s="0" t="s">
        <v>112</v>
      </c>
      <c r="F38" s="0" t="s">
        <v>119</v>
      </c>
      <c r="G38" s="0" t="n">
        <v>0.1</v>
      </c>
      <c r="H38" s="0" t="n">
        <v>1</v>
      </c>
      <c r="I38" s="1" t="n">
        <v>206355002</v>
      </c>
      <c r="J38" s="0" t="s">
        <v>120</v>
      </c>
    </row>
    <row r="39" customFormat="false" ht="15" hidden="false" customHeight="false" outlineLevel="0" collapsed="false">
      <c r="A39" s="0" t="s">
        <v>121</v>
      </c>
      <c r="E39" s="0" t="s">
        <v>112</v>
      </c>
      <c r="F39" s="0" t="s">
        <v>122</v>
      </c>
      <c r="G39" s="0" t="n">
        <v>0.1</v>
      </c>
      <c r="H39" s="0" t="n">
        <v>1</v>
      </c>
      <c r="I39" s="1" t="n">
        <v>206348159</v>
      </c>
      <c r="J39" s="0" t="s">
        <v>123</v>
      </c>
    </row>
    <row r="40" customFormat="false" ht="15" hidden="false" customHeight="false" outlineLevel="0" collapsed="false">
      <c r="A40" s="0" t="s">
        <v>124</v>
      </c>
      <c r="E40" s="0" t="s">
        <v>125</v>
      </c>
      <c r="F40" s="0" t="s">
        <v>126</v>
      </c>
      <c r="G40" s="0" t="n">
        <v>0.1</v>
      </c>
      <c r="H40" s="0" t="n">
        <v>1</v>
      </c>
      <c r="I40" s="1" t="n">
        <v>206355158</v>
      </c>
      <c r="J40" s="0" t="s">
        <v>127</v>
      </c>
    </row>
    <row r="41" customFormat="false" ht="15" hidden="false" customHeight="false" outlineLevel="0" collapsed="false">
      <c r="A41" s="0" t="s">
        <v>128</v>
      </c>
      <c r="E41" s="0" t="s">
        <v>129</v>
      </c>
      <c r="F41" s="0" t="s">
        <v>130</v>
      </c>
      <c r="G41" s="0" t="n">
        <v>0.1</v>
      </c>
      <c r="H41" s="0" t="n">
        <v>1</v>
      </c>
      <c r="I41" s="1" t="n">
        <v>206349916</v>
      </c>
      <c r="J41" s="0" t="s">
        <v>131</v>
      </c>
    </row>
    <row r="42" customFormat="false" ht="15" hidden="false" customHeight="false" outlineLevel="0" collapsed="false">
      <c r="A42" s="0" t="s">
        <v>132</v>
      </c>
      <c r="E42" s="0" t="s">
        <v>133</v>
      </c>
      <c r="F42" s="0" t="s">
        <v>134</v>
      </c>
      <c r="G42" s="0" t="n">
        <v>0.1</v>
      </c>
      <c r="H42" s="0" t="n">
        <v>1</v>
      </c>
      <c r="I42" s="1" t="n">
        <v>206348262</v>
      </c>
      <c r="J42" s="0" t="s">
        <v>135</v>
      </c>
    </row>
    <row r="43" customFormat="false" ht="15" hidden="false" customHeight="false" outlineLevel="0" collapsed="false">
      <c r="A43" s="0" t="s">
        <v>136</v>
      </c>
      <c r="E43" s="0" t="s">
        <v>133</v>
      </c>
      <c r="F43" s="0" t="s">
        <v>137</v>
      </c>
      <c r="G43" s="0" t="n">
        <v>0.1</v>
      </c>
      <c r="H43" s="0" t="n">
        <v>1</v>
      </c>
      <c r="I43" s="1" t="n">
        <v>206360132</v>
      </c>
      <c r="J43" s="0" t="s">
        <v>138</v>
      </c>
    </row>
    <row r="44" customFormat="false" ht="15" hidden="false" customHeight="false" outlineLevel="0" collapsed="false">
      <c r="A44" s="0" t="s">
        <v>139</v>
      </c>
      <c r="E44" s="0" t="s">
        <v>82</v>
      </c>
      <c r="F44" s="0" t="s">
        <v>83</v>
      </c>
      <c r="G44" s="0" t="n">
        <v>0.1</v>
      </c>
      <c r="H44" s="0" t="n">
        <v>1</v>
      </c>
      <c r="I44" s="1" t="n">
        <v>206348898</v>
      </c>
      <c r="J44" s="0" t="s">
        <v>140</v>
      </c>
    </row>
    <row r="45" customFormat="false" ht="15" hidden="false" customHeight="false" outlineLevel="0" collapsed="false">
      <c r="A45" s="0" t="s">
        <v>141</v>
      </c>
      <c r="E45" s="0" t="s">
        <v>92</v>
      </c>
      <c r="F45" s="0" t="s">
        <v>93</v>
      </c>
      <c r="G45" s="0" t="n">
        <v>0.1</v>
      </c>
      <c r="H45" s="0" t="n">
        <v>1</v>
      </c>
      <c r="I45" s="1" t="n">
        <v>206355939</v>
      </c>
      <c r="J45" s="0" t="s">
        <v>142</v>
      </c>
    </row>
    <row r="46" customFormat="false" ht="15" hidden="false" customHeight="false" outlineLevel="0" collapsed="false">
      <c r="A46" s="0" t="s">
        <v>143</v>
      </c>
      <c r="E46" s="0" t="s">
        <v>144</v>
      </c>
      <c r="F46" s="0" t="s">
        <v>83</v>
      </c>
      <c r="G46" s="0" t="n">
        <v>0.1</v>
      </c>
      <c r="H46" s="0" t="n">
        <v>1</v>
      </c>
      <c r="I46" s="1" t="n">
        <v>206352504</v>
      </c>
      <c r="J46" s="0" t="s">
        <v>145</v>
      </c>
    </row>
    <row r="47" customFormat="false" ht="15" hidden="false" customHeight="false" outlineLevel="0" collapsed="false">
      <c r="A47" s="0" t="s">
        <v>146</v>
      </c>
      <c r="E47" s="0" t="s">
        <v>82</v>
      </c>
      <c r="F47" s="0" t="s">
        <v>83</v>
      </c>
      <c r="G47" s="0" t="n">
        <v>0.1</v>
      </c>
      <c r="H47" s="0" t="n">
        <v>1</v>
      </c>
      <c r="I47" s="1" t="n">
        <v>206347696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82</v>
      </c>
      <c r="F48" s="0" t="s">
        <v>149</v>
      </c>
      <c r="G48" s="0" t="n">
        <v>0.1</v>
      </c>
      <c r="H48" s="0" t="n">
        <v>1</v>
      </c>
      <c r="I48" s="1" t="n">
        <v>206353813</v>
      </c>
      <c r="J48" s="0" t="s">
        <v>150</v>
      </c>
    </row>
    <row r="49" customFormat="false" ht="15" hidden="false" customHeight="false" outlineLevel="0" collapsed="false">
      <c r="A49" s="0" t="s">
        <v>151</v>
      </c>
      <c r="E49" s="0" t="s">
        <v>82</v>
      </c>
      <c r="F49" s="0" t="s">
        <v>83</v>
      </c>
      <c r="G49" s="0" t="n">
        <v>0.1</v>
      </c>
      <c r="H49" s="0" t="n">
        <v>1</v>
      </c>
      <c r="I49" s="1" t="n">
        <v>206352118</v>
      </c>
      <c r="J49" s="0" t="s">
        <v>152</v>
      </c>
    </row>
    <row r="50" customFormat="false" ht="15" hidden="false" customHeight="false" outlineLevel="0" collapsed="false">
      <c r="A50" s="0" t="s">
        <v>153</v>
      </c>
      <c r="E50" s="0" t="s">
        <v>82</v>
      </c>
      <c r="F50" s="0" t="s">
        <v>154</v>
      </c>
      <c r="G50" s="0" t="n">
        <v>0.1</v>
      </c>
      <c r="H50" s="0" t="n">
        <v>1</v>
      </c>
      <c r="I50" s="1" t="n">
        <v>206352053</v>
      </c>
      <c r="J50" s="0" t="s">
        <v>155</v>
      </c>
    </row>
    <row r="51" customFormat="false" ht="15" hidden="false" customHeight="false" outlineLevel="0" collapsed="false">
      <c r="A51" s="0" t="s">
        <v>156</v>
      </c>
      <c r="E51" s="0" t="s">
        <v>82</v>
      </c>
      <c r="F51" s="0" t="s">
        <v>157</v>
      </c>
      <c r="G51" s="0" t="n">
        <v>0.1</v>
      </c>
      <c r="H51" s="0" t="n">
        <v>1</v>
      </c>
      <c r="I51" s="1" t="n">
        <v>206346373</v>
      </c>
      <c r="J51" s="0" t="s">
        <v>158</v>
      </c>
    </row>
    <row r="52" customFormat="false" ht="15" hidden="false" customHeight="false" outlineLevel="0" collapsed="false">
      <c r="A52" s="0" t="s">
        <v>159</v>
      </c>
      <c r="E52" s="0" t="s">
        <v>82</v>
      </c>
      <c r="F52" s="0" t="s">
        <v>93</v>
      </c>
      <c r="G52" s="0" t="n">
        <v>0.1</v>
      </c>
      <c r="H52" s="0" t="n">
        <v>1</v>
      </c>
      <c r="I52" s="1" t="n">
        <v>206346369</v>
      </c>
      <c r="J52" s="0" t="s">
        <v>160</v>
      </c>
    </row>
    <row r="53" customFormat="false" ht="15" hidden="false" customHeight="false" outlineLevel="0" collapsed="false">
      <c r="A53" s="0" t="s">
        <v>161</v>
      </c>
      <c r="E53" s="0" t="s">
        <v>162</v>
      </c>
      <c r="F53" s="0" t="s">
        <v>163</v>
      </c>
      <c r="G53" s="0" t="n">
        <v>0.1</v>
      </c>
      <c r="H53" s="0" t="n">
        <v>1</v>
      </c>
      <c r="I53" s="1" t="n">
        <v>206350516</v>
      </c>
      <c r="J53" s="0" t="s">
        <v>164</v>
      </c>
    </row>
    <row r="54" customFormat="false" ht="15" hidden="false" customHeight="false" outlineLevel="0" collapsed="false">
      <c r="A54" s="0" t="s">
        <v>165</v>
      </c>
      <c r="E54" s="0" t="s">
        <v>166</v>
      </c>
      <c r="F54" s="0" t="s">
        <v>163</v>
      </c>
      <c r="G54" s="0" t="n">
        <v>0.1</v>
      </c>
      <c r="H54" s="0" t="n">
        <v>1</v>
      </c>
      <c r="I54" s="1" t="n">
        <v>206350615</v>
      </c>
      <c r="J54" s="0" t="s">
        <v>167</v>
      </c>
    </row>
    <row r="55" customFormat="false" ht="15" hidden="false" customHeight="false" outlineLevel="0" collapsed="false">
      <c r="A55" s="0" t="s">
        <v>168</v>
      </c>
      <c r="E55" s="0" t="s">
        <v>166</v>
      </c>
      <c r="F55" s="0" t="s">
        <v>163</v>
      </c>
      <c r="G55" s="0" t="n">
        <v>0.1</v>
      </c>
      <c r="H55" s="0" t="n">
        <v>1</v>
      </c>
      <c r="I55" s="1" t="n">
        <v>206350599</v>
      </c>
      <c r="J55" s="0" t="s">
        <v>169</v>
      </c>
    </row>
    <row r="56" customFormat="false" ht="15" hidden="false" customHeight="false" outlineLevel="0" collapsed="false">
      <c r="A56" s="0" t="s">
        <v>170</v>
      </c>
      <c r="E56" s="0" t="s">
        <v>49</v>
      </c>
      <c r="F56" s="0" t="s">
        <v>171</v>
      </c>
      <c r="G56" s="0" t="n">
        <v>0.1</v>
      </c>
      <c r="H56" s="0" t="n">
        <v>1</v>
      </c>
      <c r="I56" s="1" t="n">
        <v>206350734</v>
      </c>
      <c r="J56" s="0" t="s">
        <v>172</v>
      </c>
    </row>
    <row r="57" customFormat="false" ht="15" hidden="false" customHeight="false" outlineLevel="0" collapsed="false">
      <c r="A57" s="0" t="s">
        <v>173</v>
      </c>
      <c r="E57" s="0" t="s">
        <v>112</v>
      </c>
      <c r="F57" s="0" t="s">
        <v>174</v>
      </c>
      <c r="G57" s="0" t="n">
        <v>0.1</v>
      </c>
      <c r="H57" s="0" t="n">
        <v>1</v>
      </c>
      <c r="I57" s="1" t="n">
        <v>206348626</v>
      </c>
      <c r="J57" s="0" t="s">
        <v>175</v>
      </c>
    </row>
    <row r="58" customFormat="false" ht="15" hidden="false" customHeight="false" outlineLevel="0" collapsed="false">
      <c r="A58" s="0" t="s">
        <v>176</v>
      </c>
      <c r="E58" s="0" t="s">
        <v>133</v>
      </c>
      <c r="F58" s="0" t="s">
        <v>177</v>
      </c>
      <c r="G58" s="0" t="n">
        <v>0.1</v>
      </c>
      <c r="H58" s="0" t="n">
        <v>1</v>
      </c>
      <c r="I58" s="1" t="n">
        <v>206358073</v>
      </c>
      <c r="J58" s="0" t="s">
        <v>178</v>
      </c>
    </row>
    <row r="59" customFormat="false" ht="15" hidden="false" customHeight="false" outlineLevel="0" collapsed="false">
      <c r="A59" s="0" t="s">
        <v>179</v>
      </c>
      <c r="E59" s="0" t="s">
        <v>82</v>
      </c>
      <c r="F59" s="0" t="s">
        <v>180</v>
      </c>
      <c r="G59" s="0" t="n">
        <v>0.1</v>
      </c>
      <c r="H59" s="0" t="n">
        <v>1</v>
      </c>
      <c r="I59" s="1" t="n">
        <v>206358511</v>
      </c>
      <c r="J59" s="0" t="s">
        <v>181</v>
      </c>
    </row>
    <row r="60" customFormat="false" ht="15" hidden="false" customHeight="false" outlineLevel="0" collapsed="false">
      <c r="A60" s="0" t="s">
        <v>182</v>
      </c>
      <c r="E60" s="0" t="s">
        <v>82</v>
      </c>
      <c r="F60" s="0" t="s">
        <v>180</v>
      </c>
      <c r="G60" s="0" t="n">
        <v>0.1</v>
      </c>
      <c r="H60" s="0" t="n">
        <v>1</v>
      </c>
      <c r="I60" s="1" t="n">
        <v>206357837</v>
      </c>
      <c r="J60" s="0" t="s">
        <v>183</v>
      </c>
    </row>
    <row r="61" customFormat="false" ht="15" hidden="false" customHeight="false" outlineLevel="0" collapsed="false">
      <c r="A61" s="0" t="s">
        <v>184</v>
      </c>
      <c r="E61" s="0" t="s">
        <v>76</v>
      </c>
      <c r="F61" s="0" t="s">
        <v>185</v>
      </c>
      <c r="G61" s="0" t="n">
        <v>0.1</v>
      </c>
      <c r="H61" s="0" t="n">
        <v>1</v>
      </c>
      <c r="I61" s="1" t="n">
        <v>206352720</v>
      </c>
      <c r="J61" s="0" t="s">
        <v>186</v>
      </c>
    </row>
    <row r="62" customFormat="false" ht="15" hidden="false" customHeight="false" outlineLevel="0" collapsed="false">
      <c r="A62" s="0" t="s">
        <v>187</v>
      </c>
      <c r="E62" s="0" t="s">
        <v>76</v>
      </c>
      <c r="F62" s="0" t="s">
        <v>188</v>
      </c>
      <c r="G62" s="0" t="n">
        <v>0.1</v>
      </c>
      <c r="H62" s="0" t="n">
        <v>1</v>
      </c>
      <c r="I62" s="1" t="n">
        <v>206352648</v>
      </c>
      <c r="J62" s="0" t="s">
        <v>189</v>
      </c>
    </row>
    <row r="63" customFormat="false" ht="15" hidden="false" customHeight="false" outlineLevel="0" collapsed="false">
      <c r="A63" s="0" t="s">
        <v>190</v>
      </c>
      <c r="E63" s="0" t="s">
        <v>191</v>
      </c>
      <c r="F63" s="0" t="s">
        <v>192</v>
      </c>
      <c r="G63" s="0" t="n">
        <v>0.1</v>
      </c>
      <c r="H63" s="0" t="n">
        <v>1</v>
      </c>
      <c r="I63" s="1" t="n">
        <v>206351961</v>
      </c>
      <c r="J63" s="0" t="s">
        <v>193</v>
      </c>
    </row>
    <row r="64" customFormat="false" ht="15" hidden="false" customHeight="false" outlineLevel="0" collapsed="false">
      <c r="A64" s="0" t="s">
        <v>194</v>
      </c>
      <c r="E64" s="0" t="s">
        <v>76</v>
      </c>
      <c r="F64" s="0" t="s">
        <v>195</v>
      </c>
      <c r="G64" s="0" t="n">
        <v>0.1</v>
      </c>
      <c r="H64" s="0" t="n">
        <v>1</v>
      </c>
      <c r="I64" s="1" t="n">
        <v>206351970</v>
      </c>
      <c r="J64" s="0" t="s">
        <v>196</v>
      </c>
    </row>
    <row r="65" customFormat="false" ht="15" hidden="false" customHeight="false" outlineLevel="0" collapsed="false">
      <c r="A65" s="0" t="s">
        <v>197</v>
      </c>
      <c r="E65" s="0" t="s">
        <v>76</v>
      </c>
      <c r="F65" s="0" t="s">
        <v>198</v>
      </c>
      <c r="G65" s="0" t="n">
        <v>0.1</v>
      </c>
      <c r="H65" s="0" t="n">
        <v>1</v>
      </c>
      <c r="I65" s="1" t="n">
        <v>206351599</v>
      </c>
      <c r="J65" s="0" t="s">
        <v>199</v>
      </c>
    </row>
    <row r="66" customFormat="false" ht="15" hidden="false" customHeight="false" outlineLevel="0" collapsed="false">
      <c r="A66" s="0" t="s">
        <v>200</v>
      </c>
      <c r="E66" s="0" t="s">
        <v>76</v>
      </c>
      <c r="F66" s="0" t="s">
        <v>201</v>
      </c>
      <c r="G66" s="0" t="n">
        <v>0.1</v>
      </c>
      <c r="H66" s="0" t="n">
        <v>1</v>
      </c>
      <c r="I66" s="1" t="n">
        <v>206351470</v>
      </c>
      <c r="J66" s="0" t="s">
        <v>202</v>
      </c>
    </row>
    <row r="67" customFormat="false" ht="15" hidden="false" customHeight="false" outlineLevel="0" collapsed="false">
      <c r="A67" s="0" t="s">
        <v>203</v>
      </c>
      <c r="E67" s="0" t="s">
        <v>76</v>
      </c>
      <c r="F67" s="0" t="s">
        <v>188</v>
      </c>
      <c r="G67" s="0" t="n">
        <v>0.1</v>
      </c>
      <c r="H67" s="0" t="n">
        <v>1</v>
      </c>
      <c r="I67" s="1" t="n">
        <v>206354937</v>
      </c>
      <c r="J67" s="0" t="s">
        <v>204</v>
      </c>
    </row>
    <row r="68" customFormat="false" ht="15" hidden="false" customHeight="false" outlineLevel="0" collapsed="false">
      <c r="A68" s="0" t="s">
        <v>205</v>
      </c>
      <c r="E68" s="0" t="s">
        <v>206</v>
      </c>
      <c r="F68" s="0" t="s">
        <v>207</v>
      </c>
      <c r="G68" s="0" t="n">
        <v>0.1</v>
      </c>
      <c r="H68" s="0" t="n">
        <v>1</v>
      </c>
      <c r="I68" s="1" t="n">
        <v>206358857</v>
      </c>
      <c r="J68" s="0" t="s">
        <v>208</v>
      </c>
    </row>
    <row r="69" customFormat="false" ht="15" hidden="false" customHeight="false" outlineLevel="0" collapsed="false">
      <c r="A69" s="0" t="s">
        <v>209</v>
      </c>
      <c r="E69" s="0" t="s">
        <v>206</v>
      </c>
      <c r="F69" s="0" t="s">
        <v>210</v>
      </c>
      <c r="G69" s="0" t="n">
        <v>0.1</v>
      </c>
      <c r="H69" s="0" t="n">
        <v>1</v>
      </c>
      <c r="I69" s="1" t="n">
        <v>206357757</v>
      </c>
      <c r="J69" s="0" t="s">
        <v>211</v>
      </c>
    </row>
    <row r="70" customFormat="false" ht="15" hidden="false" customHeight="false" outlineLevel="0" collapsed="false">
      <c r="A70" s="0" t="s">
        <v>212</v>
      </c>
      <c r="E70" s="0" t="s">
        <v>206</v>
      </c>
      <c r="F70" s="0" t="s">
        <v>213</v>
      </c>
      <c r="G70" s="0" t="n">
        <v>0.1</v>
      </c>
      <c r="H70" s="0" t="n">
        <v>1</v>
      </c>
      <c r="I70" s="1" t="n">
        <v>206358036</v>
      </c>
      <c r="J70" s="0" t="s">
        <v>214</v>
      </c>
    </row>
    <row r="71" customFormat="false" ht="15" hidden="false" customHeight="false" outlineLevel="0" collapsed="false">
      <c r="A71" s="0" t="s">
        <v>215</v>
      </c>
      <c r="E71" s="0" t="s">
        <v>206</v>
      </c>
      <c r="F71" s="0" t="s">
        <v>207</v>
      </c>
      <c r="G71" s="0" t="n">
        <v>0.1</v>
      </c>
      <c r="H71" s="0" t="n">
        <v>1</v>
      </c>
      <c r="I71" s="1" t="n">
        <v>206357371</v>
      </c>
      <c r="J71" s="0" t="s">
        <v>216</v>
      </c>
    </row>
    <row r="72" customFormat="false" ht="15" hidden="false" customHeight="false" outlineLevel="0" collapsed="false">
      <c r="A72" s="0" t="s">
        <v>217</v>
      </c>
      <c r="E72" s="0" t="s">
        <v>82</v>
      </c>
      <c r="F72" s="0" t="s">
        <v>218</v>
      </c>
      <c r="G72" s="0" t="n">
        <v>0.1</v>
      </c>
      <c r="H72" s="0" t="n">
        <v>1</v>
      </c>
      <c r="I72" s="1" t="n">
        <v>206351041</v>
      </c>
      <c r="J72" s="0" t="s">
        <v>219</v>
      </c>
    </row>
    <row r="73" customFormat="false" ht="15" hidden="false" customHeight="false" outlineLevel="0" collapsed="false">
      <c r="A73" s="0" t="s">
        <v>220</v>
      </c>
      <c r="E73" s="0" t="s">
        <v>82</v>
      </c>
      <c r="F73" s="0" t="s">
        <v>221</v>
      </c>
      <c r="G73" s="0" t="n">
        <v>0.1</v>
      </c>
      <c r="H73" s="0" t="n">
        <v>1</v>
      </c>
      <c r="I73" s="1" t="n">
        <v>206351284</v>
      </c>
      <c r="J73" s="0" t="s">
        <v>222</v>
      </c>
    </row>
    <row r="74" customFormat="false" ht="15" hidden="false" customHeight="false" outlineLevel="0" collapsed="false">
      <c r="A74" s="0" t="s">
        <v>223</v>
      </c>
      <c r="E74" s="0" t="s">
        <v>82</v>
      </c>
      <c r="F74" s="0" t="s">
        <v>218</v>
      </c>
      <c r="G74" s="0" t="n">
        <v>0.1</v>
      </c>
      <c r="H74" s="0" t="n">
        <v>1</v>
      </c>
      <c r="I74" s="1" t="n">
        <v>206351286</v>
      </c>
      <c r="J74" s="0" t="s">
        <v>224</v>
      </c>
    </row>
    <row r="75" customFormat="false" ht="15" hidden="false" customHeight="false" outlineLevel="0" collapsed="false">
      <c r="A75" s="0" t="s">
        <v>225</v>
      </c>
      <c r="E75" s="0" t="s">
        <v>82</v>
      </c>
      <c r="F75" s="0" t="s">
        <v>83</v>
      </c>
      <c r="G75" s="0" t="n">
        <v>0.1</v>
      </c>
      <c r="H75" s="0" t="n">
        <v>1</v>
      </c>
      <c r="I75" s="1" t="n">
        <v>206351010</v>
      </c>
      <c r="J75" s="0" t="s">
        <v>226</v>
      </c>
    </row>
    <row r="76" customFormat="false" ht="15" hidden="false" customHeight="false" outlineLevel="0" collapsed="false">
      <c r="A76" s="0" t="s">
        <v>227</v>
      </c>
      <c r="E76" s="0" t="s">
        <v>82</v>
      </c>
      <c r="F76" s="0" t="s">
        <v>218</v>
      </c>
      <c r="G76" s="0" t="n">
        <v>0.1</v>
      </c>
      <c r="H76" s="0" t="n">
        <v>1</v>
      </c>
      <c r="I76" s="1" t="n">
        <v>206351004</v>
      </c>
      <c r="J76" s="0" t="s">
        <v>228</v>
      </c>
    </row>
    <row r="77" customFormat="false" ht="15" hidden="false" customHeight="false" outlineLevel="0" collapsed="false">
      <c r="A77" s="0" t="s">
        <v>229</v>
      </c>
      <c r="E77" s="0" t="s">
        <v>92</v>
      </c>
      <c r="F77" s="0" t="s">
        <v>230</v>
      </c>
      <c r="G77" s="0" t="n">
        <v>0.1</v>
      </c>
      <c r="H77" s="0" t="n">
        <v>1</v>
      </c>
      <c r="I77" s="1" t="n">
        <v>206348636</v>
      </c>
      <c r="J77" s="0" t="s">
        <v>231</v>
      </c>
    </row>
    <row r="78" customFormat="false" ht="15" hidden="false" customHeight="false" outlineLevel="0" collapsed="false">
      <c r="A78" s="0" t="s">
        <v>232</v>
      </c>
      <c r="E78" s="0" t="s">
        <v>233</v>
      </c>
      <c r="F78" s="0" t="s">
        <v>234</v>
      </c>
      <c r="G78" s="0" t="n">
        <v>0.1</v>
      </c>
      <c r="H78" s="0" t="n">
        <v>1</v>
      </c>
      <c r="I78" s="1" t="n">
        <v>206348616</v>
      </c>
      <c r="J78" s="0" t="s">
        <v>235</v>
      </c>
    </row>
    <row r="79" customFormat="false" ht="15" hidden="false" customHeight="false" outlineLevel="0" collapsed="false">
      <c r="A79" s="0" t="s">
        <v>236</v>
      </c>
      <c r="E79" s="0" t="s">
        <v>129</v>
      </c>
      <c r="F79" s="0" t="s">
        <v>237</v>
      </c>
      <c r="G79" s="0" t="n">
        <v>0.1</v>
      </c>
      <c r="H79" s="0" t="n">
        <v>1</v>
      </c>
      <c r="I79" s="1" t="n">
        <v>206351208</v>
      </c>
      <c r="J79" s="0" t="s">
        <v>238</v>
      </c>
    </row>
    <row r="80" customFormat="false" ht="15" hidden="false" customHeight="false" outlineLevel="0" collapsed="false">
      <c r="A80" s="0" t="s">
        <v>239</v>
      </c>
      <c r="E80" s="0" t="s">
        <v>240</v>
      </c>
      <c r="F80" s="0" t="s">
        <v>241</v>
      </c>
      <c r="G80" s="0" t="n">
        <v>0.1</v>
      </c>
      <c r="H80" s="0" t="n">
        <v>1</v>
      </c>
      <c r="I80" s="1" t="n">
        <v>206345992</v>
      </c>
      <c r="J80" s="0" t="s">
        <v>242</v>
      </c>
    </row>
    <row r="81" customFormat="false" ht="15" hidden="false" customHeight="false" outlineLevel="0" collapsed="false">
      <c r="A81" s="0" t="s">
        <v>243</v>
      </c>
      <c r="E81" s="0" t="s">
        <v>76</v>
      </c>
      <c r="F81" s="0" t="s">
        <v>244</v>
      </c>
      <c r="G81" s="0" t="n">
        <v>0.1</v>
      </c>
      <c r="H81" s="0" t="n">
        <v>1</v>
      </c>
      <c r="I81" s="1" t="n">
        <v>206349893</v>
      </c>
      <c r="J81" s="0" t="s">
        <v>245</v>
      </c>
    </row>
    <row r="82" customFormat="false" ht="15" hidden="false" customHeight="false" outlineLevel="0" collapsed="false">
      <c r="A82" s="0" t="s">
        <v>246</v>
      </c>
      <c r="E82" s="0" t="s">
        <v>76</v>
      </c>
      <c r="F82" s="0" t="s">
        <v>244</v>
      </c>
      <c r="G82" s="0" t="n">
        <v>0.1</v>
      </c>
      <c r="H82" s="0" t="n">
        <v>1</v>
      </c>
      <c r="I82" s="1" t="n">
        <v>206350286</v>
      </c>
      <c r="J82" s="0" t="s">
        <v>247</v>
      </c>
    </row>
    <row r="83" customFormat="false" ht="15" hidden="false" customHeight="false" outlineLevel="0" collapsed="false">
      <c r="A83" s="0" t="s">
        <v>248</v>
      </c>
      <c r="E83" s="0" t="s">
        <v>76</v>
      </c>
      <c r="F83" s="0" t="s">
        <v>249</v>
      </c>
      <c r="G83" s="0" t="n">
        <v>0.1</v>
      </c>
      <c r="H83" s="0" t="n">
        <v>1</v>
      </c>
      <c r="I83" s="1" t="n">
        <v>206350103</v>
      </c>
      <c r="J83" s="0" t="s">
        <v>250</v>
      </c>
    </row>
    <row r="84" customFormat="false" ht="15" hidden="false" customHeight="false" outlineLevel="0" collapsed="false">
      <c r="A84" s="0" t="s">
        <v>251</v>
      </c>
      <c r="E84" s="0" t="s">
        <v>76</v>
      </c>
      <c r="F84" s="0" t="s">
        <v>244</v>
      </c>
      <c r="G84" s="0" t="n">
        <v>0.1</v>
      </c>
      <c r="H84" s="0" t="n">
        <v>1</v>
      </c>
      <c r="I84" s="1" t="n">
        <v>206350330</v>
      </c>
      <c r="J84" s="0" t="s">
        <v>252</v>
      </c>
    </row>
    <row r="85" customFormat="false" ht="15" hidden="false" customHeight="false" outlineLevel="0" collapsed="false">
      <c r="A85" s="0" t="s">
        <v>253</v>
      </c>
      <c r="E85" s="0" t="s">
        <v>76</v>
      </c>
      <c r="F85" s="0" t="s">
        <v>244</v>
      </c>
      <c r="G85" s="0" t="n">
        <v>0.1</v>
      </c>
      <c r="H85" s="0" t="n">
        <v>1</v>
      </c>
      <c r="I85" s="1" t="n">
        <v>206349609</v>
      </c>
      <c r="J85" s="0" t="s">
        <v>254</v>
      </c>
    </row>
    <row r="86" customFormat="false" ht="15" hidden="false" customHeight="false" outlineLevel="0" collapsed="false">
      <c r="A86" s="0" t="s">
        <v>255</v>
      </c>
      <c r="E86" s="0" t="s">
        <v>76</v>
      </c>
      <c r="F86" s="0" t="s">
        <v>244</v>
      </c>
      <c r="G86" s="0" t="n">
        <v>0.1</v>
      </c>
      <c r="H86" s="0" t="n">
        <v>1</v>
      </c>
      <c r="I86" s="1" t="n">
        <v>206349672</v>
      </c>
      <c r="J86" s="0" t="s">
        <v>256</v>
      </c>
    </row>
    <row r="87" customFormat="false" ht="15" hidden="false" customHeight="false" outlineLevel="0" collapsed="false">
      <c r="A87" s="0" t="s">
        <v>257</v>
      </c>
      <c r="E87" s="0" t="s">
        <v>49</v>
      </c>
      <c r="F87" s="0" t="s">
        <v>59</v>
      </c>
      <c r="G87" s="0" t="n">
        <v>0.1</v>
      </c>
      <c r="H87" s="0" t="n">
        <v>1</v>
      </c>
      <c r="I87" s="1" t="n">
        <v>206349325</v>
      </c>
      <c r="J87" s="0" t="s">
        <v>258</v>
      </c>
    </row>
    <row r="88" customFormat="false" ht="15" hidden="false" customHeight="false" outlineLevel="0" collapsed="false">
      <c r="A88" s="0" t="s">
        <v>259</v>
      </c>
      <c r="E88" s="0" t="s">
        <v>49</v>
      </c>
      <c r="F88" s="0" t="s">
        <v>260</v>
      </c>
      <c r="G88" s="0" t="n">
        <v>0.1</v>
      </c>
      <c r="H88" s="0" t="n">
        <v>1</v>
      </c>
      <c r="I88" s="1" t="n">
        <v>206349111</v>
      </c>
      <c r="J88" s="0" t="s">
        <v>261</v>
      </c>
    </row>
    <row r="89" customFormat="false" ht="15" hidden="false" customHeight="false" outlineLevel="0" collapsed="false">
      <c r="A89" s="0" t="s">
        <v>262</v>
      </c>
      <c r="E89" s="0" t="s">
        <v>49</v>
      </c>
      <c r="F89" s="0" t="s">
        <v>263</v>
      </c>
      <c r="G89" s="0" t="n">
        <v>0.1</v>
      </c>
      <c r="H89" s="0" t="n">
        <v>1</v>
      </c>
      <c r="I89" s="1" t="n">
        <v>206349542</v>
      </c>
      <c r="J89" s="0" t="s">
        <v>264</v>
      </c>
    </row>
    <row r="90" customFormat="false" ht="15" hidden="false" customHeight="false" outlineLevel="0" collapsed="false">
      <c r="A90" s="0" t="s">
        <v>265</v>
      </c>
      <c r="E90" s="0" t="s">
        <v>129</v>
      </c>
      <c r="F90" s="0" t="s">
        <v>130</v>
      </c>
      <c r="G90" s="0" t="n">
        <v>0.1</v>
      </c>
      <c r="H90" s="0" t="n">
        <v>1</v>
      </c>
      <c r="I90" s="1" t="n">
        <v>206358181</v>
      </c>
      <c r="J90" s="0" t="s">
        <v>266</v>
      </c>
    </row>
    <row r="91" customFormat="false" ht="15" hidden="false" customHeight="false" outlineLevel="0" collapsed="false">
      <c r="A91" s="0" t="s">
        <v>267</v>
      </c>
      <c r="E91" s="0" t="s">
        <v>82</v>
      </c>
      <c r="F91" s="0" t="s">
        <v>268</v>
      </c>
      <c r="G91" s="0" t="n">
        <v>0.1</v>
      </c>
      <c r="H91" s="0" t="n">
        <v>1</v>
      </c>
      <c r="I91" s="1" t="n">
        <v>206357375</v>
      </c>
      <c r="J91" s="0" t="s">
        <v>269</v>
      </c>
    </row>
    <row r="92" customFormat="false" ht="15" hidden="false" customHeight="false" outlineLevel="0" collapsed="false">
      <c r="A92" s="0" t="s">
        <v>270</v>
      </c>
      <c r="E92" s="0" t="s">
        <v>271</v>
      </c>
      <c r="F92" s="0" t="s">
        <v>272</v>
      </c>
      <c r="G92" s="0" t="n">
        <v>0.1</v>
      </c>
      <c r="H92" s="0" t="n">
        <v>1</v>
      </c>
      <c r="I92" s="1" t="n">
        <v>206357376</v>
      </c>
      <c r="J92" s="0" t="s">
        <v>273</v>
      </c>
    </row>
    <row r="93" customFormat="false" ht="15" hidden="false" customHeight="false" outlineLevel="0" collapsed="false">
      <c r="A93" s="0" t="s">
        <v>274</v>
      </c>
      <c r="E93" s="0" t="s">
        <v>275</v>
      </c>
      <c r="F93" s="0" t="s">
        <v>272</v>
      </c>
      <c r="G93" s="0" t="n">
        <v>0.1</v>
      </c>
      <c r="H93" s="0" t="n">
        <v>1</v>
      </c>
      <c r="I93" s="1" t="n">
        <v>206357380</v>
      </c>
      <c r="J93" s="0" t="s">
        <v>276</v>
      </c>
    </row>
    <row r="94" customFormat="false" ht="15" hidden="false" customHeight="false" outlineLevel="0" collapsed="false">
      <c r="A94" s="0" t="s">
        <v>277</v>
      </c>
      <c r="E94" s="0" t="s">
        <v>82</v>
      </c>
      <c r="F94" s="0" t="s">
        <v>278</v>
      </c>
      <c r="G94" s="0" t="n">
        <v>0.1</v>
      </c>
      <c r="H94" s="0" t="n">
        <v>1</v>
      </c>
      <c r="I94" s="1" t="n">
        <v>206356557</v>
      </c>
      <c r="J94" s="0" t="s">
        <v>279</v>
      </c>
    </row>
    <row r="95" customFormat="false" ht="15" hidden="false" customHeight="false" outlineLevel="0" collapsed="false">
      <c r="A95" s="0" t="s">
        <v>280</v>
      </c>
      <c r="E95" s="0" t="s">
        <v>76</v>
      </c>
      <c r="F95" s="0" t="s">
        <v>281</v>
      </c>
      <c r="G95" s="0" t="n">
        <v>0.1</v>
      </c>
      <c r="H95" s="0" t="n">
        <v>1</v>
      </c>
      <c r="I95" s="1" t="n">
        <v>206359949</v>
      </c>
      <c r="J95" s="0" t="s">
        <v>282</v>
      </c>
    </row>
    <row r="96" customFormat="false" ht="15" hidden="false" customHeight="false" outlineLevel="0" collapsed="false">
      <c r="A96" s="0" t="s">
        <v>283</v>
      </c>
      <c r="E96" s="0" t="s">
        <v>76</v>
      </c>
      <c r="F96" s="0" t="s">
        <v>284</v>
      </c>
      <c r="G96" s="0" t="n">
        <v>0.1</v>
      </c>
      <c r="H96" s="0" t="n">
        <v>1</v>
      </c>
      <c r="I96" s="1" t="n">
        <v>206345820</v>
      </c>
      <c r="J96" s="0" t="s">
        <v>285</v>
      </c>
    </row>
    <row r="97" customFormat="false" ht="15" hidden="false" customHeight="false" outlineLevel="0" collapsed="false">
      <c r="A97" s="0" t="s">
        <v>286</v>
      </c>
      <c r="E97" s="0" t="s">
        <v>76</v>
      </c>
      <c r="F97" s="0" t="s">
        <v>287</v>
      </c>
      <c r="G97" s="0" t="n">
        <v>0.1</v>
      </c>
      <c r="H97" s="0" t="n">
        <v>1</v>
      </c>
      <c r="I97" s="1" t="n">
        <v>206359800</v>
      </c>
      <c r="J97" s="0" t="s">
        <v>288</v>
      </c>
    </row>
    <row r="98" customFormat="false" ht="15" hidden="false" customHeight="false" outlineLevel="0" collapsed="false">
      <c r="A98" s="0" t="s">
        <v>289</v>
      </c>
      <c r="E98" s="0" t="s">
        <v>76</v>
      </c>
      <c r="F98" s="0" t="s">
        <v>290</v>
      </c>
      <c r="G98" s="0" t="n">
        <v>0.1</v>
      </c>
      <c r="H98" s="0" t="n">
        <v>1</v>
      </c>
      <c r="I98" s="1" t="n">
        <v>206358909</v>
      </c>
      <c r="J98" s="0" t="s">
        <v>291</v>
      </c>
    </row>
    <row r="99" customFormat="false" ht="15" hidden="false" customHeight="false" outlineLevel="0" collapsed="false">
      <c r="A99" s="0" t="s">
        <v>292</v>
      </c>
      <c r="E99" s="0" t="s">
        <v>49</v>
      </c>
      <c r="F99" s="0" t="s">
        <v>293</v>
      </c>
      <c r="G99" s="0" t="n">
        <v>0.1</v>
      </c>
      <c r="H99" s="0" t="n">
        <v>1</v>
      </c>
      <c r="I99" s="1" t="n">
        <v>206351481</v>
      </c>
      <c r="J99" s="0" t="s">
        <v>294</v>
      </c>
    </row>
    <row r="100" customFormat="false" ht="15" hidden="false" customHeight="false" outlineLevel="0" collapsed="false">
      <c r="A100" s="0" t="s">
        <v>295</v>
      </c>
      <c r="E100" s="0" t="s">
        <v>49</v>
      </c>
      <c r="F100" s="0" t="s">
        <v>296</v>
      </c>
      <c r="G100" s="0" t="n">
        <v>0.1</v>
      </c>
      <c r="H100" s="0" t="n">
        <v>1</v>
      </c>
      <c r="I100" s="1" t="n">
        <v>206351456</v>
      </c>
      <c r="J100" s="0" t="s">
        <v>297</v>
      </c>
    </row>
    <row r="101" customFormat="false" ht="15" hidden="false" customHeight="false" outlineLevel="0" collapsed="false">
      <c r="A101" s="0" t="s">
        <v>298</v>
      </c>
      <c r="E101" s="0" t="s">
        <v>299</v>
      </c>
      <c r="F101" s="0" t="s">
        <v>300</v>
      </c>
      <c r="G101" s="0" t="n">
        <v>0.1</v>
      </c>
      <c r="H101" s="0" t="n">
        <v>1</v>
      </c>
      <c r="I101" s="1" t="n">
        <v>206349204</v>
      </c>
      <c r="J101" s="0" t="s">
        <v>301</v>
      </c>
    </row>
    <row r="102" customFormat="false" ht="15" hidden="false" customHeight="false" outlineLevel="0" collapsed="false">
      <c r="A102" s="0" t="s">
        <v>302</v>
      </c>
      <c r="E102" s="0" t="s">
        <v>76</v>
      </c>
      <c r="F102" s="0" t="s">
        <v>303</v>
      </c>
      <c r="G102" s="0" t="n">
        <v>0.1</v>
      </c>
      <c r="H102" s="0" t="n">
        <v>1</v>
      </c>
      <c r="I102" s="1" t="n">
        <v>206360372</v>
      </c>
      <c r="J102" s="0" t="s">
        <v>304</v>
      </c>
    </row>
    <row r="103" customFormat="false" ht="15" hidden="false" customHeight="false" outlineLevel="0" collapsed="false">
      <c r="A103" s="0" t="s">
        <v>305</v>
      </c>
      <c r="E103" s="0" t="s">
        <v>76</v>
      </c>
      <c r="F103" s="0" t="s">
        <v>303</v>
      </c>
      <c r="G103" s="0" t="n">
        <v>0.1</v>
      </c>
      <c r="H103" s="0" t="n">
        <v>1</v>
      </c>
      <c r="I103" s="1" t="n">
        <v>206360185</v>
      </c>
      <c r="J103" s="0" t="s">
        <v>306</v>
      </c>
    </row>
    <row r="104" customFormat="false" ht="15" hidden="false" customHeight="false" outlineLevel="0" collapsed="false">
      <c r="A104" s="0" t="s">
        <v>307</v>
      </c>
      <c r="E104" s="0" t="s">
        <v>76</v>
      </c>
      <c r="F104" s="0" t="s">
        <v>303</v>
      </c>
      <c r="G104" s="0" t="n">
        <v>0.1</v>
      </c>
      <c r="H104" s="0" t="n">
        <v>1</v>
      </c>
      <c r="I104" s="1" t="n">
        <v>206351027</v>
      </c>
      <c r="J104" s="0" t="s">
        <v>308</v>
      </c>
    </row>
    <row r="105" customFormat="false" ht="15" hidden="false" customHeight="false" outlineLevel="0" collapsed="false">
      <c r="A105" s="0" t="s">
        <v>309</v>
      </c>
      <c r="E105" s="0" t="s">
        <v>76</v>
      </c>
      <c r="F105" s="0" t="s">
        <v>303</v>
      </c>
      <c r="G105" s="0" t="n">
        <v>0.1</v>
      </c>
      <c r="H105" s="0" t="n">
        <v>1</v>
      </c>
      <c r="I105" s="1" t="n">
        <v>206358001</v>
      </c>
      <c r="J105" s="0" t="s">
        <v>310</v>
      </c>
    </row>
    <row r="106" customFormat="false" ht="15" hidden="false" customHeight="false" outlineLevel="0" collapsed="false">
      <c r="A106" s="0" t="s">
        <v>311</v>
      </c>
      <c r="E106" s="0" t="s">
        <v>76</v>
      </c>
      <c r="F106" s="0" t="s">
        <v>303</v>
      </c>
      <c r="G106" s="0" t="n">
        <v>0.1</v>
      </c>
      <c r="H106" s="0" t="n">
        <v>1</v>
      </c>
      <c r="I106" s="1" t="n">
        <v>206347027</v>
      </c>
      <c r="J106" s="0" t="s">
        <v>312</v>
      </c>
    </row>
    <row r="107" customFormat="false" ht="15" hidden="false" customHeight="false" outlineLevel="0" collapsed="false">
      <c r="A107" s="0" t="s">
        <v>313</v>
      </c>
      <c r="E107" s="0" t="s">
        <v>76</v>
      </c>
      <c r="F107" s="0" t="s">
        <v>303</v>
      </c>
      <c r="G107" s="0" t="n">
        <v>0.1</v>
      </c>
      <c r="H107" s="0" t="n">
        <v>1</v>
      </c>
      <c r="I107" s="1" t="n">
        <v>206353087</v>
      </c>
      <c r="J107" s="0" t="s">
        <v>314</v>
      </c>
    </row>
    <row r="108" customFormat="false" ht="15" hidden="false" customHeight="false" outlineLevel="0" collapsed="false">
      <c r="A108" s="0" t="s">
        <v>315</v>
      </c>
      <c r="E108" s="0" t="s">
        <v>76</v>
      </c>
      <c r="F108" s="0" t="s">
        <v>303</v>
      </c>
      <c r="G108" s="0" t="n">
        <v>0.1</v>
      </c>
      <c r="H108" s="0" t="n">
        <v>1</v>
      </c>
      <c r="I108" s="1" t="n">
        <v>206354526</v>
      </c>
      <c r="J108" s="0" t="s">
        <v>316</v>
      </c>
    </row>
    <row r="109" customFormat="false" ht="15" hidden="false" customHeight="false" outlineLevel="0" collapsed="false">
      <c r="A109" s="0" t="s">
        <v>317</v>
      </c>
      <c r="E109" s="0" t="s">
        <v>76</v>
      </c>
      <c r="F109" s="0" t="s">
        <v>303</v>
      </c>
      <c r="G109" s="0" t="n">
        <v>0.1</v>
      </c>
      <c r="H109" s="0" t="n">
        <v>1</v>
      </c>
      <c r="I109" s="1" t="n">
        <v>206348447</v>
      </c>
      <c r="J109" s="0" t="s">
        <v>318</v>
      </c>
    </row>
    <row r="110" customFormat="false" ht="15" hidden="false" customHeight="false" outlineLevel="0" collapsed="false">
      <c r="A110" s="0" t="s">
        <v>319</v>
      </c>
      <c r="E110" s="0" t="s">
        <v>76</v>
      </c>
      <c r="F110" s="0" t="s">
        <v>320</v>
      </c>
      <c r="G110" s="0" t="n">
        <v>0.1</v>
      </c>
      <c r="H110" s="0" t="n">
        <v>1</v>
      </c>
      <c r="I110" s="1" t="n">
        <v>206348035</v>
      </c>
      <c r="J110" s="0" t="s">
        <v>321</v>
      </c>
    </row>
    <row r="111" customFormat="false" ht="15" hidden="false" customHeight="false" outlineLevel="0" collapsed="false">
      <c r="A111" s="0" t="s">
        <v>322</v>
      </c>
      <c r="E111" s="0" t="s">
        <v>76</v>
      </c>
      <c r="F111" s="0" t="s">
        <v>320</v>
      </c>
      <c r="G111" s="0" t="n">
        <v>0.1</v>
      </c>
      <c r="H111" s="0" t="n">
        <v>1</v>
      </c>
      <c r="I111" s="1" t="n">
        <v>206359611</v>
      </c>
      <c r="J111" s="0" t="s">
        <v>323</v>
      </c>
    </row>
    <row r="112" customFormat="false" ht="15" hidden="false" customHeight="false" outlineLevel="0" collapsed="false">
      <c r="A112" s="0" t="s">
        <v>324</v>
      </c>
      <c r="E112" s="0" t="s">
        <v>76</v>
      </c>
      <c r="F112" s="0" t="s">
        <v>320</v>
      </c>
      <c r="G112" s="0" t="n">
        <v>0.1</v>
      </c>
      <c r="H112" s="0" t="n">
        <v>1</v>
      </c>
      <c r="I112" s="1" t="n">
        <v>206359651</v>
      </c>
      <c r="J112" s="0" t="s">
        <v>325</v>
      </c>
    </row>
    <row r="113" customFormat="false" ht="15" hidden="false" customHeight="false" outlineLevel="0" collapsed="false">
      <c r="A113" s="0" t="s">
        <v>326</v>
      </c>
      <c r="E113" s="0" t="s">
        <v>76</v>
      </c>
      <c r="F113" s="0" t="s">
        <v>320</v>
      </c>
      <c r="G113" s="0" t="n">
        <v>0.1</v>
      </c>
      <c r="H113" s="0" t="n">
        <v>1</v>
      </c>
      <c r="I113" s="1" t="n">
        <v>206347080</v>
      </c>
      <c r="J113" s="0" t="s">
        <v>327</v>
      </c>
    </row>
    <row r="114" customFormat="false" ht="15" hidden="false" customHeight="false" outlineLevel="0" collapsed="false">
      <c r="A114" s="0" t="s">
        <v>328</v>
      </c>
      <c r="E114" s="0" t="s">
        <v>76</v>
      </c>
      <c r="F114" s="0" t="s">
        <v>320</v>
      </c>
      <c r="G114" s="0" t="n">
        <v>0.1</v>
      </c>
      <c r="H114" s="0" t="n">
        <v>1</v>
      </c>
      <c r="I114" s="1" t="n">
        <v>206352038</v>
      </c>
      <c r="J114" s="0" t="s">
        <v>329</v>
      </c>
    </row>
    <row r="115" customFormat="false" ht="15" hidden="false" customHeight="false" outlineLevel="0" collapsed="false">
      <c r="A115" s="0" t="s">
        <v>330</v>
      </c>
      <c r="E115" s="0" t="s">
        <v>76</v>
      </c>
      <c r="F115" s="0" t="s">
        <v>320</v>
      </c>
      <c r="G115" s="0" t="n">
        <v>0.1</v>
      </c>
      <c r="H115" s="0" t="n">
        <v>1</v>
      </c>
      <c r="I115" s="1" t="n">
        <v>206356166</v>
      </c>
      <c r="J115" s="0" t="s">
        <v>331</v>
      </c>
    </row>
    <row r="116" customFormat="false" ht="15" hidden="false" customHeight="false" outlineLevel="0" collapsed="false">
      <c r="A116" s="0" t="s">
        <v>332</v>
      </c>
      <c r="E116" s="0" t="s">
        <v>76</v>
      </c>
      <c r="F116" s="0" t="s">
        <v>320</v>
      </c>
      <c r="G116" s="0" t="n">
        <v>0.1</v>
      </c>
      <c r="H116" s="0" t="n">
        <v>1</v>
      </c>
      <c r="I116" s="1" t="n">
        <v>206347568</v>
      </c>
      <c r="J116" s="0" t="s">
        <v>333</v>
      </c>
    </row>
    <row r="117" customFormat="false" ht="15" hidden="false" customHeight="false" outlineLevel="0" collapsed="false">
      <c r="A117" s="0" t="s">
        <v>334</v>
      </c>
      <c r="E117" s="0" t="s">
        <v>76</v>
      </c>
      <c r="F117" s="0" t="s">
        <v>320</v>
      </c>
      <c r="G117" s="0" t="n">
        <v>0.1</v>
      </c>
      <c r="H117" s="0" t="n">
        <v>1</v>
      </c>
      <c r="I117" s="1" t="n">
        <v>206349695</v>
      </c>
      <c r="J117" s="0" t="s">
        <v>335</v>
      </c>
    </row>
    <row r="118" customFormat="false" ht="15" hidden="false" customHeight="false" outlineLevel="0" collapsed="false">
      <c r="A118" s="0" t="s">
        <v>336</v>
      </c>
      <c r="E118" s="0" t="s">
        <v>76</v>
      </c>
      <c r="F118" s="0" t="s">
        <v>320</v>
      </c>
      <c r="G118" s="0" t="n">
        <v>0.1</v>
      </c>
      <c r="H118" s="0" t="n">
        <v>1</v>
      </c>
      <c r="I118" s="1" t="n">
        <v>206345745</v>
      </c>
      <c r="J118" s="0" t="s">
        <v>337</v>
      </c>
    </row>
    <row r="119" customFormat="false" ht="15" hidden="false" customHeight="false" outlineLevel="0" collapsed="false">
      <c r="A119" s="0" t="s">
        <v>338</v>
      </c>
      <c r="E119" s="0" t="s">
        <v>76</v>
      </c>
      <c r="F119" s="0" t="s">
        <v>320</v>
      </c>
      <c r="G119" s="0" t="n">
        <v>0.1</v>
      </c>
      <c r="H119" s="0" t="n">
        <v>1</v>
      </c>
      <c r="I119" s="1" t="n">
        <v>206349397</v>
      </c>
      <c r="J119" s="0" t="s">
        <v>339</v>
      </c>
    </row>
    <row r="120" customFormat="false" ht="15" hidden="false" customHeight="false" outlineLevel="0" collapsed="false">
      <c r="A120" s="0" t="s">
        <v>340</v>
      </c>
      <c r="E120" s="0" t="s">
        <v>76</v>
      </c>
      <c r="F120" s="0" t="s">
        <v>320</v>
      </c>
      <c r="G120" s="0" t="n">
        <v>0.1</v>
      </c>
      <c r="H120" s="0" t="n">
        <v>1</v>
      </c>
      <c r="I120" s="1" t="n">
        <v>206350093</v>
      </c>
      <c r="J120" s="0" t="s">
        <v>341</v>
      </c>
    </row>
    <row r="121" customFormat="false" ht="15" hidden="false" customHeight="false" outlineLevel="0" collapsed="false">
      <c r="A121" s="0" t="s">
        <v>342</v>
      </c>
      <c r="E121" s="0" t="s">
        <v>76</v>
      </c>
      <c r="F121" s="0" t="s">
        <v>320</v>
      </c>
      <c r="G121" s="0" t="n">
        <v>0.1</v>
      </c>
      <c r="H121" s="0" t="n">
        <v>1</v>
      </c>
      <c r="I121" s="1" t="n">
        <v>206345765</v>
      </c>
      <c r="J121" s="0" t="s">
        <v>343</v>
      </c>
    </row>
    <row r="122" customFormat="false" ht="15" hidden="false" customHeight="false" outlineLevel="0" collapsed="false">
      <c r="A122" s="0" t="s">
        <v>344</v>
      </c>
      <c r="E122" s="0" t="s">
        <v>76</v>
      </c>
      <c r="F122" s="0" t="s">
        <v>320</v>
      </c>
      <c r="G122" s="0" t="n">
        <v>0.1</v>
      </c>
      <c r="H122" s="0" t="n">
        <v>1</v>
      </c>
      <c r="I122" s="1" t="n">
        <v>206355137</v>
      </c>
      <c r="J122" s="0" t="s">
        <v>345</v>
      </c>
    </row>
    <row r="123" customFormat="false" ht="15" hidden="false" customHeight="false" outlineLevel="0" collapsed="false">
      <c r="A123" s="0" t="s">
        <v>346</v>
      </c>
      <c r="E123" s="0" t="s">
        <v>76</v>
      </c>
      <c r="F123" s="0" t="s">
        <v>320</v>
      </c>
      <c r="G123" s="0" t="n">
        <v>0.1</v>
      </c>
      <c r="H123" s="0" t="n">
        <v>1</v>
      </c>
      <c r="I123" s="1" t="n">
        <v>206354588</v>
      </c>
      <c r="J123" s="0" t="s">
        <v>347</v>
      </c>
    </row>
    <row r="124" customFormat="false" ht="15" hidden="false" customHeight="false" outlineLevel="0" collapsed="false">
      <c r="A124" s="0" t="s">
        <v>348</v>
      </c>
      <c r="E124" s="0" t="s">
        <v>76</v>
      </c>
      <c r="F124" s="0" t="s">
        <v>320</v>
      </c>
      <c r="G124" s="0" t="n">
        <v>0.1</v>
      </c>
      <c r="H124" s="0" t="n">
        <v>1</v>
      </c>
      <c r="I124" s="1" t="n">
        <v>206350943</v>
      </c>
      <c r="J124" s="0" t="s">
        <v>349</v>
      </c>
    </row>
    <row r="125" customFormat="false" ht="15" hidden="false" customHeight="false" outlineLevel="0" collapsed="false">
      <c r="A125" s="0" t="s">
        <v>350</v>
      </c>
      <c r="E125" s="0" t="s">
        <v>76</v>
      </c>
      <c r="F125" s="0" t="s">
        <v>320</v>
      </c>
      <c r="G125" s="0" t="n">
        <v>0.1</v>
      </c>
      <c r="H125" s="0" t="n">
        <v>1</v>
      </c>
      <c r="I125" s="1" t="n">
        <v>206353762</v>
      </c>
      <c r="J125" s="0" t="s">
        <v>351</v>
      </c>
    </row>
    <row r="126" customFormat="false" ht="15" hidden="false" customHeight="false" outlineLevel="0" collapsed="false">
      <c r="A126" s="0" t="s">
        <v>352</v>
      </c>
      <c r="E126" s="0" t="s">
        <v>76</v>
      </c>
      <c r="F126" s="0" t="s">
        <v>320</v>
      </c>
      <c r="G126" s="0" t="n">
        <v>0.1</v>
      </c>
      <c r="H126" s="0" t="n">
        <v>1</v>
      </c>
      <c r="I126" s="1" t="n">
        <v>206354089</v>
      </c>
      <c r="J126" s="0" t="s">
        <v>353</v>
      </c>
    </row>
    <row r="127" customFormat="false" ht="15" hidden="false" customHeight="false" outlineLevel="0" collapsed="false">
      <c r="A127" s="0" t="s">
        <v>354</v>
      </c>
      <c r="E127" s="0" t="s">
        <v>76</v>
      </c>
      <c r="F127" s="0" t="s">
        <v>320</v>
      </c>
      <c r="G127" s="0" t="n">
        <v>0.1</v>
      </c>
      <c r="H127" s="0" t="n">
        <v>1</v>
      </c>
      <c r="I127" s="1" t="n">
        <v>206349276</v>
      </c>
      <c r="J127" s="0" t="s">
        <v>355</v>
      </c>
    </row>
    <row r="128" customFormat="false" ht="15" hidden="false" customHeight="false" outlineLevel="0" collapsed="false">
      <c r="A128" s="0" t="s">
        <v>356</v>
      </c>
      <c r="E128" s="0" t="s">
        <v>76</v>
      </c>
      <c r="F128" s="0" t="s">
        <v>320</v>
      </c>
      <c r="G128" s="0" t="n">
        <v>0.1</v>
      </c>
      <c r="H128" s="0" t="n">
        <v>1</v>
      </c>
      <c r="I128" s="1" t="n">
        <v>206358396</v>
      </c>
      <c r="J128" s="0" t="s">
        <v>357</v>
      </c>
    </row>
    <row r="129" customFormat="false" ht="15" hidden="false" customHeight="false" outlineLevel="0" collapsed="false">
      <c r="A129" s="0" t="s">
        <v>358</v>
      </c>
      <c r="E129" s="0" t="s">
        <v>76</v>
      </c>
      <c r="F129" s="0" t="s">
        <v>320</v>
      </c>
      <c r="G129" s="0" t="n">
        <v>0.1</v>
      </c>
      <c r="H129" s="0" t="n">
        <v>1</v>
      </c>
      <c r="I129" s="1" t="n">
        <v>206354088</v>
      </c>
      <c r="J129" s="0" t="s">
        <v>359</v>
      </c>
    </row>
    <row r="130" customFormat="false" ht="15" hidden="false" customHeight="false" outlineLevel="0" collapsed="false">
      <c r="A130" s="0" t="s">
        <v>360</v>
      </c>
      <c r="E130" s="0" t="s">
        <v>76</v>
      </c>
      <c r="F130" s="0" t="s">
        <v>361</v>
      </c>
      <c r="G130" s="0" t="n">
        <v>0.1</v>
      </c>
      <c r="H130" s="0" t="n">
        <v>1</v>
      </c>
      <c r="I130" s="1" t="n">
        <v>206353989</v>
      </c>
      <c r="J130" s="0" t="s">
        <v>362</v>
      </c>
    </row>
    <row r="131" customFormat="false" ht="15" hidden="false" customHeight="false" outlineLevel="0" collapsed="false">
      <c r="A131" s="0" t="s">
        <v>363</v>
      </c>
      <c r="E131" s="0" t="s">
        <v>76</v>
      </c>
      <c r="F131" s="0" t="s">
        <v>361</v>
      </c>
      <c r="G131" s="0" t="n">
        <v>0.1</v>
      </c>
      <c r="H131" s="0" t="n">
        <v>1</v>
      </c>
      <c r="I131" s="1" t="n">
        <v>206353819</v>
      </c>
      <c r="J131" s="0" t="s">
        <v>364</v>
      </c>
    </row>
    <row r="132" customFormat="false" ht="15" hidden="false" customHeight="false" outlineLevel="0" collapsed="false">
      <c r="A132" s="0" t="s">
        <v>365</v>
      </c>
      <c r="E132" s="0" t="s">
        <v>76</v>
      </c>
      <c r="F132" s="0" t="s">
        <v>361</v>
      </c>
      <c r="G132" s="0" t="n">
        <v>0.1</v>
      </c>
      <c r="H132" s="0" t="n">
        <v>1</v>
      </c>
      <c r="I132" s="1" t="n">
        <v>206359926</v>
      </c>
      <c r="J132" s="0" t="s">
        <v>366</v>
      </c>
    </row>
    <row r="133" customFormat="false" ht="15" hidden="false" customHeight="false" outlineLevel="0" collapsed="false">
      <c r="A133" s="0" t="s">
        <v>367</v>
      </c>
      <c r="E133" s="0" t="s">
        <v>76</v>
      </c>
      <c r="F133" s="0" t="s">
        <v>361</v>
      </c>
      <c r="G133" s="0" t="n">
        <v>0.1</v>
      </c>
      <c r="H133" s="0" t="n">
        <v>1</v>
      </c>
      <c r="I133" s="1" t="n">
        <v>206359921</v>
      </c>
      <c r="J133" s="0" t="s">
        <v>368</v>
      </c>
    </row>
    <row r="134" customFormat="false" ht="15" hidden="false" customHeight="false" outlineLevel="0" collapsed="false">
      <c r="A134" s="0" t="s">
        <v>369</v>
      </c>
      <c r="E134" s="0" t="s">
        <v>76</v>
      </c>
      <c r="F134" s="0" t="s">
        <v>361</v>
      </c>
      <c r="G134" s="0" t="n">
        <v>0.1</v>
      </c>
      <c r="H134" s="0" t="n">
        <v>1</v>
      </c>
      <c r="I134" s="1" t="n">
        <v>206345733</v>
      </c>
      <c r="J134" s="0" t="s">
        <v>370</v>
      </c>
    </row>
    <row r="135" customFormat="false" ht="15" hidden="false" customHeight="false" outlineLevel="0" collapsed="false">
      <c r="A135" s="0" t="s">
        <v>371</v>
      </c>
      <c r="E135" s="0" t="s">
        <v>76</v>
      </c>
      <c r="F135" s="0" t="s">
        <v>361</v>
      </c>
      <c r="G135" s="0" t="n">
        <v>0.1</v>
      </c>
      <c r="H135" s="0" t="n">
        <v>1</v>
      </c>
      <c r="I135" s="1" t="n">
        <v>206345757</v>
      </c>
      <c r="J135" s="0" t="s">
        <v>372</v>
      </c>
    </row>
    <row r="136" customFormat="false" ht="15" hidden="false" customHeight="false" outlineLevel="0" collapsed="false">
      <c r="A136" s="0" t="s">
        <v>373</v>
      </c>
      <c r="E136" s="0" t="s">
        <v>76</v>
      </c>
      <c r="F136" s="0" t="s">
        <v>361</v>
      </c>
      <c r="G136" s="0" t="n">
        <v>0.1</v>
      </c>
      <c r="H136" s="0" t="n">
        <v>1</v>
      </c>
      <c r="I136" s="1" t="n">
        <v>206352367</v>
      </c>
      <c r="J136" s="0" t="s">
        <v>374</v>
      </c>
    </row>
    <row r="137" customFormat="false" ht="15" hidden="false" customHeight="false" outlineLevel="0" collapsed="false">
      <c r="A137" s="0" t="s">
        <v>375</v>
      </c>
      <c r="E137" s="0" t="s">
        <v>76</v>
      </c>
      <c r="F137" s="0" t="s">
        <v>361</v>
      </c>
      <c r="G137" s="0" t="n">
        <v>0.1</v>
      </c>
      <c r="H137" s="0" t="n">
        <v>1</v>
      </c>
      <c r="I137" s="1" t="n">
        <v>206353528</v>
      </c>
      <c r="J137" s="0" t="s">
        <v>376</v>
      </c>
    </row>
    <row r="138" customFormat="false" ht="15" hidden="false" customHeight="false" outlineLevel="0" collapsed="false">
      <c r="A138" s="0" t="s">
        <v>377</v>
      </c>
      <c r="E138" s="0" t="s">
        <v>76</v>
      </c>
      <c r="F138" s="0" t="s">
        <v>361</v>
      </c>
      <c r="G138" s="0" t="n">
        <v>0.1</v>
      </c>
      <c r="H138" s="0" t="n">
        <v>1</v>
      </c>
      <c r="I138" s="1" t="n">
        <v>206348753</v>
      </c>
      <c r="J138" s="0" t="s">
        <v>378</v>
      </c>
    </row>
    <row r="139" customFormat="false" ht="15" hidden="false" customHeight="false" outlineLevel="0" collapsed="false">
      <c r="A139" s="0" t="s">
        <v>379</v>
      </c>
      <c r="E139" s="0" t="s">
        <v>76</v>
      </c>
      <c r="F139" s="0" t="s">
        <v>361</v>
      </c>
      <c r="G139" s="0" t="n">
        <v>0.1</v>
      </c>
      <c r="H139" s="0" t="n">
        <v>1</v>
      </c>
      <c r="I139" s="1" t="n">
        <v>206356251</v>
      </c>
      <c r="J139" s="0" t="s">
        <v>380</v>
      </c>
    </row>
    <row r="140" customFormat="false" ht="15" hidden="false" customHeight="false" outlineLevel="0" collapsed="false">
      <c r="A140" s="0" t="s">
        <v>381</v>
      </c>
      <c r="E140" s="0" t="s">
        <v>76</v>
      </c>
      <c r="F140" s="0" t="s">
        <v>361</v>
      </c>
      <c r="G140" s="0" t="n">
        <v>0.1</v>
      </c>
      <c r="H140" s="0" t="n">
        <v>1</v>
      </c>
      <c r="I140" s="1" t="n">
        <v>206346225</v>
      </c>
      <c r="J140" s="0" t="s">
        <v>382</v>
      </c>
    </row>
    <row r="141" customFormat="false" ht="15" hidden="false" customHeight="false" outlineLevel="0" collapsed="false">
      <c r="A141" s="0" t="s">
        <v>383</v>
      </c>
      <c r="E141" s="0" t="s">
        <v>76</v>
      </c>
      <c r="F141" s="0" t="s">
        <v>361</v>
      </c>
      <c r="G141" s="0" t="n">
        <v>0.1</v>
      </c>
      <c r="H141" s="0" t="n">
        <v>1</v>
      </c>
      <c r="I141" s="1" t="n">
        <v>206345612</v>
      </c>
      <c r="J141" s="0" t="s">
        <v>384</v>
      </c>
    </row>
    <row r="142" customFormat="false" ht="15" hidden="false" customHeight="false" outlineLevel="0" collapsed="false">
      <c r="A142" s="0" t="s">
        <v>385</v>
      </c>
      <c r="E142" s="0" t="s">
        <v>76</v>
      </c>
      <c r="F142" s="0" t="s">
        <v>361</v>
      </c>
      <c r="G142" s="0" t="n">
        <v>0.1</v>
      </c>
      <c r="H142" s="0" t="n">
        <v>1</v>
      </c>
      <c r="I142" s="1" t="n">
        <v>206345717</v>
      </c>
      <c r="J142" s="0" t="s">
        <v>386</v>
      </c>
    </row>
    <row r="143" customFormat="false" ht="15" hidden="false" customHeight="false" outlineLevel="0" collapsed="false">
      <c r="A143" s="0" t="s">
        <v>387</v>
      </c>
      <c r="E143" s="0" t="s">
        <v>76</v>
      </c>
      <c r="F143" s="0" t="s">
        <v>361</v>
      </c>
      <c r="G143" s="0" t="n">
        <v>0.1</v>
      </c>
      <c r="H143" s="0" t="n">
        <v>1</v>
      </c>
      <c r="I143" s="1" t="n">
        <v>206346114</v>
      </c>
      <c r="J143" s="0" t="s">
        <v>388</v>
      </c>
    </row>
    <row r="144" customFormat="false" ht="15" hidden="false" customHeight="false" outlineLevel="0" collapsed="false">
      <c r="A144" s="0" t="s">
        <v>389</v>
      </c>
      <c r="E144" s="0" t="s">
        <v>76</v>
      </c>
      <c r="F144" s="0" t="s">
        <v>361</v>
      </c>
      <c r="G144" s="0" t="n">
        <v>0.1</v>
      </c>
      <c r="H144" s="0" t="n">
        <v>1</v>
      </c>
      <c r="I144" s="1" t="n">
        <v>206347956</v>
      </c>
      <c r="J144" s="0" t="s">
        <v>390</v>
      </c>
    </row>
    <row r="145" customFormat="false" ht="15" hidden="false" customHeight="false" outlineLevel="0" collapsed="false">
      <c r="A145" s="0" t="s">
        <v>391</v>
      </c>
      <c r="E145" s="0" t="s">
        <v>76</v>
      </c>
      <c r="F145" s="0" t="s">
        <v>361</v>
      </c>
      <c r="G145" s="0" t="n">
        <v>0.1</v>
      </c>
      <c r="H145" s="0" t="n">
        <v>1</v>
      </c>
      <c r="I145" s="1" t="n">
        <v>206357434</v>
      </c>
      <c r="J145" s="0" t="s">
        <v>392</v>
      </c>
    </row>
    <row r="146" customFormat="false" ht="15" hidden="false" customHeight="false" outlineLevel="0" collapsed="false">
      <c r="A146" s="0" t="s">
        <v>393</v>
      </c>
      <c r="E146" s="0" t="s">
        <v>76</v>
      </c>
      <c r="F146" s="0" t="s">
        <v>361</v>
      </c>
      <c r="G146" s="0" t="n">
        <v>0.1</v>
      </c>
      <c r="H146" s="0" t="n">
        <v>1</v>
      </c>
      <c r="I146" s="1" t="n">
        <v>206353435</v>
      </c>
      <c r="J146" s="0" t="s">
        <v>394</v>
      </c>
    </row>
    <row r="147" customFormat="false" ht="15" hidden="false" customHeight="false" outlineLevel="0" collapsed="false">
      <c r="A147" s="0" t="s">
        <v>395</v>
      </c>
      <c r="E147" s="0" t="s">
        <v>76</v>
      </c>
      <c r="F147" s="0" t="s">
        <v>361</v>
      </c>
      <c r="G147" s="0" t="n">
        <v>0.1</v>
      </c>
      <c r="H147" s="0" t="n">
        <v>1</v>
      </c>
      <c r="I147" s="1" t="n">
        <v>206360218</v>
      </c>
      <c r="J147" s="0" t="s">
        <v>396</v>
      </c>
    </row>
    <row r="148" customFormat="false" ht="15" hidden="false" customHeight="false" outlineLevel="0" collapsed="false">
      <c r="A148" s="0" t="s">
        <v>397</v>
      </c>
      <c r="E148" s="0" t="s">
        <v>76</v>
      </c>
      <c r="F148" s="0" t="s">
        <v>361</v>
      </c>
      <c r="G148" s="0" t="n">
        <v>0.1</v>
      </c>
      <c r="H148" s="0" t="n">
        <v>1</v>
      </c>
      <c r="I148" s="1" t="n">
        <v>206350167</v>
      </c>
      <c r="J148" s="0" t="s">
        <v>398</v>
      </c>
    </row>
    <row r="149" customFormat="false" ht="15" hidden="false" customHeight="false" outlineLevel="0" collapsed="false">
      <c r="A149" s="0" t="s">
        <v>399</v>
      </c>
      <c r="E149" s="0" t="s">
        <v>76</v>
      </c>
      <c r="F149" s="0" t="s">
        <v>361</v>
      </c>
      <c r="G149" s="0" t="n">
        <v>0.1</v>
      </c>
      <c r="H149" s="0" t="n">
        <v>1</v>
      </c>
      <c r="I149" s="1" t="n">
        <v>206356948</v>
      </c>
      <c r="J149" s="0" t="s">
        <v>400</v>
      </c>
    </row>
    <row r="150" customFormat="false" ht="15" hidden="false" customHeight="false" outlineLevel="0" collapsed="false">
      <c r="A150" s="0" t="s">
        <v>401</v>
      </c>
      <c r="E150" s="0" t="s">
        <v>76</v>
      </c>
      <c r="F150" s="0" t="s">
        <v>402</v>
      </c>
      <c r="G150" s="0" t="n">
        <v>0.1</v>
      </c>
      <c r="H150" s="0" t="n">
        <v>1</v>
      </c>
      <c r="I150" s="1" t="n">
        <v>206359397</v>
      </c>
      <c r="J150" s="0" t="s">
        <v>403</v>
      </c>
    </row>
    <row r="151" customFormat="false" ht="15" hidden="false" customHeight="false" outlineLevel="0" collapsed="false">
      <c r="A151" s="0" t="s">
        <v>404</v>
      </c>
      <c r="E151" s="0" t="s">
        <v>76</v>
      </c>
      <c r="F151" s="0" t="s">
        <v>402</v>
      </c>
      <c r="G151" s="0" t="n">
        <v>0.1</v>
      </c>
      <c r="H151" s="0" t="n">
        <v>1</v>
      </c>
      <c r="I151" s="1" t="n">
        <v>206348553</v>
      </c>
      <c r="J151" s="0" t="s">
        <v>405</v>
      </c>
    </row>
    <row r="152" customFormat="false" ht="15" hidden="false" customHeight="false" outlineLevel="0" collapsed="false">
      <c r="A152" s="0" t="s">
        <v>406</v>
      </c>
      <c r="E152" s="0" t="s">
        <v>76</v>
      </c>
      <c r="F152" s="0" t="s">
        <v>402</v>
      </c>
      <c r="G152" s="0" t="n">
        <v>0.1</v>
      </c>
      <c r="H152" s="0" t="n">
        <v>1</v>
      </c>
      <c r="I152" s="1" t="n">
        <v>206357391</v>
      </c>
      <c r="J152" s="0" t="s">
        <v>407</v>
      </c>
    </row>
    <row r="153" customFormat="false" ht="15" hidden="false" customHeight="false" outlineLevel="0" collapsed="false">
      <c r="A153" s="0" t="s">
        <v>408</v>
      </c>
      <c r="E153" s="0" t="s">
        <v>76</v>
      </c>
      <c r="F153" s="0" t="s">
        <v>402</v>
      </c>
      <c r="G153" s="0" t="n">
        <v>0.1</v>
      </c>
      <c r="H153" s="0" t="n">
        <v>1</v>
      </c>
      <c r="I153" s="1" t="n">
        <v>206345618</v>
      </c>
      <c r="J153" s="0" t="s">
        <v>409</v>
      </c>
    </row>
    <row r="154" customFormat="false" ht="15" hidden="false" customHeight="false" outlineLevel="0" collapsed="false">
      <c r="A154" s="0" t="s">
        <v>410</v>
      </c>
      <c r="E154" s="0" t="s">
        <v>76</v>
      </c>
      <c r="F154" s="0" t="s">
        <v>402</v>
      </c>
      <c r="G154" s="0" t="n">
        <v>0.1</v>
      </c>
      <c r="H154" s="0" t="n">
        <v>1</v>
      </c>
      <c r="I154" s="1" t="n">
        <v>206346083</v>
      </c>
      <c r="J154" s="0" t="s">
        <v>411</v>
      </c>
    </row>
    <row r="155" customFormat="false" ht="15" hidden="false" customHeight="false" outlineLevel="0" collapsed="false">
      <c r="A155" s="0" t="s">
        <v>412</v>
      </c>
      <c r="E155" s="0" t="s">
        <v>76</v>
      </c>
      <c r="F155" s="0" t="s">
        <v>402</v>
      </c>
      <c r="G155" s="0" t="n">
        <v>0.1</v>
      </c>
      <c r="H155" s="0" t="n">
        <v>1</v>
      </c>
      <c r="I155" s="1" t="n">
        <v>206345906</v>
      </c>
      <c r="J155" s="0" t="s">
        <v>413</v>
      </c>
    </row>
    <row r="156" customFormat="false" ht="15" hidden="false" customHeight="false" outlineLevel="0" collapsed="false">
      <c r="A156" s="0" t="s">
        <v>414</v>
      </c>
      <c r="E156" s="0" t="s">
        <v>76</v>
      </c>
      <c r="F156" s="0" t="s">
        <v>402</v>
      </c>
      <c r="G156" s="0" t="n">
        <v>0.1</v>
      </c>
      <c r="H156" s="0" t="n">
        <v>1</v>
      </c>
      <c r="I156" s="1" t="n">
        <v>206360291</v>
      </c>
      <c r="J156" s="0" t="s">
        <v>415</v>
      </c>
    </row>
    <row r="157" customFormat="false" ht="15" hidden="false" customHeight="false" outlineLevel="0" collapsed="false">
      <c r="A157" s="0" t="s">
        <v>416</v>
      </c>
      <c r="E157" s="0" t="s">
        <v>76</v>
      </c>
      <c r="F157" s="0" t="s">
        <v>402</v>
      </c>
      <c r="G157" s="0" t="n">
        <v>0.1</v>
      </c>
      <c r="H157" s="0" t="n">
        <v>1</v>
      </c>
      <c r="I157" s="1" t="n">
        <v>206345933</v>
      </c>
      <c r="J157" s="0" t="s">
        <v>417</v>
      </c>
    </row>
    <row r="158" customFormat="false" ht="15" hidden="false" customHeight="false" outlineLevel="0" collapsed="false">
      <c r="A158" s="0" t="s">
        <v>418</v>
      </c>
      <c r="E158" s="0" t="s">
        <v>76</v>
      </c>
      <c r="F158" s="0" t="s">
        <v>402</v>
      </c>
      <c r="G158" s="0" t="n">
        <v>0.1</v>
      </c>
      <c r="H158" s="0" t="n">
        <v>1</v>
      </c>
      <c r="I158" s="1" t="n">
        <v>206348010</v>
      </c>
      <c r="J158" s="0" t="s">
        <v>419</v>
      </c>
    </row>
    <row r="159" customFormat="false" ht="15" hidden="false" customHeight="false" outlineLevel="0" collapsed="false">
      <c r="A159" s="0" t="s">
        <v>420</v>
      </c>
      <c r="E159" s="0" t="s">
        <v>76</v>
      </c>
      <c r="F159" s="0" t="s">
        <v>402</v>
      </c>
      <c r="G159" s="0" t="n">
        <v>0.1</v>
      </c>
      <c r="H159" s="0" t="n">
        <v>1</v>
      </c>
      <c r="I159" s="1" t="n">
        <v>206345605</v>
      </c>
      <c r="J159" s="0" t="s">
        <v>421</v>
      </c>
    </row>
    <row r="160" customFormat="false" ht="15" hidden="false" customHeight="false" outlineLevel="0" collapsed="false">
      <c r="A160" s="0" t="s">
        <v>422</v>
      </c>
      <c r="E160" s="0" t="s">
        <v>76</v>
      </c>
      <c r="F160" s="0" t="s">
        <v>402</v>
      </c>
      <c r="G160" s="0" t="n">
        <v>0.1</v>
      </c>
      <c r="H160" s="0" t="n">
        <v>1</v>
      </c>
      <c r="I160" s="1" t="n">
        <v>206345625</v>
      </c>
      <c r="J160" s="0" t="s">
        <v>423</v>
      </c>
    </row>
    <row r="161" customFormat="false" ht="15" hidden="false" customHeight="false" outlineLevel="0" collapsed="false">
      <c r="A161" s="0" t="s">
        <v>424</v>
      </c>
      <c r="E161" s="0" t="s">
        <v>76</v>
      </c>
      <c r="F161" s="0" t="s">
        <v>402</v>
      </c>
      <c r="G161" s="0" t="n">
        <v>0.1</v>
      </c>
      <c r="H161" s="0" t="n">
        <v>1</v>
      </c>
      <c r="I161" s="1" t="n">
        <v>206345925</v>
      </c>
      <c r="J161" s="0" t="s">
        <v>425</v>
      </c>
    </row>
    <row r="162" customFormat="false" ht="15" hidden="false" customHeight="false" outlineLevel="0" collapsed="false">
      <c r="A162" s="0" t="s">
        <v>426</v>
      </c>
      <c r="E162" s="0" t="s">
        <v>76</v>
      </c>
      <c r="F162" s="0" t="s">
        <v>402</v>
      </c>
      <c r="G162" s="0" t="n">
        <v>0.1</v>
      </c>
      <c r="H162" s="0" t="n">
        <v>1</v>
      </c>
      <c r="I162" s="1" t="n">
        <v>206350287</v>
      </c>
      <c r="J162" s="0" t="s">
        <v>427</v>
      </c>
    </row>
    <row r="163" customFormat="false" ht="15" hidden="false" customHeight="false" outlineLevel="0" collapsed="false">
      <c r="A163" s="0" t="s">
        <v>428</v>
      </c>
      <c r="E163" s="0" t="s">
        <v>76</v>
      </c>
      <c r="F163" s="0" t="s">
        <v>429</v>
      </c>
      <c r="G163" s="0" t="n">
        <v>0.1</v>
      </c>
      <c r="H163" s="0" t="n">
        <v>1</v>
      </c>
      <c r="I163" s="1" t="n">
        <v>206348278</v>
      </c>
      <c r="J163" s="0" t="s">
        <v>430</v>
      </c>
    </row>
    <row r="164" customFormat="false" ht="15" hidden="false" customHeight="false" outlineLevel="0" collapsed="false">
      <c r="A164" s="0" t="s">
        <v>431</v>
      </c>
      <c r="E164" s="0" t="s">
        <v>76</v>
      </c>
      <c r="F164" s="0" t="s">
        <v>429</v>
      </c>
      <c r="G164" s="0" t="n">
        <v>0.1</v>
      </c>
      <c r="H164" s="0" t="n">
        <v>1</v>
      </c>
      <c r="I164" s="1" t="n">
        <v>206351356</v>
      </c>
      <c r="J164" s="0" t="s">
        <v>432</v>
      </c>
    </row>
    <row r="165" customFormat="false" ht="15" hidden="false" customHeight="false" outlineLevel="0" collapsed="false">
      <c r="A165" s="0" t="s">
        <v>433</v>
      </c>
      <c r="E165" s="0" t="s">
        <v>76</v>
      </c>
      <c r="F165" s="0" t="s">
        <v>429</v>
      </c>
      <c r="G165" s="0" t="n">
        <v>0.1</v>
      </c>
      <c r="H165" s="0" t="n">
        <v>1</v>
      </c>
      <c r="I165" s="1" t="n">
        <v>206351802</v>
      </c>
      <c r="J165" s="0" t="s">
        <v>434</v>
      </c>
    </row>
    <row r="166" customFormat="false" ht="15" hidden="false" customHeight="false" outlineLevel="0" collapsed="false">
      <c r="A166" s="0" t="s">
        <v>435</v>
      </c>
      <c r="E166" s="0" t="s">
        <v>76</v>
      </c>
      <c r="F166" s="0" t="s">
        <v>429</v>
      </c>
      <c r="G166" s="0" t="n">
        <v>0.1</v>
      </c>
      <c r="H166" s="0" t="n">
        <v>1</v>
      </c>
      <c r="I166" s="1" t="n">
        <v>206359799</v>
      </c>
      <c r="J166" s="0" t="s">
        <v>436</v>
      </c>
    </row>
    <row r="167" customFormat="false" ht="15" hidden="false" customHeight="false" outlineLevel="0" collapsed="false">
      <c r="A167" s="0" t="s">
        <v>437</v>
      </c>
      <c r="E167" s="0" t="s">
        <v>76</v>
      </c>
      <c r="F167" s="0" t="s">
        <v>429</v>
      </c>
      <c r="G167" s="0" t="n">
        <v>0.1</v>
      </c>
      <c r="H167" s="0" t="n">
        <v>1</v>
      </c>
      <c r="I167" s="1" t="n">
        <v>206347729</v>
      </c>
      <c r="J167" s="0" t="s">
        <v>438</v>
      </c>
    </row>
    <row r="168" customFormat="false" ht="15" hidden="false" customHeight="false" outlineLevel="0" collapsed="false">
      <c r="A168" s="0" t="s">
        <v>439</v>
      </c>
      <c r="E168" s="0" t="s">
        <v>76</v>
      </c>
      <c r="F168" s="0" t="s">
        <v>440</v>
      </c>
      <c r="G168" s="0" t="n">
        <v>0.1</v>
      </c>
      <c r="H168" s="0" t="n">
        <v>1</v>
      </c>
      <c r="I168" s="1" t="n">
        <v>206356659</v>
      </c>
      <c r="J168" s="0" t="s">
        <v>441</v>
      </c>
    </row>
    <row r="169" customFormat="false" ht="15" hidden="false" customHeight="false" outlineLevel="0" collapsed="false">
      <c r="A169" s="0" t="s">
        <v>442</v>
      </c>
      <c r="E169" s="0" t="s">
        <v>76</v>
      </c>
      <c r="F169" s="0" t="s">
        <v>440</v>
      </c>
      <c r="G169" s="0" t="n">
        <v>0.1</v>
      </c>
      <c r="H169" s="0" t="n">
        <v>1</v>
      </c>
      <c r="I169" s="1" t="n">
        <v>206345778</v>
      </c>
      <c r="J169" s="0" t="s">
        <v>443</v>
      </c>
    </row>
    <row r="170" customFormat="false" ht="15" hidden="false" customHeight="false" outlineLevel="0" collapsed="false">
      <c r="A170" s="0" t="s">
        <v>444</v>
      </c>
      <c r="E170" s="0" t="s">
        <v>76</v>
      </c>
      <c r="F170" s="0" t="s">
        <v>440</v>
      </c>
      <c r="G170" s="0" t="n">
        <v>0.1</v>
      </c>
      <c r="H170" s="0" t="n">
        <v>1</v>
      </c>
      <c r="I170" s="1" t="n">
        <v>206355630</v>
      </c>
      <c r="J170" s="0" t="s">
        <v>445</v>
      </c>
    </row>
    <row r="171" customFormat="false" ht="15" hidden="false" customHeight="false" outlineLevel="0" collapsed="false">
      <c r="A171" s="0" t="s">
        <v>446</v>
      </c>
      <c r="E171" s="0" t="s">
        <v>76</v>
      </c>
      <c r="F171" s="0" t="s">
        <v>440</v>
      </c>
      <c r="G171" s="0" t="n">
        <v>0.1</v>
      </c>
      <c r="H171" s="0" t="n">
        <v>1</v>
      </c>
      <c r="I171" s="1" t="n">
        <v>206356253</v>
      </c>
      <c r="J171" s="0" t="s">
        <v>447</v>
      </c>
    </row>
    <row r="172" customFormat="false" ht="15" hidden="false" customHeight="false" outlineLevel="0" collapsed="false">
      <c r="A172" s="0" t="s">
        <v>448</v>
      </c>
      <c r="E172" s="0" t="s">
        <v>76</v>
      </c>
      <c r="F172" s="0" t="s">
        <v>440</v>
      </c>
      <c r="G172" s="0" t="n">
        <v>0.1</v>
      </c>
      <c r="H172" s="0" t="n">
        <v>1</v>
      </c>
      <c r="I172" s="1" t="n">
        <v>206347948</v>
      </c>
      <c r="J172" s="0" t="s">
        <v>449</v>
      </c>
    </row>
    <row r="173" customFormat="false" ht="15" hidden="false" customHeight="false" outlineLevel="0" collapsed="false">
      <c r="A173" s="0" t="s">
        <v>450</v>
      </c>
      <c r="E173" s="0" t="s">
        <v>76</v>
      </c>
      <c r="F173" s="0" t="s">
        <v>440</v>
      </c>
      <c r="G173" s="0" t="n">
        <v>0.1</v>
      </c>
      <c r="H173" s="0" t="n">
        <v>1</v>
      </c>
      <c r="I173" s="1" t="n">
        <v>206351261</v>
      </c>
      <c r="J173" s="0" t="s">
        <v>451</v>
      </c>
    </row>
    <row r="174" customFormat="false" ht="15" hidden="false" customHeight="false" outlineLevel="0" collapsed="false">
      <c r="A174" s="0" t="s">
        <v>452</v>
      </c>
      <c r="E174" s="0" t="s">
        <v>76</v>
      </c>
      <c r="F174" s="0" t="s">
        <v>440</v>
      </c>
      <c r="G174" s="0" t="n">
        <v>0.1</v>
      </c>
      <c r="H174" s="0" t="n">
        <v>1</v>
      </c>
      <c r="I174" s="1" t="n">
        <v>206347515</v>
      </c>
      <c r="J174" s="0" t="s">
        <v>453</v>
      </c>
    </row>
    <row r="175" customFormat="false" ht="15" hidden="false" customHeight="false" outlineLevel="0" collapsed="false">
      <c r="A175" s="0" t="s">
        <v>454</v>
      </c>
      <c r="E175" s="0" t="s">
        <v>76</v>
      </c>
      <c r="F175" s="0" t="s">
        <v>440</v>
      </c>
      <c r="G175" s="0" t="n">
        <v>0.1</v>
      </c>
      <c r="H175" s="0" t="n">
        <v>1</v>
      </c>
      <c r="I175" s="1" t="n">
        <v>206356761</v>
      </c>
      <c r="J175" s="0" t="s">
        <v>455</v>
      </c>
    </row>
    <row r="176" customFormat="false" ht="15" hidden="false" customHeight="false" outlineLevel="0" collapsed="false">
      <c r="A176" s="0" t="s">
        <v>456</v>
      </c>
      <c r="E176" s="0" t="s">
        <v>76</v>
      </c>
      <c r="F176" s="0" t="s">
        <v>440</v>
      </c>
      <c r="G176" s="0" t="n">
        <v>0.1</v>
      </c>
      <c r="H176" s="0" t="n">
        <v>1</v>
      </c>
      <c r="I176" s="1" t="n">
        <v>206349730</v>
      </c>
      <c r="J176" s="0" t="s">
        <v>457</v>
      </c>
    </row>
    <row r="177" customFormat="false" ht="15" hidden="false" customHeight="false" outlineLevel="0" collapsed="false">
      <c r="A177" s="0" t="s">
        <v>458</v>
      </c>
      <c r="E177" s="0" t="s">
        <v>76</v>
      </c>
      <c r="F177" s="0" t="s">
        <v>440</v>
      </c>
      <c r="G177" s="0" t="n">
        <v>0.1</v>
      </c>
      <c r="H177" s="0" t="n">
        <v>1</v>
      </c>
      <c r="I177" s="1" t="n">
        <v>206349734</v>
      </c>
      <c r="J177" s="0" t="s">
        <v>459</v>
      </c>
    </row>
    <row r="178" customFormat="false" ht="15" hidden="false" customHeight="false" outlineLevel="0" collapsed="false">
      <c r="A178" s="0" t="s">
        <v>460</v>
      </c>
      <c r="E178" s="0" t="s">
        <v>76</v>
      </c>
      <c r="F178" s="0" t="s">
        <v>440</v>
      </c>
      <c r="G178" s="0" t="n">
        <v>0.1</v>
      </c>
      <c r="H178" s="0" t="n">
        <v>1</v>
      </c>
      <c r="I178" s="1" t="n">
        <v>206355643</v>
      </c>
      <c r="J178" s="0" t="s">
        <v>461</v>
      </c>
    </row>
    <row r="179" customFormat="false" ht="15" hidden="false" customHeight="false" outlineLevel="0" collapsed="false">
      <c r="A179" s="0" t="s">
        <v>462</v>
      </c>
      <c r="E179" s="0" t="s">
        <v>76</v>
      </c>
      <c r="F179" s="0" t="s">
        <v>440</v>
      </c>
      <c r="G179" s="0" t="n">
        <v>0.1</v>
      </c>
      <c r="H179" s="0" t="n">
        <v>1</v>
      </c>
      <c r="I179" s="1" t="n">
        <v>206347829</v>
      </c>
      <c r="J179" s="0" t="s">
        <v>463</v>
      </c>
    </row>
    <row r="180" customFormat="false" ht="15" hidden="false" customHeight="false" outlineLevel="0" collapsed="false">
      <c r="A180" s="0" t="s">
        <v>464</v>
      </c>
      <c r="E180" s="0" t="s">
        <v>76</v>
      </c>
      <c r="F180" s="0" t="s">
        <v>440</v>
      </c>
      <c r="G180" s="0" t="n">
        <v>0.1</v>
      </c>
      <c r="H180" s="0" t="n">
        <v>1</v>
      </c>
      <c r="I180" s="1" t="n">
        <v>206350076</v>
      </c>
      <c r="J180" s="0" t="s">
        <v>465</v>
      </c>
    </row>
    <row r="181" customFormat="false" ht="15" hidden="false" customHeight="false" outlineLevel="0" collapsed="false">
      <c r="A181" s="0" t="s">
        <v>466</v>
      </c>
      <c r="E181" s="0" t="s">
        <v>76</v>
      </c>
      <c r="F181" s="0" t="s">
        <v>440</v>
      </c>
      <c r="G181" s="0" t="n">
        <v>0.1</v>
      </c>
      <c r="H181" s="0" t="n">
        <v>1</v>
      </c>
      <c r="I181" s="1" t="n">
        <v>206348559</v>
      </c>
      <c r="J181" s="0" t="s">
        <v>467</v>
      </c>
    </row>
    <row r="182" customFormat="false" ht="15" hidden="false" customHeight="false" outlineLevel="0" collapsed="false">
      <c r="A182" s="0" t="s">
        <v>468</v>
      </c>
      <c r="E182" s="0" t="s">
        <v>76</v>
      </c>
      <c r="F182" s="0" t="s">
        <v>440</v>
      </c>
      <c r="G182" s="0" t="n">
        <v>0.1</v>
      </c>
      <c r="H182" s="0" t="n">
        <v>1</v>
      </c>
      <c r="I182" s="1" t="n">
        <v>206345601</v>
      </c>
      <c r="J182" s="0" t="s">
        <v>469</v>
      </c>
    </row>
    <row r="183" customFormat="false" ht="15" hidden="false" customHeight="false" outlineLevel="0" collapsed="false">
      <c r="A183" s="0" t="s">
        <v>470</v>
      </c>
      <c r="E183" s="0" t="s">
        <v>76</v>
      </c>
      <c r="F183" s="0" t="s">
        <v>471</v>
      </c>
      <c r="G183" s="0" t="n">
        <v>0.1</v>
      </c>
      <c r="H183" s="0" t="n">
        <v>1</v>
      </c>
      <c r="I183" s="1" t="n">
        <v>206353465</v>
      </c>
      <c r="J183" s="0" t="s">
        <v>472</v>
      </c>
    </row>
    <row r="184" customFormat="false" ht="15" hidden="false" customHeight="false" outlineLevel="0" collapsed="false">
      <c r="A184" s="0" t="s">
        <v>473</v>
      </c>
      <c r="E184" s="0" t="s">
        <v>76</v>
      </c>
      <c r="F184" s="0" t="s">
        <v>471</v>
      </c>
      <c r="G184" s="0" t="n">
        <v>0.1</v>
      </c>
      <c r="H184" s="0" t="n">
        <v>1</v>
      </c>
      <c r="I184" s="1" t="n">
        <v>206348551</v>
      </c>
      <c r="J184" s="0" t="s">
        <v>474</v>
      </c>
    </row>
    <row r="185" customFormat="false" ht="15" hidden="false" customHeight="false" outlineLevel="0" collapsed="false">
      <c r="A185" s="0" t="s">
        <v>475</v>
      </c>
      <c r="E185" s="0" t="s">
        <v>76</v>
      </c>
      <c r="F185" s="0" t="s">
        <v>471</v>
      </c>
      <c r="G185" s="0" t="n">
        <v>0.1</v>
      </c>
      <c r="H185" s="0" t="n">
        <v>1</v>
      </c>
      <c r="I185" s="1" t="n">
        <v>206356678</v>
      </c>
      <c r="J185" s="0" t="s">
        <v>476</v>
      </c>
    </row>
    <row r="186" customFormat="false" ht="15" hidden="false" customHeight="false" outlineLevel="0" collapsed="false">
      <c r="A186" s="0" t="s">
        <v>477</v>
      </c>
      <c r="E186" s="0" t="s">
        <v>76</v>
      </c>
      <c r="F186" s="0" t="s">
        <v>471</v>
      </c>
      <c r="G186" s="0" t="n">
        <v>0.1</v>
      </c>
      <c r="H186" s="0" t="n">
        <v>1</v>
      </c>
      <c r="I186" s="1" t="n">
        <v>206356070</v>
      </c>
      <c r="J186" s="0" t="s">
        <v>478</v>
      </c>
    </row>
    <row r="187" customFormat="false" ht="15" hidden="false" customHeight="false" outlineLevel="0" collapsed="false">
      <c r="A187" s="0" t="s">
        <v>479</v>
      </c>
      <c r="E187" s="0" t="s">
        <v>76</v>
      </c>
      <c r="F187" s="0" t="s">
        <v>471</v>
      </c>
      <c r="G187" s="0" t="n">
        <v>0.1</v>
      </c>
      <c r="H187" s="0" t="n">
        <v>1</v>
      </c>
      <c r="I187" s="1" t="n">
        <v>206356072</v>
      </c>
      <c r="J187" s="0" t="s">
        <v>480</v>
      </c>
    </row>
    <row r="188" customFormat="false" ht="15" hidden="false" customHeight="false" outlineLevel="0" collapsed="false">
      <c r="A188" s="0" t="s">
        <v>481</v>
      </c>
      <c r="E188" s="0" t="s">
        <v>76</v>
      </c>
      <c r="F188" s="0" t="s">
        <v>471</v>
      </c>
      <c r="G188" s="0" t="n">
        <v>0.1</v>
      </c>
      <c r="H188" s="0" t="n">
        <v>1</v>
      </c>
      <c r="I188" s="1" t="n">
        <v>206356351</v>
      </c>
      <c r="J188" s="0" t="s">
        <v>482</v>
      </c>
    </row>
    <row r="189" customFormat="false" ht="15" hidden="false" customHeight="false" outlineLevel="0" collapsed="false">
      <c r="A189" s="0" t="s">
        <v>483</v>
      </c>
      <c r="E189" s="0" t="s">
        <v>76</v>
      </c>
      <c r="F189" s="0" t="s">
        <v>471</v>
      </c>
      <c r="G189" s="0" t="n">
        <v>0.1</v>
      </c>
      <c r="H189" s="0" t="n">
        <v>1</v>
      </c>
      <c r="I189" s="1" t="n">
        <v>206356352</v>
      </c>
      <c r="J189" s="0" t="s">
        <v>484</v>
      </c>
    </row>
    <row r="190" customFormat="false" ht="15" hidden="false" customHeight="false" outlineLevel="0" collapsed="false">
      <c r="A190" s="0" t="s">
        <v>485</v>
      </c>
      <c r="E190" s="0" t="s">
        <v>76</v>
      </c>
      <c r="F190" s="0" t="s">
        <v>471</v>
      </c>
      <c r="G190" s="0" t="n">
        <v>0.1</v>
      </c>
      <c r="H190" s="0" t="n">
        <v>1</v>
      </c>
      <c r="I190" s="1" t="n">
        <v>206359238</v>
      </c>
      <c r="J190" s="0" t="s">
        <v>486</v>
      </c>
    </row>
    <row r="191" customFormat="false" ht="15" hidden="false" customHeight="false" outlineLevel="0" collapsed="false">
      <c r="A191" s="0" t="s">
        <v>487</v>
      </c>
      <c r="E191" s="0" t="s">
        <v>76</v>
      </c>
      <c r="F191" s="0" t="s">
        <v>471</v>
      </c>
      <c r="G191" s="0" t="n">
        <v>0.1</v>
      </c>
      <c r="H191" s="0" t="n">
        <v>1</v>
      </c>
      <c r="I191" s="1" t="n">
        <v>206360401</v>
      </c>
      <c r="J191" s="0" t="s">
        <v>488</v>
      </c>
    </row>
    <row r="192" customFormat="false" ht="15" hidden="false" customHeight="false" outlineLevel="0" collapsed="false">
      <c r="A192" s="0" t="s">
        <v>489</v>
      </c>
      <c r="E192" s="0" t="s">
        <v>76</v>
      </c>
      <c r="F192" s="0" t="s">
        <v>471</v>
      </c>
      <c r="G192" s="0" t="n">
        <v>0.1</v>
      </c>
      <c r="H192" s="0" t="n">
        <v>1</v>
      </c>
      <c r="I192" s="1" t="n">
        <v>206347641</v>
      </c>
      <c r="J192" s="0" t="s">
        <v>490</v>
      </c>
    </row>
    <row r="193" customFormat="false" ht="15" hidden="false" customHeight="false" outlineLevel="0" collapsed="false">
      <c r="A193" s="0" t="s">
        <v>491</v>
      </c>
      <c r="E193" s="0" t="s">
        <v>76</v>
      </c>
      <c r="F193" s="0" t="s">
        <v>471</v>
      </c>
      <c r="G193" s="0" t="n">
        <v>0.1</v>
      </c>
      <c r="H193" s="0" t="n">
        <v>1</v>
      </c>
      <c r="I193" s="1" t="n">
        <v>206355671</v>
      </c>
      <c r="J193" s="0" t="s">
        <v>492</v>
      </c>
    </row>
    <row r="194" customFormat="false" ht="15" hidden="false" customHeight="false" outlineLevel="0" collapsed="false">
      <c r="A194" s="0" t="s">
        <v>493</v>
      </c>
      <c r="E194" s="0" t="s">
        <v>76</v>
      </c>
      <c r="F194" s="0" t="s">
        <v>471</v>
      </c>
      <c r="G194" s="0" t="n">
        <v>0.1</v>
      </c>
      <c r="H194" s="0" t="n">
        <v>1</v>
      </c>
      <c r="I194" s="1" t="n">
        <v>206355498</v>
      </c>
      <c r="J194" s="0" t="s">
        <v>494</v>
      </c>
    </row>
    <row r="195" customFormat="false" ht="15" hidden="false" customHeight="false" outlineLevel="0" collapsed="false">
      <c r="A195" s="0" t="s">
        <v>495</v>
      </c>
      <c r="E195" s="0" t="s">
        <v>76</v>
      </c>
      <c r="F195" s="0" t="s">
        <v>471</v>
      </c>
      <c r="G195" s="0" t="n">
        <v>0.1</v>
      </c>
      <c r="H195" s="0" t="n">
        <v>1</v>
      </c>
      <c r="I195" s="1" t="n">
        <v>206346803</v>
      </c>
      <c r="J195" s="0" t="s">
        <v>496</v>
      </c>
    </row>
    <row r="196" customFormat="false" ht="15" hidden="false" customHeight="false" outlineLevel="0" collapsed="false">
      <c r="A196" s="0" t="s">
        <v>497</v>
      </c>
      <c r="E196" s="0" t="s">
        <v>76</v>
      </c>
      <c r="F196" s="0" t="s">
        <v>471</v>
      </c>
      <c r="G196" s="0" t="n">
        <v>0.1</v>
      </c>
      <c r="H196" s="0" t="n">
        <v>1</v>
      </c>
      <c r="I196" s="1" t="n">
        <v>206358422</v>
      </c>
      <c r="J196" s="0" t="s">
        <v>498</v>
      </c>
    </row>
    <row r="197" customFormat="false" ht="15" hidden="false" customHeight="false" outlineLevel="0" collapsed="false">
      <c r="A197" s="0" t="s">
        <v>499</v>
      </c>
      <c r="E197" s="0" t="s">
        <v>76</v>
      </c>
      <c r="F197" s="0" t="s">
        <v>303</v>
      </c>
      <c r="G197" s="0" t="n">
        <v>0.1</v>
      </c>
      <c r="H197" s="0" t="n">
        <v>1</v>
      </c>
      <c r="I197" s="1" t="n">
        <v>206359896</v>
      </c>
      <c r="J197" s="0" t="s">
        <v>500</v>
      </c>
    </row>
    <row r="198" customFormat="false" ht="15" hidden="false" customHeight="false" outlineLevel="0" collapsed="false">
      <c r="A198" s="0" t="s">
        <v>501</v>
      </c>
      <c r="E198" s="0" t="s">
        <v>76</v>
      </c>
      <c r="F198" s="0" t="s">
        <v>303</v>
      </c>
      <c r="G198" s="0" t="n">
        <v>0.1</v>
      </c>
      <c r="H198" s="0" t="n">
        <v>1</v>
      </c>
      <c r="I198" s="1" t="n">
        <v>206359731</v>
      </c>
      <c r="J198" s="0" t="s">
        <v>502</v>
      </c>
    </row>
    <row r="199" customFormat="false" ht="15" hidden="false" customHeight="false" outlineLevel="0" collapsed="false">
      <c r="A199" s="0" t="s">
        <v>503</v>
      </c>
      <c r="E199" s="0" t="s">
        <v>76</v>
      </c>
      <c r="F199" s="0" t="s">
        <v>303</v>
      </c>
      <c r="G199" s="0" t="n">
        <v>0.1</v>
      </c>
      <c r="H199" s="0" t="n">
        <v>1</v>
      </c>
      <c r="I199" s="1" t="n">
        <v>206357788</v>
      </c>
      <c r="J199" s="0" t="s">
        <v>504</v>
      </c>
    </row>
    <row r="200" customFormat="false" ht="15" hidden="false" customHeight="false" outlineLevel="0" collapsed="false">
      <c r="A200" s="0" t="s">
        <v>505</v>
      </c>
      <c r="E200" s="0" t="s">
        <v>76</v>
      </c>
      <c r="F200" s="0" t="s">
        <v>303</v>
      </c>
      <c r="G200" s="0" t="n">
        <v>0.1</v>
      </c>
      <c r="H200" s="0" t="n">
        <v>1</v>
      </c>
      <c r="I200" s="1" t="n">
        <v>206354305</v>
      </c>
      <c r="J200" s="0" t="s">
        <v>506</v>
      </c>
    </row>
    <row r="201" customFormat="false" ht="15" hidden="false" customHeight="false" outlineLevel="0" collapsed="false">
      <c r="A201" s="0" t="s">
        <v>507</v>
      </c>
      <c r="E201" s="0" t="s">
        <v>76</v>
      </c>
      <c r="F201" s="0" t="s">
        <v>303</v>
      </c>
      <c r="G201" s="0" t="n">
        <v>0.1</v>
      </c>
      <c r="H201" s="0" t="n">
        <v>1</v>
      </c>
      <c r="I201" s="1" t="n">
        <v>206357097</v>
      </c>
      <c r="J201" s="0" t="s">
        <v>508</v>
      </c>
    </row>
    <row r="202" customFormat="false" ht="15" hidden="false" customHeight="false" outlineLevel="0" collapsed="false">
      <c r="A202" s="0" t="s">
        <v>509</v>
      </c>
      <c r="E202" s="0" t="s">
        <v>129</v>
      </c>
      <c r="F202" s="0" t="s">
        <v>510</v>
      </c>
      <c r="G202" s="0" t="n">
        <v>0.1</v>
      </c>
      <c r="H202" s="0" t="n">
        <v>1</v>
      </c>
      <c r="I202" s="1" t="n">
        <v>206349407</v>
      </c>
      <c r="J202" s="0" t="s">
        <v>511</v>
      </c>
    </row>
    <row r="203" customFormat="false" ht="15" hidden="false" customHeight="false" outlineLevel="0" collapsed="false">
      <c r="A203" s="0" t="s">
        <v>512</v>
      </c>
      <c r="E203" s="0" t="s">
        <v>129</v>
      </c>
      <c r="F203" s="0" t="s">
        <v>513</v>
      </c>
      <c r="G203" s="0" t="n">
        <v>0.1</v>
      </c>
      <c r="H203" s="0" t="n">
        <v>1</v>
      </c>
      <c r="I203" s="1" t="n">
        <v>206351240</v>
      </c>
      <c r="J203" s="0" t="s">
        <v>514</v>
      </c>
    </row>
    <row r="204" customFormat="false" ht="15" hidden="false" customHeight="false" outlineLevel="0" collapsed="false">
      <c r="A204" s="0" t="s">
        <v>515</v>
      </c>
      <c r="E204" s="0" t="s">
        <v>129</v>
      </c>
      <c r="F204" s="0" t="s">
        <v>513</v>
      </c>
      <c r="G204" s="0" t="n">
        <v>0.1</v>
      </c>
      <c r="H204" s="0" t="n">
        <v>1</v>
      </c>
      <c r="I204" s="1" t="n">
        <v>206352832</v>
      </c>
      <c r="J204" s="0" t="s">
        <v>516</v>
      </c>
    </row>
    <row r="205" customFormat="false" ht="15" hidden="false" customHeight="false" outlineLevel="0" collapsed="false">
      <c r="A205" s="0" t="s">
        <v>517</v>
      </c>
      <c r="E205" s="0" t="s">
        <v>129</v>
      </c>
      <c r="F205" s="0" t="s">
        <v>518</v>
      </c>
      <c r="G205" s="0" t="n">
        <v>0.1</v>
      </c>
      <c r="H205" s="0" t="n">
        <v>1</v>
      </c>
      <c r="I205" s="1" t="n">
        <v>206347562</v>
      </c>
      <c r="J205" s="0" t="s">
        <v>519</v>
      </c>
    </row>
    <row r="206" customFormat="false" ht="15" hidden="false" customHeight="false" outlineLevel="0" collapsed="false">
      <c r="A206" s="0" t="s">
        <v>520</v>
      </c>
      <c r="E206" s="0" t="s">
        <v>129</v>
      </c>
      <c r="F206" s="0" t="s">
        <v>518</v>
      </c>
      <c r="G206" s="0" t="n">
        <v>0.1</v>
      </c>
      <c r="H206" s="0" t="n">
        <v>1</v>
      </c>
      <c r="I206" s="1" t="n">
        <v>206347385</v>
      </c>
      <c r="J206" s="0" t="s">
        <v>521</v>
      </c>
    </row>
    <row r="207" customFormat="false" ht="15" hidden="false" customHeight="false" outlineLevel="0" collapsed="false">
      <c r="A207" s="0" t="s">
        <v>522</v>
      </c>
      <c r="E207" s="0" t="s">
        <v>129</v>
      </c>
      <c r="F207" s="0" t="s">
        <v>518</v>
      </c>
      <c r="G207" s="0" t="n">
        <v>0.1</v>
      </c>
      <c r="H207" s="0" t="n">
        <v>1</v>
      </c>
      <c r="I207" s="1" t="n">
        <v>206347384</v>
      </c>
      <c r="J207" s="0" t="s">
        <v>523</v>
      </c>
    </row>
    <row r="208" customFormat="false" ht="15" hidden="false" customHeight="false" outlineLevel="0" collapsed="false">
      <c r="A208" s="0" t="s">
        <v>524</v>
      </c>
      <c r="E208" s="0" t="s">
        <v>129</v>
      </c>
      <c r="F208" s="0" t="s">
        <v>525</v>
      </c>
      <c r="G208" s="0" t="n">
        <v>0.1</v>
      </c>
      <c r="H208" s="0" t="n">
        <v>1</v>
      </c>
      <c r="I208" s="1" t="n">
        <v>206350136</v>
      </c>
      <c r="J208" s="0" t="s">
        <v>526</v>
      </c>
    </row>
    <row r="209" customFormat="false" ht="15" hidden="false" customHeight="false" outlineLevel="0" collapsed="false">
      <c r="A209" s="0" t="s">
        <v>527</v>
      </c>
      <c r="E209" s="0" t="s">
        <v>129</v>
      </c>
      <c r="F209" s="0" t="s">
        <v>528</v>
      </c>
      <c r="G209" s="0" t="n">
        <v>0.1</v>
      </c>
      <c r="H209" s="0" t="n">
        <v>1</v>
      </c>
      <c r="I209" s="1" t="n">
        <v>206358172</v>
      </c>
      <c r="J209" s="0" t="s">
        <v>529</v>
      </c>
    </row>
    <row r="210" customFormat="false" ht="15" hidden="false" customHeight="false" outlineLevel="0" collapsed="false">
      <c r="A210" s="0" t="s">
        <v>530</v>
      </c>
      <c r="E210" s="0" t="s">
        <v>531</v>
      </c>
      <c r="F210" s="0" t="s">
        <v>532</v>
      </c>
      <c r="G210" s="0" t="n">
        <v>0.1</v>
      </c>
      <c r="H210" s="0" t="n">
        <v>1</v>
      </c>
      <c r="I210" s="1" t="n">
        <v>206359691</v>
      </c>
      <c r="J210" s="0" t="s">
        <v>533</v>
      </c>
    </row>
    <row r="211" customFormat="false" ht="15" hidden="false" customHeight="false" outlineLevel="0" collapsed="false">
      <c r="A211" s="0" t="s">
        <v>534</v>
      </c>
      <c r="E211" s="0" t="s">
        <v>531</v>
      </c>
      <c r="F211" s="0" t="s">
        <v>535</v>
      </c>
      <c r="G211" s="0" t="n">
        <v>0.1</v>
      </c>
      <c r="H211" s="0" t="n">
        <v>1</v>
      </c>
      <c r="I211" s="1" t="n">
        <v>206358803</v>
      </c>
      <c r="J211" s="0" t="s">
        <v>536</v>
      </c>
    </row>
    <row r="212" customFormat="false" ht="15" hidden="false" customHeight="false" outlineLevel="0" collapsed="false">
      <c r="A212" s="0" t="s">
        <v>537</v>
      </c>
      <c r="E212" s="0" t="s">
        <v>531</v>
      </c>
      <c r="F212" s="0" t="s">
        <v>538</v>
      </c>
      <c r="G212" s="0" t="n">
        <v>0.1</v>
      </c>
      <c r="H212" s="0" t="n">
        <v>1</v>
      </c>
      <c r="I212" s="1" t="n">
        <v>206355422</v>
      </c>
      <c r="J212" s="0" t="s">
        <v>539</v>
      </c>
    </row>
    <row r="213" customFormat="false" ht="15" hidden="false" customHeight="false" outlineLevel="0" collapsed="false">
      <c r="A213" s="0" t="s">
        <v>540</v>
      </c>
      <c r="E213" s="0" t="s">
        <v>531</v>
      </c>
      <c r="F213" s="0" t="s">
        <v>538</v>
      </c>
      <c r="G213" s="0" t="n">
        <v>0.1</v>
      </c>
      <c r="H213" s="0" t="n">
        <v>1</v>
      </c>
      <c r="I213" s="1" t="n">
        <v>206348654</v>
      </c>
      <c r="J213" s="0" t="s">
        <v>541</v>
      </c>
    </row>
    <row r="214" customFormat="false" ht="15" hidden="false" customHeight="false" outlineLevel="0" collapsed="false">
      <c r="A214" s="0" t="s">
        <v>542</v>
      </c>
      <c r="E214" s="0" t="s">
        <v>531</v>
      </c>
      <c r="F214" s="0" t="s">
        <v>538</v>
      </c>
      <c r="G214" s="0" t="n">
        <v>0.1</v>
      </c>
      <c r="H214" s="0" t="n">
        <v>1</v>
      </c>
      <c r="I214" s="1" t="n">
        <v>206358554</v>
      </c>
      <c r="J214" s="0" t="s">
        <v>543</v>
      </c>
    </row>
    <row r="215" customFormat="false" ht="15" hidden="false" customHeight="false" outlineLevel="0" collapsed="false">
      <c r="A215" s="0" t="s">
        <v>544</v>
      </c>
      <c r="E215" s="0" t="s">
        <v>531</v>
      </c>
      <c r="F215" s="0" t="s">
        <v>545</v>
      </c>
      <c r="G215" s="0" t="n">
        <v>0.1</v>
      </c>
      <c r="H215" s="0" t="n">
        <v>1</v>
      </c>
      <c r="I215" s="1" t="n">
        <v>206351485</v>
      </c>
      <c r="J215" s="0" t="s">
        <v>546</v>
      </c>
    </row>
    <row r="216" customFormat="false" ht="15" hidden="false" customHeight="false" outlineLevel="0" collapsed="false">
      <c r="A216" s="0" t="s">
        <v>547</v>
      </c>
      <c r="E216" s="0" t="s">
        <v>531</v>
      </c>
      <c r="F216" s="0" t="s">
        <v>545</v>
      </c>
      <c r="G216" s="0" t="n">
        <v>0.1</v>
      </c>
      <c r="H216" s="0" t="n">
        <v>1</v>
      </c>
      <c r="I216" s="1" t="n">
        <v>206352880</v>
      </c>
      <c r="J216" s="0" t="s">
        <v>548</v>
      </c>
    </row>
    <row r="217" customFormat="false" ht="15" hidden="false" customHeight="false" outlineLevel="0" collapsed="false">
      <c r="A217" s="0" t="s">
        <v>549</v>
      </c>
      <c r="E217" s="0" t="s">
        <v>531</v>
      </c>
      <c r="F217" s="0" t="s">
        <v>545</v>
      </c>
      <c r="G217" s="0" t="n">
        <v>0.1</v>
      </c>
      <c r="H217" s="0" t="n">
        <v>1</v>
      </c>
      <c r="I217" s="1" t="n">
        <v>206353172</v>
      </c>
      <c r="J217" s="0" t="s">
        <v>550</v>
      </c>
    </row>
    <row r="218" customFormat="false" ht="15" hidden="false" customHeight="false" outlineLevel="0" collapsed="false">
      <c r="A218" s="0" t="s">
        <v>551</v>
      </c>
      <c r="E218" s="0" t="s">
        <v>531</v>
      </c>
      <c r="F218" s="0" t="s">
        <v>552</v>
      </c>
      <c r="G218" s="0" t="n">
        <v>0.1</v>
      </c>
      <c r="H218" s="0" t="n">
        <v>1</v>
      </c>
      <c r="I218" s="1" t="n">
        <v>206352196</v>
      </c>
      <c r="J218" s="0" t="s">
        <v>553</v>
      </c>
    </row>
    <row r="219" customFormat="false" ht="15" hidden="false" customHeight="false" outlineLevel="0" collapsed="false">
      <c r="A219" s="0" t="s">
        <v>554</v>
      </c>
      <c r="E219" s="0" t="s">
        <v>531</v>
      </c>
      <c r="F219" s="0" t="s">
        <v>552</v>
      </c>
      <c r="G219" s="0" t="n">
        <v>0.1</v>
      </c>
      <c r="H219" s="0" t="n">
        <v>1</v>
      </c>
      <c r="I219" s="1" t="n">
        <v>206351848</v>
      </c>
      <c r="J219" s="0" t="s">
        <v>555</v>
      </c>
    </row>
    <row r="220" customFormat="false" ht="15" hidden="false" customHeight="false" outlineLevel="0" collapsed="false">
      <c r="A220" s="0" t="s">
        <v>556</v>
      </c>
      <c r="E220" s="0" t="s">
        <v>531</v>
      </c>
      <c r="F220" s="0" t="s">
        <v>557</v>
      </c>
      <c r="G220" s="0" t="n">
        <v>0.1</v>
      </c>
      <c r="H220" s="0" t="n">
        <v>1</v>
      </c>
      <c r="I220" s="1" t="n">
        <v>206352169</v>
      </c>
      <c r="J220" s="0" t="s">
        <v>558</v>
      </c>
    </row>
    <row r="221" customFormat="false" ht="15" hidden="false" customHeight="false" outlineLevel="0" collapsed="false">
      <c r="A221" s="0" t="s">
        <v>559</v>
      </c>
      <c r="E221" s="0" t="s">
        <v>531</v>
      </c>
      <c r="F221" s="0" t="s">
        <v>560</v>
      </c>
      <c r="G221" s="0" t="n">
        <v>0.1</v>
      </c>
      <c r="H221" s="0" t="n">
        <v>1</v>
      </c>
      <c r="I221" s="1" t="n">
        <v>206351461</v>
      </c>
      <c r="J221" s="0" t="s">
        <v>561</v>
      </c>
    </row>
    <row r="222" customFormat="false" ht="15" hidden="false" customHeight="false" outlineLevel="0" collapsed="false">
      <c r="A222" s="0" t="s">
        <v>562</v>
      </c>
      <c r="E222" s="0" t="s">
        <v>531</v>
      </c>
      <c r="F222" s="0" t="s">
        <v>563</v>
      </c>
      <c r="G222" s="0" t="n">
        <v>0.1</v>
      </c>
      <c r="H222" s="0" t="n">
        <v>1</v>
      </c>
      <c r="I222" s="1" t="n">
        <v>206351498</v>
      </c>
      <c r="J222" s="0" t="s">
        <v>564</v>
      </c>
    </row>
    <row r="223" customFormat="false" ht="15" hidden="false" customHeight="false" outlineLevel="0" collapsed="false">
      <c r="A223" s="0" t="s">
        <v>565</v>
      </c>
      <c r="E223" s="0" t="s">
        <v>531</v>
      </c>
      <c r="F223" s="0" t="s">
        <v>566</v>
      </c>
      <c r="G223" s="0" t="n">
        <v>0.1</v>
      </c>
      <c r="H223" s="0" t="n">
        <v>1</v>
      </c>
      <c r="I223" s="1" t="n">
        <v>206352229</v>
      </c>
      <c r="J223" s="0" t="s">
        <v>567</v>
      </c>
    </row>
    <row r="224" customFormat="false" ht="15" hidden="false" customHeight="false" outlineLevel="0" collapsed="false">
      <c r="A224" s="0" t="s">
        <v>568</v>
      </c>
      <c r="E224" s="0" t="s">
        <v>531</v>
      </c>
      <c r="F224" s="0" t="s">
        <v>569</v>
      </c>
      <c r="G224" s="0" t="n">
        <v>0.1</v>
      </c>
      <c r="H224" s="0" t="n">
        <v>1</v>
      </c>
      <c r="I224" s="1" t="n">
        <v>206356957</v>
      </c>
      <c r="J224" s="0" t="s">
        <v>570</v>
      </c>
    </row>
    <row r="225" customFormat="false" ht="15" hidden="false" customHeight="false" outlineLevel="0" collapsed="false">
      <c r="A225" s="0" t="s">
        <v>571</v>
      </c>
      <c r="E225" s="0" t="s">
        <v>531</v>
      </c>
      <c r="F225" s="0" t="s">
        <v>569</v>
      </c>
      <c r="G225" s="0" t="n">
        <v>0.1</v>
      </c>
      <c r="H225" s="0" t="n">
        <v>1</v>
      </c>
      <c r="I225" s="1" t="n">
        <v>206357775</v>
      </c>
      <c r="J225" s="0" t="s">
        <v>572</v>
      </c>
    </row>
    <row r="226" customFormat="false" ht="15" hidden="false" customHeight="false" outlineLevel="0" collapsed="false">
      <c r="A226" s="0" t="s">
        <v>573</v>
      </c>
      <c r="E226" s="0" t="s">
        <v>531</v>
      </c>
      <c r="F226" s="0" t="s">
        <v>574</v>
      </c>
      <c r="G226" s="0" t="n">
        <v>0.1</v>
      </c>
      <c r="H226" s="0" t="n">
        <v>1</v>
      </c>
      <c r="I226" s="1" t="n">
        <v>206358925</v>
      </c>
      <c r="J226" s="0" t="s">
        <v>575</v>
      </c>
    </row>
    <row r="227" customFormat="false" ht="15" hidden="false" customHeight="false" outlineLevel="0" collapsed="false">
      <c r="A227" s="0" t="s">
        <v>576</v>
      </c>
      <c r="E227" s="0" t="s">
        <v>531</v>
      </c>
      <c r="F227" s="0" t="s">
        <v>574</v>
      </c>
      <c r="G227" s="0" t="n">
        <v>0.1</v>
      </c>
      <c r="H227" s="0" t="n">
        <v>1</v>
      </c>
      <c r="I227" s="1" t="n">
        <v>206356878</v>
      </c>
      <c r="J227" s="0" t="s">
        <v>577</v>
      </c>
    </row>
    <row r="228" customFormat="false" ht="15" hidden="false" customHeight="false" outlineLevel="0" collapsed="false">
      <c r="A228" s="0" t="s">
        <v>578</v>
      </c>
      <c r="E228" s="0" t="s">
        <v>531</v>
      </c>
      <c r="F228" s="0" t="s">
        <v>574</v>
      </c>
      <c r="G228" s="0" t="n">
        <v>0.1</v>
      </c>
      <c r="H228" s="0" t="n">
        <v>1</v>
      </c>
      <c r="I228" s="1" t="n">
        <v>206357606</v>
      </c>
      <c r="J228" s="0" t="s">
        <v>579</v>
      </c>
    </row>
    <row r="229" customFormat="false" ht="15" hidden="false" customHeight="false" outlineLevel="0" collapsed="false">
      <c r="A229" s="0" t="s">
        <v>580</v>
      </c>
      <c r="E229" s="0" t="s">
        <v>531</v>
      </c>
      <c r="F229" s="0" t="s">
        <v>574</v>
      </c>
      <c r="G229" s="0" t="n">
        <v>0.1</v>
      </c>
      <c r="H229" s="0" t="n">
        <v>1</v>
      </c>
      <c r="I229" s="1" t="n">
        <v>206358184</v>
      </c>
      <c r="J229" s="0" t="s">
        <v>581</v>
      </c>
    </row>
    <row r="230" customFormat="false" ht="15" hidden="false" customHeight="false" outlineLevel="0" collapsed="false">
      <c r="A230" s="0" t="s">
        <v>582</v>
      </c>
      <c r="E230" s="0" t="s">
        <v>531</v>
      </c>
      <c r="F230" s="0" t="s">
        <v>574</v>
      </c>
      <c r="G230" s="0" t="n">
        <v>0.1</v>
      </c>
      <c r="H230" s="0" t="n">
        <v>1</v>
      </c>
      <c r="I230" s="1" t="n">
        <v>206355613</v>
      </c>
      <c r="J230" s="0" t="s">
        <v>583</v>
      </c>
    </row>
    <row r="231" customFormat="false" ht="15" hidden="false" customHeight="false" outlineLevel="0" collapsed="false">
      <c r="A231" s="0" t="s">
        <v>584</v>
      </c>
      <c r="E231" s="0" t="s">
        <v>531</v>
      </c>
      <c r="F231" s="0" t="s">
        <v>585</v>
      </c>
      <c r="G231" s="0" t="n">
        <v>0.1</v>
      </c>
      <c r="H231" s="0" t="n">
        <v>1</v>
      </c>
      <c r="I231" s="1" t="n">
        <v>206348419</v>
      </c>
      <c r="J231" s="0" t="s">
        <v>586</v>
      </c>
    </row>
    <row r="232" customFormat="false" ht="15" hidden="false" customHeight="false" outlineLevel="0" collapsed="false">
      <c r="A232" s="0" t="s">
        <v>587</v>
      </c>
      <c r="E232" s="0" t="s">
        <v>531</v>
      </c>
      <c r="F232" s="0" t="s">
        <v>588</v>
      </c>
      <c r="G232" s="0" t="n">
        <v>0.1</v>
      </c>
      <c r="H232" s="0" t="n">
        <v>1</v>
      </c>
      <c r="I232" s="1" t="n">
        <v>206357238</v>
      </c>
      <c r="J232" s="0" t="s">
        <v>589</v>
      </c>
    </row>
    <row r="233" customFormat="false" ht="15" hidden="false" customHeight="false" outlineLevel="0" collapsed="false">
      <c r="A233" s="0" t="s">
        <v>590</v>
      </c>
      <c r="E233" s="0" t="s">
        <v>531</v>
      </c>
      <c r="F233" s="0" t="s">
        <v>588</v>
      </c>
      <c r="G233" s="0" t="n">
        <v>0.1</v>
      </c>
      <c r="H233" s="0" t="n">
        <v>1</v>
      </c>
      <c r="I233" s="1" t="n">
        <v>206348027</v>
      </c>
      <c r="J233" s="0" t="s">
        <v>591</v>
      </c>
    </row>
    <row r="234" customFormat="false" ht="15" hidden="false" customHeight="false" outlineLevel="0" collapsed="false">
      <c r="A234" s="0" t="s">
        <v>592</v>
      </c>
      <c r="E234" s="0" t="s">
        <v>531</v>
      </c>
      <c r="F234" s="0" t="s">
        <v>593</v>
      </c>
      <c r="G234" s="0" t="n">
        <v>0.1</v>
      </c>
      <c r="H234" s="0" t="n">
        <v>1</v>
      </c>
      <c r="I234" s="1" t="n">
        <v>206353219</v>
      </c>
      <c r="J234" s="0" t="s">
        <v>594</v>
      </c>
    </row>
    <row r="235" customFormat="false" ht="15" hidden="false" customHeight="false" outlineLevel="0" collapsed="false">
      <c r="A235" s="0" t="s">
        <v>595</v>
      </c>
      <c r="E235" s="0" t="s">
        <v>531</v>
      </c>
      <c r="F235" s="0" t="s">
        <v>593</v>
      </c>
      <c r="G235" s="0" t="n">
        <v>0.1</v>
      </c>
      <c r="H235" s="0" t="n">
        <v>1</v>
      </c>
      <c r="I235" s="1" t="n">
        <v>206352860</v>
      </c>
      <c r="J235" s="0" t="s">
        <v>596</v>
      </c>
    </row>
    <row r="236" customFormat="false" ht="15" hidden="false" customHeight="false" outlineLevel="0" collapsed="false">
      <c r="A236" s="0" t="s">
        <v>597</v>
      </c>
      <c r="E236" s="0" t="s">
        <v>531</v>
      </c>
      <c r="F236" s="0" t="s">
        <v>598</v>
      </c>
      <c r="G236" s="0" t="n">
        <v>0.1</v>
      </c>
      <c r="H236" s="0" t="n">
        <v>1</v>
      </c>
      <c r="I236" s="1" t="n">
        <v>206353849</v>
      </c>
      <c r="J236" s="0" t="s">
        <v>599</v>
      </c>
    </row>
    <row r="237" customFormat="false" ht="15" hidden="false" customHeight="false" outlineLevel="0" collapsed="false">
      <c r="A237" s="0" t="s">
        <v>600</v>
      </c>
      <c r="E237" s="0" t="s">
        <v>531</v>
      </c>
      <c r="F237" s="0" t="s">
        <v>601</v>
      </c>
      <c r="G237" s="0" t="n">
        <v>0.1</v>
      </c>
      <c r="H237" s="0" t="n">
        <v>1</v>
      </c>
      <c r="I237" s="1" t="n">
        <v>206356501</v>
      </c>
      <c r="J237" s="0" t="s">
        <v>602</v>
      </c>
    </row>
    <row r="238" customFormat="false" ht="15" hidden="false" customHeight="false" outlineLevel="0" collapsed="false">
      <c r="A238" s="0" t="s">
        <v>603</v>
      </c>
      <c r="E238" s="0" t="s">
        <v>531</v>
      </c>
      <c r="F238" s="0" t="s">
        <v>604</v>
      </c>
      <c r="G238" s="0" t="n">
        <v>0.1</v>
      </c>
      <c r="H238" s="0" t="n">
        <v>1</v>
      </c>
      <c r="I238" s="1" t="n">
        <v>206355134</v>
      </c>
      <c r="J238" s="0" t="s">
        <v>605</v>
      </c>
    </row>
    <row r="239" customFormat="false" ht="15" hidden="false" customHeight="false" outlineLevel="0" collapsed="false">
      <c r="A239" s="0" t="s">
        <v>606</v>
      </c>
      <c r="E239" s="0" t="s">
        <v>531</v>
      </c>
      <c r="F239" s="0" t="s">
        <v>607</v>
      </c>
      <c r="G239" s="0" t="n">
        <v>0.1</v>
      </c>
      <c r="H239" s="0" t="n">
        <v>1</v>
      </c>
      <c r="I239" s="1" t="n">
        <v>206359665</v>
      </c>
      <c r="J239" s="0" t="s">
        <v>608</v>
      </c>
    </row>
    <row r="240" customFormat="false" ht="15" hidden="false" customHeight="false" outlineLevel="0" collapsed="false">
      <c r="A240" s="0" t="s">
        <v>609</v>
      </c>
      <c r="E240" s="0" t="s">
        <v>531</v>
      </c>
      <c r="F240" s="0" t="s">
        <v>610</v>
      </c>
      <c r="G240" s="0" t="n">
        <v>0.1</v>
      </c>
      <c r="H240" s="0" t="n">
        <v>1</v>
      </c>
      <c r="I240" s="1" t="n">
        <v>206349992</v>
      </c>
      <c r="J240" s="0" t="s">
        <v>611</v>
      </c>
    </row>
    <row r="241" customFormat="false" ht="15" hidden="false" customHeight="false" outlineLevel="0" collapsed="false">
      <c r="A241" s="0" t="s">
        <v>612</v>
      </c>
      <c r="E241" s="0" t="s">
        <v>531</v>
      </c>
      <c r="F241" s="0" t="s">
        <v>613</v>
      </c>
      <c r="G241" s="0" t="n">
        <v>0.1</v>
      </c>
      <c r="H241" s="0" t="n">
        <v>1</v>
      </c>
      <c r="I241" s="1" t="n">
        <v>206351427</v>
      </c>
      <c r="J241" s="0" t="s">
        <v>614</v>
      </c>
    </row>
    <row r="242" customFormat="false" ht="15" hidden="false" customHeight="false" outlineLevel="0" collapsed="false">
      <c r="A242" s="0" t="s">
        <v>615</v>
      </c>
      <c r="E242" s="0" t="s">
        <v>531</v>
      </c>
      <c r="F242" s="0" t="s">
        <v>616</v>
      </c>
      <c r="G242" s="0" t="n">
        <v>0.1</v>
      </c>
      <c r="H242" s="0" t="n">
        <v>1</v>
      </c>
      <c r="I242" s="1" t="n">
        <v>206355024</v>
      </c>
      <c r="J242" s="0" t="s">
        <v>617</v>
      </c>
    </row>
    <row r="243" customFormat="false" ht="15" hidden="false" customHeight="false" outlineLevel="0" collapsed="false">
      <c r="A243" s="0" t="s">
        <v>618</v>
      </c>
      <c r="E243" s="0" t="s">
        <v>531</v>
      </c>
      <c r="F243" s="0" t="s">
        <v>619</v>
      </c>
      <c r="G243" s="0" t="n">
        <v>0.1</v>
      </c>
      <c r="H243" s="0" t="n">
        <v>1</v>
      </c>
      <c r="I243" s="1" t="n">
        <v>206348625</v>
      </c>
      <c r="J243" s="0" t="s">
        <v>620</v>
      </c>
    </row>
    <row r="244" customFormat="false" ht="15" hidden="false" customHeight="false" outlineLevel="0" collapsed="false">
      <c r="A244" s="0" t="s">
        <v>621</v>
      </c>
      <c r="E244" s="0" t="s">
        <v>531</v>
      </c>
      <c r="F244" s="0" t="s">
        <v>622</v>
      </c>
      <c r="G244" s="0" t="n">
        <v>0.1</v>
      </c>
      <c r="H244" s="0" t="n">
        <v>1</v>
      </c>
      <c r="I244" s="1" t="n">
        <v>206353711</v>
      </c>
      <c r="J244" s="0" t="s">
        <v>623</v>
      </c>
    </row>
    <row r="245" customFormat="false" ht="15" hidden="false" customHeight="false" outlineLevel="0" collapsed="false">
      <c r="A245" s="0" t="s">
        <v>624</v>
      </c>
      <c r="E245" s="0" t="s">
        <v>531</v>
      </c>
      <c r="F245" s="0" t="s">
        <v>622</v>
      </c>
      <c r="G245" s="0" t="n">
        <v>0.1</v>
      </c>
      <c r="H245" s="0" t="n">
        <v>1</v>
      </c>
      <c r="I245" s="1" t="n">
        <v>206359915</v>
      </c>
      <c r="J245" s="0" t="s">
        <v>625</v>
      </c>
    </row>
    <row r="246" customFormat="false" ht="15" hidden="false" customHeight="false" outlineLevel="0" collapsed="false">
      <c r="A246" s="0" t="s">
        <v>626</v>
      </c>
      <c r="E246" s="0" t="s">
        <v>531</v>
      </c>
      <c r="F246" s="0" t="s">
        <v>622</v>
      </c>
      <c r="G246" s="0" t="n">
        <v>0.1</v>
      </c>
      <c r="H246" s="0" t="n">
        <v>1</v>
      </c>
      <c r="I246" s="1" t="n">
        <v>206360129</v>
      </c>
      <c r="J246" s="0" t="s">
        <v>627</v>
      </c>
    </row>
    <row r="247" customFormat="false" ht="15" hidden="false" customHeight="false" outlineLevel="0" collapsed="false">
      <c r="A247" s="0" t="s">
        <v>628</v>
      </c>
      <c r="E247" s="0" t="s">
        <v>531</v>
      </c>
      <c r="F247" s="0" t="s">
        <v>622</v>
      </c>
      <c r="G247" s="0" t="n">
        <v>0.1</v>
      </c>
      <c r="H247" s="0" t="n">
        <v>1</v>
      </c>
      <c r="I247" s="1" t="n">
        <v>206354178</v>
      </c>
      <c r="J247" s="0" t="s">
        <v>629</v>
      </c>
    </row>
    <row r="248" customFormat="false" ht="15" hidden="false" customHeight="false" outlineLevel="0" collapsed="false">
      <c r="A248" s="0" t="s">
        <v>630</v>
      </c>
      <c r="E248" s="0" t="s">
        <v>531</v>
      </c>
      <c r="F248" s="0" t="s">
        <v>631</v>
      </c>
      <c r="G248" s="0" t="n">
        <v>0.1</v>
      </c>
      <c r="H248" s="0" t="n">
        <v>1</v>
      </c>
      <c r="I248" s="1" t="n">
        <v>206354511</v>
      </c>
      <c r="J248" s="0" t="s">
        <v>632</v>
      </c>
    </row>
    <row r="249" customFormat="false" ht="15" hidden="false" customHeight="false" outlineLevel="0" collapsed="false">
      <c r="A249" s="0" t="s">
        <v>633</v>
      </c>
      <c r="E249" s="0" t="s">
        <v>531</v>
      </c>
      <c r="F249" s="0" t="s">
        <v>634</v>
      </c>
      <c r="G249" s="0" t="n">
        <v>0.1</v>
      </c>
      <c r="H249" s="0" t="n">
        <v>1</v>
      </c>
      <c r="I249" s="1" t="n">
        <v>206354573</v>
      </c>
      <c r="J249" s="0" t="s">
        <v>635</v>
      </c>
    </row>
    <row r="250" customFormat="false" ht="15" hidden="false" customHeight="false" outlineLevel="0" collapsed="false">
      <c r="A250" s="0" t="s">
        <v>636</v>
      </c>
      <c r="E250" s="0" t="s">
        <v>531</v>
      </c>
      <c r="F250" s="0" t="s">
        <v>634</v>
      </c>
      <c r="G250" s="0" t="n">
        <v>0.1</v>
      </c>
      <c r="H250" s="0" t="n">
        <v>1</v>
      </c>
      <c r="I250" s="1" t="n">
        <v>206351087</v>
      </c>
      <c r="J250" s="0" t="s">
        <v>637</v>
      </c>
    </row>
    <row r="251" customFormat="false" ht="15" hidden="false" customHeight="false" outlineLevel="0" collapsed="false">
      <c r="A251" s="0" t="s">
        <v>638</v>
      </c>
      <c r="E251" s="0" t="s">
        <v>531</v>
      </c>
      <c r="F251" s="0" t="s">
        <v>639</v>
      </c>
      <c r="G251" s="0" t="n">
        <v>0.1</v>
      </c>
      <c r="H251" s="0" t="n">
        <v>1</v>
      </c>
      <c r="I251" s="1" t="n">
        <v>206356912</v>
      </c>
      <c r="J251" s="0" t="s">
        <v>640</v>
      </c>
    </row>
    <row r="252" customFormat="false" ht="15" hidden="false" customHeight="false" outlineLevel="0" collapsed="false">
      <c r="A252" s="0" t="s">
        <v>641</v>
      </c>
      <c r="E252" s="0" t="s">
        <v>531</v>
      </c>
      <c r="F252" s="0" t="s">
        <v>642</v>
      </c>
      <c r="G252" s="0" t="n">
        <v>0.1</v>
      </c>
      <c r="H252" s="0" t="n">
        <v>1</v>
      </c>
      <c r="I252" s="1" t="n">
        <v>206360366</v>
      </c>
      <c r="J252" s="0" t="s">
        <v>643</v>
      </c>
    </row>
    <row r="253" customFormat="false" ht="15" hidden="false" customHeight="false" outlineLevel="0" collapsed="false">
      <c r="A253" s="0" t="s">
        <v>644</v>
      </c>
      <c r="E253" s="0" t="s">
        <v>531</v>
      </c>
      <c r="F253" s="0" t="s">
        <v>642</v>
      </c>
      <c r="G253" s="0" t="n">
        <v>0.1</v>
      </c>
      <c r="H253" s="0" t="n">
        <v>1</v>
      </c>
      <c r="I253" s="1" t="n">
        <v>206356685</v>
      </c>
      <c r="J253" s="0" t="s">
        <v>645</v>
      </c>
    </row>
    <row r="254" customFormat="false" ht="15" hidden="false" customHeight="false" outlineLevel="0" collapsed="false">
      <c r="A254" s="0" t="s">
        <v>646</v>
      </c>
      <c r="E254" s="0" t="s">
        <v>531</v>
      </c>
      <c r="F254" s="0" t="s">
        <v>647</v>
      </c>
      <c r="G254" s="0" t="n">
        <v>0.1</v>
      </c>
      <c r="H254" s="0" t="n">
        <v>1</v>
      </c>
      <c r="I254" s="1" t="n">
        <v>206356935</v>
      </c>
      <c r="J254" s="0" t="s">
        <v>648</v>
      </c>
    </row>
    <row r="255" customFormat="false" ht="15" hidden="false" customHeight="false" outlineLevel="0" collapsed="false">
      <c r="A255" s="0" t="s">
        <v>649</v>
      </c>
      <c r="E255" s="0" t="s">
        <v>531</v>
      </c>
      <c r="F255" s="0" t="s">
        <v>650</v>
      </c>
      <c r="G255" s="0" t="n">
        <v>0.1</v>
      </c>
      <c r="H255" s="0" t="n">
        <v>1</v>
      </c>
      <c r="I255" s="1" t="n">
        <v>206346770</v>
      </c>
      <c r="J255" s="0" t="s">
        <v>651</v>
      </c>
    </row>
    <row r="256" customFormat="false" ht="15" hidden="false" customHeight="false" outlineLevel="0" collapsed="false">
      <c r="A256" s="0" t="s">
        <v>652</v>
      </c>
      <c r="E256" s="0" t="s">
        <v>133</v>
      </c>
      <c r="F256" s="0" t="s">
        <v>653</v>
      </c>
      <c r="G256" s="0" t="n">
        <v>0.1</v>
      </c>
      <c r="H256" s="0" t="n">
        <v>1</v>
      </c>
      <c r="I256" s="1" t="n">
        <v>206348216</v>
      </c>
      <c r="J256" s="0" t="s">
        <v>654</v>
      </c>
    </row>
    <row r="257" customFormat="false" ht="15" hidden="false" customHeight="false" outlineLevel="0" collapsed="false">
      <c r="A257" s="0" t="s">
        <v>655</v>
      </c>
      <c r="E257" s="0" t="s">
        <v>133</v>
      </c>
      <c r="F257" s="0" t="s">
        <v>653</v>
      </c>
      <c r="G257" s="0" t="n">
        <v>0.1</v>
      </c>
      <c r="H257" s="0" t="n">
        <v>1</v>
      </c>
      <c r="I257" s="1" t="n">
        <v>206347629</v>
      </c>
      <c r="J257" s="0" t="s">
        <v>656</v>
      </c>
    </row>
    <row r="258" customFormat="false" ht="15" hidden="false" customHeight="false" outlineLevel="0" collapsed="false">
      <c r="A258" s="0" t="s">
        <v>657</v>
      </c>
      <c r="E258" s="0" t="s">
        <v>133</v>
      </c>
      <c r="F258" s="0" t="s">
        <v>653</v>
      </c>
      <c r="G258" s="0" t="n">
        <v>0.1</v>
      </c>
      <c r="H258" s="0" t="n">
        <v>1</v>
      </c>
      <c r="I258" s="1" t="n">
        <v>206353585</v>
      </c>
      <c r="J258" s="0" t="s">
        <v>658</v>
      </c>
    </row>
    <row r="259" customFormat="false" ht="15" hidden="false" customHeight="false" outlineLevel="0" collapsed="false">
      <c r="A259" s="0" t="s">
        <v>659</v>
      </c>
      <c r="E259" s="0" t="s">
        <v>133</v>
      </c>
      <c r="F259" s="0" t="s">
        <v>653</v>
      </c>
      <c r="G259" s="0" t="n">
        <v>0.1</v>
      </c>
      <c r="H259" s="0" t="n">
        <v>1</v>
      </c>
      <c r="I259" s="1" t="n">
        <v>206346142</v>
      </c>
      <c r="J259" s="0" t="s">
        <v>660</v>
      </c>
    </row>
    <row r="260" customFormat="false" ht="15" hidden="false" customHeight="false" outlineLevel="0" collapsed="false">
      <c r="A260" s="0" t="s">
        <v>661</v>
      </c>
      <c r="E260" s="0" t="s">
        <v>133</v>
      </c>
      <c r="F260" s="0" t="s">
        <v>653</v>
      </c>
      <c r="G260" s="0" t="n">
        <v>0.1</v>
      </c>
      <c r="H260" s="0" t="n">
        <v>1</v>
      </c>
      <c r="I260" s="1" t="n">
        <v>206359769</v>
      </c>
      <c r="J260" s="0" t="s">
        <v>662</v>
      </c>
    </row>
    <row r="261" customFormat="false" ht="15" hidden="false" customHeight="false" outlineLevel="0" collapsed="false">
      <c r="A261" s="0" t="s">
        <v>663</v>
      </c>
      <c r="E261" s="0" t="s">
        <v>133</v>
      </c>
      <c r="F261" s="0" t="s">
        <v>653</v>
      </c>
      <c r="G261" s="0" t="n">
        <v>0.1</v>
      </c>
      <c r="H261" s="0" t="n">
        <v>1</v>
      </c>
      <c r="I261" s="1" t="n">
        <v>206348211</v>
      </c>
      <c r="J261" s="0" t="s">
        <v>664</v>
      </c>
    </row>
    <row r="262" customFormat="false" ht="15" hidden="false" customHeight="false" outlineLevel="0" collapsed="false">
      <c r="A262" s="0" t="s">
        <v>665</v>
      </c>
      <c r="E262" s="0" t="s">
        <v>133</v>
      </c>
      <c r="F262" s="0" t="s">
        <v>653</v>
      </c>
      <c r="G262" s="0" t="n">
        <v>0.1</v>
      </c>
      <c r="H262" s="0" t="n">
        <v>1</v>
      </c>
      <c r="I262" s="1" t="n">
        <v>206348555</v>
      </c>
      <c r="J262" s="0" t="s">
        <v>666</v>
      </c>
    </row>
    <row r="263" customFormat="false" ht="15" hidden="false" customHeight="false" outlineLevel="0" collapsed="false">
      <c r="A263" s="0" t="s">
        <v>667</v>
      </c>
      <c r="E263" s="0" t="s">
        <v>133</v>
      </c>
      <c r="F263" s="0" t="s">
        <v>653</v>
      </c>
      <c r="G263" s="0" t="n">
        <v>0.1</v>
      </c>
      <c r="H263" s="0" t="n">
        <v>1</v>
      </c>
      <c r="I263" s="1" t="n">
        <v>206360286</v>
      </c>
      <c r="J263" s="0" t="s">
        <v>668</v>
      </c>
    </row>
    <row r="264" customFormat="false" ht="15" hidden="false" customHeight="false" outlineLevel="0" collapsed="false">
      <c r="A264" s="0" t="s">
        <v>669</v>
      </c>
      <c r="E264" s="0" t="s">
        <v>133</v>
      </c>
      <c r="F264" s="0" t="s">
        <v>653</v>
      </c>
      <c r="G264" s="0" t="n">
        <v>0.1</v>
      </c>
      <c r="H264" s="0" t="n">
        <v>1</v>
      </c>
      <c r="I264" s="1" t="n">
        <v>206347898</v>
      </c>
      <c r="J264" s="0" t="s">
        <v>670</v>
      </c>
    </row>
    <row r="265" customFormat="false" ht="15" hidden="false" customHeight="false" outlineLevel="0" collapsed="false">
      <c r="A265" s="0" t="s">
        <v>671</v>
      </c>
      <c r="E265" s="0" t="s">
        <v>133</v>
      </c>
      <c r="F265" s="0" t="s">
        <v>672</v>
      </c>
      <c r="G265" s="0" t="n">
        <v>0.1</v>
      </c>
      <c r="H265" s="0" t="n">
        <v>1</v>
      </c>
      <c r="I265" s="1" t="n">
        <v>206350109</v>
      </c>
      <c r="J265" s="0" t="s">
        <v>673</v>
      </c>
    </row>
    <row r="266" customFormat="false" ht="15" hidden="false" customHeight="false" outlineLevel="0" collapsed="false">
      <c r="A266" s="0" t="s">
        <v>674</v>
      </c>
      <c r="E266" s="0" t="s">
        <v>133</v>
      </c>
      <c r="F266" s="0" t="s">
        <v>675</v>
      </c>
      <c r="G266" s="0" t="n">
        <v>0.1</v>
      </c>
      <c r="H266" s="0" t="n">
        <v>1</v>
      </c>
      <c r="I266" s="1" t="n">
        <v>206346915</v>
      </c>
      <c r="J266" s="0" t="s">
        <v>676</v>
      </c>
    </row>
    <row r="267" customFormat="false" ht="15" hidden="false" customHeight="false" outlineLevel="0" collapsed="false">
      <c r="A267" s="0" t="s">
        <v>677</v>
      </c>
      <c r="E267" s="0" t="s">
        <v>133</v>
      </c>
      <c r="F267" s="0" t="s">
        <v>675</v>
      </c>
      <c r="G267" s="0" t="n">
        <v>0.1</v>
      </c>
      <c r="H267" s="0" t="n">
        <v>1</v>
      </c>
      <c r="I267" s="1" t="n">
        <v>206347712</v>
      </c>
      <c r="J267" s="0" t="s">
        <v>678</v>
      </c>
    </row>
    <row r="268" customFormat="false" ht="15" hidden="false" customHeight="false" outlineLevel="0" collapsed="false">
      <c r="A268" s="0" t="s">
        <v>679</v>
      </c>
      <c r="E268" s="0" t="s">
        <v>133</v>
      </c>
      <c r="F268" s="0" t="s">
        <v>675</v>
      </c>
      <c r="G268" s="0" t="n">
        <v>0.1</v>
      </c>
      <c r="H268" s="0" t="n">
        <v>1</v>
      </c>
      <c r="I268" s="1" t="n">
        <v>206347151</v>
      </c>
      <c r="J268" s="0" t="s">
        <v>680</v>
      </c>
    </row>
    <row r="269" customFormat="false" ht="15" hidden="false" customHeight="false" outlineLevel="0" collapsed="false">
      <c r="A269" s="0" t="s">
        <v>681</v>
      </c>
      <c r="E269" s="0" t="s">
        <v>133</v>
      </c>
      <c r="F269" s="0" t="s">
        <v>675</v>
      </c>
      <c r="G269" s="0" t="n">
        <v>0.1</v>
      </c>
      <c r="H269" s="0" t="n">
        <v>1</v>
      </c>
      <c r="I269" s="1" t="n">
        <v>206354062</v>
      </c>
      <c r="J269" s="0" t="s">
        <v>682</v>
      </c>
    </row>
    <row r="270" customFormat="false" ht="15" hidden="false" customHeight="false" outlineLevel="0" collapsed="false">
      <c r="A270" s="0" t="s">
        <v>683</v>
      </c>
      <c r="E270" s="0" t="s">
        <v>133</v>
      </c>
      <c r="F270" s="0" t="s">
        <v>675</v>
      </c>
      <c r="G270" s="0" t="n">
        <v>0.1</v>
      </c>
      <c r="H270" s="0" t="n">
        <v>1</v>
      </c>
      <c r="I270" s="1" t="n">
        <v>206347775</v>
      </c>
      <c r="J270" s="0" t="s">
        <v>684</v>
      </c>
    </row>
    <row r="271" customFormat="false" ht="15" hidden="false" customHeight="false" outlineLevel="0" collapsed="false">
      <c r="A271" s="0" t="s">
        <v>685</v>
      </c>
      <c r="E271" s="0" t="s">
        <v>133</v>
      </c>
      <c r="F271" s="0" t="s">
        <v>686</v>
      </c>
      <c r="G271" s="0" t="n">
        <v>0.1</v>
      </c>
      <c r="H271" s="0" t="n">
        <v>1</v>
      </c>
      <c r="I271" s="1" t="n">
        <v>206348594</v>
      </c>
      <c r="J271" s="0" t="s">
        <v>687</v>
      </c>
    </row>
    <row r="272" customFormat="false" ht="15" hidden="false" customHeight="false" outlineLevel="0" collapsed="false">
      <c r="A272" s="0" t="s">
        <v>688</v>
      </c>
      <c r="E272" s="0" t="s">
        <v>133</v>
      </c>
      <c r="F272" s="0" t="s">
        <v>686</v>
      </c>
      <c r="G272" s="0" t="n">
        <v>0.1</v>
      </c>
      <c r="H272" s="0" t="n">
        <v>1</v>
      </c>
      <c r="I272" s="1" t="n">
        <v>206356356</v>
      </c>
      <c r="J272" s="0" t="s">
        <v>689</v>
      </c>
    </row>
    <row r="273" customFormat="false" ht="15" hidden="false" customHeight="false" outlineLevel="0" collapsed="false">
      <c r="A273" s="0" t="s">
        <v>690</v>
      </c>
      <c r="E273" s="0" t="s">
        <v>133</v>
      </c>
      <c r="F273" s="0" t="s">
        <v>686</v>
      </c>
      <c r="G273" s="0" t="n">
        <v>0.1</v>
      </c>
      <c r="H273" s="0" t="n">
        <v>1</v>
      </c>
      <c r="I273" s="1" t="n">
        <v>206347584</v>
      </c>
      <c r="J273" s="0" t="s">
        <v>691</v>
      </c>
    </row>
    <row r="274" customFormat="false" ht="15" hidden="false" customHeight="false" outlineLevel="0" collapsed="false">
      <c r="A274" s="0" t="s">
        <v>692</v>
      </c>
      <c r="E274" s="0" t="s">
        <v>133</v>
      </c>
      <c r="F274" s="0" t="s">
        <v>686</v>
      </c>
      <c r="G274" s="0" t="n">
        <v>0.1</v>
      </c>
      <c r="H274" s="0" t="n">
        <v>1</v>
      </c>
      <c r="I274" s="1" t="n">
        <v>206353159</v>
      </c>
      <c r="J274" s="0" t="s">
        <v>693</v>
      </c>
    </row>
    <row r="275" customFormat="false" ht="15" hidden="false" customHeight="false" outlineLevel="0" collapsed="false">
      <c r="A275" s="0" t="s">
        <v>694</v>
      </c>
      <c r="E275" s="0" t="s">
        <v>133</v>
      </c>
      <c r="F275" s="0" t="s">
        <v>686</v>
      </c>
      <c r="G275" s="0" t="n">
        <v>0.1</v>
      </c>
      <c r="H275" s="0" t="n">
        <v>1</v>
      </c>
      <c r="I275" s="1" t="n">
        <v>206354436</v>
      </c>
      <c r="J275" s="0" t="s">
        <v>695</v>
      </c>
    </row>
    <row r="276" customFormat="false" ht="15" hidden="false" customHeight="false" outlineLevel="0" collapsed="false">
      <c r="A276" s="0" t="s">
        <v>696</v>
      </c>
      <c r="E276" s="0" t="s">
        <v>133</v>
      </c>
      <c r="F276" s="0" t="s">
        <v>697</v>
      </c>
      <c r="G276" s="0" t="n">
        <v>0.1</v>
      </c>
      <c r="H276" s="0" t="n">
        <v>1</v>
      </c>
      <c r="I276" s="1" t="n">
        <v>206347594</v>
      </c>
      <c r="J276" s="0" t="s">
        <v>698</v>
      </c>
    </row>
    <row r="277" customFormat="false" ht="15" hidden="false" customHeight="false" outlineLevel="0" collapsed="false">
      <c r="A277" s="0" t="s">
        <v>699</v>
      </c>
      <c r="E277" s="0" t="s">
        <v>133</v>
      </c>
      <c r="F277" s="0" t="s">
        <v>697</v>
      </c>
      <c r="G277" s="0" t="n">
        <v>0.1</v>
      </c>
      <c r="H277" s="0" t="n">
        <v>1</v>
      </c>
      <c r="I277" s="1" t="n">
        <v>206348253</v>
      </c>
      <c r="J277" s="0" t="s">
        <v>700</v>
      </c>
    </row>
    <row r="278" customFormat="false" ht="15" hidden="false" customHeight="false" outlineLevel="0" collapsed="false">
      <c r="A278" s="0" t="s">
        <v>701</v>
      </c>
      <c r="E278" s="0" t="s">
        <v>133</v>
      </c>
      <c r="F278" s="0" t="s">
        <v>697</v>
      </c>
      <c r="G278" s="0" t="n">
        <v>0.1</v>
      </c>
      <c r="H278" s="0" t="n">
        <v>1</v>
      </c>
      <c r="I278" s="1" t="n">
        <v>206348637</v>
      </c>
      <c r="J278" s="0" t="s">
        <v>702</v>
      </c>
    </row>
    <row r="279" customFormat="false" ht="15" hidden="false" customHeight="false" outlineLevel="0" collapsed="false">
      <c r="A279" s="0" t="s">
        <v>703</v>
      </c>
      <c r="E279" s="0" t="s">
        <v>133</v>
      </c>
      <c r="F279" s="0" t="s">
        <v>697</v>
      </c>
      <c r="G279" s="0" t="n">
        <v>0.1</v>
      </c>
      <c r="H279" s="0" t="n">
        <v>1</v>
      </c>
      <c r="I279" s="1" t="n">
        <v>206347609</v>
      </c>
      <c r="J279" s="0" t="s">
        <v>704</v>
      </c>
    </row>
    <row r="280" customFormat="false" ht="15" hidden="false" customHeight="false" outlineLevel="0" collapsed="false">
      <c r="A280" s="0" t="s">
        <v>705</v>
      </c>
      <c r="E280" s="0" t="s">
        <v>133</v>
      </c>
      <c r="F280" s="0" t="s">
        <v>697</v>
      </c>
      <c r="G280" s="0" t="n">
        <v>0.1</v>
      </c>
      <c r="H280" s="0" t="n">
        <v>1</v>
      </c>
      <c r="I280" s="1" t="n">
        <v>206359750</v>
      </c>
      <c r="J280" s="0" t="s">
        <v>706</v>
      </c>
    </row>
    <row r="281" customFormat="false" ht="15" hidden="false" customHeight="false" outlineLevel="0" collapsed="false">
      <c r="A281" s="0" t="s">
        <v>707</v>
      </c>
      <c r="E281" s="0" t="s">
        <v>133</v>
      </c>
      <c r="F281" s="0" t="s">
        <v>697</v>
      </c>
      <c r="G281" s="0" t="n">
        <v>0.1</v>
      </c>
      <c r="H281" s="0" t="n">
        <v>1</v>
      </c>
      <c r="I281" s="1" t="n">
        <v>206360226</v>
      </c>
      <c r="J281" s="0" t="s">
        <v>708</v>
      </c>
    </row>
    <row r="282" customFormat="false" ht="15" hidden="false" customHeight="false" outlineLevel="0" collapsed="false">
      <c r="A282" s="0" t="s">
        <v>709</v>
      </c>
      <c r="E282" s="0" t="s">
        <v>133</v>
      </c>
      <c r="F282" s="0" t="s">
        <v>697</v>
      </c>
      <c r="G282" s="0" t="n">
        <v>0.1</v>
      </c>
      <c r="H282" s="0" t="n">
        <v>1</v>
      </c>
      <c r="I282" s="1" t="n">
        <v>206359631</v>
      </c>
      <c r="J282" s="0" t="s">
        <v>710</v>
      </c>
    </row>
    <row r="283" customFormat="false" ht="15" hidden="false" customHeight="false" outlineLevel="0" collapsed="false">
      <c r="A283" s="0" t="s">
        <v>711</v>
      </c>
      <c r="E283" s="0" t="s">
        <v>133</v>
      </c>
      <c r="F283" s="0" t="s">
        <v>697</v>
      </c>
      <c r="G283" s="0" t="n">
        <v>0.1</v>
      </c>
      <c r="H283" s="0" t="n">
        <v>1</v>
      </c>
      <c r="I283" s="1" t="n">
        <v>206359632</v>
      </c>
      <c r="J283" s="0" t="s">
        <v>712</v>
      </c>
    </row>
    <row r="284" customFormat="false" ht="15" hidden="false" customHeight="false" outlineLevel="0" collapsed="false">
      <c r="A284" s="0" t="s">
        <v>713</v>
      </c>
      <c r="E284" s="0" t="s">
        <v>133</v>
      </c>
      <c r="F284" s="0" t="s">
        <v>697</v>
      </c>
      <c r="G284" s="0" t="n">
        <v>0.1</v>
      </c>
      <c r="H284" s="0" t="n">
        <v>1</v>
      </c>
      <c r="I284" s="1" t="n">
        <v>206358368</v>
      </c>
      <c r="J284" s="0" t="s">
        <v>714</v>
      </c>
    </row>
    <row r="285" customFormat="false" ht="15" hidden="false" customHeight="false" outlineLevel="0" collapsed="false">
      <c r="A285" s="0" t="s">
        <v>715</v>
      </c>
      <c r="E285" s="0" t="s">
        <v>133</v>
      </c>
      <c r="F285" s="0" t="s">
        <v>697</v>
      </c>
      <c r="G285" s="0" t="n">
        <v>0.1</v>
      </c>
      <c r="H285" s="0" t="n">
        <v>1</v>
      </c>
      <c r="I285" s="1" t="n">
        <v>206359748</v>
      </c>
      <c r="J285" s="0" t="s">
        <v>716</v>
      </c>
    </row>
    <row r="286" customFormat="false" ht="15" hidden="false" customHeight="false" outlineLevel="0" collapsed="false">
      <c r="A286" s="0" t="s">
        <v>717</v>
      </c>
      <c r="E286" s="0" t="s">
        <v>133</v>
      </c>
      <c r="F286" s="0" t="s">
        <v>697</v>
      </c>
      <c r="G286" s="0" t="n">
        <v>0.1</v>
      </c>
      <c r="H286" s="0" t="n">
        <v>1</v>
      </c>
      <c r="I286" s="1" t="n">
        <v>206360215</v>
      </c>
      <c r="J286" s="0" t="s">
        <v>718</v>
      </c>
    </row>
    <row r="287" customFormat="false" ht="15" hidden="false" customHeight="false" outlineLevel="0" collapsed="false">
      <c r="A287" s="0" t="s">
        <v>719</v>
      </c>
      <c r="E287" s="0" t="s">
        <v>133</v>
      </c>
      <c r="F287" s="0" t="s">
        <v>697</v>
      </c>
      <c r="G287" s="0" t="n">
        <v>0.1</v>
      </c>
      <c r="H287" s="0" t="n">
        <v>1</v>
      </c>
      <c r="I287" s="1" t="n">
        <v>206358920</v>
      </c>
      <c r="J287" s="0" t="s">
        <v>720</v>
      </c>
    </row>
    <row r="288" customFormat="false" ht="15" hidden="false" customHeight="false" outlineLevel="0" collapsed="false">
      <c r="A288" s="0" t="s">
        <v>721</v>
      </c>
      <c r="E288" s="0" t="s">
        <v>133</v>
      </c>
      <c r="F288" s="0" t="s">
        <v>697</v>
      </c>
      <c r="G288" s="0" t="n">
        <v>0.1</v>
      </c>
      <c r="H288" s="0" t="n">
        <v>1</v>
      </c>
      <c r="I288" s="1" t="n">
        <v>206360309</v>
      </c>
      <c r="J288" s="0" t="s">
        <v>722</v>
      </c>
    </row>
    <row r="289" customFormat="false" ht="15" hidden="false" customHeight="false" outlineLevel="0" collapsed="false">
      <c r="A289" s="0" t="s">
        <v>723</v>
      </c>
      <c r="E289" s="0" t="s">
        <v>133</v>
      </c>
      <c r="F289" s="0" t="s">
        <v>697</v>
      </c>
      <c r="G289" s="0" t="n">
        <v>0.1</v>
      </c>
      <c r="H289" s="0" t="n">
        <v>1</v>
      </c>
      <c r="I289" s="1" t="n">
        <v>206358825</v>
      </c>
      <c r="J289" s="0" t="s">
        <v>724</v>
      </c>
    </row>
    <row r="290" customFormat="false" ht="15" hidden="false" customHeight="false" outlineLevel="0" collapsed="false">
      <c r="A290" s="0" t="s">
        <v>725</v>
      </c>
      <c r="E290" s="0" t="s">
        <v>133</v>
      </c>
      <c r="F290" s="0" t="s">
        <v>697</v>
      </c>
      <c r="G290" s="0" t="n">
        <v>0.1</v>
      </c>
      <c r="H290" s="0" t="n">
        <v>1</v>
      </c>
      <c r="I290" s="1" t="n">
        <v>206358807</v>
      </c>
      <c r="J290" s="0" t="s">
        <v>726</v>
      </c>
    </row>
    <row r="291" customFormat="false" ht="15" hidden="false" customHeight="false" outlineLevel="0" collapsed="false">
      <c r="A291" s="0" t="s">
        <v>727</v>
      </c>
      <c r="E291" s="0" t="s">
        <v>133</v>
      </c>
      <c r="F291" s="0" t="s">
        <v>728</v>
      </c>
      <c r="G291" s="0" t="n">
        <v>0.1</v>
      </c>
      <c r="H291" s="0" t="n">
        <v>1</v>
      </c>
      <c r="I291" s="1" t="n">
        <v>206350148</v>
      </c>
      <c r="J291" s="0" t="s">
        <v>729</v>
      </c>
    </row>
    <row r="292" customFormat="false" ht="15" hidden="false" customHeight="false" outlineLevel="0" collapsed="false">
      <c r="A292" s="0" t="s">
        <v>730</v>
      </c>
      <c r="E292" s="0" t="s">
        <v>133</v>
      </c>
      <c r="F292" s="0" t="s">
        <v>728</v>
      </c>
      <c r="G292" s="0" t="n">
        <v>0.1</v>
      </c>
      <c r="H292" s="0" t="n">
        <v>1</v>
      </c>
      <c r="I292" s="1" t="n">
        <v>206348029</v>
      </c>
      <c r="J292" s="0" t="s">
        <v>731</v>
      </c>
    </row>
    <row r="293" customFormat="false" ht="15" hidden="false" customHeight="false" outlineLevel="0" collapsed="false">
      <c r="A293" s="0" t="s">
        <v>732</v>
      </c>
      <c r="E293" s="0" t="s">
        <v>133</v>
      </c>
      <c r="F293" s="0" t="s">
        <v>728</v>
      </c>
      <c r="G293" s="0" t="n">
        <v>0.1</v>
      </c>
      <c r="H293" s="0" t="n">
        <v>1</v>
      </c>
      <c r="I293" s="1" t="n">
        <v>206357849</v>
      </c>
      <c r="J293" s="0" t="s">
        <v>733</v>
      </c>
    </row>
    <row r="294" customFormat="false" ht="15" hidden="false" customHeight="false" outlineLevel="0" collapsed="false">
      <c r="A294" s="0" t="s">
        <v>734</v>
      </c>
      <c r="E294" s="0" t="s">
        <v>133</v>
      </c>
      <c r="F294" s="0" t="s">
        <v>728</v>
      </c>
      <c r="G294" s="0" t="n">
        <v>0.1</v>
      </c>
      <c r="H294" s="0" t="n">
        <v>1</v>
      </c>
      <c r="I294" s="1" t="n">
        <v>206359044</v>
      </c>
      <c r="J294" s="0" t="s">
        <v>735</v>
      </c>
    </row>
    <row r="295" customFormat="false" ht="15" hidden="false" customHeight="false" outlineLevel="0" collapsed="false">
      <c r="A295" s="0" t="s">
        <v>736</v>
      </c>
      <c r="E295" s="0" t="s">
        <v>133</v>
      </c>
      <c r="F295" s="0" t="s">
        <v>728</v>
      </c>
      <c r="G295" s="0" t="n">
        <v>0.1</v>
      </c>
      <c r="H295" s="0" t="n">
        <v>1</v>
      </c>
      <c r="I295" s="1" t="n">
        <v>206351353</v>
      </c>
      <c r="J295" s="0" t="s">
        <v>737</v>
      </c>
    </row>
    <row r="296" customFormat="false" ht="15" hidden="false" customHeight="false" outlineLevel="0" collapsed="false">
      <c r="A296" s="0" t="s">
        <v>738</v>
      </c>
      <c r="E296" s="0" t="s">
        <v>133</v>
      </c>
      <c r="F296" s="0" t="s">
        <v>728</v>
      </c>
      <c r="G296" s="0" t="n">
        <v>0.1</v>
      </c>
      <c r="H296" s="0" t="n">
        <v>1</v>
      </c>
      <c r="I296" s="1" t="n">
        <v>206348148</v>
      </c>
      <c r="J296" s="0" t="s">
        <v>739</v>
      </c>
    </row>
    <row r="297" customFormat="false" ht="15" hidden="false" customHeight="false" outlineLevel="0" collapsed="false">
      <c r="A297" s="0" t="s">
        <v>740</v>
      </c>
      <c r="E297" s="0" t="s">
        <v>133</v>
      </c>
      <c r="F297" s="0" t="s">
        <v>741</v>
      </c>
      <c r="G297" s="0" t="n">
        <v>0.1</v>
      </c>
      <c r="H297" s="0" t="n">
        <v>1</v>
      </c>
      <c r="I297" s="1" t="n">
        <v>206356794</v>
      </c>
      <c r="J297" s="0" t="s">
        <v>742</v>
      </c>
    </row>
    <row r="298" customFormat="false" ht="15" hidden="false" customHeight="false" outlineLevel="0" collapsed="false">
      <c r="A298" s="0" t="s">
        <v>743</v>
      </c>
      <c r="E298" s="0" t="s">
        <v>133</v>
      </c>
      <c r="F298" s="0" t="s">
        <v>741</v>
      </c>
      <c r="G298" s="0" t="n">
        <v>0.1</v>
      </c>
      <c r="H298" s="0" t="n">
        <v>1</v>
      </c>
      <c r="I298" s="1" t="n">
        <v>206357458</v>
      </c>
      <c r="J298" s="0" t="s">
        <v>744</v>
      </c>
    </row>
    <row r="299" customFormat="false" ht="15" hidden="false" customHeight="false" outlineLevel="0" collapsed="false">
      <c r="A299" s="0" t="s">
        <v>745</v>
      </c>
      <c r="E299" s="0" t="s">
        <v>133</v>
      </c>
      <c r="F299" s="0" t="s">
        <v>741</v>
      </c>
      <c r="G299" s="0" t="n">
        <v>0.1</v>
      </c>
      <c r="H299" s="0" t="n">
        <v>1</v>
      </c>
      <c r="I299" s="1" t="n">
        <v>206356284</v>
      </c>
      <c r="J299" s="0" t="s">
        <v>746</v>
      </c>
    </row>
    <row r="300" customFormat="false" ht="15" hidden="false" customHeight="false" outlineLevel="0" collapsed="false">
      <c r="A300" s="0" t="s">
        <v>747</v>
      </c>
      <c r="E300" s="0" t="s">
        <v>133</v>
      </c>
      <c r="F300" s="0" t="s">
        <v>741</v>
      </c>
      <c r="G300" s="0" t="n">
        <v>0.1</v>
      </c>
      <c r="H300" s="0" t="n">
        <v>1</v>
      </c>
      <c r="I300" s="1" t="n">
        <v>206357312</v>
      </c>
      <c r="J300" s="0" t="s">
        <v>748</v>
      </c>
    </row>
    <row r="301" customFormat="false" ht="15" hidden="false" customHeight="false" outlineLevel="0" collapsed="false">
      <c r="A301" s="0" t="s">
        <v>749</v>
      </c>
      <c r="E301" s="0" t="s">
        <v>133</v>
      </c>
      <c r="F301" s="0" t="s">
        <v>741</v>
      </c>
      <c r="G301" s="0" t="n">
        <v>0.1</v>
      </c>
      <c r="H301" s="0" t="n">
        <v>1</v>
      </c>
      <c r="I301" s="1" t="n">
        <v>206357698</v>
      </c>
      <c r="J301" s="0" t="s">
        <v>750</v>
      </c>
    </row>
    <row r="302" customFormat="false" ht="15" hidden="false" customHeight="false" outlineLevel="0" collapsed="false">
      <c r="A302" s="0" t="s">
        <v>751</v>
      </c>
      <c r="E302" s="0" t="s">
        <v>112</v>
      </c>
      <c r="F302" s="0" t="s">
        <v>752</v>
      </c>
      <c r="G302" s="0" t="n">
        <v>0.1</v>
      </c>
      <c r="H302" s="0" t="n">
        <v>1</v>
      </c>
      <c r="I302" s="1" t="n">
        <v>206355218</v>
      </c>
      <c r="J302" s="0" t="s">
        <v>753</v>
      </c>
    </row>
    <row r="303" customFormat="false" ht="15" hidden="false" customHeight="false" outlineLevel="0" collapsed="false">
      <c r="A303" s="0" t="s">
        <v>754</v>
      </c>
      <c r="E303" s="0" t="s">
        <v>112</v>
      </c>
      <c r="F303" s="0" t="s">
        <v>752</v>
      </c>
      <c r="G303" s="0" t="n">
        <v>0.1</v>
      </c>
      <c r="H303" s="0" t="n">
        <v>1</v>
      </c>
      <c r="I303" s="1" t="n">
        <v>206353312</v>
      </c>
      <c r="J303" s="0" t="s">
        <v>755</v>
      </c>
    </row>
    <row r="304" customFormat="false" ht="15" hidden="false" customHeight="false" outlineLevel="0" collapsed="false">
      <c r="A304" s="0" t="s">
        <v>756</v>
      </c>
      <c r="E304" s="0" t="s">
        <v>112</v>
      </c>
      <c r="F304" s="0" t="s">
        <v>752</v>
      </c>
      <c r="G304" s="0" t="n">
        <v>0.1</v>
      </c>
      <c r="H304" s="0" t="n">
        <v>1</v>
      </c>
      <c r="I304" s="1" t="n">
        <v>206350906</v>
      </c>
      <c r="J304" s="0" t="s">
        <v>757</v>
      </c>
    </row>
    <row r="305" customFormat="false" ht="15" hidden="false" customHeight="false" outlineLevel="0" collapsed="false">
      <c r="A305" s="0" t="s">
        <v>758</v>
      </c>
      <c r="E305" s="0" t="s">
        <v>112</v>
      </c>
      <c r="F305" s="0" t="s">
        <v>752</v>
      </c>
      <c r="G305" s="0" t="n">
        <v>0.1</v>
      </c>
      <c r="H305" s="0" t="n">
        <v>1</v>
      </c>
      <c r="I305" s="1" t="n">
        <v>206350917</v>
      </c>
      <c r="J305" s="0" t="s">
        <v>759</v>
      </c>
    </row>
    <row r="306" customFormat="false" ht="15" hidden="false" customHeight="false" outlineLevel="0" collapsed="false">
      <c r="A306" s="0" t="s">
        <v>760</v>
      </c>
      <c r="E306" s="0" t="s">
        <v>112</v>
      </c>
      <c r="F306" s="0" t="s">
        <v>752</v>
      </c>
      <c r="G306" s="0" t="n">
        <v>0.1</v>
      </c>
      <c r="H306" s="0" t="n">
        <v>1</v>
      </c>
      <c r="I306" s="1" t="n">
        <v>206356850</v>
      </c>
      <c r="J306" s="0" t="s">
        <v>761</v>
      </c>
    </row>
    <row r="307" customFormat="false" ht="15" hidden="false" customHeight="false" outlineLevel="0" collapsed="false">
      <c r="A307" s="0" t="s">
        <v>762</v>
      </c>
      <c r="E307" s="0" t="s">
        <v>112</v>
      </c>
      <c r="F307" s="0" t="s">
        <v>752</v>
      </c>
      <c r="G307" s="0" t="n">
        <v>0.1</v>
      </c>
      <c r="H307" s="0" t="n">
        <v>1</v>
      </c>
      <c r="I307" s="1" t="n">
        <v>206347819</v>
      </c>
      <c r="J307" s="0" t="s">
        <v>763</v>
      </c>
    </row>
    <row r="308" customFormat="false" ht="15" hidden="false" customHeight="false" outlineLevel="0" collapsed="false">
      <c r="A308" s="0" t="s">
        <v>764</v>
      </c>
      <c r="E308" s="0" t="s">
        <v>112</v>
      </c>
      <c r="F308" s="0" t="s">
        <v>752</v>
      </c>
      <c r="G308" s="0" t="n">
        <v>0.1</v>
      </c>
      <c r="H308" s="0" t="n">
        <v>1</v>
      </c>
      <c r="I308" s="1" t="n">
        <v>206355642</v>
      </c>
      <c r="J308" s="0" t="s">
        <v>765</v>
      </c>
    </row>
    <row r="309" customFormat="false" ht="15" hidden="false" customHeight="false" outlineLevel="0" collapsed="false">
      <c r="A309" s="0" t="s">
        <v>766</v>
      </c>
      <c r="E309" s="0" t="s">
        <v>112</v>
      </c>
      <c r="F309" s="0" t="s">
        <v>752</v>
      </c>
      <c r="G309" s="0" t="n">
        <v>0.1</v>
      </c>
      <c r="H309" s="0" t="n">
        <v>1</v>
      </c>
      <c r="I309" s="1" t="n">
        <v>206347412</v>
      </c>
      <c r="J309" s="0" t="s">
        <v>767</v>
      </c>
    </row>
    <row r="310" customFormat="false" ht="15" hidden="false" customHeight="false" outlineLevel="0" collapsed="false">
      <c r="A310" s="0" t="s">
        <v>768</v>
      </c>
      <c r="E310" s="0" t="s">
        <v>112</v>
      </c>
      <c r="F310" s="0" t="s">
        <v>752</v>
      </c>
      <c r="G310" s="0" t="n">
        <v>0.1</v>
      </c>
      <c r="H310" s="0" t="n">
        <v>1</v>
      </c>
      <c r="I310" s="1" t="n">
        <v>206357797</v>
      </c>
      <c r="J310" s="0" t="s">
        <v>769</v>
      </c>
    </row>
    <row r="311" customFormat="false" ht="15" hidden="false" customHeight="false" outlineLevel="0" collapsed="false">
      <c r="A311" s="0" t="s">
        <v>770</v>
      </c>
      <c r="E311" s="0" t="s">
        <v>112</v>
      </c>
      <c r="F311" s="0" t="s">
        <v>752</v>
      </c>
      <c r="G311" s="0" t="n">
        <v>0.1</v>
      </c>
      <c r="H311" s="0" t="n">
        <v>1</v>
      </c>
      <c r="I311" s="1" t="n">
        <v>206349230</v>
      </c>
      <c r="J311" s="0" t="s">
        <v>771</v>
      </c>
    </row>
    <row r="312" customFormat="false" ht="15" hidden="false" customHeight="false" outlineLevel="0" collapsed="false">
      <c r="A312" s="0" t="s">
        <v>772</v>
      </c>
      <c r="E312" s="0" t="s">
        <v>112</v>
      </c>
      <c r="F312" s="0" t="s">
        <v>752</v>
      </c>
      <c r="G312" s="0" t="n">
        <v>0.1</v>
      </c>
      <c r="H312" s="0" t="n">
        <v>1</v>
      </c>
      <c r="I312" s="1" t="n">
        <v>206353703</v>
      </c>
      <c r="J312" s="0" t="s">
        <v>773</v>
      </c>
    </row>
    <row r="313" customFormat="false" ht="15" hidden="false" customHeight="false" outlineLevel="0" collapsed="false">
      <c r="A313" s="0" t="s">
        <v>774</v>
      </c>
      <c r="E313" s="0" t="s">
        <v>112</v>
      </c>
      <c r="F313" s="0" t="s">
        <v>752</v>
      </c>
      <c r="G313" s="0" t="n">
        <v>0.1</v>
      </c>
      <c r="H313" s="0" t="n">
        <v>1</v>
      </c>
      <c r="I313" s="1" t="n">
        <v>206348346</v>
      </c>
      <c r="J313" s="0" t="s">
        <v>775</v>
      </c>
    </row>
    <row r="314" customFormat="false" ht="15" hidden="false" customHeight="false" outlineLevel="0" collapsed="false">
      <c r="A314" s="0" t="s">
        <v>776</v>
      </c>
      <c r="E314" s="0" t="s">
        <v>112</v>
      </c>
      <c r="F314" s="0" t="s">
        <v>752</v>
      </c>
      <c r="G314" s="0" t="n">
        <v>0.1</v>
      </c>
      <c r="H314" s="0" t="n">
        <v>1</v>
      </c>
      <c r="I314" s="1" t="n">
        <v>206359757</v>
      </c>
      <c r="J314" s="0" t="s">
        <v>777</v>
      </c>
    </row>
    <row r="315" customFormat="false" ht="15" hidden="false" customHeight="false" outlineLevel="0" collapsed="false">
      <c r="A315" s="0" t="s">
        <v>778</v>
      </c>
      <c r="E315" s="0" t="s">
        <v>112</v>
      </c>
      <c r="F315" s="0" t="s">
        <v>752</v>
      </c>
      <c r="G315" s="0" t="n">
        <v>0.1</v>
      </c>
      <c r="H315" s="0" t="n">
        <v>1</v>
      </c>
      <c r="I315" s="1" t="n">
        <v>206348350</v>
      </c>
      <c r="J315" s="0" t="s">
        <v>779</v>
      </c>
    </row>
    <row r="316" customFormat="false" ht="15" hidden="false" customHeight="false" outlineLevel="0" collapsed="false">
      <c r="A316" s="0" t="s">
        <v>780</v>
      </c>
      <c r="E316" s="0" t="s">
        <v>112</v>
      </c>
      <c r="F316" s="0" t="s">
        <v>752</v>
      </c>
      <c r="G316" s="0" t="n">
        <v>0.1</v>
      </c>
      <c r="H316" s="0" t="n">
        <v>1</v>
      </c>
      <c r="I316" s="1" t="n">
        <v>206359758</v>
      </c>
      <c r="J316" s="0" t="s">
        <v>781</v>
      </c>
    </row>
    <row r="317" customFormat="false" ht="15" hidden="false" customHeight="false" outlineLevel="0" collapsed="false">
      <c r="A317" s="0" t="s">
        <v>782</v>
      </c>
      <c r="E317" s="0" t="s">
        <v>112</v>
      </c>
      <c r="F317" s="0" t="s">
        <v>752</v>
      </c>
      <c r="G317" s="0" t="n">
        <v>0.1</v>
      </c>
      <c r="H317" s="0" t="n">
        <v>1</v>
      </c>
      <c r="I317" s="1" t="n">
        <v>206346473</v>
      </c>
      <c r="J317" s="0" t="s">
        <v>783</v>
      </c>
    </row>
    <row r="318" customFormat="false" ht="15" hidden="false" customHeight="false" outlineLevel="0" collapsed="false">
      <c r="A318" s="0" t="s">
        <v>784</v>
      </c>
      <c r="E318" s="0" t="s">
        <v>112</v>
      </c>
      <c r="F318" s="0" t="s">
        <v>752</v>
      </c>
      <c r="G318" s="0" t="n">
        <v>0.1</v>
      </c>
      <c r="H318" s="0" t="n">
        <v>1</v>
      </c>
      <c r="I318" s="1" t="n">
        <v>206346479</v>
      </c>
      <c r="J318" s="0" t="s">
        <v>785</v>
      </c>
    </row>
    <row r="319" customFormat="false" ht="15" hidden="false" customHeight="false" outlineLevel="0" collapsed="false">
      <c r="A319" s="0" t="s">
        <v>786</v>
      </c>
      <c r="E319" s="0" t="s">
        <v>112</v>
      </c>
      <c r="F319" s="0" t="s">
        <v>752</v>
      </c>
      <c r="G319" s="0" t="n">
        <v>0.1</v>
      </c>
      <c r="H319" s="0" t="n">
        <v>1</v>
      </c>
      <c r="I319" s="1" t="n">
        <v>206359192</v>
      </c>
      <c r="J319" s="0" t="s">
        <v>787</v>
      </c>
    </row>
    <row r="320" customFormat="false" ht="15" hidden="false" customHeight="false" outlineLevel="0" collapsed="false">
      <c r="A320" s="0" t="s">
        <v>788</v>
      </c>
      <c r="E320" s="0" t="s">
        <v>112</v>
      </c>
      <c r="F320" s="0" t="s">
        <v>752</v>
      </c>
      <c r="G320" s="0" t="n">
        <v>0.1</v>
      </c>
      <c r="H320" s="0" t="n">
        <v>1</v>
      </c>
      <c r="I320" s="1" t="n">
        <v>206348888</v>
      </c>
      <c r="J320" s="0" t="s">
        <v>789</v>
      </c>
    </row>
    <row r="321" customFormat="false" ht="15" hidden="false" customHeight="false" outlineLevel="0" collapsed="false">
      <c r="A321" s="0" t="s">
        <v>790</v>
      </c>
      <c r="E321" s="0" t="s">
        <v>112</v>
      </c>
      <c r="F321" s="0" t="s">
        <v>752</v>
      </c>
      <c r="G321" s="0" t="n">
        <v>0.1</v>
      </c>
      <c r="H321" s="0" t="n">
        <v>1</v>
      </c>
      <c r="I321" s="1" t="n">
        <v>206349045</v>
      </c>
      <c r="J321" s="0" t="s">
        <v>791</v>
      </c>
    </row>
    <row r="322" customFormat="false" ht="15" hidden="false" customHeight="false" outlineLevel="0" collapsed="false">
      <c r="A322" s="0" t="s">
        <v>792</v>
      </c>
      <c r="E322" s="0" t="s">
        <v>112</v>
      </c>
      <c r="F322" s="0" t="s">
        <v>793</v>
      </c>
      <c r="G322" s="0" t="n">
        <v>0.1</v>
      </c>
      <c r="H322" s="0" t="n">
        <v>1</v>
      </c>
      <c r="I322" s="1" t="n">
        <v>206352940</v>
      </c>
      <c r="J322" s="0" t="s">
        <v>794</v>
      </c>
    </row>
    <row r="323" customFormat="false" ht="15" hidden="false" customHeight="false" outlineLevel="0" collapsed="false">
      <c r="A323" s="0" t="s">
        <v>795</v>
      </c>
      <c r="E323" s="0" t="s">
        <v>112</v>
      </c>
      <c r="F323" s="0" t="s">
        <v>793</v>
      </c>
      <c r="G323" s="0" t="n">
        <v>0.1</v>
      </c>
      <c r="H323" s="0" t="n">
        <v>1</v>
      </c>
      <c r="I323" s="1" t="n">
        <v>206360016</v>
      </c>
      <c r="J323" s="0" t="s">
        <v>796</v>
      </c>
    </row>
    <row r="324" customFormat="false" ht="15" hidden="false" customHeight="false" outlineLevel="0" collapsed="false">
      <c r="A324" s="0" t="s">
        <v>797</v>
      </c>
      <c r="E324" s="0" t="s">
        <v>112</v>
      </c>
      <c r="F324" s="0" t="s">
        <v>793</v>
      </c>
      <c r="G324" s="0" t="n">
        <v>0.1</v>
      </c>
      <c r="H324" s="0" t="n">
        <v>1</v>
      </c>
      <c r="I324" s="1" t="n">
        <v>206356476</v>
      </c>
      <c r="J324" s="0" t="s">
        <v>798</v>
      </c>
    </row>
    <row r="325" customFormat="false" ht="15" hidden="false" customHeight="false" outlineLevel="0" collapsed="false">
      <c r="A325" s="0" t="s">
        <v>799</v>
      </c>
      <c r="E325" s="0" t="s">
        <v>112</v>
      </c>
      <c r="F325" s="0" t="s">
        <v>793</v>
      </c>
      <c r="G325" s="0" t="n">
        <v>0.1</v>
      </c>
      <c r="H325" s="0" t="n">
        <v>1</v>
      </c>
      <c r="I325" s="1" t="n">
        <v>206355676</v>
      </c>
      <c r="J325" s="0" t="s">
        <v>800</v>
      </c>
    </row>
    <row r="326" customFormat="false" ht="15" hidden="false" customHeight="false" outlineLevel="0" collapsed="false">
      <c r="A326" s="0" t="s">
        <v>801</v>
      </c>
      <c r="E326" s="0" t="s">
        <v>112</v>
      </c>
      <c r="F326" s="0" t="s">
        <v>793</v>
      </c>
      <c r="G326" s="0" t="n">
        <v>0.1</v>
      </c>
      <c r="H326" s="0" t="n">
        <v>1</v>
      </c>
      <c r="I326" s="1" t="n">
        <v>206345683</v>
      </c>
      <c r="J326" s="0" t="s">
        <v>802</v>
      </c>
    </row>
    <row r="327" customFormat="false" ht="15" hidden="false" customHeight="false" outlineLevel="0" collapsed="false">
      <c r="A327" s="0" t="s">
        <v>803</v>
      </c>
      <c r="E327" s="0" t="s">
        <v>112</v>
      </c>
      <c r="F327" s="0" t="s">
        <v>793</v>
      </c>
      <c r="G327" s="0" t="n">
        <v>0.1</v>
      </c>
      <c r="H327" s="0" t="n">
        <v>1</v>
      </c>
      <c r="I327" s="1" t="n">
        <v>206347262</v>
      </c>
      <c r="J327" s="0" t="s">
        <v>804</v>
      </c>
    </row>
    <row r="328" customFormat="false" ht="15" hidden="false" customHeight="false" outlineLevel="0" collapsed="false">
      <c r="A328" s="0" t="s">
        <v>805</v>
      </c>
      <c r="E328" s="0" t="s">
        <v>112</v>
      </c>
      <c r="F328" s="0" t="s">
        <v>793</v>
      </c>
      <c r="G328" s="0" t="n">
        <v>0.1</v>
      </c>
      <c r="H328" s="0" t="n">
        <v>1</v>
      </c>
      <c r="I328" s="1" t="n">
        <v>206347352</v>
      </c>
      <c r="J328" s="0" t="s">
        <v>806</v>
      </c>
    </row>
    <row r="329" customFormat="false" ht="15" hidden="false" customHeight="false" outlineLevel="0" collapsed="false">
      <c r="A329" s="0" t="s">
        <v>807</v>
      </c>
      <c r="E329" s="0" t="s">
        <v>112</v>
      </c>
      <c r="F329" s="0" t="s">
        <v>793</v>
      </c>
      <c r="G329" s="0" t="n">
        <v>0.1</v>
      </c>
      <c r="H329" s="0" t="n">
        <v>1</v>
      </c>
      <c r="I329" s="1" t="n">
        <v>206345920</v>
      </c>
      <c r="J329" s="0" t="s">
        <v>808</v>
      </c>
    </row>
    <row r="330" customFormat="false" ht="15" hidden="false" customHeight="false" outlineLevel="0" collapsed="false">
      <c r="A330" s="0" t="s">
        <v>809</v>
      </c>
      <c r="E330" s="0" t="s">
        <v>49</v>
      </c>
      <c r="F330" s="0" t="s">
        <v>810</v>
      </c>
      <c r="G330" s="0" t="n">
        <v>0.1</v>
      </c>
      <c r="H330" s="0" t="n">
        <v>1</v>
      </c>
      <c r="I330" s="1" t="n">
        <v>206350655</v>
      </c>
      <c r="J330" s="0" t="s">
        <v>811</v>
      </c>
    </row>
    <row r="331" customFormat="false" ht="15" hidden="false" customHeight="false" outlineLevel="0" collapsed="false">
      <c r="A331" s="0" t="s">
        <v>812</v>
      </c>
      <c r="E331" s="0" t="s">
        <v>82</v>
      </c>
      <c r="F331" s="0" t="s">
        <v>813</v>
      </c>
      <c r="G331" s="0" t="n">
        <v>0.1</v>
      </c>
      <c r="H331" s="0" t="n">
        <v>1</v>
      </c>
      <c r="I331" s="1" t="n">
        <v>206356677</v>
      </c>
      <c r="J331" s="0" t="s">
        <v>814</v>
      </c>
    </row>
    <row r="332" customFormat="false" ht="15" hidden="false" customHeight="false" outlineLevel="0" collapsed="false">
      <c r="A332" s="0" t="s">
        <v>815</v>
      </c>
      <c r="E332" s="0" t="s">
        <v>299</v>
      </c>
      <c r="F332" s="0" t="s">
        <v>816</v>
      </c>
      <c r="G332" s="0" t="n">
        <v>0.1</v>
      </c>
      <c r="H332" s="0" t="n">
        <v>1</v>
      </c>
      <c r="I332" s="1" t="n">
        <v>206345816</v>
      </c>
      <c r="J332" s="0" t="s">
        <v>817</v>
      </c>
    </row>
    <row r="333" customFormat="false" ht="15" hidden="false" customHeight="false" outlineLevel="0" collapsed="false">
      <c r="A333" s="0" t="s">
        <v>818</v>
      </c>
      <c r="E333" s="0" t="s">
        <v>240</v>
      </c>
      <c r="F333" s="0" t="s">
        <v>819</v>
      </c>
      <c r="G333" s="0" t="n">
        <v>0.1</v>
      </c>
      <c r="H333" s="0" t="n">
        <v>1</v>
      </c>
      <c r="I333" s="1" t="n">
        <v>206357487</v>
      </c>
      <c r="J333" s="0" t="s">
        <v>820</v>
      </c>
    </row>
    <row r="334" customFormat="false" ht="15" hidden="false" customHeight="false" outlineLevel="0" collapsed="false">
      <c r="A334" s="0" t="s">
        <v>821</v>
      </c>
      <c r="E334" s="0" t="s">
        <v>822</v>
      </c>
      <c r="F334" s="0" t="s">
        <v>823</v>
      </c>
      <c r="G334" s="0" t="n">
        <v>0.1</v>
      </c>
      <c r="H334" s="0" t="n">
        <v>1</v>
      </c>
      <c r="I334" s="1" t="n">
        <v>206352890</v>
      </c>
      <c r="J334" s="0" t="s">
        <v>824</v>
      </c>
    </row>
    <row r="335" customFormat="false" ht="15" hidden="false" customHeight="false" outlineLevel="0" collapsed="false">
      <c r="A335" s="0" t="s">
        <v>825</v>
      </c>
      <c r="E335" s="0" t="s">
        <v>76</v>
      </c>
      <c r="F335" s="0" t="s">
        <v>826</v>
      </c>
      <c r="G335" s="0" t="n">
        <v>0.1</v>
      </c>
      <c r="H335" s="0" t="n">
        <v>1</v>
      </c>
      <c r="I335" s="1" t="n">
        <v>206352335</v>
      </c>
      <c r="J335" s="0" t="s">
        <v>827</v>
      </c>
    </row>
    <row r="336" customFormat="false" ht="15" hidden="false" customHeight="false" outlineLevel="0" collapsed="false">
      <c r="A336" s="0" t="s">
        <v>828</v>
      </c>
      <c r="E336" s="0" t="s">
        <v>49</v>
      </c>
      <c r="F336" s="0" t="s">
        <v>829</v>
      </c>
      <c r="G336" s="0" t="n">
        <v>0.1</v>
      </c>
      <c r="H336" s="0" t="n">
        <v>1</v>
      </c>
      <c r="I336" s="1" t="n">
        <v>206355420</v>
      </c>
      <c r="J336" s="0" t="s">
        <v>830</v>
      </c>
    </row>
    <row r="337" customFormat="false" ht="15" hidden="false" customHeight="false" outlineLevel="0" collapsed="false">
      <c r="A337" s="0" t="s">
        <v>831</v>
      </c>
      <c r="E337" s="0" t="s">
        <v>191</v>
      </c>
      <c r="F337" s="0" t="s">
        <v>832</v>
      </c>
      <c r="G337" s="0" t="n">
        <v>0.1</v>
      </c>
      <c r="H337" s="0" t="n">
        <v>1</v>
      </c>
      <c r="I337" s="1" t="n">
        <v>206346040</v>
      </c>
      <c r="J337" s="0" t="s">
        <v>833</v>
      </c>
    </row>
    <row r="338" customFormat="false" ht="15" hidden="false" customHeight="false" outlineLevel="0" collapsed="false">
      <c r="A338" s="0" t="s">
        <v>834</v>
      </c>
      <c r="E338" s="0" t="s">
        <v>112</v>
      </c>
      <c r="F338" s="0" t="s">
        <v>835</v>
      </c>
      <c r="G338" s="0" t="n">
        <v>0.1</v>
      </c>
      <c r="H338" s="0" t="n">
        <v>1</v>
      </c>
      <c r="I338" s="1" t="n">
        <v>206353702</v>
      </c>
      <c r="J338" s="0" t="s">
        <v>836</v>
      </c>
    </row>
    <row r="339" customFormat="false" ht="15" hidden="false" customHeight="false" outlineLevel="0" collapsed="false">
      <c r="A339" s="0" t="s">
        <v>837</v>
      </c>
      <c r="E339" s="0" t="s">
        <v>112</v>
      </c>
      <c r="F339" s="0" t="s">
        <v>838</v>
      </c>
      <c r="G339" s="0" t="n">
        <v>0.1</v>
      </c>
      <c r="H339" s="0" t="n">
        <v>1</v>
      </c>
      <c r="I339" s="1" t="n">
        <v>206351817</v>
      </c>
      <c r="J339" s="0" t="s">
        <v>839</v>
      </c>
    </row>
    <row r="340" customFormat="false" ht="15" hidden="false" customHeight="false" outlineLevel="0" collapsed="false">
      <c r="A340" s="0" t="s">
        <v>840</v>
      </c>
      <c r="E340" s="0" t="s">
        <v>299</v>
      </c>
      <c r="F340" s="0" t="s">
        <v>841</v>
      </c>
      <c r="G340" s="0" t="n">
        <v>0.1</v>
      </c>
      <c r="H340" s="0" t="n">
        <v>1</v>
      </c>
      <c r="I340" s="1" t="n">
        <v>206352616</v>
      </c>
      <c r="J340" s="0" t="s">
        <v>842</v>
      </c>
    </row>
    <row r="341" customFormat="false" ht="15" hidden="false" customHeight="false" outlineLevel="0" collapsed="false">
      <c r="A341" s="0" t="s">
        <v>843</v>
      </c>
      <c r="E341" s="0" t="s">
        <v>844</v>
      </c>
      <c r="F341" s="0" t="s">
        <v>845</v>
      </c>
      <c r="G341" s="0" t="n">
        <v>0.1</v>
      </c>
      <c r="H341" s="0" t="n">
        <v>1</v>
      </c>
      <c r="I341" s="1" t="n">
        <v>206357209</v>
      </c>
      <c r="J341" s="0" t="s">
        <v>846</v>
      </c>
    </row>
    <row r="342" customFormat="false" ht="15" hidden="false" customHeight="false" outlineLevel="0" collapsed="false">
      <c r="A342" s="0" t="s">
        <v>847</v>
      </c>
      <c r="E342" s="0" t="s">
        <v>76</v>
      </c>
      <c r="F342" s="0" t="s">
        <v>198</v>
      </c>
      <c r="G342" s="0" t="n">
        <v>0.1</v>
      </c>
      <c r="H342" s="0" t="n">
        <v>1</v>
      </c>
      <c r="I342" s="1" t="n">
        <v>206353019</v>
      </c>
      <c r="J342" s="0" t="s">
        <v>848</v>
      </c>
    </row>
    <row r="343" customFormat="false" ht="15" hidden="false" customHeight="false" outlineLevel="0" collapsed="false">
      <c r="A343" s="0" t="s">
        <v>849</v>
      </c>
      <c r="E343" s="0" t="s">
        <v>49</v>
      </c>
      <c r="F343" s="0" t="s">
        <v>56</v>
      </c>
      <c r="G343" s="0" t="n">
        <v>0.1</v>
      </c>
      <c r="H343" s="0" t="n">
        <v>1</v>
      </c>
      <c r="I343" s="1" t="n">
        <v>206358170</v>
      </c>
      <c r="J343" s="0" t="s">
        <v>850</v>
      </c>
    </row>
    <row r="344" customFormat="false" ht="15" hidden="false" customHeight="false" outlineLevel="0" collapsed="false">
      <c r="A344" s="0" t="s">
        <v>851</v>
      </c>
      <c r="E344" s="0" t="s">
        <v>822</v>
      </c>
      <c r="F344" s="0" t="s">
        <v>823</v>
      </c>
      <c r="G344" s="0" t="n">
        <v>0.1</v>
      </c>
      <c r="H344" s="0" t="n">
        <v>1</v>
      </c>
      <c r="I344" s="1" t="n">
        <v>206353106</v>
      </c>
      <c r="J344" s="0" t="s">
        <v>852</v>
      </c>
    </row>
    <row r="345" customFormat="false" ht="15" hidden="false" customHeight="false" outlineLevel="0" collapsed="false">
      <c r="A345" s="0" t="s">
        <v>853</v>
      </c>
      <c r="E345" s="0" t="s">
        <v>82</v>
      </c>
      <c r="F345" s="0" t="s">
        <v>854</v>
      </c>
      <c r="G345" s="0" t="n">
        <v>0.1</v>
      </c>
      <c r="H345" s="0" t="n">
        <v>1</v>
      </c>
      <c r="I345" s="1" t="n">
        <v>206358981</v>
      </c>
      <c r="J345" s="0" t="s">
        <v>855</v>
      </c>
    </row>
    <row r="346" customFormat="false" ht="15" hidden="false" customHeight="false" outlineLevel="0" collapsed="false">
      <c r="A346" s="0" t="s">
        <v>856</v>
      </c>
      <c r="E346" s="0" t="s">
        <v>112</v>
      </c>
      <c r="F346" s="0" t="s">
        <v>119</v>
      </c>
      <c r="G346" s="0" t="n">
        <v>0.1</v>
      </c>
      <c r="H346" s="0" t="n">
        <v>1</v>
      </c>
      <c r="I346" s="1" t="n">
        <v>206351590</v>
      </c>
      <c r="J346" s="0" t="s">
        <v>857</v>
      </c>
    </row>
    <row r="347" customFormat="false" ht="15" hidden="false" customHeight="false" outlineLevel="0" collapsed="false">
      <c r="A347" s="0" t="s">
        <v>858</v>
      </c>
      <c r="E347" s="0" t="s">
        <v>859</v>
      </c>
      <c r="F347" s="0" t="s">
        <v>860</v>
      </c>
      <c r="G347" s="0" t="n">
        <v>0.1</v>
      </c>
      <c r="H347" s="0" t="n">
        <v>1</v>
      </c>
      <c r="I347" s="1" t="n">
        <v>206357985</v>
      </c>
      <c r="J347" s="0" t="s">
        <v>861</v>
      </c>
    </row>
    <row r="348" customFormat="false" ht="15" hidden="false" customHeight="false" outlineLevel="0" collapsed="false">
      <c r="A348" s="0" t="s">
        <v>862</v>
      </c>
      <c r="E348" s="0" t="s">
        <v>82</v>
      </c>
      <c r="F348" s="0" t="s">
        <v>863</v>
      </c>
      <c r="G348" s="0" t="n">
        <v>0.1</v>
      </c>
      <c r="H348" s="0" t="n">
        <v>1</v>
      </c>
      <c r="I348" s="1" t="n">
        <v>206354381</v>
      </c>
      <c r="J348" s="0" t="s">
        <v>864</v>
      </c>
    </row>
    <row r="349" customFormat="false" ht="15" hidden="false" customHeight="false" outlineLevel="0" collapsed="false">
      <c r="A349" s="0" t="s">
        <v>865</v>
      </c>
      <c r="E349" s="0" t="s">
        <v>129</v>
      </c>
      <c r="F349" s="0" t="s">
        <v>866</v>
      </c>
      <c r="G349" s="0" t="n">
        <v>0.1</v>
      </c>
      <c r="H349" s="0" t="n">
        <v>1</v>
      </c>
      <c r="I349" s="1" t="n">
        <v>206349677</v>
      </c>
      <c r="J349" s="0" t="s">
        <v>867</v>
      </c>
    </row>
    <row r="350" customFormat="false" ht="15" hidden="false" customHeight="false" outlineLevel="0" collapsed="false">
      <c r="A350" s="0" t="s">
        <v>868</v>
      </c>
      <c r="E350" s="0" t="s">
        <v>112</v>
      </c>
      <c r="F350" s="0" t="s">
        <v>869</v>
      </c>
      <c r="G350" s="0" t="n">
        <v>0.1</v>
      </c>
      <c r="H350" s="0" t="n">
        <v>1</v>
      </c>
      <c r="I350" s="1" t="n">
        <v>206356381</v>
      </c>
      <c r="J350" s="0" t="s">
        <v>870</v>
      </c>
    </row>
    <row r="351" customFormat="false" ht="15" hidden="false" customHeight="false" outlineLevel="0" collapsed="false">
      <c r="A351" s="0" t="s">
        <v>871</v>
      </c>
      <c r="E351" s="0" t="s">
        <v>191</v>
      </c>
      <c r="F351" s="0" t="s">
        <v>192</v>
      </c>
      <c r="G351" s="0" t="n">
        <v>0.1</v>
      </c>
      <c r="H351" s="0" t="n">
        <v>1</v>
      </c>
      <c r="I351" s="1" t="n">
        <v>206358089</v>
      </c>
      <c r="J351" s="0" t="s">
        <v>872</v>
      </c>
    </row>
    <row r="352" customFormat="false" ht="15" hidden="false" customHeight="false" outlineLevel="0" collapsed="false">
      <c r="A352" s="0" t="s">
        <v>873</v>
      </c>
      <c r="E352" s="0" t="s">
        <v>112</v>
      </c>
      <c r="F352" s="0" t="s">
        <v>119</v>
      </c>
      <c r="G352" s="0" t="n">
        <v>0.1</v>
      </c>
      <c r="H352" s="0" t="n">
        <v>1</v>
      </c>
      <c r="I352" s="1" t="n">
        <v>206346895</v>
      </c>
      <c r="J352" s="0" t="s">
        <v>874</v>
      </c>
    </row>
    <row r="353" customFormat="false" ht="15" hidden="false" customHeight="false" outlineLevel="0" collapsed="false">
      <c r="A353" s="0" t="s">
        <v>875</v>
      </c>
      <c r="E353" s="0" t="s">
        <v>844</v>
      </c>
      <c r="F353" s="0" t="s">
        <v>876</v>
      </c>
      <c r="G353" s="0" t="n">
        <v>0.1</v>
      </c>
      <c r="H353" s="0" t="n">
        <v>1</v>
      </c>
      <c r="I353" s="1" t="n">
        <v>206347225</v>
      </c>
      <c r="J353" s="0" t="s">
        <v>877</v>
      </c>
    </row>
    <row r="354" customFormat="false" ht="15" hidden="false" customHeight="false" outlineLevel="0" collapsed="false">
      <c r="A354" s="0" t="s">
        <v>878</v>
      </c>
      <c r="E354" s="0" t="s">
        <v>822</v>
      </c>
      <c r="F354" s="0" t="s">
        <v>879</v>
      </c>
      <c r="G354" s="0" t="n">
        <v>0.1</v>
      </c>
      <c r="H354" s="0" t="n">
        <v>1</v>
      </c>
      <c r="I354" s="1" t="n">
        <v>206355051</v>
      </c>
      <c r="J354" s="0" t="s">
        <v>880</v>
      </c>
    </row>
    <row r="355" customFormat="false" ht="15" hidden="false" customHeight="false" outlineLevel="0" collapsed="false">
      <c r="A355" s="0" t="s">
        <v>881</v>
      </c>
      <c r="E355" s="0" t="s">
        <v>133</v>
      </c>
      <c r="F355" s="0" t="s">
        <v>882</v>
      </c>
      <c r="G355" s="0" t="n">
        <v>0.1</v>
      </c>
      <c r="H355" s="0" t="n">
        <v>1</v>
      </c>
      <c r="I355" s="1" t="n">
        <v>206347285</v>
      </c>
      <c r="J355" s="0" t="s">
        <v>883</v>
      </c>
    </row>
    <row r="356" customFormat="false" ht="15" hidden="false" customHeight="false" outlineLevel="0" collapsed="false">
      <c r="A356" s="0" t="s">
        <v>884</v>
      </c>
      <c r="E356" s="0" t="s">
        <v>112</v>
      </c>
      <c r="F356" s="0" t="s">
        <v>835</v>
      </c>
      <c r="G356" s="0" t="n">
        <v>0.1</v>
      </c>
      <c r="H356" s="0" t="n">
        <v>1</v>
      </c>
      <c r="I356" s="1" t="n">
        <v>206354212</v>
      </c>
      <c r="J356" s="0" t="s">
        <v>885</v>
      </c>
    </row>
    <row r="357" customFormat="false" ht="15" hidden="false" customHeight="false" outlineLevel="0" collapsed="false">
      <c r="A357" s="0" t="s">
        <v>886</v>
      </c>
      <c r="E357" s="0" t="s">
        <v>76</v>
      </c>
      <c r="F357" s="0" t="s">
        <v>198</v>
      </c>
      <c r="G357" s="0" t="n">
        <v>0.1</v>
      </c>
      <c r="H357" s="0" t="n">
        <v>1</v>
      </c>
      <c r="I357" s="1" t="n">
        <v>206353719</v>
      </c>
      <c r="J357" s="0" t="s">
        <v>887</v>
      </c>
    </row>
    <row r="358" customFormat="false" ht="15" hidden="false" customHeight="false" outlineLevel="0" collapsed="false">
      <c r="A358" s="0" t="s">
        <v>888</v>
      </c>
      <c r="E358" s="0" t="s">
        <v>112</v>
      </c>
      <c r="F358" s="0" t="s">
        <v>113</v>
      </c>
      <c r="G358" s="0" t="n">
        <v>0.1</v>
      </c>
      <c r="H358" s="0" t="n">
        <v>1</v>
      </c>
      <c r="I358" s="1" t="n">
        <v>206350249</v>
      </c>
      <c r="J358" s="0" t="s">
        <v>889</v>
      </c>
    </row>
    <row r="359" customFormat="false" ht="15" hidden="false" customHeight="false" outlineLevel="0" collapsed="false">
      <c r="A359" s="0" t="s">
        <v>890</v>
      </c>
      <c r="E359" s="0" t="s">
        <v>82</v>
      </c>
      <c r="F359" s="0" t="s">
        <v>891</v>
      </c>
      <c r="G359" s="0" t="n">
        <v>0.1</v>
      </c>
      <c r="H359" s="0" t="n">
        <v>1</v>
      </c>
      <c r="I359" s="1" t="n">
        <v>206348721</v>
      </c>
      <c r="J359" s="0" t="s">
        <v>892</v>
      </c>
    </row>
    <row r="360" customFormat="false" ht="15" hidden="false" customHeight="false" outlineLevel="0" collapsed="false">
      <c r="A360" s="0" t="s">
        <v>893</v>
      </c>
      <c r="E360" s="0" t="s">
        <v>822</v>
      </c>
      <c r="F360" s="0" t="s">
        <v>823</v>
      </c>
      <c r="G360" s="0" t="n">
        <v>0.1</v>
      </c>
      <c r="H360" s="0" t="n">
        <v>1</v>
      </c>
      <c r="I360" s="1" t="n">
        <v>206352830</v>
      </c>
      <c r="J360" s="0" t="s">
        <v>894</v>
      </c>
    </row>
    <row r="361" customFormat="false" ht="15" hidden="false" customHeight="false" outlineLevel="0" collapsed="false">
      <c r="A361" s="0" t="s">
        <v>895</v>
      </c>
      <c r="E361" s="0" t="s">
        <v>82</v>
      </c>
      <c r="F361" s="0" t="s">
        <v>896</v>
      </c>
      <c r="G361" s="0" t="n">
        <v>0.1</v>
      </c>
      <c r="H361" s="0" t="n">
        <v>1</v>
      </c>
      <c r="I361" s="1" t="n">
        <v>206360211</v>
      </c>
      <c r="J361" s="0" t="s">
        <v>897</v>
      </c>
    </row>
    <row r="362" customFormat="false" ht="15" hidden="false" customHeight="false" outlineLevel="0" collapsed="false">
      <c r="A362" s="0" t="s">
        <v>898</v>
      </c>
      <c r="E362" s="0" t="s">
        <v>822</v>
      </c>
      <c r="F362" s="0" t="s">
        <v>899</v>
      </c>
      <c r="G362" s="0" t="n">
        <v>0.1</v>
      </c>
      <c r="H362" s="0" t="n">
        <v>1</v>
      </c>
      <c r="I362" s="1" t="n">
        <v>206349031</v>
      </c>
      <c r="J362" s="0" t="s">
        <v>900</v>
      </c>
    </row>
    <row r="363" customFormat="false" ht="15" hidden="false" customHeight="false" outlineLevel="0" collapsed="false">
      <c r="A363" s="0" t="s">
        <v>901</v>
      </c>
      <c r="E363" s="0" t="s">
        <v>129</v>
      </c>
      <c r="F363" s="0" t="s">
        <v>902</v>
      </c>
      <c r="G363" s="0" t="n">
        <v>0.1</v>
      </c>
      <c r="H363" s="0" t="n">
        <v>1</v>
      </c>
      <c r="I363" s="1" t="n">
        <v>206350005</v>
      </c>
      <c r="J363" s="0" t="s">
        <v>903</v>
      </c>
    </row>
    <row r="364" customFormat="false" ht="15" hidden="false" customHeight="false" outlineLevel="0" collapsed="false">
      <c r="A364" s="0" t="s">
        <v>904</v>
      </c>
      <c r="E364" s="0" t="s">
        <v>9</v>
      </c>
      <c r="F364" s="0" t="s">
        <v>905</v>
      </c>
      <c r="G364" s="0" t="n">
        <v>0.1</v>
      </c>
      <c r="H364" s="0" t="n">
        <v>1</v>
      </c>
      <c r="I364" s="1" t="n">
        <v>206352540</v>
      </c>
      <c r="J364" s="0" t="s">
        <v>906</v>
      </c>
    </row>
    <row r="365" customFormat="false" ht="15" hidden="false" customHeight="false" outlineLevel="0" collapsed="false">
      <c r="A365" s="0" t="s">
        <v>907</v>
      </c>
      <c r="E365" s="0" t="s">
        <v>49</v>
      </c>
      <c r="F365" s="0" t="s">
        <v>56</v>
      </c>
      <c r="G365" s="0" t="n">
        <v>0.1</v>
      </c>
      <c r="H365" s="0" t="n">
        <v>1</v>
      </c>
      <c r="I365" s="1" t="n">
        <v>206349086</v>
      </c>
      <c r="J365" s="0" t="s">
        <v>908</v>
      </c>
    </row>
    <row r="366" customFormat="false" ht="15" hidden="false" customHeight="false" outlineLevel="0" collapsed="false">
      <c r="A366" s="0" t="s">
        <v>909</v>
      </c>
      <c r="E366" s="0" t="s">
        <v>191</v>
      </c>
      <c r="F366" s="0" t="s">
        <v>192</v>
      </c>
      <c r="G366" s="0" t="n">
        <v>0.1</v>
      </c>
      <c r="H366" s="0" t="n">
        <v>1</v>
      </c>
      <c r="I366" s="1" t="n">
        <v>206357962</v>
      </c>
      <c r="J366" s="0" t="s">
        <v>910</v>
      </c>
    </row>
    <row r="367" customFormat="false" ht="15" hidden="false" customHeight="false" outlineLevel="0" collapsed="false">
      <c r="A367" s="0" t="s">
        <v>911</v>
      </c>
      <c r="E367" s="0" t="s">
        <v>9</v>
      </c>
      <c r="F367" s="0" t="s">
        <v>912</v>
      </c>
      <c r="G367" s="0" t="n">
        <v>0.1</v>
      </c>
      <c r="H367" s="0" t="n">
        <v>1</v>
      </c>
      <c r="I367" s="1" t="n">
        <v>206349305</v>
      </c>
      <c r="J367" s="0" t="s">
        <v>913</v>
      </c>
    </row>
    <row r="368" customFormat="false" ht="15" hidden="false" customHeight="false" outlineLevel="0" collapsed="false">
      <c r="A368" s="0" t="s">
        <v>914</v>
      </c>
      <c r="E368" s="0" t="s">
        <v>76</v>
      </c>
      <c r="F368" s="0" t="s">
        <v>915</v>
      </c>
      <c r="G368" s="0" t="n">
        <v>0.1</v>
      </c>
      <c r="H368" s="0" t="n">
        <v>1</v>
      </c>
      <c r="I368" s="1" t="n">
        <v>206355167</v>
      </c>
      <c r="J368" s="0" t="s">
        <v>916</v>
      </c>
    </row>
    <row r="369" customFormat="false" ht="15" hidden="false" customHeight="false" outlineLevel="0" collapsed="false">
      <c r="A369" s="0" t="s">
        <v>917</v>
      </c>
      <c r="E369" s="0" t="s">
        <v>49</v>
      </c>
      <c r="F369" s="0" t="s">
        <v>171</v>
      </c>
      <c r="G369" s="0" t="n">
        <v>0.1</v>
      </c>
      <c r="H369" s="0" t="n">
        <v>1</v>
      </c>
      <c r="I369" s="1" t="n">
        <v>206346146</v>
      </c>
      <c r="J369" s="0" t="s">
        <v>918</v>
      </c>
    </row>
    <row r="370" customFormat="false" ht="15" hidden="false" customHeight="false" outlineLevel="0" collapsed="false">
      <c r="A370" s="0" t="s">
        <v>919</v>
      </c>
      <c r="E370" s="0" t="s">
        <v>49</v>
      </c>
      <c r="F370" s="0" t="s">
        <v>59</v>
      </c>
      <c r="G370" s="0" t="n">
        <v>0.1</v>
      </c>
      <c r="H370" s="0" t="n">
        <v>1</v>
      </c>
      <c r="I370" s="1" t="n">
        <v>206349498</v>
      </c>
      <c r="J370" s="0" t="s">
        <v>920</v>
      </c>
    </row>
    <row r="371" customFormat="false" ht="15" hidden="false" customHeight="false" outlineLevel="0" collapsed="false">
      <c r="A371" s="0" t="s">
        <v>921</v>
      </c>
      <c r="E371" s="0" t="s">
        <v>133</v>
      </c>
      <c r="F371" s="0" t="s">
        <v>922</v>
      </c>
      <c r="G371" s="0" t="n">
        <v>0.1</v>
      </c>
      <c r="H371" s="0" t="n">
        <v>1</v>
      </c>
      <c r="I371" s="1" t="n">
        <v>206350708</v>
      </c>
      <c r="J371" s="0" t="s">
        <v>923</v>
      </c>
    </row>
    <row r="372" customFormat="false" ht="15" hidden="false" customHeight="false" outlineLevel="0" collapsed="false">
      <c r="A372" s="0" t="s">
        <v>924</v>
      </c>
      <c r="E372" s="0" t="s">
        <v>925</v>
      </c>
      <c r="F372" s="0" t="s">
        <v>926</v>
      </c>
      <c r="G372" s="0" t="n">
        <v>0.1</v>
      </c>
      <c r="H372" s="0" t="n">
        <v>1</v>
      </c>
      <c r="I372" s="1" t="n">
        <v>206354214</v>
      </c>
      <c r="J372" s="0" t="s">
        <v>927</v>
      </c>
    </row>
    <row r="373" customFormat="false" ht="15" hidden="false" customHeight="false" outlineLevel="0" collapsed="false">
      <c r="A373" s="0" t="s">
        <v>928</v>
      </c>
      <c r="E373" s="0" t="s">
        <v>125</v>
      </c>
      <c r="F373" s="0" t="s">
        <v>929</v>
      </c>
      <c r="G373" s="0" t="n">
        <v>0.1</v>
      </c>
      <c r="H373" s="0" t="n">
        <v>1</v>
      </c>
      <c r="I373" s="1" t="n">
        <v>206351976</v>
      </c>
      <c r="J373" s="0" t="s">
        <v>930</v>
      </c>
    </row>
    <row r="374" customFormat="false" ht="15" hidden="false" customHeight="false" outlineLevel="0" collapsed="false">
      <c r="A374" s="0" t="s">
        <v>931</v>
      </c>
      <c r="E374" s="0" t="s">
        <v>82</v>
      </c>
      <c r="F374" s="0" t="s">
        <v>106</v>
      </c>
      <c r="G374" s="0" t="n">
        <v>0.1</v>
      </c>
      <c r="H374" s="0" t="n">
        <v>1</v>
      </c>
      <c r="I374" s="1" t="n">
        <v>206348482</v>
      </c>
      <c r="J374" s="0" t="s">
        <v>932</v>
      </c>
    </row>
    <row r="375" customFormat="false" ht="15" hidden="false" customHeight="false" outlineLevel="0" collapsed="false">
      <c r="A375" s="0" t="s">
        <v>933</v>
      </c>
      <c r="E375" s="0" t="s">
        <v>112</v>
      </c>
      <c r="F375" s="0" t="s">
        <v>116</v>
      </c>
      <c r="G375" s="0" t="n">
        <v>0.1</v>
      </c>
      <c r="H375" s="0" t="n">
        <v>1</v>
      </c>
      <c r="I375" s="1" t="n">
        <v>206347068</v>
      </c>
      <c r="J375" s="0" t="s">
        <v>934</v>
      </c>
    </row>
    <row r="376" customFormat="false" ht="15" hidden="false" customHeight="false" outlineLevel="0" collapsed="false">
      <c r="A376" s="0" t="s">
        <v>935</v>
      </c>
      <c r="E376" s="0" t="s">
        <v>82</v>
      </c>
      <c r="F376" s="0" t="s">
        <v>936</v>
      </c>
      <c r="G376" s="0" t="n">
        <v>0.1</v>
      </c>
      <c r="H376" s="0" t="n">
        <v>1</v>
      </c>
      <c r="I376" s="1" t="n">
        <v>206359400</v>
      </c>
      <c r="J376" s="0" t="s">
        <v>937</v>
      </c>
    </row>
    <row r="377" customFormat="false" ht="15" hidden="false" customHeight="false" outlineLevel="0" collapsed="false">
      <c r="A377" s="0" t="s">
        <v>938</v>
      </c>
      <c r="E377" s="0" t="s">
        <v>206</v>
      </c>
      <c r="F377" s="0" t="s">
        <v>939</v>
      </c>
      <c r="G377" s="0" t="n">
        <v>0.1</v>
      </c>
      <c r="H377" s="0" t="n">
        <v>1</v>
      </c>
      <c r="I377" s="1" t="n">
        <v>206359036</v>
      </c>
      <c r="J377" s="0" t="s">
        <v>940</v>
      </c>
    </row>
    <row r="378" customFormat="false" ht="15" hidden="false" customHeight="false" outlineLevel="0" collapsed="false">
      <c r="A378" s="0" t="s">
        <v>941</v>
      </c>
      <c r="E378" s="0" t="s">
        <v>49</v>
      </c>
      <c r="F378" s="0" t="s">
        <v>942</v>
      </c>
      <c r="G378" s="0" t="n">
        <v>0.1</v>
      </c>
      <c r="H378" s="0" t="n">
        <v>1</v>
      </c>
      <c r="I378" s="1" t="n">
        <v>206354502</v>
      </c>
      <c r="J378" s="0" t="s">
        <v>943</v>
      </c>
    </row>
    <row r="379" customFormat="false" ht="15" hidden="false" customHeight="false" outlineLevel="0" collapsed="false">
      <c r="A379" s="0" t="s">
        <v>944</v>
      </c>
      <c r="E379" s="0" t="s">
        <v>76</v>
      </c>
      <c r="F379" s="0" t="s">
        <v>945</v>
      </c>
      <c r="G379" s="0" t="n">
        <v>0.1</v>
      </c>
      <c r="H379" s="0" t="n">
        <v>1</v>
      </c>
      <c r="I379" s="1" t="n">
        <v>206348467</v>
      </c>
      <c r="J379" s="0" t="s">
        <v>946</v>
      </c>
    </row>
    <row r="380" customFormat="false" ht="15" hidden="false" customHeight="false" outlineLevel="0" collapsed="false">
      <c r="A380" s="0" t="s">
        <v>947</v>
      </c>
      <c r="E380" s="0" t="s">
        <v>76</v>
      </c>
      <c r="F380" s="0" t="s">
        <v>945</v>
      </c>
      <c r="G380" s="0" t="n">
        <v>0.1</v>
      </c>
      <c r="H380" s="0" t="n">
        <v>1</v>
      </c>
      <c r="I380" s="1" t="n">
        <v>206348193</v>
      </c>
      <c r="J380" s="0" t="s">
        <v>948</v>
      </c>
    </row>
    <row r="381" customFormat="false" ht="15" hidden="false" customHeight="false" outlineLevel="0" collapsed="false">
      <c r="A381" s="0" t="s">
        <v>949</v>
      </c>
      <c r="E381" s="0" t="s">
        <v>82</v>
      </c>
      <c r="F381" s="0" t="s">
        <v>950</v>
      </c>
      <c r="G381" s="0" t="n">
        <v>0.1</v>
      </c>
      <c r="H381" s="0" t="n">
        <v>1</v>
      </c>
      <c r="I381" s="1" t="n">
        <v>206346295</v>
      </c>
      <c r="J381" s="0" t="s">
        <v>951</v>
      </c>
    </row>
    <row r="382" customFormat="false" ht="15" hidden="false" customHeight="false" outlineLevel="0" collapsed="false">
      <c r="A382" s="0" t="s">
        <v>952</v>
      </c>
      <c r="E382" s="0" t="s">
        <v>49</v>
      </c>
      <c r="F382" s="0" t="s">
        <v>953</v>
      </c>
      <c r="G382" s="0" t="n">
        <v>0.1</v>
      </c>
      <c r="H382" s="0" t="n">
        <v>1</v>
      </c>
      <c r="I382" s="1" t="n">
        <v>206349823</v>
      </c>
      <c r="J382" s="0" t="s">
        <v>954</v>
      </c>
    </row>
    <row r="383" customFormat="false" ht="15" hidden="false" customHeight="false" outlineLevel="0" collapsed="false">
      <c r="A383" s="0" t="s">
        <v>955</v>
      </c>
      <c r="E383" s="0" t="s">
        <v>133</v>
      </c>
      <c r="F383" s="0" t="s">
        <v>956</v>
      </c>
      <c r="G383" s="0" t="n">
        <v>0.1</v>
      </c>
      <c r="H383" s="0" t="n">
        <v>1</v>
      </c>
      <c r="I383" s="1" t="n">
        <v>206348088</v>
      </c>
      <c r="J383" s="0" t="s">
        <v>957</v>
      </c>
    </row>
    <row r="384" customFormat="false" ht="15" hidden="false" customHeight="false" outlineLevel="0" collapsed="false">
      <c r="A384" s="0" t="s">
        <v>958</v>
      </c>
      <c r="E384" s="0" t="s">
        <v>49</v>
      </c>
      <c r="F384" s="0" t="s">
        <v>959</v>
      </c>
      <c r="G384" s="0" t="n">
        <v>0.1</v>
      </c>
      <c r="H384" s="0" t="n">
        <v>1</v>
      </c>
      <c r="I384" s="1" t="n">
        <v>206359405</v>
      </c>
      <c r="J384" s="0" t="s">
        <v>960</v>
      </c>
    </row>
    <row r="385" customFormat="false" ht="15" hidden="false" customHeight="false" outlineLevel="0" collapsed="false">
      <c r="A385" s="0" t="s">
        <v>961</v>
      </c>
      <c r="E385" s="0" t="s">
        <v>76</v>
      </c>
      <c r="F385" s="0" t="s">
        <v>198</v>
      </c>
      <c r="G385" s="0" t="n">
        <v>0.1</v>
      </c>
      <c r="H385" s="0" t="n">
        <v>1</v>
      </c>
      <c r="I385" s="1" t="n">
        <v>206353583</v>
      </c>
      <c r="J385" s="0" t="s">
        <v>962</v>
      </c>
    </row>
    <row r="386" customFormat="false" ht="15" hidden="false" customHeight="false" outlineLevel="0" collapsed="false">
      <c r="A386" s="0" t="s">
        <v>963</v>
      </c>
      <c r="E386" s="0" t="s">
        <v>240</v>
      </c>
      <c r="F386" s="0" t="s">
        <v>819</v>
      </c>
      <c r="G386" s="0" t="n">
        <v>0.1</v>
      </c>
      <c r="H386" s="0" t="n">
        <v>1</v>
      </c>
      <c r="I386" s="1" t="n">
        <v>206360245</v>
      </c>
      <c r="J386" s="0" t="s">
        <v>964</v>
      </c>
    </row>
    <row r="387" customFormat="false" ht="15" hidden="false" customHeight="false" outlineLevel="0" collapsed="false">
      <c r="A387" s="0" t="s">
        <v>965</v>
      </c>
      <c r="E387" s="0" t="s">
        <v>49</v>
      </c>
      <c r="F387" s="0" t="s">
        <v>966</v>
      </c>
      <c r="G387" s="0" t="n">
        <v>0.1</v>
      </c>
      <c r="H387" s="0" t="n">
        <v>1</v>
      </c>
      <c r="I387" s="1" t="n">
        <v>206353111</v>
      </c>
      <c r="J387" s="0" t="s">
        <v>967</v>
      </c>
    </row>
    <row r="388" customFormat="false" ht="15" hidden="false" customHeight="false" outlineLevel="0" collapsed="false">
      <c r="A388" s="0" t="s">
        <v>968</v>
      </c>
      <c r="E388" s="0" t="s">
        <v>49</v>
      </c>
      <c r="F388" s="0" t="s">
        <v>969</v>
      </c>
      <c r="G388" s="0" t="n">
        <v>0.1</v>
      </c>
      <c r="H388" s="0" t="n">
        <v>1</v>
      </c>
      <c r="I388" s="1" t="n">
        <v>206348929</v>
      </c>
      <c r="J388" s="0" t="s">
        <v>970</v>
      </c>
    </row>
    <row r="389" customFormat="false" ht="15" hidden="false" customHeight="false" outlineLevel="0" collapsed="false">
      <c r="A389" s="0" t="s">
        <v>971</v>
      </c>
      <c r="E389" s="0" t="s">
        <v>972</v>
      </c>
      <c r="F389" s="0" t="s">
        <v>973</v>
      </c>
      <c r="G389" s="0" t="n">
        <v>0.1</v>
      </c>
      <c r="H389" s="0" t="n">
        <v>1</v>
      </c>
      <c r="I389" s="1" t="n">
        <v>206354842</v>
      </c>
      <c r="J389" s="0" t="s">
        <v>974</v>
      </c>
    </row>
    <row r="390" customFormat="false" ht="15" hidden="false" customHeight="false" outlineLevel="0" collapsed="false">
      <c r="A390" s="0" t="s">
        <v>975</v>
      </c>
      <c r="E390" s="0" t="s">
        <v>9</v>
      </c>
      <c r="F390" s="0" t="s">
        <v>912</v>
      </c>
      <c r="G390" s="0" t="n">
        <v>0.1</v>
      </c>
      <c r="H390" s="0" t="n">
        <v>1</v>
      </c>
      <c r="I390" s="1" t="n">
        <v>206358580</v>
      </c>
      <c r="J390" s="0" t="s">
        <v>976</v>
      </c>
    </row>
    <row r="391" customFormat="false" ht="15" hidden="false" customHeight="false" outlineLevel="0" collapsed="false">
      <c r="A391" s="0" t="s">
        <v>977</v>
      </c>
      <c r="E391" s="0" t="s">
        <v>49</v>
      </c>
      <c r="F391" s="0" t="s">
        <v>171</v>
      </c>
      <c r="G391" s="0" t="n">
        <v>0.1</v>
      </c>
      <c r="H391" s="0" t="n">
        <v>1</v>
      </c>
      <c r="I391" s="1" t="n">
        <v>206345750</v>
      </c>
      <c r="J391" s="0" t="s">
        <v>978</v>
      </c>
    </row>
    <row r="392" customFormat="false" ht="15" hidden="false" customHeight="false" outlineLevel="0" collapsed="false">
      <c r="A392" s="0" t="s">
        <v>979</v>
      </c>
      <c r="E392" s="0" t="s">
        <v>49</v>
      </c>
      <c r="F392" s="0" t="s">
        <v>171</v>
      </c>
      <c r="G392" s="0" t="n">
        <v>0.1</v>
      </c>
      <c r="H392" s="0" t="n">
        <v>1</v>
      </c>
      <c r="I392" s="1" t="n">
        <v>206347405</v>
      </c>
      <c r="J392" s="0" t="s">
        <v>980</v>
      </c>
    </row>
    <row r="393" customFormat="false" ht="15" hidden="false" customHeight="false" outlineLevel="0" collapsed="false">
      <c r="A393" s="0" t="s">
        <v>981</v>
      </c>
      <c r="E393" s="0" t="s">
        <v>125</v>
      </c>
      <c r="F393" s="0" t="s">
        <v>126</v>
      </c>
      <c r="G393" s="0" t="n">
        <v>0.1</v>
      </c>
      <c r="H393" s="0" t="n">
        <v>1</v>
      </c>
      <c r="I393" s="1" t="n">
        <v>206349903</v>
      </c>
      <c r="J393" s="0" t="s">
        <v>982</v>
      </c>
    </row>
    <row r="394" customFormat="false" ht="15" hidden="false" customHeight="false" outlineLevel="0" collapsed="false">
      <c r="A394" s="0" t="s">
        <v>983</v>
      </c>
      <c r="E394" s="0" t="s">
        <v>822</v>
      </c>
      <c r="F394" s="0" t="s">
        <v>984</v>
      </c>
      <c r="G394" s="0" t="n">
        <v>0.1</v>
      </c>
      <c r="H394" s="0" t="n">
        <v>1</v>
      </c>
      <c r="I394" s="1" t="n">
        <v>206346913</v>
      </c>
      <c r="J394" s="0" t="s">
        <v>985</v>
      </c>
    </row>
    <row r="395" customFormat="false" ht="15" hidden="false" customHeight="false" outlineLevel="0" collapsed="false">
      <c r="A395" s="0" t="s">
        <v>986</v>
      </c>
      <c r="E395" s="0" t="s">
        <v>925</v>
      </c>
      <c r="F395" s="0" t="s">
        <v>987</v>
      </c>
      <c r="G395" s="0" t="n">
        <v>0.1</v>
      </c>
      <c r="H395" s="0" t="n">
        <v>1</v>
      </c>
      <c r="I395" s="1" t="n">
        <v>206350173</v>
      </c>
      <c r="J395" s="0" t="s">
        <v>988</v>
      </c>
    </row>
    <row r="396" customFormat="false" ht="15" hidden="false" customHeight="false" outlineLevel="0" collapsed="false">
      <c r="A396" s="0" t="s">
        <v>989</v>
      </c>
      <c r="E396" s="0" t="s">
        <v>76</v>
      </c>
      <c r="F396" s="0" t="s">
        <v>198</v>
      </c>
      <c r="G396" s="0" t="n">
        <v>0.1</v>
      </c>
      <c r="H396" s="0" t="n">
        <v>1</v>
      </c>
      <c r="I396" s="1" t="n">
        <v>206353455</v>
      </c>
      <c r="J396" s="0" t="s">
        <v>990</v>
      </c>
    </row>
    <row r="397" customFormat="false" ht="15" hidden="false" customHeight="false" outlineLevel="0" collapsed="false">
      <c r="A397" s="0" t="s">
        <v>991</v>
      </c>
      <c r="E397" s="0" t="s">
        <v>49</v>
      </c>
      <c r="F397" s="0" t="s">
        <v>992</v>
      </c>
      <c r="G397" s="0" t="n">
        <v>0.1</v>
      </c>
      <c r="H397" s="0" t="n">
        <v>1</v>
      </c>
      <c r="I397" s="1" t="n">
        <v>206349921</v>
      </c>
      <c r="J397" s="0" t="s">
        <v>993</v>
      </c>
    </row>
    <row r="398" customFormat="false" ht="15" hidden="false" customHeight="false" outlineLevel="0" collapsed="false">
      <c r="A398" s="0" t="s">
        <v>994</v>
      </c>
      <c r="E398" s="0" t="s">
        <v>995</v>
      </c>
      <c r="F398" s="0" t="s">
        <v>996</v>
      </c>
      <c r="G398" s="0" t="n">
        <v>0.1</v>
      </c>
      <c r="H398" s="0" t="n">
        <v>1</v>
      </c>
      <c r="I398" s="1" t="n">
        <v>206349153</v>
      </c>
      <c r="J398" s="0" t="s">
        <v>997</v>
      </c>
    </row>
    <row r="399" customFormat="false" ht="15" hidden="false" customHeight="false" outlineLevel="0" collapsed="false">
      <c r="A399" s="0" t="s">
        <v>998</v>
      </c>
      <c r="E399" s="0" t="s">
        <v>191</v>
      </c>
      <c r="F399" s="0" t="s">
        <v>192</v>
      </c>
      <c r="G399" s="0" t="n">
        <v>0.1</v>
      </c>
      <c r="H399" s="0" t="n">
        <v>1</v>
      </c>
      <c r="I399" s="1" t="n">
        <v>206357771</v>
      </c>
      <c r="J399" s="0" t="s">
        <v>999</v>
      </c>
    </row>
    <row r="400" customFormat="false" ht="15" hidden="false" customHeight="false" outlineLevel="0" collapsed="false">
      <c r="A400" s="0" t="s">
        <v>1000</v>
      </c>
      <c r="E400" s="0" t="s">
        <v>995</v>
      </c>
      <c r="F400" s="0" t="s">
        <v>996</v>
      </c>
      <c r="G400" s="0" t="n">
        <v>0.1</v>
      </c>
      <c r="H400" s="0" t="n">
        <v>1</v>
      </c>
      <c r="I400" s="1" t="n">
        <v>206352624</v>
      </c>
      <c r="J400" s="0" t="s">
        <v>1001</v>
      </c>
    </row>
    <row r="401" customFormat="false" ht="15" hidden="false" customHeight="false" outlineLevel="0" collapsed="false">
      <c r="A401" s="0" t="s">
        <v>1002</v>
      </c>
      <c r="E401" s="0" t="s">
        <v>133</v>
      </c>
      <c r="F401" s="0" t="s">
        <v>1003</v>
      </c>
      <c r="G401" s="0" t="n">
        <v>0.1</v>
      </c>
      <c r="H401" s="0" t="n">
        <v>1</v>
      </c>
      <c r="I401" s="1" t="n">
        <v>206356054</v>
      </c>
      <c r="J401" s="0" t="s">
        <v>1004</v>
      </c>
    </row>
    <row r="402" customFormat="false" ht="15" hidden="false" customHeight="false" outlineLevel="0" collapsed="false">
      <c r="A402" s="0" t="s">
        <v>1005</v>
      </c>
      <c r="E402" s="0" t="s">
        <v>82</v>
      </c>
      <c r="F402" s="0" t="s">
        <v>93</v>
      </c>
      <c r="G402" s="0" t="n">
        <v>0.1</v>
      </c>
      <c r="H402" s="0" t="n">
        <v>1</v>
      </c>
      <c r="I402" s="1" t="n">
        <v>206349469</v>
      </c>
      <c r="J402" s="0" t="s">
        <v>1006</v>
      </c>
    </row>
    <row r="403" customFormat="false" ht="15" hidden="false" customHeight="false" outlineLevel="0" collapsed="false">
      <c r="A403" s="0" t="s">
        <v>1007</v>
      </c>
      <c r="E403" s="0" t="s">
        <v>82</v>
      </c>
      <c r="F403" s="0" t="s">
        <v>93</v>
      </c>
      <c r="G403" s="0" t="n">
        <v>0.1</v>
      </c>
      <c r="H403" s="0" t="n">
        <v>1</v>
      </c>
      <c r="I403" s="1" t="n">
        <v>206352525</v>
      </c>
      <c r="J403" s="0" t="s">
        <v>1008</v>
      </c>
    </row>
    <row r="404" customFormat="false" ht="15" hidden="false" customHeight="false" outlineLevel="0" collapsed="false">
      <c r="A404" s="0" t="s">
        <v>1009</v>
      </c>
      <c r="E404" s="0" t="s">
        <v>82</v>
      </c>
      <c r="F404" s="0" t="s">
        <v>93</v>
      </c>
      <c r="G404" s="0" t="n">
        <v>0.1</v>
      </c>
      <c r="H404" s="0" t="n">
        <v>1</v>
      </c>
      <c r="I404" s="1" t="n">
        <v>206348907</v>
      </c>
      <c r="J404" s="0" t="s">
        <v>1010</v>
      </c>
    </row>
    <row r="405" customFormat="false" ht="15" hidden="false" customHeight="false" outlineLevel="0" collapsed="false">
      <c r="A405" s="0" t="s">
        <v>1011</v>
      </c>
      <c r="E405" s="0" t="s">
        <v>1012</v>
      </c>
      <c r="F405" s="0" t="s">
        <v>83</v>
      </c>
      <c r="G405" s="0" t="n">
        <v>0.1</v>
      </c>
      <c r="H405" s="0" t="n">
        <v>1</v>
      </c>
      <c r="I405" s="1" t="n">
        <v>206360104</v>
      </c>
      <c r="J405" s="0" t="s">
        <v>1013</v>
      </c>
    </row>
    <row r="406" customFormat="false" ht="15" hidden="false" customHeight="false" outlineLevel="0" collapsed="false">
      <c r="A406" s="0" t="s">
        <v>1014</v>
      </c>
      <c r="E406" s="0" t="s">
        <v>82</v>
      </c>
      <c r="F406" s="0" t="s">
        <v>157</v>
      </c>
      <c r="G406" s="0" t="n">
        <v>0.1</v>
      </c>
      <c r="H406" s="0" t="n">
        <v>1</v>
      </c>
      <c r="I406" s="1" t="n">
        <v>206348904</v>
      </c>
      <c r="J406" s="0" t="s">
        <v>1015</v>
      </c>
    </row>
    <row r="407" customFormat="false" ht="15" hidden="false" customHeight="false" outlineLevel="0" collapsed="false">
      <c r="A407" s="0" t="s">
        <v>1016</v>
      </c>
      <c r="E407" s="0" t="s">
        <v>92</v>
      </c>
      <c r="F407" s="0" t="s">
        <v>93</v>
      </c>
      <c r="G407" s="0" t="n">
        <v>0.1</v>
      </c>
      <c r="H407" s="0" t="n">
        <v>1</v>
      </c>
      <c r="I407" s="1" t="n">
        <v>206348902</v>
      </c>
      <c r="J407" s="0" t="s">
        <v>1017</v>
      </c>
    </row>
    <row r="408" customFormat="false" ht="15" hidden="false" customHeight="false" outlineLevel="0" collapsed="false">
      <c r="A408" s="0" t="s">
        <v>1018</v>
      </c>
      <c r="E408" s="0" t="s">
        <v>82</v>
      </c>
      <c r="F408" s="0" t="s">
        <v>157</v>
      </c>
      <c r="G408" s="0" t="n">
        <v>0.1</v>
      </c>
      <c r="H408" s="0" t="n">
        <v>1</v>
      </c>
      <c r="I408" s="1" t="n">
        <v>206348744</v>
      </c>
      <c r="J408" s="0" t="s">
        <v>1019</v>
      </c>
    </row>
    <row r="409" customFormat="false" ht="15" hidden="false" customHeight="false" outlineLevel="0" collapsed="false">
      <c r="A409" s="0" t="s">
        <v>1020</v>
      </c>
      <c r="E409" s="0" t="s">
        <v>82</v>
      </c>
      <c r="F409" s="0" t="s">
        <v>93</v>
      </c>
      <c r="G409" s="0" t="n">
        <v>0.1</v>
      </c>
      <c r="H409" s="0" t="n">
        <v>1</v>
      </c>
      <c r="I409" s="1" t="n">
        <v>206348746</v>
      </c>
      <c r="J409" s="0" t="s">
        <v>1021</v>
      </c>
    </row>
    <row r="410" customFormat="false" ht="15" hidden="false" customHeight="false" outlineLevel="0" collapsed="false">
      <c r="A410" s="0" t="s">
        <v>1022</v>
      </c>
      <c r="E410" s="0" t="s">
        <v>82</v>
      </c>
      <c r="F410" s="0" t="s">
        <v>93</v>
      </c>
      <c r="G410" s="0" t="n">
        <v>0.1</v>
      </c>
      <c r="H410" s="0" t="n">
        <v>1</v>
      </c>
      <c r="I410" s="1" t="n">
        <v>206352510</v>
      </c>
      <c r="J410" s="0" t="s">
        <v>1023</v>
      </c>
    </row>
    <row r="411" customFormat="false" ht="15" hidden="false" customHeight="false" outlineLevel="0" collapsed="false">
      <c r="A411" s="0" t="s">
        <v>1024</v>
      </c>
      <c r="E411" s="0" t="s">
        <v>82</v>
      </c>
      <c r="F411" s="0" t="s">
        <v>83</v>
      </c>
      <c r="G411" s="0" t="n">
        <v>0.1</v>
      </c>
      <c r="H411" s="0" t="n">
        <v>1</v>
      </c>
      <c r="I411" s="1" t="n">
        <v>206348906</v>
      </c>
      <c r="J411" s="0" t="s">
        <v>1025</v>
      </c>
    </row>
    <row r="412" customFormat="false" ht="15" hidden="false" customHeight="false" outlineLevel="0" collapsed="false">
      <c r="A412" s="0" t="s">
        <v>1026</v>
      </c>
      <c r="E412" s="0" t="s">
        <v>82</v>
      </c>
      <c r="F412" s="0" t="s">
        <v>1027</v>
      </c>
      <c r="G412" s="0" t="n">
        <v>0.1</v>
      </c>
      <c r="H412" s="0" t="n">
        <v>1</v>
      </c>
      <c r="I412" s="1" t="n">
        <v>206348742</v>
      </c>
      <c r="J412" s="0" t="s">
        <v>1028</v>
      </c>
    </row>
    <row r="413" customFormat="false" ht="15" hidden="false" customHeight="false" outlineLevel="0" collapsed="false">
      <c r="A413" s="0" t="s">
        <v>1029</v>
      </c>
      <c r="E413" s="0" t="s">
        <v>82</v>
      </c>
      <c r="F413" s="0" t="s">
        <v>154</v>
      </c>
      <c r="G413" s="0" t="n">
        <v>0.1</v>
      </c>
      <c r="H413" s="0" t="n">
        <v>1</v>
      </c>
      <c r="I413" s="1" t="n">
        <v>206348743</v>
      </c>
      <c r="J413" s="0" t="s">
        <v>1030</v>
      </c>
    </row>
    <row r="414" customFormat="false" ht="15" hidden="false" customHeight="false" outlineLevel="0" collapsed="false">
      <c r="A414" s="0" t="s">
        <v>1031</v>
      </c>
      <c r="E414" s="0" t="s">
        <v>82</v>
      </c>
      <c r="F414" s="0" t="s">
        <v>93</v>
      </c>
      <c r="G414" s="0" t="n">
        <v>0.1</v>
      </c>
      <c r="H414" s="0" t="n">
        <v>1</v>
      </c>
      <c r="I414" s="1" t="n">
        <v>206352506</v>
      </c>
      <c r="J414" s="0" t="s">
        <v>1032</v>
      </c>
    </row>
    <row r="415" customFormat="false" ht="15" hidden="false" customHeight="false" outlineLevel="0" collapsed="false">
      <c r="A415" s="0" t="s">
        <v>1033</v>
      </c>
      <c r="E415" s="0" t="s">
        <v>82</v>
      </c>
      <c r="F415" s="0" t="s">
        <v>157</v>
      </c>
      <c r="G415" s="0" t="n">
        <v>0.1</v>
      </c>
      <c r="H415" s="0" t="n">
        <v>1</v>
      </c>
      <c r="I415" s="1" t="n">
        <v>206348752</v>
      </c>
      <c r="J415" s="0" t="s">
        <v>1034</v>
      </c>
    </row>
    <row r="416" customFormat="false" ht="15" hidden="false" customHeight="false" outlineLevel="0" collapsed="false">
      <c r="A416" s="0" t="s">
        <v>1035</v>
      </c>
      <c r="E416" s="0" t="s">
        <v>82</v>
      </c>
      <c r="F416" s="0" t="s">
        <v>93</v>
      </c>
      <c r="G416" s="0" t="n">
        <v>0.1</v>
      </c>
      <c r="H416" s="0" t="n">
        <v>1</v>
      </c>
      <c r="I416" s="1" t="n">
        <v>206348905</v>
      </c>
      <c r="J416" s="0" t="s">
        <v>1036</v>
      </c>
    </row>
    <row r="417" customFormat="false" ht="15" hidden="false" customHeight="false" outlineLevel="0" collapsed="false">
      <c r="A417" s="0" t="s">
        <v>1037</v>
      </c>
      <c r="E417" s="0" t="s">
        <v>92</v>
      </c>
      <c r="F417" s="0" t="s">
        <v>157</v>
      </c>
      <c r="G417" s="0" t="n">
        <v>0.1</v>
      </c>
      <c r="H417" s="0" t="n">
        <v>1</v>
      </c>
      <c r="I417" s="1" t="n">
        <v>206356247</v>
      </c>
      <c r="J417" s="0" t="s">
        <v>1038</v>
      </c>
    </row>
    <row r="418" customFormat="false" ht="15" hidden="false" customHeight="false" outlineLevel="0" collapsed="false">
      <c r="A418" s="0" t="s">
        <v>1039</v>
      </c>
      <c r="E418" s="0" t="s">
        <v>82</v>
      </c>
      <c r="F418" s="0" t="s">
        <v>813</v>
      </c>
      <c r="G418" s="0" t="n">
        <v>0.1</v>
      </c>
      <c r="H418" s="0" t="n">
        <v>1</v>
      </c>
      <c r="I418" s="1" t="n">
        <v>206348899</v>
      </c>
      <c r="J418" s="0" t="s">
        <v>1040</v>
      </c>
    </row>
    <row r="419" customFormat="false" ht="15" hidden="false" customHeight="false" outlineLevel="0" collapsed="false">
      <c r="A419" s="0" t="s">
        <v>1041</v>
      </c>
      <c r="E419" s="0" t="s">
        <v>82</v>
      </c>
      <c r="F419" s="0" t="s">
        <v>1042</v>
      </c>
      <c r="G419" s="0" t="n">
        <v>0.1</v>
      </c>
      <c r="H419" s="0" t="n">
        <v>1</v>
      </c>
      <c r="I419" s="1" t="n">
        <v>206348362</v>
      </c>
      <c r="J419" s="0" t="s">
        <v>1043</v>
      </c>
    </row>
    <row r="420" customFormat="false" ht="15" hidden="false" customHeight="false" outlineLevel="0" collapsed="false">
      <c r="A420" s="0" t="s">
        <v>1044</v>
      </c>
      <c r="E420" s="0" t="s">
        <v>82</v>
      </c>
      <c r="F420" s="0" t="s">
        <v>950</v>
      </c>
      <c r="G420" s="0" t="n">
        <v>0.1</v>
      </c>
      <c r="H420" s="0" t="n">
        <v>1</v>
      </c>
      <c r="I420" s="1" t="n">
        <v>206348908</v>
      </c>
      <c r="J420" s="0" t="s">
        <v>1045</v>
      </c>
    </row>
    <row r="421" customFormat="false" ht="15" hidden="false" customHeight="false" outlineLevel="0" collapsed="false">
      <c r="A421" s="0" t="s">
        <v>1046</v>
      </c>
      <c r="E421" s="0" t="s">
        <v>82</v>
      </c>
      <c r="F421" s="0" t="s">
        <v>93</v>
      </c>
      <c r="G421" s="0" t="n">
        <v>0.1</v>
      </c>
      <c r="H421" s="0" t="n">
        <v>1</v>
      </c>
      <c r="I421" s="1" t="n">
        <v>206349050</v>
      </c>
      <c r="J421" s="0" t="s">
        <v>1047</v>
      </c>
    </row>
    <row r="422" customFormat="false" ht="15" hidden="false" customHeight="false" outlineLevel="0" collapsed="false">
      <c r="A422" s="0" t="s">
        <v>1048</v>
      </c>
      <c r="E422" s="0" t="s">
        <v>82</v>
      </c>
      <c r="F422" s="0" t="s">
        <v>93</v>
      </c>
      <c r="G422" s="0" t="n">
        <v>0.1</v>
      </c>
      <c r="H422" s="0" t="n">
        <v>1</v>
      </c>
      <c r="I422" s="1" t="n">
        <v>206349456</v>
      </c>
      <c r="J422" s="0" t="s">
        <v>1049</v>
      </c>
    </row>
    <row r="423" customFormat="false" ht="15" hidden="false" customHeight="false" outlineLevel="0" collapsed="false">
      <c r="A423" s="0" t="s">
        <v>1050</v>
      </c>
      <c r="E423" s="0" t="s">
        <v>82</v>
      </c>
      <c r="F423" s="0" t="s">
        <v>1042</v>
      </c>
      <c r="G423" s="0" t="n">
        <v>0.1</v>
      </c>
      <c r="H423" s="0" t="n">
        <v>1</v>
      </c>
      <c r="I423" s="1" t="n">
        <v>206349460</v>
      </c>
      <c r="J423" s="0" t="s">
        <v>1051</v>
      </c>
    </row>
    <row r="424" customFormat="false" ht="15" hidden="false" customHeight="false" outlineLevel="0" collapsed="false">
      <c r="A424" s="0" t="s">
        <v>1052</v>
      </c>
      <c r="E424" s="0" t="s">
        <v>82</v>
      </c>
      <c r="F424" s="0" t="s">
        <v>83</v>
      </c>
      <c r="G424" s="0" t="n">
        <v>0.1</v>
      </c>
      <c r="H424" s="0" t="n">
        <v>1</v>
      </c>
      <c r="I424" s="1" t="n">
        <v>206349461</v>
      </c>
      <c r="J424" s="0" t="s">
        <v>1053</v>
      </c>
    </row>
    <row r="425" customFormat="false" ht="15" hidden="false" customHeight="false" outlineLevel="0" collapsed="false">
      <c r="A425" s="0" t="s">
        <v>1054</v>
      </c>
      <c r="E425" s="0" t="s">
        <v>82</v>
      </c>
      <c r="F425" s="0" t="s">
        <v>1055</v>
      </c>
      <c r="G425" s="0" t="n">
        <v>0.1</v>
      </c>
      <c r="H425" s="0" t="n">
        <v>1</v>
      </c>
      <c r="I425" s="1" t="n">
        <v>206348740</v>
      </c>
      <c r="J425" s="0" t="s">
        <v>1056</v>
      </c>
    </row>
    <row r="426" customFormat="false" ht="15" hidden="false" customHeight="false" outlineLevel="0" collapsed="false">
      <c r="A426" s="0" t="s">
        <v>1057</v>
      </c>
      <c r="E426" s="0" t="s">
        <v>1058</v>
      </c>
      <c r="F426" s="0" t="s">
        <v>218</v>
      </c>
      <c r="G426" s="0" t="n">
        <v>0.1</v>
      </c>
      <c r="H426" s="0" t="n">
        <v>1</v>
      </c>
      <c r="I426" s="1" t="n">
        <v>206348363</v>
      </c>
      <c r="J426" s="0" t="s">
        <v>1059</v>
      </c>
    </row>
    <row r="427" customFormat="false" ht="15" hidden="false" customHeight="false" outlineLevel="0" collapsed="false">
      <c r="A427" s="0" t="s">
        <v>1060</v>
      </c>
      <c r="E427" s="0" t="s">
        <v>82</v>
      </c>
      <c r="F427" s="0" t="s">
        <v>93</v>
      </c>
      <c r="G427" s="0" t="n">
        <v>0.1</v>
      </c>
      <c r="H427" s="0" t="n">
        <v>1</v>
      </c>
      <c r="I427" s="1" t="n">
        <v>206356245</v>
      </c>
      <c r="J427" s="0" t="s">
        <v>1061</v>
      </c>
    </row>
    <row r="428" customFormat="false" ht="15" hidden="false" customHeight="false" outlineLevel="0" collapsed="false">
      <c r="A428" s="0" t="s">
        <v>1062</v>
      </c>
      <c r="E428" s="0" t="s">
        <v>82</v>
      </c>
      <c r="F428" s="0" t="s">
        <v>93</v>
      </c>
      <c r="G428" s="0" t="n">
        <v>0.1</v>
      </c>
      <c r="H428" s="0" t="n">
        <v>1</v>
      </c>
      <c r="I428" s="1" t="n">
        <v>206348741</v>
      </c>
      <c r="J428" s="0" t="s">
        <v>1063</v>
      </c>
    </row>
    <row r="429" customFormat="false" ht="15" hidden="false" customHeight="false" outlineLevel="0" collapsed="false">
      <c r="A429" s="0" t="s">
        <v>1064</v>
      </c>
      <c r="E429" s="0" t="s">
        <v>82</v>
      </c>
      <c r="F429" s="0" t="s">
        <v>93</v>
      </c>
      <c r="G429" s="0" t="n">
        <v>0.1</v>
      </c>
      <c r="H429" s="0" t="n">
        <v>1</v>
      </c>
      <c r="I429" s="1" t="n">
        <v>206349457</v>
      </c>
      <c r="J429" s="0" t="s">
        <v>1065</v>
      </c>
    </row>
    <row r="430" customFormat="false" ht="15" hidden="false" customHeight="false" outlineLevel="0" collapsed="false">
      <c r="A430" s="0" t="s">
        <v>1066</v>
      </c>
      <c r="E430" s="0" t="s">
        <v>82</v>
      </c>
      <c r="F430" s="0" t="s">
        <v>93</v>
      </c>
      <c r="G430" s="0" t="n">
        <v>0.1</v>
      </c>
      <c r="H430" s="0" t="n">
        <v>1</v>
      </c>
      <c r="I430" s="1" t="n">
        <v>206358435</v>
      </c>
      <c r="J430" s="0" t="s">
        <v>1067</v>
      </c>
    </row>
    <row r="431" customFormat="false" ht="15" hidden="false" customHeight="false" outlineLevel="0" collapsed="false">
      <c r="A431" s="0" t="s">
        <v>1068</v>
      </c>
      <c r="E431" s="0" t="s">
        <v>82</v>
      </c>
      <c r="F431" s="0" t="s">
        <v>157</v>
      </c>
      <c r="G431" s="0" t="n">
        <v>0.1</v>
      </c>
      <c r="H431" s="0" t="n">
        <v>1</v>
      </c>
      <c r="I431" s="1" t="n">
        <v>206350691</v>
      </c>
      <c r="J431" s="0" t="s">
        <v>1069</v>
      </c>
    </row>
    <row r="432" customFormat="false" ht="15" hidden="false" customHeight="false" outlineLevel="0" collapsed="false">
      <c r="A432" s="0" t="s">
        <v>1070</v>
      </c>
      <c r="E432" s="0" t="s">
        <v>82</v>
      </c>
      <c r="F432" s="0" t="s">
        <v>157</v>
      </c>
      <c r="G432" s="0" t="n">
        <v>0.1</v>
      </c>
      <c r="H432" s="0" t="n">
        <v>1</v>
      </c>
      <c r="I432" s="1" t="n">
        <v>206354131</v>
      </c>
      <c r="J432" s="0" t="s">
        <v>1071</v>
      </c>
    </row>
    <row r="433" customFormat="false" ht="15" hidden="false" customHeight="false" outlineLevel="0" collapsed="false">
      <c r="A433" s="0" t="s">
        <v>1072</v>
      </c>
      <c r="E433" s="0" t="s">
        <v>1073</v>
      </c>
      <c r="F433" s="0" t="s">
        <v>157</v>
      </c>
      <c r="G433" s="0" t="n">
        <v>0.1</v>
      </c>
      <c r="H433" s="0" t="n">
        <v>1</v>
      </c>
      <c r="I433" s="1" t="n">
        <v>206353811</v>
      </c>
      <c r="J433" s="0" t="s">
        <v>1074</v>
      </c>
    </row>
    <row r="434" customFormat="false" ht="15" hidden="false" customHeight="false" outlineLevel="0" collapsed="false">
      <c r="A434" s="0" t="s">
        <v>1075</v>
      </c>
      <c r="E434" s="0" t="s">
        <v>82</v>
      </c>
      <c r="F434" s="0" t="s">
        <v>1076</v>
      </c>
      <c r="G434" s="0" t="n">
        <v>0.1</v>
      </c>
      <c r="H434" s="0" t="n">
        <v>1</v>
      </c>
      <c r="I434" s="1" t="n">
        <v>206352500</v>
      </c>
      <c r="J434" s="0" t="s">
        <v>1077</v>
      </c>
    </row>
    <row r="435" customFormat="false" ht="15" hidden="false" customHeight="false" outlineLevel="0" collapsed="false">
      <c r="A435" s="0" t="s">
        <v>1078</v>
      </c>
      <c r="E435" s="0" t="s">
        <v>92</v>
      </c>
      <c r="F435" s="0" t="s">
        <v>93</v>
      </c>
      <c r="G435" s="0" t="n">
        <v>0.1</v>
      </c>
      <c r="H435" s="0" t="n">
        <v>1</v>
      </c>
      <c r="I435" s="1" t="n">
        <v>206352496</v>
      </c>
      <c r="J435" s="0" t="s">
        <v>1079</v>
      </c>
    </row>
    <row r="436" customFormat="false" ht="15" hidden="false" customHeight="false" outlineLevel="0" collapsed="false">
      <c r="A436" s="0" t="s">
        <v>1080</v>
      </c>
      <c r="E436" s="0" t="s">
        <v>82</v>
      </c>
      <c r="F436" s="0" t="s">
        <v>1081</v>
      </c>
      <c r="G436" s="0" t="n">
        <v>0.1</v>
      </c>
      <c r="H436" s="0" t="n">
        <v>1</v>
      </c>
      <c r="I436" s="1" t="n">
        <v>206347681</v>
      </c>
      <c r="J436" s="0" t="s">
        <v>1082</v>
      </c>
    </row>
    <row r="437" customFormat="false" ht="15" hidden="false" customHeight="false" outlineLevel="0" collapsed="false">
      <c r="A437" s="0" t="s">
        <v>1083</v>
      </c>
      <c r="E437" s="0" t="s">
        <v>92</v>
      </c>
      <c r="F437" s="0" t="s">
        <v>83</v>
      </c>
      <c r="G437" s="0" t="n">
        <v>0.1</v>
      </c>
      <c r="H437" s="0" t="n">
        <v>1</v>
      </c>
      <c r="I437" s="1" t="n">
        <v>206347691</v>
      </c>
      <c r="J437" s="0" t="s">
        <v>1084</v>
      </c>
    </row>
    <row r="438" customFormat="false" ht="15" hidden="false" customHeight="false" outlineLevel="0" collapsed="false">
      <c r="A438" s="0" t="s">
        <v>1085</v>
      </c>
      <c r="E438" s="0" t="s">
        <v>82</v>
      </c>
      <c r="F438" s="0" t="s">
        <v>93</v>
      </c>
      <c r="G438" s="0" t="n">
        <v>0.1</v>
      </c>
      <c r="H438" s="0" t="n">
        <v>1</v>
      </c>
      <c r="I438" s="1" t="n">
        <v>206352517</v>
      </c>
      <c r="J438" s="0" t="s">
        <v>1086</v>
      </c>
    </row>
    <row r="439" customFormat="false" ht="15" hidden="false" customHeight="false" outlineLevel="0" collapsed="false">
      <c r="A439" s="0" t="s">
        <v>1087</v>
      </c>
      <c r="E439" s="0" t="s">
        <v>82</v>
      </c>
      <c r="F439" s="0" t="s">
        <v>863</v>
      </c>
      <c r="G439" s="0" t="n">
        <v>0.1</v>
      </c>
      <c r="H439" s="0" t="n">
        <v>1</v>
      </c>
      <c r="I439" s="1" t="n">
        <v>206353083</v>
      </c>
      <c r="J439" s="0" t="s">
        <v>1088</v>
      </c>
    </row>
    <row r="440" customFormat="false" ht="15" hidden="false" customHeight="false" outlineLevel="0" collapsed="false">
      <c r="A440" s="0" t="s">
        <v>1089</v>
      </c>
      <c r="E440" s="0" t="s">
        <v>1090</v>
      </c>
      <c r="F440" s="0" t="s">
        <v>157</v>
      </c>
      <c r="G440" s="0" t="n">
        <v>0.1</v>
      </c>
      <c r="H440" s="0" t="n">
        <v>1</v>
      </c>
      <c r="I440" s="1" t="n">
        <v>206356234</v>
      </c>
      <c r="J440" s="0" t="s">
        <v>1091</v>
      </c>
    </row>
    <row r="441" customFormat="false" ht="15" hidden="false" customHeight="false" outlineLevel="0" collapsed="false">
      <c r="A441" s="0" t="s">
        <v>1092</v>
      </c>
      <c r="E441" s="0" t="s">
        <v>112</v>
      </c>
      <c r="F441" s="0" t="s">
        <v>119</v>
      </c>
      <c r="G441" s="0" t="n">
        <v>0.1</v>
      </c>
      <c r="H441" s="0" t="n">
        <v>1</v>
      </c>
      <c r="I441" s="1" t="n">
        <v>206353434</v>
      </c>
      <c r="J441" s="0" t="s">
        <v>1093</v>
      </c>
    </row>
    <row r="442" customFormat="false" ht="15" hidden="false" customHeight="false" outlineLevel="0" collapsed="false">
      <c r="A442" s="0" t="s">
        <v>1094</v>
      </c>
      <c r="E442" s="0" t="s">
        <v>82</v>
      </c>
      <c r="F442" s="0" t="s">
        <v>149</v>
      </c>
      <c r="G442" s="0" t="n">
        <v>0.1</v>
      </c>
      <c r="H442" s="0" t="n">
        <v>1</v>
      </c>
      <c r="I442" s="1" t="n">
        <v>206353430</v>
      </c>
      <c r="J442" s="0" t="s">
        <v>1095</v>
      </c>
    </row>
    <row r="443" customFormat="false" ht="15" hidden="false" customHeight="false" outlineLevel="0" collapsed="false">
      <c r="A443" s="0" t="s">
        <v>1096</v>
      </c>
      <c r="E443" s="0" t="s">
        <v>82</v>
      </c>
      <c r="F443" s="0" t="s">
        <v>93</v>
      </c>
      <c r="G443" s="0" t="n">
        <v>0.1</v>
      </c>
      <c r="H443" s="0" t="n">
        <v>1</v>
      </c>
      <c r="I443" s="1" t="n">
        <v>206347699</v>
      </c>
      <c r="J443" s="0" t="s">
        <v>1097</v>
      </c>
    </row>
    <row r="444" customFormat="false" ht="15" hidden="false" customHeight="false" outlineLevel="0" collapsed="false">
      <c r="A444" s="0" t="s">
        <v>1098</v>
      </c>
      <c r="E444" s="0" t="s">
        <v>82</v>
      </c>
      <c r="F444" s="0" t="s">
        <v>83</v>
      </c>
      <c r="G444" s="0" t="n">
        <v>0.1</v>
      </c>
      <c r="H444" s="0" t="n">
        <v>1</v>
      </c>
      <c r="I444" s="1" t="n">
        <v>206354130</v>
      </c>
      <c r="J444" s="0" t="s">
        <v>1099</v>
      </c>
    </row>
    <row r="445" customFormat="false" ht="15" hidden="false" customHeight="false" outlineLevel="0" collapsed="false">
      <c r="A445" s="0" t="s">
        <v>1100</v>
      </c>
      <c r="E445" s="0" t="s">
        <v>82</v>
      </c>
      <c r="F445" s="0" t="s">
        <v>1101</v>
      </c>
      <c r="G445" s="0" t="n">
        <v>0.1</v>
      </c>
      <c r="H445" s="0" t="n">
        <v>1</v>
      </c>
      <c r="I445" s="1" t="n">
        <v>206354299</v>
      </c>
      <c r="J445" s="0" t="s">
        <v>1102</v>
      </c>
    </row>
    <row r="446" customFormat="false" ht="15" hidden="false" customHeight="false" outlineLevel="0" collapsed="false">
      <c r="A446" s="0" t="s">
        <v>1103</v>
      </c>
      <c r="E446" s="0" t="s">
        <v>92</v>
      </c>
      <c r="F446" s="0" t="s">
        <v>83</v>
      </c>
      <c r="G446" s="0" t="n">
        <v>0.1</v>
      </c>
      <c r="H446" s="0" t="n">
        <v>1</v>
      </c>
      <c r="I446" s="1" t="n">
        <v>206353785</v>
      </c>
      <c r="J446" s="0" t="s">
        <v>1104</v>
      </c>
    </row>
    <row r="447" customFormat="false" ht="15" hidden="false" customHeight="false" outlineLevel="0" collapsed="false">
      <c r="A447" s="0" t="s">
        <v>1105</v>
      </c>
      <c r="E447" s="0" t="s">
        <v>82</v>
      </c>
      <c r="F447" s="0" t="s">
        <v>83</v>
      </c>
      <c r="G447" s="0" t="n">
        <v>0.1</v>
      </c>
      <c r="H447" s="0" t="n">
        <v>1</v>
      </c>
      <c r="I447" s="1" t="n">
        <v>206351658</v>
      </c>
      <c r="J447" s="0" t="s">
        <v>1106</v>
      </c>
    </row>
    <row r="448" customFormat="false" ht="15" hidden="false" customHeight="false" outlineLevel="0" collapsed="false">
      <c r="A448" s="0" t="s">
        <v>1107</v>
      </c>
      <c r="E448" s="0" t="s">
        <v>1108</v>
      </c>
      <c r="F448" s="0" t="s">
        <v>83</v>
      </c>
      <c r="G448" s="0" t="n">
        <v>0.1</v>
      </c>
      <c r="H448" s="0" t="n">
        <v>1</v>
      </c>
      <c r="I448" s="1" t="n">
        <v>206353973</v>
      </c>
      <c r="J448" s="0" t="s">
        <v>1109</v>
      </c>
    </row>
    <row r="449" customFormat="false" ht="15" hidden="false" customHeight="false" outlineLevel="0" collapsed="false">
      <c r="A449" s="0" t="s">
        <v>1110</v>
      </c>
      <c r="E449" s="0" t="s">
        <v>82</v>
      </c>
      <c r="F449" s="0" t="s">
        <v>83</v>
      </c>
      <c r="G449" s="0" t="n">
        <v>0.1</v>
      </c>
      <c r="H449" s="0" t="n">
        <v>1</v>
      </c>
      <c r="I449" s="1" t="n">
        <v>206346900</v>
      </c>
      <c r="J449" s="0" t="s">
        <v>1111</v>
      </c>
    </row>
    <row r="450" customFormat="false" ht="15" hidden="false" customHeight="false" outlineLevel="0" collapsed="false">
      <c r="A450" s="0" t="s">
        <v>1112</v>
      </c>
      <c r="E450" s="0" t="s">
        <v>1113</v>
      </c>
      <c r="F450" s="0" t="s">
        <v>93</v>
      </c>
      <c r="G450" s="0" t="n">
        <v>0.1</v>
      </c>
      <c r="H450" s="0" t="n">
        <v>1</v>
      </c>
      <c r="I450" s="1" t="n">
        <v>206353807</v>
      </c>
      <c r="J450" s="0" t="s">
        <v>1114</v>
      </c>
    </row>
    <row r="451" customFormat="false" ht="15" hidden="false" customHeight="false" outlineLevel="0" collapsed="false">
      <c r="A451" s="0" t="s">
        <v>1115</v>
      </c>
      <c r="E451" s="0" t="s">
        <v>82</v>
      </c>
      <c r="F451" s="0" t="s">
        <v>106</v>
      </c>
      <c r="G451" s="0" t="n">
        <v>0.1</v>
      </c>
      <c r="H451" s="0" t="n">
        <v>1</v>
      </c>
      <c r="I451" s="1" t="n">
        <v>206354353</v>
      </c>
      <c r="J451" s="0" t="s">
        <v>1116</v>
      </c>
    </row>
    <row r="452" customFormat="false" ht="15" hidden="false" customHeight="false" outlineLevel="0" collapsed="false">
      <c r="A452" s="0" t="s">
        <v>1117</v>
      </c>
      <c r="E452" s="0" t="s">
        <v>82</v>
      </c>
      <c r="F452" s="0" t="s">
        <v>83</v>
      </c>
      <c r="G452" s="0" t="n">
        <v>0.1</v>
      </c>
      <c r="H452" s="0" t="n">
        <v>1</v>
      </c>
      <c r="I452" s="1" t="n">
        <v>206351715</v>
      </c>
      <c r="J452" s="0" t="s">
        <v>1118</v>
      </c>
    </row>
    <row r="453" customFormat="false" ht="15" hidden="false" customHeight="false" outlineLevel="0" collapsed="false">
      <c r="A453" s="0" t="s">
        <v>1119</v>
      </c>
      <c r="E453" s="0" t="s">
        <v>82</v>
      </c>
      <c r="F453" s="0" t="s">
        <v>154</v>
      </c>
      <c r="G453" s="0" t="n">
        <v>0.1</v>
      </c>
      <c r="H453" s="0" t="n">
        <v>1</v>
      </c>
      <c r="I453" s="1" t="n">
        <v>206350920</v>
      </c>
      <c r="J453" s="0" t="s">
        <v>1120</v>
      </c>
    </row>
    <row r="454" customFormat="false" ht="15" hidden="false" customHeight="false" outlineLevel="0" collapsed="false">
      <c r="A454" s="0" t="s">
        <v>1121</v>
      </c>
      <c r="E454" s="0" t="s">
        <v>82</v>
      </c>
      <c r="F454" s="0" t="s">
        <v>83</v>
      </c>
      <c r="G454" s="0" t="n">
        <v>0.1</v>
      </c>
      <c r="H454" s="0" t="n">
        <v>1</v>
      </c>
      <c r="I454" s="1" t="n">
        <v>206353982</v>
      </c>
      <c r="J454" s="0" t="s">
        <v>1122</v>
      </c>
    </row>
    <row r="455" customFormat="false" ht="15" hidden="false" customHeight="false" outlineLevel="0" collapsed="false">
      <c r="A455" s="0" t="s">
        <v>1123</v>
      </c>
      <c r="E455" s="0" t="s">
        <v>82</v>
      </c>
      <c r="F455" s="0" t="s">
        <v>950</v>
      </c>
      <c r="G455" s="0" t="n">
        <v>0.1</v>
      </c>
      <c r="H455" s="0" t="n">
        <v>1</v>
      </c>
      <c r="I455" s="1" t="n">
        <v>206353833</v>
      </c>
      <c r="J455" s="0" t="s">
        <v>1124</v>
      </c>
    </row>
    <row r="456" customFormat="false" ht="15" hidden="false" customHeight="false" outlineLevel="0" collapsed="false">
      <c r="A456" s="0" t="s">
        <v>1125</v>
      </c>
      <c r="E456" s="0" t="s">
        <v>133</v>
      </c>
      <c r="F456" s="0" t="s">
        <v>1126</v>
      </c>
      <c r="G456" s="0" t="n">
        <v>0.1</v>
      </c>
      <c r="H456" s="0" t="n">
        <v>1</v>
      </c>
      <c r="I456" s="1" t="n">
        <v>206352499</v>
      </c>
      <c r="J456" s="0" t="s">
        <v>1127</v>
      </c>
    </row>
    <row r="457" customFormat="false" ht="15" hidden="false" customHeight="false" outlineLevel="0" collapsed="false">
      <c r="A457" s="0" t="s">
        <v>1128</v>
      </c>
      <c r="E457" s="0" t="s">
        <v>82</v>
      </c>
      <c r="F457" s="0" t="s">
        <v>93</v>
      </c>
      <c r="G457" s="0" t="n">
        <v>0.1</v>
      </c>
      <c r="H457" s="0" t="n">
        <v>1</v>
      </c>
      <c r="I457" s="1" t="n">
        <v>206354362</v>
      </c>
      <c r="J457" s="0" t="s">
        <v>1129</v>
      </c>
    </row>
    <row r="458" customFormat="false" ht="15" hidden="false" customHeight="false" outlineLevel="0" collapsed="false">
      <c r="A458" s="0" t="s">
        <v>1130</v>
      </c>
      <c r="E458" s="0" t="s">
        <v>82</v>
      </c>
      <c r="F458" s="0" t="s">
        <v>1042</v>
      </c>
      <c r="G458" s="0" t="n">
        <v>0.1</v>
      </c>
      <c r="H458" s="0" t="n">
        <v>1</v>
      </c>
      <c r="I458" s="1" t="n">
        <v>206353454</v>
      </c>
      <c r="J458" s="0" t="s">
        <v>1131</v>
      </c>
    </row>
    <row r="459" customFormat="false" ht="15" hidden="false" customHeight="false" outlineLevel="0" collapsed="false">
      <c r="A459" s="0" t="s">
        <v>1132</v>
      </c>
      <c r="E459" s="0" t="s">
        <v>82</v>
      </c>
      <c r="F459" s="0" t="s">
        <v>83</v>
      </c>
      <c r="G459" s="0" t="n">
        <v>0.1</v>
      </c>
      <c r="H459" s="0" t="n">
        <v>1</v>
      </c>
      <c r="I459" s="1" t="n">
        <v>206354493</v>
      </c>
      <c r="J459" s="0" t="s">
        <v>1133</v>
      </c>
    </row>
    <row r="460" customFormat="false" ht="15" hidden="false" customHeight="false" outlineLevel="0" collapsed="false">
      <c r="A460" s="0" t="s">
        <v>1134</v>
      </c>
      <c r="E460" s="0" t="s">
        <v>82</v>
      </c>
      <c r="F460" s="0" t="s">
        <v>1135</v>
      </c>
      <c r="G460" s="0" t="n">
        <v>0.1</v>
      </c>
      <c r="H460" s="0" t="n">
        <v>1</v>
      </c>
      <c r="I460" s="1" t="n">
        <v>206354122</v>
      </c>
      <c r="J460" s="0" t="s">
        <v>1136</v>
      </c>
    </row>
    <row r="461" customFormat="false" ht="15" hidden="false" customHeight="false" outlineLevel="0" collapsed="false">
      <c r="A461" s="0" t="s">
        <v>1137</v>
      </c>
      <c r="E461" s="0" t="s">
        <v>82</v>
      </c>
      <c r="F461" s="0" t="s">
        <v>93</v>
      </c>
      <c r="G461" s="0" t="n">
        <v>0.1</v>
      </c>
      <c r="H461" s="0" t="n">
        <v>1</v>
      </c>
      <c r="I461" s="1" t="n">
        <v>206354154</v>
      </c>
      <c r="J461" s="0" t="s">
        <v>1138</v>
      </c>
    </row>
    <row r="462" customFormat="false" ht="15" hidden="false" customHeight="false" outlineLevel="0" collapsed="false">
      <c r="A462" s="0" t="s">
        <v>1139</v>
      </c>
      <c r="E462" s="0" t="s">
        <v>82</v>
      </c>
      <c r="F462" s="0" t="s">
        <v>157</v>
      </c>
      <c r="G462" s="0" t="n">
        <v>0.1</v>
      </c>
      <c r="H462" s="0" t="n">
        <v>1</v>
      </c>
      <c r="I462" s="1" t="n">
        <v>206353377</v>
      </c>
      <c r="J462" s="0" t="s">
        <v>1140</v>
      </c>
    </row>
    <row r="463" customFormat="false" ht="15" hidden="false" customHeight="false" outlineLevel="0" collapsed="false">
      <c r="A463" s="0" t="s">
        <v>1141</v>
      </c>
      <c r="E463" s="0" t="s">
        <v>82</v>
      </c>
      <c r="F463" s="0" t="s">
        <v>950</v>
      </c>
      <c r="G463" s="0" t="n">
        <v>0.1</v>
      </c>
      <c r="H463" s="0" t="n">
        <v>1</v>
      </c>
      <c r="I463" s="1" t="n">
        <v>206353641</v>
      </c>
      <c r="J463" s="0" t="s">
        <v>1142</v>
      </c>
    </row>
    <row r="464" customFormat="false" ht="15" hidden="false" customHeight="false" outlineLevel="0" collapsed="false">
      <c r="A464" s="0" t="s">
        <v>1143</v>
      </c>
      <c r="E464" s="0" t="s">
        <v>82</v>
      </c>
      <c r="F464" s="0" t="s">
        <v>93</v>
      </c>
      <c r="G464" s="0" t="n">
        <v>0.1</v>
      </c>
      <c r="H464" s="0" t="n">
        <v>1</v>
      </c>
      <c r="I464" s="1" t="n">
        <v>206354540</v>
      </c>
      <c r="J464" s="0" t="s">
        <v>1144</v>
      </c>
    </row>
    <row r="465" customFormat="false" ht="15" hidden="false" customHeight="false" outlineLevel="0" collapsed="false">
      <c r="A465" s="0" t="s">
        <v>1145</v>
      </c>
      <c r="E465" s="0" t="s">
        <v>82</v>
      </c>
      <c r="F465" s="0" t="s">
        <v>93</v>
      </c>
      <c r="G465" s="0" t="n">
        <v>0.1</v>
      </c>
      <c r="H465" s="0" t="n">
        <v>1</v>
      </c>
      <c r="I465" s="1" t="n">
        <v>206352455</v>
      </c>
      <c r="J465" s="0" t="s">
        <v>1146</v>
      </c>
    </row>
    <row r="466" customFormat="false" ht="15" hidden="false" customHeight="false" outlineLevel="0" collapsed="false">
      <c r="A466" s="0" t="s">
        <v>1147</v>
      </c>
      <c r="E466" s="0" t="s">
        <v>82</v>
      </c>
      <c r="F466" s="0" t="s">
        <v>157</v>
      </c>
      <c r="G466" s="0" t="n">
        <v>0.1</v>
      </c>
      <c r="H466" s="0" t="n">
        <v>1</v>
      </c>
      <c r="I466" s="1" t="n">
        <v>206353090</v>
      </c>
      <c r="J466" s="0" t="s">
        <v>1148</v>
      </c>
    </row>
    <row r="467" customFormat="false" ht="15" hidden="false" customHeight="false" outlineLevel="0" collapsed="false">
      <c r="A467" s="0" t="s">
        <v>1149</v>
      </c>
      <c r="E467" s="0" t="s">
        <v>82</v>
      </c>
      <c r="F467" s="0" t="s">
        <v>154</v>
      </c>
      <c r="G467" s="0" t="n">
        <v>0.1</v>
      </c>
      <c r="H467" s="0" t="n">
        <v>1</v>
      </c>
      <c r="I467" s="1" t="n">
        <v>206353958</v>
      </c>
      <c r="J467" s="0" t="s">
        <v>1150</v>
      </c>
    </row>
    <row r="468" customFormat="false" ht="15" hidden="false" customHeight="false" outlineLevel="0" collapsed="false">
      <c r="A468" s="0" t="s">
        <v>1151</v>
      </c>
      <c r="E468" s="0" t="s">
        <v>82</v>
      </c>
      <c r="F468" s="0" t="s">
        <v>93</v>
      </c>
      <c r="G468" s="0" t="n">
        <v>0.1</v>
      </c>
      <c r="H468" s="0" t="n">
        <v>1</v>
      </c>
      <c r="I468" s="1" t="n">
        <v>206352788</v>
      </c>
      <c r="J468" s="0" t="s">
        <v>1152</v>
      </c>
    </row>
    <row r="469" customFormat="false" ht="15" hidden="false" customHeight="false" outlineLevel="0" collapsed="false">
      <c r="A469" s="0" t="s">
        <v>1153</v>
      </c>
      <c r="E469" s="0" t="s">
        <v>82</v>
      </c>
      <c r="F469" s="0" t="s">
        <v>93</v>
      </c>
      <c r="G469" s="0" t="n">
        <v>0.1</v>
      </c>
      <c r="H469" s="0" t="n">
        <v>1</v>
      </c>
      <c r="I469" s="1" t="n">
        <v>206352746</v>
      </c>
      <c r="J469" s="0" t="s">
        <v>1154</v>
      </c>
    </row>
    <row r="470" customFormat="false" ht="15" hidden="false" customHeight="false" outlineLevel="0" collapsed="false">
      <c r="A470" s="0" t="s">
        <v>1155</v>
      </c>
      <c r="E470" s="0" t="s">
        <v>82</v>
      </c>
      <c r="F470" s="0" t="s">
        <v>950</v>
      </c>
      <c r="G470" s="0" t="n">
        <v>0.1</v>
      </c>
      <c r="H470" s="0" t="n">
        <v>1</v>
      </c>
      <c r="I470" s="1" t="n">
        <v>206349455</v>
      </c>
      <c r="J470" s="0" t="s">
        <v>1156</v>
      </c>
    </row>
    <row r="471" customFormat="false" ht="15" hidden="false" customHeight="false" outlineLevel="0" collapsed="false">
      <c r="A471" s="0" t="s">
        <v>1157</v>
      </c>
      <c r="E471" s="0" t="s">
        <v>82</v>
      </c>
      <c r="F471" s="0" t="s">
        <v>157</v>
      </c>
      <c r="G471" s="0" t="n">
        <v>0.1</v>
      </c>
      <c r="H471" s="0" t="n">
        <v>1</v>
      </c>
      <c r="I471" s="1" t="n">
        <v>206353655</v>
      </c>
      <c r="J471" s="0" t="s">
        <v>1158</v>
      </c>
    </row>
    <row r="472" customFormat="false" ht="15" hidden="false" customHeight="false" outlineLevel="0" collapsed="false">
      <c r="A472" s="0" t="s">
        <v>1159</v>
      </c>
      <c r="E472" s="0" t="s">
        <v>82</v>
      </c>
      <c r="F472" s="0" t="s">
        <v>93</v>
      </c>
      <c r="G472" s="0" t="n">
        <v>0.1</v>
      </c>
      <c r="H472" s="0" t="n">
        <v>1</v>
      </c>
      <c r="I472" s="1" t="n">
        <v>206353997</v>
      </c>
      <c r="J472" s="0" t="s">
        <v>1160</v>
      </c>
    </row>
    <row r="473" customFormat="false" ht="15" hidden="false" customHeight="false" outlineLevel="0" collapsed="false">
      <c r="A473" s="0" t="s">
        <v>1161</v>
      </c>
      <c r="E473" s="0" t="s">
        <v>82</v>
      </c>
      <c r="F473" s="0" t="s">
        <v>157</v>
      </c>
      <c r="G473" s="0" t="n">
        <v>0.1</v>
      </c>
      <c r="H473" s="0" t="n">
        <v>1</v>
      </c>
      <c r="I473" s="1" t="n">
        <v>206346625</v>
      </c>
      <c r="J473" s="0" t="s">
        <v>1162</v>
      </c>
    </row>
    <row r="474" customFormat="false" ht="15" hidden="false" customHeight="false" outlineLevel="0" collapsed="false">
      <c r="A474" s="0" t="s">
        <v>1163</v>
      </c>
      <c r="E474" s="0" t="s">
        <v>82</v>
      </c>
      <c r="F474" s="0" t="s">
        <v>863</v>
      </c>
      <c r="G474" s="0" t="n">
        <v>0.1</v>
      </c>
      <c r="H474" s="0" t="n">
        <v>1</v>
      </c>
      <c r="I474" s="1" t="n">
        <v>206353995</v>
      </c>
      <c r="J474" s="0" t="s">
        <v>1164</v>
      </c>
    </row>
    <row r="475" customFormat="false" ht="15" hidden="false" customHeight="false" outlineLevel="0" collapsed="false">
      <c r="A475" s="0" t="s">
        <v>1165</v>
      </c>
      <c r="E475" s="0" t="s">
        <v>82</v>
      </c>
      <c r="F475" s="0" t="s">
        <v>106</v>
      </c>
      <c r="G475" s="0" t="n">
        <v>0.1</v>
      </c>
      <c r="H475" s="0" t="n">
        <v>1</v>
      </c>
      <c r="I475" s="1" t="n">
        <v>206347231</v>
      </c>
      <c r="J475" s="0" t="s">
        <v>1166</v>
      </c>
    </row>
    <row r="476" customFormat="false" ht="15" hidden="false" customHeight="false" outlineLevel="0" collapsed="false">
      <c r="A476" s="0" t="s">
        <v>1167</v>
      </c>
      <c r="E476" s="0" t="s">
        <v>82</v>
      </c>
      <c r="F476" s="0" t="s">
        <v>1135</v>
      </c>
      <c r="G476" s="0" t="n">
        <v>0.1</v>
      </c>
      <c r="H476" s="0" t="n">
        <v>1</v>
      </c>
      <c r="I476" s="1" t="n">
        <v>206352110</v>
      </c>
      <c r="J476" s="0" t="s">
        <v>1168</v>
      </c>
    </row>
    <row r="477" customFormat="false" ht="15" hidden="false" customHeight="false" outlineLevel="0" collapsed="false">
      <c r="A477" s="0" t="s">
        <v>1169</v>
      </c>
      <c r="E477" s="0" t="s">
        <v>82</v>
      </c>
      <c r="F477" s="0" t="s">
        <v>93</v>
      </c>
      <c r="G477" s="0" t="n">
        <v>0.1</v>
      </c>
      <c r="H477" s="0" t="n">
        <v>1</v>
      </c>
      <c r="I477" s="1" t="n">
        <v>206352493</v>
      </c>
      <c r="J477" s="0" t="s">
        <v>1170</v>
      </c>
    </row>
    <row r="478" customFormat="false" ht="15" hidden="false" customHeight="false" outlineLevel="0" collapsed="false">
      <c r="A478" s="0" t="s">
        <v>1171</v>
      </c>
      <c r="E478" s="0" t="s">
        <v>82</v>
      </c>
      <c r="F478" s="0" t="s">
        <v>93</v>
      </c>
      <c r="G478" s="0" t="n">
        <v>0.1</v>
      </c>
      <c r="H478" s="0" t="n">
        <v>1</v>
      </c>
      <c r="I478" s="1" t="n">
        <v>206351712</v>
      </c>
      <c r="J478" s="0" t="s">
        <v>1172</v>
      </c>
    </row>
    <row r="479" customFormat="false" ht="15" hidden="false" customHeight="false" outlineLevel="0" collapsed="false">
      <c r="A479" s="0" t="s">
        <v>1173</v>
      </c>
      <c r="E479" s="0" t="s">
        <v>82</v>
      </c>
      <c r="F479" s="0" t="s">
        <v>1042</v>
      </c>
      <c r="G479" s="0" t="n">
        <v>0.1</v>
      </c>
      <c r="H479" s="0" t="n">
        <v>1</v>
      </c>
      <c r="I479" s="1" t="n">
        <v>206351697</v>
      </c>
      <c r="J479" s="0" t="s">
        <v>1174</v>
      </c>
    </row>
    <row r="480" customFormat="false" ht="15" hidden="false" customHeight="false" outlineLevel="0" collapsed="false">
      <c r="A480" s="0" t="s">
        <v>1175</v>
      </c>
      <c r="E480" s="0" t="s">
        <v>82</v>
      </c>
      <c r="F480" s="0" t="s">
        <v>1055</v>
      </c>
      <c r="G480" s="0" t="n">
        <v>0.1</v>
      </c>
      <c r="H480" s="0" t="n">
        <v>1</v>
      </c>
      <c r="I480" s="1" t="n">
        <v>206352117</v>
      </c>
      <c r="J480" s="0" t="s">
        <v>1176</v>
      </c>
    </row>
    <row r="481" customFormat="false" ht="15" hidden="false" customHeight="false" outlineLevel="0" collapsed="false">
      <c r="A481" s="0" t="s">
        <v>1177</v>
      </c>
      <c r="E481" s="0" t="s">
        <v>82</v>
      </c>
      <c r="F481" s="0" t="s">
        <v>83</v>
      </c>
      <c r="G481" s="0" t="n">
        <v>0.1</v>
      </c>
      <c r="H481" s="0" t="n">
        <v>1</v>
      </c>
      <c r="I481" s="1" t="n">
        <v>206352488</v>
      </c>
      <c r="J481" s="0" t="s">
        <v>1178</v>
      </c>
    </row>
    <row r="482" customFormat="false" ht="15" hidden="false" customHeight="false" outlineLevel="0" collapsed="false">
      <c r="A482" s="0" t="s">
        <v>1179</v>
      </c>
      <c r="E482" s="0" t="s">
        <v>82</v>
      </c>
      <c r="F482" s="0" t="s">
        <v>93</v>
      </c>
      <c r="G482" s="0" t="n">
        <v>0.1</v>
      </c>
      <c r="H482" s="0" t="n">
        <v>1</v>
      </c>
      <c r="I482" s="1" t="n">
        <v>206352122</v>
      </c>
      <c r="J482" s="0" t="s">
        <v>1180</v>
      </c>
    </row>
    <row r="483" customFormat="false" ht="15" hidden="false" customHeight="false" outlineLevel="0" collapsed="false">
      <c r="A483" s="0" t="s">
        <v>1181</v>
      </c>
      <c r="E483" s="0" t="s">
        <v>82</v>
      </c>
      <c r="F483" s="0" t="s">
        <v>1182</v>
      </c>
      <c r="G483" s="0" t="n">
        <v>0.1</v>
      </c>
      <c r="H483" s="0" t="n">
        <v>1</v>
      </c>
      <c r="I483" s="1" t="n">
        <v>206352105</v>
      </c>
      <c r="J483" s="0" t="s">
        <v>1183</v>
      </c>
    </row>
    <row r="484" customFormat="false" ht="15" hidden="false" customHeight="false" outlineLevel="0" collapsed="false">
      <c r="A484" s="0" t="s">
        <v>1184</v>
      </c>
      <c r="E484" s="0" t="s">
        <v>82</v>
      </c>
      <c r="F484" s="0" t="s">
        <v>1182</v>
      </c>
      <c r="G484" s="0" t="n">
        <v>0.1</v>
      </c>
      <c r="H484" s="0" t="n">
        <v>1</v>
      </c>
      <c r="I484" s="1" t="n">
        <v>206351696</v>
      </c>
      <c r="J484" s="0" t="s">
        <v>1185</v>
      </c>
    </row>
    <row r="485" customFormat="false" ht="15" hidden="false" customHeight="false" outlineLevel="0" collapsed="false">
      <c r="A485" s="0" t="s">
        <v>1186</v>
      </c>
      <c r="E485" s="0" t="s">
        <v>82</v>
      </c>
      <c r="F485" s="0" t="s">
        <v>83</v>
      </c>
      <c r="G485" s="0" t="n">
        <v>0.1</v>
      </c>
      <c r="H485" s="0" t="n">
        <v>1</v>
      </c>
      <c r="I485" s="1" t="n">
        <v>206352074</v>
      </c>
      <c r="J485" s="0" t="s">
        <v>1187</v>
      </c>
    </row>
    <row r="486" customFormat="false" ht="15" hidden="false" customHeight="false" outlineLevel="0" collapsed="false">
      <c r="A486" s="0" t="s">
        <v>1188</v>
      </c>
      <c r="E486" s="0" t="s">
        <v>82</v>
      </c>
      <c r="F486" s="0" t="s">
        <v>93</v>
      </c>
      <c r="G486" s="0" t="n">
        <v>0.1</v>
      </c>
      <c r="H486" s="0" t="n">
        <v>1</v>
      </c>
      <c r="I486" s="1" t="n">
        <v>206352491</v>
      </c>
      <c r="J486" s="0" t="s">
        <v>1189</v>
      </c>
    </row>
    <row r="487" customFormat="false" ht="15" hidden="false" customHeight="false" outlineLevel="0" collapsed="false">
      <c r="A487" s="0" t="s">
        <v>1190</v>
      </c>
      <c r="E487" s="0" t="s">
        <v>82</v>
      </c>
      <c r="F487" s="0" t="s">
        <v>863</v>
      </c>
      <c r="G487" s="0" t="n">
        <v>0.1</v>
      </c>
      <c r="H487" s="0" t="n">
        <v>1</v>
      </c>
      <c r="I487" s="1" t="n">
        <v>206352081</v>
      </c>
      <c r="J487" s="0" t="s">
        <v>1191</v>
      </c>
    </row>
    <row r="488" customFormat="false" ht="15" hidden="false" customHeight="false" outlineLevel="0" collapsed="false">
      <c r="A488" s="0" t="s">
        <v>1192</v>
      </c>
      <c r="E488" s="0" t="s">
        <v>82</v>
      </c>
      <c r="F488" s="0" t="s">
        <v>89</v>
      </c>
      <c r="G488" s="0" t="n">
        <v>0.1</v>
      </c>
      <c r="H488" s="0" t="n">
        <v>1</v>
      </c>
      <c r="I488" s="1" t="n">
        <v>206354533</v>
      </c>
      <c r="J488" s="0" t="s">
        <v>1193</v>
      </c>
    </row>
    <row r="489" customFormat="false" ht="15" hidden="false" customHeight="false" outlineLevel="0" collapsed="false">
      <c r="A489" s="0" t="s">
        <v>1194</v>
      </c>
      <c r="E489" s="0" t="s">
        <v>82</v>
      </c>
      <c r="F489" s="0" t="s">
        <v>93</v>
      </c>
      <c r="G489" s="0" t="n">
        <v>0.1</v>
      </c>
      <c r="H489" s="0" t="n">
        <v>1</v>
      </c>
      <c r="I489" s="1" t="n">
        <v>206346069</v>
      </c>
      <c r="J489" s="0" t="s">
        <v>1195</v>
      </c>
    </row>
    <row r="490" customFormat="false" ht="15" hidden="false" customHeight="false" outlineLevel="0" collapsed="false">
      <c r="A490" s="0" t="s">
        <v>1196</v>
      </c>
      <c r="E490" s="0" t="s">
        <v>82</v>
      </c>
      <c r="F490" s="0" t="s">
        <v>93</v>
      </c>
      <c r="G490" s="0" t="n">
        <v>0.1</v>
      </c>
      <c r="H490" s="0" t="n">
        <v>1</v>
      </c>
      <c r="I490" s="1" t="n">
        <v>206354517</v>
      </c>
      <c r="J490" s="0" t="s">
        <v>1197</v>
      </c>
    </row>
    <row r="491" customFormat="false" ht="15" hidden="false" customHeight="false" outlineLevel="0" collapsed="false">
      <c r="A491" s="0" t="s">
        <v>1198</v>
      </c>
      <c r="E491" s="0" t="s">
        <v>82</v>
      </c>
      <c r="F491" s="0" t="s">
        <v>93</v>
      </c>
      <c r="G491" s="0" t="n">
        <v>0.1</v>
      </c>
      <c r="H491" s="0" t="n">
        <v>1</v>
      </c>
      <c r="I491" s="1" t="n">
        <v>206354492</v>
      </c>
      <c r="J491" s="0" t="s">
        <v>1199</v>
      </c>
    </row>
    <row r="492" customFormat="false" ht="15" hidden="false" customHeight="false" outlineLevel="0" collapsed="false">
      <c r="A492" s="0" t="s">
        <v>1200</v>
      </c>
      <c r="E492" s="0" t="s">
        <v>82</v>
      </c>
      <c r="F492" s="0" t="s">
        <v>83</v>
      </c>
      <c r="G492" s="0" t="n">
        <v>0.1</v>
      </c>
      <c r="H492" s="0" t="n">
        <v>1</v>
      </c>
      <c r="I492" s="1" t="n">
        <v>206345744</v>
      </c>
      <c r="J492" s="0" t="s">
        <v>1201</v>
      </c>
    </row>
    <row r="493" customFormat="false" ht="15" hidden="false" customHeight="false" outlineLevel="0" collapsed="false">
      <c r="A493" s="0" t="s">
        <v>1202</v>
      </c>
      <c r="E493" s="0" t="s">
        <v>82</v>
      </c>
      <c r="F493" s="0" t="s">
        <v>1042</v>
      </c>
      <c r="G493" s="0" t="n">
        <v>0.1</v>
      </c>
      <c r="H493" s="0" t="n">
        <v>1</v>
      </c>
      <c r="I493" s="1" t="n">
        <v>206354262</v>
      </c>
      <c r="J493" s="0" t="s">
        <v>1203</v>
      </c>
    </row>
    <row r="494" customFormat="false" ht="15" hidden="false" customHeight="false" outlineLevel="0" collapsed="false">
      <c r="A494" s="0" t="s">
        <v>1204</v>
      </c>
      <c r="E494" s="0" t="s">
        <v>82</v>
      </c>
      <c r="F494" s="0" t="s">
        <v>83</v>
      </c>
      <c r="G494" s="0" t="n">
        <v>0.1</v>
      </c>
      <c r="H494" s="0" t="n">
        <v>1</v>
      </c>
      <c r="I494" s="1" t="n">
        <v>206346365</v>
      </c>
      <c r="J494" s="0" t="s">
        <v>1205</v>
      </c>
    </row>
    <row r="495" customFormat="false" ht="15" hidden="false" customHeight="false" outlineLevel="0" collapsed="false">
      <c r="A495" s="0" t="s">
        <v>1206</v>
      </c>
      <c r="E495" s="0" t="s">
        <v>82</v>
      </c>
      <c r="F495" s="0" t="s">
        <v>1027</v>
      </c>
      <c r="G495" s="0" t="n">
        <v>0.1</v>
      </c>
      <c r="H495" s="0" t="n">
        <v>1</v>
      </c>
      <c r="I495" s="1" t="n">
        <v>206346066</v>
      </c>
      <c r="J495" s="0" t="s">
        <v>1207</v>
      </c>
    </row>
    <row r="496" customFormat="false" ht="15" hidden="false" customHeight="false" outlineLevel="0" collapsed="false">
      <c r="A496" s="0" t="s">
        <v>1208</v>
      </c>
      <c r="E496" s="0" t="s">
        <v>82</v>
      </c>
      <c r="F496" s="0" t="s">
        <v>93</v>
      </c>
      <c r="G496" s="0" t="n">
        <v>0.1</v>
      </c>
      <c r="H496" s="0" t="n">
        <v>1</v>
      </c>
      <c r="I496" s="1" t="n">
        <v>206354532</v>
      </c>
      <c r="J496" s="0" t="s">
        <v>1209</v>
      </c>
    </row>
    <row r="497" customFormat="false" ht="15" hidden="false" customHeight="false" outlineLevel="0" collapsed="false">
      <c r="A497" s="0" t="s">
        <v>1210</v>
      </c>
      <c r="E497" s="0" t="s">
        <v>82</v>
      </c>
      <c r="F497" s="0" t="s">
        <v>93</v>
      </c>
      <c r="G497" s="0" t="n">
        <v>0.1</v>
      </c>
      <c r="H497" s="0" t="n">
        <v>1</v>
      </c>
      <c r="I497" s="1" t="n">
        <v>206354521</v>
      </c>
      <c r="J497" s="0" t="s">
        <v>1211</v>
      </c>
    </row>
    <row r="498" customFormat="false" ht="15" hidden="false" customHeight="false" outlineLevel="0" collapsed="false">
      <c r="A498" s="0" t="s">
        <v>1212</v>
      </c>
      <c r="E498" s="0" t="s">
        <v>82</v>
      </c>
      <c r="F498" s="0" t="s">
        <v>83</v>
      </c>
      <c r="G498" s="0" t="n">
        <v>0.1</v>
      </c>
      <c r="H498" s="0" t="n">
        <v>1</v>
      </c>
      <c r="I498" s="1" t="n">
        <v>206346068</v>
      </c>
      <c r="J498" s="0" t="s">
        <v>1213</v>
      </c>
    </row>
    <row r="499" customFormat="false" ht="15" hidden="false" customHeight="false" outlineLevel="0" collapsed="false">
      <c r="A499" s="0" t="s">
        <v>1214</v>
      </c>
      <c r="E499" s="0" t="s">
        <v>82</v>
      </c>
      <c r="F499" s="0" t="s">
        <v>154</v>
      </c>
      <c r="G499" s="0" t="n">
        <v>0.1</v>
      </c>
      <c r="H499" s="0" t="n">
        <v>1</v>
      </c>
      <c r="I499" s="1" t="n">
        <v>206354491</v>
      </c>
      <c r="J499" s="0" t="s">
        <v>1215</v>
      </c>
    </row>
    <row r="500" customFormat="false" ht="15" hidden="false" customHeight="false" outlineLevel="0" collapsed="false">
      <c r="A500" s="0" t="s">
        <v>1216</v>
      </c>
      <c r="E500" s="0" t="s">
        <v>82</v>
      </c>
      <c r="F500" s="0" t="s">
        <v>93</v>
      </c>
      <c r="G500" s="0" t="n">
        <v>0.1</v>
      </c>
      <c r="H500" s="0" t="n">
        <v>1</v>
      </c>
      <c r="I500" s="1" t="n">
        <v>206354535</v>
      </c>
      <c r="J500" s="0" t="s">
        <v>1217</v>
      </c>
    </row>
    <row r="501" customFormat="false" ht="15" hidden="false" customHeight="false" outlineLevel="0" collapsed="false">
      <c r="A501" s="0" t="s">
        <v>1218</v>
      </c>
      <c r="E501" s="0" t="s">
        <v>82</v>
      </c>
      <c r="F501" s="0" t="s">
        <v>83</v>
      </c>
      <c r="G501" s="0" t="n">
        <v>0.1</v>
      </c>
      <c r="H501" s="0" t="n">
        <v>1</v>
      </c>
      <c r="I501" s="1" t="n">
        <v>206352489</v>
      </c>
      <c r="J501" s="0" t="s">
        <v>1219</v>
      </c>
    </row>
    <row r="502" customFormat="false" ht="15" hidden="false" customHeight="false" outlineLevel="0" collapsed="false">
      <c r="A502" s="0" t="s">
        <v>1220</v>
      </c>
      <c r="E502" s="0" t="s">
        <v>1221</v>
      </c>
      <c r="F502" s="0" t="s">
        <v>1222</v>
      </c>
      <c r="G502" s="0" t="n">
        <v>0.1</v>
      </c>
      <c r="H502" s="0" t="n">
        <v>1</v>
      </c>
      <c r="I502" s="1" t="n">
        <v>206348914</v>
      </c>
      <c r="J502" s="0" t="s">
        <v>1223</v>
      </c>
    </row>
    <row r="503" customFormat="false" ht="15" hidden="false" customHeight="false" outlineLevel="0" collapsed="false">
      <c r="A503" s="0" t="s">
        <v>1224</v>
      </c>
      <c r="E503" s="0" t="s">
        <v>1221</v>
      </c>
      <c r="F503" s="0" t="s">
        <v>1222</v>
      </c>
      <c r="G503" s="0" t="n">
        <v>0.1</v>
      </c>
      <c r="H503" s="0" t="n">
        <v>1</v>
      </c>
      <c r="I503" s="1" t="n">
        <v>206353462</v>
      </c>
      <c r="J503" s="0" t="s">
        <v>1225</v>
      </c>
    </row>
    <row r="504" customFormat="false" ht="15" hidden="false" customHeight="false" outlineLevel="0" collapsed="false">
      <c r="A504" s="0" t="s">
        <v>1226</v>
      </c>
      <c r="E504" s="0" t="s">
        <v>1221</v>
      </c>
      <c r="F504" s="0" t="s">
        <v>1222</v>
      </c>
      <c r="G504" s="0" t="n">
        <v>0.1</v>
      </c>
      <c r="H504" s="0" t="n">
        <v>1</v>
      </c>
      <c r="I504" s="1" t="n">
        <v>206346914</v>
      </c>
      <c r="J504" s="0" t="s">
        <v>1227</v>
      </c>
    </row>
    <row r="505" customFormat="false" ht="15" hidden="false" customHeight="false" outlineLevel="0" collapsed="false">
      <c r="A505" s="0" t="s">
        <v>1228</v>
      </c>
      <c r="E505" s="0" t="s">
        <v>1221</v>
      </c>
      <c r="F505" s="0" t="s">
        <v>1229</v>
      </c>
      <c r="G505" s="0" t="n">
        <v>0.1</v>
      </c>
      <c r="H505" s="0" t="n">
        <v>1</v>
      </c>
      <c r="I505" s="1" t="n">
        <v>206352009</v>
      </c>
      <c r="J505" s="0" t="s">
        <v>1230</v>
      </c>
    </row>
    <row r="506" customFormat="false" ht="15" hidden="false" customHeight="false" outlineLevel="0" collapsed="false">
      <c r="A506" s="0" t="s">
        <v>1231</v>
      </c>
      <c r="E506" s="0" t="s">
        <v>1221</v>
      </c>
      <c r="F506" s="0" t="s">
        <v>1229</v>
      </c>
      <c r="G506" s="0" t="n">
        <v>0.1</v>
      </c>
      <c r="H506" s="0" t="n">
        <v>1</v>
      </c>
      <c r="I506" s="1" t="n">
        <v>206356896</v>
      </c>
      <c r="J506" s="0" t="s">
        <v>1232</v>
      </c>
    </row>
    <row r="507" customFormat="false" ht="15" hidden="false" customHeight="false" outlineLevel="0" collapsed="false">
      <c r="A507" s="0" t="s">
        <v>1233</v>
      </c>
      <c r="E507" s="0" t="s">
        <v>1221</v>
      </c>
      <c r="F507" s="0" t="s">
        <v>1234</v>
      </c>
      <c r="G507" s="0" t="n">
        <v>0.1</v>
      </c>
      <c r="H507" s="0" t="n">
        <v>1</v>
      </c>
      <c r="I507" s="1" t="n">
        <v>206354609</v>
      </c>
      <c r="J507" s="0" t="s">
        <v>1235</v>
      </c>
    </row>
    <row r="508" customFormat="false" ht="15" hidden="false" customHeight="false" outlineLevel="0" collapsed="false">
      <c r="A508" s="0" t="s">
        <v>1236</v>
      </c>
      <c r="E508" s="0" t="s">
        <v>1221</v>
      </c>
      <c r="F508" s="0" t="s">
        <v>1234</v>
      </c>
      <c r="G508" s="0" t="n">
        <v>0.1</v>
      </c>
      <c r="H508" s="0" t="n">
        <v>1</v>
      </c>
      <c r="I508" s="1" t="n">
        <v>206360040</v>
      </c>
      <c r="J508" s="0" t="s">
        <v>1237</v>
      </c>
    </row>
    <row r="509" customFormat="false" ht="15" hidden="false" customHeight="false" outlineLevel="0" collapsed="false">
      <c r="A509" s="0" t="s">
        <v>1238</v>
      </c>
      <c r="E509" s="0" t="s">
        <v>1221</v>
      </c>
      <c r="F509" s="0" t="s">
        <v>1234</v>
      </c>
      <c r="G509" s="0" t="n">
        <v>0.1</v>
      </c>
      <c r="H509" s="0" t="n">
        <v>1</v>
      </c>
      <c r="I509" s="1" t="n">
        <v>206350562</v>
      </c>
      <c r="J509" s="0" t="s">
        <v>1239</v>
      </c>
    </row>
    <row r="510" customFormat="false" ht="15" hidden="false" customHeight="false" outlineLevel="0" collapsed="false">
      <c r="A510" s="0" t="s">
        <v>1240</v>
      </c>
      <c r="E510" s="0" t="s">
        <v>1221</v>
      </c>
      <c r="F510" s="0" t="s">
        <v>1234</v>
      </c>
      <c r="G510" s="0" t="n">
        <v>0.1</v>
      </c>
      <c r="H510" s="0" t="n">
        <v>1</v>
      </c>
      <c r="I510" s="1" t="n">
        <v>206350553</v>
      </c>
      <c r="J510" s="0" t="s">
        <v>1241</v>
      </c>
    </row>
    <row r="511" customFormat="false" ht="15" hidden="false" customHeight="false" outlineLevel="0" collapsed="false">
      <c r="A511" s="0" t="s">
        <v>1242</v>
      </c>
      <c r="E511" s="0" t="s">
        <v>1221</v>
      </c>
      <c r="F511" s="0" t="s">
        <v>1234</v>
      </c>
      <c r="G511" s="0" t="n">
        <v>0.1</v>
      </c>
      <c r="H511" s="0" t="n">
        <v>1</v>
      </c>
      <c r="I511" s="1" t="n">
        <v>206355915</v>
      </c>
      <c r="J511" s="0" t="s">
        <v>1243</v>
      </c>
    </row>
    <row r="512" customFormat="false" ht="15" hidden="false" customHeight="false" outlineLevel="0" collapsed="false">
      <c r="A512" s="0" t="s">
        <v>1244</v>
      </c>
      <c r="E512" s="0" t="s">
        <v>1221</v>
      </c>
      <c r="F512" s="0" t="s">
        <v>1245</v>
      </c>
      <c r="G512" s="0" t="n">
        <v>0.1</v>
      </c>
      <c r="H512" s="0" t="n">
        <v>1</v>
      </c>
      <c r="I512" s="1" t="n">
        <v>206349463</v>
      </c>
      <c r="J512" s="0" t="s">
        <v>1246</v>
      </c>
    </row>
    <row r="513" customFormat="false" ht="15" hidden="false" customHeight="false" outlineLevel="0" collapsed="false">
      <c r="A513" s="0" t="s">
        <v>1247</v>
      </c>
      <c r="E513" s="0" t="s">
        <v>1221</v>
      </c>
      <c r="F513" s="0" t="s">
        <v>1248</v>
      </c>
      <c r="G513" s="0" t="n">
        <v>0.1</v>
      </c>
      <c r="H513" s="0" t="n">
        <v>1</v>
      </c>
      <c r="I513" s="1" t="n">
        <v>206359415</v>
      </c>
      <c r="J513" s="0" t="s">
        <v>1249</v>
      </c>
    </row>
    <row r="514" customFormat="false" ht="15" hidden="false" customHeight="false" outlineLevel="0" collapsed="false">
      <c r="A514" s="0" t="s">
        <v>1250</v>
      </c>
      <c r="E514" s="0" t="s">
        <v>1221</v>
      </c>
      <c r="F514" s="0" t="s">
        <v>1248</v>
      </c>
      <c r="G514" s="0" t="n">
        <v>0.1</v>
      </c>
      <c r="H514" s="0" t="n">
        <v>1</v>
      </c>
      <c r="I514" s="1" t="n">
        <v>206347444</v>
      </c>
      <c r="J514" s="0" t="s">
        <v>1251</v>
      </c>
    </row>
    <row r="515" customFormat="false" ht="15" hidden="false" customHeight="false" outlineLevel="0" collapsed="false">
      <c r="A515" s="0" t="s">
        <v>1252</v>
      </c>
      <c r="E515" s="0" t="s">
        <v>1221</v>
      </c>
      <c r="F515" s="0" t="s">
        <v>1248</v>
      </c>
      <c r="G515" s="0" t="n">
        <v>0.1</v>
      </c>
      <c r="H515" s="0" t="n">
        <v>1</v>
      </c>
      <c r="I515" s="1" t="n">
        <v>206347297</v>
      </c>
      <c r="J515" s="0" t="s">
        <v>1253</v>
      </c>
    </row>
    <row r="516" customFormat="false" ht="15" hidden="false" customHeight="false" outlineLevel="0" collapsed="false">
      <c r="A516" s="0" t="s">
        <v>1254</v>
      </c>
      <c r="E516" s="0" t="s">
        <v>1221</v>
      </c>
      <c r="F516" s="0" t="s">
        <v>1248</v>
      </c>
      <c r="G516" s="0" t="n">
        <v>0.1</v>
      </c>
      <c r="H516" s="0" t="n">
        <v>1</v>
      </c>
      <c r="I516" s="1" t="n">
        <v>206347041</v>
      </c>
      <c r="J516" s="0" t="s">
        <v>1255</v>
      </c>
    </row>
    <row r="517" customFormat="false" ht="15" hidden="false" customHeight="false" outlineLevel="0" collapsed="false">
      <c r="A517" s="0" t="s">
        <v>1256</v>
      </c>
      <c r="E517" s="0" t="s">
        <v>1221</v>
      </c>
      <c r="F517" s="0" t="s">
        <v>1248</v>
      </c>
      <c r="G517" s="0" t="n">
        <v>0.1</v>
      </c>
      <c r="H517" s="0" t="n">
        <v>1</v>
      </c>
      <c r="I517" s="1" t="n">
        <v>206347296</v>
      </c>
      <c r="J517" s="0" t="s">
        <v>1257</v>
      </c>
    </row>
    <row r="518" customFormat="false" ht="15" hidden="false" customHeight="false" outlineLevel="0" collapsed="false">
      <c r="A518" s="0" t="s">
        <v>1258</v>
      </c>
      <c r="E518" s="0" t="s">
        <v>1221</v>
      </c>
      <c r="F518" s="0" t="s">
        <v>1248</v>
      </c>
      <c r="G518" s="0" t="n">
        <v>0.1</v>
      </c>
      <c r="H518" s="0" t="n">
        <v>1</v>
      </c>
      <c r="I518" s="1" t="n">
        <v>206351719</v>
      </c>
      <c r="J518" s="0" t="s">
        <v>1259</v>
      </c>
    </row>
    <row r="519" customFormat="false" ht="15" hidden="false" customHeight="false" outlineLevel="0" collapsed="false">
      <c r="A519" s="0" t="s">
        <v>1260</v>
      </c>
      <c r="E519" s="0" t="s">
        <v>1221</v>
      </c>
      <c r="F519" s="0" t="s">
        <v>1248</v>
      </c>
      <c r="G519" s="0" t="n">
        <v>0.1</v>
      </c>
      <c r="H519" s="0" t="n">
        <v>1</v>
      </c>
      <c r="I519" s="1" t="n">
        <v>206347158</v>
      </c>
      <c r="J519" s="0" t="s">
        <v>1261</v>
      </c>
    </row>
    <row r="520" customFormat="false" ht="15" hidden="false" customHeight="false" outlineLevel="0" collapsed="false">
      <c r="A520" s="0" t="s">
        <v>1262</v>
      </c>
      <c r="E520" s="0" t="s">
        <v>1221</v>
      </c>
      <c r="F520" s="0" t="s">
        <v>1248</v>
      </c>
      <c r="G520" s="0" t="n">
        <v>0.1</v>
      </c>
      <c r="H520" s="0" t="n">
        <v>1</v>
      </c>
      <c r="I520" s="1" t="n">
        <v>206347295</v>
      </c>
      <c r="J520" s="0" t="s">
        <v>1263</v>
      </c>
    </row>
    <row r="521" customFormat="false" ht="15" hidden="false" customHeight="false" outlineLevel="0" collapsed="false">
      <c r="A521" s="0" t="s">
        <v>1264</v>
      </c>
      <c r="E521" s="0" t="s">
        <v>1221</v>
      </c>
      <c r="F521" s="0" t="s">
        <v>1248</v>
      </c>
      <c r="G521" s="0" t="n">
        <v>0.1</v>
      </c>
      <c r="H521" s="0" t="n">
        <v>1</v>
      </c>
      <c r="I521" s="1" t="n">
        <v>206347327</v>
      </c>
      <c r="J521" s="0" t="s">
        <v>1265</v>
      </c>
    </row>
    <row r="522" customFormat="false" ht="15" hidden="false" customHeight="false" outlineLevel="0" collapsed="false">
      <c r="A522" s="0" t="s">
        <v>1266</v>
      </c>
      <c r="E522" s="0" t="s">
        <v>1221</v>
      </c>
      <c r="F522" s="0" t="s">
        <v>1267</v>
      </c>
      <c r="G522" s="0" t="n">
        <v>0.1</v>
      </c>
      <c r="H522" s="0" t="n">
        <v>1</v>
      </c>
      <c r="I522" s="1" t="n">
        <v>206359942</v>
      </c>
      <c r="J522" s="0" t="s">
        <v>1268</v>
      </c>
    </row>
    <row r="523" customFormat="false" ht="15" hidden="false" customHeight="false" outlineLevel="0" collapsed="false">
      <c r="A523" s="0" t="s">
        <v>1269</v>
      </c>
      <c r="E523" s="0" t="s">
        <v>1221</v>
      </c>
      <c r="F523" s="0" t="s">
        <v>1267</v>
      </c>
      <c r="G523" s="0" t="n">
        <v>0.1</v>
      </c>
      <c r="H523" s="0" t="n">
        <v>1</v>
      </c>
      <c r="I523" s="1" t="n">
        <v>206346413</v>
      </c>
      <c r="J523" s="0" t="s">
        <v>1270</v>
      </c>
    </row>
    <row r="524" customFormat="false" ht="15" hidden="false" customHeight="false" outlineLevel="0" collapsed="false">
      <c r="A524" s="0" t="s">
        <v>1271</v>
      </c>
      <c r="E524" s="0" t="s">
        <v>1221</v>
      </c>
      <c r="F524" s="0" t="s">
        <v>1267</v>
      </c>
      <c r="G524" s="0" t="n">
        <v>0.1</v>
      </c>
      <c r="H524" s="0" t="n">
        <v>1</v>
      </c>
      <c r="I524" s="1" t="n">
        <v>206346414</v>
      </c>
      <c r="J524" s="0" t="s">
        <v>1272</v>
      </c>
    </row>
    <row r="525" customFormat="false" ht="15" hidden="false" customHeight="false" outlineLevel="0" collapsed="false">
      <c r="A525" s="0" t="s">
        <v>1273</v>
      </c>
      <c r="E525" s="0" t="s">
        <v>1221</v>
      </c>
      <c r="F525" s="0" t="s">
        <v>1274</v>
      </c>
      <c r="G525" s="0" t="n">
        <v>0.1</v>
      </c>
      <c r="H525" s="0" t="n">
        <v>1</v>
      </c>
      <c r="I525" s="1" t="n">
        <v>206351514</v>
      </c>
      <c r="J525" s="0" t="s">
        <v>1275</v>
      </c>
    </row>
    <row r="526" customFormat="false" ht="15" hidden="false" customHeight="false" outlineLevel="0" collapsed="false">
      <c r="A526" s="0" t="s">
        <v>1276</v>
      </c>
      <c r="E526" s="0" t="s">
        <v>1221</v>
      </c>
      <c r="F526" s="0" t="s">
        <v>1274</v>
      </c>
      <c r="G526" s="0" t="n">
        <v>0.1</v>
      </c>
      <c r="H526" s="0" t="n">
        <v>1</v>
      </c>
      <c r="I526" s="1" t="n">
        <v>206351841</v>
      </c>
      <c r="J526" s="0" t="s">
        <v>1277</v>
      </c>
    </row>
    <row r="527" customFormat="false" ht="15" hidden="false" customHeight="false" outlineLevel="0" collapsed="false">
      <c r="A527" s="0" t="s">
        <v>1278</v>
      </c>
      <c r="E527" s="0" t="s">
        <v>1221</v>
      </c>
      <c r="F527" s="0" t="s">
        <v>1274</v>
      </c>
      <c r="G527" s="0" t="n">
        <v>0.1</v>
      </c>
      <c r="H527" s="0" t="n">
        <v>1</v>
      </c>
      <c r="I527" s="1" t="n">
        <v>206349240</v>
      </c>
      <c r="J527" s="0" t="s">
        <v>1279</v>
      </c>
    </row>
    <row r="528" customFormat="false" ht="15" hidden="false" customHeight="false" outlineLevel="0" collapsed="false">
      <c r="A528" s="0" t="s">
        <v>1280</v>
      </c>
      <c r="E528" s="0" t="s">
        <v>1221</v>
      </c>
      <c r="F528" s="0" t="s">
        <v>1274</v>
      </c>
      <c r="G528" s="0" t="n">
        <v>0.1</v>
      </c>
      <c r="H528" s="0" t="n">
        <v>1</v>
      </c>
      <c r="I528" s="1" t="n">
        <v>206349817</v>
      </c>
      <c r="J528" s="0" t="s">
        <v>1281</v>
      </c>
    </row>
    <row r="529" customFormat="false" ht="15" hidden="false" customHeight="false" outlineLevel="0" collapsed="false">
      <c r="A529" s="0" t="s">
        <v>1282</v>
      </c>
      <c r="E529" s="0" t="s">
        <v>1221</v>
      </c>
      <c r="F529" s="0" t="s">
        <v>1274</v>
      </c>
      <c r="G529" s="0" t="n">
        <v>0.1</v>
      </c>
      <c r="H529" s="0" t="n">
        <v>1</v>
      </c>
      <c r="I529" s="1" t="n">
        <v>206349139</v>
      </c>
      <c r="J529" s="0" t="s">
        <v>1283</v>
      </c>
    </row>
    <row r="530" customFormat="false" ht="15" hidden="false" customHeight="false" outlineLevel="0" collapsed="false">
      <c r="A530" s="0" t="s">
        <v>1284</v>
      </c>
      <c r="E530" s="0" t="s">
        <v>1221</v>
      </c>
      <c r="F530" s="0" t="s">
        <v>1274</v>
      </c>
      <c r="G530" s="0" t="n">
        <v>0.1</v>
      </c>
      <c r="H530" s="0" t="n">
        <v>1</v>
      </c>
      <c r="I530" s="1" t="n">
        <v>206348921</v>
      </c>
      <c r="J530" s="0" t="s">
        <v>1285</v>
      </c>
    </row>
    <row r="531" customFormat="false" ht="15" hidden="false" customHeight="false" outlineLevel="0" collapsed="false">
      <c r="A531" s="0" t="s">
        <v>1286</v>
      </c>
      <c r="E531" s="0" t="s">
        <v>1221</v>
      </c>
      <c r="F531" s="0" t="s">
        <v>1274</v>
      </c>
      <c r="G531" s="0" t="n">
        <v>0.1</v>
      </c>
      <c r="H531" s="0" t="n">
        <v>1</v>
      </c>
      <c r="I531" s="1" t="n">
        <v>206349861</v>
      </c>
      <c r="J531" s="0" t="s">
        <v>1287</v>
      </c>
    </row>
    <row r="532" customFormat="false" ht="15" hidden="false" customHeight="false" outlineLevel="0" collapsed="false">
      <c r="A532" s="0" t="s">
        <v>1288</v>
      </c>
      <c r="E532" s="0" t="s">
        <v>1221</v>
      </c>
      <c r="F532" s="0" t="s">
        <v>1274</v>
      </c>
      <c r="G532" s="0" t="n">
        <v>0.1</v>
      </c>
      <c r="H532" s="0" t="n">
        <v>1</v>
      </c>
      <c r="I532" s="1" t="n">
        <v>206347710</v>
      </c>
      <c r="J532" s="0" t="s">
        <v>1289</v>
      </c>
    </row>
    <row r="533" customFormat="false" ht="15" hidden="false" customHeight="false" outlineLevel="0" collapsed="false">
      <c r="A533" s="0" t="s">
        <v>1290</v>
      </c>
      <c r="E533" s="0" t="s">
        <v>1221</v>
      </c>
      <c r="F533" s="0" t="s">
        <v>1274</v>
      </c>
      <c r="G533" s="0" t="n">
        <v>0.1</v>
      </c>
      <c r="H533" s="0" t="n">
        <v>1</v>
      </c>
      <c r="I533" s="1" t="n">
        <v>206355021</v>
      </c>
      <c r="J533" s="0" t="s">
        <v>1291</v>
      </c>
    </row>
    <row r="534" customFormat="false" ht="15" hidden="false" customHeight="false" outlineLevel="0" collapsed="false">
      <c r="A534" s="0" t="s">
        <v>1292</v>
      </c>
      <c r="E534" s="0" t="s">
        <v>1221</v>
      </c>
      <c r="F534" s="0" t="s">
        <v>1274</v>
      </c>
      <c r="G534" s="0" t="n">
        <v>0.1</v>
      </c>
      <c r="H534" s="0" t="n">
        <v>1</v>
      </c>
      <c r="I534" s="1" t="n">
        <v>206348927</v>
      </c>
      <c r="J534" s="0" t="s">
        <v>1293</v>
      </c>
    </row>
    <row r="535" customFormat="false" ht="15" hidden="false" customHeight="false" outlineLevel="0" collapsed="false">
      <c r="A535" s="0" t="s">
        <v>1294</v>
      </c>
      <c r="E535" s="0" t="s">
        <v>1221</v>
      </c>
      <c r="F535" s="0" t="s">
        <v>1274</v>
      </c>
      <c r="G535" s="0" t="n">
        <v>0.1</v>
      </c>
      <c r="H535" s="0" t="n">
        <v>1</v>
      </c>
      <c r="I535" s="1" t="n">
        <v>206348801</v>
      </c>
      <c r="J535" s="0" t="s">
        <v>1295</v>
      </c>
    </row>
    <row r="536" customFormat="false" ht="15" hidden="false" customHeight="false" outlineLevel="0" collapsed="false">
      <c r="A536" s="0" t="s">
        <v>1296</v>
      </c>
      <c r="E536" s="0" t="s">
        <v>1221</v>
      </c>
      <c r="F536" s="0" t="s">
        <v>1274</v>
      </c>
      <c r="G536" s="0" t="n">
        <v>0.1</v>
      </c>
      <c r="H536" s="0" t="n">
        <v>1</v>
      </c>
      <c r="I536" s="1" t="n">
        <v>206348784</v>
      </c>
      <c r="J536" s="0" t="s">
        <v>1297</v>
      </c>
    </row>
    <row r="537" customFormat="false" ht="15" hidden="false" customHeight="false" outlineLevel="0" collapsed="false">
      <c r="A537" s="0" t="s">
        <v>1298</v>
      </c>
      <c r="E537" s="0" t="s">
        <v>1221</v>
      </c>
      <c r="F537" s="0" t="s">
        <v>1274</v>
      </c>
      <c r="G537" s="0" t="n">
        <v>0.1</v>
      </c>
      <c r="H537" s="0" t="n">
        <v>1</v>
      </c>
      <c r="I537" s="1" t="n">
        <v>206349101</v>
      </c>
      <c r="J537" s="0" t="s">
        <v>1299</v>
      </c>
    </row>
    <row r="538" customFormat="false" ht="15" hidden="false" customHeight="false" outlineLevel="0" collapsed="false">
      <c r="A538" s="0" t="s">
        <v>1300</v>
      </c>
      <c r="E538" s="0" t="s">
        <v>1221</v>
      </c>
      <c r="F538" s="0" t="s">
        <v>1274</v>
      </c>
      <c r="G538" s="0" t="n">
        <v>0.1</v>
      </c>
      <c r="H538" s="0" t="n">
        <v>1</v>
      </c>
      <c r="I538" s="1" t="n">
        <v>206349161</v>
      </c>
      <c r="J538" s="0" t="s">
        <v>1301</v>
      </c>
    </row>
    <row r="539" customFormat="false" ht="15" hidden="false" customHeight="false" outlineLevel="0" collapsed="false">
      <c r="A539" s="0" t="s">
        <v>1302</v>
      </c>
      <c r="E539" s="0" t="s">
        <v>1221</v>
      </c>
      <c r="F539" s="0" t="s">
        <v>1303</v>
      </c>
      <c r="G539" s="0" t="n">
        <v>0.1</v>
      </c>
      <c r="H539" s="0" t="n">
        <v>1</v>
      </c>
      <c r="I539" s="1" t="n">
        <v>206348917</v>
      </c>
      <c r="J539" s="0" t="s">
        <v>1304</v>
      </c>
    </row>
    <row r="540" customFormat="false" ht="15" hidden="false" customHeight="false" outlineLevel="0" collapsed="false">
      <c r="A540" s="0" t="s">
        <v>1305</v>
      </c>
      <c r="E540" s="0" t="s">
        <v>1221</v>
      </c>
      <c r="F540" s="0" t="s">
        <v>1303</v>
      </c>
      <c r="G540" s="0" t="n">
        <v>0.1</v>
      </c>
      <c r="H540" s="0" t="n">
        <v>1</v>
      </c>
      <c r="I540" s="1" t="n">
        <v>206354847</v>
      </c>
      <c r="J540" s="0" t="s">
        <v>1306</v>
      </c>
    </row>
    <row r="541" customFormat="false" ht="15" hidden="false" customHeight="false" outlineLevel="0" collapsed="false">
      <c r="A541" s="0" t="s">
        <v>1307</v>
      </c>
      <c r="E541" s="0" t="s">
        <v>1221</v>
      </c>
      <c r="F541" s="0" t="s">
        <v>1308</v>
      </c>
      <c r="G541" s="0" t="n">
        <v>0.1</v>
      </c>
      <c r="H541" s="0" t="n">
        <v>1</v>
      </c>
      <c r="I541" s="1" t="n">
        <v>206356391</v>
      </c>
      <c r="J541" s="0" t="s">
        <v>1309</v>
      </c>
    </row>
    <row r="542" customFormat="false" ht="15" hidden="false" customHeight="false" outlineLevel="0" collapsed="false">
      <c r="A542" s="0" t="s">
        <v>1310</v>
      </c>
      <c r="E542" s="0" t="s">
        <v>1221</v>
      </c>
      <c r="F542" s="0" t="s">
        <v>1308</v>
      </c>
      <c r="G542" s="0" t="n">
        <v>0.1</v>
      </c>
      <c r="H542" s="0" t="n">
        <v>1</v>
      </c>
      <c r="I542" s="1" t="n">
        <v>206352342</v>
      </c>
      <c r="J542" s="0" t="s">
        <v>1311</v>
      </c>
    </row>
    <row r="543" customFormat="false" ht="15" hidden="false" customHeight="false" outlineLevel="0" collapsed="false">
      <c r="A543" s="0" t="s">
        <v>1312</v>
      </c>
      <c r="E543" s="0" t="s">
        <v>1221</v>
      </c>
      <c r="F543" s="0" t="s">
        <v>1313</v>
      </c>
      <c r="G543" s="0" t="n">
        <v>0.1</v>
      </c>
      <c r="H543" s="0" t="n">
        <v>1</v>
      </c>
      <c r="I543" s="1" t="n">
        <v>206351714</v>
      </c>
      <c r="J543" s="0" t="s">
        <v>1314</v>
      </c>
    </row>
    <row r="544" customFormat="false" ht="15" hidden="false" customHeight="false" outlineLevel="0" collapsed="false">
      <c r="A544" s="0" t="s">
        <v>1315</v>
      </c>
      <c r="E544" s="0" t="s">
        <v>1221</v>
      </c>
      <c r="F544" s="0" t="s">
        <v>1313</v>
      </c>
      <c r="G544" s="0" t="n">
        <v>0.1</v>
      </c>
      <c r="H544" s="0" t="n">
        <v>1</v>
      </c>
      <c r="I544" s="1" t="n">
        <v>206358255</v>
      </c>
      <c r="J544" s="0" t="s">
        <v>1316</v>
      </c>
    </row>
    <row r="545" customFormat="false" ht="15" hidden="false" customHeight="false" outlineLevel="0" collapsed="false">
      <c r="A545" s="0" t="s">
        <v>1317</v>
      </c>
      <c r="E545" s="0" t="s">
        <v>1221</v>
      </c>
      <c r="F545" s="0" t="s">
        <v>1318</v>
      </c>
      <c r="G545" s="0" t="n">
        <v>0.1</v>
      </c>
      <c r="H545" s="0" t="n">
        <v>1</v>
      </c>
      <c r="I545" s="1" t="n">
        <v>206352054</v>
      </c>
      <c r="J545" s="0" t="s">
        <v>1319</v>
      </c>
    </row>
    <row r="546" customFormat="false" ht="15" hidden="false" customHeight="false" outlineLevel="0" collapsed="false">
      <c r="A546" s="0" t="s">
        <v>1320</v>
      </c>
      <c r="E546" s="0" t="s">
        <v>1221</v>
      </c>
      <c r="F546" s="0" t="s">
        <v>1321</v>
      </c>
      <c r="G546" s="0" t="n">
        <v>0.1</v>
      </c>
      <c r="H546" s="0" t="n">
        <v>1</v>
      </c>
      <c r="I546" s="1" t="n">
        <v>206359662</v>
      </c>
      <c r="J546" s="0" t="s">
        <v>1322</v>
      </c>
    </row>
    <row r="547" customFormat="false" ht="15" hidden="false" customHeight="false" outlineLevel="0" collapsed="false">
      <c r="A547" s="0" t="s">
        <v>1323</v>
      </c>
      <c r="E547" s="0" t="s">
        <v>1221</v>
      </c>
      <c r="F547" s="0" t="s">
        <v>1321</v>
      </c>
      <c r="G547" s="0" t="n">
        <v>0.1</v>
      </c>
      <c r="H547" s="0" t="n">
        <v>1</v>
      </c>
      <c r="I547" s="1" t="n">
        <v>206358846</v>
      </c>
      <c r="J547" s="0" t="s">
        <v>1324</v>
      </c>
    </row>
    <row r="548" customFormat="false" ht="15" hidden="false" customHeight="false" outlineLevel="0" collapsed="false">
      <c r="A548" s="0" t="s">
        <v>1325</v>
      </c>
      <c r="E548" s="0" t="s">
        <v>1221</v>
      </c>
      <c r="F548" s="0" t="s">
        <v>1321</v>
      </c>
      <c r="G548" s="0" t="n">
        <v>0.1</v>
      </c>
      <c r="H548" s="0" t="n">
        <v>1</v>
      </c>
      <c r="I548" s="1" t="n">
        <v>206356841</v>
      </c>
      <c r="J548" s="0" t="s">
        <v>1326</v>
      </c>
    </row>
    <row r="549" customFormat="false" ht="15" hidden="false" customHeight="false" outlineLevel="0" collapsed="false">
      <c r="A549" s="0" t="s">
        <v>1327</v>
      </c>
      <c r="E549" s="0" t="s">
        <v>1221</v>
      </c>
      <c r="F549" s="0" t="s">
        <v>1321</v>
      </c>
      <c r="G549" s="0" t="n">
        <v>0.1</v>
      </c>
      <c r="H549" s="0" t="n">
        <v>1</v>
      </c>
      <c r="I549" s="1" t="n">
        <v>206351676</v>
      </c>
      <c r="J549" s="0" t="s">
        <v>1328</v>
      </c>
    </row>
    <row r="550" customFormat="false" ht="15" hidden="false" customHeight="false" outlineLevel="0" collapsed="false">
      <c r="A550" s="0" t="s">
        <v>1329</v>
      </c>
      <c r="E550" s="0" t="s">
        <v>1221</v>
      </c>
      <c r="F550" s="0" t="s">
        <v>1321</v>
      </c>
      <c r="G550" s="0" t="n">
        <v>0.1</v>
      </c>
      <c r="H550" s="0" t="n">
        <v>1</v>
      </c>
      <c r="I550" s="1" t="n">
        <v>206355762</v>
      </c>
      <c r="J550" s="0" t="s">
        <v>1330</v>
      </c>
    </row>
    <row r="551" customFormat="false" ht="15" hidden="false" customHeight="false" outlineLevel="0" collapsed="false">
      <c r="A551" s="0" t="s">
        <v>1331</v>
      </c>
      <c r="E551" s="0" t="s">
        <v>1221</v>
      </c>
      <c r="F551" s="0" t="s">
        <v>1321</v>
      </c>
      <c r="G551" s="0" t="n">
        <v>0.1</v>
      </c>
      <c r="H551" s="0" t="n">
        <v>1</v>
      </c>
      <c r="I551" s="1" t="n">
        <v>206355323</v>
      </c>
      <c r="J551" s="0" t="s">
        <v>1332</v>
      </c>
    </row>
    <row r="552" customFormat="false" ht="15" hidden="false" customHeight="false" outlineLevel="0" collapsed="false">
      <c r="A552" s="0" t="s">
        <v>1333</v>
      </c>
      <c r="E552" s="0" t="s">
        <v>1221</v>
      </c>
      <c r="F552" s="0" t="s">
        <v>1321</v>
      </c>
      <c r="G552" s="0" t="n">
        <v>0.1</v>
      </c>
      <c r="H552" s="0" t="n">
        <v>1</v>
      </c>
      <c r="I552" s="1" t="n">
        <v>206351677</v>
      </c>
      <c r="J552" s="0" t="s">
        <v>1334</v>
      </c>
    </row>
    <row r="553" customFormat="false" ht="15" hidden="false" customHeight="false" outlineLevel="0" collapsed="false">
      <c r="A553" s="0" t="s">
        <v>1335</v>
      </c>
      <c r="E553" s="0" t="s">
        <v>1221</v>
      </c>
      <c r="F553" s="0" t="s">
        <v>1321</v>
      </c>
      <c r="G553" s="0" t="n">
        <v>0.1</v>
      </c>
      <c r="H553" s="0" t="n">
        <v>1</v>
      </c>
      <c r="I553" s="1" t="n">
        <v>206346061</v>
      </c>
      <c r="J553" s="0" t="s">
        <v>1336</v>
      </c>
    </row>
    <row r="554" customFormat="false" ht="15" hidden="false" customHeight="false" outlineLevel="0" collapsed="false">
      <c r="A554" s="0" t="s">
        <v>1337</v>
      </c>
      <c r="E554" s="0" t="s">
        <v>1221</v>
      </c>
      <c r="F554" s="0" t="s">
        <v>1321</v>
      </c>
      <c r="G554" s="0" t="n">
        <v>0.1</v>
      </c>
      <c r="H554" s="0" t="n">
        <v>1</v>
      </c>
      <c r="I554" s="1" t="n">
        <v>206349057</v>
      </c>
      <c r="J554" s="0" t="s">
        <v>1338</v>
      </c>
    </row>
    <row r="555" customFormat="false" ht="15" hidden="false" customHeight="false" outlineLevel="0" collapsed="false">
      <c r="A555" s="0" t="s">
        <v>1339</v>
      </c>
      <c r="E555" s="0" t="s">
        <v>1221</v>
      </c>
      <c r="F555" s="0" t="s">
        <v>1321</v>
      </c>
      <c r="G555" s="0" t="n">
        <v>0.1</v>
      </c>
      <c r="H555" s="0" t="n">
        <v>1</v>
      </c>
      <c r="I555" s="1" t="n">
        <v>206356708</v>
      </c>
      <c r="J555" s="0" t="s">
        <v>1340</v>
      </c>
    </row>
    <row r="556" customFormat="false" ht="15" hidden="false" customHeight="false" outlineLevel="0" collapsed="false">
      <c r="A556" s="0" t="s">
        <v>1341</v>
      </c>
      <c r="E556" s="0" t="s">
        <v>1221</v>
      </c>
      <c r="F556" s="0" t="s">
        <v>1321</v>
      </c>
      <c r="G556" s="0" t="n">
        <v>0.1</v>
      </c>
      <c r="H556" s="0" t="n">
        <v>1</v>
      </c>
      <c r="I556" s="1" t="n">
        <v>206356958</v>
      </c>
      <c r="J556" s="0" t="s">
        <v>1342</v>
      </c>
    </row>
    <row r="557" customFormat="false" ht="15" hidden="false" customHeight="false" outlineLevel="0" collapsed="false">
      <c r="A557" s="0" t="s">
        <v>1343</v>
      </c>
      <c r="E557" s="0" t="s">
        <v>1221</v>
      </c>
      <c r="F557" s="0" t="s">
        <v>1321</v>
      </c>
      <c r="G557" s="0" t="n">
        <v>0.1</v>
      </c>
      <c r="H557" s="0" t="n">
        <v>1</v>
      </c>
      <c r="I557" s="1" t="n">
        <v>206359760</v>
      </c>
      <c r="J557" s="0" t="s">
        <v>1344</v>
      </c>
    </row>
    <row r="558" customFormat="false" ht="15" hidden="false" customHeight="false" outlineLevel="0" collapsed="false">
      <c r="A558" s="0" t="s">
        <v>1345</v>
      </c>
      <c r="E558" s="0" t="s">
        <v>1221</v>
      </c>
      <c r="F558" s="0" t="s">
        <v>1321</v>
      </c>
      <c r="G558" s="0" t="n">
        <v>0.1</v>
      </c>
      <c r="H558" s="0" t="n">
        <v>1</v>
      </c>
      <c r="I558" s="1" t="n">
        <v>206352865</v>
      </c>
      <c r="J558" s="0" t="s">
        <v>1346</v>
      </c>
    </row>
    <row r="559" customFormat="false" ht="15" hidden="false" customHeight="false" outlineLevel="0" collapsed="false">
      <c r="A559" s="0" t="s">
        <v>1347</v>
      </c>
      <c r="E559" s="0" t="s">
        <v>1221</v>
      </c>
      <c r="F559" s="0" t="s">
        <v>1321</v>
      </c>
      <c r="G559" s="0" t="n">
        <v>0.1</v>
      </c>
      <c r="H559" s="0" t="n">
        <v>1</v>
      </c>
      <c r="I559" s="1" t="n">
        <v>206352214</v>
      </c>
      <c r="J559" s="0" t="s">
        <v>1348</v>
      </c>
    </row>
    <row r="560" customFormat="false" ht="15" hidden="false" customHeight="false" outlineLevel="0" collapsed="false">
      <c r="A560" s="0" t="s">
        <v>1349</v>
      </c>
      <c r="E560" s="0" t="s">
        <v>1221</v>
      </c>
      <c r="F560" s="0" t="s">
        <v>1321</v>
      </c>
      <c r="G560" s="0" t="n">
        <v>0.1</v>
      </c>
      <c r="H560" s="0" t="n">
        <v>1</v>
      </c>
      <c r="I560" s="1" t="n">
        <v>206352587</v>
      </c>
      <c r="J560" s="0" t="s">
        <v>1350</v>
      </c>
    </row>
    <row r="561" customFormat="false" ht="15" hidden="false" customHeight="false" outlineLevel="0" collapsed="false">
      <c r="A561" s="0" t="s">
        <v>1351</v>
      </c>
      <c r="E561" s="0" t="s">
        <v>1221</v>
      </c>
      <c r="F561" s="0" t="s">
        <v>1321</v>
      </c>
      <c r="G561" s="0" t="n">
        <v>0.1</v>
      </c>
      <c r="H561" s="0" t="n">
        <v>1</v>
      </c>
      <c r="I561" s="1" t="n">
        <v>206352560</v>
      </c>
      <c r="J561" s="0" t="s">
        <v>1352</v>
      </c>
    </row>
    <row r="562" customFormat="false" ht="15" hidden="false" customHeight="false" outlineLevel="0" collapsed="false">
      <c r="A562" s="0" t="s">
        <v>1353</v>
      </c>
      <c r="E562" s="0" t="s">
        <v>1221</v>
      </c>
      <c r="F562" s="0" t="s">
        <v>1354</v>
      </c>
      <c r="G562" s="0" t="n">
        <v>0.1</v>
      </c>
      <c r="H562" s="0" t="n">
        <v>1</v>
      </c>
      <c r="I562" s="1" t="n">
        <v>206347529</v>
      </c>
      <c r="J562" s="0" t="s">
        <v>1355</v>
      </c>
    </row>
    <row r="563" customFormat="false" ht="15" hidden="false" customHeight="false" outlineLevel="0" collapsed="false">
      <c r="A563" s="0" t="s">
        <v>1356</v>
      </c>
      <c r="E563" s="0" t="s">
        <v>1221</v>
      </c>
      <c r="F563" s="0" t="s">
        <v>1354</v>
      </c>
      <c r="G563" s="0" t="n">
        <v>0.1</v>
      </c>
      <c r="H563" s="0" t="n">
        <v>1</v>
      </c>
      <c r="I563" s="1" t="n">
        <v>206352379</v>
      </c>
      <c r="J563" s="0" t="s">
        <v>1357</v>
      </c>
    </row>
    <row r="564" customFormat="false" ht="15" hidden="false" customHeight="false" outlineLevel="0" collapsed="false">
      <c r="A564" s="0" t="s">
        <v>1358</v>
      </c>
      <c r="E564" s="0" t="s">
        <v>1221</v>
      </c>
      <c r="F564" s="0" t="s">
        <v>1359</v>
      </c>
      <c r="G564" s="0" t="n">
        <v>0.1</v>
      </c>
      <c r="H564" s="0" t="n">
        <v>1</v>
      </c>
      <c r="I564" s="1" t="n">
        <v>206346266</v>
      </c>
      <c r="J564" s="0" t="s">
        <v>1360</v>
      </c>
    </row>
    <row r="565" customFormat="false" ht="15" hidden="false" customHeight="false" outlineLevel="0" collapsed="false">
      <c r="A565" s="0" t="s">
        <v>1361</v>
      </c>
      <c r="E565" s="0" t="s">
        <v>1221</v>
      </c>
      <c r="F565" s="0" t="s">
        <v>1359</v>
      </c>
      <c r="G565" s="0" t="n">
        <v>0.1</v>
      </c>
      <c r="H565" s="0" t="n">
        <v>1</v>
      </c>
      <c r="I565" s="1" t="n">
        <v>206346280</v>
      </c>
      <c r="J565" s="0" t="s">
        <v>1362</v>
      </c>
    </row>
    <row r="566" customFormat="false" ht="15" hidden="false" customHeight="false" outlineLevel="0" collapsed="false">
      <c r="A566" s="0" t="s">
        <v>1363</v>
      </c>
      <c r="E566" s="0" t="s">
        <v>1221</v>
      </c>
      <c r="F566" s="0" t="s">
        <v>1359</v>
      </c>
      <c r="G566" s="0" t="n">
        <v>0.1</v>
      </c>
      <c r="H566" s="0" t="n">
        <v>1</v>
      </c>
      <c r="I566" s="1" t="n">
        <v>206346726</v>
      </c>
      <c r="J566" s="0" t="s">
        <v>1364</v>
      </c>
    </row>
    <row r="567" customFormat="false" ht="15" hidden="false" customHeight="false" outlineLevel="0" collapsed="false">
      <c r="A567" s="0" t="s">
        <v>1365</v>
      </c>
      <c r="E567" s="0" t="s">
        <v>1221</v>
      </c>
      <c r="F567" s="0" t="s">
        <v>1359</v>
      </c>
      <c r="G567" s="0" t="n">
        <v>0.1</v>
      </c>
      <c r="H567" s="0" t="n">
        <v>1</v>
      </c>
      <c r="I567" s="1" t="n">
        <v>206346144</v>
      </c>
      <c r="J567" s="0" t="s">
        <v>1366</v>
      </c>
    </row>
    <row r="568" customFormat="false" ht="15" hidden="false" customHeight="false" outlineLevel="0" collapsed="false">
      <c r="A568" s="0" t="s">
        <v>1367</v>
      </c>
      <c r="E568" s="0" t="s">
        <v>1221</v>
      </c>
      <c r="F568" s="0" t="s">
        <v>1359</v>
      </c>
      <c r="G568" s="0" t="n">
        <v>0.1</v>
      </c>
      <c r="H568" s="0" t="n">
        <v>1</v>
      </c>
      <c r="I568" s="1" t="n">
        <v>206345639</v>
      </c>
      <c r="J568" s="0" t="s">
        <v>1368</v>
      </c>
    </row>
    <row r="569" customFormat="false" ht="15" hidden="false" customHeight="false" outlineLevel="0" collapsed="false">
      <c r="A569" s="0" t="s">
        <v>1369</v>
      </c>
      <c r="E569" s="0" t="s">
        <v>1221</v>
      </c>
      <c r="F569" s="0" t="s">
        <v>1359</v>
      </c>
      <c r="G569" s="0" t="n">
        <v>0.1</v>
      </c>
      <c r="H569" s="0" t="n">
        <v>1</v>
      </c>
      <c r="I569" s="1" t="n">
        <v>206346553</v>
      </c>
      <c r="J569" s="0" t="s">
        <v>1370</v>
      </c>
    </row>
    <row r="570" customFormat="false" ht="15" hidden="false" customHeight="false" outlineLevel="0" collapsed="false">
      <c r="A570" s="0" t="s">
        <v>1371</v>
      </c>
      <c r="E570" s="0" t="s">
        <v>1221</v>
      </c>
      <c r="F570" s="0" t="s">
        <v>1359</v>
      </c>
      <c r="G570" s="0" t="n">
        <v>0.1</v>
      </c>
      <c r="H570" s="0" t="n">
        <v>1</v>
      </c>
      <c r="I570" s="1" t="n">
        <v>206349781</v>
      </c>
      <c r="J570" s="0" t="s">
        <v>1372</v>
      </c>
    </row>
    <row r="571" customFormat="false" ht="15" hidden="false" customHeight="false" outlineLevel="0" collapsed="false">
      <c r="A571" s="0" t="s">
        <v>1373</v>
      </c>
      <c r="E571" s="0" t="s">
        <v>1221</v>
      </c>
      <c r="F571" s="0" t="s">
        <v>1359</v>
      </c>
      <c r="G571" s="0" t="n">
        <v>0.1</v>
      </c>
      <c r="H571" s="0" t="n">
        <v>1</v>
      </c>
      <c r="I571" s="1" t="n">
        <v>206346457</v>
      </c>
      <c r="J571" s="0" t="s">
        <v>1374</v>
      </c>
    </row>
    <row r="572" customFormat="false" ht="15" hidden="false" customHeight="false" outlineLevel="0" collapsed="false">
      <c r="A572" s="0" t="s">
        <v>1375</v>
      </c>
      <c r="E572" s="0" t="s">
        <v>1221</v>
      </c>
      <c r="F572" s="0" t="s">
        <v>1359</v>
      </c>
      <c r="G572" s="0" t="n">
        <v>0.1</v>
      </c>
      <c r="H572" s="0" t="n">
        <v>1</v>
      </c>
      <c r="I572" s="1" t="n">
        <v>206357426</v>
      </c>
      <c r="J572" s="0" t="s">
        <v>1376</v>
      </c>
    </row>
    <row r="573" customFormat="false" ht="15" hidden="false" customHeight="false" outlineLevel="0" collapsed="false">
      <c r="A573" s="0" t="s">
        <v>1377</v>
      </c>
      <c r="E573" s="0" t="s">
        <v>1221</v>
      </c>
      <c r="F573" s="0" t="s">
        <v>1359</v>
      </c>
      <c r="G573" s="0" t="n">
        <v>0.1</v>
      </c>
      <c r="H573" s="0" t="n">
        <v>1</v>
      </c>
      <c r="I573" s="1" t="n">
        <v>206356979</v>
      </c>
      <c r="J573" s="0" t="s">
        <v>1378</v>
      </c>
    </row>
    <row r="574" customFormat="false" ht="15" hidden="false" customHeight="false" outlineLevel="0" collapsed="false">
      <c r="A574" s="0" t="s">
        <v>1379</v>
      </c>
      <c r="E574" s="0" t="s">
        <v>1221</v>
      </c>
      <c r="F574" s="0" t="s">
        <v>1359</v>
      </c>
      <c r="G574" s="0" t="n">
        <v>0.1</v>
      </c>
      <c r="H574" s="0" t="n">
        <v>1</v>
      </c>
      <c r="I574" s="1" t="n">
        <v>206356617</v>
      </c>
      <c r="J574" s="0" t="s">
        <v>1380</v>
      </c>
    </row>
    <row r="575" customFormat="false" ht="15" hidden="false" customHeight="false" outlineLevel="0" collapsed="false">
      <c r="A575" s="0" t="s">
        <v>1381</v>
      </c>
      <c r="E575" s="0" t="s">
        <v>1221</v>
      </c>
      <c r="F575" s="0" t="s">
        <v>1359</v>
      </c>
      <c r="G575" s="0" t="n">
        <v>0.1</v>
      </c>
      <c r="H575" s="0" t="n">
        <v>1</v>
      </c>
      <c r="I575" s="1" t="n">
        <v>206346531</v>
      </c>
      <c r="J575" s="0" t="s">
        <v>1382</v>
      </c>
    </row>
    <row r="576" customFormat="false" ht="15" hidden="false" customHeight="false" outlineLevel="0" collapsed="false">
      <c r="A576" s="0" t="s">
        <v>1383</v>
      </c>
      <c r="E576" s="0" t="s">
        <v>1221</v>
      </c>
      <c r="F576" s="0" t="s">
        <v>1359</v>
      </c>
      <c r="G576" s="0" t="n">
        <v>0.1</v>
      </c>
      <c r="H576" s="0" t="n">
        <v>1</v>
      </c>
      <c r="I576" s="1" t="n">
        <v>206360319</v>
      </c>
      <c r="J576" s="0" t="s">
        <v>1384</v>
      </c>
    </row>
    <row r="577" customFormat="false" ht="15" hidden="false" customHeight="false" outlineLevel="0" collapsed="false">
      <c r="A577" s="0" t="s">
        <v>1385</v>
      </c>
      <c r="E577" s="0" t="s">
        <v>1221</v>
      </c>
      <c r="F577" s="0" t="s">
        <v>1359</v>
      </c>
      <c r="G577" s="0" t="n">
        <v>0.1</v>
      </c>
      <c r="H577" s="0" t="n">
        <v>1</v>
      </c>
      <c r="I577" s="1" t="n">
        <v>206356097</v>
      </c>
      <c r="J577" s="0" t="s">
        <v>1386</v>
      </c>
    </row>
    <row r="578" customFormat="false" ht="15" hidden="false" customHeight="false" outlineLevel="0" collapsed="false">
      <c r="A578" s="0" t="s">
        <v>1387</v>
      </c>
      <c r="E578" s="0" t="s">
        <v>1221</v>
      </c>
      <c r="F578" s="0" t="s">
        <v>1359</v>
      </c>
      <c r="G578" s="0" t="n">
        <v>0.1</v>
      </c>
      <c r="H578" s="0" t="n">
        <v>1</v>
      </c>
      <c r="I578" s="1" t="n">
        <v>206357397</v>
      </c>
      <c r="J578" s="0" t="s">
        <v>1388</v>
      </c>
    </row>
    <row r="579" customFormat="false" ht="15" hidden="false" customHeight="false" outlineLevel="0" collapsed="false">
      <c r="A579" s="0" t="s">
        <v>1389</v>
      </c>
      <c r="E579" s="0" t="s">
        <v>1221</v>
      </c>
      <c r="F579" s="0" t="s">
        <v>1359</v>
      </c>
      <c r="G579" s="0" t="n">
        <v>0.1</v>
      </c>
      <c r="H579" s="0" t="n">
        <v>1</v>
      </c>
      <c r="I579" s="1" t="n">
        <v>206357390</v>
      </c>
      <c r="J579" s="0" t="s">
        <v>1390</v>
      </c>
    </row>
    <row r="580" customFormat="false" ht="15" hidden="false" customHeight="false" outlineLevel="0" collapsed="false">
      <c r="A580" s="0" t="s">
        <v>1391</v>
      </c>
      <c r="E580" s="0" t="s">
        <v>1221</v>
      </c>
      <c r="F580" s="0" t="s">
        <v>1359</v>
      </c>
      <c r="G580" s="0" t="n">
        <v>0.1</v>
      </c>
      <c r="H580" s="0" t="n">
        <v>1</v>
      </c>
      <c r="I580" s="1" t="n">
        <v>206356647</v>
      </c>
      <c r="J580" s="0" t="s">
        <v>1392</v>
      </c>
    </row>
    <row r="581" customFormat="false" ht="15" hidden="false" customHeight="false" outlineLevel="0" collapsed="false">
      <c r="A581" s="0" t="s">
        <v>1393</v>
      </c>
      <c r="E581" s="0" t="s">
        <v>1221</v>
      </c>
      <c r="F581" s="0" t="s">
        <v>1359</v>
      </c>
      <c r="G581" s="0" t="n">
        <v>0.1</v>
      </c>
      <c r="H581" s="0" t="n">
        <v>1</v>
      </c>
      <c r="I581" s="1" t="n">
        <v>206346683</v>
      </c>
      <c r="J581" s="0" t="s">
        <v>1394</v>
      </c>
    </row>
    <row r="582" customFormat="false" ht="15" hidden="false" customHeight="false" outlineLevel="0" collapsed="false">
      <c r="A582" s="0" t="s">
        <v>1395</v>
      </c>
      <c r="E582" s="0" t="s">
        <v>1221</v>
      </c>
      <c r="F582" s="0" t="s">
        <v>1359</v>
      </c>
      <c r="G582" s="0" t="n">
        <v>0.1</v>
      </c>
      <c r="H582" s="0" t="n">
        <v>1</v>
      </c>
      <c r="I582" s="1" t="n">
        <v>206346661</v>
      </c>
      <c r="J582" s="0" t="s">
        <v>1396</v>
      </c>
    </row>
    <row r="583" customFormat="false" ht="15" hidden="false" customHeight="false" outlineLevel="0" collapsed="false">
      <c r="A583" s="0" t="s">
        <v>1397</v>
      </c>
      <c r="E583" s="0" t="s">
        <v>1221</v>
      </c>
      <c r="F583" s="0" t="s">
        <v>1359</v>
      </c>
      <c r="G583" s="0" t="n">
        <v>0.1</v>
      </c>
      <c r="H583" s="0" t="n">
        <v>1</v>
      </c>
      <c r="I583" s="1" t="n">
        <v>206356978</v>
      </c>
      <c r="J583" s="0" t="s">
        <v>1398</v>
      </c>
    </row>
    <row r="584" customFormat="false" ht="15" hidden="false" customHeight="false" outlineLevel="0" collapsed="false">
      <c r="A584" s="0" t="s">
        <v>1399</v>
      </c>
      <c r="E584" s="0" t="s">
        <v>1221</v>
      </c>
      <c r="F584" s="0" t="s">
        <v>1359</v>
      </c>
      <c r="G584" s="0" t="n">
        <v>0.1</v>
      </c>
      <c r="H584" s="0" t="n">
        <v>1</v>
      </c>
      <c r="I584" s="1" t="n">
        <v>206345892</v>
      </c>
      <c r="J584" s="0" t="s">
        <v>1400</v>
      </c>
    </row>
    <row r="585" customFormat="false" ht="15" hidden="false" customHeight="false" outlineLevel="0" collapsed="false">
      <c r="A585" s="0" t="s">
        <v>1401</v>
      </c>
      <c r="E585" s="0" t="s">
        <v>1221</v>
      </c>
      <c r="F585" s="0" t="s">
        <v>1359</v>
      </c>
      <c r="G585" s="0" t="n">
        <v>0.1</v>
      </c>
      <c r="H585" s="0" t="n">
        <v>1</v>
      </c>
      <c r="I585" s="1" t="n">
        <v>206360067</v>
      </c>
      <c r="J585" s="0" t="s">
        <v>1402</v>
      </c>
    </row>
    <row r="586" customFormat="false" ht="15" hidden="false" customHeight="false" outlineLevel="0" collapsed="false">
      <c r="A586" s="0" t="s">
        <v>1403</v>
      </c>
      <c r="E586" s="0" t="s">
        <v>1221</v>
      </c>
      <c r="F586" s="0" t="s">
        <v>1359</v>
      </c>
      <c r="G586" s="0" t="n">
        <v>0.1</v>
      </c>
      <c r="H586" s="0" t="n">
        <v>1</v>
      </c>
      <c r="I586" s="1" t="n">
        <v>206356645</v>
      </c>
      <c r="J586" s="0" t="s">
        <v>1404</v>
      </c>
    </row>
    <row r="587" customFormat="false" ht="15" hidden="false" customHeight="false" outlineLevel="0" collapsed="false">
      <c r="A587" s="0" t="s">
        <v>1405</v>
      </c>
      <c r="E587" s="0" t="s">
        <v>1221</v>
      </c>
      <c r="F587" s="0" t="s">
        <v>1359</v>
      </c>
      <c r="G587" s="0" t="n">
        <v>0.1</v>
      </c>
      <c r="H587" s="0" t="n">
        <v>1</v>
      </c>
      <c r="I587" s="1" t="n">
        <v>206346649</v>
      </c>
      <c r="J587" s="0" t="s">
        <v>1406</v>
      </c>
    </row>
    <row r="588" customFormat="false" ht="15" hidden="false" customHeight="false" outlineLevel="0" collapsed="false">
      <c r="A588" s="0" t="s">
        <v>1407</v>
      </c>
      <c r="E588" s="0" t="s">
        <v>1221</v>
      </c>
      <c r="F588" s="0" t="s">
        <v>1359</v>
      </c>
      <c r="G588" s="0" t="n">
        <v>0.1</v>
      </c>
      <c r="H588" s="0" t="n">
        <v>1</v>
      </c>
      <c r="I588" s="1" t="n">
        <v>206345801</v>
      </c>
      <c r="J588" s="0" t="s">
        <v>1408</v>
      </c>
    </row>
    <row r="589" customFormat="false" ht="15" hidden="false" customHeight="false" outlineLevel="0" collapsed="false">
      <c r="A589" s="0" t="s">
        <v>1409</v>
      </c>
      <c r="E589" s="0" t="s">
        <v>1221</v>
      </c>
      <c r="F589" s="0" t="s">
        <v>1359</v>
      </c>
      <c r="G589" s="0" t="n">
        <v>0.1</v>
      </c>
      <c r="H589" s="0" t="n">
        <v>1</v>
      </c>
      <c r="I589" s="1" t="n">
        <v>206346466</v>
      </c>
      <c r="J589" s="0" t="s">
        <v>1410</v>
      </c>
    </row>
    <row r="590" customFormat="false" ht="15" hidden="false" customHeight="false" outlineLevel="0" collapsed="false">
      <c r="A590" s="0" t="s">
        <v>1411</v>
      </c>
      <c r="E590" s="0" t="s">
        <v>1221</v>
      </c>
      <c r="F590" s="0" t="s">
        <v>1359</v>
      </c>
      <c r="G590" s="0" t="n">
        <v>0.1</v>
      </c>
      <c r="H590" s="0" t="n">
        <v>1</v>
      </c>
      <c r="I590" s="1" t="n">
        <v>206346526</v>
      </c>
      <c r="J590" s="0" t="s">
        <v>1412</v>
      </c>
    </row>
    <row r="591" customFormat="false" ht="15" hidden="false" customHeight="false" outlineLevel="0" collapsed="false">
      <c r="A591" s="0" t="s">
        <v>1413</v>
      </c>
      <c r="E591" s="0" t="s">
        <v>1221</v>
      </c>
      <c r="F591" s="0" t="s">
        <v>1359</v>
      </c>
      <c r="G591" s="0" t="n">
        <v>0.1</v>
      </c>
      <c r="H591" s="0" t="n">
        <v>1</v>
      </c>
      <c r="I591" s="1" t="n">
        <v>206345799</v>
      </c>
      <c r="J591" s="0" t="s">
        <v>1414</v>
      </c>
    </row>
    <row r="592" customFormat="false" ht="15" hidden="false" customHeight="false" outlineLevel="0" collapsed="false">
      <c r="A592" s="0" t="s">
        <v>1415</v>
      </c>
      <c r="E592" s="0" t="s">
        <v>1221</v>
      </c>
      <c r="F592" s="0" t="s">
        <v>1359</v>
      </c>
      <c r="G592" s="0" t="n">
        <v>0.1</v>
      </c>
      <c r="H592" s="0" t="n">
        <v>1</v>
      </c>
      <c r="I592" s="1" t="n">
        <v>206346410</v>
      </c>
      <c r="J592" s="0" t="s">
        <v>1416</v>
      </c>
    </row>
    <row r="593" customFormat="false" ht="15" hidden="false" customHeight="false" outlineLevel="0" collapsed="false">
      <c r="A593" s="0" t="s">
        <v>1417</v>
      </c>
      <c r="E593" s="0" t="s">
        <v>1221</v>
      </c>
      <c r="F593" s="0" t="s">
        <v>1418</v>
      </c>
      <c r="G593" s="0" t="n">
        <v>0.1</v>
      </c>
      <c r="H593" s="0" t="n">
        <v>1</v>
      </c>
      <c r="I593" s="1" t="n">
        <v>206352932</v>
      </c>
      <c r="J593" s="0" t="s">
        <v>1419</v>
      </c>
    </row>
    <row r="594" customFormat="false" ht="15" hidden="false" customHeight="false" outlineLevel="0" collapsed="false">
      <c r="A594" s="0" t="s">
        <v>1420</v>
      </c>
      <c r="E594" s="0" t="s">
        <v>1221</v>
      </c>
      <c r="F594" s="0" t="s">
        <v>1418</v>
      </c>
      <c r="G594" s="0" t="n">
        <v>0.1</v>
      </c>
      <c r="H594" s="0" t="n">
        <v>1</v>
      </c>
      <c r="I594" s="1" t="n">
        <v>206346530</v>
      </c>
      <c r="J594" s="0" t="s">
        <v>1421</v>
      </c>
    </row>
    <row r="595" customFormat="false" ht="15" hidden="false" customHeight="false" outlineLevel="0" collapsed="false">
      <c r="A595" s="0" t="s">
        <v>1422</v>
      </c>
      <c r="E595" s="0" t="s">
        <v>1221</v>
      </c>
      <c r="F595" s="0" t="s">
        <v>1418</v>
      </c>
      <c r="G595" s="0" t="n">
        <v>0.1</v>
      </c>
      <c r="H595" s="0" t="n">
        <v>1</v>
      </c>
      <c r="I595" s="1" t="n">
        <v>206346548</v>
      </c>
      <c r="J595" s="0" t="s">
        <v>1423</v>
      </c>
    </row>
    <row r="596" customFormat="false" ht="15" hidden="false" customHeight="false" outlineLevel="0" collapsed="false">
      <c r="A596" s="0" t="s">
        <v>1424</v>
      </c>
      <c r="E596" s="0" t="s">
        <v>1221</v>
      </c>
      <c r="F596" s="0" t="s">
        <v>1418</v>
      </c>
      <c r="G596" s="0" t="n">
        <v>0.1</v>
      </c>
      <c r="H596" s="0" t="n">
        <v>1</v>
      </c>
      <c r="I596" s="1" t="n">
        <v>206346000</v>
      </c>
      <c r="J596" s="0" t="s">
        <v>1425</v>
      </c>
    </row>
    <row r="597" customFormat="false" ht="15" hidden="false" customHeight="false" outlineLevel="0" collapsed="false">
      <c r="A597" s="0" t="s">
        <v>1426</v>
      </c>
      <c r="E597" s="0" t="s">
        <v>1221</v>
      </c>
      <c r="F597" s="0" t="s">
        <v>1418</v>
      </c>
      <c r="G597" s="0" t="n">
        <v>0.1</v>
      </c>
      <c r="H597" s="0" t="n">
        <v>1</v>
      </c>
      <c r="I597" s="1" t="n">
        <v>206346279</v>
      </c>
      <c r="J597" s="0" t="s">
        <v>1427</v>
      </c>
    </row>
    <row r="598" customFormat="false" ht="15" hidden="false" customHeight="false" outlineLevel="0" collapsed="false">
      <c r="A598" s="0" t="s">
        <v>1428</v>
      </c>
      <c r="E598" s="0" t="s">
        <v>1221</v>
      </c>
      <c r="F598" s="0" t="s">
        <v>1418</v>
      </c>
      <c r="G598" s="0" t="n">
        <v>0.1</v>
      </c>
      <c r="H598" s="0" t="n">
        <v>1</v>
      </c>
      <c r="I598" s="1" t="n">
        <v>206345709</v>
      </c>
      <c r="J598" s="0" t="s">
        <v>1429</v>
      </c>
    </row>
    <row r="599" customFormat="false" ht="15" hidden="false" customHeight="false" outlineLevel="0" collapsed="false">
      <c r="A599" s="0" t="s">
        <v>1430</v>
      </c>
      <c r="E599" s="0" t="s">
        <v>1221</v>
      </c>
      <c r="F599" s="0" t="s">
        <v>1418</v>
      </c>
      <c r="G599" s="0" t="n">
        <v>0.1</v>
      </c>
      <c r="H599" s="0" t="n">
        <v>1</v>
      </c>
      <c r="I599" s="1" t="n">
        <v>206346528</v>
      </c>
      <c r="J599" s="0" t="s">
        <v>1431</v>
      </c>
    </row>
    <row r="600" customFormat="false" ht="15" hidden="false" customHeight="false" outlineLevel="0" collapsed="false">
      <c r="A600" s="0" t="s">
        <v>1432</v>
      </c>
      <c r="E600" s="0" t="s">
        <v>1221</v>
      </c>
      <c r="F600" s="0" t="s">
        <v>1418</v>
      </c>
      <c r="G600" s="0" t="n">
        <v>0.1</v>
      </c>
      <c r="H600" s="0" t="n">
        <v>1</v>
      </c>
      <c r="I600" s="1" t="n">
        <v>206346657</v>
      </c>
      <c r="J600" s="0" t="s">
        <v>1433</v>
      </c>
    </row>
    <row r="601" customFormat="false" ht="15" hidden="false" customHeight="false" outlineLevel="0" collapsed="false">
      <c r="A601" s="0" t="s">
        <v>1434</v>
      </c>
      <c r="E601" s="0" t="s">
        <v>1221</v>
      </c>
      <c r="F601" s="0" t="s">
        <v>1418</v>
      </c>
      <c r="G601" s="0" t="n">
        <v>0.1</v>
      </c>
      <c r="H601" s="0" t="n">
        <v>1</v>
      </c>
      <c r="I601" s="1" t="n">
        <v>206356589</v>
      </c>
      <c r="J601" s="0" t="s">
        <v>1435</v>
      </c>
    </row>
    <row r="602" customFormat="false" ht="15" hidden="false" customHeight="false" outlineLevel="0" collapsed="false">
      <c r="A602" s="0" t="s">
        <v>1436</v>
      </c>
      <c r="E602" s="0" t="s">
        <v>76</v>
      </c>
      <c r="F602" s="0" t="s">
        <v>1437</v>
      </c>
      <c r="G602" s="0" t="n">
        <v>0.1</v>
      </c>
      <c r="H602" s="0" t="n">
        <v>1</v>
      </c>
      <c r="I602" s="1" t="n">
        <v>206345877</v>
      </c>
      <c r="J602" s="0" t="s">
        <v>1438</v>
      </c>
    </row>
    <row r="603" customFormat="false" ht="15" hidden="false" customHeight="false" outlineLevel="0" collapsed="false">
      <c r="A603" s="0" t="s">
        <v>1439</v>
      </c>
      <c r="E603" s="0" t="s">
        <v>76</v>
      </c>
      <c r="F603" s="0" t="s">
        <v>1440</v>
      </c>
      <c r="G603" s="0" t="n">
        <v>0.1</v>
      </c>
      <c r="H603" s="0" t="n">
        <v>1</v>
      </c>
      <c r="I603" s="1" t="n">
        <v>206349939</v>
      </c>
      <c r="J603" s="0" t="s">
        <v>1441</v>
      </c>
    </row>
    <row r="604" customFormat="false" ht="15" hidden="false" customHeight="false" outlineLevel="0" collapsed="false">
      <c r="A604" s="0" t="s">
        <v>1442</v>
      </c>
      <c r="E604" s="0" t="s">
        <v>76</v>
      </c>
      <c r="F604" s="0" t="s">
        <v>1440</v>
      </c>
      <c r="G604" s="0" t="n">
        <v>0.1</v>
      </c>
      <c r="H604" s="0" t="n">
        <v>1</v>
      </c>
      <c r="I604" s="1" t="n">
        <v>206349210</v>
      </c>
      <c r="J604" s="0" t="s">
        <v>1443</v>
      </c>
    </row>
    <row r="605" customFormat="false" ht="15" hidden="false" customHeight="false" outlineLevel="0" collapsed="false">
      <c r="A605" s="0" t="s">
        <v>1444</v>
      </c>
      <c r="E605" s="0" t="s">
        <v>76</v>
      </c>
      <c r="F605" s="0" t="s">
        <v>1440</v>
      </c>
      <c r="G605" s="0" t="n">
        <v>0.1</v>
      </c>
      <c r="H605" s="0" t="n">
        <v>1</v>
      </c>
      <c r="I605" s="1" t="n">
        <v>206351510</v>
      </c>
      <c r="J605" s="0" t="s">
        <v>1445</v>
      </c>
    </row>
    <row r="606" customFormat="false" ht="15" hidden="false" customHeight="false" outlineLevel="0" collapsed="false">
      <c r="A606" s="0" t="s">
        <v>1446</v>
      </c>
      <c r="E606" s="0" t="s">
        <v>76</v>
      </c>
      <c r="F606" s="0" t="s">
        <v>1447</v>
      </c>
      <c r="G606" s="0" t="n">
        <v>0.1</v>
      </c>
      <c r="H606" s="0" t="n">
        <v>1</v>
      </c>
      <c r="I606" s="1" t="n">
        <v>206356971</v>
      </c>
      <c r="J606" s="0" t="s">
        <v>1448</v>
      </c>
    </row>
    <row r="607" customFormat="false" ht="15" hidden="false" customHeight="false" outlineLevel="0" collapsed="false">
      <c r="A607" s="0" t="s">
        <v>1449</v>
      </c>
      <c r="E607" s="0" t="s">
        <v>76</v>
      </c>
      <c r="F607" s="0" t="s">
        <v>1447</v>
      </c>
      <c r="G607" s="0" t="n">
        <v>0.1</v>
      </c>
      <c r="H607" s="0" t="n">
        <v>1</v>
      </c>
      <c r="I607" s="1" t="n">
        <v>206352100</v>
      </c>
      <c r="J607" s="0" t="s">
        <v>1450</v>
      </c>
    </row>
    <row r="608" customFormat="false" ht="15" hidden="false" customHeight="false" outlineLevel="0" collapsed="false">
      <c r="A608" s="0" t="s">
        <v>1451</v>
      </c>
      <c r="E608" s="0" t="s">
        <v>76</v>
      </c>
      <c r="F608" s="0" t="s">
        <v>1447</v>
      </c>
      <c r="G608" s="0" t="n">
        <v>0.1</v>
      </c>
      <c r="H608" s="0" t="n">
        <v>1</v>
      </c>
      <c r="I608" s="1" t="n">
        <v>206353480</v>
      </c>
      <c r="J608" s="0" t="s">
        <v>1452</v>
      </c>
    </row>
    <row r="609" customFormat="false" ht="15" hidden="false" customHeight="false" outlineLevel="0" collapsed="false">
      <c r="A609" s="0" t="s">
        <v>1453</v>
      </c>
      <c r="E609" s="0" t="s">
        <v>76</v>
      </c>
      <c r="F609" s="0" t="s">
        <v>1454</v>
      </c>
      <c r="G609" s="0" t="n">
        <v>0.1</v>
      </c>
      <c r="H609" s="0" t="n">
        <v>1</v>
      </c>
      <c r="I609" s="1" t="n">
        <v>206357011</v>
      </c>
      <c r="J609" s="0" t="s">
        <v>1455</v>
      </c>
    </row>
    <row r="610" customFormat="false" ht="15" hidden="false" customHeight="false" outlineLevel="0" collapsed="false">
      <c r="A610" s="0" t="s">
        <v>1456</v>
      </c>
      <c r="E610" s="0" t="s">
        <v>76</v>
      </c>
      <c r="F610" s="0" t="s">
        <v>1457</v>
      </c>
      <c r="G610" s="0" t="n">
        <v>0.1</v>
      </c>
      <c r="H610" s="0" t="n">
        <v>1</v>
      </c>
      <c r="I610" s="1" t="n">
        <v>206353335</v>
      </c>
      <c r="J610" s="0" t="s">
        <v>1458</v>
      </c>
    </row>
    <row r="611" customFormat="false" ht="15" hidden="false" customHeight="false" outlineLevel="0" collapsed="false">
      <c r="A611" s="0" t="s">
        <v>1459</v>
      </c>
      <c r="E611" s="0" t="s">
        <v>76</v>
      </c>
      <c r="F611" s="0" t="s">
        <v>1460</v>
      </c>
      <c r="G611" s="0" t="n">
        <v>0.1</v>
      </c>
      <c r="H611" s="0" t="n">
        <v>1</v>
      </c>
      <c r="I611" s="1" t="n">
        <v>206356962</v>
      </c>
      <c r="J611" s="0" t="s">
        <v>1461</v>
      </c>
    </row>
    <row r="612" customFormat="false" ht="15" hidden="false" customHeight="false" outlineLevel="0" collapsed="false">
      <c r="A612" s="0" t="s">
        <v>1462</v>
      </c>
      <c r="E612" s="0" t="s">
        <v>76</v>
      </c>
      <c r="F612" s="0" t="s">
        <v>1460</v>
      </c>
      <c r="G612" s="0" t="n">
        <v>0.1</v>
      </c>
      <c r="H612" s="0" t="n">
        <v>1</v>
      </c>
      <c r="I612" s="1" t="n">
        <v>206353917</v>
      </c>
      <c r="J612" s="0" t="s">
        <v>1463</v>
      </c>
    </row>
    <row r="613" customFormat="false" ht="15" hidden="false" customHeight="false" outlineLevel="0" collapsed="false">
      <c r="A613" s="0" t="s">
        <v>1464</v>
      </c>
      <c r="E613" s="0" t="s">
        <v>76</v>
      </c>
      <c r="F613" s="0" t="s">
        <v>1465</v>
      </c>
      <c r="G613" s="0" t="n">
        <v>0.1</v>
      </c>
      <c r="H613" s="0" t="n">
        <v>1</v>
      </c>
      <c r="I613" s="1" t="n">
        <v>206354705</v>
      </c>
      <c r="J613" s="0" t="s">
        <v>1466</v>
      </c>
    </row>
    <row r="614" customFormat="false" ht="15" hidden="false" customHeight="false" outlineLevel="0" collapsed="false">
      <c r="A614" s="0" t="s">
        <v>1467</v>
      </c>
      <c r="E614" s="0" t="s">
        <v>76</v>
      </c>
      <c r="F614" s="0" t="s">
        <v>1465</v>
      </c>
      <c r="G614" s="0" t="n">
        <v>0.1</v>
      </c>
      <c r="H614" s="0" t="n">
        <v>1</v>
      </c>
      <c r="I614" s="1" t="n">
        <v>206358176</v>
      </c>
      <c r="J614" s="0" t="s">
        <v>1468</v>
      </c>
    </row>
    <row r="615" customFormat="false" ht="15" hidden="false" customHeight="false" outlineLevel="0" collapsed="false">
      <c r="A615" s="0" t="s">
        <v>1469</v>
      </c>
      <c r="E615" s="0" t="s">
        <v>76</v>
      </c>
      <c r="F615" s="0" t="s">
        <v>1470</v>
      </c>
      <c r="G615" s="0" t="n">
        <v>0.1</v>
      </c>
      <c r="H615" s="0" t="n">
        <v>1</v>
      </c>
      <c r="I615" s="1" t="n">
        <v>206346196</v>
      </c>
      <c r="J615" s="0" t="s">
        <v>1471</v>
      </c>
    </row>
    <row r="616" customFormat="false" ht="15" hidden="false" customHeight="false" outlineLevel="0" collapsed="false">
      <c r="A616" s="0" t="s">
        <v>1472</v>
      </c>
      <c r="E616" s="0" t="s">
        <v>1473</v>
      </c>
      <c r="F616" s="0" t="s">
        <v>1474</v>
      </c>
      <c r="G616" s="0" t="n">
        <v>0.1</v>
      </c>
      <c r="H616" s="0" t="n">
        <v>1</v>
      </c>
      <c r="I616" s="1" t="n">
        <v>206355078</v>
      </c>
      <c r="J616" s="0" t="s">
        <v>1475</v>
      </c>
    </row>
    <row r="617" customFormat="false" ht="15" hidden="false" customHeight="false" outlineLevel="0" collapsed="false">
      <c r="A617" s="0" t="s">
        <v>1476</v>
      </c>
      <c r="E617" s="0" t="s">
        <v>1473</v>
      </c>
      <c r="F617" s="0" t="s">
        <v>1474</v>
      </c>
      <c r="G617" s="0" t="n">
        <v>0.1</v>
      </c>
      <c r="H617" s="0" t="n">
        <v>1</v>
      </c>
      <c r="I617" s="1" t="n">
        <v>206354622</v>
      </c>
      <c r="J617" s="0" t="s">
        <v>1477</v>
      </c>
    </row>
    <row r="618" customFormat="false" ht="15" hidden="false" customHeight="false" outlineLevel="0" collapsed="false">
      <c r="A618" s="0" t="s">
        <v>1478</v>
      </c>
      <c r="E618" s="0" t="s">
        <v>1473</v>
      </c>
      <c r="F618" s="0" t="s">
        <v>1474</v>
      </c>
      <c r="G618" s="0" t="n">
        <v>0.1</v>
      </c>
      <c r="H618" s="0" t="n">
        <v>1</v>
      </c>
      <c r="I618" s="1" t="n">
        <v>206355395</v>
      </c>
      <c r="J618" s="0" t="s">
        <v>1479</v>
      </c>
    </row>
    <row r="619" customFormat="false" ht="15" hidden="false" customHeight="false" outlineLevel="0" collapsed="false">
      <c r="A619" s="0" t="s">
        <v>1480</v>
      </c>
      <c r="E619" s="0" t="s">
        <v>1473</v>
      </c>
      <c r="F619" s="0" t="s">
        <v>1481</v>
      </c>
      <c r="G619" s="0" t="n">
        <v>0.1</v>
      </c>
      <c r="H619" s="0" t="n">
        <v>1</v>
      </c>
      <c r="I619" s="1" t="n">
        <v>206356333</v>
      </c>
      <c r="J619" s="0" t="s">
        <v>1482</v>
      </c>
    </row>
    <row r="620" customFormat="false" ht="15" hidden="false" customHeight="false" outlineLevel="0" collapsed="false">
      <c r="A620" s="0" t="s">
        <v>1483</v>
      </c>
      <c r="E620" s="0" t="s">
        <v>1473</v>
      </c>
      <c r="F620" s="0" t="s">
        <v>1484</v>
      </c>
      <c r="G620" s="0" t="n">
        <v>0.1</v>
      </c>
      <c r="H620" s="0" t="n">
        <v>1</v>
      </c>
      <c r="I620" s="1" t="n">
        <v>206355075</v>
      </c>
      <c r="J620" s="0" t="s">
        <v>1485</v>
      </c>
    </row>
    <row r="621" customFormat="false" ht="15" hidden="false" customHeight="false" outlineLevel="0" collapsed="false">
      <c r="A621" s="0" t="s">
        <v>1486</v>
      </c>
      <c r="E621" s="0" t="s">
        <v>1473</v>
      </c>
      <c r="F621" s="0" t="s">
        <v>1484</v>
      </c>
      <c r="G621" s="0" t="n">
        <v>0.1</v>
      </c>
      <c r="H621" s="0" t="n">
        <v>1</v>
      </c>
      <c r="I621" s="1" t="n">
        <v>206356499</v>
      </c>
      <c r="J621" s="0" t="s">
        <v>1487</v>
      </c>
    </row>
    <row r="622" customFormat="false" ht="15" hidden="false" customHeight="false" outlineLevel="0" collapsed="false">
      <c r="A622" s="0" t="s">
        <v>1488</v>
      </c>
      <c r="E622" s="0" t="s">
        <v>1473</v>
      </c>
      <c r="F622" s="0" t="s">
        <v>1484</v>
      </c>
      <c r="G622" s="0" t="n">
        <v>0.1</v>
      </c>
      <c r="H622" s="0" t="n">
        <v>1</v>
      </c>
      <c r="I622" s="1" t="n">
        <v>206356180</v>
      </c>
      <c r="J622" s="0" t="s">
        <v>1489</v>
      </c>
    </row>
    <row r="623" customFormat="false" ht="15" hidden="false" customHeight="false" outlineLevel="0" collapsed="false">
      <c r="A623" s="0" t="s">
        <v>1490</v>
      </c>
      <c r="E623" s="0" t="s">
        <v>1473</v>
      </c>
      <c r="F623" s="0" t="s">
        <v>1491</v>
      </c>
      <c r="G623" s="0" t="n">
        <v>0.1</v>
      </c>
      <c r="H623" s="0" t="n">
        <v>1</v>
      </c>
      <c r="I623" s="1" t="n">
        <v>206354056</v>
      </c>
      <c r="J623" s="0" t="s">
        <v>1492</v>
      </c>
    </row>
    <row r="624" customFormat="false" ht="15" hidden="false" customHeight="false" outlineLevel="0" collapsed="false">
      <c r="A624" s="0" t="s">
        <v>1493</v>
      </c>
      <c r="E624" s="0" t="s">
        <v>1473</v>
      </c>
      <c r="F624" s="0" t="s">
        <v>1494</v>
      </c>
      <c r="G624" s="0" t="n">
        <v>0.1</v>
      </c>
      <c r="H624" s="0" t="n">
        <v>1</v>
      </c>
      <c r="I624" s="1" t="n">
        <v>206352688</v>
      </c>
      <c r="J624" s="0" t="s">
        <v>1495</v>
      </c>
    </row>
    <row r="625" customFormat="false" ht="15" hidden="false" customHeight="false" outlineLevel="0" collapsed="false">
      <c r="A625" s="0" t="s">
        <v>1496</v>
      </c>
      <c r="E625" s="0" t="s">
        <v>1473</v>
      </c>
      <c r="F625" s="0" t="s">
        <v>1497</v>
      </c>
      <c r="G625" s="0" t="n">
        <v>0.1</v>
      </c>
      <c r="H625" s="0" t="n">
        <v>1</v>
      </c>
      <c r="I625" s="1" t="n">
        <v>206357890</v>
      </c>
      <c r="J625" s="0" t="s">
        <v>1498</v>
      </c>
    </row>
    <row r="626" customFormat="false" ht="15" hidden="false" customHeight="false" outlineLevel="0" collapsed="false">
      <c r="A626" s="0" t="s">
        <v>1499</v>
      </c>
      <c r="E626" s="0" t="s">
        <v>76</v>
      </c>
      <c r="F626" s="0" t="s">
        <v>1500</v>
      </c>
      <c r="G626" s="0" t="n">
        <v>0.1</v>
      </c>
      <c r="H626" s="0" t="n">
        <v>1</v>
      </c>
      <c r="I626" s="1" t="n">
        <v>206359317</v>
      </c>
      <c r="J626" s="0" t="s">
        <v>1501</v>
      </c>
    </row>
    <row r="627" customFormat="false" ht="15" hidden="false" customHeight="false" outlineLevel="0" collapsed="false">
      <c r="A627" s="0" t="s">
        <v>1502</v>
      </c>
      <c r="E627" s="0" t="s">
        <v>76</v>
      </c>
      <c r="F627" s="0" t="s">
        <v>1503</v>
      </c>
      <c r="G627" s="0" t="n">
        <v>0.1</v>
      </c>
      <c r="H627" s="0" t="n">
        <v>1</v>
      </c>
      <c r="I627" s="1" t="n">
        <v>206358161</v>
      </c>
      <c r="J627" s="0" t="s">
        <v>1504</v>
      </c>
    </row>
    <row r="628" customFormat="false" ht="15" hidden="false" customHeight="false" outlineLevel="0" collapsed="false">
      <c r="A628" s="0" t="s">
        <v>1505</v>
      </c>
      <c r="E628" s="0" t="s">
        <v>76</v>
      </c>
      <c r="F628" s="0" t="s">
        <v>1503</v>
      </c>
      <c r="G628" s="0" t="n">
        <v>0.1</v>
      </c>
      <c r="H628" s="0" t="n">
        <v>1</v>
      </c>
      <c r="I628" s="1" t="n">
        <v>206359519</v>
      </c>
      <c r="J628" s="0" t="s">
        <v>1506</v>
      </c>
    </row>
    <row r="629" customFormat="false" ht="15" hidden="false" customHeight="false" outlineLevel="0" collapsed="false">
      <c r="A629" s="0" t="s">
        <v>1507</v>
      </c>
      <c r="E629" s="0" t="s">
        <v>76</v>
      </c>
      <c r="F629" s="0" t="s">
        <v>1503</v>
      </c>
      <c r="G629" s="0" t="n">
        <v>0.1</v>
      </c>
      <c r="H629" s="0" t="n">
        <v>1</v>
      </c>
      <c r="I629" s="1" t="n">
        <v>206353267</v>
      </c>
      <c r="J629" s="0" t="s">
        <v>1508</v>
      </c>
    </row>
    <row r="630" customFormat="false" ht="15" hidden="false" customHeight="false" outlineLevel="0" collapsed="false">
      <c r="A630" s="0" t="s">
        <v>1509</v>
      </c>
      <c r="E630" s="0" t="s">
        <v>76</v>
      </c>
      <c r="F630" s="0" t="s">
        <v>1503</v>
      </c>
      <c r="G630" s="0" t="n">
        <v>0.1</v>
      </c>
      <c r="H630" s="0" t="n">
        <v>1</v>
      </c>
      <c r="I630" s="1" t="n">
        <v>206358959</v>
      </c>
      <c r="J630" s="0" t="s">
        <v>1510</v>
      </c>
    </row>
    <row r="631" customFormat="false" ht="15" hidden="false" customHeight="false" outlineLevel="0" collapsed="false">
      <c r="A631" s="0" t="s">
        <v>1511</v>
      </c>
      <c r="E631" s="0" t="s">
        <v>76</v>
      </c>
      <c r="F631" s="0" t="s">
        <v>1503</v>
      </c>
      <c r="G631" s="0" t="n">
        <v>0.1</v>
      </c>
      <c r="H631" s="0" t="n">
        <v>1</v>
      </c>
      <c r="I631" s="1" t="n">
        <v>206358187</v>
      </c>
      <c r="J631" s="0" t="s">
        <v>1512</v>
      </c>
    </row>
    <row r="632" customFormat="false" ht="15" hidden="false" customHeight="false" outlineLevel="0" collapsed="false">
      <c r="A632" s="0" t="s">
        <v>1513</v>
      </c>
      <c r="E632" s="0" t="s">
        <v>76</v>
      </c>
      <c r="F632" s="0" t="s">
        <v>1514</v>
      </c>
      <c r="G632" s="0" t="n">
        <v>0.1</v>
      </c>
      <c r="H632" s="0" t="n">
        <v>1</v>
      </c>
      <c r="I632" s="1" t="n">
        <v>206358834</v>
      </c>
      <c r="J632" s="0" t="s">
        <v>1515</v>
      </c>
    </row>
    <row r="633" customFormat="false" ht="15" hidden="false" customHeight="false" outlineLevel="0" collapsed="false">
      <c r="A633" s="0" t="s">
        <v>1516</v>
      </c>
      <c r="E633" s="0" t="s">
        <v>76</v>
      </c>
      <c r="F633" s="0" t="s">
        <v>1517</v>
      </c>
      <c r="G633" s="0" t="n">
        <v>0.1</v>
      </c>
      <c r="H633" s="0" t="n">
        <v>1</v>
      </c>
      <c r="I633" s="1" t="n">
        <v>206351383</v>
      </c>
      <c r="J633" s="0" t="s">
        <v>1518</v>
      </c>
    </row>
    <row r="634" customFormat="false" ht="15" hidden="false" customHeight="false" outlineLevel="0" collapsed="false">
      <c r="A634" s="0" t="s">
        <v>1519</v>
      </c>
      <c r="E634" s="0" t="s">
        <v>76</v>
      </c>
      <c r="F634" s="0" t="s">
        <v>1520</v>
      </c>
      <c r="G634" s="0" t="n">
        <v>0.1</v>
      </c>
      <c r="H634" s="0" t="n">
        <v>1</v>
      </c>
      <c r="I634" s="1" t="n">
        <v>206350912</v>
      </c>
      <c r="J634" s="0" t="s">
        <v>1521</v>
      </c>
    </row>
    <row r="635" customFormat="false" ht="15" hidden="false" customHeight="false" outlineLevel="0" collapsed="false">
      <c r="A635" s="0" t="s">
        <v>1522</v>
      </c>
      <c r="E635" s="0" t="s">
        <v>76</v>
      </c>
      <c r="F635" s="0" t="s">
        <v>1520</v>
      </c>
      <c r="G635" s="0" t="n">
        <v>0.1</v>
      </c>
      <c r="H635" s="0" t="n">
        <v>1</v>
      </c>
      <c r="I635" s="1" t="n">
        <v>206357318</v>
      </c>
      <c r="J635" s="0" t="s">
        <v>1523</v>
      </c>
    </row>
    <row r="636" customFormat="false" ht="15" hidden="false" customHeight="false" outlineLevel="0" collapsed="false">
      <c r="A636" s="0" t="s">
        <v>1524</v>
      </c>
      <c r="E636" s="0" t="s">
        <v>76</v>
      </c>
      <c r="F636" s="0" t="s">
        <v>1520</v>
      </c>
      <c r="G636" s="0" t="n">
        <v>0.1</v>
      </c>
      <c r="H636" s="0" t="n">
        <v>1</v>
      </c>
      <c r="I636" s="1" t="n">
        <v>206346635</v>
      </c>
      <c r="J636" s="0" t="s">
        <v>1525</v>
      </c>
    </row>
    <row r="637" customFormat="false" ht="15" hidden="false" customHeight="false" outlineLevel="0" collapsed="false">
      <c r="A637" s="0" t="s">
        <v>1526</v>
      </c>
      <c r="E637" s="0" t="s">
        <v>1527</v>
      </c>
      <c r="F637" s="0" t="s">
        <v>1528</v>
      </c>
      <c r="G637" s="0" t="n">
        <v>0.1</v>
      </c>
      <c r="H637" s="0" t="n">
        <v>1</v>
      </c>
      <c r="I637" s="1" t="n">
        <v>206346332</v>
      </c>
      <c r="J637" s="0" t="s">
        <v>1529</v>
      </c>
    </row>
    <row r="638" customFormat="false" ht="15" hidden="false" customHeight="false" outlineLevel="0" collapsed="false">
      <c r="A638" s="0" t="s">
        <v>1530</v>
      </c>
      <c r="E638" s="0" t="s">
        <v>76</v>
      </c>
      <c r="F638" s="0" t="s">
        <v>1528</v>
      </c>
      <c r="G638" s="0" t="n">
        <v>0.1</v>
      </c>
      <c r="H638" s="0" t="n">
        <v>1</v>
      </c>
      <c r="I638" s="1" t="n">
        <v>206359666</v>
      </c>
      <c r="J638" s="0" t="s">
        <v>1531</v>
      </c>
    </row>
    <row r="639" customFormat="false" ht="15" hidden="false" customHeight="false" outlineLevel="0" collapsed="false">
      <c r="A639" s="0" t="s">
        <v>1532</v>
      </c>
      <c r="E639" s="0" t="s">
        <v>76</v>
      </c>
      <c r="F639" s="0" t="s">
        <v>1533</v>
      </c>
      <c r="G639" s="0" t="n">
        <v>0.1</v>
      </c>
      <c r="H639" s="0" t="n">
        <v>1</v>
      </c>
      <c r="I639" s="1" t="n">
        <v>206347325</v>
      </c>
      <c r="J639" s="0" t="s">
        <v>1534</v>
      </c>
    </row>
    <row r="640" customFormat="false" ht="15" hidden="false" customHeight="false" outlineLevel="0" collapsed="false">
      <c r="A640" s="0" t="s">
        <v>1535</v>
      </c>
      <c r="E640" s="0" t="s">
        <v>76</v>
      </c>
      <c r="F640" s="0" t="s">
        <v>1533</v>
      </c>
      <c r="G640" s="0" t="n">
        <v>0.1</v>
      </c>
      <c r="H640" s="0" t="n">
        <v>1</v>
      </c>
      <c r="I640" s="1" t="n">
        <v>206359948</v>
      </c>
      <c r="J640" s="0" t="s">
        <v>1536</v>
      </c>
    </row>
    <row r="641" customFormat="false" ht="15" hidden="false" customHeight="false" outlineLevel="0" collapsed="false">
      <c r="A641" s="0" t="s">
        <v>1537</v>
      </c>
      <c r="E641" s="0" t="s">
        <v>76</v>
      </c>
      <c r="F641" s="0" t="s">
        <v>1533</v>
      </c>
      <c r="G641" s="0" t="n">
        <v>0.1</v>
      </c>
      <c r="H641" s="0" t="n">
        <v>1</v>
      </c>
      <c r="I641" s="1" t="n">
        <v>206359270</v>
      </c>
      <c r="J641" s="0" t="s">
        <v>1538</v>
      </c>
    </row>
    <row r="642" customFormat="false" ht="15" hidden="false" customHeight="false" outlineLevel="0" collapsed="false">
      <c r="A642" s="0" t="s">
        <v>1539</v>
      </c>
      <c r="E642" s="0" t="s">
        <v>76</v>
      </c>
      <c r="F642" s="0" t="s">
        <v>1533</v>
      </c>
      <c r="G642" s="0" t="n">
        <v>0.1</v>
      </c>
      <c r="H642" s="0" t="n">
        <v>1</v>
      </c>
      <c r="I642" s="1" t="n">
        <v>206346538</v>
      </c>
      <c r="J642" s="0" t="s">
        <v>1540</v>
      </c>
    </row>
    <row r="643" customFormat="false" ht="15" hidden="false" customHeight="false" outlineLevel="0" collapsed="false">
      <c r="A643" s="0" t="s">
        <v>1541</v>
      </c>
      <c r="E643" s="0" t="s">
        <v>76</v>
      </c>
      <c r="F643" s="0" t="s">
        <v>1542</v>
      </c>
      <c r="G643" s="0" t="n">
        <v>0.1</v>
      </c>
      <c r="H643" s="0" t="n">
        <v>1</v>
      </c>
      <c r="I643" s="1" t="n">
        <v>206359977</v>
      </c>
      <c r="J643" s="0" t="s">
        <v>1543</v>
      </c>
    </row>
    <row r="644" customFormat="false" ht="15" hidden="false" customHeight="false" outlineLevel="0" collapsed="false">
      <c r="A644" s="0" t="s">
        <v>1544</v>
      </c>
      <c r="E644" s="0" t="s">
        <v>76</v>
      </c>
      <c r="F644" s="0" t="s">
        <v>1545</v>
      </c>
      <c r="G644" s="0" t="n">
        <v>0.1</v>
      </c>
      <c r="H644" s="0" t="n">
        <v>1</v>
      </c>
      <c r="I644" s="1" t="n">
        <v>206359318</v>
      </c>
      <c r="J644" s="0" t="s">
        <v>1546</v>
      </c>
    </row>
    <row r="645" customFormat="false" ht="15" hidden="false" customHeight="false" outlineLevel="0" collapsed="false">
      <c r="A645" s="0" t="s">
        <v>1547</v>
      </c>
      <c r="E645" s="0" t="s">
        <v>76</v>
      </c>
      <c r="F645" s="0" t="s">
        <v>1548</v>
      </c>
      <c r="G645" s="0" t="n">
        <v>0.1</v>
      </c>
      <c r="H645" s="0" t="n">
        <v>1</v>
      </c>
      <c r="I645" s="1" t="n">
        <v>206358149</v>
      </c>
      <c r="J645" s="0" t="s">
        <v>1549</v>
      </c>
    </row>
    <row r="646" customFormat="false" ht="15" hidden="false" customHeight="false" outlineLevel="0" collapsed="false">
      <c r="A646" s="0" t="s">
        <v>1550</v>
      </c>
      <c r="E646" s="0" t="s">
        <v>76</v>
      </c>
      <c r="F646" s="0" t="s">
        <v>1551</v>
      </c>
      <c r="G646" s="0" t="n">
        <v>0.1</v>
      </c>
      <c r="H646" s="0" t="n">
        <v>1</v>
      </c>
      <c r="I646" s="1" t="n">
        <v>206355111</v>
      </c>
      <c r="J646" s="0" t="s">
        <v>1552</v>
      </c>
    </row>
    <row r="647" customFormat="false" ht="15" hidden="false" customHeight="false" outlineLevel="0" collapsed="false">
      <c r="A647" s="0" t="s">
        <v>1553</v>
      </c>
      <c r="E647" s="0" t="s">
        <v>76</v>
      </c>
      <c r="F647" s="0" t="s">
        <v>1554</v>
      </c>
      <c r="G647" s="0" t="n">
        <v>0.1</v>
      </c>
      <c r="H647" s="0" t="n">
        <v>1</v>
      </c>
      <c r="I647" s="1" t="n">
        <v>206346345</v>
      </c>
      <c r="J647" s="0" t="s">
        <v>1555</v>
      </c>
    </row>
    <row r="648" customFormat="false" ht="15" hidden="false" customHeight="false" outlineLevel="0" collapsed="false">
      <c r="A648" s="0" t="s">
        <v>1556</v>
      </c>
      <c r="E648" s="0" t="s">
        <v>76</v>
      </c>
      <c r="F648" s="0" t="s">
        <v>1557</v>
      </c>
      <c r="G648" s="0" t="n">
        <v>0.1</v>
      </c>
      <c r="H648" s="0" t="n">
        <v>1</v>
      </c>
      <c r="I648" s="1" t="n">
        <v>206350687</v>
      </c>
      <c r="J648" s="0" t="s">
        <v>1558</v>
      </c>
    </row>
    <row r="649" customFormat="false" ht="15" hidden="false" customHeight="false" outlineLevel="0" collapsed="false">
      <c r="A649" s="0" t="s">
        <v>1559</v>
      </c>
      <c r="E649" s="0" t="s">
        <v>76</v>
      </c>
      <c r="F649" s="0" t="s">
        <v>1557</v>
      </c>
      <c r="G649" s="0" t="n">
        <v>0.1</v>
      </c>
      <c r="H649" s="0" t="n">
        <v>1</v>
      </c>
      <c r="I649" s="1" t="n">
        <v>206354670</v>
      </c>
      <c r="J649" s="0" t="s">
        <v>1560</v>
      </c>
    </row>
    <row r="650" customFormat="false" ht="15" hidden="false" customHeight="false" outlineLevel="0" collapsed="false">
      <c r="A650" s="0" t="s">
        <v>1561</v>
      </c>
      <c r="E650" s="0" t="s">
        <v>76</v>
      </c>
      <c r="F650" s="0" t="s">
        <v>1557</v>
      </c>
      <c r="G650" s="0" t="n">
        <v>0.1</v>
      </c>
      <c r="H650" s="0" t="n">
        <v>1</v>
      </c>
      <c r="I650" s="1" t="n">
        <v>206349221</v>
      </c>
      <c r="J650" s="0" t="s">
        <v>1562</v>
      </c>
    </row>
    <row r="651" customFormat="false" ht="15" hidden="false" customHeight="false" outlineLevel="0" collapsed="false">
      <c r="A651" s="0" t="s">
        <v>1563</v>
      </c>
      <c r="E651" s="0" t="s">
        <v>76</v>
      </c>
      <c r="F651" s="0" t="s">
        <v>1564</v>
      </c>
      <c r="G651" s="0" t="n">
        <v>0.1</v>
      </c>
      <c r="H651" s="0" t="n">
        <v>1</v>
      </c>
      <c r="I651" s="1" t="n">
        <v>206354195</v>
      </c>
      <c r="J651" s="0" t="s">
        <v>1565</v>
      </c>
    </row>
    <row r="652" customFormat="false" ht="15" hidden="false" customHeight="false" outlineLevel="0" collapsed="false">
      <c r="A652" s="0" t="s">
        <v>1566</v>
      </c>
      <c r="E652" s="0" t="s">
        <v>76</v>
      </c>
      <c r="F652" s="0" t="s">
        <v>1564</v>
      </c>
      <c r="G652" s="0" t="n">
        <v>0.1</v>
      </c>
      <c r="H652" s="0" t="n">
        <v>1</v>
      </c>
      <c r="I652" s="1" t="n">
        <v>206346930</v>
      </c>
      <c r="J652" s="0" t="s">
        <v>1567</v>
      </c>
    </row>
    <row r="653" customFormat="false" ht="15" hidden="false" customHeight="false" outlineLevel="0" collapsed="false">
      <c r="A653" s="0" t="s">
        <v>1568</v>
      </c>
      <c r="E653" s="0" t="s">
        <v>76</v>
      </c>
      <c r="F653" s="0" t="s">
        <v>1564</v>
      </c>
      <c r="G653" s="0" t="n">
        <v>0.1</v>
      </c>
      <c r="H653" s="0" t="n">
        <v>1</v>
      </c>
      <c r="I653" s="1" t="n">
        <v>206353739</v>
      </c>
      <c r="J653" s="0" t="s">
        <v>1569</v>
      </c>
    </row>
    <row r="654" customFormat="false" ht="15" hidden="false" customHeight="false" outlineLevel="0" collapsed="false">
      <c r="A654" s="0" t="s">
        <v>1570</v>
      </c>
      <c r="E654" s="0" t="s">
        <v>76</v>
      </c>
      <c r="F654" s="0" t="s">
        <v>1564</v>
      </c>
      <c r="G654" s="0" t="n">
        <v>0.1</v>
      </c>
      <c r="H654" s="0" t="n">
        <v>1</v>
      </c>
      <c r="I654" s="1" t="n">
        <v>206353913</v>
      </c>
      <c r="J654" s="0" t="s">
        <v>1571</v>
      </c>
    </row>
    <row r="655" customFormat="false" ht="15" hidden="false" customHeight="false" outlineLevel="0" collapsed="false">
      <c r="A655" s="0" t="s">
        <v>1572</v>
      </c>
      <c r="E655" s="0" t="s">
        <v>76</v>
      </c>
      <c r="F655" s="0" t="s">
        <v>1564</v>
      </c>
      <c r="G655" s="0" t="n">
        <v>0.1</v>
      </c>
      <c r="H655" s="0" t="n">
        <v>1</v>
      </c>
      <c r="I655" s="1" t="n">
        <v>206359281</v>
      </c>
      <c r="J655" s="0" t="s">
        <v>1573</v>
      </c>
    </row>
    <row r="656" customFormat="false" ht="15" hidden="false" customHeight="false" outlineLevel="0" collapsed="false">
      <c r="A656" s="0" t="s">
        <v>1574</v>
      </c>
      <c r="E656" s="0" t="s">
        <v>76</v>
      </c>
      <c r="F656" s="0" t="s">
        <v>1575</v>
      </c>
      <c r="G656" s="0" t="n">
        <v>0.1</v>
      </c>
      <c r="H656" s="0" t="n">
        <v>1</v>
      </c>
      <c r="I656" s="1" t="n">
        <v>206345638</v>
      </c>
      <c r="J656" s="0" t="s">
        <v>1576</v>
      </c>
    </row>
    <row r="657" customFormat="false" ht="15" hidden="false" customHeight="false" outlineLevel="0" collapsed="false">
      <c r="A657" s="0" t="s">
        <v>1577</v>
      </c>
      <c r="E657" s="0" t="s">
        <v>76</v>
      </c>
      <c r="F657" s="0" t="s">
        <v>1578</v>
      </c>
      <c r="G657" s="0" t="n">
        <v>0.1</v>
      </c>
      <c r="H657" s="0" t="n">
        <v>1</v>
      </c>
      <c r="I657" s="1" t="n">
        <v>206359109</v>
      </c>
      <c r="J657" s="0" t="s">
        <v>1579</v>
      </c>
    </row>
    <row r="658" customFormat="false" ht="15" hidden="false" customHeight="false" outlineLevel="0" collapsed="false">
      <c r="A658" s="0" t="s">
        <v>1580</v>
      </c>
      <c r="E658" s="0" t="s">
        <v>76</v>
      </c>
      <c r="F658" s="0" t="s">
        <v>1581</v>
      </c>
      <c r="G658" s="0" t="n">
        <v>0.1</v>
      </c>
      <c r="H658" s="0" t="n">
        <v>1</v>
      </c>
      <c r="I658" s="1" t="n">
        <v>206353708</v>
      </c>
      <c r="J658" s="0" t="s">
        <v>1582</v>
      </c>
    </row>
    <row r="659" customFormat="false" ht="15" hidden="false" customHeight="false" outlineLevel="0" collapsed="false">
      <c r="A659" s="0" t="s">
        <v>1583</v>
      </c>
      <c r="E659" s="0" t="s">
        <v>76</v>
      </c>
      <c r="F659" s="0" t="s">
        <v>1584</v>
      </c>
      <c r="G659" s="0" t="n">
        <v>0.1</v>
      </c>
      <c r="H659" s="0" t="n">
        <v>1</v>
      </c>
      <c r="I659" s="1" t="n">
        <v>206354859</v>
      </c>
      <c r="J659" s="0" t="s">
        <v>1585</v>
      </c>
    </row>
    <row r="660" customFormat="false" ht="15" hidden="false" customHeight="false" outlineLevel="0" collapsed="false">
      <c r="A660" s="0" t="s">
        <v>1586</v>
      </c>
      <c r="E660" s="0" t="s">
        <v>76</v>
      </c>
      <c r="F660" s="0" t="s">
        <v>1587</v>
      </c>
      <c r="G660" s="0" t="n">
        <v>0.1</v>
      </c>
      <c r="H660" s="0" t="n">
        <v>1</v>
      </c>
      <c r="I660" s="1" t="n">
        <v>206351656</v>
      </c>
      <c r="J660" s="0" t="s">
        <v>1588</v>
      </c>
    </row>
    <row r="661" customFormat="false" ht="15" hidden="false" customHeight="false" outlineLevel="0" collapsed="false">
      <c r="A661" s="0" t="s">
        <v>1589</v>
      </c>
      <c r="E661" s="0" t="s">
        <v>76</v>
      </c>
      <c r="F661" s="0" t="s">
        <v>1590</v>
      </c>
      <c r="G661" s="0" t="n">
        <v>0.1</v>
      </c>
      <c r="H661" s="0" t="n">
        <v>1</v>
      </c>
      <c r="I661" s="1" t="n">
        <v>206352972</v>
      </c>
      <c r="J661" s="0" t="s">
        <v>1591</v>
      </c>
    </row>
    <row r="662" customFormat="false" ht="15" hidden="false" customHeight="false" outlineLevel="0" collapsed="false">
      <c r="A662" s="0" t="s">
        <v>1592</v>
      </c>
      <c r="E662" s="0" t="s">
        <v>76</v>
      </c>
      <c r="F662" s="0" t="s">
        <v>1590</v>
      </c>
      <c r="G662" s="0" t="n">
        <v>0.1</v>
      </c>
      <c r="H662" s="0" t="n">
        <v>1</v>
      </c>
      <c r="I662" s="1" t="n">
        <v>206360287</v>
      </c>
      <c r="J662" s="0" t="s">
        <v>1593</v>
      </c>
    </row>
    <row r="663" customFormat="false" ht="15" hidden="false" customHeight="false" outlineLevel="0" collapsed="false">
      <c r="A663" s="0" t="s">
        <v>1594</v>
      </c>
      <c r="E663" s="0" t="s">
        <v>76</v>
      </c>
      <c r="F663" s="0" t="s">
        <v>1590</v>
      </c>
      <c r="G663" s="0" t="n">
        <v>0.1</v>
      </c>
      <c r="H663" s="0" t="n">
        <v>1</v>
      </c>
      <c r="I663" s="1" t="n">
        <v>206359897</v>
      </c>
      <c r="J663" s="0" t="s">
        <v>1595</v>
      </c>
    </row>
    <row r="664" customFormat="false" ht="15" hidden="false" customHeight="false" outlineLevel="0" collapsed="false">
      <c r="A664" s="0" t="s">
        <v>1596</v>
      </c>
      <c r="E664" s="0" t="s">
        <v>76</v>
      </c>
      <c r="F664" s="0" t="s">
        <v>1597</v>
      </c>
      <c r="G664" s="0" t="n">
        <v>0.1</v>
      </c>
      <c r="H664" s="0" t="n">
        <v>1</v>
      </c>
      <c r="I664" s="1" t="n">
        <v>206346435</v>
      </c>
      <c r="J664" s="0" t="s">
        <v>1598</v>
      </c>
    </row>
    <row r="665" customFormat="false" ht="15" hidden="false" customHeight="false" outlineLevel="0" collapsed="false">
      <c r="A665" s="0" t="s">
        <v>1599</v>
      </c>
      <c r="E665" s="0" t="s">
        <v>76</v>
      </c>
      <c r="F665" s="0" t="s">
        <v>1597</v>
      </c>
      <c r="G665" s="0" t="n">
        <v>0.1</v>
      </c>
      <c r="H665" s="0" t="n">
        <v>1</v>
      </c>
      <c r="I665" s="1" t="n">
        <v>206346494</v>
      </c>
      <c r="J665" s="0" t="s">
        <v>1600</v>
      </c>
    </row>
    <row r="666" customFormat="false" ht="15" hidden="false" customHeight="false" outlineLevel="0" collapsed="false">
      <c r="A666" s="0" t="s">
        <v>1601</v>
      </c>
      <c r="E666" s="0" t="s">
        <v>76</v>
      </c>
      <c r="F666" s="0" t="s">
        <v>1602</v>
      </c>
      <c r="G666" s="0" t="n">
        <v>0.1</v>
      </c>
      <c r="H666" s="0" t="n">
        <v>1</v>
      </c>
      <c r="I666" s="1" t="n">
        <v>206357031</v>
      </c>
      <c r="J666" s="0" t="s">
        <v>1603</v>
      </c>
    </row>
    <row r="667" customFormat="false" ht="15" hidden="false" customHeight="false" outlineLevel="0" collapsed="false">
      <c r="A667" s="0" t="s">
        <v>1604</v>
      </c>
      <c r="E667" s="0" t="s">
        <v>76</v>
      </c>
      <c r="F667" s="0" t="s">
        <v>1605</v>
      </c>
      <c r="G667" s="0" t="n">
        <v>0.1</v>
      </c>
      <c r="H667" s="0" t="n">
        <v>1</v>
      </c>
      <c r="I667" s="1" t="n">
        <v>206349003</v>
      </c>
      <c r="J667" s="0" t="s">
        <v>1606</v>
      </c>
    </row>
    <row r="668" customFormat="false" ht="15" hidden="false" customHeight="false" outlineLevel="0" collapsed="false">
      <c r="A668" s="0" t="s">
        <v>1607</v>
      </c>
      <c r="E668" s="0" t="s">
        <v>76</v>
      </c>
      <c r="F668" s="0" t="s">
        <v>1608</v>
      </c>
      <c r="G668" s="0" t="n">
        <v>0.1</v>
      </c>
      <c r="H668" s="0" t="n">
        <v>1</v>
      </c>
      <c r="I668" s="1" t="n">
        <v>206350090</v>
      </c>
      <c r="J668" s="0" t="s">
        <v>1609</v>
      </c>
    </row>
    <row r="669" customFormat="false" ht="15" hidden="false" customHeight="false" outlineLevel="0" collapsed="false">
      <c r="A669" s="0" t="s">
        <v>1610</v>
      </c>
      <c r="E669" s="0" t="s">
        <v>76</v>
      </c>
      <c r="F669" s="0" t="s">
        <v>1611</v>
      </c>
      <c r="G669" s="0" t="n">
        <v>0.1</v>
      </c>
      <c r="H669" s="0" t="n">
        <v>1</v>
      </c>
      <c r="I669" s="1" t="n">
        <v>206358691</v>
      </c>
      <c r="J669" s="0" t="s">
        <v>1612</v>
      </c>
    </row>
    <row r="670" customFormat="false" ht="15" hidden="false" customHeight="false" outlineLevel="0" collapsed="false">
      <c r="A670" s="0" t="s">
        <v>1613</v>
      </c>
      <c r="E670" s="0" t="s">
        <v>76</v>
      </c>
      <c r="F670" s="0" t="s">
        <v>1611</v>
      </c>
      <c r="G670" s="0" t="n">
        <v>0.1</v>
      </c>
      <c r="H670" s="0" t="n">
        <v>1</v>
      </c>
      <c r="I670" s="1" t="n">
        <v>206350551</v>
      </c>
      <c r="J670" s="0" t="s">
        <v>1614</v>
      </c>
    </row>
    <row r="671" customFormat="false" ht="15" hidden="false" customHeight="false" outlineLevel="0" collapsed="false">
      <c r="A671" s="0" t="s">
        <v>1615</v>
      </c>
      <c r="E671" s="0" t="s">
        <v>76</v>
      </c>
      <c r="F671" s="0" t="s">
        <v>1611</v>
      </c>
      <c r="G671" s="0" t="n">
        <v>0.1</v>
      </c>
      <c r="H671" s="0" t="n">
        <v>1</v>
      </c>
      <c r="I671" s="1" t="n">
        <v>206350049</v>
      </c>
      <c r="J671" s="0" t="s">
        <v>1616</v>
      </c>
    </row>
    <row r="672" customFormat="false" ht="15" hidden="false" customHeight="false" outlineLevel="0" collapsed="false">
      <c r="A672" s="0" t="s">
        <v>1617</v>
      </c>
      <c r="E672" s="0" t="s">
        <v>76</v>
      </c>
      <c r="F672" s="0" t="s">
        <v>1618</v>
      </c>
      <c r="G672" s="0" t="n">
        <v>0.1</v>
      </c>
      <c r="H672" s="0" t="n">
        <v>1</v>
      </c>
      <c r="I672" s="1" t="n">
        <v>206350727</v>
      </c>
      <c r="J672" s="0" t="s">
        <v>1619</v>
      </c>
    </row>
    <row r="673" customFormat="false" ht="15" hidden="false" customHeight="false" outlineLevel="0" collapsed="false">
      <c r="A673" s="0" t="s">
        <v>1620</v>
      </c>
      <c r="E673" s="0" t="s">
        <v>76</v>
      </c>
      <c r="F673" s="0" t="s">
        <v>1618</v>
      </c>
      <c r="G673" s="0" t="n">
        <v>0.1</v>
      </c>
      <c r="H673" s="0" t="n">
        <v>1</v>
      </c>
      <c r="I673" s="1" t="n">
        <v>206354843</v>
      </c>
      <c r="J673" s="0" t="s">
        <v>1621</v>
      </c>
    </row>
    <row r="674" customFormat="false" ht="15" hidden="false" customHeight="false" outlineLevel="0" collapsed="false">
      <c r="A674" s="0" t="s">
        <v>1622</v>
      </c>
      <c r="E674" s="0" t="s">
        <v>76</v>
      </c>
      <c r="F674" s="0" t="s">
        <v>1623</v>
      </c>
      <c r="G674" s="0" t="n">
        <v>0.1</v>
      </c>
      <c r="H674" s="0" t="n">
        <v>1</v>
      </c>
      <c r="I674" s="1" t="n">
        <v>206357826</v>
      </c>
      <c r="J674" s="0" t="s">
        <v>1624</v>
      </c>
    </row>
    <row r="675" customFormat="false" ht="15" hidden="false" customHeight="false" outlineLevel="0" collapsed="false">
      <c r="A675" s="0" t="s">
        <v>1625</v>
      </c>
      <c r="E675" s="0" t="s">
        <v>76</v>
      </c>
      <c r="F675" s="0" t="s">
        <v>1626</v>
      </c>
      <c r="G675" s="0" t="n">
        <v>0.1</v>
      </c>
      <c r="H675" s="0" t="n">
        <v>1</v>
      </c>
      <c r="I675" s="1" t="n">
        <v>206352243</v>
      </c>
      <c r="J675" s="0" t="s">
        <v>1627</v>
      </c>
    </row>
    <row r="676" customFormat="false" ht="15" hidden="false" customHeight="false" outlineLevel="0" collapsed="false">
      <c r="A676" s="0" t="s">
        <v>1628</v>
      </c>
      <c r="E676" s="0" t="s">
        <v>76</v>
      </c>
      <c r="F676" s="0" t="s">
        <v>1629</v>
      </c>
      <c r="G676" s="0" t="n">
        <v>0.1</v>
      </c>
      <c r="H676" s="0" t="n">
        <v>1</v>
      </c>
      <c r="I676" s="1" t="n">
        <v>206357495</v>
      </c>
      <c r="J676" s="0" t="s">
        <v>1630</v>
      </c>
    </row>
    <row r="677" customFormat="false" ht="15" hidden="false" customHeight="false" outlineLevel="0" collapsed="false">
      <c r="A677" s="0" t="s">
        <v>1631</v>
      </c>
      <c r="E677" s="0" t="s">
        <v>76</v>
      </c>
      <c r="F677" s="0" t="s">
        <v>1629</v>
      </c>
      <c r="G677" s="0" t="n">
        <v>0.1</v>
      </c>
      <c r="H677" s="0" t="n">
        <v>1</v>
      </c>
      <c r="I677" s="1" t="n">
        <v>206355206</v>
      </c>
      <c r="J677" s="0" t="s">
        <v>1632</v>
      </c>
    </row>
    <row r="678" customFormat="false" ht="15" hidden="false" customHeight="false" outlineLevel="0" collapsed="false">
      <c r="A678" s="0" t="s">
        <v>1633</v>
      </c>
      <c r="E678" s="0" t="s">
        <v>76</v>
      </c>
      <c r="F678" s="0" t="s">
        <v>1629</v>
      </c>
      <c r="G678" s="0" t="n">
        <v>0.1</v>
      </c>
      <c r="H678" s="0" t="n">
        <v>1</v>
      </c>
      <c r="I678" s="1" t="n">
        <v>206352559</v>
      </c>
      <c r="J678" s="0" t="s">
        <v>1634</v>
      </c>
    </row>
    <row r="679" customFormat="false" ht="15" hidden="false" customHeight="false" outlineLevel="0" collapsed="false">
      <c r="A679" s="0" t="s">
        <v>1635</v>
      </c>
      <c r="E679" s="0" t="s">
        <v>76</v>
      </c>
      <c r="F679" s="0" t="s">
        <v>1629</v>
      </c>
      <c r="G679" s="0" t="n">
        <v>0.1</v>
      </c>
      <c r="H679" s="0" t="n">
        <v>1</v>
      </c>
      <c r="I679" s="1" t="n">
        <v>206358276</v>
      </c>
      <c r="J679" s="0" t="s">
        <v>1636</v>
      </c>
    </row>
    <row r="680" customFormat="false" ht="15" hidden="false" customHeight="false" outlineLevel="0" collapsed="false">
      <c r="A680" s="0" t="s">
        <v>1637</v>
      </c>
      <c r="E680" s="0" t="s">
        <v>76</v>
      </c>
      <c r="F680" s="0" t="s">
        <v>1629</v>
      </c>
      <c r="G680" s="0" t="n">
        <v>0.1</v>
      </c>
      <c r="H680" s="0" t="n">
        <v>1</v>
      </c>
      <c r="I680" s="1" t="n">
        <v>206358275</v>
      </c>
      <c r="J680" s="0" t="s">
        <v>1638</v>
      </c>
    </row>
    <row r="681" customFormat="false" ht="15" hidden="false" customHeight="false" outlineLevel="0" collapsed="false">
      <c r="A681" s="0" t="s">
        <v>1639</v>
      </c>
      <c r="E681" s="0" t="s">
        <v>76</v>
      </c>
      <c r="F681" s="0" t="s">
        <v>1640</v>
      </c>
      <c r="G681" s="0" t="n">
        <v>0.1</v>
      </c>
      <c r="H681" s="0" t="n">
        <v>1</v>
      </c>
      <c r="I681" s="1" t="n">
        <v>206347921</v>
      </c>
      <c r="J681" s="0" t="s">
        <v>1641</v>
      </c>
    </row>
    <row r="682" customFormat="false" ht="15" hidden="false" customHeight="false" outlineLevel="0" collapsed="false">
      <c r="A682" s="0" t="s">
        <v>1642</v>
      </c>
      <c r="E682" s="0" t="s">
        <v>76</v>
      </c>
      <c r="F682" s="0" t="s">
        <v>1643</v>
      </c>
      <c r="G682" s="0" t="n">
        <v>0.1</v>
      </c>
      <c r="H682" s="0" t="n">
        <v>1</v>
      </c>
      <c r="I682" s="1" t="n">
        <v>206353239</v>
      </c>
      <c r="J682" s="0" t="s">
        <v>1644</v>
      </c>
    </row>
    <row r="683" customFormat="false" ht="15" hidden="false" customHeight="false" outlineLevel="0" collapsed="false">
      <c r="A683" s="0" t="s">
        <v>1645</v>
      </c>
      <c r="E683" s="0" t="s">
        <v>76</v>
      </c>
      <c r="F683" s="0" t="s">
        <v>1643</v>
      </c>
      <c r="G683" s="0" t="n">
        <v>0.1</v>
      </c>
      <c r="H683" s="0" t="n">
        <v>1</v>
      </c>
      <c r="I683" s="1" t="n">
        <v>206352873</v>
      </c>
      <c r="J683" s="0" t="s">
        <v>1646</v>
      </c>
    </row>
    <row r="684" customFormat="false" ht="15" hidden="false" customHeight="false" outlineLevel="0" collapsed="false">
      <c r="A684" s="0" t="s">
        <v>1647</v>
      </c>
      <c r="E684" s="0" t="s">
        <v>822</v>
      </c>
      <c r="F684" s="0" t="s">
        <v>1648</v>
      </c>
      <c r="G684" s="0" t="n">
        <v>0.1</v>
      </c>
      <c r="H684" s="0" t="n">
        <v>1</v>
      </c>
      <c r="I684" s="1" t="n">
        <v>206351754</v>
      </c>
      <c r="J684" s="0" t="s">
        <v>1649</v>
      </c>
    </row>
    <row r="685" customFormat="false" ht="15" hidden="false" customHeight="false" outlineLevel="0" collapsed="false">
      <c r="A685" s="0" t="s">
        <v>1650</v>
      </c>
      <c r="E685" s="0" t="s">
        <v>822</v>
      </c>
      <c r="F685" s="0" t="s">
        <v>1648</v>
      </c>
      <c r="G685" s="0" t="n">
        <v>0.1</v>
      </c>
      <c r="H685" s="0" t="n">
        <v>1</v>
      </c>
      <c r="I685" s="1" t="n">
        <v>206345861</v>
      </c>
      <c r="J685" s="0" t="s">
        <v>1651</v>
      </c>
    </row>
    <row r="686" customFormat="false" ht="15" hidden="false" customHeight="false" outlineLevel="0" collapsed="false">
      <c r="A686" s="0" t="s">
        <v>1652</v>
      </c>
      <c r="E686" s="0" t="s">
        <v>822</v>
      </c>
      <c r="F686" s="0" t="s">
        <v>1648</v>
      </c>
      <c r="G686" s="0" t="n">
        <v>0.1</v>
      </c>
      <c r="H686" s="0" t="n">
        <v>1</v>
      </c>
      <c r="I686" s="1" t="n">
        <v>206357765</v>
      </c>
      <c r="J686" s="0" t="s">
        <v>1653</v>
      </c>
    </row>
    <row r="687" customFormat="false" ht="15" hidden="false" customHeight="false" outlineLevel="0" collapsed="false">
      <c r="A687" s="0" t="s">
        <v>1654</v>
      </c>
      <c r="E687" s="0" t="s">
        <v>822</v>
      </c>
      <c r="F687" s="0" t="s">
        <v>1655</v>
      </c>
      <c r="G687" s="0" t="n">
        <v>0.1</v>
      </c>
      <c r="H687" s="0" t="n">
        <v>1</v>
      </c>
      <c r="I687" s="1" t="n">
        <v>206353809</v>
      </c>
      <c r="J687" s="0" t="s">
        <v>1656</v>
      </c>
    </row>
    <row r="688" customFormat="false" ht="15" hidden="false" customHeight="false" outlineLevel="0" collapsed="false">
      <c r="A688" s="0" t="s">
        <v>1657</v>
      </c>
      <c r="E688" s="0" t="s">
        <v>822</v>
      </c>
      <c r="F688" s="0" t="s">
        <v>1658</v>
      </c>
      <c r="G688" s="0" t="n">
        <v>0.1</v>
      </c>
      <c r="H688" s="0" t="n">
        <v>1</v>
      </c>
      <c r="I688" s="1" t="n">
        <v>206349617</v>
      </c>
      <c r="J688" s="0" t="s">
        <v>1659</v>
      </c>
    </row>
    <row r="689" customFormat="false" ht="15" hidden="false" customHeight="false" outlineLevel="0" collapsed="false">
      <c r="A689" s="0" t="s">
        <v>1660</v>
      </c>
      <c r="E689" s="0" t="s">
        <v>822</v>
      </c>
      <c r="F689" s="0" t="s">
        <v>1661</v>
      </c>
      <c r="G689" s="0" t="n">
        <v>0.1</v>
      </c>
      <c r="H689" s="0" t="n">
        <v>1</v>
      </c>
      <c r="I689" s="1" t="n">
        <v>206354072</v>
      </c>
      <c r="J689" s="0" t="s">
        <v>1662</v>
      </c>
    </row>
    <row r="690" customFormat="false" ht="15" hidden="false" customHeight="false" outlineLevel="0" collapsed="false">
      <c r="A690" s="0" t="s">
        <v>1663</v>
      </c>
      <c r="E690" s="0" t="s">
        <v>822</v>
      </c>
      <c r="F690" s="0" t="s">
        <v>1664</v>
      </c>
      <c r="G690" s="0" t="n">
        <v>0.1</v>
      </c>
      <c r="H690" s="0" t="n">
        <v>1</v>
      </c>
      <c r="I690" s="1" t="n">
        <v>206346756</v>
      </c>
      <c r="J690" s="0" t="s">
        <v>1665</v>
      </c>
    </row>
    <row r="691" customFormat="false" ht="15" hidden="false" customHeight="false" outlineLevel="0" collapsed="false">
      <c r="A691" s="0" t="s">
        <v>1666</v>
      </c>
      <c r="E691" s="0" t="s">
        <v>822</v>
      </c>
      <c r="F691" s="0" t="s">
        <v>1664</v>
      </c>
      <c r="G691" s="0" t="n">
        <v>0.1</v>
      </c>
      <c r="H691" s="0" t="n">
        <v>1</v>
      </c>
      <c r="I691" s="1" t="n">
        <v>206347103</v>
      </c>
      <c r="J691" s="0" t="s">
        <v>1667</v>
      </c>
    </row>
    <row r="692" customFormat="false" ht="15" hidden="false" customHeight="false" outlineLevel="0" collapsed="false">
      <c r="A692" s="0" t="s">
        <v>1668</v>
      </c>
      <c r="E692" s="0" t="s">
        <v>822</v>
      </c>
      <c r="F692" s="0" t="s">
        <v>1669</v>
      </c>
      <c r="G692" s="0" t="n">
        <v>0.1</v>
      </c>
      <c r="H692" s="0" t="n">
        <v>1</v>
      </c>
      <c r="I692" s="1" t="n">
        <v>206347324</v>
      </c>
      <c r="J692" s="0" t="s">
        <v>1670</v>
      </c>
    </row>
    <row r="693" customFormat="false" ht="15" hidden="false" customHeight="false" outlineLevel="0" collapsed="false">
      <c r="A693" s="0" t="s">
        <v>1671</v>
      </c>
      <c r="E693" s="0" t="s">
        <v>822</v>
      </c>
      <c r="F693" s="0" t="s">
        <v>1672</v>
      </c>
      <c r="G693" s="0" t="n">
        <v>0.1</v>
      </c>
      <c r="H693" s="0" t="n">
        <v>1</v>
      </c>
      <c r="I693" s="1" t="n">
        <v>206350346</v>
      </c>
      <c r="J693" s="0" t="s">
        <v>1673</v>
      </c>
    </row>
    <row r="694" customFormat="false" ht="15" hidden="false" customHeight="false" outlineLevel="0" collapsed="false">
      <c r="A694" s="0" t="s">
        <v>1674</v>
      </c>
      <c r="E694" s="0" t="s">
        <v>129</v>
      </c>
      <c r="F694" s="0" t="s">
        <v>1675</v>
      </c>
      <c r="G694" s="0" t="n">
        <v>0.1</v>
      </c>
      <c r="H694" s="0" t="n">
        <v>1</v>
      </c>
      <c r="I694" s="1" t="n">
        <v>206352833</v>
      </c>
      <c r="J694" s="0" t="s">
        <v>1676</v>
      </c>
    </row>
    <row r="695" customFormat="false" ht="15" hidden="false" customHeight="false" outlineLevel="0" collapsed="false">
      <c r="A695" s="0" t="s">
        <v>1677</v>
      </c>
      <c r="E695" s="0" t="s">
        <v>129</v>
      </c>
      <c r="F695" s="0" t="s">
        <v>1675</v>
      </c>
      <c r="G695" s="0" t="n">
        <v>0.1</v>
      </c>
      <c r="H695" s="0" t="n">
        <v>1</v>
      </c>
      <c r="I695" s="1" t="n">
        <v>206348167</v>
      </c>
      <c r="J695" s="0" t="s">
        <v>1678</v>
      </c>
    </row>
    <row r="696" customFormat="false" ht="15" hidden="false" customHeight="false" outlineLevel="0" collapsed="false">
      <c r="A696" s="0" t="s">
        <v>1679</v>
      </c>
      <c r="E696" s="0" t="s">
        <v>129</v>
      </c>
      <c r="F696" s="0" t="s">
        <v>1680</v>
      </c>
      <c r="G696" s="0" t="n">
        <v>0.1</v>
      </c>
      <c r="H696" s="0" t="n">
        <v>1</v>
      </c>
      <c r="I696" s="1" t="n">
        <v>206355508</v>
      </c>
      <c r="J696" s="0" t="s">
        <v>1681</v>
      </c>
    </row>
    <row r="697" customFormat="false" ht="15" hidden="false" customHeight="false" outlineLevel="0" collapsed="false">
      <c r="A697" s="0" t="s">
        <v>1682</v>
      </c>
      <c r="E697" s="0" t="s">
        <v>129</v>
      </c>
      <c r="F697" s="0" t="s">
        <v>1683</v>
      </c>
      <c r="G697" s="0" t="n">
        <v>0.1</v>
      </c>
      <c r="H697" s="0" t="n">
        <v>1</v>
      </c>
      <c r="I697" s="1" t="n">
        <v>206354867</v>
      </c>
      <c r="J697" s="0" t="s">
        <v>1684</v>
      </c>
    </row>
    <row r="698" customFormat="false" ht="15" hidden="false" customHeight="false" outlineLevel="0" collapsed="false">
      <c r="A698" s="0" t="s">
        <v>1685</v>
      </c>
      <c r="E698" s="0" t="s">
        <v>129</v>
      </c>
      <c r="F698" s="0" t="s">
        <v>1683</v>
      </c>
      <c r="G698" s="0" t="n">
        <v>0.1</v>
      </c>
      <c r="H698" s="0" t="n">
        <v>1</v>
      </c>
      <c r="I698" s="1" t="n">
        <v>206352154</v>
      </c>
      <c r="J698" s="0" t="s">
        <v>1686</v>
      </c>
    </row>
    <row r="699" customFormat="false" ht="15" hidden="false" customHeight="false" outlineLevel="0" collapsed="false">
      <c r="A699" s="0" t="s">
        <v>1687</v>
      </c>
      <c r="E699" s="0" t="s">
        <v>129</v>
      </c>
      <c r="F699" s="0" t="s">
        <v>1688</v>
      </c>
      <c r="G699" s="0" t="n">
        <v>0.1</v>
      </c>
      <c r="H699" s="0" t="n">
        <v>1</v>
      </c>
      <c r="I699" s="1" t="n">
        <v>206349377</v>
      </c>
      <c r="J699" s="0" t="s">
        <v>1689</v>
      </c>
    </row>
    <row r="700" customFormat="false" ht="15" hidden="false" customHeight="false" outlineLevel="0" collapsed="false">
      <c r="A700" s="0" t="s">
        <v>1690</v>
      </c>
      <c r="E700" s="0" t="s">
        <v>129</v>
      </c>
      <c r="F700" s="0" t="s">
        <v>1688</v>
      </c>
      <c r="G700" s="0" t="n">
        <v>0.1</v>
      </c>
      <c r="H700" s="0" t="n">
        <v>1</v>
      </c>
      <c r="I700" s="1" t="n">
        <v>206354434</v>
      </c>
      <c r="J700" s="0" t="s">
        <v>1691</v>
      </c>
    </row>
    <row r="701" customFormat="false" ht="15" hidden="false" customHeight="false" outlineLevel="0" collapsed="false">
      <c r="A701" s="0" t="s">
        <v>1692</v>
      </c>
      <c r="E701" s="0" t="s">
        <v>129</v>
      </c>
      <c r="F701" s="0" t="s">
        <v>1688</v>
      </c>
      <c r="G701" s="0" t="n">
        <v>0.1</v>
      </c>
      <c r="H701" s="0" t="n">
        <v>1</v>
      </c>
      <c r="I701" s="1" t="n">
        <v>206349182</v>
      </c>
      <c r="J701" s="0" t="s">
        <v>1693</v>
      </c>
    </row>
    <row r="702" customFormat="false" ht="15" hidden="false" customHeight="false" outlineLevel="0" collapsed="false">
      <c r="A702" s="0" t="s">
        <v>1694</v>
      </c>
      <c r="E702" s="0" t="s">
        <v>82</v>
      </c>
      <c r="F702" s="0" t="s">
        <v>1695</v>
      </c>
      <c r="G702" s="0" t="n">
        <v>0.1</v>
      </c>
      <c r="H702" s="0" t="n">
        <v>1</v>
      </c>
      <c r="I702" s="1" t="n">
        <v>206357243</v>
      </c>
      <c r="J702" s="0" t="s">
        <v>1696</v>
      </c>
    </row>
    <row r="703" customFormat="false" ht="15" hidden="false" customHeight="false" outlineLevel="0" collapsed="false">
      <c r="A703" s="0" t="s">
        <v>1697</v>
      </c>
      <c r="E703" s="0" t="s">
        <v>129</v>
      </c>
      <c r="F703" s="0" t="s">
        <v>1698</v>
      </c>
      <c r="G703" s="0" t="n">
        <v>0.1</v>
      </c>
      <c r="H703" s="0" t="n">
        <v>1</v>
      </c>
      <c r="I703" s="1" t="n">
        <v>206357815</v>
      </c>
      <c r="J703" s="0" t="s">
        <v>1699</v>
      </c>
    </row>
    <row r="704" customFormat="false" ht="15" hidden="false" customHeight="false" outlineLevel="0" collapsed="false">
      <c r="A704" s="0" t="s">
        <v>1700</v>
      </c>
      <c r="E704" s="0" t="s">
        <v>129</v>
      </c>
      <c r="F704" s="0" t="s">
        <v>1698</v>
      </c>
      <c r="G704" s="0" t="n">
        <v>0.1</v>
      </c>
      <c r="H704" s="0" t="n">
        <v>1</v>
      </c>
      <c r="I704" s="1" t="n">
        <v>206358183</v>
      </c>
      <c r="J704" s="0" t="s">
        <v>1701</v>
      </c>
    </row>
    <row r="705" customFormat="false" ht="15" hidden="false" customHeight="false" outlineLevel="0" collapsed="false">
      <c r="A705" s="0" t="s">
        <v>1702</v>
      </c>
      <c r="E705" s="0" t="s">
        <v>82</v>
      </c>
      <c r="F705" s="0" t="s">
        <v>1703</v>
      </c>
      <c r="G705" s="0" t="n">
        <v>0.1</v>
      </c>
      <c r="H705" s="0" t="n">
        <v>1</v>
      </c>
      <c r="I705" s="1" t="n">
        <v>206349725</v>
      </c>
      <c r="J705" s="0" t="s">
        <v>1704</v>
      </c>
    </row>
    <row r="706" customFormat="false" ht="15" hidden="false" customHeight="false" outlineLevel="0" collapsed="false">
      <c r="A706" s="0" t="s">
        <v>1705</v>
      </c>
      <c r="E706" s="0" t="s">
        <v>82</v>
      </c>
      <c r="F706" s="0" t="s">
        <v>1706</v>
      </c>
      <c r="G706" s="0" t="n">
        <v>0.1</v>
      </c>
      <c r="H706" s="0" t="n">
        <v>1</v>
      </c>
      <c r="I706" s="1" t="n">
        <v>206349458</v>
      </c>
      <c r="J706" s="0" t="s">
        <v>1707</v>
      </c>
    </row>
    <row r="707" customFormat="false" ht="15" hidden="false" customHeight="false" outlineLevel="0" collapsed="false">
      <c r="A707" s="0" t="s">
        <v>1708</v>
      </c>
      <c r="E707" s="0" t="s">
        <v>925</v>
      </c>
      <c r="F707" s="0" t="s">
        <v>1709</v>
      </c>
      <c r="G707" s="0" t="n">
        <v>0.1</v>
      </c>
      <c r="H707" s="0" t="n">
        <v>1</v>
      </c>
      <c r="I707" s="1" t="n">
        <v>206356096</v>
      </c>
      <c r="J707" s="0" t="s">
        <v>1710</v>
      </c>
    </row>
    <row r="708" customFormat="false" ht="15" hidden="false" customHeight="false" outlineLevel="0" collapsed="false">
      <c r="A708" s="0" t="s">
        <v>1711</v>
      </c>
      <c r="E708" s="0" t="s">
        <v>76</v>
      </c>
      <c r="F708" s="0" t="s">
        <v>284</v>
      </c>
      <c r="G708" s="0" t="n">
        <v>0.1</v>
      </c>
      <c r="H708" s="0" t="n">
        <v>1</v>
      </c>
      <c r="I708" s="1" t="n">
        <v>206357103</v>
      </c>
      <c r="J708" s="0" t="s">
        <v>1712</v>
      </c>
    </row>
    <row r="709" customFormat="false" ht="15" hidden="false" customHeight="false" outlineLevel="0" collapsed="false">
      <c r="A709" s="0" t="s">
        <v>1713</v>
      </c>
      <c r="E709" s="0" t="s">
        <v>82</v>
      </c>
      <c r="F709" s="0" t="s">
        <v>1714</v>
      </c>
      <c r="G709" s="0" t="n">
        <v>0.1</v>
      </c>
      <c r="H709" s="0" t="n">
        <v>1</v>
      </c>
      <c r="I709" s="1" t="n">
        <v>206354537</v>
      </c>
      <c r="J709" s="0" t="s">
        <v>1715</v>
      </c>
    </row>
    <row r="710" customFormat="false" ht="15" hidden="false" customHeight="false" outlineLevel="0" collapsed="false">
      <c r="A710" s="0" t="s">
        <v>1716</v>
      </c>
      <c r="E710" s="0" t="s">
        <v>112</v>
      </c>
      <c r="F710" s="0" t="s">
        <v>1717</v>
      </c>
      <c r="G710" s="0" t="n">
        <v>0.1</v>
      </c>
      <c r="H710" s="0" t="n">
        <v>1</v>
      </c>
      <c r="I710" s="1" t="n">
        <v>206346541</v>
      </c>
      <c r="J710" s="0" t="s">
        <v>1718</v>
      </c>
    </row>
    <row r="711" customFormat="false" ht="15" hidden="false" customHeight="false" outlineLevel="0" collapsed="false">
      <c r="A711" s="0" t="s">
        <v>1719</v>
      </c>
      <c r="E711" s="0" t="s">
        <v>49</v>
      </c>
      <c r="F711" s="0" t="s">
        <v>59</v>
      </c>
      <c r="G711" s="0" t="n">
        <v>0.1</v>
      </c>
      <c r="H711" s="0" t="n">
        <v>1</v>
      </c>
      <c r="I711" s="1" t="n">
        <v>206350793</v>
      </c>
      <c r="J711" s="0" t="s">
        <v>1720</v>
      </c>
    </row>
    <row r="712" customFormat="false" ht="15" hidden="false" customHeight="false" outlineLevel="0" collapsed="false">
      <c r="A712" s="0" t="s">
        <v>1721</v>
      </c>
      <c r="E712" s="0" t="s">
        <v>76</v>
      </c>
      <c r="F712" s="0" t="s">
        <v>1722</v>
      </c>
      <c r="G712" s="0" t="n">
        <v>0.1</v>
      </c>
      <c r="H712" s="0" t="n">
        <v>1</v>
      </c>
      <c r="I712" s="1" t="n">
        <v>206350472</v>
      </c>
      <c r="J712" s="0" t="s">
        <v>1723</v>
      </c>
    </row>
    <row r="713" customFormat="false" ht="15" hidden="false" customHeight="false" outlineLevel="0" collapsed="false">
      <c r="A713" s="0" t="s">
        <v>1724</v>
      </c>
      <c r="E713" s="0" t="s">
        <v>82</v>
      </c>
      <c r="F713" s="0" t="s">
        <v>1725</v>
      </c>
      <c r="G713" s="0" t="n">
        <v>0.1</v>
      </c>
      <c r="H713" s="0" t="n">
        <v>1</v>
      </c>
      <c r="I713" s="1" t="n">
        <v>206345651</v>
      </c>
      <c r="J713" s="0" t="s">
        <v>1726</v>
      </c>
    </row>
    <row r="714" customFormat="false" ht="15" hidden="false" customHeight="false" outlineLevel="0" collapsed="false">
      <c r="A714" s="0" t="s">
        <v>1727</v>
      </c>
      <c r="E714" s="0" t="s">
        <v>76</v>
      </c>
      <c r="F714" s="0" t="s">
        <v>1728</v>
      </c>
      <c r="G714" s="0" t="n">
        <v>0.1</v>
      </c>
      <c r="H714" s="0" t="n">
        <v>1</v>
      </c>
      <c r="I714" s="1" t="n">
        <v>206350494</v>
      </c>
      <c r="J714" s="0" t="s">
        <v>1729</v>
      </c>
    </row>
    <row r="715" customFormat="false" ht="15" hidden="false" customHeight="false" outlineLevel="0" collapsed="false">
      <c r="A715" s="0" t="s">
        <v>1730</v>
      </c>
      <c r="E715" s="0" t="s">
        <v>112</v>
      </c>
      <c r="F715" s="0" t="s">
        <v>835</v>
      </c>
      <c r="G715" s="0" t="n">
        <v>0.1</v>
      </c>
      <c r="H715" s="0" t="n">
        <v>1</v>
      </c>
      <c r="I715" s="1" t="n">
        <v>206350137</v>
      </c>
      <c r="J715" s="0" t="s">
        <v>1731</v>
      </c>
    </row>
    <row r="716" customFormat="false" ht="15" hidden="false" customHeight="false" outlineLevel="0" collapsed="false">
      <c r="A716" s="0" t="s">
        <v>1732</v>
      </c>
      <c r="E716" s="0" t="s">
        <v>76</v>
      </c>
      <c r="F716" s="0" t="s">
        <v>1733</v>
      </c>
      <c r="G716" s="0" t="n">
        <v>0.1</v>
      </c>
      <c r="H716" s="0" t="n">
        <v>1</v>
      </c>
      <c r="I716" s="1" t="n">
        <v>206347355</v>
      </c>
      <c r="J716" s="0" t="s">
        <v>1734</v>
      </c>
    </row>
    <row r="717" customFormat="false" ht="15" hidden="false" customHeight="false" outlineLevel="0" collapsed="false">
      <c r="A717" s="0" t="s">
        <v>1735</v>
      </c>
      <c r="E717" s="0" t="s">
        <v>133</v>
      </c>
      <c r="F717" s="0" t="s">
        <v>922</v>
      </c>
      <c r="G717" s="0" t="n">
        <v>0.1</v>
      </c>
      <c r="H717" s="0" t="n">
        <v>1</v>
      </c>
      <c r="I717" s="1" t="n">
        <v>206355599</v>
      </c>
      <c r="J717" s="0" t="s">
        <v>1736</v>
      </c>
    </row>
    <row r="718" customFormat="false" ht="15" hidden="false" customHeight="false" outlineLevel="0" collapsed="false">
      <c r="A718" s="0" t="s">
        <v>1737</v>
      </c>
      <c r="E718" s="0" t="s">
        <v>133</v>
      </c>
      <c r="F718" s="0" t="s">
        <v>922</v>
      </c>
      <c r="G718" s="0" t="n">
        <v>0.1</v>
      </c>
      <c r="H718" s="0" t="n">
        <v>1</v>
      </c>
      <c r="I718" s="1" t="n">
        <v>206356080</v>
      </c>
      <c r="J718" s="0" t="s">
        <v>1738</v>
      </c>
    </row>
    <row r="719" customFormat="false" ht="15" hidden="false" customHeight="false" outlineLevel="0" collapsed="false">
      <c r="A719" s="0" t="s">
        <v>1739</v>
      </c>
      <c r="E719" s="0" t="s">
        <v>112</v>
      </c>
      <c r="F719" s="0" t="s">
        <v>838</v>
      </c>
      <c r="G719" s="0" t="n">
        <v>0.1</v>
      </c>
      <c r="H719" s="0" t="n">
        <v>1</v>
      </c>
      <c r="I719" s="1" t="n">
        <v>206359211</v>
      </c>
      <c r="J719" s="0" t="s">
        <v>1740</v>
      </c>
    </row>
    <row r="720" customFormat="false" ht="15" hidden="false" customHeight="false" outlineLevel="0" collapsed="false">
      <c r="A720" s="0" t="s">
        <v>1741</v>
      </c>
      <c r="E720" s="0" t="s">
        <v>76</v>
      </c>
      <c r="F720" s="0" t="s">
        <v>915</v>
      </c>
      <c r="G720" s="0" t="n">
        <v>0.1</v>
      </c>
      <c r="H720" s="0" t="n">
        <v>1</v>
      </c>
      <c r="I720" s="1" t="n">
        <v>206354003</v>
      </c>
      <c r="J720" s="0" t="s">
        <v>1742</v>
      </c>
    </row>
    <row r="721" customFormat="false" ht="15" hidden="false" customHeight="false" outlineLevel="0" collapsed="false">
      <c r="A721" s="0" t="s">
        <v>1743</v>
      </c>
      <c r="E721" s="0" t="s">
        <v>191</v>
      </c>
      <c r="F721" s="0" t="s">
        <v>1744</v>
      </c>
      <c r="G721" s="0" t="n">
        <v>0.1</v>
      </c>
      <c r="H721" s="0" t="n">
        <v>1</v>
      </c>
      <c r="I721" s="1" t="n">
        <v>206355334</v>
      </c>
      <c r="J721" s="0" t="s">
        <v>1745</v>
      </c>
    </row>
    <row r="722" customFormat="false" ht="15" hidden="false" customHeight="false" outlineLevel="0" collapsed="false">
      <c r="A722" s="0" t="s">
        <v>1746</v>
      </c>
      <c r="E722" s="0" t="s">
        <v>191</v>
      </c>
      <c r="F722" s="0" t="s">
        <v>1747</v>
      </c>
      <c r="G722" s="0" t="n">
        <v>0.1</v>
      </c>
      <c r="H722" s="0" t="n">
        <v>1</v>
      </c>
      <c r="I722" s="1" t="n">
        <v>206354698</v>
      </c>
      <c r="J722" s="0" t="s">
        <v>1748</v>
      </c>
    </row>
    <row r="723" customFormat="false" ht="15" hidden="false" customHeight="false" outlineLevel="0" collapsed="false">
      <c r="A723" s="0" t="s">
        <v>1749</v>
      </c>
      <c r="E723" s="0" t="s">
        <v>76</v>
      </c>
      <c r="F723" s="0" t="s">
        <v>1750</v>
      </c>
      <c r="G723" s="0" t="n">
        <v>0.1</v>
      </c>
      <c r="H723" s="0" t="n">
        <v>1</v>
      </c>
      <c r="I723" s="1" t="n">
        <v>206357967</v>
      </c>
      <c r="J723" s="0" t="s">
        <v>1751</v>
      </c>
    </row>
    <row r="724" customFormat="false" ht="15" hidden="false" customHeight="false" outlineLevel="0" collapsed="false">
      <c r="A724" s="0" t="s">
        <v>1752</v>
      </c>
      <c r="E724" s="0" t="s">
        <v>82</v>
      </c>
      <c r="F724" s="0" t="s">
        <v>98</v>
      </c>
      <c r="G724" s="0" t="n">
        <v>0.1</v>
      </c>
      <c r="H724" s="0" t="n">
        <v>1</v>
      </c>
      <c r="I724" s="1" t="n">
        <v>206346888</v>
      </c>
      <c r="J724" s="0" t="s">
        <v>1753</v>
      </c>
    </row>
    <row r="725" customFormat="false" ht="15" hidden="false" customHeight="false" outlineLevel="0" collapsed="false">
      <c r="A725" s="0" t="s">
        <v>1754</v>
      </c>
      <c r="E725" s="0" t="s">
        <v>82</v>
      </c>
      <c r="F725" s="0" t="s">
        <v>218</v>
      </c>
      <c r="G725" s="0" t="n">
        <v>0.1</v>
      </c>
      <c r="H725" s="0" t="n">
        <v>1</v>
      </c>
      <c r="I725" s="1" t="n">
        <v>206357119</v>
      </c>
      <c r="J725" s="0" t="s">
        <v>1755</v>
      </c>
    </row>
    <row r="726" customFormat="false" ht="15" hidden="false" customHeight="false" outlineLevel="0" collapsed="false">
      <c r="A726" s="0" t="s">
        <v>1756</v>
      </c>
      <c r="E726" s="0" t="s">
        <v>82</v>
      </c>
      <c r="F726" s="0" t="s">
        <v>89</v>
      </c>
      <c r="G726" s="0" t="n">
        <v>0.1</v>
      </c>
      <c r="H726" s="0" t="n">
        <v>1</v>
      </c>
      <c r="I726" s="1" t="n">
        <v>206354736</v>
      </c>
      <c r="J726" s="0" t="s">
        <v>1757</v>
      </c>
    </row>
    <row r="727" customFormat="false" ht="15" hidden="false" customHeight="false" outlineLevel="0" collapsed="false">
      <c r="A727" s="0" t="s">
        <v>1758</v>
      </c>
      <c r="E727" s="0" t="s">
        <v>82</v>
      </c>
      <c r="F727" s="0" t="s">
        <v>83</v>
      </c>
      <c r="G727" s="0" t="n">
        <v>0.1</v>
      </c>
      <c r="H727" s="0" t="n">
        <v>1</v>
      </c>
      <c r="I727" s="1" t="n">
        <v>206353570</v>
      </c>
      <c r="J727" s="0" t="s">
        <v>1759</v>
      </c>
    </row>
    <row r="728" customFormat="false" ht="15" hidden="false" customHeight="false" outlineLevel="0" collapsed="false">
      <c r="A728" s="0" t="s">
        <v>1760</v>
      </c>
      <c r="E728" s="0" t="s">
        <v>76</v>
      </c>
      <c r="F728" s="0" t="s">
        <v>1761</v>
      </c>
      <c r="G728" s="0" t="n">
        <v>0.1</v>
      </c>
      <c r="H728" s="0" t="n">
        <v>1</v>
      </c>
      <c r="I728" s="1" t="n">
        <v>206351781</v>
      </c>
      <c r="J728" s="0" t="s">
        <v>1762</v>
      </c>
    </row>
    <row r="729" customFormat="false" ht="15" hidden="false" customHeight="false" outlineLevel="0" collapsed="false">
      <c r="A729" s="0" t="s">
        <v>1763</v>
      </c>
      <c r="E729" s="0" t="s">
        <v>129</v>
      </c>
      <c r="F729" s="0" t="s">
        <v>1764</v>
      </c>
      <c r="G729" s="0" t="n">
        <v>0.1</v>
      </c>
      <c r="H729" s="0" t="n">
        <v>1</v>
      </c>
      <c r="I729" s="1" t="n">
        <v>206351762</v>
      </c>
      <c r="J729" s="0" t="s">
        <v>1765</v>
      </c>
    </row>
    <row r="730" customFormat="false" ht="15" hidden="false" customHeight="false" outlineLevel="0" collapsed="false">
      <c r="A730" s="0" t="s">
        <v>1766</v>
      </c>
      <c r="E730" s="0" t="s">
        <v>995</v>
      </c>
      <c r="F730" s="0" t="s">
        <v>996</v>
      </c>
      <c r="G730" s="0" t="n">
        <v>0.1</v>
      </c>
      <c r="H730" s="0" t="n">
        <v>1</v>
      </c>
      <c r="I730" s="1" t="n">
        <v>206355037</v>
      </c>
      <c r="J730" s="0" t="s">
        <v>1767</v>
      </c>
    </row>
    <row r="731" customFormat="false" ht="15" hidden="false" customHeight="false" outlineLevel="0" collapsed="false">
      <c r="A731" s="0" t="s">
        <v>1768</v>
      </c>
      <c r="E731" s="0" t="s">
        <v>49</v>
      </c>
      <c r="F731" s="0" t="s">
        <v>296</v>
      </c>
      <c r="G731" s="0" t="n">
        <v>0.1</v>
      </c>
      <c r="H731" s="0" t="n">
        <v>1</v>
      </c>
      <c r="I731" s="1" t="n">
        <v>206354750</v>
      </c>
      <c r="J731" s="0" t="s">
        <v>1769</v>
      </c>
    </row>
    <row r="732" customFormat="false" ht="15" hidden="false" customHeight="false" outlineLevel="0" collapsed="false">
      <c r="A732" s="0" t="s">
        <v>1770</v>
      </c>
      <c r="E732" s="0" t="s">
        <v>76</v>
      </c>
      <c r="F732" s="0" t="s">
        <v>1771</v>
      </c>
      <c r="G732" s="0" t="n">
        <v>0.1</v>
      </c>
      <c r="H732" s="0" t="n">
        <v>1</v>
      </c>
      <c r="I732" s="1" t="n">
        <v>206347569</v>
      </c>
      <c r="J732" s="0" t="s">
        <v>1772</v>
      </c>
    </row>
    <row r="733" customFormat="false" ht="15" hidden="false" customHeight="false" outlineLevel="0" collapsed="false">
      <c r="A733" s="0" t="s">
        <v>1773</v>
      </c>
      <c r="E733" s="0" t="s">
        <v>1221</v>
      </c>
      <c r="F733" s="0" t="s">
        <v>1774</v>
      </c>
      <c r="G733" s="0" t="n">
        <v>0.1</v>
      </c>
      <c r="H733" s="0" t="n">
        <v>1</v>
      </c>
      <c r="I733" s="1" t="n">
        <v>206353705</v>
      </c>
      <c r="J733" s="0" t="s">
        <v>1775</v>
      </c>
    </row>
    <row r="734" customFormat="false" ht="15" hidden="false" customHeight="false" outlineLevel="0" collapsed="false">
      <c r="A734" s="0" t="s">
        <v>1776</v>
      </c>
      <c r="E734" s="0" t="s">
        <v>76</v>
      </c>
      <c r="F734" s="0" t="s">
        <v>1777</v>
      </c>
      <c r="G734" s="0" t="n">
        <v>0.1</v>
      </c>
      <c r="H734" s="0" t="n">
        <v>1</v>
      </c>
      <c r="I734" s="1" t="n">
        <v>206350500</v>
      </c>
      <c r="J734" s="0" t="s">
        <v>1778</v>
      </c>
    </row>
    <row r="735" customFormat="false" ht="15" hidden="false" customHeight="false" outlineLevel="0" collapsed="false">
      <c r="A735" s="0" t="s">
        <v>1779</v>
      </c>
      <c r="E735" s="0" t="s">
        <v>133</v>
      </c>
      <c r="F735" s="0" t="s">
        <v>1780</v>
      </c>
      <c r="G735" s="0" t="n">
        <v>0.1</v>
      </c>
      <c r="H735" s="0" t="n">
        <v>1</v>
      </c>
      <c r="I735" s="1" t="n">
        <v>206345932</v>
      </c>
      <c r="J735" s="0" t="s">
        <v>1781</v>
      </c>
    </row>
    <row r="736" customFormat="false" ht="15" hidden="false" customHeight="false" outlineLevel="0" collapsed="false">
      <c r="A736" s="0" t="s">
        <v>1782</v>
      </c>
      <c r="E736" s="0" t="s">
        <v>112</v>
      </c>
      <c r="F736" s="0" t="s">
        <v>1783</v>
      </c>
      <c r="G736" s="0" t="n">
        <v>0.1</v>
      </c>
      <c r="H736" s="0" t="n">
        <v>1</v>
      </c>
      <c r="I736" s="1" t="n">
        <v>206348639</v>
      </c>
      <c r="J736" s="0" t="s">
        <v>1784</v>
      </c>
    </row>
    <row r="737" customFormat="false" ht="15" hidden="false" customHeight="false" outlineLevel="0" collapsed="false">
      <c r="A737" s="0" t="s">
        <v>1785</v>
      </c>
      <c r="E737" s="0" t="s">
        <v>9</v>
      </c>
      <c r="F737" s="0" t="s">
        <v>905</v>
      </c>
      <c r="G737" s="0" t="n">
        <v>0.1</v>
      </c>
      <c r="H737" s="0" t="n">
        <v>1</v>
      </c>
      <c r="I737" s="1" t="n">
        <v>206352606</v>
      </c>
      <c r="J737" s="0" t="s">
        <v>1786</v>
      </c>
    </row>
    <row r="738" customFormat="false" ht="15" hidden="false" customHeight="false" outlineLevel="0" collapsed="false">
      <c r="A738" s="0" t="s">
        <v>1787</v>
      </c>
      <c r="E738" s="0" t="s">
        <v>82</v>
      </c>
      <c r="F738" s="0" t="s">
        <v>218</v>
      </c>
      <c r="G738" s="0" t="n">
        <v>0.1</v>
      </c>
      <c r="H738" s="0" t="n">
        <v>1</v>
      </c>
      <c r="I738" s="1" t="n">
        <v>206351129</v>
      </c>
      <c r="J738" s="0" t="s">
        <v>1788</v>
      </c>
    </row>
    <row r="739" customFormat="false" ht="15" hidden="false" customHeight="false" outlineLevel="0" collapsed="false">
      <c r="A739" s="0" t="s">
        <v>1789</v>
      </c>
      <c r="E739" s="0" t="s">
        <v>49</v>
      </c>
      <c r="F739" s="0" t="s">
        <v>56</v>
      </c>
      <c r="G739" s="0" t="n">
        <v>0.1</v>
      </c>
      <c r="H739" s="0" t="n">
        <v>1</v>
      </c>
      <c r="I739" s="1" t="n">
        <v>206349088</v>
      </c>
      <c r="J739" s="0" t="s">
        <v>1790</v>
      </c>
    </row>
    <row r="740" customFormat="false" ht="15" hidden="false" customHeight="false" outlineLevel="0" collapsed="false">
      <c r="A740" s="0" t="s">
        <v>1791</v>
      </c>
      <c r="E740" s="0" t="s">
        <v>112</v>
      </c>
      <c r="F740" s="0" t="s">
        <v>1792</v>
      </c>
      <c r="G740" s="0" t="n">
        <v>0.1</v>
      </c>
      <c r="H740" s="0" t="n">
        <v>1</v>
      </c>
      <c r="I740" s="1" t="n">
        <v>206359601</v>
      </c>
      <c r="J740" s="0" t="s">
        <v>1793</v>
      </c>
    </row>
    <row r="741" customFormat="false" ht="15" hidden="false" customHeight="false" outlineLevel="0" collapsed="false">
      <c r="A741" s="0" t="s">
        <v>1794</v>
      </c>
      <c r="E741" s="0" t="s">
        <v>49</v>
      </c>
      <c r="F741" s="0" t="s">
        <v>1795</v>
      </c>
      <c r="G741" s="0" t="n">
        <v>0.1</v>
      </c>
      <c r="H741" s="0" t="n">
        <v>1</v>
      </c>
      <c r="I741" s="1" t="n">
        <v>206359286</v>
      </c>
      <c r="J741" s="0" t="s">
        <v>1796</v>
      </c>
    </row>
    <row r="742" customFormat="false" ht="15" hidden="false" customHeight="false" outlineLevel="0" collapsed="false">
      <c r="A742" s="0" t="s">
        <v>1797</v>
      </c>
      <c r="E742" s="0" t="s">
        <v>49</v>
      </c>
      <c r="F742" s="0" t="s">
        <v>1798</v>
      </c>
      <c r="G742" s="0" t="n">
        <v>0.1</v>
      </c>
      <c r="H742" s="0" t="n">
        <v>1</v>
      </c>
      <c r="I742" s="1" t="n">
        <v>206348634</v>
      </c>
      <c r="J742" s="0" t="s">
        <v>1799</v>
      </c>
    </row>
    <row r="743" customFormat="false" ht="15" hidden="false" customHeight="false" outlineLevel="0" collapsed="false">
      <c r="A743" s="0" t="s">
        <v>1800</v>
      </c>
      <c r="E743" s="0" t="s">
        <v>49</v>
      </c>
      <c r="F743" s="0" t="s">
        <v>1798</v>
      </c>
      <c r="G743" s="0" t="n">
        <v>0.1</v>
      </c>
      <c r="H743" s="0" t="n">
        <v>1</v>
      </c>
      <c r="I743" s="1" t="n">
        <v>206349084</v>
      </c>
      <c r="J743" s="0" t="s">
        <v>1801</v>
      </c>
    </row>
    <row r="744" customFormat="false" ht="15" hidden="false" customHeight="false" outlineLevel="0" collapsed="false">
      <c r="A744" s="0" t="s">
        <v>1802</v>
      </c>
      <c r="E744" s="0" t="s">
        <v>112</v>
      </c>
      <c r="F744" s="0" t="s">
        <v>116</v>
      </c>
      <c r="G744" s="0" t="n">
        <v>0.1</v>
      </c>
      <c r="H744" s="0" t="n">
        <v>1</v>
      </c>
      <c r="I744" s="1" t="n">
        <v>206357262</v>
      </c>
      <c r="J744" s="0" t="s">
        <v>1803</v>
      </c>
    </row>
    <row r="745" customFormat="false" ht="15" hidden="false" customHeight="false" outlineLevel="0" collapsed="false">
      <c r="A745" s="0" t="s">
        <v>1804</v>
      </c>
      <c r="E745" s="0" t="s">
        <v>76</v>
      </c>
      <c r="F745" s="0" t="s">
        <v>284</v>
      </c>
      <c r="G745" s="0" t="n">
        <v>0.1</v>
      </c>
      <c r="H745" s="0" t="n">
        <v>1</v>
      </c>
      <c r="I745" s="1" t="n">
        <v>206353171</v>
      </c>
      <c r="J745" s="0" t="s">
        <v>1805</v>
      </c>
    </row>
    <row r="746" customFormat="false" ht="15" hidden="false" customHeight="false" outlineLevel="0" collapsed="false">
      <c r="A746" s="0" t="s">
        <v>1806</v>
      </c>
      <c r="E746" s="0" t="s">
        <v>112</v>
      </c>
      <c r="F746" s="0" t="s">
        <v>119</v>
      </c>
      <c r="G746" s="0" t="n">
        <v>0.1</v>
      </c>
      <c r="H746" s="0" t="n">
        <v>1</v>
      </c>
      <c r="I746" s="1" t="n">
        <v>206348963</v>
      </c>
      <c r="J746" s="0" t="s">
        <v>1807</v>
      </c>
    </row>
    <row r="747" customFormat="false" ht="15" hidden="false" customHeight="false" outlineLevel="0" collapsed="false">
      <c r="A747" s="0" t="s">
        <v>1808</v>
      </c>
      <c r="E747" s="0" t="s">
        <v>76</v>
      </c>
      <c r="F747" s="0" t="s">
        <v>244</v>
      </c>
      <c r="G747" s="0" t="n">
        <v>0.1</v>
      </c>
      <c r="H747" s="0" t="n">
        <v>1</v>
      </c>
      <c r="I747" s="1" t="n">
        <v>206349186</v>
      </c>
      <c r="J747" s="0" t="s">
        <v>1809</v>
      </c>
    </row>
    <row r="748" customFormat="false" ht="15" hidden="false" customHeight="false" outlineLevel="0" collapsed="false">
      <c r="A748" s="0" t="s">
        <v>1810</v>
      </c>
      <c r="E748" s="0" t="s">
        <v>49</v>
      </c>
      <c r="F748" s="0" t="s">
        <v>59</v>
      </c>
      <c r="G748" s="0" t="n">
        <v>0.1</v>
      </c>
      <c r="H748" s="0" t="n">
        <v>1</v>
      </c>
      <c r="I748" s="1" t="n">
        <v>206348798</v>
      </c>
      <c r="J748" s="0" t="s">
        <v>1811</v>
      </c>
    </row>
    <row r="749" customFormat="false" ht="15" hidden="false" customHeight="false" outlineLevel="0" collapsed="false">
      <c r="A749" s="0" t="s">
        <v>1812</v>
      </c>
      <c r="E749" s="0" t="s">
        <v>112</v>
      </c>
      <c r="F749" s="0" t="s">
        <v>1813</v>
      </c>
      <c r="G749" s="0" t="n">
        <v>0.1</v>
      </c>
      <c r="H749" s="0" t="n">
        <v>1</v>
      </c>
      <c r="I749" s="1" t="n">
        <v>206355616</v>
      </c>
      <c r="J749" s="0" t="s">
        <v>1814</v>
      </c>
    </row>
    <row r="750" customFormat="false" ht="15" hidden="false" customHeight="false" outlineLevel="0" collapsed="false">
      <c r="A750" s="0" t="s">
        <v>1815</v>
      </c>
      <c r="E750" s="0" t="s">
        <v>49</v>
      </c>
      <c r="F750" s="0" t="s">
        <v>59</v>
      </c>
      <c r="G750" s="0" t="n">
        <v>0.1</v>
      </c>
      <c r="H750" s="0" t="n">
        <v>1</v>
      </c>
      <c r="I750" s="1" t="n">
        <v>206359664</v>
      </c>
      <c r="J750" s="0" t="s">
        <v>1816</v>
      </c>
    </row>
    <row r="751" customFormat="false" ht="15" hidden="false" customHeight="false" outlineLevel="0" collapsed="false">
      <c r="A751" s="0" t="s">
        <v>1817</v>
      </c>
      <c r="E751" s="0" t="s">
        <v>112</v>
      </c>
      <c r="F751" s="0" t="s">
        <v>122</v>
      </c>
      <c r="G751" s="0" t="n">
        <v>0.1</v>
      </c>
      <c r="H751" s="0" t="n">
        <v>1</v>
      </c>
      <c r="I751" s="1" t="n">
        <v>206351489</v>
      </c>
      <c r="J751" s="0" t="s">
        <v>1818</v>
      </c>
    </row>
    <row r="752" customFormat="false" ht="15" hidden="false" customHeight="false" outlineLevel="0" collapsed="false">
      <c r="A752" s="0" t="s">
        <v>1819</v>
      </c>
      <c r="E752" s="0" t="s">
        <v>82</v>
      </c>
      <c r="F752" s="0" t="s">
        <v>98</v>
      </c>
      <c r="G752" s="0" t="n">
        <v>0.1</v>
      </c>
      <c r="H752" s="0" t="n">
        <v>1</v>
      </c>
      <c r="I752" s="1" t="n">
        <v>206359963</v>
      </c>
      <c r="J752" s="0" t="s">
        <v>1820</v>
      </c>
    </row>
    <row r="753" customFormat="false" ht="15" hidden="false" customHeight="false" outlineLevel="0" collapsed="false">
      <c r="A753" s="0" t="s">
        <v>1821</v>
      </c>
      <c r="E753" s="0" t="s">
        <v>82</v>
      </c>
      <c r="F753" s="0" t="s">
        <v>109</v>
      </c>
      <c r="G753" s="0" t="n">
        <v>0.1</v>
      </c>
      <c r="H753" s="0" t="n">
        <v>1</v>
      </c>
      <c r="I753" s="1" t="n">
        <v>206348693</v>
      </c>
      <c r="J753" s="0" t="s">
        <v>1822</v>
      </c>
    </row>
    <row r="754" customFormat="false" ht="15" hidden="false" customHeight="false" outlineLevel="0" collapsed="false">
      <c r="A754" s="0" t="s">
        <v>1823</v>
      </c>
      <c r="E754" s="0" t="s">
        <v>76</v>
      </c>
      <c r="F754" s="0" t="s">
        <v>1750</v>
      </c>
      <c r="G754" s="0" t="n">
        <v>0.1</v>
      </c>
      <c r="H754" s="0" t="n">
        <v>1</v>
      </c>
      <c r="I754" s="1" t="n">
        <v>206352744</v>
      </c>
      <c r="J754" s="0" t="s">
        <v>1824</v>
      </c>
    </row>
    <row r="755" customFormat="false" ht="15" hidden="false" customHeight="false" outlineLevel="0" collapsed="false">
      <c r="A755" s="0" t="s">
        <v>1825</v>
      </c>
      <c r="E755" s="0" t="s">
        <v>133</v>
      </c>
      <c r="F755" s="0" t="s">
        <v>1826</v>
      </c>
      <c r="G755" s="0" t="n">
        <v>0.1</v>
      </c>
      <c r="H755" s="0" t="n">
        <v>1</v>
      </c>
      <c r="I755" s="1" t="n">
        <v>206356686</v>
      </c>
      <c r="J755" s="0" t="s">
        <v>1827</v>
      </c>
    </row>
    <row r="756" customFormat="false" ht="15" hidden="false" customHeight="false" outlineLevel="0" collapsed="false">
      <c r="A756" s="0" t="s">
        <v>1828</v>
      </c>
      <c r="E756" s="0" t="s">
        <v>76</v>
      </c>
      <c r="F756" s="0" t="s">
        <v>1771</v>
      </c>
      <c r="G756" s="0" t="n">
        <v>0.1</v>
      </c>
      <c r="H756" s="0" t="n">
        <v>1</v>
      </c>
      <c r="I756" s="1" t="n">
        <v>206354720</v>
      </c>
      <c r="J756" s="0" t="s">
        <v>1829</v>
      </c>
    </row>
    <row r="757" customFormat="false" ht="15" hidden="false" customHeight="false" outlineLevel="0" collapsed="false">
      <c r="A757" s="0" t="s">
        <v>1830</v>
      </c>
      <c r="E757" s="0" t="s">
        <v>49</v>
      </c>
      <c r="F757" s="0" t="s">
        <v>1831</v>
      </c>
      <c r="G757" s="0" t="n">
        <v>0.1</v>
      </c>
      <c r="H757" s="0" t="n">
        <v>1</v>
      </c>
      <c r="I757" s="1" t="n">
        <v>206348059</v>
      </c>
      <c r="J757" s="0" t="s">
        <v>1832</v>
      </c>
    </row>
    <row r="758" customFormat="false" ht="15" hidden="false" customHeight="false" outlineLevel="0" collapsed="false">
      <c r="A758" s="0" t="s">
        <v>1833</v>
      </c>
      <c r="E758" s="0" t="s">
        <v>82</v>
      </c>
      <c r="F758" s="0" t="s">
        <v>268</v>
      </c>
      <c r="G758" s="0" t="n">
        <v>0.1</v>
      </c>
      <c r="H758" s="0" t="n">
        <v>1</v>
      </c>
      <c r="I758" s="1" t="n">
        <v>206347145</v>
      </c>
      <c r="J758" s="0" t="s">
        <v>1834</v>
      </c>
    </row>
    <row r="759" customFormat="false" ht="15" hidden="false" customHeight="false" outlineLevel="0" collapsed="false">
      <c r="A759" s="0" t="s">
        <v>1835</v>
      </c>
      <c r="E759" s="0" t="s">
        <v>76</v>
      </c>
      <c r="F759" s="0" t="s">
        <v>1777</v>
      </c>
      <c r="G759" s="0" t="n">
        <v>0.1</v>
      </c>
      <c r="H759" s="0" t="n">
        <v>1</v>
      </c>
      <c r="I759" s="1" t="n">
        <v>206347104</v>
      </c>
      <c r="J759" s="0" t="s">
        <v>1836</v>
      </c>
    </row>
    <row r="760" customFormat="false" ht="15" hidden="false" customHeight="false" outlineLevel="0" collapsed="false">
      <c r="A760" s="0" t="s">
        <v>1837</v>
      </c>
      <c r="E760" s="0" t="s">
        <v>925</v>
      </c>
      <c r="F760" s="0" t="s">
        <v>1838</v>
      </c>
      <c r="G760" s="0" t="n">
        <v>0.1</v>
      </c>
      <c r="H760" s="0" t="n">
        <v>1</v>
      </c>
      <c r="I760" s="1" t="n">
        <v>206356457</v>
      </c>
      <c r="J760" s="0" t="s">
        <v>1839</v>
      </c>
    </row>
    <row r="761" customFormat="false" ht="15" hidden="false" customHeight="false" outlineLevel="0" collapsed="false">
      <c r="A761" s="0" t="s">
        <v>1840</v>
      </c>
      <c r="E761" s="0" t="s">
        <v>112</v>
      </c>
      <c r="F761" s="0" t="s">
        <v>1841</v>
      </c>
      <c r="G761" s="0" t="n">
        <v>0.1</v>
      </c>
      <c r="H761" s="0" t="n">
        <v>1</v>
      </c>
      <c r="I761" s="1" t="n">
        <v>206358428</v>
      </c>
      <c r="J761" s="0" t="s">
        <v>1842</v>
      </c>
    </row>
    <row r="762" customFormat="false" ht="15" hidden="false" customHeight="false" outlineLevel="0" collapsed="false">
      <c r="A762" s="0" t="s">
        <v>1843</v>
      </c>
      <c r="E762" s="0" t="s">
        <v>129</v>
      </c>
      <c r="F762" s="0" t="s">
        <v>1844</v>
      </c>
      <c r="G762" s="0" t="n">
        <v>0.1</v>
      </c>
      <c r="H762" s="0" t="n">
        <v>1</v>
      </c>
      <c r="I762" s="1" t="n">
        <v>206349967</v>
      </c>
      <c r="J762" s="0" t="s">
        <v>1845</v>
      </c>
    </row>
    <row r="763" customFormat="false" ht="15" hidden="false" customHeight="false" outlineLevel="0" collapsed="false">
      <c r="A763" s="0" t="s">
        <v>1846</v>
      </c>
      <c r="E763" s="0" t="s">
        <v>925</v>
      </c>
      <c r="F763" s="0" t="s">
        <v>1847</v>
      </c>
      <c r="G763" s="0" t="n">
        <v>0.1</v>
      </c>
      <c r="H763" s="0" t="n">
        <v>1</v>
      </c>
      <c r="I763" s="1" t="n">
        <v>206356316</v>
      </c>
      <c r="J763" s="0" t="s">
        <v>1848</v>
      </c>
    </row>
    <row r="764" customFormat="false" ht="15" hidden="false" customHeight="false" outlineLevel="0" collapsed="false">
      <c r="A764" s="0" t="s">
        <v>1849</v>
      </c>
      <c r="E764" s="0" t="s">
        <v>191</v>
      </c>
      <c r="F764" s="0" t="s">
        <v>1747</v>
      </c>
      <c r="G764" s="0" t="n">
        <v>0.1</v>
      </c>
      <c r="H764" s="0" t="n">
        <v>1</v>
      </c>
      <c r="I764" s="1" t="n">
        <v>206358091</v>
      </c>
      <c r="J764" s="0" t="s">
        <v>1850</v>
      </c>
    </row>
    <row r="765" customFormat="false" ht="15" hidden="false" customHeight="false" outlineLevel="0" collapsed="false">
      <c r="A765" s="0" t="s">
        <v>1851</v>
      </c>
      <c r="E765" s="0" t="s">
        <v>822</v>
      </c>
      <c r="F765" s="0" t="s">
        <v>879</v>
      </c>
      <c r="G765" s="0" t="n">
        <v>0.1</v>
      </c>
      <c r="H765" s="0" t="n">
        <v>1</v>
      </c>
      <c r="I765" s="1" t="n">
        <v>206349583</v>
      </c>
      <c r="J765" s="0" t="s">
        <v>1852</v>
      </c>
    </row>
    <row r="766" customFormat="false" ht="15" hidden="false" customHeight="false" outlineLevel="0" collapsed="false">
      <c r="A766" s="0" t="s">
        <v>1853</v>
      </c>
      <c r="E766" s="0" t="s">
        <v>112</v>
      </c>
      <c r="F766" s="0" t="s">
        <v>1841</v>
      </c>
      <c r="G766" s="0" t="n">
        <v>0.1</v>
      </c>
      <c r="H766" s="0" t="n">
        <v>1</v>
      </c>
      <c r="I766" s="1" t="n">
        <v>206355032</v>
      </c>
      <c r="J766" s="0" t="s">
        <v>1854</v>
      </c>
    </row>
    <row r="767" customFormat="false" ht="15" hidden="false" customHeight="false" outlineLevel="0" collapsed="false">
      <c r="A767" s="0" t="s">
        <v>1855</v>
      </c>
      <c r="E767" s="0" t="s">
        <v>49</v>
      </c>
      <c r="F767" s="0" t="s">
        <v>1856</v>
      </c>
      <c r="G767" s="0" t="n">
        <v>0.1</v>
      </c>
      <c r="H767" s="0" t="n">
        <v>1</v>
      </c>
      <c r="I767" s="1" t="n">
        <v>206345668</v>
      </c>
      <c r="J767" s="0" t="s">
        <v>1857</v>
      </c>
    </row>
    <row r="768" customFormat="false" ht="15" hidden="false" customHeight="false" outlineLevel="0" collapsed="false">
      <c r="A768" s="0" t="s">
        <v>1858</v>
      </c>
      <c r="E768" s="0" t="s">
        <v>76</v>
      </c>
      <c r="F768" s="0" t="s">
        <v>1728</v>
      </c>
      <c r="G768" s="0" t="n">
        <v>0.1</v>
      </c>
      <c r="H768" s="0" t="n">
        <v>1</v>
      </c>
      <c r="I768" s="1" t="n">
        <v>206357226</v>
      </c>
      <c r="J768" s="0" t="s">
        <v>1859</v>
      </c>
    </row>
    <row r="769" customFormat="false" ht="15" hidden="false" customHeight="false" outlineLevel="0" collapsed="false">
      <c r="A769" s="0" t="s">
        <v>1860</v>
      </c>
      <c r="E769" s="0" t="s">
        <v>76</v>
      </c>
      <c r="F769" s="0" t="s">
        <v>1728</v>
      </c>
      <c r="G769" s="0" t="n">
        <v>0.1</v>
      </c>
      <c r="H769" s="0" t="n">
        <v>1</v>
      </c>
      <c r="I769" s="1" t="n">
        <v>206356071</v>
      </c>
      <c r="J769" s="0" t="s">
        <v>1861</v>
      </c>
    </row>
    <row r="770" customFormat="false" ht="15" hidden="false" customHeight="false" outlineLevel="0" collapsed="false">
      <c r="A770" s="0" t="s">
        <v>1862</v>
      </c>
      <c r="E770" s="0" t="s">
        <v>9</v>
      </c>
      <c r="F770" s="0" t="s">
        <v>1863</v>
      </c>
      <c r="G770" s="0" t="n">
        <v>0.1</v>
      </c>
      <c r="H770" s="0" t="n">
        <v>1</v>
      </c>
      <c r="I770" s="1" t="n">
        <v>206347326</v>
      </c>
      <c r="J770" s="0" t="s">
        <v>1864</v>
      </c>
    </row>
    <row r="771" customFormat="false" ht="15" hidden="false" customHeight="false" outlineLevel="0" collapsed="false">
      <c r="A771" s="0" t="s">
        <v>1865</v>
      </c>
      <c r="E771" s="0" t="s">
        <v>9</v>
      </c>
      <c r="F771" s="0" t="s">
        <v>1863</v>
      </c>
      <c r="G771" s="0" t="n">
        <v>0.1</v>
      </c>
      <c r="H771" s="0" t="n">
        <v>1</v>
      </c>
      <c r="I771" s="1" t="n">
        <v>206347154</v>
      </c>
      <c r="J771" s="0" t="s">
        <v>1866</v>
      </c>
    </row>
    <row r="772" customFormat="false" ht="15" hidden="false" customHeight="false" outlineLevel="0" collapsed="false">
      <c r="A772" s="0" t="s">
        <v>1867</v>
      </c>
      <c r="E772" s="0" t="s">
        <v>112</v>
      </c>
      <c r="F772" s="0" t="s">
        <v>119</v>
      </c>
      <c r="G772" s="0" t="n">
        <v>0.1</v>
      </c>
      <c r="H772" s="0" t="n">
        <v>1</v>
      </c>
      <c r="I772" s="1" t="n">
        <v>206356393</v>
      </c>
      <c r="J772" s="0" t="s">
        <v>1868</v>
      </c>
    </row>
    <row r="773" customFormat="false" ht="15" hidden="false" customHeight="false" outlineLevel="0" collapsed="false">
      <c r="A773" s="0" t="s">
        <v>1869</v>
      </c>
      <c r="E773" s="0" t="s">
        <v>49</v>
      </c>
      <c r="F773" s="0" t="s">
        <v>1856</v>
      </c>
      <c r="G773" s="0" t="n">
        <v>0.1</v>
      </c>
      <c r="H773" s="0" t="n">
        <v>1</v>
      </c>
      <c r="I773" s="1" t="n">
        <v>206355717</v>
      </c>
      <c r="J773" s="0" t="s">
        <v>1870</v>
      </c>
    </row>
    <row r="774" customFormat="false" ht="15" hidden="false" customHeight="false" outlineLevel="0" collapsed="false">
      <c r="A774" s="0" t="s">
        <v>1871</v>
      </c>
      <c r="E774" s="0" t="s">
        <v>82</v>
      </c>
      <c r="F774" s="0" t="s">
        <v>93</v>
      </c>
      <c r="G774" s="0" t="n">
        <v>0.1</v>
      </c>
      <c r="H774" s="0" t="n">
        <v>1</v>
      </c>
      <c r="I774" s="1" t="n">
        <v>206352115</v>
      </c>
      <c r="J774" s="0" t="s">
        <v>1872</v>
      </c>
    </row>
    <row r="775" customFormat="false" ht="15" hidden="false" customHeight="false" outlineLevel="0" collapsed="false">
      <c r="A775" s="0" t="s">
        <v>1873</v>
      </c>
      <c r="E775" s="0" t="s">
        <v>844</v>
      </c>
      <c r="F775" s="0" t="s">
        <v>1874</v>
      </c>
      <c r="G775" s="0" t="n">
        <v>0.1</v>
      </c>
      <c r="H775" s="0" t="n">
        <v>1</v>
      </c>
      <c r="I775" s="1" t="n">
        <v>206346550</v>
      </c>
      <c r="J775" s="0" t="s">
        <v>1875</v>
      </c>
    </row>
    <row r="776" customFormat="false" ht="15" hidden="false" customHeight="false" outlineLevel="0" collapsed="false">
      <c r="A776" s="0" t="s">
        <v>1876</v>
      </c>
      <c r="E776" s="0" t="s">
        <v>82</v>
      </c>
      <c r="F776" s="0" t="s">
        <v>1877</v>
      </c>
      <c r="G776" s="0" t="n">
        <v>0.1</v>
      </c>
      <c r="H776" s="0" t="n">
        <v>1</v>
      </c>
      <c r="I776" s="1" t="n">
        <v>206347050</v>
      </c>
      <c r="J776" s="0" t="s">
        <v>1878</v>
      </c>
    </row>
    <row r="777" customFormat="false" ht="15" hidden="false" customHeight="false" outlineLevel="0" collapsed="false">
      <c r="A777" s="0" t="s">
        <v>1879</v>
      </c>
      <c r="E777" s="0" t="s">
        <v>112</v>
      </c>
      <c r="F777" s="0" t="s">
        <v>838</v>
      </c>
      <c r="G777" s="0" t="n">
        <v>0.1</v>
      </c>
      <c r="H777" s="0" t="n">
        <v>1</v>
      </c>
      <c r="I777" s="1" t="n">
        <v>206357070</v>
      </c>
      <c r="J777" s="0" t="s">
        <v>1880</v>
      </c>
    </row>
    <row r="778" customFormat="false" ht="15" hidden="false" customHeight="false" outlineLevel="0" collapsed="false">
      <c r="A778" s="0" t="s">
        <v>1881</v>
      </c>
      <c r="E778" s="0" t="s">
        <v>82</v>
      </c>
      <c r="F778" s="0" t="s">
        <v>89</v>
      </c>
      <c r="G778" s="0" t="n">
        <v>0.1</v>
      </c>
      <c r="H778" s="0" t="n">
        <v>1</v>
      </c>
      <c r="I778" s="1" t="n">
        <v>206356276</v>
      </c>
      <c r="J778" s="0" t="s">
        <v>1882</v>
      </c>
    </row>
    <row r="779" customFormat="false" ht="15" hidden="false" customHeight="false" outlineLevel="0" collapsed="false">
      <c r="A779" s="0" t="s">
        <v>1883</v>
      </c>
      <c r="E779" s="0" t="s">
        <v>82</v>
      </c>
      <c r="F779" s="0" t="s">
        <v>1884</v>
      </c>
      <c r="G779" s="0" t="n">
        <v>0.1</v>
      </c>
      <c r="H779" s="0" t="n">
        <v>1</v>
      </c>
      <c r="I779" s="1" t="n">
        <v>206352773</v>
      </c>
      <c r="J779" s="0" t="s">
        <v>1885</v>
      </c>
    </row>
    <row r="780" customFormat="false" ht="15" hidden="false" customHeight="false" outlineLevel="0" collapsed="false">
      <c r="A780" s="0" t="s">
        <v>1886</v>
      </c>
      <c r="E780" s="0" t="s">
        <v>112</v>
      </c>
      <c r="F780" s="0" t="s">
        <v>1887</v>
      </c>
      <c r="G780" s="0" t="n">
        <v>0.1</v>
      </c>
      <c r="H780" s="0" t="n">
        <v>1</v>
      </c>
      <c r="I780" s="1" t="n">
        <v>206353961</v>
      </c>
      <c r="J780" s="0" t="s">
        <v>1888</v>
      </c>
    </row>
    <row r="781" customFormat="false" ht="15" hidden="false" customHeight="false" outlineLevel="0" collapsed="false">
      <c r="A781" s="0" t="s">
        <v>1889</v>
      </c>
      <c r="E781" s="0" t="s">
        <v>112</v>
      </c>
      <c r="F781" s="0" t="s">
        <v>1890</v>
      </c>
      <c r="G781" s="0" t="n">
        <v>0.1</v>
      </c>
      <c r="H781" s="0" t="n">
        <v>1</v>
      </c>
      <c r="I781" s="1" t="n">
        <v>206352885</v>
      </c>
      <c r="J781" s="0" t="s">
        <v>1891</v>
      </c>
    </row>
    <row r="782" customFormat="false" ht="15" hidden="false" customHeight="false" outlineLevel="0" collapsed="false">
      <c r="A782" s="0" t="s">
        <v>1892</v>
      </c>
      <c r="E782" s="0" t="s">
        <v>112</v>
      </c>
      <c r="F782" s="0" t="s">
        <v>869</v>
      </c>
      <c r="G782" s="0" t="n">
        <v>0.1</v>
      </c>
      <c r="H782" s="0" t="n">
        <v>1</v>
      </c>
      <c r="I782" s="1" t="n">
        <v>206356084</v>
      </c>
      <c r="J782" s="0" t="s">
        <v>1893</v>
      </c>
    </row>
    <row r="783" customFormat="false" ht="15" hidden="false" customHeight="false" outlineLevel="0" collapsed="false">
      <c r="A783" s="0" t="s">
        <v>1894</v>
      </c>
      <c r="E783" s="0" t="s">
        <v>112</v>
      </c>
      <c r="F783" s="0" t="s">
        <v>1895</v>
      </c>
      <c r="G783" s="0" t="n">
        <v>0.1</v>
      </c>
      <c r="H783" s="0" t="n">
        <v>1</v>
      </c>
      <c r="I783" s="1" t="n">
        <v>206345752</v>
      </c>
      <c r="J783" s="0" t="s">
        <v>1896</v>
      </c>
    </row>
    <row r="784" customFormat="false" ht="15" hidden="false" customHeight="false" outlineLevel="0" collapsed="false">
      <c r="A784" s="0" t="s">
        <v>1897</v>
      </c>
      <c r="E784" s="0" t="s">
        <v>76</v>
      </c>
      <c r="F784" s="0" t="s">
        <v>198</v>
      </c>
      <c r="G784" s="0" t="n">
        <v>0.1</v>
      </c>
      <c r="H784" s="0" t="n">
        <v>1</v>
      </c>
      <c r="I784" s="1" t="n">
        <v>206349405</v>
      </c>
      <c r="J784" s="0" t="s">
        <v>1898</v>
      </c>
    </row>
    <row r="785" customFormat="false" ht="15" hidden="false" customHeight="false" outlineLevel="0" collapsed="false">
      <c r="A785" s="0" t="s">
        <v>1899</v>
      </c>
      <c r="E785" s="0" t="s">
        <v>82</v>
      </c>
      <c r="F785" s="0" t="s">
        <v>1900</v>
      </c>
      <c r="G785" s="0" t="n">
        <v>0.1</v>
      </c>
      <c r="H785" s="0" t="n">
        <v>1</v>
      </c>
      <c r="I785" s="1" t="n">
        <v>206347504</v>
      </c>
      <c r="J785" s="0" t="s">
        <v>1901</v>
      </c>
    </row>
    <row r="786" customFormat="false" ht="15" hidden="false" customHeight="false" outlineLevel="0" collapsed="false">
      <c r="A786" s="0" t="s">
        <v>1902</v>
      </c>
      <c r="E786" s="0" t="s">
        <v>112</v>
      </c>
      <c r="F786" s="0" t="s">
        <v>1903</v>
      </c>
      <c r="G786" s="0" t="n">
        <v>0.1</v>
      </c>
      <c r="H786" s="0" t="n">
        <v>1</v>
      </c>
      <c r="I786" s="1" t="n">
        <v>206355311</v>
      </c>
      <c r="J786" s="0" t="s">
        <v>1904</v>
      </c>
    </row>
    <row r="787" customFormat="false" ht="15" hidden="false" customHeight="false" outlineLevel="0" collapsed="false">
      <c r="A787" s="0" t="s">
        <v>1905</v>
      </c>
      <c r="E787" s="0" t="s">
        <v>112</v>
      </c>
      <c r="F787" s="0" t="s">
        <v>1717</v>
      </c>
      <c r="G787" s="0" t="n">
        <v>0.1</v>
      </c>
      <c r="H787" s="0" t="n">
        <v>1</v>
      </c>
      <c r="I787" s="1" t="n">
        <v>206348845</v>
      </c>
      <c r="J787" s="0" t="s">
        <v>1906</v>
      </c>
    </row>
    <row r="788" customFormat="false" ht="15" hidden="false" customHeight="false" outlineLevel="0" collapsed="false">
      <c r="A788" s="0" t="s">
        <v>1907</v>
      </c>
      <c r="E788" s="0" t="s">
        <v>76</v>
      </c>
      <c r="F788" s="0" t="s">
        <v>249</v>
      </c>
      <c r="G788" s="0" t="n">
        <v>0.1</v>
      </c>
      <c r="H788" s="0" t="n">
        <v>1</v>
      </c>
      <c r="I788" s="1" t="n">
        <v>206349927</v>
      </c>
      <c r="J788" s="0" t="s">
        <v>1908</v>
      </c>
    </row>
    <row r="789" customFormat="false" ht="15" hidden="false" customHeight="false" outlineLevel="0" collapsed="false">
      <c r="A789" s="0" t="s">
        <v>1909</v>
      </c>
      <c r="E789" s="0" t="s">
        <v>76</v>
      </c>
      <c r="F789" s="0" t="s">
        <v>249</v>
      </c>
      <c r="G789" s="0" t="n">
        <v>0.1</v>
      </c>
      <c r="H789" s="0" t="n">
        <v>1</v>
      </c>
      <c r="I789" s="1" t="n">
        <v>206353906</v>
      </c>
      <c r="J789" s="0" t="s">
        <v>1910</v>
      </c>
    </row>
    <row r="790" customFormat="false" ht="15" hidden="false" customHeight="false" outlineLevel="0" collapsed="false">
      <c r="A790" s="0" t="s">
        <v>1911</v>
      </c>
      <c r="E790" s="0" t="s">
        <v>49</v>
      </c>
      <c r="F790" s="0" t="s">
        <v>59</v>
      </c>
      <c r="G790" s="0" t="n">
        <v>0.1</v>
      </c>
      <c r="H790" s="0" t="n">
        <v>1</v>
      </c>
      <c r="I790" s="1" t="n">
        <v>206356730</v>
      </c>
      <c r="J790" s="0" t="s">
        <v>1912</v>
      </c>
    </row>
    <row r="791" customFormat="false" ht="15" hidden="false" customHeight="false" outlineLevel="0" collapsed="false">
      <c r="A791" s="0" t="s">
        <v>1913</v>
      </c>
      <c r="E791" s="0" t="s">
        <v>9</v>
      </c>
      <c r="F791" s="0" t="s">
        <v>1914</v>
      </c>
      <c r="G791" s="0" t="n">
        <v>0.1</v>
      </c>
      <c r="H791" s="0" t="n">
        <v>1</v>
      </c>
      <c r="I791" s="1" t="n">
        <v>206356196</v>
      </c>
      <c r="J791" s="0" t="s">
        <v>1915</v>
      </c>
    </row>
    <row r="792" customFormat="false" ht="15" hidden="false" customHeight="false" outlineLevel="0" collapsed="false">
      <c r="A792" s="0" t="s">
        <v>1916</v>
      </c>
      <c r="E792" s="0" t="s">
        <v>112</v>
      </c>
      <c r="F792" s="0" t="s">
        <v>113</v>
      </c>
      <c r="G792" s="0" t="n">
        <v>0.1</v>
      </c>
      <c r="H792" s="0" t="n">
        <v>1</v>
      </c>
      <c r="I792" s="1" t="n">
        <v>206350522</v>
      </c>
      <c r="J792" s="0" t="s">
        <v>1917</v>
      </c>
    </row>
    <row r="793" customFormat="false" ht="15" hidden="false" customHeight="false" outlineLevel="0" collapsed="false">
      <c r="A793" s="0" t="s">
        <v>1918</v>
      </c>
      <c r="E793" s="0" t="s">
        <v>76</v>
      </c>
      <c r="F793" s="0" t="s">
        <v>1771</v>
      </c>
      <c r="G793" s="0" t="n">
        <v>0.1</v>
      </c>
      <c r="H793" s="0" t="n">
        <v>1</v>
      </c>
      <c r="I793" s="1" t="n">
        <v>206346275</v>
      </c>
      <c r="J793" s="0" t="s">
        <v>1919</v>
      </c>
    </row>
    <row r="794" customFormat="false" ht="15" hidden="false" customHeight="false" outlineLevel="0" collapsed="false">
      <c r="A794" s="0" t="s">
        <v>1920</v>
      </c>
      <c r="E794" s="0" t="s">
        <v>9</v>
      </c>
      <c r="F794" s="0" t="s">
        <v>1921</v>
      </c>
      <c r="G794" s="0" t="n">
        <v>0.1</v>
      </c>
      <c r="H794" s="0" t="n">
        <v>1</v>
      </c>
      <c r="I794" s="1" t="n">
        <v>206348633</v>
      </c>
      <c r="J794" s="0" t="s">
        <v>1922</v>
      </c>
    </row>
    <row r="795" customFormat="false" ht="15" hidden="false" customHeight="false" outlineLevel="0" collapsed="false">
      <c r="A795" s="0" t="s">
        <v>1923</v>
      </c>
      <c r="E795" s="0" t="s">
        <v>76</v>
      </c>
      <c r="F795" s="0" t="s">
        <v>77</v>
      </c>
      <c r="G795" s="0" t="n">
        <v>0.1</v>
      </c>
      <c r="H795" s="0" t="n">
        <v>1</v>
      </c>
      <c r="I795" s="1" t="n">
        <v>206356539</v>
      </c>
      <c r="J795" s="0" t="s">
        <v>1924</v>
      </c>
    </row>
    <row r="796" customFormat="false" ht="15" hidden="false" customHeight="false" outlineLevel="0" collapsed="false">
      <c r="A796" s="0" t="s">
        <v>1925</v>
      </c>
      <c r="E796" s="0" t="s">
        <v>9</v>
      </c>
      <c r="F796" s="0" t="s">
        <v>1914</v>
      </c>
      <c r="G796" s="0" t="n">
        <v>0.1</v>
      </c>
      <c r="H796" s="0" t="n">
        <v>1</v>
      </c>
      <c r="I796" s="1" t="n">
        <v>206352549</v>
      </c>
      <c r="J796" s="0" t="s">
        <v>1926</v>
      </c>
    </row>
    <row r="797" customFormat="false" ht="15" hidden="false" customHeight="false" outlineLevel="0" collapsed="false">
      <c r="A797" s="0" t="s">
        <v>1927</v>
      </c>
      <c r="E797" s="0" t="s">
        <v>206</v>
      </c>
      <c r="F797" s="0" t="s">
        <v>1928</v>
      </c>
      <c r="G797" s="0" t="n">
        <v>0.1</v>
      </c>
      <c r="H797" s="0" t="n">
        <v>1</v>
      </c>
      <c r="I797" s="1" t="n">
        <v>206347832</v>
      </c>
      <c r="J797" s="0" t="s">
        <v>1929</v>
      </c>
    </row>
    <row r="798" customFormat="false" ht="15" hidden="false" customHeight="false" outlineLevel="0" collapsed="false">
      <c r="A798" s="0" t="s">
        <v>1930</v>
      </c>
      <c r="E798" s="0" t="s">
        <v>49</v>
      </c>
      <c r="F798" s="0" t="s">
        <v>1931</v>
      </c>
      <c r="G798" s="0" t="n">
        <v>0.1</v>
      </c>
      <c r="H798" s="0" t="n">
        <v>1</v>
      </c>
      <c r="I798" s="1" t="n">
        <v>206350176</v>
      </c>
      <c r="J798" s="0" t="s">
        <v>1932</v>
      </c>
    </row>
    <row r="799" customFormat="false" ht="15" hidden="false" customHeight="false" outlineLevel="0" collapsed="false">
      <c r="A799" s="0" t="s">
        <v>1933</v>
      </c>
      <c r="E799" s="0" t="s">
        <v>76</v>
      </c>
      <c r="F799" s="0" t="s">
        <v>198</v>
      </c>
      <c r="G799" s="0" t="n">
        <v>0.1</v>
      </c>
      <c r="H799" s="0" t="n">
        <v>1</v>
      </c>
      <c r="I799" s="1" t="n">
        <v>206352478</v>
      </c>
      <c r="J799" s="0" t="s">
        <v>1934</v>
      </c>
    </row>
    <row r="800" customFormat="false" ht="15" hidden="false" customHeight="false" outlineLevel="0" collapsed="false">
      <c r="A800" s="0" t="s">
        <v>1935</v>
      </c>
      <c r="E800" s="0" t="s">
        <v>49</v>
      </c>
      <c r="F800" s="0" t="s">
        <v>171</v>
      </c>
      <c r="G800" s="0" t="n">
        <v>0.1</v>
      </c>
      <c r="H800" s="0" t="n">
        <v>1</v>
      </c>
      <c r="I800" s="1" t="n">
        <v>206350194</v>
      </c>
      <c r="J800" s="0" t="s">
        <v>1936</v>
      </c>
    </row>
    <row r="801" customFormat="false" ht="15" hidden="false" customHeight="false" outlineLevel="0" collapsed="false">
      <c r="A801" s="0" t="s">
        <v>1937</v>
      </c>
      <c r="E801" s="0" t="s">
        <v>49</v>
      </c>
      <c r="F801" s="0" t="s">
        <v>1938</v>
      </c>
      <c r="G801" s="0" t="n">
        <v>0.1</v>
      </c>
      <c r="H801" s="0" t="n">
        <v>1</v>
      </c>
      <c r="I801" s="1" t="n">
        <v>206357202</v>
      </c>
      <c r="J801" s="0" t="s">
        <v>1939</v>
      </c>
    </row>
    <row r="802" customFormat="false" ht="15" hidden="false" customHeight="false" outlineLevel="0" collapsed="false">
      <c r="A802" s="0" t="s">
        <v>1940</v>
      </c>
      <c r="E802" s="0" t="s">
        <v>129</v>
      </c>
      <c r="F802" s="0" t="s">
        <v>1688</v>
      </c>
      <c r="G802" s="0" t="n">
        <v>0.1</v>
      </c>
      <c r="H802" s="0" t="n">
        <v>1</v>
      </c>
      <c r="I802" s="1" t="n">
        <v>206348550</v>
      </c>
      <c r="J802" s="0" t="s">
        <v>1941</v>
      </c>
    </row>
    <row r="803" customFormat="false" ht="15" hidden="false" customHeight="false" outlineLevel="0" collapsed="false">
      <c r="A803" s="0" t="s">
        <v>1942</v>
      </c>
      <c r="E803" s="0" t="s">
        <v>129</v>
      </c>
      <c r="F803" s="0" t="s">
        <v>1943</v>
      </c>
      <c r="G803" s="0" t="n">
        <v>0.1</v>
      </c>
      <c r="H803" s="0" t="n">
        <v>1</v>
      </c>
      <c r="I803" s="1" t="n">
        <v>206349874</v>
      </c>
      <c r="J803" s="0" t="s">
        <v>1944</v>
      </c>
    </row>
    <row r="804" customFormat="false" ht="15" hidden="false" customHeight="false" outlineLevel="0" collapsed="false">
      <c r="A804" s="0" t="s">
        <v>1945</v>
      </c>
      <c r="E804" s="0" t="s">
        <v>129</v>
      </c>
      <c r="F804" s="0" t="s">
        <v>1946</v>
      </c>
      <c r="G804" s="0" t="n">
        <v>0.1</v>
      </c>
      <c r="H804" s="0" t="n">
        <v>1</v>
      </c>
      <c r="I804" s="1" t="n">
        <v>206352827</v>
      </c>
      <c r="J804" s="0" t="s">
        <v>1947</v>
      </c>
    </row>
    <row r="805" customFormat="false" ht="15" hidden="false" customHeight="false" outlineLevel="0" collapsed="false">
      <c r="A805" s="0" t="s">
        <v>1948</v>
      </c>
      <c r="E805" s="0" t="s">
        <v>129</v>
      </c>
      <c r="F805" s="0" t="s">
        <v>1946</v>
      </c>
      <c r="G805" s="0" t="n">
        <v>0.1</v>
      </c>
      <c r="H805" s="0" t="n">
        <v>1</v>
      </c>
      <c r="I805" s="1" t="n">
        <v>206348415</v>
      </c>
      <c r="J805" s="0" t="s">
        <v>1949</v>
      </c>
    </row>
    <row r="806" customFormat="false" ht="15" hidden="false" customHeight="false" outlineLevel="0" collapsed="false">
      <c r="A806" s="0" t="s">
        <v>1950</v>
      </c>
      <c r="E806" s="0" t="s">
        <v>129</v>
      </c>
      <c r="F806" s="0" t="s">
        <v>1951</v>
      </c>
      <c r="G806" s="0" t="n">
        <v>0.1</v>
      </c>
      <c r="H806" s="0" t="n">
        <v>1</v>
      </c>
      <c r="I806" s="1" t="n">
        <v>206350387</v>
      </c>
      <c r="J806" s="0" t="s">
        <v>1952</v>
      </c>
    </row>
    <row r="807" customFormat="false" ht="15" hidden="false" customHeight="false" outlineLevel="0" collapsed="false">
      <c r="A807" s="0" t="s">
        <v>1953</v>
      </c>
      <c r="E807" s="0" t="s">
        <v>129</v>
      </c>
      <c r="F807" s="0" t="s">
        <v>1951</v>
      </c>
      <c r="G807" s="0" t="n">
        <v>0.1</v>
      </c>
      <c r="H807" s="0" t="n">
        <v>1</v>
      </c>
      <c r="I807" s="1" t="n">
        <v>206355510</v>
      </c>
      <c r="J807" s="0" t="s">
        <v>1954</v>
      </c>
    </row>
    <row r="808" customFormat="false" ht="15" hidden="false" customHeight="false" outlineLevel="0" collapsed="false">
      <c r="A808" s="0" t="s">
        <v>1955</v>
      </c>
      <c r="E808" s="0" t="s">
        <v>129</v>
      </c>
      <c r="F808" s="0" t="s">
        <v>1951</v>
      </c>
      <c r="G808" s="0" t="n">
        <v>0.1</v>
      </c>
      <c r="H808" s="0" t="n">
        <v>1</v>
      </c>
      <c r="I808" s="1" t="n">
        <v>206349399</v>
      </c>
      <c r="J808" s="0" t="s">
        <v>1956</v>
      </c>
    </row>
    <row r="809" customFormat="false" ht="15" hidden="false" customHeight="false" outlineLevel="0" collapsed="false">
      <c r="A809" s="0" t="s">
        <v>1957</v>
      </c>
      <c r="E809" s="0" t="s">
        <v>129</v>
      </c>
      <c r="F809" s="0" t="s">
        <v>1951</v>
      </c>
      <c r="G809" s="0" t="n">
        <v>0.1</v>
      </c>
      <c r="H809" s="0" t="n">
        <v>1</v>
      </c>
      <c r="I809" s="1" t="n">
        <v>206349379</v>
      </c>
      <c r="J809" s="0" t="s">
        <v>1958</v>
      </c>
    </row>
    <row r="810" customFormat="false" ht="15" hidden="false" customHeight="false" outlineLevel="0" collapsed="false">
      <c r="A810" s="0" t="s">
        <v>1959</v>
      </c>
      <c r="E810" s="0" t="s">
        <v>129</v>
      </c>
      <c r="F810" s="0" t="s">
        <v>1951</v>
      </c>
      <c r="G810" s="0" t="n">
        <v>0.1</v>
      </c>
      <c r="H810" s="0" t="n">
        <v>1</v>
      </c>
      <c r="I810" s="1" t="n">
        <v>206346447</v>
      </c>
      <c r="J810" s="0" t="s">
        <v>1960</v>
      </c>
    </row>
    <row r="811" customFormat="false" ht="15" hidden="false" customHeight="false" outlineLevel="0" collapsed="false">
      <c r="A811" s="0" t="s">
        <v>1961</v>
      </c>
      <c r="E811" s="0" t="s">
        <v>129</v>
      </c>
      <c r="F811" s="0" t="s">
        <v>1951</v>
      </c>
      <c r="G811" s="0" t="n">
        <v>0.1</v>
      </c>
      <c r="H811" s="0" t="n">
        <v>1</v>
      </c>
      <c r="I811" s="1" t="n">
        <v>206346255</v>
      </c>
      <c r="J811" s="0" t="s">
        <v>1962</v>
      </c>
    </row>
    <row r="812" customFormat="false" ht="15" hidden="false" customHeight="false" outlineLevel="0" collapsed="false">
      <c r="A812" s="0" t="s">
        <v>1963</v>
      </c>
      <c r="E812" s="0" t="s">
        <v>129</v>
      </c>
      <c r="F812" s="0" t="s">
        <v>1951</v>
      </c>
      <c r="G812" s="0" t="n">
        <v>0.1</v>
      </c>
      <c r="H812" s="0" t="n">
        <v>1</v>
      </c>
      <c r="I812" s="1" t="n">
        <v>206350386</v>
      </c>
      <c r="J812" s="0" t="s">
        <v>1964</v>
      </c>
    </row>
    <row r="813" customFormat="false" ht="15" hidden="false" customHeight="false" outlineLevel="0" collapsed="false">
      <c r="A813" s="0" t="s">
        <v>1965</v>
      </c>
      <c r="E813" s="0" t="s">
        <v>129</v>
      </c>
      <c r="F813" s="0" t="s">
        <v>1966</v>
      </c>
      <c r="G813" s="0" t="n">
        <v>0.1</v>
      </c>
      <c r="H813" s="0" t="n">
        <v>1</v>
      </c>
      <c r="I813" s="1" t="n">
        <v>206355204</v>
      </c>
      <c r="J813" s="0" t="s">
        <v>1967</v>
      </c>
    </row>
    <row r="814" customFormat="false" ht="15" hidden="false" customHeight="false" outlineLevel="0" collapsed="false">
      <c r="A814" s="0" t="s">
        <v>1968</v>
      </c>
      <c r="E814" s="0" t="s">
        <v>129</v>
      </c>
      <c r="F814" s="0" t="s">
        <v>1966</v>
      </c>
      <c r="G814" s="0" t="n">
        <v>0.1</v>
      </c>
      <c r="H814" s="0" t="n">
        <v>1</v>
      </c>
      <c r="I814" s="1" t="n">
        <v>206354246</v>
      </c>
      <c r="J814" s="0" t="s">
        <v>1969</v>
      </c>
    </row>
    <row r="815" customFormat="false" ht="15" hidden="false" customHeight="false" outlineLevel="0" collapsed="false">
      <c r="A815" s="0" t="s">
        <v>1970</v>
      </c>
      <c r="E815" s="0" t="s">
        <v>129</v>
      </c>
      <c r="F815" s="0" t="s">
        <v>1966</v>
      </c>
      <c r="G815" s="0" t="n">
        <v>0.1</v>
      </c>
      <c r="H815" s="0" t="n">
        <v>1</v>
      </c>
      <c r="I815" s="1" t="n">
        <v>206358817</v>
      </c>
      <c r="J815" s="0" t="s">
        <v>1971</v>
      </c>
    </row>
    <row r="816" customFormat="false" ht="15" hidden="false" customHeight="false" outlineLevel="0" collapsed="false">
      <c r="A816" s="0" t="s">
        <v>1972</v>
      </c>
      <c r="E816" s="0" t="s">
        <v>129</v>
      </c>
      <c r="F816" s="0" t="s">
        <v>1966</v>
      </c>
      <c r="G816" s="0" t="n">
        <v>0.1</v>
      </c>
      <c r="H816" s="0" t="n">
        <v>1</v>
      </c>
      <c r="I816" s="1" t="n">
        <v>206346807</v>
      </c>
      <c r="J816" s="0" t="s">
        <v>1973</v>
      </c>
    </row>
    <row r="817" customFormat="false" ht="15" hidden="false" customHeight="false" outlineLevel="0" collapsed="false">
      <c r="A817" s="0" t="s">
        <v>1974</v>
      </c>
      <c r="E817" s="0" t="s">
        <v>129</v>
      </c>
      <c r="F817" s="0" t="s">
        <v>1966</v>
      </c>
      <c r="G817" s="0" t="n">
        <v>0.1</v>
      </c>
      <c r="H817" s="0" t="n">
        <v>1</v>
      </c>
      <c r="I817" s="1" t="n">
        <v>206355490</v>
      </c>
      <c r="J817" s="0" t="s">
        <v>1975</v>
      </c>
    </row>
    <row r="818" customFormat="false" ht="15" hidden="false" customHeight="false" outlineLevel="0" collapsed="false">
      <c r="A818" s="0" t="s">
        <v>1976</v>
      </c>
      <c r="E818" s="0" t="s">
        <v>129</v>
      </c>
      <c r="F818" s="0" t="s">
        <v>1966</v>
      </c>
      <c r="G818" s="0" t="n">
        <v>0.1</v>
      </c>
      <c r="H818" s="0" t="n">
        <v>1</v>
      </c>
      <c r="I818" s="1" t="n">
        <v>206349650</v>
      </c>
      <c r="J818" s="0" t="s">
        <v>1977</v>
      </c>
    </row>
    <row r="819" customFormat="false" ht="15" hidden="false" customHeight="false" outlineLevel="0" collapsed="false">
      <c r="A819" s="0" t="s">
        <v>1978</v>
      </c>
      <c r="E819" s="0" t="s">
        <v>129</v>
      </c>
      <c r="F819" s="0" t="s">
        <v>1966</v>
      </c>
      <c r="G819" s="0" t="n">
        <v>0.1</v>
      </c>
      <c r="H819" s="0" t="n">
        <v>1</v>
      </c>
      <c r="I819" s="1" t="n">
        <v>206354443</v>
      </c>
      <c r="J819" s="0" t="s">
        <v>1979</v>
      </c>
    </row>
    <row r="820" customFormat="false" ht="15" hidden="false" customHeight="false" outlineLevel="0" collapsed="false">
      <c r="A820" s="0" t="s">
        <v>1980</v>
      </c>
      <c r="E820" s="0" t="s">
        <v>129</v>
      </c>
      <c r="F820" s="0" t="s">
        <v>1981</v>
      </c>
      <c r="G820" s="0" t="n">
        <v>0.1</v>
      </c>
      <c r="H820" s="0" t="n">
        <v>1</v>
      </c>
      <c r="I820" s="1" t="n">
        <v>206349585</v>
      </c>
      <c r="J820" s="0" t="s">
        <v>1982</v>
      </c>
    </row>
    <row r="821" customFormat="false" ht="15" hidden="false" customHeight="false" outlineLevel="0" collapsed="false">
      <c r="A821" s="0" t="s">
        <v>1983</v>
      </c>
      <c r="E821" s="0" t="s">
        <v>531</v>
      </c>
      <c r="F821" s="0" t="s">
        <v>1981</v>
      </c>
      <c r="G821" s="0" t="n">
        <v>0.1</v>
      </c>
      <c r="H821" s="0" t="n">
        <v>1</v>
      </c>
      <c r="I821" s="1" t="n">
        <v>206359483</v>
      </c>
      <c r="J821" s="0" t="s">
        <v>1984</v>
      </c>
    </row>
    <row r="822" customFormat="false" ht="15" hidden="false" customHeight="false" outlineLevel="0" collapsed="false">
      <c r="A822" s="0" t="s">
        <v>1985</v>
      </c>
      <c r="E822" s="0" t="s">
        <v>129</v>
      </c>
      <c r="F822" s="0" t="s">
        <v>1981</v>
      </c>
      <c r="G822" s="0" t="n">
        <v>0.1</v>
      </c>
      <c r="H822" s="0" t="n">
        <v>1</v>
      </c>
      <c r="I822" s="1" t="n">
        <v>206350111</v>
      </c>
      <c r="J822" s="0" t="s">
        <v>1986</v>
      </c>
    </row>
    <row r="823" customFormat="false" ht="15" hidden="false" customHeight="false" outlineLevel="0" collapsed="false">
      <c r="A823" s="0" t="s">
        <v>1987</v>
      </c>
      <c r="E823" s="0" t="s">
        <v>129</v>
      </c>
      <c r="F823" s="0" t="s">
        <v>1981</v>
      </c>
      <c r="G823" s="0" t="n">
        <v>0.1</v>
      </c>
      <c r="H823" s="0" t="n">
        <v>1</v>
      </c>
      <c r="I823" s="1" t="n">
        <v>206348367</v>
      </c>
      <c r="J823" s="0" t="s">
        <v>1988</v>
      </c>
    </row>
    <row r="824" customFormat="false" ht="15" hidden="false" customHeight="false" outlineLevel="0" collapsed="false">
      <c r="A824" s="0" t="s">
        <v>1989</v>
      </c>
      <c r="E824" s="0" t="s">
        <v>129</v>
      </c>
      <c r="F824" s="0" t="s">
        <v>1981</v>
      </c>
      <c r="G824" s="0" t="n">
        <v>0.1</v>
      </c>
      <c r="H824" s="0" t="n">
        <v>1</v>
      </c>
      <c r="I824" s="1" t="n">
        <v>206350333</v>
      </c>
      <c r="J824" s="0" t="s">
        <v>1990</v>
      </c>
    </row>
    <row r="825" customFormat="false" ht="15" hidden="false" customHeight="false" outlineLevel="0" collapsed="false">
      <c r="A825" s="0" t="s">
        <v>1991</v>
      </c>
      <c r="E825" s="0" t="s">
        <v>129</v>
      </c>
      <c r="F825" s="0" t="s">
        <v>1981</v>
      </c>
      <c r="G825" s="0" t="n">
        <v>0.1</v>
      </c>
      <c r="H825" s="0" t="n">
        <v>1</v>
      </c>
      <c r="I825" s="1" t="n">
        <v>206350683</v>
      </c>
      <c r="J825" s="0" t="s">
        <v>1992</v>
      </c>
    </row>
    <row r="826" customFormat="false" ht="15" hidden="false" customHeight="false" outlineLevel="0" collapsed="false">
      <c r="A826" s="0" t="s">
        <v>1993</v>
      </c>
      <c r="E826" s="0" t="s">
        <v>129</v>
      </c>
      <c r="F826" s="0" t="s">
        <v>1981</v>
      </c>
      <c r="G826" s="0" t="n">
        <v>0.1</v>
      </c>
      <c r="H826" s="0" t="n">
        <v>1</v>
      </c>
      <c r="I826" s="1" t="n">
        <v>206349900</v>
      </c>
      <c r="J826" s="0" t="s">
        <v>1994</v>
      </c>
    </row>
    <row r="827" customFormat="false" ht="15" hidden="false" customHeight="false" outlineLevel="0" collapsed="false">
      <c r="A827" s="0" t="s">
        <v>1995</v>
      </c>
      <c r="E827" s="0" t="s">
        <v>129</v>
      </c>
      <c r="F827" s="0" t="s">
        <v>1981</v>
      </c>
      <c r="G827" s="0" t="n">
        <v>0.1</v>
      </c>
      <c r="H827" s="0" t="n">
        <v>1</v>
      </c>
      <c r="I827" s="1" t="n">
        <v>206356117</v>
      </c>
      <c r="J827" s="0" t="s">
        <v>1996</v>
      </c>
    </row>
    <row r="828" customFormat="false" ht="15" hidden="false" customHeight="false" outlineLevel="0" collapsed="false">
      <c r="A828" s="0" t="s">
        <v>1997</v>
      </c>
      <c r="E828" s="0" t="s">
        <v>129</v>
      </c>
      <c r="F828" s="0" t="s">
        <v>1981</v>
      </c>
      <c r="G828" s="0" t="n">
        <v>0.1</v>
      </c>
      <c r="H828" s="0" t="n">
        <v>1</v>
      </c>
      <c r="I828" s="1" t="n">
        <v>206353770</v>
      </c>
      <c r="J828" s="0" t="s">
        <v>1998</v>
      </c>
    </row>
    <row r="829" customFormat="false" ht="15" hidden="false" customHeight="false" outlineLevel="0" collapsed="false">
      <c r="A829" s="0" t="s">
        <v>1999</v>
      </c>
      <c r="E829" s="0" t="s">
        <v>129</v>
      </c>
      <c r="F829" s="0" t="s">
        <v>1981</v>
      </c>
      <c r="G829" s="0" t="n">
        <v>0.1</v>
      </c>
      <c r="H829" s="0" t="n">
        <v>1</v>
      </c>
      <c r="I829" s="1" t="n">
        <v>206347634</v>
      </c>
      <c r="J829" s="0" t="s">
        <v>2000</v>
      </c>
    </row>
    <row r="830" customFormat="false" ht="15" hidden="false" customHeight="false" outlineLevel="0" collapsed="false">
      <c r="A830" s="0" t="s">
        <v>2001</v>
      </c>
      <c r="E830" s="0" t="s">
        <v>112</v>
      </c>
      <c r="F830" s="0" t="s">
        <v>2002</v>
      </c>
      <c r="G830" s="0" t="n">
        <v>0.1</v>
      </c>
      <c r="H830" s="0" t="n">
        <v>1</v>
      </c>
      <c r="I830" s="1" t="n">
        <v>206359734</v>
      </c>
      <c r="J830" s="0" t="s">
        <v>2003</v>
      </c>
    </row>
    <row r="831" customFormat="false" ht="15" hidden="false" customHeight="false" outlineLevel="0" collapsed="false">
      <c r="A831" s="0" t="s">
        <v>2004</v>
      </c>
      <c r="E831" s="0" t="s">
        <v>112</v>
      </c>
      <c r="F831" s="0" t="s">
        <v>2002</v>
      </c>
      <c r="G831" s="0" t="n">
        <v>0.1</v>
      </c>
      <c r="H831" s="0" t="n">
        <v>1</v>
      </c>
      <c r="I831" s="1" t="n">
        <v>206348794</v>
      </c>
      <c r="J831" s="0" t="s">
        <v>2005</v>
      </c>
    </row>
    <row r="832" customFormat="false" ht="15" hidden="false" customHeight="false" outlineLevel="0" collapsed="false">
      <c r="A832" s="0" t="s">
        <v>2006</v>
      </c>
      <c r="E832" s="0" t="s">
        <v>112</v>
      </c>
      <c r="F832" s="0" t="s">
        <v>2007</v>
      </c>
      <c r="G832" s="0" t="n">
        <v>0.1</v>
      </c>
      <c r="H832" s="0" t="n">
        <v>1</v>
      </c>
      <c r="I832" s="1" t="n">
        <v>206346415</v>
      </c>
      <c r="J832" s="0" t="s">
        <v>2008</v>
      </c>
    </row>
    <row r="833" customFormat="false" ht="15" hidden="false" customHeight="false" outlineLevel="0" collapsed="false">
      <c r="A833" s="0" t="s">
        <v>2009</v>
      </c>
      <c r="E833" s="0" t="s">
        <v>112</v>
      </c>
      <c r="F833" s="0" t="s">
        <v>2010</v>
      </c>
      <c r="G833" s="0" t="n">
        <v>0.1</v>
      </c>
      <c r="H833" s="0" t="n">
        <v>1</v>
      </c>
      <c r="I833" s="1" t="n">
        <v>206355431</v>
      </c>
      <c r="J833" s="0" t="s">
        <v>2011</v>
      </c>
    </row>
    <row r="834" customFormat="false" ht="15" hidden="false" customHeight="false" outlineLevel="0" collapsed="false">
      <c r="A834" s="0" t="s">
        <v>2012</v>
      </c>
      <c r="E834" s="0" t="s">
        <v>112</v>
      </c>
      <c r="F834" s="0" t="s">
        <v>2010</v>
      </c>
      <c r="G834" s="0" t="n">
        <v>0.1</v>
      </c>
      <c r="H834" s="0" t="n">
        <v>1</v>
      </c>
      <c r="I834" s="1" t="n">
        <v>206352345</v>
      </c>
      <c r="J834" s="0" t="s">
        <v>2013</v>
      </c>
    </row>
    <row r="835" customFormat="false" ht="15" hidden="false" customHeight="false" outlineLevel="0" collapsed="false">
      <c r="A835" s="0" t="s">
        <v>2014</v>
      </c>
      <c r="E835" s="0" t="s">
        <v>112</v>
      </c>
      <c r="F835" s="0" t="s">
        <v>2010</v>
      </c>
      <c r="G835" s="0" t="n">
        <v>0.1</v>
      </c>
      <c r="H835" s="0" t="n">
        <v>1</v>
      </c>
      <c r="I835" s="1" t="n">
        <v>206360106</v>
      </c>
      <c r="J835" s="0" t="s">
        <v>2015</v>
      </c>
    </row>
    <row r="836" customFormat="false" ht="15" hidden="false" customHeight="false" outlineLevel="0" collapsed="false">
      <c r="A836" s="0" t="s">
        <v>2016</v>
      </c>
      <c r="E836" s="0" t="s">
        <v>112</v>
      </c>
      <c r="F836" s="0" t="s">
        <v>2017</v>
      </c>
      <c r="G836" s="0" t="n">
        <v>0.1</v>
      </c>
      <c r="H836" s="0" t="n">
        <v>1</v>
      </c>
      <c r="I836" s="1" t="n">
        <v>206352692</v>
      </c>
      <c r="J836" s="0" t="s">
        <v>2018</v>
      </c>
    </row>
    <row r="837" customFormat="false" ht="15" hidden="false" customHeight="false" outlineLevel="0" collapsed="false">
      <c r="A837" s="0" t="s">
        <v>2019</v>
      </c>
      <c r="E837" s="0" t="s">
        <v>112</v>
      </c>
      <c r="F837" s="0" t="s">
        <v>2020</v>
      </c>
      <c r="G837" s="0" t="n">
        <v>0.1</v>
      </c>
      <c r="H837" s="0" t="n">
        <v>1</v>
      </c>
      <c r="I837" s="1" t="n">
        <v>206346392</v>
      </c>
      <c r="J837" s="0" t="s">
        <v>2021</v>
      </c>
    </row>
    <row r="838" customFormat="false" ht="15" hidden="false" customHeight="false" outlineLevel="0" collapsed="false">
      <c r="A838" s="0" t="s">
        <v>2022</v>
      </c>
      <c r="E838" s="0" t="s">
        <v>112</v>
      </c>
      <c r="F838" s="0" t="s">
        <v>2023</v>
      </c>
      <c r="G838" s="0" t="n">
        <v>0.1</v>
      </c>
      <c r="H838" s="0" t="n">
        <v>1</v>
      </c>
      <c r="I838" s="1" t="n">
        <v>206352963</v>
      </c>
      <c r="J838" s="0" t="s">
        <v>2024</v>
      </c>
    </row>
    <row r="839" customFormat="false" ht="15" hidden="false" customHeight="false" outlineLevel="0" collapsed="false">
      <c r="A839" s="0" t="s">
        <v>2025</v>
      </c>
      <c r="E839" s="0" t="s">
        <v>112</v>
      </c>
      <c r="F839" s="0" t="s">
        <v>2023</v>
      </c>
      <c r="G839" s="0" t="n">
        <v>0.1</v>
      </c>
      <c r="H839" s="0" t="n">
        <v>1</v>
      </c>
      <c r="I839" s="1" t="n">
        <v>206352933</v>
      </c>
      <c r="J839" s="0" t="s">
        <v>2026</v>
      </c>
    </row>
    <row r="840" customFormat="false" ht="15" hidden="false" customHeight="false" outlineLevel="0" collapsed="false">
      <c r="A840" s="0" t="s">
        <v>2027</v>
      </c>
      <c r="E840" s="0" t="s">
        <v>112</v>
      </c>
      <c r="F840" s="0" t="s">
        <v>2028</v>
      </c>
      <c r="G840" s="0" t="n">
        <v>0.1</v>
      </c>
      <c r="H840" s="0" t="n">
        <v>1</v>
      </c>
      <c r="I840" s="1" t="n">
        <v>206354248</v>
      </c>
      <c r="J840" s="0" t="s">
        <v>2029</v>
      </c>
    </row>
    <row r="841" customFormat="false" ht="15" hidden="false" customHeight="false" outlineLevel="0" collapsed="false">
      <c r="A841" s="0" t="s">
        <v>2030</v>
      </c>
      <c r="E841" s="0" t="s">
        <v>112</v>
      </c>
      <c r="F841" s="0" t="s">
        <v>2028</v>
      </c>
      <c r="G841" s="0" t="n">
        <v>0.1</v>
      </c>
      <c r="H841" s="0" t="n">
        <v>1</v>
      </c>
      <c r="I841" s="1" t="n">
        <v>206356951</v>
      </c>
      <c r="J841" s="0" t="s">
        <v>2031</v>
      </c>
    </row>
    <row r="842" customFormat="false" ht="15" hidden="false" customHeight="false" outlineLevel="0" collapsed="false">
      <c r="A842" s="0" t="s">
        <v>2032</v>
      </c>
      <c r="E842" s="0" t="s">
        <v>112</v>
      </c>
      <c r="F842" s="0" t="s">
        <v>2028</v>
      </c>
      <c r="G842" s="0" t="n">
        <v>0.1</v>
      </c>
      <c r="H842" s="0" t="n">
        <v>1</v>
      </c>
      <c r="I842" s="1" t="n">
        <v>206345653</v>
      </c>
      <c r="J842" s="0" t="s">
        <v>2033</v>
      </c>
    </row>
    <row r="843" customFormat="false" ht="15" hidden="false" customHeight="false" outlineLevel="0" collapsed="false">
      <c r="A843" s="0" t="s">
        <v>2034</v>
      </c>
      <c r="E843" s="0" t="s">
        <v>112</v>
      </c>
      <c r="F843" s="0" t="s">
        <v>2028</v>
      </c>
      <c r="G843" s="0" t="n">
        <v>0.1</v>
      </c>
      <c r="H843" s="0" t="n">
        <v>1</v>
      </c>
      <c r="I843" s="1" t="n">
        <v>206359827</v>
      </c>
      <c r="J843" s="0" t="s">
        <v>2035</v>
      </c>
    </row>
    <row r="844" customFormat="false" ht="15" hidden="false" customHeight="false" outlineLevel="0" collapsed="false">
      <c r="A844" s="0" t="s">
        <v>2036</v>
      </c>
      <c r="E844" s="0" t="s">
        <v>112</v>
      </c>
      <c r="F844" s="0" t="s">
        <v>2037</v>
      </c>
      <c r="G844" s="0" t="n">
        <v>0.1</v>
      </c>
      <c r="H844" s="0" t="n">
        <v>1</v>
      </c>
      <c r="I844" s="1" t="n">
        <v>206348416</v>
      </c>
      <c r="J844" s="0" t="s">
        <v>2038</v>
      </c>
    </row>
    <row r="845" customFormat="false" ht="15" hidden="false" customHeight="false" outlineLevel="0" collapsed="false">
      <c r="A845" s="0" t="s">
        <v>2039</v>
      </c>
      <c r="E845" s="0" t="s">
        <v>112</v>
      </c>
      <c r="F845" s="0" t="s">
        <v>2037</v>
      </c>
      <c r="G845" s="0" t="n">
        <v>0.1</v>
      </c>
      <c r="H845" s="0" t="n">
        <v>1</v>
      </c>
      <c r="I845" s="1" t="n">
        <v>206348273</v>
      </c>
      <c r="J845" s="0" t="s">
        <v>2040</v>
      </c>
    </row>
    <row r="846" customFormat="false" ht="15" hidden="false" customHeight="false" outlineLevel="0" collapsed="false">
      <c r="A846" s="0" t="s">
        <v>2041</v>
      </c>
      <c r="E846" s="0" t="s">
        <v>112</v>
      </c>
      <c r="F846" s="0" t="s">
        <v>2042</v>
      </c>
      <c r="G846" s="0" t="n">
        <v>0.1</v>
      </c>
      <c r="H846" s="0" t="n">
        <v>1</v>
      </c>
      <c r="I846" s="1" t="n">
        <v>206356270</v>
      </c>
      <c r="J846" s="0" t="s">
        <v>2043</v>
      </c>
    </row>
    <row r="847" customFormat="false" ht="15" hidden="false" customHeight="false" outlineLevel="0" collapsed="false">
      <c r="A847" s="0" t="s">
        <v>2044</v>
      </c>
      <c r="E847" s="0" t="s">
        <v>112</v>
      </c>
      <c r="F847" s="0" t="s">
        <v>2045</v>
      </c>
      <c r="G847" s="0" t="n">
        <v>0.1</v>
      </c>
      <c r="H847" s="0" t="n">
        <v>1</v>
      </c>
      <c r="I847" s="1" t="n">
        <v>206359485</v>
      </c>
      <c r="J847" s="0" t="s">
        <v>2046</v>
      </c>
    </row>
    <row r="848" customFormat="false" ht="15" hidden="false" customHeight="false" outlineLevel="0" collapsed="false">
      <c r="A848" s="0" t="s">
        <v>2047</v>
      </c>
      <c r="E848" s="0" t="s">
        <v>112</v>
      </c>
      <c r="F848" s="0" t="s">
        <v>2045</v>
      </c>
      <c r="G848" s="0" t="n">
        <v>0.1</v>
      </c>
      <c r="H848" s="0" t="n">
        <v>1</v>
      </c>
      <c r="I848" s="1" t="n">
        <v>206348526</v>
      </c>
      <c r="J848" s="0" t="s">
        <v>2048</v>
      </c>
    </row>
    <row r="849" customFormat="false" ht="15" hidden="false" customHeight="false" outlineLevel="0" collapsed="false">
      <c r="A849" s="0" t="s">
        <v>2049</v>
      </c>
      <c r="E849" s="0" t="s">
        <v>112</v>
      </c>
      <c r="F849" s="0" t="s">
        <v>2050</v>
      </c>
      <c r="G849" s="0" t="n">
        <v>0.1</v>
      </c>
      <c r="H849" s="0" t="n">
        <v>1</v>
      </c>
      <c r="I849" s="1" t="n">
        <v>206355335</v>
      </c>
      <c r="J849" s="0" t="s">
        <v>2051</v>
      </c>
    </row>
    <row r="850" customFormat="false" ht="15" hidden="false" customHeight="false" outlineLevel="0" collapsed="false">
      <c r="A850" s="0" t="s">
        <v>2052</v>
      </c>
      <c r="E850" s="0" t="s">
        <v>112</v>
      </c>
      <c r="F850" s="0" t="s">
        <v>752</v>
      </c>
      <c r="G850" s="0" t="n">
        <v>0.1</v>
      </c>
      <c r="H850" s="0" t="n">
        <v>1</v>
      </c>
      <c r="I850" s="1" t="n">
        <v>206349229</v>
      </c>
      <c r="J850" s="0" t="s">
        <v>2053</v>
      </c>
    </row>
    <row r="851" customFormat="false" ht="15" hidden="false" customHeight="false" outlineLevel="0" collapsed="false">
      <c r="A851" s="0" t="s">
        <v>2054</v>
      </c>
      <c r="E851" s="0" t="s">
        <v>112</v>
      </c>
      <c r="F851" s="0" t="s">
        <v>752</v>
      </c>
      <c r="G851" s="0" t="n">
        <v>0.1</v>
      </c>
      <c r="H851" s="0" t="n">
        <v>1</v>
      </c>
      <c r="I851" s="1" t="n">
        <v>206358004</v>
      </c>
      <c r="J851" s="0" t="s">
        <v>2055</v>
      </c>
    </row>
    <row r="852" customFormat="false" ht="15" hidden="false" customHeight="false" outlineLevel="0" collapsed="false">
      <c r="A852" s="0" t="s">
        <v>2056</v>
      </c>
      <c r="E852" s="0" t="s">
        <v>112</v>
      </c>
      <c r="F852" s="0" t="s">
        <v>752</v>
      </c>
      <c r="G852" s="0" t="n">
        <v>0.1</v>
      </c>
      <c r="H852" s="0" t="n">
        <v>1</v>
      </c>
      <c r="I852" s="1" t="n">
        <v>206351358</v>
      </c>
      <c r="J852" s="0" t="s">
        <v>2057</v>
      </c>
    </row>
    <row r="853" customFormat="false" ht="15" hidden="false" customHeight="false" outlineLevel="0" collapsed="false">
      <c r="A853" s="0" t="s">
        <v>2058</v>
      </c>
      <c r="E853" s="0" t="s">
        <v>112</v>
      </c>
      <c r="F853" s="0" t="s">
        <v>752</v>
      </c>
      <c r="G853" s="0" t="n">
        <v>0.1</v>
      </c>
      <c r="H853" s="0" t="n">
        <v>1</v>
      </c>
      <c r="I853" s="1" t="n">
        <v>206351673</v>
      </c>
      <c r="J853" s="0" t="s">
        <v>2059</v>
      </c>
    </row>
    <row r="854" customFormat="false" ht="15" hidden="false" customHeight="false" outlineLevel="0" collapsed="false">
      <c r="A854" s="0" t="s">
        <v>2060</v>
      </c>
      <c r="E854" s="0" t="s">
        <v>112</v>
      </c>
      <c r="F854" s="0" t="s">
        <v>752</v>
      </c>
      <c r="G854" s="0" t="n">
        <v>0.1</v>
      </c>
      <c r="H854" s="0" t="n">
        <v>1</v>
      </c>
      <c r="I854" s="1" t="n">
        <v>206348356</v>
      </c>
      <c r="J854" s="0" t="s">
        <v>2061</v>
      </c>
    </row>
    <row r="855" customFormat="false" ht="15" hidden="false" customHeight="false" outlineLevel="0" collapsed="false">
      <c r="A855" s="0" t="s">
        <v>2062</v>
      </c>
      <c r="E855" s="0" t="s">
        <v>112</v>
      </c>
      <c r="F855" s="0" t="s">
        <v>752</v>
      </c>
      <c r="G855" s="0" t="n">
        <v>0.1</v>
      </c>
      <c r="H855" s="0" t="n">
        <v>1</v>
      </c>
      <c r="I855" s="1" t="n">
        <v>206358021</v>
      </c>
      <c r="J855" s="0" t="s">
        <v>2063</v>
      </c>
    </row>
    <row r="856" customFormat="false" ht="15" hidden="false" customHeight="false" outlineLevel="0" collapsed="false">
      <c r="A856" s="0" t="s">
        <v>2064</v>
      </c>
      <c r="E856" s="0" t="s">
        <v>112</v>
      </c>
      <c r="F856" s="0" t="s">
        <v>752</v>
      </c>
      <c r="G856" s="0" t="n">
        <v>0.1</v>
      </c>
      <c r="H856" s="0" t="n">
        <v>1</v>
      </c>
      <c r="I856" s="1" t="n">
        <v>206352961</v>
      </c>
      <c r="J856" s="0" t="s">
        <v>2065</v>
      </c>
    </row>
    <row r="857" customFormat="false" ht="15" hidden="false" customHeight="false" outlineLevel="0" collapsed="false">
      <c r="A857" s="0" t="s">
        <v>2066</v>
      </c>
      <c r="E857" s="0" t="s">
        <v>112</v>
      </c>
      <c r="F857" s="0" t="s">
        <v>752</v>
      </c>
      <c r="G857" s="0" t="n">
        <v>0.1</v>
      </c>
      <c r="H857" s="0" t="n">
        <v>1</v>
      </c>
      <c r="I857" s="1" t="n">
        <v>206348889</v>
      </c>
      <c r="J857" s="0" t="s">
        <v>2067</v>
      </c>
    </row>
    <row r="858" customFormat="false" ht="15" hidden="false" customHeight="false" outlineLevel="0" collapsed="false">
      <c r="A858" s="0" t="s">
        <v>2068</v>
      </c>
      <c r="E858" s="0" t="s">
        <v>112</v>
      </c>
      <c r="F858" s="0" t="s">
        <v>752</v>
      </c>
      <c r="G858" s="0" t="n">
        <v>0.1</v>
      </c>
      <c r="H858" s="0" t="n">
        <v>1</v>
      </c>
      <c r="I858" s="1" t="n">
        <v>206357255</v>
      </c>
      <c r="J858" s="0" t="s">
        <v>2069</v>
      </c>
    </row>
    <row r="859" customFormat="false" ht="15" hidden="false" customHeight="false" outlineLevel="0" collapsed="false">
      <c r="A859" s="0" t="s">
        <v>2070</v>
      </c>
      <c r="E859" s="0" t="s">
        <v>112</v>
      </c>
      <c r="F859" s="0" t="s">
        <v>752</v>
      </c>
      <c r="G859" s="0" t="n">
        <v>0.1</v>
      </c>
      <c r="H859" s="0" t="n">
        <v>1</v>
      </c>
      <c r="I859" s="1" t="n">
        <v>206356392</v>
      </c>
      <c r="J859" s="0" t="s">
        <v>2071</v>
      </c>
    </row>
    <row r="860" customFormat="false" ht="15" hidden="false" customHeight="false" outlineLevel="0" collapsed="false">
      <c r="A860" s="0" t="s">
        <v>2072</v>
      </c>
      <c r="E860" s="0" t="s">
        <v>112</v>
      </c>
      <c r="F860" s="0" t="s">
        <v>793</v>
      </c>
      <c r="G860" s="0" t="n">
        <v>0.1</v>
      </c>
      <c r="H860" s="0" t="n">
        <v>1</v>
      </c>
      <c r="I860" s="1" t="n">
        <v>206355004</v>
      </c>
      <c r="J860" s="0" t="s">
        <v>2073</v>
      </c>
    </row>
    <row r="861" customFormat="false" ht="15" hidden="false" customHeight="false" outlineLevel="0" collapsed="false">
      <c r="A861" s="0" t="s">
        <v>2074</v>
      </c>
      <c r="E861" s="0" t="s">
        <v>112</v>
      </c>
      <c r="F861" s="0" t="s">
        <v>793</v>
      </c>
      <c r="G861" s="0" t="n">
        <v>0.1</v>
      </c>
      <c r="H861" s="0" t="n">
        <v>1</v>
      </c>
      <c r="I861" s="1" t="n">
        <v>206347043</v>
      </c>
      <c r="J861" s="0" t="s">
        <v>2075</v>
      </c>
    </row>
    <row r="862" customFormat="false" ht="15" hidden="false" customHeight="false" outlineLevel="0" collapsed="false">
      <c r="A862" s="0" t="s">
        <v>2076</v>
      </c>
      <c r="E862" s="0" t="s">
        <v>112</v>
      </c>
      <c r="F862" s="0" t="s">
        <v>793</v>
      </c>
      <c r="G862" s="0" t="n">
        <v>0.1</v>
      </c>
      <c r="H862" s="0" t="n">
        <v>1</v>
      </c>
      <c r="I862" s="1" t="n">
        <v>206347341</v>
      </c>
      <c r="J862" s="0" t="s">
        <v>2077</v>
      </c>
    </row>
    <row r="863" customFormat="false" ht="15" hidden="false" customHeight="false" outlineLevel="0" collapsed="false">
      <c r="A863" s="0" t="s">
        <v>2078</v>
      </c>
      <c r="E863" s="0" t="s">
        <v>112</v>
      </c>
      <c r="F863" s="0" t="s">
        <v>793</v>
      </c>
      <c r="G863" s="0" t="n">
        <v>0.1</v>
      </c>
      <c r="H863" s="0" t="n">
        <v>1</v>
      </c>
      <c r="I863" s="1" t="n">
        <v>206347033</v>
      </c>
      <c r="J863" s="0" t="s">
        <v>2079</v>
      </c>
    </row>
    <row r="864" customFormat="false" ht="15" hidden="false" customHeight="false" outlineLevel="0" collapsed="false">
      <c r="A864" s="0" t="s">
        <v>2080</v>
      </c>
      <c r="E864" s="0" t="s">
        <v>112</v>
      </c>
      <c r="F864" s="0" t="s">
        <v>2081</v>
      </c>
      <c r="G864" s="0" t="n">
        <v>0.1</v>
      </c>
      <c r="H864" s="0" t="n">
        <v>1</v>
      </c>
      <c r="I864" s="1" t="n">
        <v>206349109</v>
      </c>
      <c r="J864" s="0" t="s">
        <v>2082</v>
      </c>
    </row>
    <row r="865" customFormat="false" ht="15" hidden="false" customHeight="false" outlineLevel="0" collapsed="false">
      <c r="A865" s="0" t="s">
        <v>2083</v>
      </c>
      <c r="E865" s="0" t="s">
        <v>112</v>
      </c>
      <c r="F865" s="0" t="s">
        <v>2081</v>
      </c>
      <c r="G865" s="0" t="n">
        <v>0.1</v>
      </c>
      <c r="H865" s="0" t="n">
        <v>1</v>
      </c>
      <c r="I865" s="1" t="n">
        <v>206351992</v>
      </c>
      <c r="J865" s="0" t="s">
        <v>2084</v>
      </c>
    </row>
    <row r="866" customFormat="false" ht="15" hidden="false" customHeight="false" outlineLevel="0" collapsed="false">
      <c r="A866" s="0" t="s">
        <v>2085</v>
      </c>
      <c r="E866" s="0" t="s">
        <v>112</v>
      </c>
      <c r="F866" s="0" t="s">
        <v>2081</v>
      </c>
      <c r="G866" s="0" t="n">
        <v>0.1</v>
      </c>
      <c r="H866" s="0" t="n">
        <v>1</v>
      </c>
      <c r="I866" s="1" t="n">
        <v>206353604</v>
      </c>
      <c r="J866" s="0" t="s">
        <v>2086</v>
      </c>
    </row>
    <row r="867" customFormat="false" ht="15" hidden="false" customHeight="false" outlineLevel="0" collapsed="false">
      <c r="A867" s="0" t="s">
        <v>2087</v>
      </c>
      <c r="E867" s="0" t="s">
        <v>112</v>
      </c>
      <c r="F867" s="0" t="s">
        <v>2081</v>
      </c>
      <c r="G867" s="0" t="n">
        <v>0.1</v>
      </c>
      <c r="H867" s="0" t="n">
        <v>1</v>
      </c>
      <c r="I867" s="1" t="n">
        <v>206353587</v>
      </c>
      <c r="J867" s="0" t="s">
        <v>2088</v>
      </c>
    </row>
    <row r="868" customFormat="false" ht="15" hidden="false" customHeight="false" outlineLevel="0" collapsed="false">
      <c r="A868" s="0" t="s">
        <v>2089</v>
      </c>
      <c r="E868" s="0" t="s">
        <v>112</v>
      </c>
      <c r="F868" s="0" t="s">
        <v>2081</v>
      </c>
      <c r="G868" s="0" t="n">
        <v>0.1</v>
      </c>
      <c r="H868" s="0" t="n">
        <v>1</v>
      </c>
      <c r="I868" s="1" t="n">
        <v>206353341</v>
      </c>
      <c r="J868" s="0" t="s">
        <v>2090</v>
      </c>
    </row>
    <row r="869" customFormat="false" ht="15" hidden="false" customHeight="false" outlineLevel="0" collapsed="false">
      <c r="A869" s="0" t="s">
        <v>2091</v>
      </c>
      <c r="E869" s="0" t="s">
        <v>112</v>
      </c>
      <c r="F869" s="0" t="s">
        <v>2081</v>
      </c>
      <c r="G869" s="0" t="n">
        <v>0.1</v>
      </c>
      <c r="H869" s="0" t="n">
        <v>1</v>
      </c>
      <c r="I869" s="1" t="n">
        <v>206351628</v>
      </c>
      <c r="J869" s="0" t="s">
        <v>2092</v>
      </c>
    </row>
    <row r="870" customFormat="false" ht="15" hidden="false" customHeight="false" outlineLevel="0" collapsed="false">
      <c r="A870" s="0" t="s">
        <v>2093</v>
      </c>
      <c r="E870" s="0" t="s">
        <v>112</v>
      </c>
      <c r="F870" s="0" t="s">
        <v>2081</v>
      </c>
      <c r="G870" s="0" t="n">
        <v>0.1</v>
      </c>
      <c r="H870" s="0" t="n">
        <v>1</v>
      </c>
      <c r="I870" s="1" t="n">
        <v>206352696</v>
      </c>
      <c r="J870" s="0" t="s">
        <v>2094</v>
      </c>
    </row>
    <row r="871" customFormat="false" ht="15" hidden="false" customHeight="false" outlineLevel="0" collapsed="false">
      <c r="A871" s="0" t="s">
        <v>2095</v>
      </c>
      <c r="E871" s="0" t="s">
        <v>112</v>
      </c>
      <c r="F871" s="0" t="s">
        <v>2096</v>
      </c>
      <c r="G871" s="0" t="n">
        <v>0.1</v>
      </c>
      <c r="H871" s="0" t="n">
        <v>1</v>
      </c>
      <c r="I871" s="1" t="n">
        <v>206348583</v>
      </c>
      <c r="J871" s="0" t="s">
        <v>2097</v>
      </c>
    </row>
    <row r="872" customFormat="false" ht="15" hidden="false" customHeight="false" outlineLevel="0" collapsed="false">
      <c r="A872" s="0" t="s">
        <v>2098</v>
      </c>
      <c r="E872" s="0" t="s">
        <v>112</v>
      </c>
      <c r="F872" s="0" t="s">
        <v>2096</v>
      </c>
      <c r="G872" s="0" t="n">
        <v>0.1</v>
      </c>
      <c r="H872" s="0" t="n">
        <v>1</v>
      </c>
      <c r="I872" s="1" t="n">
        <v>206359420</v>
      </c>
      <c r="J872" s="0" t="s">
        <v>2099</v>
      </c>
    </row>
    <row r="873" customFormat="false" ht="15" hidden="false" customHeight="false" outlineLevel="0" collapsed="false">
      <c r="A873" s="0" t="s">
        <v>2100</v>
      </c>
      <c r="E873" s="0" t="s">
        <v>112</v>
      </c>
      <c r="F873" s="0" t="s">
        <v>2096</v>
      </c>
      <c r="G873" s="0" t="n">
        <v>0.1</v>
      </c>
      <c r="H873" s="0" t="n">
        <v>1</v>
      </c>
      <c r="I873" s="1" t="n">
        <v>206359215</v>
      </c>
      <c r="J873" s="0" t="s">
        <v>2101</v>
      </c>
    </row>
    <row r="874" customFormat="false" ht="15" hidden="false" customHeight="false" outlineLevel="0" collapsed="false">
      <c r="A874" s="0" t="s">
        <v>2102</v>
      </c>
      <c r="E874" s="0" t="s">
        <v>112</v>
      </c>
      <c r="F874" s="0" t="s">
        <v>2096</v>
      </c>
      <c r="G874" s="0" t="n">
        <v>0.1</v>
      </c>
      <c r="H874" s="0" t="n">
        <v>1</v>
      </c>
      <c r="I874" s="1" t="n">
        <v>206358513</v>
      </c>
      <c r="J874" s="0" t="s">
        <v>2103</v>
      </c>
    </row>
    <row r="875" customFormat="false" ht="15" hidden="false" customHeight="false" outlineLevel="0" collapsed="false">
      <c r="A875" s="0" t="s">
        <v>2104</v>
      </c>
      <c r="E875" s="0" t="s">
        <v>112</v>
      </c>
      <c r="F875" s="0" t="s">
        <v>2105</v>
      </c>
      <c r="G875" s="0" t="n">
        <v>0.1</v>
      </c>
      <c r="H875" s="0" t="n">
        <v>1</v>
      </c>
      <c r="I875" s="1" t="n">
        <v>206356996</v>
      </c>
      <c r="J875" s="0" t="s">
        <v>2106</v>
      </c>
    </row>
    <row r="876" customFormat="false" ht="15" hidden="false" customHeight="false" outlineLevel="0" collapsed="false">
      <c r="A876" s="0" t="s">
        <v>2107</v>
      </c>
      <c r="E876" s="0" t="s">
        <v>112</v>
      </c>
      <c r="F876" s="0" t="s">
        <v>2108</v>
      </c>
      <c r="G876" s="0" t="n">
        <v>0.1</v>
      </c>
      <c r="H876" s="0" t="n">
        <v>1</v>
      </c>
      <c r="I876" s="1" t="n">
        <v>206352357</v>
      </c>
      <c r="J876" s="0" t="s">
        <v>2109</v>
      </c>
    </row>
    <row r="877" customFormat="false" ht="15" hidden="false" customHeight="false" outlineLevel="0" collapsed="false">
      <c r="A877" s="0" t="s">
        <v>2110</v>
      </c>
      <c r="E877" s="0" t="s">
        <v>112</v>
      </c>
      <c r="F877" s="0" t="s">
        <v>2108</v>
      </c>
      <c r="G877" s="0" t="n">
        <v>0.1</v>
      </c>
      <c r="H877" s="0" t="n">
        <v>1</v>
      </c>
      <c r="I877" s="1" t="n">
        <v>206358544</v>
      </c>
      <c r="J877" s="0" t="s">
        <v>2111</v>
      </c>
    </row>
    <row r="878" customFormat="false" ht="15" hidden="false" customHeight="false" outlineLevel="0" collapsed="false">
      <c r="A878" s="0" t="s">
        <v>2112</v>
      </c>
      <c r="E878" s="0" t="s">
        <v>112</v>
      </c>
      <c r="F878" s="0" t="s">
        <v>2113</v>
      </c>
      <c r="G878" s="0" t="n">
        <v>0.1</v>
      </c>
      <c r="H878" s="0" t="n">
        <v>1</v>
      </c>
      <c r="I878" s="1" t="n">
        <v>206350605</v>
      </c>
      <c r="J878" s="0" t="s">
        <v>2114</v>
      </c>
    </row>
    <row r="879" customFormat="false" ht="15" hidden="false" customHeight="false" outlineLevel="0" collapsed="false">
      <c r="A879" s="0" t="s">
        <v>2115</v>
      </c>
      <c r="E879" s="0" t="s">
        <v>112</v>
      </c>
      <c r="F879" s="0" t="s">
        <v>2113</v>
      </c>
      <c r="G879" s="0" t="n">
        <v>0.1</v>
      </c>
      <c r="H879" s="0" t="n">
        <v>1</v>
      </c>
      <c r="I879" s="1" t="n">
        <v>206352017</v>
      </c>
      <c r="J879" s="0" t="s">
        <v>2116</v>
      </c>
    </row>
    <row r="880" customFormat="false" ht="15" hidden="false" customHeight="false" outlineLevel="0" collapsed="false">
      <c r="A880" s="0" t="s">
        <v>2117</v>
      </c>
      <c r="E880" s="0" t="s">
        <v>112</v>
      </c>
      <c r="F880" s="0" t="s">
        <v>2113</v>
      </c>
      <c r="G880" s="0" t="n">
        <v>0.1</v>
      </c>
      <c r="H880" s="0" t="n">
        <v>1</v>
      </c>
      <c r="I880" s="1" t="n">
        <v>206347057</v>
      </c>
      <c r="J880" s="0" t="s">
        <v>2118</v>
      </c>
    </row>
    <row r="881" customFormat="false" ht="15" hidden="false" customHeight="false" outlineLevel="0" collapsed="false">
      <c r="A881" s="0" t="s">
        <v>2119</v>
      </c>
      <c r="E881" s="0" t="s">
        <v>112</v>
      </c>
      <c r="F881" s="0" t="s">
        <v>2113</v>
      </c>
      <c r="G881" s="0" t="n">
        <v>0.1</v>
      </c>
      <c r="H881" s="0" t="n">
        <v>1</v>
      </c>
      <c r="I881" s="1" t="n">
        <v>206356185</v>
      </c>
      <c r="J881" s="0" t="s">
        <v>2120</v>
      </c>
    </row>
    <row r="882" customFormat="false" ht="15" hidden="false" customHeight="false" outlineLevel="0" collapsed="false">
      <c r="A882" s="0" t="s">
        <v>2121</v>
      </c>
      <c r="E882" s="0" t="s">
        <v>112</v>
      </c>
      <c r="F882" s="0" t="s">
        <v>2122</v>
      </c>
      <c r="G882" s="0" t="n">
        <v>0.1</v>
      </c>
      <c r="H882" s="0" t="n">
        <v>1</v>
      </c>
      <c r="I882" s="1" t="n">
        <v>206351072</v>
      </c>
      <c r="J882" s="0" t="s">
        <v>2123</v>
      </c>
    </row>
    <row r="883" customFormat="false" ht="15" hidden="false" customHeight="false" outlineLevel="0" collapsed="false">
      <c r="A883" s="0" t="s">
        <v>2124</v>
      </c>
      <c r="E883" s="0" t="s">
        <v>112</v>
      </c>
      <c r="F883" s="0" t="s">
        <v>2122</v>
      </c>
      <c r="G883" s="0" t="n">
        <v>0.1</v>
      </c>
      <c r="H883" s="0" t="n">
        <v>1</v>
      </c>
      <c r="I883" s="1" t="n">
        <v>206352989</v>
      </c>
      <c r="J883" s="0" t="s">
        <v>2125</v>
      </c>
    </row>
    <row r="884" customFormat="false" ht="15" hidden="false" customHeight="false" outlineLevel="0" collapsed="false">
      <c r="A884" s="0" t="s">
        <v>2126</v>
      </c>
      <c r="E884" s="0" t="s">
        <v>112</v>
      </c>
      <c r="F884" s="0" t="s">
        <v>2122</v>
      </c>
      <c r="G884" s="0" t="n">
        <v>0.1</v>
      </c>
      <c r="H884" s="0" t="n">
        <v>1</v>
      </c>
      <c r="I884" s="1" t="n">
        <v>206355373</v>
      </c>
      <c r="J884" s="0" t="s">
        <v>2127</v>
      </c>
    </row>
    <row r="885" customFormat="false" ht="15" hidden="false" customHeight="false" outlineLevel="0" collapsed="false">
      <c r="A885" s="0" t="s">
        <v>2128</v>
      </c>
      <c r="E885" s="0" t="s">
        <v>112</v>
      </c>
      <c r="F885" s="0" t="s">
        <v>2122</v>
      </c>
      <c r="G885" s="0" t="n">
        <v>0.1</v>
      </c>
      <c r="H885" s="0" t="n">
        <v>1</v>
      </c>
      <c r="I885" s="1" t="n">
        <v>206355672</v>
      </c>
      <c r="J885" s="0" t="s">
        <v>2129</v>
      </c>
    </row>
    <row r="886" customFormat="false" ht="15" hidden="false" customHeight="false" outlineLevel="0" collapsed="false">
      <c r="A886" s="0" t="s">
        <v>2130</v>
      </c>
      <c r="E886" s="0" t="s">
        <v>112</v>
      </c>
      <c r="F886" s="0" t="s">
        <v>2122</v>
      </c>
      <c r="G886" s="0" t="n">
        <v>0.1</v>
      </c>
      <c r="H886" s="0" t="n">
        <v>1</v>
      </c>
      <c r="I886" s="1" t="n">
        <v>206354579</v>
      </c>
      <c r="J886" s="0" t="s">
        <v>2131</v>
      </c>
    </row>
    <row r="887" customFormat="false" ht="15" hidden="false" customHeight="false" outlineLevel="0" collapsed="false">
      <c r="A887" s="0" t="s">
        <v>2132</v>
      </c>
      <c r="E887" s="0" t="s">
        <v>112</v>
      </c>
      <c r="F887" s="0" t="s">
        <v>2122</v>
      </c>
      <c r="G887" s="0" t="n">
        <v>0.1</v>
      </c>
      <c r="H887" s="0" t="n">
        <v>1</v>
      </c>
      <c r="I887" s="1" t="n">
        <v>206354780</v>
      </c>
      <c r="J887" s="0" t="s">
        <v>2133</v>
      </c>
    </row>
    <row r="888" customFormat="false" ht="15" hidden="false" customHeight="false" outlineLevel="0" collapsed="false">
      <c r="A888" s="0" t="s">
        <v>2134</v>
      </c>
      <c r="E888" s="0" t="s">
        <v>112</v>
      </c>
      <c r="F888" s="0" t="s">
        <v>2122</v>
      </c>
      <c r="G888" s="0" t="n">
        <v>0.1</v>
      </c>
      <c r="H888" s="0" t="n">
        <v>1</v>
      </c>
      <c r="I888" s="1" t="n">
        <v>206356061</v>
      </c>
      <c r="J888" s="0" t="s">
        <v>2135</v>
      </c>
    </row>
    <row r="889" customFormat="false" ht="15" hidden="false" customHeight="false" outlineLevel="0" collapsed="false">
      <c r="A889" s="0" t="s">
        <v>2136</v>
      </c>
      <c r="E889" s="0" t="s">
        <v>112</v>
      </c>
      <c r="F889" s="0" t="s">
        <v>2122</v>
      </c>
      <c r="G889" s="0" t="n">
        <v>0.1</v>
      </c>
      <c r="H889" s="0" t="n">
        <v>1</v>
      </c>
      <c r="I889" s="1" t="n">
        <v>206354850</v>
      </c>
      <c r="J889" s="0" t="s">
        <v>2137</v>
      </c>
    </row>
    <row r="890" customFormat="false" ht="15" hidden="false" customHeight="false" outlineLevel="0" collapsed="false">
      <c r="A890" s="0" t="s">
        <v>2138</v>
      </c>
      <c r="E890" s="0" t="s">
        <v>112</v>
      </c>
      <c r="F890" s="0" t="s">
        <v>2139</v>
      </c>
      <c r="G890" s="0" t="n">
        <v>0.1</v>
      </c>
      <c r="H890" s="0" t="n">
        <v>1</v>
      </c>
      <c r="I890" s="1" t="n">
        <v>206354729</v>
      </c>
      <c r="J890" s="0" t="s">
        <v>2140</v>
      </c>
    </row>
    <row r="891" customFormat="false" ht="15" hidden="false" customHeight="false" outlineLevel="0" collapsed="false">
      <c r="A891" s="0" t="s">
        <v>2141</v>
      </c>
      <c r="E891" s="0" t="s">
        <v>112</v>
      </c>
      <c r="F891" s="0" t="s">
        <v>2139</v>
      </c>
      <c r="G891" s="0" t="n">
        <v>0.1</v>
      </c>
      <c r="H891" s="0" t="n">
        <v>1</v>
      </c>
      <c r="I891" s="1" t="n">
        <v>206351326</v>
      </c>
      <c r="J891" s="0" t="s">
        <v>2142</v>
      </c>
    </row>
    <row r="892" customFormat="false" ht="15" hidden="false" customHeight="false" outlineLevel="0" collapsed="false">
      <c r="A892" s="0" t="s">
        <v>2143</v>
      </c>
      <c r="E892" s="0" t="s">
        <v>112</v>
      </c>
      <c r="F892" s="0" t="s">
        <v>2139</v>
      </c>
      <c r="G892" s="0" t="n">
        <v>0.1</v>
      </c>
      <c r="H892" s="0" t="n">
        <v>1</v>
      </c>
      <c r="I892" s="1" t="n">
        <v>206350404</v>
      </c>
      <c r="J892" s="0" t="s">
        <v>2144</v>
      </c>
    </row>
    <row r="893" customFormat="false" ht="15" hidden="false" customHeight="false" outlineLevel="0" collapsed="false">
      <c r="A893" s="0" t="s">
        <v>2145</v>
      </c>
      <c r="E893" s="0" t="s">
        <v>112</v>
      </c>
      <c r="F893" s="0" t="s">
        <v>2139</v>
      </c>
      <c r="G893" s="0" t="n">
        <v>0.1</v>
      </c>
      <c r="H893" s="0" t="n">
        <v>1</v>
      </c>
      <c r="I893" s="1" t="n">
        <v>206345703</v>
      </c>
      <c r="J893" s="0" t="s">
        <v>2146</v>
      </c>
    </row>
    <row r="894" customFormat="false" ht="15" hidden="false" customHeight="false" outlineLevel="0" collapsed="false">
      <c r="A894" s="0" t="s">
        <v>2147</v>
      </c>
      <c r="E894" s="0" t="s">
        <v>112</v>
      </c>
      <c r="F894" s="0" t="s">
        <v>2148</v>
      </c>
      <c r="G894" s="0" t="n">
        <v>0.1</v>
      </c>
      <c r="H894" s="0" t="n">
        <v>1</v>
      </c>
      <c r="I894" s="1" t="n">
        <v>206354807</v>
      </c>
      <c r="J894" s="0" t="s">
        <v>2149</v>
      </c>
    </row>
    <row r="895" customFormat="false" ht="15" hidden="false" customHeight="false" outlineLevel="0" collapsed="false">
      <c r="A895" s="0" t="s">
        <v>2150</v>
      </c>
      <c r="E895" s="0" t="s">
        <v>112</v>
      </c>
      <c r="F895" s="0" t="s">
        <v>2151</v>
      </c>
      <c r="G895" s="0" t="n">
        <v>0.1</v>
      </c>
      <c r="H895" s="0" t="n">
        <v>1</v>
      </c>
      <c r="I895" s="1" t="n">
        <v>206358299</v>
      </c>
      <c r="J895" s="0" t="s">
        <v>2152</v>
      </c>
    </row>
    <row r="896" customFormat="false" ht="15" hidden="false" customHeight="false" outlineLevel="0" collapsed="false">
      <c r="A896" s="0" t="s">
        <v>2153</v>
      </c>
      <c r="E896" s="0" t="s">
        <v>112</v>
      </c>
      <c r="F896" s="0" t="s">
        <v>2151</v>
      </c>
      <c r="G896" s="0" t="n">
        <v>0.1</v>
      </c>
      <c r="H896" s="0" t="n">
        <v>1</v>
      </c>
      <c r="I896" s="1" t="n">
        <v>206354897</v>
      </c>
      <c r="J896" s="0" t="s">
        <v>2154</v>
      </c>
    </row>
    <row r="897" customFormat="false" ht="15" hidden="false" customHeight="false" outlineLevel="0" collapsed="false">
      <c r="A897" s="0" t="s">
        <v>2155</v>
      </c>
      <c r="E897" s="0" t="s">
        <v>112</v>
      </c>
      <c r="F897" s="0" t="s">
        <v>2156</v>
      </c>
      <c r="G897" s="0" t="n">
        <v>0.1</v>
      </c>
      <c r="H897" s="0" t="n">
        <v>1</v>
      </c>
      <c r="I897" s="1" t="n">
        <v>206356275</v>
      </c>
      <c r="J897" s="0" t="s">
        <v>2157</v>
      </c>
    </row>
    <row r="898" customFormat="false" ht="15" hidden="false" customHeight="false" outlineLevel="0" collapsed="false">
      <c r="A898" s="0" t="s">
        <v>2158</v>
      </c>
      <c r="E898" s="0" t="s">
        <v>112</v>
      </c>
      <c r="F898" s="0" t="s">
        <v>2156</v>
      </c>
      <c r="G898" s="0" t="n">
        <v>0.1</v>
      </c>
      <c r="H898" s="0" t="n">
        <v>1</v>
      </c>
      <c r="I898" s="1" t="n">
        <v>206345617</v>
      </c>
      <c r="J898" s="0" t="s">
        <v>2159</v>
      </c>
    </row>
    <row r="899" customFormat="false" ht="15" hidden="false" customHeight="false" outlineLevel="0" collapsed="false">
      <c r="A899" s="0" t="s">
        <v>2160</v>
      </c>
      <c r="E899" s="0" t="s">
        <v>112</v>
      </c>
      <c r="F899" s="0" t="s">
        <v>2156</v>
      </c>
      <c r="G899" s="0" t="n">
        <v>0.1</v>
      </c>
      <c r="H899" s="0" t="n">
        <v>1</v>
      </c>
      <c r="I899" s="1" t="n">
        <v>206360125</v>
      </c>
      <c r="J899" s="0" t="s">
        <v>2161</v>
      </c>
    </row>
    <row r="900" customFormat="false" ht="15" hidden="false" customHeight="false" outlineLevel="0" collapsed="false">
      <c r="A900" s="0" t="s">
        <v>2162</v>
      </c>
      <c r="E900" s="0" t="s">
        <v>112</v>
      </c>
      <c r="F900" s="0" t="s">
        <v>2156</v>
      </c>
      <c r="G900" s="0" t="n">
        <v>0.1</v>
      </c>
      <c r="H900" s="0" t="n">
        <v>1</v>
      </c>
      <c r="I900" s="1" t="n">
        <v>206360124</v>
      </c>
      <c r="J900" s="0" t="s">
        <v>2163</v>
      </c>
    </row>
    <row r="901" customFormat="false" ht="15" hidden="false" customHeight="false" outlineLevel="0" collapsed="false">
      <c r="A901" s="0" t="s">
        <v>2164</v>
      </c>
      <c r="E901" s="0" t="s">
        <v>112</v>
      </c>
      <c r="F901" s="0" t="s">
        <v>2156</v>
      </c>
      <c r="G901" s="0" t="n">
        <v>0.1</v>
      </c>
      <c r="H901" s="0" t="n">
        <v>1</v>
      </c>
      <c r="I901" s="1" t="n">
        <v>206348222</v>
      </c>
      <c r="J901" s="0" t="s">
        <v>2165</v>
      </c>
    </row>
    <row r="902" customFormat="false" ht="15" hidden="false" customHeight="false" outlineLevel="0" collapsed="false">
      <c r="A902" s="0" t="s">
        <v>2166</v>
      </c>
      <c r="E902" s="0" t="s">
        <v>112</v>
      </c>
      <c r="F902" s="0" t="s">
        <v>2037</v>
      </c>
      <c r="G902" s="0" t="n">
        <v>0.1</v>
      </c>
      <c r="H902" s="0" t="n">
        <v>1</v>
      </c>
      <c r="I902" s="1" t="n">
        <v>206347888</v>
      </c>
      <c r="J902" s="0" t="s">
        <v>2167</v>
      </c>
    </row>
    <row r="903" customFormat="false" ht="15" hidden="false" customHeight="false" outlineLevel="0" collapsed="false">
      <c r="A903" s="0" t="s">
        <v>2168</v>
      </c>
      <c r="E903" s="0" t="s">
        <v>2169</v>
      </c>
      <c r="F903" s="0" t="s">
        <v>2037</v>
      </c>
      <c r="G903" s="0" t="n">
        <v>0.1</v>
      </c>
      <c r="H903" s="0" t="n">
        <v>1</v>
      </c>
      <c r="I903" s="1" t="n">
        <v>206348210</v>
      </c>
      <c r="J903" s="0" t="s">
        <v>2170</v>
      </c>
    </row>
    <row r="904" customFormat="false" ht="15" hidden="false" customHeight="false" outlineLevel="0" collapsed="false">
      <c r="A904" s="0" t="s">
        <v>2171</v>
      </c>
      <c r="E904" s="0" t="s">
        <v>112</v>
      </c>
      <c r="F904" s="0" t="s">
        <v>2037</v>
      </c>
      <c r="G904" s="0" t="n">
        <v>0.1</v>
      </c>
      <c r="H904" s="0" t="n">
        <v>1</v>
      </c>
      <c r="I904" s="1" t="n">
        <v>206348303</v>
      </c>
      <c r="J904" s="0" t="s">
        <v>2172</v>
      </c>
    </row>
    <row r="905" customFormat="false" ht="15" hidden="false" customHeight="false" outlineLevel="0" collapsed="false">
      <c r="A905" s="0" t="s">
        <v>2173</v>
      </c>
      <c r="E905" s="0" t="s">
        <v>112</v>
      </c>
      <c r="F905" s="0" t="s">
        <v>2037</v>
      </c>
      <c r="G905" s="0" t="n">
        <v>0.1</v>
      </c>
      <c r="H905" s="0" t="n">
        <v>1</v>
      </c>
      <c r="I905" s="1" t="n">
        <v>206348061</v>
      </c>
      <c r="J905" s="0" t="s">
        <v>2174</v>
      </c>
    </row>
    <row r="906" customFormat="false" ht="15" hidden="false" customHeight="false" outlineLevel="0" collapsed="false">
      <c r="A906" s="0" t="s">
        <v>2175</v>
      </c>
      <c r="E906" s="0" t="s">
        <v>112</v>
      </c>
      <c r="F906" s="0" t="s">
        <v>2037</v>
      </c>
      <c r="G906" s="0" t="n">
        <v>0.1</v>
      </c>
      <c r="H906" s="0" t="n">
        <v>1</v>
      </c>
      <c r="I906" s="1" t="n">
        <v>206347963</v>
      </c>
      <c r="J906" s="0" t="s">
        <v>2176</v>
      </c>
    </row>
    <row r="907" customFormat="false" ht="15" hidden="false" customHeight="false" outlineLevel="0" collapsed="false">
      <c r="A907" s="0" t="s">
        <v>2177</v>
      </c>
      <c r="E907" s="0" t="s">
        <v>2169</v>
      </c>
      <c r="F907" s="0" t="s">
        <v>2037</v>
      </c>
      <c r="G907" s="0" t="n">
        <v>0.1</v>
      </c>
      <c r="H907" s="0" t="n">
        <v>1</v>
      </c>
      <c r="I907" s="1" t="n">
        <v>206348297</v>
      </c>
      <c r="J907" s="0" t="s">
        <v>2178</v>
      </c>
    </row>
    <row r="908" customFormat="false" ht="15" hidden="false" customHeight="false" outlineLevel="0" collapsed="false">
      <c r="A908" s="0" t="s">
        <v>2179</v>
      </c>
      <c r="E908" s="0" t="s">
        <v>2169</v>
      </c>
      <c r="F908" s="0" t="s">
        <v>2037</v>
      </c>
      <c r="G908" s="0" t="n">
        <v>0.1</v>
      </c>
      <c r="H908" s="0" t="n">
        <v>1</v>
      </c>
      <c r="I908" s="1" t="n">
        <v>206347964</v>
      </c>
      <c r="J908" s="0" t="s">
        <v>2180</v>
      </c>
    </row>
    <row r="909" customFormat="false" ht="15" hidden="false" customHeight="false" outlineLevel="0" collapsed="false">
      <c r="A909" s="0" t="s">
        <v>2181</v>
      </c>
      <c r="E909" s="0" t="s">
        <v>112</v>
      </c>
      <c r="F909" s="0" t="s">
        <v>2037</v>
      </c>
      <c r="G909" s="0" t="n">
        <v>0.1</v>
      </c>
      <c r="H909" s="0" t="n">
        <v>1</v>
      </c>
      <c r="I909" s="1" t="n">
        <v>206347908</v>
      </c>
      <c r="J909" s="0" t="s">
        <v>2182</v>
      </c>
    </row>
    <row r="910" customFormat="false" ht="15" hidden="false" customHeight="false" outlineLevel="0" collapsed="false">
      <c r="A910" s="0" t="s">
        <v>2183</v>
      </c>
      <c r="E910" s="0" t="s">
        <v>112</v>
      </c>
      <c r="F910" s="0" t="s">
        <v>2037</v>
      </c>
      <c r="G910" s="0" t="n">
        <v>0.1</v>
      </c>
      <c r="H910" s="0" t="n">
        <v>1</v>
      </c>
      <c r="I910" s="1" t="n">
        <v>206348301</v>
      </c>
      <c r="J910" s="0" t="s">
        <v>2184</v>
      </c>
    </row>
    <row r="911" customFormat="false" ht="15" hidden="false" customHeight="false" outlineLevel="0" collapsed="false">
      <c r="A911" s="0" t="s">
        <v>2185</v>
      </c>
      <c r="E911" s="0" t="s">
        <v>112</v>
      </c>
      <c r="F911" s="0" t="s">
        <v>2037</v>
      </c>
      <c r="G911" s="0" t="n">
        <v>0.1</v>
      </c>
      <c r="H911" s="0" t="n">
        <v>1</v>
      </c>
      <c r="I911" s="1" t="n">
        <v>206347909</v>
      </c>
      <c r="J911" s="0" t="s">
        <v>2186</v>
      </c>
    </row>
    <row r="912" customFormat="false" ht="15" hidden="false" customHeight="false" outlineLevel="0" collapsed="false">
      <c r="A912" s="0" t="s">
        <v>2187</v>
      </c>
      <c r="E912" s="0" t="s">
        <v>112</v>
      </c>
      <c r="F912" s="0" t="s">
        <v>2037</v>
      </c>
      <c r="G912" s="0" t="n">
        <v>0.1</v>
      </c>
      <c r="H912" s="0" t="n">
        <v>1</v>
      </c>
      <c r="I912" s="1" t="n">
        <v>206347851</v>
      </c>
      <c r="J912" s="0" t="s">
        <v>2188</v>
      </c>
    </row>
    <row r="913" customFormat="false" ht="15" hidden="false" customHeight="false" outlineLevel="0" collapsed="false">
      <c r="A913" s="0" t="s">
        <v>2189</v>
      </c>
      <c r="E913" s="0" t="s">
        <v>112</v>
      </c>
      <c r="F913" s="0" t="s">
        <v>2037</v>
      </c>
      <c r="G913" s="0" t="n">
        <v>0.1</v>
      </c>
      <c r="H913" s="0" t="n">
        <v>1</v>
      </c>
      <c r="I913" s="1" t="n">
        <v>206348702</v>
      </c>
      <c r="J913" s="0" t="s">
        <v>2190</v>
      </c>
    </row>
    <row r="914" customFormat="false" ht="15" hidden="false" customHeight="false" outlineLevel="0" collapsed="false">
      <c r="A914" s="0" t="s">
        <v>2191</v>
      </c>
      <c r="E914" s="0" t="s">
        <v>112</v>
      </c>
      <c r="F914" s="0" t="s">
        <v>2037</v>
      </c>
      <c r="G914" s="0" t="n">
        <v>0.1</v>
      </c>
      <c r="H914" s="0" t="n">
        <v>1</v>
      </c>
      <c r="I914" s="1" t="n">
        <v>206348704</v>
      </c>
      <c r="J914" s="0" t="s">
        <v>2192</v>
      </c>
    </row>
    <row r="915" customFormat="false" ht="15" hidden="false" customHeight="false" outlineLevel="0" collapsed="false">
      <c r="A915" s="0" t="s">
        <v>2193</v>
      </c>
      <c r="E915" s="0" t="s">
        <v>112</v>
      </c>
      <c r="F915" s="0" t="s">
        <v>2037</v>
      </c>
      <c r="G915" s="0" t="n">
        <v>0.1</v>
      </c>
      <c r="H915" s="0" t="n">
        <v>1</v>
      </c>
      <c r="I915" s="1" t="n">
        <v>206348572</v>
      </c>
      <c r="J915" s="0" t="s">
        <v>2194</v>
      </c>
    </row>
    <row r="916" customFormat="false" ht="15" hidden="false" customHeight="false" outlineLevel="0" collapsed="false">
      <c r="A916" s="0" t="s">
        <v>2195</v>
      </c>
      <c r="E916" s="0" t="s">
        <v>112</v>
      </c>
      <c r="F916" s="0" t="s">
        <v>2037</v>
      </c>
      <c r="G916" s="0" t="n">
        <v>0.1</v>
      </c>
      <c r="H916" s="0" t="n">
        <v>1</v>
      </c>
      <c r="I916" s="1" t="n">
        <v>206348651</v>
      </c>
      <c r="J916" s="0" t="s">
        <v>2196</v>
      </c>
    </row>
    <row r="917" customFormat="false" ht="15" hidden="false" customHeight="false" outlineLevel="0" collapsed="false">
      <c r="A917" s="0" t="s">
        <v>2197</v>
      </c>
      <c r="E917" s="0" t="s">
        <v>112</v>
      </c>
      <c r="F917" s="0" t="s">
        <v>2037</v>
      </c>
      <c r="G917" s="0" t="n">
        <v>0.1</v>
      </c>
      <c r="H917" s="0" t="n">
        <v>1</v>
      </c>
      <c r="I917" s="1" t="n">
        <v>206347825</v>
      </c>
      <c r="J917" s="0" t="s">
        <v>2198</v>
      </c>
    </row>
    <row r="918" customFormat="false" ht="15" hidden="false" customHeight="false" outlineLevel="0" collapsed="false">
      <c r="A918" s="0" t="s">
        <v>2199</v>
      </c>
      <c r="E918" s="0" t="s">
        <v>112</v>
      </c>
      <c r="F918" s="0" t="s">
        <v>2037</v>
      </c>
      <c r="G918" s="0" t="n">
        <v>0.1</v>
      </c>
      <c r="H918" s="0" t="n">
        <v>1</v>
      </c>
      <c r="I918" s="1" t="n">
        <v>206348568</v>
      </c>
      <c r="J918" s="0" t="s">
        <v>2200</v>
      </c>
    </row>
    <row r="919" customFormat="false" ht="15" hidden="false" customHeight="false" outlineLevel="0" collapsed="false">
      <c r="A919" s="0" t="s">
        <v>2201</v>
      </c>
      <c r="E919" s="0" t="s">
        <v>112</v>
      </c>
      <c r="F919" s="0" t="s">
        <v>2037</v>
      </c>
      <c r="G919" s="0" t="n">
        <v>0.1</v>
      </c>
      <c r="H919" s="0" t="n">
        <v>1</v>
      </c>
      <c r="I919" s="1" t="n">
        <v>206348565</v>
      </c>
      <c r="J919" s="0" t="s">
        <v>2202</v>
      </c>
    </row>
    <row r="920" customFormat="false" ht="15" hidden="false" customHeight="false" outlineLevel="0" collapsed="false">
      <c r="A920" s="0" t="s">
        <v>2203</v>
      </c>
      <c r="E920" s="0" t="s">
        <v>112</v>
      </c>
      <c r="F920" s="0" t="s">
        <v>2037</v>
      </c>
      <c r="G920" s="0" t="n">
        <v>0.1</v>
      </c>
      <c r="H920" s="0" t="n">
        <v>1</v>
      </c>
      <c r="I920" s="1" t="n">
        <v>206347853</v>
      </c>
      <c r="J920" s="0" t="s">
        <v>2204</v>
      </c>
    </row>
    <row r="921" customFormat="false" ht="15" hidden="false" customHeight="false" outlineLevel="0" collapsed="false">
      <c r="A921" s="0" t="s">
        <v>2205</v>
      </c>
      <c r="E921" s="0" t="s">
        <v>112</v>
      </c>
      <c r="F921" s="0" t="s">
        <v>2037</v>
      </c>
      <c r="G921" s="0" t="n">
        <v>0.1</v>
      </c>
      <c r="H921" s="0" t="n">
        <v>1</v>
      </c>
      <c r="I921" s="1" t="n">
        <v>206347847</v>
      </c>
      <c r="J921" s="0" t="s">
        <v>2206</v>
      </c>
    </row>
    <row r="922" customFormat="false" ht="15" hidden="false" customHeight="false" outlineLevel="0" collapsed="false">
      <c r="A922" s="0" t="s">
        <v>2207</v>
      </c>
      <c r="E922" s="0" t="s">
        <v>112</v>
      </c>
      <c r="F922" s="0" t="s">
        <v>2037</v>
      </c>
      <c r="G922" s="0" t="n">
        <v>0.1</v>
      </c>
      <c r="H922" s="0" t="n">
        <v>1</v>
      </c>
      <c r="I922" s="1" t="n">
        <v>206348485</v>
      </c>
      <c r="J922" s="0" t="s">
        <v>2208</v>
      </c>
    </row>
    <row r="923" customFormat="false" ht="15" hidden="false" customHeight="false" outlineLevel="0" collapsed="false">
      <c r="A923" s="0" t="s">
        <v>2209</v>
      </c>
      <c r="E923" s="0" t="s">
        <v>112</v>
      </c>
      <c r="F923" s="0" t="s">
        <v>2037</v>
      </c>
      <c r="G923" s="0" t="n">
        <v>0.1</v>
      </c>
      <c r="H923" s="0" t="n">
        <v>1</v>
      </c>
      <c r="I923" s="1" t="n">
        <v>206347735</v>
      </c>
      <c r="J923" s="0" t="s">
        <v>2210</v>
      </c>
    </row>
    <row r="924" customFormat="false" ht="15" hidden="false" customHeight="false" outlineLevel="0" collapsed="false">
      <c r="A924" s="0" t="s">
        <v>2211</v>
      </c>
      <c r="E924" s="0" t="s">
        <v>112</v>
      </c>
      <c r="F924" s="0" t="s">
        <v>2037</v>
      </c>
      <c r="G924" s="0" t="n">
        <v>0.1</v>
      </c>
      <c r="H924" s="0" t="n">
        <v>1</v>
      </c>
      <c r="I924" s="1" t="n">
        <v>206347337</v>
      </c>
      <c r="J924" s="0" t="s">
        <v>2212</v>
      </c>
    </row>
    <row r="925" customFormat="false" ht="15" hidden="false" customHeight="false" outlineLevel="0" collapsed="false">
      <c r="A925" s="0" t="s">
        <v>2213</v>
      </c>
      <c r="E925" s="0" t="s">
        <v>112</v>
      </c>
      <c r="F925" s="0" t="s">
        <v>2037</v>
      </c>
      <c r="G925" s="0" t="n">
        <v>0.1</v>
      </c>
      <c r="H925" s="0" t="n">
        <v>1</v>
      </c>
      <c r="I925" s="1" t="n">
        <v>206348698</v>
      </c>
      <c r="J925" s="0" t="s">
        <v>2214</v>
      </c>
    </row>
    <row r="926" customFormat="false" ht="15" hidden="false" customHeight="false" outlineLevel="0" collapsed="false">
      <c r="A926" s="0" t="s">
        <v>2215</v>
      </c>
      <c r="E926" s="0" t="s">
        <v>112</v>
      </c>
      <c r="F926" s="0" t="s">
        <v>2037</v>
      </c>
      <c r="G926" s="0" t="n">
        <v>0.1</v>
      </c>
      <c r="H926" s="0" t="n">
        <v>1</v>
      </c>
      <c r="I926" s="1" t="n">
        <v>206348342</v>
      </c>
      <c r="J926" s="0" t="s">
        <v>2216</v>
      </c>
    </row>
    <row r="927" customFormat="false" ht="15" hidden="false" customHeight="false" outlineLevel="0" collapsed="false">
      <c r="A927" s="0" t="s">
        <v>2217</v>
      </c>
      <c r="E927" s="0" t="s">
        <v>112</v>
      </c>
      <c r="F927" s="0" t="s">
        <v>2037</v>
      </c>
      <c r="G927" s="0" t="n">
        <v>0.1</v>
      </c>
      <c r="H927" s="0" t="n">
        <v>1</v>
      </c>
      <c r="I927" s="1" t="n">
        <v>206348213</v>
      </c>
      <c r="J927" s="0" t="s">
        <v>2218</v>
      </c>
    </row>
    <row r="928" customFormat="false" ht="15" hidden="false" customHeight="false" outlineLevel="0" collapsed="false">
      <c r="A928" s="0" t="s">
        <v>2219</v>
      </c>
      <c r="E928" s="0" t="s">
        <v>112</v>
      </c>
      <c r="F928" s="0" t="s">
        <v>2037</v>
      </c>
      <c r="G928" s="0" t="n">
        <v>0.1</v>
      </c>
      <c r="H928" s="0" t="n">
        <v>1</v>
      </c>
      <c r="I928" s="1" t="n">
        <v>206347676</v>
      </c>
      <c r="J928" s="0" t="s">
        <v>2220</v>
      </c>
    </row>
    <row r="929" customFormat="false" ht="15" hidden="false" customHeight="false" outlineLevel="0" collapsed="false">
      <c r="A929" s="0" t="s">
        <v>2221</v>
      </c>
      <c r="E929" s="0" t="s">
        <v>112</v>
      </c>
      <c r="F929" s="0" t="s">
        <v>2037</v>
      </c>
      <c r="G929" s="0" t="n">
        <v>0.1</v>
      </c>
      <c r="H929" s="0" t="n">
        <v>1</v>
      </c>
      <c r="I929" s="1" t="n">
        <v>206348304</v>
      </c>
      <c r="J929" s="0" t="s">
        <v>2222</v>
      </c>
    </row>
    <row r="930" customFormat="false" ht="15" hidden="false" customHeight="false" outlineLevel="0" collapsed="false">
      <c r="A930" s="0" t="s">
        <v>2223</v>
      </c>
      <c r="E930" s="0" t="s">
        <v>112</v>
      </c>
      <c r="F930" s="0" t="s">
        <v>2037</v>
      </c>
      <c r="G930" s="0" t="n">
        <v>0.1</v>
      </c>
      <c r="H930" s="0" t="n">
        <v>1</v>
      </c>
      <c r="I930" s="1" t="n">
        <v>206348584</v>
      </c>
      <c r="J930" s="0" t="s">
        <v>2224</v>
      </c>
    </row>
    <row r="931" customFormat="false" ht="15" hidden="false" customHeight="false" outlineLevel="0" collapsed="false">
      <c r="A931" s="0" t="s">
        <v>2225</v>
      </c>
      <c r="E931" s="0" t="s">
        <v>112</v>
      </c>
      <c r="F931" s="0" t="s">
        <v>2037</v>
      </c>
      <c r="G931" s="0" t="n">
        <v>0.1</v>
      </c>
      <c r="H931" s="0" t="n">
        <v>1</v>
      </c>
      <c r="I931" s="1" t="n">
        <v>206348176</v>
      </c>
      <c r="J931" s="0" t="s">
        <v>2226</v>
      </c>
    </row>
    <row r="932" customFormat="false" ht="15" hidden="false" customHeight="false" outlineLevel="0" collapsed="false">
      <c r="A932" s="0" t="s">
        <v>2227</v>
      </c>
      <c r="E932" s="0" t="s">
        <v>112</v>
      </c>
      <c r="F932" s="0" t="s">
        <v>2037</v>
      </c>
      <c r="G932" s="0" t="n">
        <v>0.1</v>
      </c>
      <c r="H932" s="0" t="n">
        <v>1</v>
      </c>
      <c r="I932" s="1" t="n">
        <v>206348589</v>
      </c>
      <c r="J932" s="0" t="s">
        <v>2228</v>
      </c>
    </row>
    <row r="933" customFormat="false" ht="15" hidden="false" customHeight="false" outlineLevel="0" collapsed="false">
      <c r="A933" s="0" t="s">
        <v>2229</v>
      </c>
      <c r="E933" s="0" t="s">
        <v>112</v>
      </c>
      <c r="F933" s="0" t="s">
        <v>2037</v>
      </c>
      <c r="G933" s="0" t="n">
        <v>0.1</v>
      </c>
      <c r="H933" s="0" t="n">
        <v>1</v>
      </c>
      <c r="I933" s="1" t="n">
        <v>206348585</v>
      </c>
      <c r="J933" s="0" t="s">
        <v>2230</v>
      </c>
    </row>
    <row r="934" customFormat="false" ht="15" hidden="false" customHeight="false" outlineLevel="0" collapsed="false">
      <c r="A934" s="0" t="s">
        <v>2231</v>
      </c>
      <c r="E934" s="0" t="s">
        <v>112</v>
      </c>
      <c r="F934" s="0" t="s">
        <v>2037</v>
      </c>
      <c r="G934" s="0" t="n">
        <v>0.1</v>
      </c>
      <c r="H934" s="0" t="n">
        <v>1</v>
      </c>
      <c r="I934" s="1" t="n">
        <v>206347319</v>
      </c>
      <c r="J934" s="0" t="s">
        <v>2232</v>
      </c>
    </row>
    <row r="935" customFormat="false" ht="15" hidden="false" customHeight="false" outlineLevel="0" collapsed="false">
      <c r="A935" s="0" t="s">
        <v>2054</v>
      </c>
      <c r="E935" s="0" t="s">
        <v>112</v>
      </c>
      <c r="F935" s="0" t="s">
        <v>2037</v>
      </c>
      <c r="G935" s="0" t="n">
        <v>0.1</v>
      </c>
      <c r="H935" s="0" t="n">
        <v>1</v>
      </c>
      <c r="I935" s="1" t="n">
        <v>206348712</v>
      </c>
      <c r="J935" s="0" t="s">
        <v>2233</v>
      </c>
    </row>
    <row r="936" customFormat="false" ht="15" hidden="false" customHeight="false" outlineLevel="0" collapsed="false">
      <c r="A936" s="0" t="s">
        <v>2234</v>
      </c>
      <c r="E936" s="0" t="s">
        <v>112</v>
      </c>
      <c r="F936" s="0" t="s">
        <v>2037</v>
      </c>
      <c r="G936" s="0" t="n">
        <v>0.1</v>
      </c>
      <c r="H936" s="0" t="n">
        <v>1</v>
      </c>
      <c r="I936" s="1" t="n">
        <v>206346009</v>
      </c>
      <c r="J936" s="0" t="s">
        <v>2235</v>
      </c>
    </row>
    <row r="937" customFormat="false" ht="15" hidden="false" customHeight="false" outlineLevel="0" collapsed="false">
      <c r="A937" s="0" t="s">
        <v>2236</v>
      </c>
      <c r="E937" s="0" t="s">
        <v>112</v>
      </c>
      <c r="F937" s="0" t="s">
        <v>2037</v>
      </c>
      <c r="G937" s="0" t="n">
        <v>0.1</v>
      </c>
      <c r="H937" s="0" t="n">
        <v>1</v>
      </c>
      <c r="I937" s="1" t="n">
        <v>206351137</v>
      </c>
      <c r="J937" s="0" t="s">
        <v>2237</v>
      </c>
    </row>
    <row r="938" customFormat="false" ht="15" hidden="false" customHeight="false" outlineLevel="0" collapsed="false">
      <c r="A938" s="0" t="s">
        <v>2238</v>
      </c>
      <c r="E938" s="0" t="s">
        <v>112</v>
      </c>
      <c r="F938" s="0" t="s">
        <v>2037</v>
      </c>
      <c r="G938" s="0" t="n">
        <v>0.1</v>
      </c>
      <c r="H938" s="0" t="n">
        <v>1</v>
      </c>
      <c r="I938" s="1" t="n">
        <v>206352948</v>
      </c>
      <c r="J938" s="0" t="s">
        <v>2239</v>
      </c>
    </row>
    <row r="939" customFormat="false" ht="15" hidden="false" customHeight="false" outlineLevel="0" collapsed="false">
      <c r="A939" s="0" t="s">
        <v>2240</v>
      </c>
      <c r="E939" s="0" t="s">
        <v>112</v>
      </c>
      <c r="F939" s="0" t="s">
        <v>2037</v>
      </c>
      <c r="G939" s="0" t="n">
        <v>0.1</v>
      </c>
      <c r="H939" s="0" t="n">
        <v>1</v>
      </c>
      <c r="I939" s="1" t="n">
        <v>206356992</v>
      </c>
      <c r="J939" s="0" t="s">
        <v>2241</v>
      </c>
    </row>
    <row r="940" customFormat="false" ht="15" hidden="false" customHeight="false" outlineLevel="0" collapsed="false">
      <c r="A940" s="0" t="s">
        <v>2242</v>
      </c>
      <c r="E940" s="0" t="s">
        <v>112</v>
      </c>
      <c r="F940" s="0" t="s">
        <v>2037</v>
      </c>
      <c r="G940" s="0" t="n">
        <v>0.1</v>
      </c>
      <c r="H940" s="0" t="n">
        <v>1</v>
      </c>
      <c r="I940" s="1" t="n">
        <v>206358516</v>
      </c>
      <c r="J940" s="0" t="s">
        <v>2243</v>
      </c>
    </row>
    <row r="941" customFormat="false" ht="15" hidden="false" customHeight="false" outlineLevel="0" collapsed="false">
      <c r="A941" s="0" t="s">
        <v>2244</v>
      </c>
      <c r="E941" s="0" t="s">
        <v>112</v>
      </c>
      <c r="F941" s="0" t="s">
        <v>2037</v>
      </c>
      <c r="G941" s="0" t="n">
        <v>0.1</v>
      </c>
      <c r="H941" s="0" t="n">
        <v>1</v>
      </c>
      <c r="I941" s="1" t="n">
        <v>206354280</v>
      </c>
      <c r="J941" s="0" t="s">
        <v>2245</v>
      </c>
    </row>
    <row r="942" customFormat="false" ht="15" hidden="false" customHeight="false" outlineLevel="0" collapsed="false">
      <c r="A942" s="0" t="s">
        <v>2246</v>
      </c>
      <c r="E942" s="0" t="s">
        <v>112</v>
      </c>
      <c r="F942" s="0" t="s">
        <v>2037</v>
      </c>
      <c r="G942" s="0" t="n">
        <v>0.1</v>
      </c>
      <c r="H942" s="0" t="n">
        <v>1</v>
      </c>
      <c r="I942" s="1" t="n">
        <v>206351362</v>
      </c>
      <c r="J942" s="0" t="s">
        <v>2247</v>
      </c>
    </row>
    <row r="943" customFormat="false" ht="15" hidden="false" customHeight="false" outlineLevel="0" collapsed="false">
      <c r="A943" s="0" t="s">
        <v>2248</v>
      </c>
      <c r="E943" s="0" t="s">
        <v>112</v>
      </c>
      <c r="F943" s="0" t="s">
        <v>2037</v>
      </c>
      <c r="G943" s="0" t="n">
        <v>0.1</v>
      </c>
      <c r="H943" s="0" t="n">
        <v>1</v>
      </c>
      <c r="I943" s="1" t="n">
        <v>206355154</v>
      </c>
      <c r="J943" s="0" t="s">
        <v>2249</v>
      </c>
    </row>
    <row r="944" customFormat="false" ht="15" hidden="false" customHeight="false" outlineLevel="0" collapsed="false">
      <c r="A944" s="0" t="s">
        <v>2250</v>
      </c>
      <c r="E944" s="0" t="s">
        <v>112</v>
      </c>
      <c r="F944" s="0" t="s">
        <v>2037</v>
      </c>
      <c r="G944" s="0" t="n">
        <v>0.1</v>
      </c>
      <c r="H944" s="0" t="n">
        <v>1</v>
      </c>
      <c r="I944" s="1" t="n">
        <v>206354967</v>
      </c>
      <c r="J944" s="0" t="s">
        <v>2251</v>
      </c>
    </row>
    <row r="945" customFormat="false" ht="15" hidden="false" customHeight="false" outlineLevel="0" collapsed="false">
      <c r="A945" s="0" t="s">
        <v>2252</v>
      </c>
      <c r="E945" s="0" t="s">
        <v>112</v>
      </c>
      <c r="F945" s="0" t="s">
        <v>2037</v>
      </c>
      <c r="G945" s="0" t="n">
        <v>0.1</v>
      </c>
      <c r="H945" s="0" t="n">
        <v>1</v>
      </c>
      <c r="I945" s="1" t="n">
        <v>206355709</v>
      </c>
      <c r="J945" s="0" t="s">
        <v>2253</v>
      </c>
    </row>
    <row r="946" customFormat="false" ht="15" hidden="false" customHeight="false" outlineLevel="0" collapsed="false">
      <c r="A946" s="0" t="s">
        <v>2254</v>
      </c>
      <c r="E946" s="0" t="s">
        <v>112</v>
      </c>
      <c r="F946" s="0" t="s">
        <v>2037</v>
      </c>
      <c r="G946" s="0" t="n">
        <v>0.1</v>
      </c>
      <c r="H946" s="0" t="n">
        <v>1</v>
      </c>
      <c r="I946" s="1" t="n">
        <v>206347631</v>
      </c>
      <c r="J946" s="0" t="s">
        <v>2255</v>
      </c>
    </row>
    <row r="947" customFormat="false" ht="15" hidden="false" customHeight="false" outlineLevel="0" collapsed="false">
      <c r="A947" s="0" t="s">
        <v>2256</v>
      </c>
      <c r="E947" s="0" t="s">
        <v>112</v>
      </c>
      <c r="F947" s="0" t="s">
        <v>2037</v>
      </c>
      <c r="G947" s="0" t="n">
        <v>0.1</v>
      </c>
      <c r="H947" s="0" t="n">
        <v>1</v>
      </c>
      <c r="I947" s="1" t="n">
        <v>206348627</v>
      </c>
      <c r="J947" s="0" t="s">
        <v>2257</v>
      </c>
    </row>
    <row r="948" customFormat="false" ht="15" hidden="false" customHeight="false" outlineLevel="0" collapsed="false">
      <c r="A948" s="0" t="s">
        <v>2258</v>
      </c>
      <c r="E948" s="0" t="s">
        <v>112</v>
      </c>
      <c r="F948" s="0" t="s">
        <v>2037</v>
      </c>
      <c r="G948" s="0" t="n">
        <v>0.1</v>
      </c>
      <c r="H948" s="0" t="n">
        <v>1</v>
      </c>
      <c r="I948" s="1" t="n">
        <v>206357664</v>
      </c>
      <c r="J948" s="0" t="s">
        <v>2259</v>
      </c>
    </row>
    <row r="949" customFormat="false" ht="15" hidden="false" customHeight="false" outlineLevel="0" collapsed="false">
      <c r="A949" s="0" t="s">
        <v>2260</v>
      </c>
      <c r="E949" s="0" t="s">
        <v>112</v>
      </c>
      <c r="F949" s="0" t="s">
        <v>2037</v>
      </c>
      <c r="G949" s="0" t="n">
        <v>0.1</v>
      </c>
      <c r="H949" s="0" t="n">
        <v>1</v>
      </c>
      <c r="I949" s="1" t="n">
        <v>206357069</v>
      </c>
      <c r="J949" s="0" t="s">
        <v>2261</v>
      </c>
    </row>
    <row r="950" customFormat="false" ht="15" hidden="false" customHeight="false" outlineLevel="0" collapsed="false">
      <c r="A950" s="0" t="s">
        <v>2262</v>
      </c>
      <c r="E950" s="0" t="s">
        <v>112</v>
      </c>
      <c r="F950" s="0" t="s">
        <v>2037</v>
      </c>
      <c r="G950" s="0" t="n">
        <v>0.1</v>
      </c>
      <c r="H950" s="0" t="n">
        <v>1</v>
      </c>
      <c r="I950" s="1" t="n">
        <v>206357861</v>
      </c>
      <c r="J950" s="0" t="s">
        <v>2263</v>
      </c>
    </row>
    <row r="951" customFormat="false" ht="15" hidden="false" customHeight="false" outlineLevel="0" collapsed="false">
      <c r="A951" s="0" t="s">
        <v>2264</v>
      </c>
      <c r="E951" s="0" t="s">
        <v>112</v>
      </c>
      <c r="F951" s="0" t="s">
        <v>2037</v>
      </c>
      <c r="G951" s="0" t="n">
        <v>0.1</v>
      </c>
      <c r="H951" s="0" t="n">
        <v>1</v>
      </c>
      <c r="I951" s="1" t="n">
        <v>206347440</v>
      </c>
      <c r="J951" s="0" t="s">
        <v>2265</v>
      </c>
    </row>
    <row r="952" customFormat="false" ht="15" hidden="false" customHeight="false" outlineLevel="0" collapsed="false">
      <c r="A952" s="0" t="s">
        <v>2266</v>
      </c>
      <c r="E952" s="0" t="s">
        <v>112</v>
      </c>
      <c r="F952" s="0" t="s">
        <v>2037</v>
      </c>
      <c r="G952" s="0" t="n">
        <v>0.1</v>
      </c>
      <c r="H952" s="0" t="n">
        <v>1</v>
      </c>
      <c r="I952" s="1" t="n">
        <v>206348775</v>
      </c>
      <c r="J952" s="0" t="s">
        <v>2267</v>
      </c>
    </row>
    <row r="953" customFormat="false" ht="15" hidden="false" customHeight="false" outlineLevel="0" collapsed="false">
      <c r="A953" s="0" t="s">
        <v>2268</v>
      </c>
      <c r="E953" s="0" t="s">
        <v>112</v>
      </c>
      <c r="F953" s="0" t="s">
        <v>2037</v>
      </c>
      <c r="G953" s="0" t="n">
        <v>0.1</v>
      </c>
      <c r="H953" s="0" t="n">
        <v>1</v>
      </c>
      <c r="I953" s="1" t="n">
        <v>206347478</v>
      </c>
      <c r="J953" s="0" t="s">
        <v>2269</v>
      </c>
    </row>
    <row r="954" customFormat="false" ht="15" hidden="false" customHeight="false" outlineLevel="0" collapsed="false">
      <c r="A954" s="0" t="s">
        <v>2270</v>
      </c>
      <c r="E954" s="0" t="s">
        <v>112</v>
      </c>
      <c r="F954" s="0" t="s">
        <v>2037</v>
      </c>
      <c r="G954" s="0" t="n">
        <v>0.1</v>
      </c>
      <c r="H954" s="0" t="n">
        <v>1</v>
      </c>
      <c r="I954" s="1" t="n">
        <v>206348146</v>
      </c>
      <c r="J954" s="0" t="s">
        <v>2271</v>
      </c>
    </row>
    <row r="955" customFormat="false" ht="15" hidden="false" customHeight="false" outlineLevel="0" collapsed="false">
      <c r="A955" s="0" t="s">
        <v>2272</v>
      </c>
      <c r="E955" s="0" t="s">
        <v>112</v>
      </c>
      <c r="F955" s="0" t="s">
        <v>2037</v>
      </c>
      <c r="G955" s="0" t="n">
        <v>0.1</v>
      </c>
      <c r="H955" s="0" t="n">
        <v>1</v>
      </c>
      <c r="I955" s="1" t="n">
        <v>206359465</v>
      </c>
      <c r="J955" s="0" t="s">
        <v>2273</v>
      </c>
    </row>
    <row r="956" customFormat="false" ht="15" hidden="false" customHeight="false" outlineLevel="0" collapsed="false">
      <c r="A956" s="0" t="s">
        <v>2274</v>
      </c>
      <c r="E956" s="0" t="s">
        <v>112</v>
      </c>
      <c r="F956" s="0" t="s">
        <v>2042</v>
      </c>
      <c r="G956" s="0" t="n">
        <v>0.1</v>
      </c>
      <c r="H956" s="0" t="n">
        <v>1</v>
      </c>
      <c r="I956" s="1" t="n">
        <v>206351140</v>
      </c>
      <c r="J956" s="0" t="s">
        <v>2275</v>
      </c>
    </row>
    <row r="957" customFormat="false" ht="15" hidden="false" customHeight="false" outlineLevel="0" collapsed="false">
      <c r="A957" s="0" t="s">
        <v>2276</v>
      </c>
      <c r="E957" s="0" t="s">
        <v>112</v>
      </c>
      <c r="F957" s="0" t="s">
        <v>2042</v>
      </c>
      <c r="G957" s="0" t="n">
        <v>0.1</v>
      </c>
      <c r="H957" s="0" t="n">
        <v>1</v>
      </c>
      <c r="I957" s="1" t="n">
        <v>206346362</v>
      </c>
      <c r="J957" s="0" t="s">
        <v>2277</v>
      </c>
    </row>
    <row r="958" customFormat="false" ht="15" hidden="false" customHeight="false" outlineLevel="0" collapsed="false">
      <c r="A958" s="0" t="s">
        <v>2278</v>
      </c>
      <c r="E958" s="0" t="s">
        <v>112</v>
      </c>
      <c r="F958" s="0" t="s">
        <v>2045</v>
      </c>
      <c r="G958" s="0" t="n">
        <v>0.1</v>
      </c>
      <c r="H958" s="0" t="n">
        <v>1</v>
      </c>
      <c r="I958" s="1" t="n">
        <v>206356778</v>
      </c>
      <c r="J958" s="0" t="s">
        <v>2279</v>
      </c>
    </row>
    <row r="959" customFormat="false" ht="15" hidden="false" customHeight="false" outlineLevel="0" collapsed="false">
      <c r="A959" s="0" t="s">
        <v>2280</v>
      </c>
      <c r="E959" s="0" t="s">
        <v>112</v>
      </c>
      <c r="F959" s="0" t="s">
        <v>2045</v>
      </c>
      <c r="G959" s="0" t="n">
        <v>0.1</v>
      </c>
      <c r="H959" s="0" t="n">
        <v>1</v>
      </c>
      <c r="I959" s="1" t="n">
        <v>206357343</v>
      </c>
      <c r="J959" s="0" t="s">
        <v>2281</v>
      </c>
    </row>
    <row r="960" customFormat="false" ht="15" hidden="false" customHeight="false" outlineLevel="0" collapsed="false">
      <c r="A960" s="0" t="s">
        <v>2282</v>
      </c>
      <c r="E960" s="0" t="s">
        <v>112</v>
      </c>
      <c r="F960" s="0" t="s">
        <v>2045</v>
      </c>
      <c r="G960" s="0" t="n">
        <v>0.1</v>
      </c>
      <c r="H960" s="0" t="n">
        <v>1</v>
      </c>
      <c r="I960" s="1" t="n">
        <v>206356475</v>
      </c>
      <c r="J960" s="0" t="s">
        <v>2283</v>
      </c>
    </row>
    <row r="961" customFormat="false" ht="15" hidden="false" customHeight="false" outlineLevel="0" collapsed="false">
      <c r="A961" s="0" t="s">
        <v>2284</v>
      </c>
      <c r="E961" s="0" t="s">
        <v>112</v>
      </c>
      <c r="F961" s="0" t="s">
        <v>2045</v>
      </c>
      <c r="G961" s="0" t="n">
        <v>0.1</v>
      </c>
      <c r="H961" s="0" t="n">
        <v>1</v>
      </c>
      <c r="I961" s="1" t="n">
        <v>206357886</v>
      </c>
      <c r="J961" s="0" t="s">
        <v>2285</v>
      </c>
    </row>
    <row r="962" customFormat="false" ht="15" hidden="false" customHeight="false" outlineLevel="0" collapsed="false">
      <c r="A962" s="0" t="s">
        <v>2286</v>
      </c>
      <c r="E962" s="0" t="s">
        <v>112</v>
      </c>
      <c r="F962" s="0" t="s">
        <v>2045</v>
      </c>
      <c r="G962" s="0" t="n">
        <v>0.1</v>
      </c>
      <c r="H962" s="0" t="n">
        <v>1</v>
      </c>
      <c r="I962" s="1" t="n">
        <v>206360324</v>
      </c>
      <c r="J962" s="0" t="s">
        <v>2287</v>
      </c>
    </row>
    <row r="963" customFormat="false" ht="15" hidden="false" customHeight="false" outlineLevel="0" collapsed="false">
      <c r="A963" s="0" t="s">
        <v>2288</v>
      </c>
      <c r="E963" s="0" t="s">
        <v>112</v>
      </c>
      <c r="F963" s="0" t="s">
        <v>2045</v>
      </c>
      <c r="G963" s="0" t="n">
        <v>0.1</v>
      </c>
      <c r="H963" s="0" t="n">
        <v>1</v>
      </c>
      <c r="I963" s="1" t="n">
        <v>206356219</v>
      </c>
      <c r="J963" s="0" t="s">
        <v>2289</v>
      </c>
    </row>
    <row r="964" customFormat="false" ht="15" hidden="false" customHeight="false" outlineLevel="0" collapsed="false">
      <c r="A964" s="0" t="s">
        <v>2290</v>
      </c>
      <c r="E964" s="0" t="s">
        <v>112</v>
      </c>
      <c r="F964" s="0" t="s">
        <v>2045</v>
      </c>
      <c r="G964" s="0" t="n">
        <v>0.1</v>
      </c>
      <c r="H964" s="0" t="n">
        <v>1</v>
      </c>
      <c r="I964" s="1" t="n">
        <v>206356450</v>
      </c>
      <c r="J964" s="0" t="s">
        <v>2291</v>
      </c>
    </row>
    <row r="965" customFormat="false" ht="15" hidden="false" customHeight="false" outlineLevel="0" collapsed="false">
      <c r="A965" s="0" t="s">
        <v>2292</v>
      </c>
      <c r="E965" s="0" t="s">
        <v>112</v>
      </c>
      <c r="F965" s="0" t="s">
        <v>2045</v>
      </c>
      <c r="G965" s="0" t="n">
        <v>0.1</v>
      </c>
      <c r="H965" s="0" t="n">
        <v>1</v>
      </c>
      <c r="I965" s="1" t="n">
        <v>206352152</v>
      </c>
      <c r="J965" s="0" t="s">
        <v>2293</v>
      </c>
    </row>
    <row r="966" customFormat="false" ht="15" hidden="false" customHeight="false" outlineLevel="0" collapsed="false">
      <c r="A966" s="0" t="s">
        <v>2294</v>
      </c>
      <c r="E966" s="0" t="s">
        <v>112</v>
      </c>
      <c r="F966" s="0" t="s">
        <v>2050</v>
      </c>
      <c r="G966" s="0" t="n">
        <v>0.1</v>
      </c>
      <c r="H966" s="0" t="n">
        <v>1</v>
      </c>
      <c r="I966" s="1" t="n">
        <v>206356415</v>
      </c>
      <c r="J966" s="0" t="s">
        <v>2295</v>
      </c>
    </row>
    <row r="967" customFormat="false" ht="15" hidden="false" customHeight="false" outlineLevel="0" collapsed="false">
      <c r="A967" s="0" t="s">
        <v>2296</v>
      </c>
      <c r="E967" s="0" t="s">
        <v>112</v>
      </c>
      <c r="F967" s="0" t="s">
        <v>2297</v>
      </c>
      <c r="G967" s="0" t="n">
        <v>0.1</v>
      </c>
      <c r="H967" s="0" t="n">
        <v>1</v>
      </c>
      <c r="I967" s="1" t="n">
        <v>206354835</v>
      </c>
      <c r="J967" s="0" t="s">
        <v>2298</v>
      </c>
    </row>
    <row r="968" customFormat="false" ht="15" hidden="false" customHeight="false" outlineLevel="0" collapsed="false">
      <c r="A968" s="0" t="s">
        <v>2299</v>
      </c>
      <c r="E968" s="0" t="s">
        <v>112</v>
      </c>
      <c r="F968" s="0" t="s">
        <v>2297</v>
      </c>
      <c r="G968" s="0" t="n">
        <v>0.1</v>
      </c>
      <c r="H968" s="0" t="n">
        <v>1</v>
      </c>
      <c r="I968" s="1" t="n">
        <v>206360196</v>
      </c>
      <c r="J968" s="0" t="s">
        <v>2300</v>
      </c>
    </row>
    <row r="969" customFormat="false" ht="15" hidden="false" customHeight="false" outlineLevel="0" collapsed="false">
      <c r="A969" s="0" t="s">
        <v>2301</v>
      </c>
      <c r="E969" s="0" t="s">
        <v>112</v>
      </c>
      <c r="F969" s="0" t="s">
        <v>2297</v>
      </c>
      <c r="G969" s="0" t="n">
        <v>0.1</v>
      </c>
      <c r="H969" s="0" t="n">
        <v>1</v>
      </c>
      <c r="I969" s="1" t="n">
        <v>206357052</v>
      </c>
      <c r="J969" s="0" t="s">
        <v>2302</v>
      </c>
    </row>
    <row r="970" customFormat="false" ht="15" hidden="false" customHeight="false" outlineLevel="0" collapsed="false">
      <c r="A970" s="0" t="s">
        <v>2303</v>
      </c>
      <c r="E970" s="0" t="s">
        <v>112</v>
      </c>
      <c r="F970" s="0" t="s">
        <v>2297</v>
      </c>
      <c r="G970" s="0" t="n">
        <v>0.1</v>
      </c>
      <c r="H970" s="0" t="n">
        <v>1</v>
      </c>
      <c r="I970" s="1" t="n">
        <v>206351845</v>
      </c>
      <c r="J970" s="0" t="s">
        <v>2304</v>
      </c>
    </row>
    <row r="971" customFormat="false" ht="15" hidden="false" customHeight="false" outlineLevel="0" collapsed="false">
      <c r="A971" s="0" t="s">
        <v>2305</v>
      </c>
      <c r="E971" s="0" t="s">
        <v>2306</v>
      </c>
      <c r="F971" s="0" t="s">
        <v>2297</v>
      </c>
      <c r="G971" s="0" t="n">
        <v>0.1</v>
      </c>
      <c r="H971" s="0" t="n">
        <v>1</v>
      </c>
      <c r="I971" s="1" t="n">
        <v>206345886</v>
      </c>
      <c r="J971" s="0" t="s">
        <v>2307</v>
      </c>
    </row>
    <row r="972" customFormat="false" ht="15" hidden="false" customHeight="false" outlineLevel="0" collapsed="false">
      <c r="A972" s="0" t="s">
        <v>2308</v>
      </c>
      <c r="E972" s="0" t="s">
        <v>112</v>
      </c>
      <c r="F972" s="0" t="s">
        <v>752</v>
      </c>
      <c r="G972" s="0" t="n">
        <v>0.1</v>
      </c>
      <c r="H972" s="0" t="n">
        <v>1</v>
      </c>
      <c r="I972" s="1" t="n">
        <v>206354868</v>
      </c>
      <c r="J972" s="0" t="s">
        <v>2309</v>
      </c>
    </row>
    <row r="973" customFormat="false" ht="15" hidden="false" customHeight="false" outlineLevel="0" collapsed="false">
      <c r="A973" s="0" t="s">
        <v>2310</v>
      </c>
      <c r="E973" s="0" t="s">
        <v>112</v>
      </c>
      <c r="F973" s="0" t="s">
        <v>752</v>
      </c>
      <c r="G973" s="0" t="n">
        <v>0.1</v>
      </c>
      <c r="H973" s="0" t="n">
        <v>1</v>
      </c>
      <c r="I973" s="1" t="n">
        <v>206352364</v>
      </c>
      <c r="J973" s="0" t="s">
        <v>2311</v>
      </c>
    </row>
    <row r="974" customFormat="false" ht="15" hidden="false" customHeight="false" outlineLevel="0" collapsed="false">
      <c r="A974" s="0" t="s">
        <v>2312</v>
      </c>
      <c r="E974" s="0" t="s">
        <v>112</v>
      </c>
      <c r="F974" s="0" t="s">
        <v>752</v>
      </c>
      <c r="G974" s="0" t="n">
        <v>0.1</v>
      </c>
      <c r="H974" s="0" t="n">
        <v>1</v>
      </c>
      <c r="I974" s="1" t="n">
        <v>206349735</v>
      </c>
      <c r="J974" s="0" t="s">
        <v>2313</v>
      </c>
    </row>
    <row r="975" customFormat="false" ht="15" hidden="false" customHeight="false" outlineLevel="0" collapsed="false">
      <c r="A975" s="0" t="s">
        <v>2314</v>
      </c>
      <c r="E975" s="0" t="s">
        <v>112</v>
      </c>
      <c r="F975" s="0" t="s">
        <v>752</v>
      </c>
      <c r="G975" s="0" t="n">
        <v>0.1</v>
      </c>
      <c r="H975" s="0" t="n">
        <v>1</v>
      </c>
      <c r="I975" s="1" t="n">
        <v>206351588</v>
      </c>
      <c r="J975" s="0" t="s">
        <v>2315</v>
      </c>
    </row>
    <row r="976" customFormat="false" ht="15" hidden="false" customHeight="false" outlineLevel="0" collapsed="false">
      <c r="A976" s="0" t="s">
        <v>2316</v>
      </c>
      <c r="E976" s="0" t="s">
        <v>112</v>
      </c>
      <c r="F976" s="0" t="s">
        <v>752</v>
      </c>
      <c r="G976" s="0" t="n">
        <v>0.1</v>
      </c>
      <c r="H976" s="0" t="n">
        <v>1</v>
      </c>
      <c r="I976" s="1" t="n">
        <v>206357636</v>
      </c>
      <c r="J976" s="0" t="s">
        <v>2317</v>
      </c>
    </row>
    <row r="977" customFormat="false" ht="15" hidden="false" customHeight="false" outlineLevel="0" collapsed="false">
      <c r="A977" s="0" t="s">
        <v>2318</v>
      </c>
      <c r="E977" s="0" t="s">
        <v>112</v>
      </c>
      <c r="F977" s="0" t="s">
        <v>752</v>
      </c>
      <c r="G977" s="0" t="n">
        <v>0.1</v>
      </c>
      <c r="H977" s="0" t="n">
        <v>1</v>
      </c>
      <c r="I977" s="1" t="n">
        <v>206352977</v>
      </c>
      <c r="J977" s="0" t="s">
        <v>2319</v>
      </c>
    </row>
    <row r="978" customFormat="false" ht="15" hidden="false" customHeight="false" outlineLevel="0" collapsed="false">
      <c r="A978" s="0" t="s">
        <v>2320</v>
      </c>
      <c r="E978" s="0" t="s">
        <v>112</v>
      </c>
      <c r="F978" s="0" t="s">
        <v>752</v>
      </c>
      <c r="G978" s="0" t="n">
        <v>0.1</v>
      </c>
      <c r="H978" s="0" t="n">
        <v>1</v>
      </c>
      <c r="I978" s="1" t="n">
        <v>206354295</v>
      </c>
      <c r="J978" s="0" t="s">
        <v>2321</v>
      </c>
    </row>
    <row r="979" customFormat="false" ht="15" hidden="false" customHeight="false" outlineLevel="0" collapsed="false">
      <c r="A979" s="0" t="s">
        <v>2322</v>
      </c>
      <c r="E979" s="0" t="s">
        <v>112</v>
      </c>
      <c r="F979" s="0" t="s">
        <v>752</v>
      </c>
      <c r="G979" s="0" t="n">
        <v>0.1</v>
      </c>
      <c r="H979" s="0" t="n">
        <v>1</v>
      </c>
      <c r="I979" s="1" t="n">
        <v>206350159</v>
      </c>
      <c r="J979" s="0" t="s">
        <v>2323</v>
      </c>
    </row>
    <row r="980" customFormat="false" ht="15" hidden="false" customHeight="false" outlineLevel="0" collapsed="false">
      <c r="A980" s="0" t="s">
        <v>2324</v>
      </c>
      <c r="E980" s="0" t="s">
        <v>112</v>
      </c>
      <c r="F980" s="0" t="s">
        <v>752</v>
      </c>
      <c r="G980" s="0" t="n">
        <v>0.1</v>
      </c>
      <c r="H980" s="0" t="n">
        <v>1</v>
      </c>
      <c r="I980" s="1" t="n">
        <v>206346885</v>
      </c>
      <c r="J980" s="0" t="s">
        <v>2325</v>
      </c>
    </row>
    <row r="981" customFormat="false" ht="15" hidden="false" customHeight="false" outlineLevel="0" collapsed="false">
      <c r="A981" s="0" t="s">
        <v>2326</v>
      </c>
      <c r="E981" s="0" t="s">
        <v>112</v>
      </c>
      <c r="F981" s="0" t="s">
        <v>752</v>
      </c>
      <c r="G981" s="0" t="n">
        <v>0.1</v>
      </c>
      <c r="H981" s="0" t="n">
        <v>1</v>
      </c>
      <c r="I981" s="1" t="n">
        <v>206348347</v>
      </c>
      <c r="J981" s="0" t="s">
        <v>2327</v>
      </c>
    </row>
    <row r="982" customFormat="false" ht="15" hidden="false" customHeight="false" outlineLevel="0" collapsed="false">
      <c r="A982" s="0" t="s">
        <v>2328</v>
      </c>
      <c r="E982" s="0" t="s">
        <v>112</v>
      </c>
      <c r="F982" s="0" t="s">
        <v>752</v>
      </c>
      <c r="G982" s="0" t="n">
        <v>0.1</v>
      </c>
      <c r="H982" s="0" t="n">
        <v>1</v>
      </c>
      <c r="I982" s="1" t="n">
        <v>206348345</v>
      </c>
      <c r="J982" s="0" t="s">
        <v>2329</v>
      </c>
    </row>
    <row r="983" customFormat="false" ht="15" hidden="false" customHeight="false" outlineLevel="0" collapsed="false">
      <c r="A983" s="0" t="s">
        <v>2330</v>
      </c>
      <c r="E983" s="0" t="s">
        <v>112</v>
      </c>
      <c r="F983" s="0" t="s">
        <v>752</v>
      </c>
      <c r="G983" s="0" t="n">
        <v>0.1</v>
      </c>
      <c r="H983" s="0" t="n">
        <v>1</v>
      </c>
      <c r="I983" s="1" t="n">
        <v>206347219</v>
      </c>
      <c r="J983" s="0" t="s">
        <v>2331</v>
      </c>
    </row>
    <row r="984" customFormat="false" ht="15" hidden="false" customHeight="false" outlineLevel="0" collapsed="false">
      <c r="A984" s="0" t="s">
        <v>2332</v>
      </c>
      <c r="E984" s="0" t="s">
        <v>112</v>
      </c>
      <c r="F984" s="0" t="s">
        <v>752</v>
      </c>
      <c r="G984" s="0" t="n">
        <v>0.1</v>
      </c>
      <c r="H984" s="0" t="n">
        <v>1</v>
      </c>
      <c r="I984" s="1" t="n">
        <v>206356706</v>
      </c>
      <c r="J984" s="0" t="s">
        <v>2333</v>
      </c>
    </row>
    <row r="985" customFormat="false" ht="15" hidden="false" customHeight="false" outlineLevel="0" collapsed="false">
      <c r="A985" s="0" t="s">
        <v>2334</v>
      </c>
      <c r="E985" s="0" t="s">
        <v>112</v>
      </c>
      <c r="F985" s="0" t="s">
        <v>752</v>
      </c>
      <c r="G985" s="0" t="n">
        <v>0.1</v>
      </c>
      <c r="H985" s="0" t="n">
        <v>1</v>
      </c>
      <c r="I985" s="1" t="n">
        <v>206350440</v>
      </c>
      <c r="J985" s="0" t="s">
        <v>2335</v>
      </c>
    </row>
    <row r="986" customFormat="false" ht="15" hidden="false" customHeight="false" outlineLevel="0" collapsed="false">
      <c r="A986" s="0" t="s">
        <v>2336</v>
      </c>
      <c r="E986" s="0" t="s">
        <v>112</v>
      </c>
      <c r="F986" s="0" t="s">
        <v>752</v>
      </c>
      <c r="G986" s="0" t="n">
        <v>0.1</v>
      </c>
      <c r="H986" s="0" t="n">
        <v>1</v>
      </c>
      <c r="I986" s="1" t="n">
        <v>206350439</v>
      </c>
      <c r="J986" s="0" t="s">
        <v>2337</v>
      </c>
    </row>
    <row r="987" customFormat="false" ht="15" hidden="false" customHeight="false" outlineLevel="0" collapsed="false">
      <c r="A987" s="0" t="s">
        <v>2338</v>
      </c>
      <c r="E987" s="0" t="s">
        <v>112</v>
      </c>
      <c r="F987" s="0" t="s">
        <v>752</v>
      </c>
      <c r="G987" s="0" t="n">
        <v>0.1</v>
      </c>
      <c r="H987" s="0" t="n">
        <v>1</v>
      </c>
      <c r="I987" s="1" t="n">
        <v>206350157</v>
      </c>
      <c r="J987" s="0" t="s">
        <v>2339</v>
      </c>
    </row>
    <row r="988" customFormat="false" ht="15" hidden="false" customHeight="false" outlineLevel="0" collapsed="false">
      <c r="A988" s="0" t="s">
        <v>2340</v>
      </c>
      <c r="E988" s="0" t="s">
        <v>112</v>
      </c>
      <c r="F988" s="0" t="s">
        <v>752</v>
      </c>
      <c r="G988" s="0" t="n">
        <v>0.1</v>
      </c>
      <c r="H988" s="0" t="n">
        <v>1</v>
      </c>
      <c r="I988" s="1" t="n">
        <v>206350926</v>
      </c>
      <c r="J988" s="0" t="s">
        <v>2341</v>
      </c>
    </row>
    <row r="989" customFormat="false" ht="15" hidden="false" customHeight="false" outlineLevel="0" collapsed="false">
      <c r="A989" s="0" t="s">
        <v>2342</v>
      </c>
      <c r="E989" s="0" t="s">
        <v>112</v>
      </c>
      <c r="F989" s="0" t="s">
        <v>752</v>
      </c>
      <c r="G989" s="0" t="n">
        <v>0.1</v>
      </c>
      <c r="H989" s="0" t="n">
        <v>1</v>
      </c>
      <c r="I989" s="1" t="n">
        <v>206347684</v>
      </c>
      <c r="J989" s="0" t="s">
        <v>2343</v>
      </c>
    </row>
    <row r="990" customFormat="false" ht="15" hidden="false" customHeight="false" outlineLevel="0" collapsed="false">
      <c r="A990" s="0" t="s">
        <v>2344</v>
      </c>
      <c r="E990" s="0" t="s">
        <v>112</v>
      </c>
      <c r="F990" s="0" t="s">
        <v>752</v>
      </c>
      <c r="G990" s="0" t="n">
        <v>0.1</v>
      </c>
      <c r="H990" s="0" t="n">
        <v>1</v>
      </c>
      <c r="I990" s="1" t="n">
        <v>206348734</v>
      </c>
      <c r="J990" s="0" t="s">
        <v>2345</v>
      </c>
    </row>
    <row r="991" customFormat="false" ht="15" hidden="false" customHeight="false" outlineLevel="0" collapsed="false">
      <c r="A991" s="0" t="s">
        <v>2346</v>
      </c>
      <c r="E991" s="0" t="s">
        <v>112</v>
      </c>
      <c r="F991" s="0" t="s">
        <v>752</v>
      </c>
      <c r="G991" s="0" t="n">
        <v>0.1</v>
      </c>
      <c r="H991" s="0" t="n">
        <v>1</v>
      </c>
      <c r="I991" s="1" t="n">
        <v>206355455</v>
      </c>
      <c r="J991" s="0" t="s">
        <v>2347</v>
      </c>
    </row>
    <row r="992" customFormat="false" ht="15" hidden="false" customHeight="false" outlineLevel="0" collapsed="false">
      <c r="A992" s="0" t="s">
        <v>2348</v>
      </c>
      <c r="E992" s="0" t="s">
        <v>112</v>
      </c>
      <c r="F992" s="0" t="s">
        <v>752</v>
      </c>
      <c r="G992" s="0" t="n">
        <v>0.1</v>
      </c>
      <c r="H992" s="0" t="n">
        <v>1</v>
      </c>
      <c r="I992" s="1" t="n">
        <v>206348357</v>
      </c>
      <c r="J992" s="0" t="s">
        <v>2349</v>
      </c>
    </row>
    <row r="993" customFormat="false" ht="15" hidden="false" customHeight="false" outlineLevel="0" collapsed="false">
      <c r="A993" s="0" t="s">
        <v>2350</v>
      </c>
      <c r="E993" s="0" t="s">
        <v>112</v>
      </c>
      <c r="F993" s="0" t="s">
        <v>752</v>
      </c>
      <c r="G993" s="0" t="n">
        <v>0.1</v>
      </c>
      <c r="H993" s="0" t="n">
        <v>1</v>
      </c>
      <c r="I993" s="1" t="n">
        <v>206359905</v>
      </c>
      <c r="J993" s="0" t="s">
        <v>2351</v>
      </c>
    </row>
    <row r="994" customFormat="false" ht="15" hidden="false" customHeight="false" outlineLevel="0" collapsed="false">
      <c r="A994" s="0" t="s">
        <v>2352</v>
      </c>
      <c r="E994" s="0" t="s">
        <v>112</v>
      </c>
      <c r="F994" s="0" t="s">
        <v>752</v>
      </c>
      <c r="G994" s="0" t="n">
        <v>0.1</v>
      </c>
      <c r="H994" s="0" t="n">
        <v>1</v>
      </c>
      <c r="I994" s="1" t="n">
        <v>206346223</v>
      </c>
      <c r="J994" s="0" t="s">
        <v>2353</v>
      </c>
    </row>
    <row r="995" customFormat="false" ht="15" hidden="false" customHeight="false" outlineLevel="0" collapsed="false">
      <c r="A995" s="0" t="s">
        <v>2354</v>
      </c>
      <c r="E995" s="0" t="s">
        <v>112</v>
      </c>
      <c r="F995" s="0" t="s">
        <v>752</v>
      </c>
      <c r="G995" s="0" t="n">
        <v>0.1</v>
      </c>
      <c r="H995" s="0" t="n">
        <v>1</v>
      </c>
      <c r="I995" s="1" t="n">
        <v>206358841</v>
      </c>
      <c r="J995" s="0" t="s">
        <v>2355</v>
      </c>
    </row>
    <row r="996" customFormat="false" ht="15" hidden="false" customHeight="false" outlineLevel="0" collapsed="false">
      <c r="A996" s="0" t="s">
        <v>2356</v>
      </c>
      <c r="E996" s="0" t="s">
        <v>112</v>
      </c>
      <c r="F996" s="0" t="s">
        <v>752</v>
      </c>
      <c r="G996" s="0" t="n">
        <v>0.1</v>
      </c>
      <c r="H996" s="0" t="n">
        <v>1</v>
      </c>
      <c r="I996" s="1" t="n">
        <v>206360275</v>
      </c>
      <c r="J996" s="0" t="s">
        <v>2357</v>
      </c>
    </row>
    <row r="997" customFormat="false" ht="15" hidden="false" customHeight="false" outlineLevel="0" collapsed="false">
      <c r="A997" s="0" t="s">
        <v>2358</v>
      </c>
      <c r="E997" s="0" t="s">
        <v>112</v>
      </c>
      <c r="F997" s="0" t="s">
        <v>752</v>
      </c>
      <c r="G997" s="0" t="n">
        <v>0.1</v>
      </c>
      <c r="H997" s="0" t="n">
        <v>1</v>
      </c>
      <c r="I997" s="1" t="n">
        <v>206347539</v>
      </c>
      <c r="J997" s="0" t="s">
        <v>2359</v>
      </c>
    </row>
    <row r="998" customFormat="false" ht="15" hidden="false" customHeight="false" outlineLevel="0" collapsed="false">
      <c r="A998" s="0" t="s">
        <v>2360</v>
      </c>
      <c r="E998" s="0" t="s">
        <v>112</v>
      </c>
      <c r="F998" s="0" t="s">
        <v>752</v>
      </c>
      <c r="G998" s="0" t="n">
        <v>0.1</v>
      </c>
      <c r="H998" s="0" t="n">
        <v>1</v>
      </c>
      <c r="I998" s="1" t="n">
        <v>206356387</v>
      </c>
      <c r="J998" s="0" t="s">
        <v>2361</v>
      </c>
    </row>
    <row r="999" customFormat="false" ht="15" hidden="false" customHeight="false" outlineLevel="0" collapsed="false">
      <c r="A999" s="0" t="s">
        <v>2362</v>
      </c>
      <c r="E999" s="0" t="s">
        <v>112</v>
      </c>
      <c r="F999" s="0" t="s">
        <v>752</v>
      </c>
      <c r="G999" s="0" t="n">
        <v>0.1</v>
      </c>
      <c r="H999" s="0" t="n">
        <v>1</v>
      </c>
      <c r="I999" s="1" t="n">
        <v>206360108</v>
      </c>
      <c r="J999" s="0" t="s">
        <v>2363</v>
      </c>
    </row>
    <row r="1000" customFormat="false" ht="15" hidden="false" customHeight="false" outlineLevel="0" collapsed="false">
      <c r="A1000" s="0" t="s">
        <v>2364</v>
      </c>
      <c r="E1000" s="0" t="s">
        <v>112</v>
      </c>
      <c r="F1000" s="0" t="s">
        <v>752</v>
      </c>
      <c r="G1000" s="0" t="n">
        <v>0.1</v>
      </c>
      <c r="H1000" s="0" t="n">
        <v>1</v>
      </c>
      <c r="I1000" s="1" t="n">
        <v>206356395</v>
      </c>
      <c r="J1000" s="0" t="s">
        <v>2365</v>
      </c>
    </row>
    <row r="1001" customFormat="false" ht="15" hidden="false" customHeight="false" outlineLevel="0" collapsed="false">
      <c r="A1001" s="0" t="s">
        <v>2366</v>
      </c>
      <c r="E1001" s="0" t="s">
        <v>112</v>
      </c>
      <c r="F1001" s="0" t="s">
        <v>752</v>
      </c>
      <c r="G1001" s="0" t="n">
        <v>0.1</v>
      </c>
      <c r="H1001" s="0" t="n">
        <v>1</v>
      </c>
      <c r="I1001" s="1" t="n">
        <v>206356734</v>
      </c>
      <c r="J1001" s="0" t="s">
        <v>2367</v>
      </c>
    </row>
    <row r="1002" customFormat="false" ht="15" hidden="false" customHeight="false" outlineLevel="0" collapsed="false">
      <c r="A1002" s="0" t="s">
        <v>2368</v>
      </c>
      <c r="E1002" s="0" t="s">
        <v>9</v>
      </c>
      <c r="F1002" s="0" t="s">
        <v>2369</v>
      </c>
      <c r="G1002" s="0" t="n">
        <v>0.1</v>
      </c>
      <c r="H1002" s="0" t="n">
        <v>1</v>
      </c>
      <c r="I1002" s="1" t="n">
        <v>206347299</v>
      </c>
      <c r="J1002" s="0" t="s">
        <v>2370</v>
      </c>
    </row>
    <row r="1003" customFormat="false" ht="15" hidden="false" customHeight="false" outlineLevel="0" collapsed="false">
      <c r="A1003" s="0" t="s">
        <v>2371</v>
      </c>
      <c r="E1003" s="0" t="s">
        <v>9</v>
      </c>
      <c r="F1003" s="0" t="s">
        <v>2369</v>
      </c>
      <c r="G1003" s="0" t="n">
        <v>0.1</v>
      </c>
      <c r="H1003" s="0" t="n">
        <v>1</v>
      </c>
      <c r="I1003" s="1" t="n">
        <v>206347881</v>
      </c>
      <c r="J1003" s="0" t="s">
        <v>2372</v>
      </c>
    </row>
    <row r="1004" customFormat="false" ht="15" hidden="false" customHeight="false" outlineLevel="0" collapsed="false">
      <c r="A1004" s="0" t="s">
        <v>2373</v>
      </c>
      <c r="E1004" s="0" t="s">
        <v>9</v>
      </c>
      <c r="F1004" s="0" t="s">
        <v>2369</v>
      </c>
      <c r="G1004" s="0" t="n">
        <v>0.1</v>
      </c>
      <c r="H1004" s="0" t="n">
        <v>1</v>
      </c>
      <c r="I1004" s="1" t="n">
        <v>206348152</v>
      </c>
      <c r="J1004" s="0" t="s">
        <v>2374</v>
      </c>
    </row>
    <row r="1005" customFormat="false" ht="15" hidden="false" customHeight="false" outlineLevel="0" collapsed="false">
      <c r="A1005" s="0" t="s">
        <v>2375</v>
      </c>
      <c r="E1005" s="0" t="s">
        <v>9</v>
      </c>
      <c r="F1005" s="0" t="s">
        <v>2376</v>
      </c>
      <c r="G1005" s="0" t="n">
        <v>0.1</v>
      </c>
      <c r="H1005" s="0" t="n">
        <v>1</v>
      </c>
      <c r="I1005" s="1" t="n">
        <v>206348144</v>
      </c>
      <c r="J1005" s="0" t="s">
        <v>2377</v>
      </c>
    </row>
    <row r="1006" customFormat="false" ht="15" hidden="false" customHeight="false" outlineLevel="0" collapsed="false">
      <c r="A1006" s="0" t="s">
        <v>2378</v>
      </c>
      <c r="E1006" s="0" t="s">
        <v>9</v>
      </c>
      <c r="F1006" s="0" t="s">
        <v>2376</v>
      </c>
      <c r="G1006" s="0" t="n">
        <v>0.1</v>
      </c>
      <c r="H1006" s="0" t="n">
        <v>1</v>
      </c>
      <c r="I1006" s="1" t="n">
        <v>206347561</v>
      </c>
      <c r="J1006" s="0" t="s">
        <v>2379</v>
      </c>
    </row>
    <row r="1007" customFormat="false" ht="15" hidden="false" customHeight="false" outlineLevel="0" collapsed="false">
      <c r="A1007" s="0" t="s">
        <v>2380</v>
      </c>
      <c r="E1007" s="0" t="s">
        <v>9</v>
      </c>
      <c r="F1007" s="0" t="s">
        <v>2376</v>
      </c>
      <c r="G1007" s="0" t="n">
        <v>0.1</v>
      </c>
      <c r="H1007" s="0" t="n">
        <v>1</v>
      </c>
      <c r="I1007" s="1" t="n">
        <v>206358249</v>
      </c>
      <c r="J1007" s="0" t="s">
        <v>2381</v>
      </c>
    </row>
    <row r="1008" customFormat="false" ht="15" hidden="false" customHeight="false" outlineLevel="0" collapsed="false">
      <c r="A1008" s="0" t="s">
        <v>2382</v>
      </c>
      <c r="E1008" s="0" t="s">
        <v>9</v>
      </c>
      <c r="F1008" s="0" t="s">
        <v>2376</v>
      </c>
      <c r="G1008" s="0" t="n">
        <v>0.1</v>
      </c>
      <c r="H1008" s="0" t="n">
        <v>1</v>
      </c>
      <c r="I1008" s="1" t="n">
        <v>206352556</v>
      </c>
      <c r="J1008" s="0" t="s">
        <v>2383</v>
      </c>
    </row>
    <row r="1009" customFormat="false" ht="15" hidden="false" customHeight="false" outlineLevel="0" collapsed="false">
      <c r="A1009" s="0" t="s">
        <v>2384</v>
      </c>
      <c r="E1009" s="0" t="s">
        <v>9</v>
      </c>
      <c r="F1009" s="0" t="s">
        <v>10</v>
      </c>
      <c r="G1009" s="0" t="n">
        <v>0.1</v>
      </c>
      <c r="H1009" s="0" t="n">
        <v>1</v>
      </c>
      <c r="I1009" s="1" t="n">
        <v>206347642</v>
      </c>
      <c r="J1009" s="0" t="s">
        <v>2385</v>
      </c>
    </row>
    <row r="1010" customFormat="false" ht="15" hidden="false" customHeight="false" outlineLevel="0" collapsed="false">
      <c r="A1010" s="0" t="s">
        <v>2386</v>
      </c>
      <c r="E1010" s="0" t="s">
        <v>9</v>
      </c>
      <c r="F1010" s="0" t="s">
        <v>10</v>
      </c>
      <c r="G1010" s="0" t="n">
        <v>0.1</v>
      </c>
      <c r="H1010" s="0" t="n">
        <v>1</v>
      </c>
      <c r="I1010" s="1" t="n">
        <v>206352155</v>
      </c>
      <c r="J1010" s="0" t="s">
        <v>2387</v>
      </c>
    </row>
    <row r="1011" customFormat="false" ht="15" hidden="false" customHeight="false" outlineLevel="0" collapsed="false">
      <c r="A1011" s="0" t="s">
        <v>2388</v>
      </c>
      <c r="E1011" s="0" t="s">
        <v>9</v>
      </c>
      <c r="F1011" s="0" t="s">
        <v>10</v>
      </c>
      <c r="G1011" s="0" t="n">
        <v>0.1</v>
      </c>
      <c r="H1011" s="0" t="n">
        <v>1</v>
      </c>
      <c r="I1011" s="1" t="n">
        <v>206348199</v>
      </c>
      <c r="J1011" s="0" t="s">
        <v>2389</v>
      </c>
    </row>
    <row r="1012" customFormat="false" ht="15" hidden="false" customHeight="false" outlineLevel="0" collapsed="false">
      <c r="A1012" s="0" t="s">
        <v>2390</v>
      </c>
      <c r="E1012" s="0" t="s">
        <v>9</v>
      </c>
      <c r="F1012" s="0" t="s">
        <v>2391</v>
      </c>
      <c r="G1012" s="0" t="n">
        <v>0.1</v>
      </c>
      <c r="H1012" s="0" t="n">
        <v>1</v>
      </c>
      <c r="I1012" s="1" t="n">
        <v>206355913</v>
      </c>
      <c r="J1012" s="0" t="s">
        <v>2392</v>
      </c>
    </row>
    <row r="1013" customFormat="false" ht="15" hidden="false" customHeight="false" outlineLevel="0" collapsed="false">
      <c r="A1013" s="0" t="s">
        <v>2393</v>
      </c>
      <c r="E1013" s="0" t="s">
        <v>9</v>
      </c>
      <c r="F1013" s="0" t="s">
        <v>13</v>
      </c>
      <c r="G1013" s="0" t="n">
        <v>0.1</v>
      </c>
      <c r="H1013" s="0" t="n">
        <v>1</v>
      </c>
      <c r="I1013" s="1" t="n">
        <v>206355892</v>
      </c>
      <c r="J1013" s="0" t="s">
        <v>2394</v>
      </c>
    </row>
    <row r="1014" customFormat="false" ht="15" hidden="false" customHeight="false" outlineLevel="0" collapsed="false">
      <c r="A1014" s="0" t="s">
        <v>2395</v>
      </c>
      <c r="E1014" s="0" t="s">
        <v>9</v>
      </c>
      <c r="F1014" s="0" t="s">
        <v>13</v>
      </c>
      <c r="G1014" s="0" t="n">
        <v>0.1</v>
      </c>
      <c r="H1014" s="0" t="n">
        <v>1</v>
      </c>
      <c r="I1014" s="1" t="n">
        <v>206352796</v>
      </c>
      <c r="J1014" s="0" t="s">
        <v>2396</v>
      </c>
    </row>
    <row r="1015" customFormat="false" ht="15" hidden="false" customHeight="false" outlineLevel="0" collapsed="false">
      <c r="A1015" s="0" t="s">
        <v>2397</v>
      </c>
      <c r="E1015" s="0" t="s">
        <v>9</v>
      </c>
      <c r="F1015" s="0" t="s">
        <v>13</v>
      </c>
      <c r="G1015" s="0" t="n">
        <v>0.1</v>
      </c>
      <c r="H1015" s="0" t="n">
        <v>1</v>
      </c>
      <c r="I1015" s="1" t="n">
        <v>206352590</v>
      </c>
      <c r="J1015" s="0" t="s">
        <v>2398</v>
      </c>
    </row>
    <row r="1016" customFormat="false" ht="15" hidden="false" customHeight="false" outlineLevel="0" collapsed="false">
      <c r="A1016" s="0" t="s">
        <v>2399</v>
      </c>
      <c r="E1016" s="0" t="s">
        <v>9</v>
      </c>
      <c r="F1016" s="0" t="s">
        <v>13</v>
      </c>
      <c r="G1016" s="0" t="n">
        <v>0.1</v>
      </c>
      <c r="H1016" s="0" t="n">
        <v>1</v>
      </c>
      <c r="I1016" s="1" t="n">
        <v>206352609</v>
      </c>
      <c r="J1016" s="0" t="s">
        <v>2400</v>
      </c>
    </row>
    <row r="1017" customFormat="false" ht="15" hidden="false" customHeight="false" outlineLevel="0" collapsed="false">
      <c r="A1017" s="0" t="s">
        <v>2401</v>
      </c>
      <c r="E1017" s="0" t="s">
        <v>9</v>
      </c>
      <c r="F1017" s="0" t="s">
        <v>2402</v>
      </c>
      <c r="G1017" s="0" t="n">
        <v>0.1</v>
      </c>
      <c r="H1017" s="0" t="n">
        <v>1</v>
      </c>
      <c r="I1017" s="1" t="n">
        <v>206347720</v>
      </c>
      <c r="J1017" s="0" t="s">
        <v>2403</v>
      </c>
    </row>
    <row r="1018" customFormat="false" ht="15" hidden="false" customHeight="false" outlineLevel="0" collapsed="false">
      <c r="A1018" s="0" t="s">
        <v>2404</v>
      </c>
      <c r="E1018" s="0" t="s">
        <v>9</v>
      </c>
      <c r="F1018" s="0" t="s">
        <v>2402</v>
      </c>
      <c r="G1018" s="0" t="n">
        <v>0.1</v>
      </c>
      <c r="H1018" s="0" t="n">
        <v>1</v>
      </c>
      <c r="I1018" s="1" t="n">
        <v>206352757</v>
      </c>
      <c r="J1018" s="0" t="s">
        <v>2405</v>
      </c>
    </row>
    <row r="1019" customFormat="false" ht="15" hidden="false" customHeight="false" outlineLevel="0" collapsed="false">
      <c r="A1019" s="0" t="s">
        <v>2406</v>
      </c>
      <c r="E1019" s="0" t="s">
        <v>9</v>
      </c>
      <c r="F1019" s="0" t="s">
        <v>2402</v>
      </c>
      <c r="G1019" s="0" t="n">
        <v>0.1</v>
      </c>
      <c r="H1019" s="0" t="n">
        <v>1</v>
      </c>
      <c r="I1019" s="1" t="n">
        <v>206358633</v>
      </c>
      <c r="J1019" s="0" t="s">
        <v>2407</v>
      </c>
    </row>
    <row r="1020" customFormat="false" ht="15" hidden="false" customHeight="false" outlineLevel="0" collapsed="false">
      <c r="A1020" s="0" t="s">
        <v>2408</v>
      </c>
      <c r="E1020" s="0" t="s">
        <v>9</v>
      </c>
      <c r="F1020" s="0" t="s">
        <v>2402</v>
      </c>
      <c r="G1020" s="0" t="n">
        <v>0.1</v>
      </c>
      <c r="H1020" s="0" t="n">
        <v>1</v>
      </c>
      <c r="I1020" s="1" t="n">
        <v>206348543</v>
      </c>
      <c r="J1020" s="0" t="s">
        <v>2409</v>
      </c>
    </row>
    <row r="1021" customFormat="false" ht="15" hidden="false" customHeight="false" outlineLevel="0" collapsed="false">
      <c r="A1021" s="0" t="s">
        <v>2410</v>
      </c>
      <c r="E1021" s="0" t="s">
        <v>9</v>
      </c>
      <c r="F1021" s="0" t="s">
        <v>2402</v>
      </c>
      <c r="G1021" s="0" t="n">
        <v>0.1</v>
      </c>
      <c r="H1021" s="0" t="n">
        <v>1</v>
      </c>
      <c r="I1021" s="1" t="n">
        <v>206348942</v>
      </c>
      <c r="J1021" s="0" t="s">
        <v>2411</v>
      </c>
    </row>
    <row r="1022" customFormat="false" ht="15" hidden="false" customHeight="false" outlineLevel="0" collapsed="false">
      <c r="A1022" s="0" t="s">
        <v>2412</v>
      </c>
      <c r="E1022" s="0" t="s">
        <v>9</v>
      </c>
      <c r="F1022" s="0" t="s">
        <v>2413</v>
      </c>
      <c r="G1022" s="0" t="n">
        <v>0.1</v>
      </c>
      <c r="H1022" s="0" t="n">
        <v>1</v>
      </c>
      <c r="I1022" s="1" t="n">
        <v>206346871</v>
      </c>
      <c r="J1022" s="0" t="s">
        <v>2414</v>
      </c>
    </row>
    <row r="1023" customFormat="false" ht="15" hidden="false" customHeight="false" outlineLevel="0" collapsed="false">
      <c r="A1023" s="0" t="s">
        <v>2415</v>
      </c>
      <c r="E1023" s="0" t="s">
        <v>9</v>
      </c>
      <c r="F1023" s="0" t="s">
        <v>2413</v>
      </c>
      <c r="G1023" s="0" t="n">
        <v>0.1</v>
      </c>
      <c r="H1023" s="0" t="n">
        <v>1</v>
      </c>
      <c r="I1023" s="1" t="n">
        <v>206355097</v>
      </c>
      <c r="J1023" s="0" t="s">
        <v>2416</v>
      </c>
    </row>
    <row r="1024" customFormat="false" ht="15" hidden="false" customHeight="false" outlineLevel="0" collapsed="false">
      <c r="A1024" s="0" t="s">
        <v>2417</v>
      </c>
      <c r="E1024" s="0" t="s">
        <v>9</v>
      </c>
      <c r="F1024" s="0" t="s">
        <v>2413</v>
      </c>
      <c r="G1024" s="0" t="n">
        <v>0.1</v>
      </c>
      <c r="H1024" s="0" t="n">
        <v>1</v>
      </c>
      <c r="I1024" s="1" t="n">
        <v>206354454</v>
      </c>
      <c r="J1024" s="0" t="s">
        <v>2418</v>
      </c>
    </row>
    <row r="1025" customFormat="false" ht="15" hidden="false" customHeight="false" outlineLevel="0" collapsed="false">
      <c r="A1025" s="0" t="s">
        <v>2419</v>
      </c>
      <c r="E1025" s="0" t="s">
        <v>9</v>
      </c>
      <c r="F1025" s="0" t="s">
        <v>2413</v>
      </c>
      <c r="G1025" s="0" t="n">
        <v>0.1</v>
      </c>
      <c r="H1025" s="0" t="n">
        <v>1</v>
      </c>
      <c r="I1025" s="1" t="n">
        <v>206353929</v>
      </c>
      <c r="J1025" s="0" t="s">
        <v>2420</v>
      </c>
    </row>
    <row r="1026" customFormat="false" ht="15" hidden="false" customHeight="false" outlineLevel="0" collapsed="false">
      <c r="A1026" s="0" t="s">
        <v>2421</v>
      </c>
      <c r="E1026" s="0" t="s">
        <v>9</v>
      </c>
      <c r="F1026" s="0" t="s">
        <v>2413</v>
      </c>
      <c r="G1026" s="0" t="n">
        <v>0.1</v>
      </c>
      <c r="H1026" s="0" t="n">
        <v>1</v>
      </c>
      <c r="I1026" s="1" t="n">
        <v>206353413</v>
      </c>
      <c r="J1026" s="0" t="s">
        <v>2422</v>
      </c>
    </row>
    <row r="1027" customFormat="false" ht="15" hidden="false" customHeight="false" outlineLevel="0" collapsed="false">
      <c r="A1027" s="0" t="s">
        <v>2423</v>
      </c>
      <c r="E1027" s="0" t="s">
        <v>9</v>
      </c>
      <c r="F1027" s="0" t="s">
        <v>2413</v>
      </c>
      <c r="G1027" s="0" t="n">
        <v>0.1</v>
      </c>
      <c r="H1027" s="0" t="n">
        <v>1</v>
      </c>
      <c r="I1027" s="1" t="n">
        <v>206352595</v>
      </c>
      <c r="J1027" s="0" t="s">
        <v>2424</v>
      </c>
    </row>
    <row r="1028" customFormat="false" ht="15" hidden="false" customHeight="false" outlineLevel="0" collapsed="false">
      <c r="A1028" s="0" t="s">
        <v>2425</v>
      </c>
      <c r="E1028" s="0" t="s">
        <v>9</v>
      </c>
      <c r="F1028" s="0" t="s">
        <v>2413</v>
      </c>
      <c r="G1028" s="0" t="n">
        <v>0.1</v>
      </c>
      <c r="H1028" s="0" t="n">
        <v>1</v>
      </c>
      <c r="I1028" s="1" t="n">
        <v>206353438</v>
      </c>
      <c r="J1028" s="0" t="s">
        <v>2426</v>
      </c>
    </row>
    <row r="1029" customFormat="false" ht="15" hidden="false" customHeight="false" outlineLevel="0" collapsed="false">
      <c r="A1029" s="0" t="s">
        <v>2427</v>
      </c>
      <c r="E1029" s="0" t="s">
        <v>9</v>
      </c>
      <c r="F1029" s="0" t="s">
        <v>19</v>
      </c>
      <c r="G1029" s="0" t="n">
        <v>0.1</v>
      </c>
      <c r="H1029" s="0" t="n">
        <v>1</v>
      </c>
      <c r="I1029" s="1" t="n">
        <v>206354457</v>
      </c>
      <c r="J1029" s="0" t="s">
        <v>2428</v>
      </c>
    </row>
    <row r="1030" customFormat="false" ht="15" hidden="false" customHeight="false" outlineLevel="0" collapsed="false">
      <c r="A1030" s="0" t="s">
        <v>2429</v>
      </c>
      <c r="E1030" s="0" t="s">
        <v>9</v>
      </c>
      <c r="F1030" s="0" t="s">
        <v>2430</v>
      </c>
      <c r="G1030" s="0" t="n">
        <v>0.1</v>
      </c>
      <c r="H1030" s="0" t="n">
        <v>1</v>
      </c>
      <c r="I1030" s="1" t="n">
        <v>206352722</v>
      </c>
      <c r="J1030" s="0" t="s">
        <v>2431</v>
      </c>
    </row>
    <row r="1031" customFormat="false" ht="15" hidden="false" customHeight="false" outlineLevel="0" collapsed="false">
      <c r="A1031" s="0" t="s">
        <v>2432</v>
      </c>
      <c r="E1031" s="0" t="s">
        <v>9</v>
      </c>
      <c r="F1031" s="0" t="s">
        <v>22</v>
      </c>
      <c r="G1031" s="0" t="n">
        <v>0.1</v>
      </c>
      <c r="H1031" s="0" t="n">
        <v>1</v>
      </c>
      <c r="I1031" s="1" t="n">
        <v>206355093</v>
      </c>
      <c r="J1031" s="0" t="s">
        <v>2433</v>
      </c>
    </row>
    <row r="1032" customFormat="false" ht="15" hidden="false" customHeight="false" outlineLevel="0" collapsed="false">
      <c r="A1032" s="0" t="s">
        <v>2434</v>
      </c>
      <c r="E1032" s="0" t="s">
        <v>9</v>
      </c>
      <c r="F1032" s="0" t="s">
        <v>22</v>
      </c>
      <c r="G1032" s="0" t="n">
        <v>0.1</v>
      </c>
      <c r="H1032" s="0" t="n">
        <v>1</v>
      </c>
      <c r="I1032" s="1" t="n">
        <v>206347258</v>
      </c>
      <c r="J1032" s="0" t="s">
        <v>2435</v>
      </c>
    </row>
    <row r="1033" customFormat="false" ht="15" hidden="false" customHeight="false" outlineLevel="0" collapsed="false">
      <c r="A1033" s="0" t="s">
        <v>2436</v>
      </c>
      <c r="E1033" s="0" t="s">
        <v>9</v>
      </c>
      <c r="F1033" s="0" t="s">
        <v>2437</v>
      </c>
      <c r="G1033" s="0" t="n">
        <v>0.1</v>
      </c>
      <c r="H1033" s="0" t="n">
        <v>1</v>
      </c>
      <c r="I1033" s="1" t="n">
        <v>206345670</v>
      </c>
      <c r="J1033" s="0" t="s">
        <v>2438</v>
      </c>
    </row>
    <row r="1034" customFormat="false" ht="15" hidden="false" customHeight="false" outlineLevel="0" collapsed="false">
      <c r="A1034" s="0" t="s">
        <v>2439</v>
      </c>
      <c r="E1034" s="0" t="s">
        <v>9</v>
      </c>
      <c r="F1034" s="0" t="s">
        <v>2437</v>
      </c>
      <c r="G1034" s="0" t="n">
        <v>0.1</v>
      </c>
      <c r="H1034" s="0" t="n">
        <v>1</v>
      </c>
      <c r="I1034" s="1" t="n">
        <v>206355342</v>
      </c>
      <c r="J1034" s="0" t="s">
        <v>2440</v>
      </c>
    </row>
    <row r="1035" customFormat="false" ht="15" hidden="false" customHeight="false" outlineLevel="0" collapsed="false">
      <c r="A1035" s="0" t="s">
        <v>2441</v>
      </c>
      <c r="E1035" s="0" t="s">
        <v>9</v>
      </c>
      <c r="F1035" s="0" t="s">
        <v>25</v>
      </c>
      <c r="G1035" s="0" t="n">
        <v>0.1</v>
      </c>
      <c r="H1035" s="0" t="n">
        <v>1</v>
      </c>
      <c r="I1035" s="1" t="n">
        <v>206347508</v>
      </c>
      <c r="J1035" s="0" t="s">
        <v>2442</v>
      </c>
    </row>
    <row r="1036" customFormat="false" ht="15" hidden="false" customHeight="false" outlineLevel="0" collapsed="false">
      <c r="A1036" s="0" t="s">
        <v>2443</v>
      </c>
      <c r="E1036" s="0" t="s">
        <v>9</v>
      </c>
      <c r="F1036" s="0" t="s">
        <v>25</v>
      </c>
      <c r="G1036" s="0" t="n">
        <v>0.1</v>
      </c>
      <c r="H1036" s="0" t="n">
        <v>1</v>
      </c>
      <c r="I1036" s="1" t="n">
        <v>206355474</v>
      </c>
      <c r="J1036" s="0" t="s">
        <v>2444</v>
      </c>
    </row>
    <row r="1037" customFormat="false" ht="15" hidden="false" customHeight="false" outlineLevel="0" collapsed="false">
      <c r="A1037" s="0" t="s">
        <v>2445</v>
      </c>
      <c r="E1037" s="0" t="s">
        <v>9</v>
      </c>
      <c r="F1037" s="0" t="s">
        <v>25</v>
      </c>
      <c r="G1037" s="0" t="n">
        <v>0.1</v>
      </c>
      <c r="H1037" s="0" t="n">
        <v>1</v>
      </c>
      <c r="I1037" s="1" t="n">
        <v>206356197</v>
      </c>
      <c r="J1037" s="0" t="s">
        <v>2446</v>
      </c>
    </row>
    <row r="1038" customFormat="false" ht="15" hidden="false" customHeight="false" outlineLevel="0" collapsed="false">
      <c r="A1038" s="0" t="s">
        <v>2447</v>
      </c>
      <c r="E1038" s="0" t="s">
        <v>9</v>
      </c>
      <c r="F1038" s="0" t="s">
        <v>25</v>
      </c>
      <c r="G1038" s="0" t="n">
        <v>0.1</v>
      </c>
      <c r="H1038" s="0" t="n">
        <v>1</v>
      </c>
      <c r="I1038" s="1" t="n">
        <v>206355593</v>
      </c>
      <c r="J1038" s="0" t="s">
        <v>2448</v>
      </c>
    </row>
    <row r="1039" customFormat="false" ht="15" hidden="false" customHeight="false" outlineLevel="0" collapsed="false">
      <c r="A1039" s="0" t="s">
        <v>2449</v>
      </c>
      <c r="E1039" s="0" t="s">
        <v>129</v>
      </c>
      <c r="F1039" s="0" t="s">
        <v>2450</v>
      </c>
      <c r="G1039" s="0" t="n">
        <v>0.1</v>
      </c>
      <c r="H1039" s="0" t="n">
        <v>1</v>
      </c>
      <c r="I1039" s="1" t="n">
        <v>206349626</v>
      </c>
      <c r="J1039" s="0" t="s">
        <v>2451</v>
      </c>
    </row>
    <row r="1040" customFormat="false" ht="15" hidden="false" customHeight="false" outlineLevel="0" collapsed="false">
      <c r="A1040" s="0" t="s">
        <v>2452</v>
      </c>
      <c r="E1040" s="0" t="s">
        <v>129</v>
      </c>
      <c r="F1040" s="0" t="s">
        <v>1764</v>
      </c>
      <c r="G1040" s="0" t="n">
        <v>0.1</v>
      </c>
      <c r="H1040" s="0" t="n">
        <v>1</v>
      </c>
      <c r="I1040" s="1" t="n">
        <v>206349589</v>
      </c>
      <c r="J1040" s="0" t="s">
        <v>2453</v>
      </c>
    </row>
    <row r="1041" customFormat="false" ht="15" hidden="false" customHeight="false" outlineLevel="0" collapsed="false">
      <c r="A1041" s="0" t="s">
        <v>2454</v>
      </c>
      <c r="E1041" s="0" t="s">
        <v>76</v>
      </c>
      <c r="F1041" s="0" t="s">
        <v>198</v>
      </c>
      <c r="G1041" s="0" t="n">
        <v>0.1</v>
      </c>
      <c r="H1041" s="0" t="n">
        <v>1</v>
      </c>
      <c r="I1041" s="1" t="n">
        <v>206350672</v>
      </c>
      <c r="J1041" s="0" t="s">
        <v>2455</v>
      </c>
    </row>
    <row r="1042" customFormat="false" ht="15" hidden="false" customHeight="false" outlineLevel="0" collapsed="false">
      <c r="A1042" s="0" t="s">
        <v>2456</v>
      </c>
      <c r="E1042" s="0" t="s">
        <v>129</v>
      </c>
      <c r="F1042" s="0" t="s">
        <v>130</v>
      </c>
      <c r="G1042" s="0" t="n">
        <v>0.1</v>
      </c>
      <c r="H1042" s="0" t="n">
        <v>1</v>
      </c>
      <c r="I1042" s="1" t="n">
        <v>206349615</v>
      </c>
      <c r="J1042" s="0" t="s">
        <v>2457</v>
      </c>
    </row>
    <row r="1043" customFormat="false" ht="15" hidden="false" customHeight="false" outlineLevel="0" collapsed="false">
      <c r="A1043" s="0" t="s">
        <v>2458</v>
      </c>
      <c r="E1043" s="0" t="s">
        <v>2459</v>
      </c>
      <c r="F1043" s="0" t="s">
        <v>2460</v>
      </c>
      <c r="G1043" s="0" t="n">
        <v>0.1</v>
      </c>
      <c r="H1043" s="0" t="n">
        <v>1</v>
      </c>
      <c r="I1043" s="1" t="n">
        <v>206349641</v>
      </c>
      <c r="J1043" s="0" t="s">
        <v>2461</v>
      </c>
    </row>
    <row r="1044" customFormat="false" ht="15" hidden="false" customHeight="false" outlineLevel="0" collapsed="false">
      <c r="A1044" s="0" t="s">
        <v>2462</v>
      </c>
      <c r="E1044" s="0" t="s">
        <v>129</v>
      </c>
      <c r="F1044" s="0" t="s">
        <v>2463</v>
      </c>
      <c r="G1044" s="0" t="n">
        <v>0.1</v>
      </c>
      <c r="H1044" s="0" t="n">
        <v>1</v>
      </c>
      <c r="I1044" s="1" t="n">
        <v>206350272</v>
      </c>
      <c r="J1044" s="0" t="s">
        <v>2464</v>
      </c>
    </row>
    <row r="1045" customFormat="false" ht="15" hidden="false" customHeight="false" outlineLevel="0" collapsed="false">
      <c r="A1045" s="0" t="s">
        <v>2465</v>
      </c>
      <c r="E1045" s="0" t="s">
        <v>133</v>
      </c>
      <c r="F1045" s="0" t="s">
        <v>922</v>
      </c>
      <c r="G1045" s="0" t="n">
        <v>0.1</v>
      </c>
      <c r="H1045" s="0" t="n">
        <v>1</v>
      </c>
      <c r="I1045" s="1" t="n">
        <v>206350142</v>
      </c>
      <c r="J1045" s="0" t="s">
        <v>2466</v>
      </c>
    </row>
    <row r="1046" customFormat="false" ht="15" hidden="false" customHeight="false" outlineLevel="0" collapsed="false">
      <c r="A1046" s="0" t="s">
        <v>2467</v>
      </c>
      <c r="E1046" s="0" t="s">
        <v>129</v>
      </c>
      <c r="F1046" s="0" t="s">
        <v>2468</v>
      </c>
      <c r="G1046" s="0" t="n">
        <v>0.1</v>
      </c>
      <c r="H1046" s="0" t="n">
        <v>1</v>
      </c>
      <c r="I1046" s="1" t="n">
        <v>206350234</v>
      </c>
      <c r="J1046" s="0" t="s">
        <v>2469</v>
      </c>
    </row>
    <row r="1047" customFormat="false" ht="15" hidden="false" customHeight="false" outlineLevel="0" collapsed="false">
      <c r="A1047" s="0" t="s">
        <v>2470</v>
      </c>
      <c r="E1047" s="0" t="s">
        <v>129</v>
      </c>
      <c r="F1047" s="0" t="s">
        <v>2471</v>
      </c>
      <c r="G1047" s="0" t="n">
        <v>0.1</v>
      </c>
      <c r="H1047" s="0" t="n">
        <v>1</v>
      </c>
      <c r="I1047" s="1" t="n">
        <v>206349860</v>
      </c>
      <c r="J1047" s="0" t="s">
        <v>2472</v>
      </c>
    </row>
    <row r="1048" customFormat="false" ht="15" hidden="false" customHeight="false" outlineLevel="0" collapsed="false">
      <c r="A1048" s="0" t="s">
        <v>2473</v>
      </c>
      <c r="E1048" s="0" t="s">
        <v>129</v>
      </c>
      <c r="F1048" s="0" t="s">
        <v>2460</v>
      </c>
      <c r="G1048" s="0" t="n">
        <v>0.1</v>
      </c>
      <c r="H1048" s="0" t="n">
        <v>1</v>
      </c>
      <c r="I1048" s="1" t="n">
        <v>206349824</v>
      </c>
      <c r="J1048" s="0" t="s">
        <v>2474</v>
      </c>
    </row>
    <row r="1049" customFormat="false" ht="15" hidden="false" customHeight="false" outlineLevel="0" collapsed="false">
      <c r="A1049" s="0" t="s">
        <v>2475</v>
      </c>
      <c r="E1049" s="0" t="s">
        <v>133</v>
      </c>
      <c r="F1049" s="0" t="s">
        <v>2476</v>
      </c>
      <c r="G1049" s="0" t="n">
        <v>0.1</v>
      </c>
      <c r="H1049" s="0" t="n">
        <v>1</v>
      </c>
      <c r="I1049" s="1" t="n">
        <v>206349899</v>
      </c>
      <c r="J1049" s="0" t="s">
        <v>2477</v>
      </c>
    </row>
    <row r="1050" customFormat="false" ht="15" hidden="false" customHeight="false" outlineLevel="0" collapsed="false">
      <c r="A1050" s="0" t="s">
        <v>2478</v>
      </c>
      <c r="E1050" s="0" t="s">
        <v>129</v>
      </c>
      <c r="F1050" s="0" t="s">
        <v>1844</v>
      </c>
      <c r="G1050" s="0" t="n">
        <v>0.1</v>
      </c>
      <c r="H1050" s="0" t="n">
        <v>1</v>
      </c>
      <c r="I1050" s="1" t="n">
        <v>206349960</v>
      </c>
      <c r="J1050" s="0" t="s">
        <v>2479</v>
      </c>
    </row>
    <row r="1051" customFormat="false" ht="15" hidden="false" customHeight="false" outlineLevel="0" collapsed="false">
      <c r="A1051" s="0" t="s">
        <v>2480</v>
      </c>
      <c r="E1051" s="0" t="s">
        <v>129</v>
      </c>
      <c r="F1051" s="0" t="s">
        <v>2463</v>
      </c>
      <c r="G1051" s="0" t="n">
        <v>0.1</v>
      </c>
      <c r="H1051" s="0" t="n">
        <v>1</v>
      </c>
      <c r="I1051" s="1" t="n">
        <v>206349972</v>
      </c>
      <c r="J1051" s="0" t="s">
        <v>2481</v>
      </c>
    </row>
    <row r="1052" customFormat="false" ht="15" hidden="false" customHeight="false" outlineLevel="0" collapsed="false">
      <c r="A1052" s="0" t="s">
        <v>2482</v>
      </c>
      <c r="E1052" s="0" t="s">
        <v>129</v>
      </c>
      <c r="F1052" s="0" t="s">
        <v>130</v>
      </c>
      <c r="G1052" s="0" t="n">
        <v>0.1</v>
      </c>
      <c r="H1052" s="0" t="n">
        <v>1</v>
      </c>
      <c r="I1052" s="1" t="n">
        <v>206349524</v>
      </c>
      <c r="J1052" s="0" t="s">
        <v>2483</v>
      </c>
    </row>
    <row r="1053" customFormat="false" ht="15" hidden="false" customHeight="false" outlineLevel="0" collapsed="false">
      <c r="A1053" s="0" t="s">
        <v>2484</v>
      </c>
      <c r="E1053" s="0" t="s">
        <v>129</v>
      </c>
      <c r="F1053" s="0" t="s">
        <v>2485</v>
      </c>
      <c r="G1053" s="0" t="n">
        <v>0.1</v>
      </c>
      <c r="H1053" s="0" t="n">
        <v>1</v>
      </c>
      <c r="I1053" s="1" t="n">
        <v>206349665</v>
      </c>
      <c r="J1053" s="0" t="s">
        <v>2486</v>
      </c>
    </row>
    <row r="1054" customFormat="false" ht="15" hidden="false" customHeight="false" outlineLevel="0" collapsed="false">
      <c r="A1054" s="0" t="s">
        <v>2487</v>
      </c>
      <c r="E1054" s="0" t="s">
        <v>129</v>
      </c>
      <c r="F1054" s="0" t="s">
        <v>2468</v>
      </c>
      <c r="G1054" s="0" t="n">
        <v>0.1</v>
      </c>
      <c r="H1054" s="0" t="n">
        <v>1</v>
      </c>
      <c r="I1054" s="1" t="n">
        <v>206349700</v>
      </c>
      <c r="J1054" s="0" t="s">
        <v>2488</v>
      </c>
    </row>
    <row r="1055" customFormat="false" ht="15" hidden="false" customHeight="false" outlineLevel="0" collapsed="false">
      <c r="A1055" s="0" t="s">
        <v>2489</v>
      </c>
      <c r="E1055" s="0" t="s">
        <v>129</v>
      </c>
      <c r="F1055" s="0" t="s">
        <v>2490</v>
      </c>
      <c r="G1055" s="0" t="n">
        <v>0.1</v>
      </c>
      <c r="H1055" s="0" t="n">
        <v>1</v>
      </c>
      <c r="I1055" s="1" t="n">
        <v>206350512</v>
      </c>
      <c r="J1055" s="0" t="s">
        <v>2491</v>
      </c>
    </row>
    <row r="1056" customFormat="false" ht="15" hidden="false" customHeight="false" outlineLevel="0" collapsed="false">
      <c r="A1056" s="0" t="s">
        <v>2492</v>
      </c>
      <c r="E1056" s="0" t="s">
        <v>129</v>
      </c>
      <c r="F1056" s="0" t="s">
        <v>130</v>
      </c>
      <c r="G1056" s="0" t="n">
        <v>0.1</v>
      </c>
      <c r="H1056" s="0" t="n">
        <v>1</v>
      </c>
      <c r="I1056" s="1" t="n">
        <v>206350506</v>
      </c>
      <c r="J1056" s="0" t="s">
        <v>2493</v>
      </c>
    </row>
    <row r="1057" customFormat="false" ht="15" hidden="false" customHeight="false" outlineLevel="0" collapsed="false">
      <c r="A1057" s="0" t="s">
        <v>2494</v>
      </c>
      <c r="E1057" s="0" t="s">
        <v>129</v>
      </c>
      <c r="F1057" s="0" t="s">
        <v>2463</v>
      </c>
      <c r="G1057" s="0" t="n">
        <v>0.1</v>
      </c>
      <c r="H1057" s="0" t="n">
        <v>1</v>
      </c>
      <c r="I1057" s="1" t="n">
        <v>206349997</v>
      </c>
      <c r="J1057" s="0" t="s">
        <v>2495</v>
      </c>
    </row>
    <row r="1058" customFormat="false" ht="15" hidden="false" customHeight="false" outlineLevel="0" collapsed="false">
      <c r="A1058" s="0" t="s">
        <v>2496</v>
      </c>
      <c r="E1058" s="0" t="s">
        <v>129</v>
      </c>
      <c r="F1058" s="0" t="s">
        <v>130</v>
      </c>
      <c r="G1058" s="0" t="n">
        <v>0.1</v>
      </c>
      <c r="H1058" s="0" t="n">
        <v>1</v>
      </c>
      <c r="I1058" s="1" t="n">
        <v>206350140</v>
      </c>
      <c r="J1058" s="0" t="s">
        <v>2497</v>
      </c>
    </row>
    <row r="1059" customFormat="false" ht="15" hidden="false" customHeight="false" outlineLevel="0" collapsed="false">
      <c r="A1059" s="0" t="s">
        <v>2498</v>
      </c>
      <c r="E1059" s="0" t="s">
        <v>129</v>
      </c>
      <c r="F1059" s="0" t="s">
        <v>2463</v>
      </c>
      <c r="G1059" s="0" t="n">
        <v>0.1</v>
      </c>
      <c r="H1059" s="0" t="n">
        <v>1</v>
      </c>
      <c r="I1059" s="1" t="n">
        <v>206349191</v>
      </c>
      <c r="J1059" s="0" t="s">
        <v>2499</v>
      </c>
    </row>
    <row r="1060" customFormat="false" ht="15" hidden="false" customHeight="false" outlineLevel="0" collapsed="false">
      <c r="A1060" s="0" t="s">
        <v>2500</v>
      </c>
      <c r="E1060" s="0" t="s">
        <v>133</v>
      </c>
      <c r="F1060" s="0" t="s">
        <v>2476</v>
      </c>
      <c r="G1060" s="0" t="n">
        <v>0.1</v>
      </c>
      <c r="H1060" s="0" t="n">
        <v>1</v>
      </c>
      <c r="I1060" s="1" t="n">
        <v>206350659</v>
      </c>
      <c r="J1060" s="0" t="s">
        <v>2501</v>
      </c>
    </row>
    <row r="1061" customFormat="false" ht="15" hidden="false" customHeight="false" outlineLevel="0" collapsed="false">
      <c r="A1061" s="0" t="s">
        <v>2502</v>
      </c>
      <c r="E1061" s="0" t="s">
        <v>129</v>
      </c>
      <c r="F1061" s="0" t="s">
        <v>2460</v>
      </c>
      <c r="G1061" s="0" t="n">
        <v>0.1</v>
      </c>
      <c r="H1061" s="0" t="n">
        <v>1</v>
      </c>
      <c r="I1061" s="1" t="n">
        <v>206349426</v>
      </c>
      <c r="J1061" s="0" t="s">
        <v>2503</v>
      </c>
    </row>
    <row r="1062" customFormat="false" ht="15" hidden="false" customHeight="false" outlineLevel="0" collapsed="false">
      <c r="A1062" s="0" t="s">
        <v>2504</v>
      </c>
      <c r="E1062" s="0" t="s">
        <v>112</v>
      </c>
      <c r="F1062" s="0" t="s">
        <v>122</v>
      </c>
      <c r="G1062" s="0" t="n">
        <v>0.1</v>
      </c>
      <c r="H1062" s="0" t="n">
        <v>1</v>
      </c>
      <c r="I1062" s="1" t="n">
        <v>206349431</v>
      </c>
      <c r="J1062" s="0" t="s">
        <v>2505</v>
      </c>
    </row>
    <row r="1063" customFormat="false" ht="15" hidden="false" customHeight="false" outlineLevel="0" collapsed="false">
      <c r="A1063" s="0" t="s">
        <v>2506</v>
      </c>
      <c r="E1063" s="0" t="s">
        <v>531</v>
      </c>
      <c r="F1063" s="0" t="s">
        <v>2507</v>
      </c>
      <c r="G1063" s="0" t="n">
        <v>0.1</v>
      </c>
      <c r="H1063" s="0" t="n">
        <v>1</v>
      </c>
      <c r="I1063" s="1" t="n">
        <v>206349711</v>
      </c>
      <c r="J1063" s="0" t="s">
        <v>2508</v>
      </c>
    </row>
    <row r="1064" customFormat="false" ht="15" hidden="false" customHeight="false" outlineLevel="0" collapsed="false">
      <c r="A1064" s="0" t="s">
        <v>2509</v>
      </c>
      <c r="E1064" s="0" t="s">
        <v>129</v>
      </c>
      <c r="F1064" s="0" t="s">
        <v>2485</v>
      </c>
      <c r="G1064" s="0" t="n">
        <v>0.1</v>
      </c>
      <c r="H1064" s="0" t="n">
        <v>1</v>
      </c>
      <c r="I1064" s="1" t="n">
        <v>206349430</v>
      </c>
      <c r="J1064" s="0" t="s">
        <v>2510</v>
      </c>
    </row>
    <row r="1065" customFormat="false" ht="15" hidden="false" customHeight="false" outlineLevel="0" collapsed="false">
      <c r="A1065" s="0" t="s">
        <v>2511</v>
      </c>
      <c r="E1065" s="0" t="s">
        <v>129</v>
      </c>
      <c r="F1065" s="0" t="s">
        <v>866</v>
      </c>
      <c r="G1065" s="0" t="n">
        <v>0.1</v>
      </c>
      <c r="H1065" s="0" t="n">
        <v>1</v>
      </c>
      <c r="I1065" s="1" t="n">
        <v>206349697</v>
      </c>
      <c r="J1065" s="0" t="s">
        <v>2512</v>
      </c>
    </row>
    <row r="1066" customFormat="false" ht="15" hidden="false" customHeight="false" outlineLevel="0" collapsed="false">
      <c r="A1066" s="0" t="s">
        <v>2513</v>
      </c>
      <c r="E1066" s="0" t="s">
        <v>531</v>
      </c>
      <c r="F1066" s="0" t="s">
        <v>2507</v>
      </c>
      <c r="G1066" s="0" t="n">
        <v>0.1</v>
      </c>
      <c r="H1066" s="0" t="n">
        <v>1</v>
      </c>
      <c r="I1066" s="1" t="n">
        <v>206349873</v>
      </c>
      <c r="J1066" s="0" t="s">
        <v>2514</v>
      </c>
    </row>
    <row r="1067" customFormat="false" ht="15" hidden="false" customHeight="false" outlineLevel="0" collapsed="false">
      <c r="A1067" s="0" t="s">
        <v>2515</v>
      </c>
      <c r="E1067" s="0" t="s">
        <v>9</v>
      </c>
      <c r="F1067" s="0" t="s">
        <v>2516</v>
      </c>
      <c r="G1067" s="0" t="n">
        <v>0.1</v>
      </c>
      <c r="H1067" s="0" t="n">
        <v>1</v>
      </c>
      <c r="I1067" s="1" t="n">
        <v>206352254</v>
      </c>
      <c r="J1067" s="0" t="s">
        <v>2517</v>
      </c>
    </row>
    <row r="1068" customFormat="false" ht="15" hidden="false" customHeight="false" outlineLevel="0" collapsed="false">
      <c r="A1068" s="0" t="s">
        <v>2518</v>
      </c>
      <c r="E1068" s="0" t="s">
        <v>9</v>
      </c>
      <c r="F1068" s="0" t="s">
        <v>2516</v>
      </c>
      <c r="G1068" s="0" t="n">
        <v>0.1</v>
      </c>
      <c r="H1068" s="0" t="n">
        <v>1</v>
      </c>
      <c r="I1068" s="1" t="n">
        <v>206352170</v>
      </c>
      <c r="J1068" s="0" t="s">
        <v>2519</v>
      </c>
    </row>
    <row r="1069" customFormat="false" ht="15" hidden="false" customHeight="false" outlineLevel="0" collapsed="false">
      <c r="A1069" s="0" t="s">
        <v>2520</v>
      </c>
      <c r="E1069" s="0" t="s">
        <v>9</v>
      </c>
      <c r="F1069" s="0" t="s">
        <v>2516</v>
      </c>
      <c r="G1069" s="0" t="n">
        <v>0.1</v>
      </c>
      <c r="H1069" s="0" t="n">
        <v>1</v>
      </c>
      <c r="I1069" s="1" t="n">
        <v>206356195</v>
      </c>
      <c r="J1069" s="0" t="s">
        <v>2521</v>
      </c>
    </row>
    <row r="1070" customFormat="false" ht="15" hidden="false" customHeight="false" outlineLevel="0" collapsed="false">
      <c r="A1070" s="0" t="s">
        <v>2522</v>
      </c>
      <c r="E1070" s="0" t="s">
        <v>9</v>
      </c>
      <c r="F1070" s="0" t="s">
        <v>2516</v>
      </c>
      <c r="G1070" s="0" t="n">
        <v>0.1</v>
      </c>
      <c r="H1070" s="0" t="n">
        <v>1</v>
      </c>
      <c r="I1070" s="1" t="n">
        <v>206355710</v>
      </c>
      <c r="J1070" s="0" t="s">
        <v>2523</v>
      </c>
    </row>
    <row r="1071" customFormat="false" ht="15" hidden="false" customHeight="false" outlineLevel="0" collapsed="false">
      <c r="A1071" s="0" t="s">
        <v>2524</v>
      </c>
      <c r="E1071" s="0" t="s">
        <v>9</v>
      </c>
      <c r="F1071" s="0" t="s">
        <v>2516</v>
      </c>
      <c r="G1071" s="0" t="n">
        <v>0.1</v>
      </c>
      <c r="H1071" s="0" t="n">
        <v>1</v>
      </c>
      <c r="I1071" s="1" t="n">
        <v>206355587</v>
      </c>
      <c r="J1071" s="0" t="s">
        <v>2525</v>
      </c>
    </row>
    <row r="1072" customFormat="false" ht="15" hidden="false" customHeight="false" outlineLevel="0" collapsed="false">
      <c r="A1072" s="0" t="s">
        <v>2526</v>
      </c>
      <c r="E1072" s="0" t="s">
        <v>9</v>
      </c>
      <c r="F1072" s="0" t="s">
        <v>2516</v>
      </c>
      <c r="G1072" s="0" t="n">
        <v>0.1</v>
      </c>
      <c r="H1072" s="0" t="n">
        <v>1</v>
      </c>
      <c r="I1072" s="1" t="n">
        <v>206355711</v>
      </c>
      <c r="J1072" s="0" t="s">
        <v>2527</v>
      </c>
    </row>
    <row r="1073" customFormat="false" ht="15" hidden="false" customHeight="false" outlineLevel="0" collapsed="false">
      <c r="A1073" s="0" t="s">
        <v>2528</v>
      </c>
      <c r="E1073" s="0" t="s">
        <v>9</v>
      </c>
      <c r="F1073" s="0" t="s">
        <v>2516</v>
      </c>
      <c r="G1073" s="0" t="n">
        <v>0.1</v>
      </c>
      <c r="H1073" s="0" t="n">
        <v>1</v>
      </c>
      <c r="I1073" s="1" t="n">
        <v>206355413</v>
      </c>
      <c r="J1073" s="0" t="s">
        <v>2529</v>
      </c>
    </row>
    <row r="1074" customFormat="false" ht="15" hidden="false" customHeight="false" outlineLevel="0" collapsed="false">
      <c r="A1074" s="0" t="s">
        <v>2530</v>
      </c>
      <c r="E1074" s="0" t="s">
        <v>9</v>
      </c>
      <c r="F1074" s="0" t="s">
        <v>2516</v>
      </c>
      <c r="G1074" s="0" t="n">
        <v>0.1</v>
      </c>
      <c r="H1074" s="0" t="n">
        <v>1</v>
      </c>
      <c r="I1074" s="1" t="n">
        <v>206356058</v>
      </c>
      <c r="J1074" s="0" t="s">
        <v>2531</v>
      </c>
    </row>
    <row r="1075" customFormat="false" ht="15" hidden="false" customHeight="false" outlineLevel="0" collapsed="false">
      <c r="A1075" s="0" t="s">
        <v>2532</v>
      </c>
      <c r="E1075" s="0" t="s">
        <v>9</v>
      </c>
      <c r="F1075" s="0" t="s">
        <v>2516</v>
      </c>
      <c r="G1075" s="0" t="n">
        <v>0.1</v>
      </c>
      <c r="H1075" s="0" t="n">
        <v>1</v>
      </c>
      <c r="I1075" s="1" t="n">
        <v>206347030</v>
      </c>
      <c r="J1075" s="0" t="s">
        <v>2533</v>
      </c>
    </row>
    <row r="1076" customFormat="false" ht="15" hidden="false" customHeight="false" outlineLevel="0" collapsed="false">
      <c r="A1076" s="0" t="s">
        <v>2534</v>
      </c>
      <c r="E1076" s="0" t="s">
        <v>9</v>
      </c>
      <c r="F1076" s="0" t="s">
        <v>2516</v>
      </c>
      <c r="G1076" s="0" t="n">
        <v>0.1</v>
      </c>
      <c r="H1076" s="0" t="n">
        <v>1</v>
      </c>
      <c r="I1076" s="1" t="n">
        <v>206355562</v>
      </c>
      <c r="J1076" s="0" t="s">
        <v>2535</v>
      </c>
    </row>
    <row r="1077" customFormat="false" ht="15" hidden="false" customHeight="false" outlineLevel="0" collapsed="false">
      <c r="A1077" s="0" t="s">
        <v>2536</v>
      </c>
      <c r="E1077" s="0" t="s">
        <v>9</v>
      </c>
      <c r="F1077" s="0" t="s">
        <v>2516</v>
      </c>
      <c r="G1077" s="0" t="n">
        <v>0.1</v>
      </c>
      <c r="H1077" s="0" t="n">
        <v>1</v>
      </c>
      <c r="I1077" s="1" t="n">
        <v>206352140</v>
      </c>
      <c r="J1077" s="0" t="s">
        <v>2537</v>
      </c>
    </row>
    <row r="1078" customFormat="false" ht="15" hidden="false" customHeight="false" outlineLevel="0" collapsed="false">
      <c r="A1078" s="0" t="s">
        <v>2538</v>
      </c>
      <c r="E1078" s="0" t="s">
        <v>9</v>
      </c>
      <c r="F1078" s="0" t="s">
        <v>2516</v>
      </c>
      <c r="G1078" s="0" t="n">
        <v>0.1</v>
      </c>
      <c r="H1078" s="0" t="n">
        <v>1</v>
      </c>
      <c r="I1078" s="1" t="n">
        <v>206351856</v>
      </c>
      <c r="J1078" s="0" t="s">
        <v>2539</v>
      </c>
    </row>
    <row r="1079" customFormat="false" ht="15" hidden="false" customHeight="false" outlineLevel="0" collapsed="false">
      <c r="A1079" s="0" t="s">
        <v>2540</v>
      </c>
      <c r="E1079" s="0" t="s">
        <v>9</v>
      </c>
      <c r="F1079" s="0" t="s">
        <v>2516</v>
      </c>
      <c r="G1079" s="0" t="n">
        <v>0.1</v>
      </c>
      <c r="H1079" s="0" t="n">
        <v>1</v>
      </c>
      <c r="I1079" s="1" t="n">
        <v>206350122</v>
      </c>
      <c r="J1079" s="0" t="s">
        <v>2541</v>
      </c>
    </row>
    <row r="1080" customFormat="false" ht="15" hidden="false" customHeight="false" outlineLevel="0" collapsed="false">
      <c r="A1080" s="0" t="s">
        <v>2542</v>
      </c>
      <c r="E1080" s="0" t="s">
        <v>9</v>
      </c>
      <c r="F1080" s="0" t="s">
        <v>2543</v>
      </c>
      <c r="G1080" s="0" t="n">
        <v>0.1</v>
      </c>
      <c r="H1080" s="0" t="n">
        <v>1</v>
      </c>
      <c r="I1080" s="1" t="n">
        <v>206347399</v>
      </c>
      <c r="J1080" s="0" t="s">
        <v>2544</v>
      </c>
    </row>
    <row r="1081" customFormat="false" ht="15" hidden="false" customHeight="false" outlineLevel="0" collapsed="false">
      <c r="A1081" s="0" t="s">
        <v>2545</v>
      </c>
      <c r="E1081" s="0" t="s">
        <v>9</v>
      </c>
      <c r="F1081" s="0" t="s">
        <v>2543</v>
      </c>
      <c r="G1081" s="0" t="n">
        <v>0.1</v>
      </c>
      <c r="H1081" s="0" t="n">
        <v>1</v>
      </c>
      <c r="I1081" s="1" t="n">
        <v>206347361</v>
      </c>
      <c r="J1081" s="0" t="s">
        <v>2546</v>
      </c>
    </row>
    <row r="1082" customFormat="false" ht="15" hidden="false" customHeight="false" outlineLevel="0" collapsed="false">
      <c r="A1082" s="0" t="s">
        <v>2547</v>
      </c>
      <c r="E1082" s="0" t="s">
        <v>9</v>
      </c>
      <c r="F1082" s="0" t="s">
        <v>2543</v>
      </c>
      <c r="G1082" s="0" t="n">
        <v>0.1</v>
      </c>
      <c r="H1082" s="0" t="n">
        <v>1</v>
      </c>
      <c r="I1082" s="1" t="n">
        <v>206352293</v>
      </c>
      <c r="J1082" s="0" t="s">
        <v>2548</v>
      </c>
    </row>
    <row r="1083" customFormat="false" ht="15" hidden="false" customHeight="false" outlineLevel="0" collapsed="false">
      <c r="A1083" s="0" t="s">
        <v>2549</v>
      </c>
      <c r="E1083" s="0" t="s">
        <v>9</v>
      </c>
      <c r="F1083" s="0" t="s">
        <v>2543</v>
      </c>
      <c r="G1083" s="0" t="n">
        <v>0.1</v>
      </c>
      <c r="H1083" s="0" t="n">
        <v>1</v>
      </c>
      <c r="I1083" s="1" t="n">
        <v>206352537</v>
      </c>
      <c r="J1083" s="0" t="s">
        <v>2550</v>
      </c>
    </row>
    <row r="1084" customFormat="false" ht="15" hidden="false" customHeight="false" outlineLevel="0" collapsed="false">
      <c r="A1084" s="0" t="s">
        <v>2551</v>
      </c>
      <c r="E1084" s="0" t="s">
        <v>9</v>
      </c>
      <c r="F1084" s="0" t="s">
        <v>2552</v>
      </c>
      <c r="G1084" s="0" t="n">
        <v>0.1</v>
      </c>
      <c r="H1084" s="0" t="n">
        <v>1</v>
      </c>
      <c r="I1084" s="1" t="n">
        <v>206351270</v>
      </c>
      <c r="J1084" s="0" t="s">
        <v>2553</v>
      </c>
    </row>
    <row r="1085" customFormat="false" ht="15" hidden="false" customHeight="false" outlineLevel="0" collapsed="false">
      <c r="A1085" s="0" t="s">
        <v>2554</v>
      </c>
      <c r="E1085" s="0" t="s">
        <v>9</v>
      </c>
      <c r="F1085" s="0" t="s">
        <v>2552</v>
      </c>
      <c r="G1085" s="0" t="n">
        <v>0.1</v>
      </c>
      <c r="H1085" s="0" t="n">
        <v>1</v>
      </c>
      <c r="I1085" s="1" t="n">
        <v>206358331</v>
      </c>
      <c r="J1085" s="0" t="s">
        <v>2555</v>
      </c>
    </row>
    <row r="1086" customFormat="false" ht="15" hidden="false" customHeight="false" outlineLevel="0" collapsed="false">
      <c r="A1086" s="0" t="s">
        <v>2556</v>
      </c>
      <c r="E1086" s="0" t="s">
        <v>9</v>
      </c>
      <c r="F1086" s="0" t="s">
        <v>2557</v>
      </c>
      <c r="G1086" s="0" t="n">
        <v>0.1</v>
      </c>
      <c r="H1086" s="0" t="n">
        <v>1</v>
      </c>
      <c r="I1086" s="1" t="n">
        <v>206348284</v>
      </c>
      <c r="J1086" s="0" t="s">
        <v>2558</v>
      </c>
    </row>
    <row r="1087" customFormat="false" ht="15" hidden="false" customHeight="false" outlineLevel="0" collapsed="false">
      <c r="A1087" s="0" t="s">
        <v>2559</v>
      </c>
      <c r="E1087" s="0" t="s">
        <v>9</v>
      </c>
      <c r="F1087" s="0" t="s">
        <v>2560</v>
      </c>
      <c r="G1087" s="0" t="n">
        <v>0.1</v>
      </c>
      <c r="H1087" s="0" t="n">
        <v>1</v>
      </c>
      <c r="I1087" s="1" t="n">
        <v>206359462</v>
      </c>
      <c r="J1087" s="0" t="s">
        <v>2561</v>
      </c>
    </row>
    <row r="1088" customFormat="false" ht="15" hidden="false" customHeight="false" outlineLevel="0" collapsed="false">
      <c r="A1088" s="0" t="s">
        <v>2562</v>
      </c>
      <c r="E1088" s="0" t="s">
        <v>9</v>
      </c>
      <c r="F1088" s="0" t="s">
        <v>2563</v>
      </c>
      <c r="G1088" s="0" t="n">
        <v>0.1</v>
      </c>
      <c r="H1088" s="0" t="n">
        <v>1</v>
      </c>
      <c r="I1088" s="1" t="n">
        <v>206353044</v>
      </c>
      <c r="J1088" s="0" t="s">
        <v>2564</v>
      </c>
    </row>
    <row r="1089" customFormat="false" ht="15" hidden="false" customHeight="false" outlineLevel="0" collapsed="false">
      <c r="A1089" s="0" t="s">
        <v>2565</v>
      </c>
      <c r="E1089" s="0" t="s">
        <v>9</v>
      </c>
      <c r="F1089" s="0" t="s">
        <v>2563</v>
      </c>
      <c r="G1089" s="0" t="n">
        <v>0.1</v>
      </c>
      <c r="H1089" s="0" t="n">
        <v>1</v>
      </c>
      <c r="I1089" s="1" t="n">
        <v>206353392</v>
      </c>
      <c r="J1089" s="0" t="s">
        <v>2566</v>
      </c>
    </row>
    <row r="1090" customFormat="false" ht="15" hidden="false" customHeight="false" outlineLevel="0" collapsed="false">
      <c r="A1090" s="0" t="s">
        <v>2567</v>
      </c>
      <c r="E1090" s="0" t="s">
        <v>9</v>
      </c>
      <c r="F1090" s="0" t="s">
        <v>2563</v>
      </c>
      <c r="G1090" s="0" t="n">
        <v>0.1</v>
      </c>
      <c r="H1090" s="0" t="n">
        <v>1</v>
      </c>
      <c r="I1090" s="1" t="n">
        <v>206354109</v>
      </c>
      <c r="J1090" s="0" t="s">
        <v>2568</v>
      </c>
    </row>
    <row r="1091" customFormat="false" ht="15" hidden="false" customHeight="false" outlineLevel="0" collapsed="false">
      <c r="A1091" s="0" t="s">
        <v>2569</v>
      </c>
      <c r="E1091" s="0" t="s">
        <v>9</v>
      </c>
      <c r="F1091" s="0" t="s">
        <v>2563</v>
      </c>
      <c r="G1091" s="0" t="n">
        <v>0.1</v>
      </c>
      <c r="H1091" s="0" t="n">
        <v>1</v>
      </c>
      <c r="I1091" s="1" t="n">
        <v>206354110</v>
      </c>
      <c r="J1091" s="0" t="s">
        <v>2570</v>
      </c>
    </row>
    <row r="1092" customFormat="false" ht="15" hidden="false" customHeight="false" outlineLevel="0" collapsed="false">
      <c r="A1092" s="0" t="s">
        <v>2571</v>
      </c>
      <c r="E1092" s="0" t="s">
        <v>9</v>
      </c>
      <c r="F1092" s="0" t="s">
        <v>2572</v>
      </c>
      <c r="G1092" s="0" t="n">
        <v>0.1</v>
      </c>
      <c r="H1092" s="0" t="n">
        <v>1</v>
      </c>
      <c r="I1092" s="1" t="n">
        <v>206355712</v>
      </c>
      <c r="J1092" s="0" t="s">
        <v>2573</v>
      </c>
    </row>
    <row r="1093" customFormat="false" ht="15" hidden="false" customHeight="false" outlineLevel="0" collapsed="false">
      <c r="A1093" s="0" t="s">
        <v>2574</v>
      </c>
      <c r="E1093" s="0" t="s">
        <v>9</v>
      </c>
      <c r="F1093" s="0" t="s">
        <v>2572</v>
      </c>
      <c r="G1093" s="0" t="n">
        <v>0.1</v>
      </c>
      <c r="H1093" s="0" t="n">
        <v>1</v>
      </c>
      <c r="I1093" s="1" t="n">
        <v>206352134</v>
      </c>
      <c r="J1093" s="0" t="s">
        <v>2575</v>
      </c>
    </row>
    <row r="1094" customFormat="false" ht="15" hidden="false" customHeight="false" outlineLevel="0" collapsed="false">
      <c r="A1094" s="0" t="s">
        <v>2576</v>
      </c>
      <c r="E1094" s="0" t="s">
        <v>9</v>
      </c>
      <c r="F1094" s="0" t="s">
        <v>2577</v>
      </c>
      <c r="G1094" s="0" t="n">
        <v>0.1</v>
      </c>
      <c r="H1094" s="0" t="n">
        <v>1</v>
      </c>
      <c r="I1094" s="1" t="n">
        <v>206354481</v>
      </c>
      <c r="J1094" s="0" t="s">
        <v>2578</v>
      </c>
    </row>
    <row r="1095" customFormat="false" ht="15" hidden="false" customHeight="false" outlineLevel="0" collapsed="false">
      <c r="A1095" s="0" t="s">
        <v>2579</v>
      </c>
      <c r="E1095" s="0" t="s">
        <v>9</v>
      </c>
      <c r="F1095" s="0" t="s">
        <v>2577</v>
      </c>
      <c r="G1095" s="0" t="n">
        <v>0.1</v>
      </c>
      <c r="H1095" s="0" t="n">
        <v>1</v>
      </c>
      <c r="I1095" s="1" t="n">
        <v>206354145</v>
      </c>
      <c r="J1095" s="0" t="s">
        <v>2580</v>
      </c>
    </row>
    <row r="1096" customFormat="false" ht="15" hidden="false" customHeight="false" outlineLevel="0" collapsed="false">
      <c r="A1096" s="0" t="s">
        <v>2581</v>
      </c>
      <c r="E1096" s="0" t="s">
        <v>9</v>
      </c>
      <c r="F1096" s="0" t="s">
        <v>2577</v>
      </c>
      <c r="G1096" s="0" t="n">
        <v>0.1</v>
      </c>
      <c r="H1096" s="0" t="n">
        <v>1</v>
      </c>
      <c r="I1096" s="1" t="n">
        <v>206358811</v>
      </c>
      <c r="J1096" s="0" t="s">
        <v>2582</v>
      </c>
    </row>
    <row r="1097" customFormat="false" ht="15" hidden="false" customHeight="false" outlineLevel="0" collapsed="false">
      <c r="A1097" s="0" t="s">
        <v>2583</v>
      </c>
      <c r="E1097" s="0" t="s">
        <v>9</v>
      </c>
      <c r="F1097" s="0" t="s">
        <v>2584</v>
      </c>
      <c r="G1097" s="0" t="n">
        <v>0.1</v>
      </c>
      <c r="H1097" s="0" t="n">
        <v>1</v>
      </c>
      <c r="I1097" s="1" t="n">
        <v>206354911</v>
      </c>
      <c r="J1097" s="0" t="s">
        <v>2585</v>
      </c>
    </row>
    <row r="1098" customFormat="false" ht="15" hidden="false" customHeight="false" outlineLevel="0" collapsed="false">
      <c r="A1098" s="0" t="s">
        <v>2586</v>
      </c>
      <c r="E1098" s="0" t="s">
        <v>9</v>
      </c>
      <c r="F1098" s="0" t="s">
        <v>2587</v>
      </c>
      <c r="G1098" s="0" t="n">
        <v>0.1</v>
      </c>
      <c r="H1098" s="0" t="n">
        <v>1</v>
      </c>
      <c r="I1098" s="1" t="n">
        <v>206347669</v>
      </c>
      <c r="J1098" s="0" t="s">
        <v>2588</v>
      </c>
    </row>
    <row r="1099" customFormat="false" ht="15" hidden="false" customHeight="false" outlineLevel="0" collapsed="false">
      <c r="A1099" s="0" t="s">
        <v>2589</v>
      </c>
      <c r="E1099" s="0" t="s">
        <v>9</v>
      </c>
      <c r="F1099" s="0" t="s">
        <v>2369</v>
      </c>
      <c r="G1099" s="0" t="n">
        <v>0.1</v>
      </c>
      <c r="H1099" s="0" t="n">
        <v>1</v>
      </c>
      <c r="I1099" s="1" t="n">
        <v>206347976</v>
      </c>
      <c r="J1099" s="0" t="s">
        <v>2590</v>
      </c>
    </row>
    <row r="1100" customFormat="false" ht="15" hidden="false" customHeight="false" outlineLevel="0" collapsed="false">
      <c r="A1100" s="0" t="s">
        <v>2591</v>
      </c>
      <c r="E1100" s="0" t="s">
        <v>9</v>
      </c>
      <c r="F1100" s="0" t="s">
        <v>2369</v>
      </c>
      <c r="G1100" s="0" t="n">
        <v>0.1</v>
      </c>
      <c r="H1100" s="0" t="n">
        <v>1</v>
      </c>
      <c r="I1100" s="1" t="n">
        <v>206349881</v>
      </c>
      <c r="J1100" s="0" t="s">
        <v>2592</v>
      </c>
    </row>
    <row r="1101" customFormat="false" ht="15" hidden="false" customHeight="false" outlineLevel="0" collapsed="false">
      <c r="A1101" s="0" t="s">
        <v>2593</v>
      </c>
      <c r="E1101" s="0" t="s">
        <v>9</v>
      </c>
      <c r="F1101" s="0" t="s">
        <v>2369</v>
      </c>
      <c r="G1101" s="0" t="n">
        <v>0.1</v>
      </c>
      <c r="H1101" s="0" t="n">
        <v>1</v>
      </c>
      <c r="I1101" s="1" t="n">
        <v>206356068</v>
      </c>
      <c r="J1101" s="0" t="s">
        <v>2594</v>
      </c>
    </row>
    <row r="1102" customFormat="false" ht="15" hidden="false" customHeight="false" outlineLevel="0" collapsed="false">
      <c r="A1102" s="0" t="s">
        <v>2595</v>
      </c>
      <c r="E1102" s="0" t="s">
        <v>82</v>
      </c>
      <c r="F1102" s="0" t="s">
        <v>2596</v>
      </c>
      <c r="G1102" s="0" t="n">
        <v>0.1</v>
      </c>
      <c r="H1102" s="0" t="n">
        <v>1</v>
      </c>
      <c r="I1102" s="1" t="n">
        <v>206353836</v>
      </c>
      <c r="J1102" s="0" t="s">
        <v>2597</v>
      </c>
    </row>
    <row r="1103" customFormat="false" ht="15" hidden="false" customHeight="false" outlineLevel="0" collapsed="false">
      <c r="A1103" s="0" t="s">
        <v>2598</v>
      </c>
      <c r="E1103" s="0" t="s">
        <v>82</v>
      </c>
      <c r="F1103" s="0" t="s">
        <v>93</v>
      </c>
      <c r="G1103" s="0" t="n">
        <v>0.1</v>
      </c>
      <c r="H1103" s="0" t="n">
        <v>1</v>
      </c>
      <c r="I1103" s="1" t="n">
        <v>206352498</v>
      </c>
      <c r="J1103" s="0" t="s">
        <v>2599</v>
      </c>
    </row>
    <row r="1104" customFormat="false" ht="15" hidden="false" customHeight="false" outlineLevel="0" collapsed="false">
      <c r="A1104" s="0" t="s">
        <v>2600</v>
      </c>
      <c r="E1104" s="0" t="s">
        <v>844</v>
      </c>
      <c r="F1104" s="0" t="s">
        <v>2601</v>
      </c>
      <c r="G1104" s="0" t="n">
        <v>0.1</v>
      </c>
      <c r="H1104" s="0" t="n">
        <v>1</v>
      </c>
      <c r="I1104" s="1" t="n">
        <v>206346180</v>
      </c>
      <c r="J1104" s="0" t="s">
        <v>2602</v>
      </c>
    </row>
    <row r="1105" customFormat="false" ht="15" hidden="false" customHeight="false" outlineLevel="0" collapsed="false">
      <c r="A1105" s="0" t="s">
        <v>2603</v>
      </c>
      <c r="E1105" s="0" t="s">
        <v>82</v>
      </c>
      <c r="F1105" s="0" t="s">
        <v>813</v>
      </c>
      <c r="G1105" s="0" t="n">
        <v>0.1</v>
      </c>
      <c r="H1105" s="0" t="n">
        <v>1</v>
      </c>
      <c r="I1105" s="1" t="n">
        <v>206346289</v>
      </c>
      <c r="J1105" s="0" t="s">
        <v>2604</v>
      </c>
    </row>
    <row r="1106" customFormat="false" ht="15" hidden="false" customHeight="false" outlineLevel="0" collapsed="false">
      <c r="A1106" s="0" t="s">
        <v>2605</v>
      </c>
      <c r="E1106" s="0" t="s">
        <v>129</v>
      </c>
      <c r="F1106" s="0" t="s">
        <v>2606</v>
      </c>
      <c r="G1106" s="0" t="n">
        <v>0.1</v>
      </c>
      <c r="H1106" s="0" t="n">
        <v>1</v>
      </c>
      <c r="I1106" s="1" t="n">
        <v>206346713</v>
      </c>
      <c r="J1106" s="0" t="s">
        <v>2607</v>
      </c>
    </row>
    <row r="1107" customFormat="false" ht="15" hidden="false" customHeight="false" outlineLevel="0" collapsed="false">
      <c r="A1107" s="0" t="s">
        <v>2608</v>
      </c>
      <c r="E1107" s="0" t="s">
        <v>129</v>
      </c>
      <c r="F1107" s="0" t="s">
        <v>1844</v>
      </c>
      <c r="G1107" s="0" t="n">
        <v>0.1</v>
      </c>
      <c r="H1107" s="0" t="n">
        <v>1</v>
      </c>
      <c r="I1107" s="1" t="n">
        <v>206346542</v>
      </c>
      <c r="J1107" s="0" t="s">
        <v>2609</v>
      </c>
    </row>
    <row r="1108" customFormat="false" ht="15" hidden="false" customHeight="false" outlineLevel="0" collapsed="false">
      <c r="A1108" s="0" t="s">
        <v>2610</v>
      </c>
      <c r="E1108" s="0" t="s">
        <v>112</v>
      </c>
      <c r="F1108" s="0" t="s">
        <v>1895</v>
      </c>
      <c r="G1108" s="0" t="n">
        <v>0.1</v>
      </c>
      <c r="H1108" s="0" t="n">
        <v>1</v>
      </c>
      <c r="I1108" s="1" t="n">
        <v>206346537</v>
      </c>
      <c r="J1108" s="0" t="s">
        <v>2611</v>
      </c>
    </row>
    <row r="1109" customFormat="false" ht="15" hidden="false" customHeight="false" outlineLevel="0" collapsed="false">
      <c r="A1109" s="0" t="s">
        <v>2612</v>
      </c>
      <c r="E1109" s="0" t="s">
        <v>49</v>
      </c>
      <c r="F1109" s="0" t="s">
        <v>171</v>
      </c>
      <c r="G1109" s="0" t="n">
        <v>0.1</v>
      </c>
      <c r="H1109" s="0" t="n">
        <v>1</v>
      </c>
      <c r="I1109" s="1" t="n">
        <v>206350540</v>
      </c>
      <c r="J1109" s="0" t="s">
        <v>2613</v>
      </c>
    </row>
    <row r="1110" customFormat="false" ht="15" hidden="false" customHeight="false" outlineLevel="0" collapsed="false">
      <c r="A1110" s="0" t="s">
        <v>2614</v>
      </c>
      <c r="E1110" s="0" t="s">
        <v>49</v>
      </c>
      <c r="F1110" s="0" t="s">
        <v>2615</v>
      </c>
      <c r="G1110" s="0" t="n">
        <v>0.1</v>
      </c>
      <c r="H1110" s="0" t="n">
        <v>1</v>
      </c>
      <c r="I1110" s="1" t="n">
        <v>206350245</v>
      </c>
      <c r="J1110" s="0" t="s">
        <v>2616</v>
      </c>
    </row>
    <row r="1111" customFormat="false" ht="15" hidden="false" customHeight="false" outlineLevel="0" collapsed="false">
      <c r="A1111" s="0" t="s">
        <v>2617</v>
      </c>
      <c r="E1111" s="0" t="s">
        <v>2618</v>
      </c>
      <c r="F1111" s="0" t="s">
        <v>2619</v>
      </c>
      <c r="G1111" s="0" t="n">
        <v>0.1</v>
      </c>
      <c r="H1111" s="0" t="n">
        <v>1</v>
      </c>
      <c r="I1111" s="1" t="n">
        <v>206350515</v>
      </c>
      <c r="J1111" s="0" t="s">
        <v>2620</v>
      </c>
    </row>
    <row r="1112" customFormat="false" ht="15" hidden="false" customHeight="false" outlineLevel="0" collapsed="false">
      <c r="A1112" s="0" t="s">
        <v>2621</v>
      </c>
      <c r="E1112" s="0" t="s">
        <v>49</v>
      </c>
      <c r="F1112" s="0" t="s">
        <v>2622</v>
      </c>
      <c r="G1112" s="0" t="n">
        <v>0.1</v>
      </c>
      <c r="H1112" s="0" t="n">
        <v>1</v>
      </c>
      <c r="I1112" s="1" t="n">
        <v>206350539</v>
      </c>
      <c r="J1112" s="0" t="s">
        <v>2623</v>
      </c>
    </row>
    <row r="1113" customFormat="false" ht="15" hidden="false" customHeight="false" outlineLevel="0" collapsed="false">
      <c r="A1113" s="0" t="s">
        <v>2624</v>
      </c>
      <c r="E1113" s="0" t="s">
        <v>49</v>
      </c>
      <c r="F1113" s="0" t="s">
        <v>2622</v>
      </c>
      <c r="G1113" s="0" t="n">
        <v>0.1</v>
      </c>
      <c r="H1113" s="0" t="n">
        <v>1</v>
      </c>
      <c r="I1113" s="1" t="n">
        <v>206350510</v>
      </c>
      <c r="J1113" s="0" t="s">
        <v>2625</v>
      </c>
    </row>
    <row r="1114" customFormat="false" ht="15" hidden="false" customHeight="false" outlineLevel="0" collapsed="false">
      <c r="A1114" s="0" t="s">
        <v>2626</v>
      </c>
      <c r="E1114" s="0" t="s">
        <v>2618</v>
      </c>
      <c r="F1114" s="0" t="s">
        <v>171</v>
      </c>
      <c r="G1114" s="0" t="n">
        <v>0.1</v>
      </c>
      <c r="H1114" s="0" t="n">
        <v>1</v>
      </c>
      <c r="I1114" s="1" t="n">
        <v>206350565</v>
      </c>
      <c r="J1114" s="0" t="s">
        <v>2627</v>
      </c>
    </row>
    <row r="1115" customFormat="false" ht="15" hidden="false" customHeight="false" outlineLevel="0" collapsed="false">
      <c r="A1115" s="0" t="s">
        <v>2628</v>
      </c>
      <c r="E1115" s="0" t="s">
        <v>49</v>
      </c>
      <c r="F1115" s="0" t="s">
        <v>2629</v>
      </c>
      <c r="G1115" s="0" t="n">
        <v>0.1</v>
      </c>
      <c r="H1115" s="0" t="n">
        <v>1</v>
      </c>
      <c r="I1115" s="1" t="n">
        <v>206350617</v>
      </c>
      <c r="J1115" s="0" t="s">
        <v>2630</v>
      </c>
    </row>
    <row r="1116" customFormat="false" ht="15" hidden="false" customHeight="false" outlineLevel="0" collapsed="false">
      <c r="A1116" s="0" t="s">
        <v>2631</v>
      </c>
      <c r="E1116" s="0" t="s">
        <v>2632</v>
      </c>
      <c r="F1116" s="0" t="s">
        <v>171</v>
      </c>
      <c r="G1116" s="0" t="n">
        <v>0.1</v>
      </c>
      <c r="H1116" s="0" t="n">
        <v>1</v>
      </c>
      <c r="I1116" s="1" t="n">
        <v>206350603</v>
      </c>
      <c r="J1116" s="0" t="s">
        <v>2633</v>
      </c>
    </row>
    <row r="1117" customFormat="false" ht="15" hidden="false" customHeight="false" outlineLevel="0" collapsed="false">
      <c r="A1117" s="0" t="s">
        <v>2634</v>
      </c>
      <c r="E1117" s="0" t="s">
        <v>49</v>
      </c>
      <c r="F1117" s="0" t="s">
        <v>171</v>
      </c>
      <c r="G1117" s="0" t="n">
        <v>0.1</v>
      </c>
      <c r="H1117" s="0" t="n">
        <v>1</v>
      </c>
      <c r="I1117" s="1" t="n">
        <v>206350604</v>
      </c>
      <c r="J1117" s="0" t="s">
        <v>2635</v>
      </c>
    </row>
    <row r="1118" customFormat="false" ht="15" hidden="false" customHeight="false" outlineLevel="0" collapsed="false">
      <c r="A1118" s="0" t="s">
        <v>2636</v>
      </c>
      <c r="E1118" s="0" t="s">
        <v>49</v>
      </c>
      <c r="F1118" s="0" t="s">
        <v>2615</v>
      </c>
      <c r="G1118" s="0" t="n">
        <v>0.1</v>
      </c>
      <c r="H1118" s="0" t="n">
        <v>1</v>
      </c>
      <c r="I1118" s="1" t="n">
        <v>206350610</v>
      </c>
      <c r="J1118" s="0" t="s">
        <v>2637</v>
      </c>
    </row>
    <row r="1119" customFormat="false" ht="15" hidden="false" customHeight="false" outlineLevel="0" collapsed="false">
      <c r="A1119" s="0" t="s">
        <v>2638</v>
      </c>
      <c r="E1119" s="0" t="s">
        <v>49</v>
      </c>
      <c r="F1119" s="0" t="s">
        <v>2615</v>
      </c>
      <c r="G1119" s="0" t="n">
        <v>0.1</v>
      </c>
      <c r="H1119" s="0" t="n">
        <v>1</v>
      </c>
      <c r="I1119" s="1" t="n">
        <v>206350614</v>
      </c>
      <c r="J1119" s="0" t="s">
        <v>2639</v>
      </c>
    </row>
    <row r="1120" customFormat="false" ht="15" hidden="false" customHeight="false" outlineLevel="0" collapsed="false">
      <c r="A1120" s="0" t="s">
        <v>2640</v>
      </c>
      <c r="E1120" s="0" t="s">
        <v>49</v>
      </c>
      <c r="F1120" s="0" t="s">
        <v>171</v>
      </c>
      <c r="G1120" s="0" t="n">
        <v>0.1</v>
      </c>
      <c r="H1120" s="0" t="n">
        <v>1</v>
      </c>
      <c r="I1120" s="1" t="n">
        <v>206350618</v>
      </c>
      <c r="J1120" s="0" t="s">
        <v>2641</v>
      </c>
    </row>
    <row r="1121" customFormat="false" ht="15" hidden="false" customHeight="false" outlineLevel="0" collapsed="false">
      <c r="A1121" s="0" t="s">
        <v>2642</v>
      </c>
      <c r="E1121" s="0" t="s">
        <v>49</v>
      </c>
      <c r="F1121" s="0" t="s">
        <v>1931</v>
      </c>
      <c r="G1121" s="0" t="n">
        <v>0.1</v>
      </c>
      <c r="H1121" s="0" t="n">
        <v>1</v>
      </c>
      <c r="I1121" s="1" t="n">
        <v>206350735</v>
      </c>
      <c r="J1121" s="0" t="s">
        <v>2643</v>
      </c>
    </row>
    <row r="1122" customFormat="false" ht="15" hidden="false" customHeight="false" outlineLevel="0" collapsed="false">
      <c r="A1122" s="0" t="s">
        <v>2644</v>
      </c>
      <c r="E1122" s="0" t="s">
        <v>49</v>
      </c>
      <c r="F1122" s="0" t="s">
        <v>1931</v>
      </c>
      <c r="G1122" s="0" t="n">
        <v>0.1</v>
      </c>
      <c r="H1122" s="0" t="n">
        <v>1</v>
      </c>
      <c r="I1122" s="1" t="n">
        <v>206350611</v>
      </c>
      <c r="J1122" s="0" t="s">
        <v>2645</v>
      </c>
    </row>
    <row r="1123" customFormat="false" ht="15" hidden="false" customHeight="false" outlineLevel="0" collapsed="false">
      <c r="A1123" s="0" t="s">
        <v>2646</v>
      </c>
      <c r="E1123" s="0" t="s">
        <v>49</v>
      </c>
      <c r="F1123" s="0" t="s">
        <v>1931</v>
      </c>
      <c r="G1123" s="0" t="n">
        <v>0.1</v>
      </c>
      <c r="H1123" s="0" t="n">
        <v>1</v>
      </c>
      <c r="I1123" s="1" t="n">
        <v>206350567</v>
      </c>
      <c r="J1123" s="0" t="s">
        <v>2647</v>
      </c>
    </row>
    <row r="1124" customFormat="false" ht="15" hidden="false" customHeight="false" outlineLevel="0" collapsed="false">
      <c r="A1124" s="0" t="s">
        <v>2648</v>
      </c>
      <c r="E1124" s="0" t="s">
        <v>49</v>
      </c>
      <c r="F1124" s="0" t="s">
        <v>2629</v>
      </c>
      <c r="G1124" s="0" t="n">
        <v>0.1</v>
      </c>
      <c r="H1124" s="0" t="n">
        <v>1</v>
      </c>
      <c r="I1124" s="1" t="n">
        <v>206350416</v>
      </c>
      <c r="J1124" s="0" t="s">
        <v>2649</v>
      </c>
    </row>
    <row r="1125" customFormat="false" ht="15" hidden="false" customHeight="false" outlineLevel="0" collapsed="false">
      <c r="A1125" s="0" t="s">
        <v>2650</v>
      </c>
      <c r="E1125" s="0" t="s">
        <v>49</v>
      </c>
      <c r="F1125" s="0" t="s">
        <v>1931</v>
      </c>
      <c r="G1125" s="0" t="n">
        <v>0.1</v>
      </c>
      <c r="H1125" s="0" t="n">
        <v>1</v>
      </c>
      <c r="I1125" s="1" t="n">
        <v>206350219</v>
      </c>
      <c r="J1125" s="0" t="s">
        <v>2651</v>
      </c>
    </row>
    <row r="1126" customFormat="false" ht="15" hidden="false" customHeight="false" outlineLevel="0" collapsed="false">
      <c r="A1126" s="0" t="s">
        <v>2652</v>
      </c>
      <c r="E1126" s="0" t="s">
        <v>49</v>
      </c>
      <c r="F1126" s="0" t="s">
        <v>171</v>
      </c>
      <c r="G1126" s="0" t="n">
        <v>0.1</v>
      </c>
      <c r="H1126" s="0" t="n">
        <v>1</v>
      </c>
      <c r="I1126" s="1" t="n">
        <v>206350609</v>
      </c>
      <c r="J1126" s="0" t="s">
        <v>2653</v>
      </c>
    </row>
    <row r="1127" customFormat="false" ht="15" hidden="false" customHeight="false" outlineLevel="0" collapsed="false">
      <c r="A1127" s="0" t="s">
        <v>2654</v>
      </c>
      <c r="E1127" s="0" t="s">
        <v>49</v>
      </c>
      <c r="F1127" s="0" t="s">
        <v>171</v>
      </c>
      <c r="G1127" s="0" t="n">
        <v>0.1</v>
      </c>
      <c r="H1127" s="0" t="n">
        <v>1</v>
      </c>
      <c r="I1127" s="1" t="n">
        <v>206350577</v>
      </c>
      <c r="J1127" s="0" t="s">
        <v>2655</v>
      </c>
    </row>
    <row r="1128" customFormat="false" ht="15" hidden="false" customHeight="false" outlineLevel="0" collapsed="false">
      <c r="A1128" s="0" t="s">
        <v>2656</v>
      </c>
      <c r="E1128" s="0" t="s">
        <v>49</v>
      </c>
      <c r="F1128" s="0" t="s">
        <v>2619</v>
      </c>
      <c r="G1128" s="0" t="n">
        <v>0.1</v>
      </c>
      <c r="H1128" s="0" t="n">
        <v>1</v>
      </c>
      <c r="I1128" s="1" t="n">
        <v>206350573</v>
      </c>
      <c r="J1128" s="0" t="s">
        <v>2657</v>
      </c>
    </row>
    <row r="1129" customFormat="false" ht="15" hidden="false" customHeight="false" outlineLevel="0" collapsed="false">
      <c r="A1129" s="0" t="s">
        <v>2658</v>
      </c>
      <c r="E1129" s="0" t="s">
        <v>49</v>
      </c>
      <c r="F1129" s="0" t="s">
        <v>163</v>
      </c>
      <c r="G1129" s="0" t="n">
        <v>0.1</v>
      </c>
      <c r="H1129" s="0" t="n">
        <v>1</v>
      </c>
      <c r="I1129" s="1" t="n">
        <v>206350575</v>
      </c>
      <c r="J1129" s="0" t="s">
        <v>2659</v>
      </c>
    </row>
    <row r="1130" customFormat="false" ht="15" hidden="false" customHeight="false" outlineLevel="0" collapsed="false">
      <c r="A1130" s="0" t="s">
        <v>2660</v>
      </c>
      <c r="E1130" s="0" t="s">
        <v>2618</v>
      </c>
      <c r="F1130" s="0" t="s">
        <v>1931</v>
      </c>
      <c r="G1130" s="0" t="n">
        <v>0.1</v>
      </c>
      <c r="H1130" s="0" t="n">
        <v>1</v>
      </c>
      <c r="I1130" s="1" t="n">
        <v>206350608</v>
      </c>
      <c r="J1130" s="0" t="s">
        <v>2661</v>
      </c>
    </row>
    <row r="1131" customFormat="false" ht="15" hidden="false" customHeight="false" outlineLevel="0" collapsed="false">
      <c r="A1131" s="0" t="s">
        <v>2662</v>
      </c>
      <c r="E1131" s="0" t="s">
        <v>49</v>
      </c>
      <c r="F1131" s="0" t="s">
        <v>959</v>
      </c>
      <c r="G1131" s="0" t="n">
        <v>0.1</v>
      </c>
      <c r="H1131" s="0" t="n">
        <v>1</v>
      </c>
      <c r="I1131" s="1" t="n">
        <v>206350483</v>
      </c>
      <c r="J1131" s="0" t="s">
        <v>2663</v>
      </c>
    </row>
    <row r="1132" customFormat="false" ht="15" hidden="false" customHeight="false" outlineLevel="0" collapsed="false">
      <c r="A1132" s="0" t="s">
        <v>2664</v>
      </c>
      <c r="E1132" s="0" t="s">
        <v>49</v>
      </c>
      <c r="F1132" s="0" t="s">
        <v>959</v>
      </c>
      <c r="G1132" s="0" t="n">
        <v>0.1</v>
      </c>
      <c r="H1132" s="0" t="n">
        <v>1</v>
      </c>
      <c r="I1132" s="1" t="n">
        <v>206350527</v>
      </c>
      <c r="J1132" s="0" t="s">
        <v>2665</v>
      </c>
    </row>
    <row r="1133" customFormat="false" ht="15" hidden="false" customHeight="false" outlineLevel="0" collapsed="false">
      <c r="A1133" s="0" t="s">
        <v>2666</v>
      </c>
      <c r="E1133" s="0" t="s">
        <v>49</v>
      </c>
      <c r="F1133" s="0" t="s">
        <v>2629</v>
      </c>
      <c r="G1133" s="0" t="n">
        <v>0.1</v>
      </c>
      <c r="H1133" s="0" t="n">
        <v>1</v>
      </c>
      <c r="I1133" s="1" t="n">
        <v>206350261</v>
      </c>
      <c r="J1133" s="0" t="s">
        <v>2667</v>
      </c>
    </row>
    <row r="1134" customFormat="false" ht="15" hidden="false" customHeight="false" outlineLevel="0" collapsed="false">
      <c r="A1134" s="0" t="s">
        <v>2668</v>
      </c>
      <c r="E1134" s="0" t="s">
        <v>49</v>
      </c>
      <c r="F1134" s="0" t="s">
        <v>2622</v>
      </c>
      <c r="G1134" s="0" t="n">
        <v>0.1</v>
      </c>
      <c r="H1134" s="0" t="n">
        <v>1</v>
      </c>
      <c r="I1134" s="1" t="n">
        <v>206350222</v>
      </c>
      <c r="J1134" s="0" t="s">
        <v>2669</v>
      </c>
    </row>
    <row r="1135" customFormat="false" ht="15" hidden="false" customHeight="false" outlineLevel="0" collapsed="false">
      <c r="A1135" s="0" t="s">
        <v>2670</v>
      </c>
      <c r="E1135" s="0" t="s">
        <v>49</v>
      </c>
      <c r="F1135" s="0" t="s">
        <v>2622</v>
      </c>
      <c r="G1135" s="0" t="n">
        <v>0.1</v>
      </c>
      <c r="H1135" s="0" t="n">
        <v>1</v>
      </c>
      <c r="I1135" s="1" t="n">
        <v>206350224</v>
      </c>
      <c r="J1135" s="0" t="s">
        <v>2671</v>
      </c>
    </row>
    <row r="1136" customFormat="false" ht="15" hidden="false" customHeight="false" outlineLevel="0" collapsed="false">
      <c r="A1136" s="0" t="s">
        <v>2672</v>
      </c>
      <c r="E1136" s="0" t="s">
        <v>49</v>
      </c>
      <c r="F1136" s="0" t="s">
        <v>2673</v>
      </c>
      <c r="G1136" s="0" t="n">
        <v>0.1</v>
      </c>
      <c r="H1136" s="0" t="n">
        <v>1</v>
      </c>
      <c r="I1136" s="1" t="n">
        <v>206350251</v>
      </c>
      <c r="J1136" s="0" t="s">
        <v>2674</v>
      </c>
    </row>
    <row r="1137" customFormat="false" ht="15" hidden="false" customHeight="false" outlineLevel="0" collapsed="false">
      <c r="A1137" s="0" t="s">
        <v>2675</v>
      </c>
      <c r="E1137" s="0" t="s">
        <v>49</v>
      </c>
      <c r="F1137" s="0" t="s">
        <v>2629</v>
      </c>
      <c r="G1137" s="0" t="n">
        <v>0.1</v>
      </c>
      <c r="H1137" s="0" t="n">
        <v>1</v>
      </c>
      <c r="I1137" s="1" t="n">
        <v>206350053</v>
      </c>
      <c r="J1137" s="0" t="s">
        <v>2676</v>
      </c>
    </row>
    <row r="1138" customFormat="false" ht="15" hidden="false" customHeight="false" outlineLevel="0" collapsed="false">
      <c r="A1138" s="0" t="s">
        <v>2677</v>
      </c>
      <c r="E1138" s="0" t="s">
        <v>49</v>
      </c>
      <c r="F1138" s="0" t="s">
        <v>163</v>
      </c>
      <c r="G1138" s="0" t="n">
        <v>0.1</v>
      </c>
      <c r="H1138" s="0" t="n">
        <v>1</v>
      </c>
      <c r="I1138" s="1" t="n">
        <v>206350476</v>
      </c>
      <c r="J1138" s="0" t="s">
        <v>2678</v>
      </c>
    </row>
    <row r="1139" customFormat="false" ht="15" hidden="false" customHeight="false" outlineLevel="0" collapsed="false">
      <c r="A1139" s="0" t="s">
        <v>2679</v>
      </c>
      <c r="E1139" s="0" t="s">
        <v>49</v>
      </c>
      <c r="F1139" s="0" t="s">
        <v>1931</v>
      </c>
      <c r="G1139" s="0" t="n">
        <v>0.1</v>
      </c>
      <c r="H1139" s="0" t="n">
        <v>1</v>
      </c>
      <c r="I1139" s="1" t="n">
        <v>206350218</v>
      </c>
      <c r="J1139" s="0" t="s">
        <v>2680</v>
      </c>
    </row>
    <row r="1140" customFormat="false" ht="15" hidden="false" customHeight="false" outlineLevel="0" collapsed="false">
      <c r="A1140" s="0" t="s">
        <v>2681</v>
      </c>
      <c r="E1140" s="0" t="s">
        <v>49</v>
      </c>
      <c r="F1140" s="0" t="s">
        <v>1931</v>
      </c>
      <c r="G1140" s="0" t="n">
        <v>0.1</v>
      </c>
      <c r="H1140" s="0" t="n">
        <v>1</v>
      </c>
      <c r="I1140" s="1" t="n">
        <v>206350221</v>
      </c>
      <c r="J1140" s="0" t="s">
        <v>2682</v>
      </c>
    </row>
    <row r="1141" customFormat="false" ht="15" hidden="false" customHeight="false" outlineLevel="0" collapsed="false">
      <c r="A1141" s="0" t="s">
        <v>2683</v>
      </c>
      <c r="E1141" s="0" t="s">
        <v>49</v>
      </c>
      <c r="F1141" s="0" t="s">
        <v>1931</v>
      </c>
      <c r="G1141" s="0" t="n">
        <v>0.1</v>
      </c>
      <c r="H1141" s="0" t="n">
        <v>1</v>
      </c>
      <c r="I1141" s="1" t="n">
        <v>206350259</v>
      </c>
      <c r="J1141" s="0" t="s">
        <v>2684</v>
      </c>
    </row>
    <row r="1142" customFormat="false" ht="15" hidden="false" customHeight="false" outlineLevel="0" collapsed="false">
      <c r="A1142" s="0" t="s">
        <v>2685</v>
      </c>
      <c r="E1142" s="0" t="s">
        <v>49</v>
      </c>
      <c r="F1142" s="0" t="s">
        <v>2622</v>
      </c>
      <c r="G1142" s="0" t="n">
        <v>0.1</v>
      </c>
      <c r="H1142" s="0" t="n">
        <v>1</v>
      </c>
      <c r="I1142" s="1" t="n">
        <v>206350254</v>
      </c>
      <c r="J1142" s="0" t="s">
        <v>2686</v>
      </c>
    </row>
    <row r="1143" customFormat="false" ht="15" hidden="false" customHeight="false" outlineLevel="0" collapsed="false">
      <c r="A1143" s="0" t="s">
        <v>2687</v>
      </c>
      <c r="E1143" s="0" t="s">
        <v>49</v>
      </c>
      <c r="F1143" s="0" t="s">
        <v>959</v>
      </c>
      <c r="G1143" s="0" t="n">
        <v>0.1</v>
      </c>
      <c r="H1143" s="0" t="n">
        <v>1</v>
      </c>
      <c r="I1143" s="1" t="n">
        <v>206350484</v>
      </c>
      <c r="J1143" s="0" t="s">
        <v>2688</v>
      </c>
    </row>
    <row r="1144" customFormat="false" ht="15" hidden="false" customHeight="false" outlineLevel="0" collapsed="false">
      <c r="A1144" s="0" t="s">
        <v>2689</v>
      </c>
      <c r="E1144" s="0" t="s">
        <v>49</v>
      </c>
      <c r="F1144" s="0" t="s">
        <v>2690</v>
      </c>
      <c r="G1144" s="0" t="n">
        <v>0.1</v>
      </c>
      <c r="H1144" s="0" t="n">
        <v>1</v>
      </c>
      <c r="I1144" s="1" t="n">
        <v>206350536</v>
      </c>
      <c r="J1144" s="0" t="s">
        <v>2691</v>
      </c>
    </row>
    <row r="1145" customFormat="false" ht="15" hidden="false" customHeight="false" outlineLevel="0" collapsed="false">
      <c r="A1145" s="0" t="s">
        <v>2692</v>
      </c>
      <c r="E1145" s="0" t="s">
        <v>49</v>
      </c>
      <c r="F1145" s="0" t="s">
        <v>2629</v>
      </c>
      <c r="G1145" s="0" t="n">
        <v>0.1</v>
      </c>
      <c r="H1145" s="0" t="n">
        <v>1</v>
      </c>
      <c r="I1145" s="1" t="n">
        <v>206350651</v>
      </c>
      <c r="J1145" s="0" t="s">
        <v>2693</v>
      </c>
    </row>
    <row r="1146" customFormat="false" ht="15" hidden="false" customHeight="false" outlineLevel="0" collapsed="false">
      <c r="A1146" s="0" t="s">
        <v>2694</v>
      </c>
      <c r="E1146" s="0" t="s">
        <v>133</v>
      </c>
      <c r="F1146" s="0" t="s">
        <v>2695</v>
      </c>
      <c r="G1146" s="0" t="n">
        <v>0.1</v>
      </c>
      <c r="H1146" s="0" t="n">
        <v>1</v>
      </c>
      <c r="I1146" s="1" t="n">
        <v>206350462</v>
      </c>
      <c r="J1146" s="0" t="s">
        <v>2696</v>
      </c>
    </row>
    <row r="1147" customFormat="false" ht="15" hidden="false" customHeight="false" outlineLevel="0" collapsed="false">
      <c r="A1147" s="0" t="s">
        <v>2697</v>
      </c>
      <c r="E1147" s="0" t="s">
        <v>49</v>
      </c>
      <c r="F1147" s="0" t="s">
        <v>2698</v>
      </c>
      <c r="G1147" s="0" t="n">
        <v>0.1</v>
      </c>
      <c r="H1147" s="0" t="n">
        <v>1</v>
      </c>
      <c r="I1147" s="1" t="n">
        <v>206350468</v>
      </c>
      <c r="J1147" s="0" t="s">
        <v>2699</v>
      </c>
    </row>
    <row r="1148" customFormat="false" ht="15" hidden="false" customHeight="false" outlineLevel="0" collapsed="false">
      <c r="A1148" s="0" t="s">
        <v>2700</v>
      </c>
      <c r="E1148" s="0" t="s">
        <v>49</v>
      </c>
      <c r="F1148" s="0" t="s">
        <v>2701</v>
      </c>
      <c r="G1148" s="0" t="n">
        <v>0.1</v>
      </c>
      <c r="H1148" s="0" t="n">
        <v>1</v>
      </c>
      <c r="I1148" s="1" t="n">
        <v>206350526</v>
      </c>
      <c r="J1148" s="0" t="s">
        <v>2702</v>
      </c>
    </row>
    <row r="1149" customFormat="false" ht="15" hidden="false" customHeight="false" outlineLevel="0" collapsed="false">
      <c r="A1149" s="0" t="s">
        <v>2703</v>
      </c>
      <c r="E1149" s="0" t="s">
        <v>49</v>
      </c>
      <c r="F1149" s="0" t="s">
        <v>2704</v>
      </c>
      <c r="G1149" s="0" t="n">
        <v>0.1</v>
      </c>
      <c r="H1149" s="0" t="n">
        <v>1</v>
      </c>
      <c r="I1149" s="1" t="n">
        <v>206350482</v>
      </c>
      <c r="J1149" s="0" t="s">
        <v>2705</v>
      </c>
    </row>
    <row r="1150" customFormat="false" ht="15" hidden="false" customHeight="false" outlineLevel="0" collapsed="false">
      <c r="A1150" s="0" t="s">
        <v>2706</v>
      </c>
      <c r="E1150" s="0" t="s">
        <v>49</v>
      </c>
      <c r="F1150" s="0" t="s">
        <v>2615</v>
      </c>
      <c r="G1150" s="0" t="n">
        <v>0.1</v>
      </c>
      <c r="H1150" s="0" t="n">
        <v>1</v>
      </c>
      <c r="I1150" s="1" t="n">
        <v>206350498</v>
      </c>
      <c r="J1150" s="0" t="s">
        <v>2707</v>
      </c>
    </row>
    <row r="1151" customFormat="false" ht="15" hidden="false" customHeight="false" outlineLevel="0" collapsed="false">
      <c r="A1151" s="0" t="s">
        <v>2708</v>
      </c>
      <c r="E1151" s="0" t="s">
        <v>49</v>
      </c>
      <c r="F1151" s="0" t="s">
        <v>2690</v>
      </c>
      <c r="G1151" s="0" t="n">
        <v>0.1</v>
      </c>
      <c r="H1151" s="0" t="n">
        <v>1</v>
      </c>
      <c r="I1151" s="1" t="n">
        <v>206350521</v>
      </c>
      <c r="J1151" s="0" t="s">
        <v>2709</v>
      </c>
    </row>
    <row r="1152" customFormat="false" ht="15" hidden="false" customHeight="false" outlineLevel="0" collapsed="false">
      <c r="A1152" s="0" t="s">
        <v>2710</v>
      </c>
      <c r="E1152" s="0" t="s">
        <v>49</v>
      </c>
      <c r="F1152" s="0" t="s">
        <v>2711</v>
      </c>
      <c r="G1152" s="0" t="n">
        <v>0.1</v>
      </c>
      <c r="H1152" s="0" t="n">
        <v>1</v>
      </c>
      <c r="I1152" s="1" t="n">
        <v>206350846</v>
      </c>
      <c r="J1152" s="0" t="s">
        <v>2712</v>
      </c>
    </row>
    <row r="1153" customFormat="false" ht="15" hidden="false" customHeight="false" outlineLevel="0" collapsed="false">
      <c r="A1153" s="0" t="s">
        <v>2713</v>
      </c>
      <c r="E1153" s="0" t="s">
        <v>49</v>
      </c>
      <c r="F1153" s="0" t="s">
        <v>171</v>
      </c>
      <c r="G1153" s="0" t="n">
        <v>0.1</v>
      </c>
      <c r="H1153" s="0" t="n">
        <v>1</v>
      </c>
      <c r="I1153" s="1" t="n">
        <v>206350203</v>
      </c>
      <c r="J1153" s="0" t="s">
        <v>2714</v>
      </c>
    </row>
    <row r="1154" customFormat="false" ht="15" hidden="false" customHeight="false" outlineLevel="0" collapsed="false">
      <c r="A1154" s="0" t="s">
        <v>2715</v>
      </c>
      <c r="E1154" s="0" t="s">
        <v>49</v>
      </c>
      <c r="F1154" s="0" t="s">
        <v>2711</v>
      </c>
      <c r="G1154" s="0" t="n">
        <v>0.1</v>
      </c>
      <c r="H1154" s="0" t="n">
        <v>1</v>
      </c>
      <c r="I1154" s="1" t="n">
        <v>206350400</v>
      </c>
      <c r="J1154" s="0" t="s">
        <v>2716</v>
      </c>
    </row>
    <row r="1155" customFormat="false" ht="15" hidden="false" customHeight="false" outlineLevel="0" collapsed="false">
      <c r="A1155" s="0" t="s">
        <v>2717</v>
      </c>
      <c r="E1155" s="0" t="s">
        <v>49</v>
      </c>
      <c r="F1155" s="0" t="s">
        <v>2718</v>
      </c>
      <c r="G1155" s="0" t="n">
        <v>0.1</v>
      </c>
      <c r="H1155" s="0" t="n">
        <v>1</v>
      </c>
      <c r="I1155" s="1" t="n">
        <v>206350622</v>
      </c>
      <c r="J1155" s="0" t="s">
        <v>2719</v>
      </c>
    </row>
    <row r="1156" customFormat="false" ht="15" hidden="false" customHeight="false" outlineLevel="0" collapsed="false">
      <c r="A1156" s="0" t="s">
        <v>2720</v>
      </c>
      <c r="E1156" s="0" t="s">
        <v>49</v>
      </c>
      <c r="F1156" s="0" t="s">
        <v>2711</v>
      </c>
      <c r="G1156" s="0" t="n">
        <v>0.1</v>
      </c>
      <c r="H1156" s="0" t="n">
        <v>1</v>
      </c>
      <c r="I1156" s="1" t="n">
        <v>206350591</v>
      </c>
      <c r="J1156" s="0" t="s">
        <v>2721</v>
      </c>
    </row>
    <row r="1157" customFormat="false" ht="15" hidden="false" customHeight="false" outlineLevel="0" collapsed="false">
      <c r="A1157" s="0" t="s">
        <v>2722</v>
      </c>
      <c r="E1157" s="0" t="s">
        <v>49</v>
      </c>
      <c r="F1157" s="0" t="s">
        <v>2704</v>
      </c>
      <c r="G1157" s="0" t="n">
        <v>0.1</v>
      </c>
      <c r="H1157" s="0" t="n">
        <v>1</v>
      </c>
      <c r="I1157" s="1" t="n">
        <v>206350590</v>
      </c>
      <c r="J1157" s="0" t="s">
        <v>2723</v>
      </c>
    </row>
    <row r="1158" customFormat="false" ht="15" hidden="false" customHeight="false" outlineLevel="0" collapsed="false">
      <c r="A1158" s="0" t="s">
        <v>2724</v>
      </c>
      <c r="E1158" s="0" t="s">
        <v>49</v>
      </c>
      <c r="F1158" s="0" t="s">
        <v>2718</v>
      </c>
      <c r="G1158" s="0" t="n">
        <v>0.1</v>
      </c>
      <c r="H1158" s="0" t="n">
        <v>1</v>
      </c>
      <c r="I1158" s="1" t="n">
        <v>206350677</v>
      </c>
      <c r="J1158" s="0" t="s">
        <v>2725</v>
      </c>
    </row>
    <row r="1159" customFormat="false" ht="15" hidden="false" customHeight="false" outlineLevel="0" collapsed="false">
      <c r="A1159" s="0" t="s">
        <v>2726</v>
      </c>
      <c r="E1159" s="0" t="s">
        <v>49</v>
      </c>
      <c r="F1159" s="0" t="s">
        <v>2727</v>
      </c>
      <c r="G1159" s="0" t="n">
        <v>0.1</v>
      </c>
      <c r="H1159" s="0" t="n">
        <v>1</v>
      </c>
      <c r="I1159" s="1" t="n">
        <v>206350840</v>
      </c>
      <c r="J1159" s="0" t="s">
        <v>2728</v>
      </c>
    </row>
    <row r="1160" customFormat="false" ht="15" hidden="false" customHeight="false" outlineLevel="0" collapsed="false">
      <c r="A1160" s="0" t="s">
        <v>2729</v>
      </c>
      <c r="E1160" s="0" t="s">
        <v>49</v>
      </c>
      <c r="F1160" s="0" t="s">
        <v>2690</v>
      </c>
      <c r="G1160" s="0" t="n">
        <v>0.1</v>
      </c>
      <c r="H1160" s="0" t="n">
        <v>1</v>
      </c>
      <c r="I1160" s="1" t="n">
        <v>206350561</v>
      </c>
      <c r="J1160" s="0" t="s">
        <v>2730</v>
      </c>
    </row>
    <row r="1161" customFormat="false" ht="15" hidden="false" customHeight="false" outlineLevel="0" collapsed="false">
      <c r="A1161" s="0" t="s">
        <v>2731</v>
      </c>
      <c r="E1161" s="0" t="s">
        <v>49</v>
      </c>
      <c r="F1161" s="0" t="s">
        <v>171</v>
      </c>
      <c r="G1161" s="0" t="n">
        <v>0.1</v>
      </c>
      <c r="H1161" s="0" t="n">
        <v>1</v>
      </c>
      <c r="I1161" s="1" t="n">
        <v>206350740</v>
      </c>
      <c r="J1161" s="0" t="s">
        <v>2732</v>
      </c>
    </row>
    <row r="1162" customFormat="false" ht="15" hidden="false" customHeight="false" outlineLevel="0" collapsed="false">
      <c r="A1162" s="0" t="s">
        <v>2733</v>
      </c>
      <c r="E1162" s="0" t="s">
        <v>49</v>
      </c>
      <c r="F1162" s="0" t="s">
        <v>1931</v>
      </c>
      <c r="G1162" s="0" t="n">
        <v>0.1</v>
      </c>
      <c r="H1162" s="0" t="n">
        <v>1</v>
      </c>
      <c r="I1162" s="1" t="n">
        <v>206350204</v>
      </c>
      <c r="J1162" s="0" t="s">
        <v>2734</v>
      </c>
    </row>
    <row r="1163" customFormat="false" ht="15" hidden="false" customHeight="false" outlineLevel="0" collapsed="false">
      <c r="A1163" s="0" t="s">
        <v>2735</v>
      </c>
      <c r="E1163" s="0" t="s">
        <v>49</v>
      </c>
      <c r="F1163" s="0" t="s">
        <v>171</v>
      </c>
      <c r="G1163" s="0" t="n">
        <v>0.1</v>
      </c>
      <c r="H1163" s="0" t="n">
        <v>1</v>
      </c>
      <c r="I1163" s="1" t="n">
        <v>206350737</v>
      </c>
      <c r="J1163" s="0" t="s">
        <v>2736</v>
      </c>
    </row>
    <row r="1164" customFormat="false" ht="15" hidden="false" customHeight="false" outlineLevel="0" collapsed="false">
      <c r="A1164" s="0" t="s">
        <v>2737</v>
      </c>
      <c r="E1164" s="0" t="s">
        <v>49</v>
      </c>
      <c r="F1164" s="0" t="s">
        <v>2690</v>
      </c>
      <c r="G1164" s="0" t="n">
        <v>0.1</v>
      </c>
      <c r="H1164" s="0" t="n">
        <v>1</v>
      </c>
      <c r="I1164" s="1" t="n">
        <v>206350313</v>
      </c>
      <c r="J1164" s="0" t="s">
        <v>2738</v>
      </c>
    </row>
    <row r="1165" customFormat="false" ht="15" hidden="false" customHeight="false" outlineLevel="0" collapsed="false">
      <c r="A1165" s="0" t="s">
        <v>2739</v>
      </c>
      <c r="E1165" s="0" t="s">
        <v>49</v>
      </c>
      <c r="F1165" s="0" t="s">
        <v>2740</v>
      </c>
      <c r="G1165" s="0" t="n">
        <v>0.1</v>
      </c>
      <c r="H1165" s="0" t="n">
        <v>1</v>
      </c>
      <c r="I1165" s="1" t="n">
        <v>206350628</v>
      </c>
      <c r="J1165" s="0" t="s">
        <v>2741</v>
      </c>
    </row>
    <row r="1166" customFormat="false" ht="15" hidden="false" customHeight="false" outlineLevel="0" collapsed="false">
      <c r="A1166" s="0" t="s">
        <v>2742</v>
      </c>
      <c r="E1166" s="0" t="s">
        <v>49</v>
      </c>
      <c r="F1166" s="0" t="s">
        <v>829</v>
      </c>
      <c r="G1166" s="0" t="n">
        <v>0.1</v>
      </c>
      <c r="H1166" s="0" t="n">
        <v>1</v>
      </c>
      <c r="I1166" s="1" t="n">
        <v>206350730</v>
      </c>
      <c r="J1166" s="0" t="s">
        <v>2743</v>
      </c>
    </row>
    <row r="1167" customFormat="false" ht="15" hidden="false" customHeight="false" outlineLevel="0" collapsed="false">
      <c r="A1167" s="0" t="s">
        <v>2744</v>
      </c>
      <c r="E1167" s="0" t="s">
        <v>49</v>
      </c>
      <c r="F1167" s="0" t="s">
        <v>2615</v>
      </c>
      <c r="G1167" s="0" t="n">
        <v>0.1</v>
      </c>
      <c r="H1167" s="0" t="n">
        <v>1</v>
      </c>
      <c r="I1167" s="1" t="n">
        <v>206350588</v>
      </c>
      <c r="J1167" s="0" t="s">
        <v>2745</v>
      </c>
    </row>
    <row r="1168" customFormat="false" ht="15" hidden="false" customHeight="false" outlineLevel="0" collapsed="false">
      <c r="A1168" s="0" t="s">
        <v>2746</v>
      </c>
      <c r="E1168" s="0" t="s">
        <v>49</v>
      </c>
      <c r="F1168" s="0" t="s">
        <v>171</v>
      </c>
      <c r="G1168" s="0" t="n">
        <v>0.1</v>
      </c>
      <c r="H1168" s="0" t="n">
        <v>1</v>
      </c>
      <c r="I1168" s="1" t="n">
        <v>206350749</v>
      </c>
      <c r="J1168" s="0" t="s">
        <v>2747</v>
      </c>
    </row>
    <row r="1169" customFormat="false" ht="15" hidden="false" customHeight="false" outlineLevel="0" collapsed="false">
      <c r="A1169" s="0" t="s">
        <v>2748</v>
      </c>
      <c r="E1169" s="0" t="s">
        <v>49</v>
      </c>
      <c r="F1169" s="0" t="s">
        <v>2629</v>
      </c>
      <c r="G1169" s="0" t="n">
        <v>0.1</v>
      </c>
      <c r="H1169" s="0" t="n">
        <v>1</v>
      </c>
      <c r="I1169" s="1" t="n">
        <v>206350236</v>
      </c>
      <c r="J1169" s="0" t="s">
        <v>2749</v>
      </c>
    </row>
    <row r="1170" customFormat="false" ht="15" hidden="false" customHeight="false" outlineLevel="0" collapsed="false">
      <c r="A1170" s="0" t="s">
        <v>2750</v>
      </c>
      <c r="E1170" s="0" t="s">
        <v>49</v>
      </c>
      <c r="F1170" s="0" t="s">
        <v>163</v>
      </c>
      <c r="G1170" s="0" t="n">
        <v>0.1</v>
      </c>
      <c r="H1170" s="0" t="n">
        <v>1</v>
      </c>
      <c r="I1170" s="1" t="n">
        <v>206350189</v>
      </c>
      <c r="J1170" s="0" t="s">
        <v>2751</v>
      </c>
    </row>
    <row r="1171" customFormat="false" ht="15" hidden="false" customHeight="false" outlineLevel="0" collapsed="false">
      <c r="A1171" s="0" t="s">
        <v>2752</v>
      </c>
      <c r="E1171" s="0" t="s">
        <v>49</v>
      </c>
      <c r="F1171" s="0" t="s">
        <v>171</v>
      </c>
      <c r="G1171" s="0" t="n">
        <v>0.1</v>
      </c>
      <c r="H1171" s="0" t="n">
        <v>1</v>
      </c>
      <c r="I1171" s="1" t="n">
        <v>206350074</v>
      </c>
      <c r="J1171" s="0" t="s">
        <v>2753</v>
      </c>
    </row>
    <row r="1172" customFormat="false" ht="15" hidden="false" customHeight="false" outlineLevel="0" collapsed="false">
      <c r="A1172" s="0" t="s">
        <v>2754</v>
      </c>
      <c r="E1172" s="0" t="s">
        <v>49</v>
      </c>
      <c r="F1172" s="0" t="s">
        <v>171</v>
      </c>
      <c r="G1172" s="0" t="n">
        <v>0.1</v>
      </c>
      <c r="H1172" s="0" t="n">
        <v>1</v>
      </c>
      <c r="I1172" s="1" t="n">
        <v>206350585</v>
      </c>
      <c r="J1172" s="0" t="s">
        <v>2755</v>
      </c>
    </row>
    <row r="1173" customFormat="false" ht="15" hidden="false" customHeight="false" outlineLevel="0" collapsed="false">
      <c r="A1173" s="0" t="s">
        <v>2756</v>
      </c>
      <c r="E1173" s="0" t="s">
        <v>49</v>
      </c>
      <c r="F1173" s="0" t="s">
        <v>171</v>
      </c>
      <c r="G1173" s="0" t="n">
        <v>0.1</v>
      </c>
      <c r="H1173" s="0" t="n">
        <v>1</v>
      </c>
      <c r="I1173" s="1" t="n">
        <v>206350678</v>
      </c>
      <c r="J1173" s="0" t="s">
        <v>2757</v>
      </c>
    </row>
    <row r="1174" customFormat="false" ht="15" hidden="false" customHeight="false" outlineLevel="0" collapsed="false">
      <c r="A1174" s="0" t="s">
        <v>2758</v>
      </c>
      <c r="E1174" s="0" t="s">
        <v>49</v>
      </c>
      <c r="F1174" s="0" t="s">
        <v>2759</v>
      </c>
      <c r="G1174" s="0" t="n">
        <v>0.1</v>
      </c>
      <c r="H1174" s="0" t="n">
        <v>1</v>
      </c>
      <c r="I1174" s="1" t="n">
        <v>206350057</v>
      </c>
      <c r="J1174" s="0" t="s">
        <v>2760</v>
      </c>
    </row>
    <row r="1175" customFormat="false" ht="15" hidden="false" customHeight="false" outlineLevel="0" collapsed="false">
      <c r="A1175" s="0" t="s">
        <v>2761</v>
      </c>
      <c r="E1175" s="0" t="s">
        <v>49</v>
      </c>
      <c r="F1175" s="0" t="s">
        <v>171</v>
      </c>
      <c r="G1175" s="0" t="n">
        <v>0.1</v>
      </c>
      <c r="H1175" s="0" t="n">
        <v>1</v>
      </c>
      <c r="I1175" s="1" t="n">
        <v>206350564</v>
      </c>
      <c r="J1175" s="0" t="s">
        <v>2762</v>
      </c>
    </row>
    <row r="1176" customFormat="false" ht="15" hidden="false" customHeight="false" outlineLevel="0" collapsed="false">
      <c r="A1176" s="0" t="s">
        <v>2763</v>
      </c>
      <c r="E1176" s="0" t="s">
        <v>49</v>
      </c>
      <c r="F1176" s="0" t="s">
        <v>2629</v>
      </c>
      <c r="G1176" s="0" t="n">
        <v>0.1</v>
      </c>
      <c r="H1176" s="0" t="n">
        <v>1</v>
      </c>
      <c r="I1176" s="1" t="n">
        <v>206350829</v>
      </c>
      <c r="J1176" s="0" t="s">
        <v>2764</v>
      </c>
    </row>
    <row r="1177" customFormat="false" ht="15" hidden="false" customHeight="false" outlineLevel="0" collapsed="false">
      <c r="A1177" s="0" t="s">
        <v>2765</v>
      </c>
      <c r="E1177" s="0" t="s">
        <v>49</v>
      </c>
      <c r="F1177" s="0" t="s">
        <v>959</v>
      </c>
      <c r="G1177" s="0" t="n">
        <v>0.1</v>
      </c>
      <c r="H1177" s="0" t="n">
        <v>1</v>
      </c>
      <c r="I1177" s="1" t="n">
        <v>206350508</v>
      </c>
      <c r="J1177" s="0" t="s">
        <v>2766</v>
      </c>
    </row>
    <row r="1178" customFormat="false" ht="15" hidden="false" customHeight="false" outlineLevel="0" collapsed="false">
      <c r="A1178" s="0" t="s">
        <v>2767</v>
      </c>
      <c r="E1178" s="0" t="s">
        <v>49</v>
      </c>
      <c r="F1178" s="0" t="s">
        <v>2622</v>
      </c>
      <c r="G1178" s="0" t="n">
        <v>0.1</v>
      </c>
      <c r="H1178" s="0" t="n">
        <v>1</v>
      </c>
      <c r="I1178" s="1" t="n">
        <v>206350002</v>
      </c>
      <c r="J1178" s="0" t="s">
        <v>2768</v>
      </c>
    </row>
    <row r="1179" customFormat="false" ht="15" hidden="false" customHeight="false" outlineLevel="0" collapsed="false">
      <c r="A1179" s="0" t="s">
        <v>2769</v>
      </c>
      <c r="E1179" s="0" t="s">
        <v>49</v>
      </c>
      <c r="F1179" s="0" t="s">
        <v>2690</v>
      </c>
      <c r="G1179" s="0" t="n">
        <v>0.1</v>
      </c>
      <c r="H1179" s="0" t="n">
        <v>1</v>
      </c>
      <c r="I1179" s="1" t="n">
        <v>206350376</v>
      </c>
      <c r="J1179" s="0" t="s">
        <v>2770</v>
      </c>
    </row>
    <row r="1180" customFormat="false" ht="15" hidden="false" customHeight="false" outlineLevel="0" collapsed="false">
      <c r="A1180" s="0" t="s">
        <v>2771</v>
      </c>
      <c r="E1180" s="0" t="s">
        <v>49</v>
      </c>
      <c r="F1180" s="0" t="s">
        <v>2701</v>
      </c>
      <c r="G1180" s="0" t="n">
        <v>0.1</v>
      </c>
      <c r="H1180" s="0" t="n">
        <v>1</v>
      </c>
      <c r="I1180" s="1" t="n">
        <v>206350842</v>
      </c>
      <c r="J1180" s="0" t="s">
        <v>2772</v>
      </c>
    </row>
    <row r="1181" customFormat="false" ht="15" hidden="false" customHeight="false" outlineLevel="0" collapsed="false">
      <c r="A1181" s="0" t="s">
        <v>2773</v>
      </c>
      <c r="E1181" s="0" t="s">
        <v>49</v>
      </c>
      <c r="F1181" s="0" t="s">
        <v>1831</v>
      </c>
      <c r="G1181" s="0" t="n">
        <v>0.1</v>
      </c>
      <c r="H1181" s="0" t="n">
        <v>1</v>
      </c>
      <c r="I1181" s="1" t="n">
        <v>206350556</v>
      </c>
      <c r="J1181" s="0" t="s">
        <v>2774</v>
      </c>
    </row>
    <row r="1182" customFormat="false" ht="15" hidden="false" customHeight="false" outlineLevel="0" collapsed="false">
      <c r="A1182" s="0" t="s">
        <v>2775</v>
      </c>
      <c r="E1182" s="0" t="s">
        <v>49</v>
      </c>
      <c r="F1182" s="0" t="s">
        <v>163</v>
      </c>
      <c r="G1182" s="0" t="n">
        <v>0.1</v>
      </c>
      <c r="H1182" s="0" t="n">
        <v>1</v>
      </c>
      <c r="I1182" s="1" t="n">
        <v>206350041</v>
      </c>
      <c r="J1182" s="0" t="s">
        <v>2776</v>
      </c>
    </row>
    <row r="1183" customFormat="false" ht="15" hidden="false" customHeight="false" outlineLevel="0" collapsed="false">
      <c r="A1183" s="0" t="s">
        <v>2777</v>
      </c>
      <c r="E1183" s="0" t="s">
        <v>49</v>
      </c>
      <c r="F1183" s="0" t="s">
        <v>2698</v>
      </c>
      <c r="G1183" s="0" t="n">
        <v>0.1</v>
      </c>
      <c r="H1183" s="0" t="n">
        <v>1</v>
      </c>
      <c r="I1183" s="1" t="n">
        <v>206350380</v>
      </c>
      <c r="J1183" s="0" t="s">
        <v>2778</v>
      </c>
    </row>
    <row r="1184" customFormat="false" ht="15" hidden="false" customHeight="false" outlineLevel="0" collapsed="false">
      <c r="A1184" s="0" t="s">
        <v>2779</v>
      </c>
      <c r="E1184" s="0" t="s">
        <v>49</v>
      </c>
      <c r="F1184" s="0" t="s">
        <v>53</v>
      </c>
      <c r="G1184" s="0" t="n">
        <v>0.1</v>
      </c>
      <c r="H1184" s="0" t="n">
        <v>1</v>
      </c>
      <c r="I1184" s="1" t="n">
        <v>206349769</v>
      </c>
      <c r="J1184" s="0" t="s">
        <v>2780</v>
      </c>
    </row>
    <row r="1185" customFormat="false" ht="15" hidden="false" customHeight="false" outlineLevel="0" collapsed="false">
      <c r="A1185" s="0" t="s">
        <v>2781</v>
      </c>
      <c r="E1185" s="0" t="s">
        <v>49</v>
      </c>
      <c r="F1185" s="0" t="s">
        <v>171</v>
      </c>
      <c r="G1185" s="0" t="n">
        <v>0.1</v>
      </c>
      <c r="H1185" s="0" t="n">
        <v>1</v>
      </c>
      <c r="I1185" s="1" t="n">
        <v>206350454</v>
      </c>
      <c r="J1185" s="0" t="s">
        <v>2782</v>
      </c>
    </row>
    <row r="1186" customFormat="false" ht="15" hidden="false" customHeight="false" outlineLevel="0" collapsed="false">
      <c r="A1186" s="0" t="s">
        <v>2783</v>
      </c>
      <c r="E1186" s="0" t="s">
        <v>49</v>
      </c>
      <c r="F1186" s="0" t="s">
        <v>2619</v>
      </c>
      <c r="G1186" s="0" t="n">
        <v>0.1</v>
      </c>
      <c r="H1186" s="0" t="n">
        <v>1</v>
      </c>
      <c r="I1186" s="1" t="n">
        <v>206350807</v>
      </c>
      <c r="J1186" s="0" t="s">
        <v>2784</v>
      </c>
    </row>
    <row r="1187" customFormat="false" ht="15" hidden="false" customHeight="false" outlineLevel="0" collapsed="false">
      <c r="A1187" s="0" t="s">
        <v>2785</v>
      </c>
      <c r="E1187" s="0" t="s">
        <v>49</v>
      </c>
      <c r="F1187" s="0" t="s">
        <v>2622</v>
      </c>
      <c r="G1187" s="0" t="n">
        <v>0.1</v>
      </c>
      <c r="H1187" s="0" t="n">
        <v>1</v>
      </c>
      <c r="I1187" s="1" t="n">
        <v>206350627</v>
      </c>
      <c r="J1187" s="0" t="s">
        <v>2786</v>
      </c>
    </row>
    <row r="1188" customFormat="false" ht="15" hidden="false" customHeight="false" outlineLevel="0" collapsed="false">
      <c r="A1188" s="0" t="s">
        <v>2787</v>
      </c>
      <c r="E1188" s="0" t="s">
        <v>49</v>
      </c>
      <c r="F1188" s="0" t="s">
        <v>2788</v>
      </c>
      <c r="G1188" s="0" t="n">
        <v>0.1</v>
      </c>
      <c r="H1188" s="0" t="n">
        <v>1</v>
      </c>
      <c r="I1188" s="1" t="n">
        <v>206349851</v>
      </c>
      <c r="J1188" s="0" t="s">
        <v>2789</v>
      </c>
    </row>
    <row r="1189" customFormat="false" ht="15" hidden="false" customHeight="false" outlineLevel="0" collapsed="false">
      <c r="A1189" s="0" t="s">
        <v>2790</v>
      </c>
      <c r="E1189" s="0" t="s">
        <v>49</v>
      </c>
      <c r="F1189" s="0" t="s">
        <v>171</v>
      </c>
      <c r="G1189" s="0" t="n">
        <v>0.1</v>
      </c>
      <c r="H1189" s="0" t="n">
        <v>1</v>
      </c>
      <c r="I1189" s="1" t="n">
        <v>206349940</v>
      </c>
      <c r="J1189" s="0" t="s">
        <v>2791</v>
      </c>
    </row>
    <row r="1190" customFormat="false" ht="15" hidden="false" customHeight="false" outlineLevel="0" collapsed="false">
      <c r="A1190" s="0" t="s">
        <v>2792</v>
      </c>
      <c r="E1190" s="0" t="s">
        <v>49</v>
      </c>
      <c r="F1190" s="0" t="s">
        <v>2793</v>
      </c>
      <c r="G1190" s="0" t="n">
        <v>0.1</v>
      </c>
      <c r="H1190" s="0" t="n">
        <v>1</v>
      </c>
      <c r="I1190" s="1" t="n">
        <v>206350064</v>
      </c>
      <c r="J1190" s="0" t="s">
        <v>2794</v>
      </c>
    </row>
    <row r="1191" customFormat="false" ht="15" hidden="false" customHeight="false" outlineLevel="0" collapsed="false">
      <c r="A1191" s="0" t="s">
        <v>2795</v>
      </c>
      <c r="E1191" s="0" t="s">
        <v>49</v>
      </c>
      <c r="F1191" s="0" t="s">
        <v>2622</v>
      </c>
      <c r="G1191" s="0" t="n">
        <v>0.1</v>
      </c>
      <c r="H1191" s="0" t="n">
        <v>1</v>
      </c>
      <c r="I1191" s="1" t="n">
        <v>206350056</v>
      </c>
      <c r="J1191" s="0" t="s">
        <v>2796</v>
      </c>
    </row>
    <row r="1192" customFormat="false" ht="15" hidden="false" customHeight="false" outlineLevel="0" collapsed="false">
      <c r="A1192" s="0" t="s">
        <v>2797</v>
      </c>
      <c r="E1192" s="0" t="s">
        <v>49</v>
      </c>
      <c r="F1192" s="0" t="s">
        <v>2788</v>
      </c>
      <c r="G1192" s="0" t="n">
        <v>0.1</v>
      </c>
      <c r="H1192" s="0" t="n">
        <v>1</v>
      </c>
      <c r="I1192" s="1" t="n">
        <v>206350630</v>
      </c>
      <c r="J1192" s="0" t="s">
        <v>2798</v>
      </c>
    </row>
    <row r="1193" customFormat="false" ht="15" hidden="false" customHeight="false" outlineLevel="0" collapsed="false">
      <c r="A1193" s="0" t="s">
        <v>2799</v>
      </c>
      <c r="E1193" s="0" t="s">
        <v>49</v>
      </c>
      <c r="F1193" s="0" t="s">
        <v>2788</v>
      </c>
      <c r="G1193" s="0" t="n">
        <v>0.1</v>
      </c>
      <c r="H1193" s="0" t="n">
        <v>1</v>
      </c>
      <c r="I1193" s="1" t="n">
        <v>206349908</v>
      </c>
      <c r="J1193" s="0" t="s">
        <v>2800</v>
      </c>
    </row>
    <row r="1194" customFormat="false" ht="15" hidden="false" customHeight="false" outlineLevel="0" collapsed="false">
      <c r="A1194" s="0" t="s">
        <v>2801</v>
      </c>
      <c r="E1194" s="0" t="s">
        <v>49</v>
      </c>
      <c r="F1194" s="0" t="s">
        <v>2690</v>
      </c>
      <c r="G1194" s="0" t="n">
        <v>0.1</v>
      </c>
      <c r="H1194" s="0" t="n">
        <v>1</v>
      </c>
      <c r="I1194" s="1" t="n">
        <v>206350195</v>
      </c>
      <c r="J1194" s="0" t="s">
        <v>2802</v>
      </c>
    </row>
    <row r="1195" customFormat="false" ht="15" hidden="false" customHeight="false" outlineLevel="0" collapsed="false">
      <c r="A1195" s="0" t="s">
        <v>2803</v>
      </c>
      <c r="E1195" s="0" t="s">
        <v>49</v>
      </c>
      <c r="F1195" s="0" t="s">
        <v>2788</v>
      </c>
      <c r="G1195" s="0" t="n">
        <v>0.1</v>
      </c>
      <c r="H1195" s="0" t="n">
        <v>1</v>
      </c>
      <c r="I1195" s="1" t="n">
        <v>206350197</v>
      </c>
      <c r="J1195" s="0" t="s">
        <v>2804</v>
      </c>
    </row>
    <row r="1196" customFormat="false" ht="15" hidden="false" customHeight="false" outlineLevel="0" collapsed="false">
      <c r="A1196" s="0" t="s">
        <v>2805</v>
      </c>
      <c r="E1196" s="0" t="s">
        <v>49</v>
      </c>
      <c r="F1196" s="0" t="s">
        <v>171</v>
      </c>
      <c r="G1196" s="0" t="n">
        <v>0.1</v>
      </c>
      <c r="H1196" s="0" t="n">
        <v>1</v>
      </c>
      <c r="I1196" s="1" t="n">
        <v>206350808</v>
      </c>
      <c r="J1196" s="0" t="s">
        <v>2806</v>
      </c>
    </row>
    <row r="1197" customFormat="false" ht="15" hidden="false" customHeight="false" outlineLevel="0" collapsed="false">
      <c r="A1197" s="0" t="s">
        <v>2807</v>
      </c>
      <c r="E1197" s="0" t="s">
        <v>49</v>
      </c>
      <c r="F1197" s="0" t="s">
        <v>2808</v>
      </c>
      <c r="G1197" s="0" t="n">
        <v>0.1</v>
      </c>
      <c r="H1197" s="0" t="n">
        <v>1</v>
      </c>
      <c r="I1197" s="1" t="n">
        <v>206350819</v>
      </c>
      <c r="J1197" s="0" t="s">
        <v>2809</v>
      </c>
    </row>
    <row r="1198" customFormat="false" ht="15" hidden="false" customHeight="false" outlineLevel="0" collapsed="false">
      <c r="A1198" s="0" t="s">
        <v>2810</v>
      </c>
      <c r="E1198" s="0" t="s">
        <v>49</v>
      </c>
      <c r="F1198" s="0" t="s">
        <v>959</v>
      </c>
      <c r="G1198" s="0" t="n">
        <v>0.1</v>
      </c>
      <c r="H1198" s="0" t="n">
        <v>1</v>
      </c>
      <c r="I1198" s="1" t="n">
        <v>206350271</v>
      </c>
      <c r="J1198" s="0" t="s">
        <v>2811</v>
      </c>
    </row>
    <row r="1199" customFormat="false" ht="15" hidden="false" customHeight="false" outlineLevel="0" collapsed="false">
      <c r="A1199" s="0" t="s">
        <v>2812</v>
      </c>
      <c r="E1199" s="0" t="s">
        <v>49</v>
      </c>
      <c r="F1199" s="0" t="s">
        <v>1931</v>
      </c>
      <c r="G1199" s="0" t="n">
        <v>0.1</v>
      </c>
      <c r="H1199" s="0" t="n">
        <v>1</v>
      </c>
      <c r="I1199" s="1" t="n">
        <v>206350843</v>
      </c>
      <c r="J1199" s="0" t="s">
        <v>2813</v>
      </c>
    </row>
    <row r="1200" customFormat="false" ht="15" hidden="false" customHeight="false" outlineLevel="0" collapsed="false">
      <c r="A1200" s="0" t="s">
        <v>2814</v>
      </c>
      <c r="E1200" s="0" t="s">
        <v>49</v>
      </c>
      <c r="F1200" s="0" t="s">
        <v>1931</v>
      </c>
      <c r="G1200" s="0" t="n">
        <v>0.1</v>
      </c>
      <c r="H1200" s="0" t="n">
        <v>1</v>
      </c>
      <c r="I1200" s="1" t="n">
        <v>206350196</v>
      </c>
      <c r="J1200" s="0" t="s">
        <v>2815</v>
      </c>
    </row>
    <row r="1201" customFormat="false" ht="15" hidden="false" customHeight="false" outlineLevel="0" collapsed="false">
      <c r="A1201" s="0" t="s">
        <v>2816</v>
      </c>
      <c r="E1201" s="0" t="s">
        <v>49</v>
      </c>
      <c r="F1201" s="0" t="s">
        <v>959</v>
      </c>
      <c r="G1201" s="0" t="n">
        <v>0.1</v>
      </c>
      <c r="H1201" s="0" t="n">
        <v>1</v>
      </c>
      <c r="I1201" s="1" t="n">
        <v>206350756</v>
      </c>
      <c r="J1201" s="0" t="s">
        <v>2817</v>
      </c>
    </row>
    <row r="1202" customFormat="false" ht="15" hidden="false" customHeight="false" outlineLevel="0" collapsed="false">
      <c r="A1202" s="0" t="s">
        <v>2818</v>
      </c>
      <c r="E1202" s="0" t="s">
        <v>76</v>
      </c>
      <c r="F1202" s="0" t="s">
        <v>2819</v>
      </c>
      <c r="G1202" s="0" t="n">
        <v>0.1</v>
      </c>
      <c r="H1202" s="0" t="n">
        <v>1</v>
      </c>
      <c r="I1202" s="1" t="n">
        <v>206349591</v>
      </c>
      <c r="J1202" s="0" t="s">
        <v>2820</v>
      </c>
    </row>
    <row r="1203" customFormat="false" ht="15" hidden="false" customHeight="false" outlineLevel="0" collapsed="false">
      <c r="A1203" s="0" t="s">
        <v>2821</v>
      </c>
      <c r="E1203" s="0" t="s">
        <v>76</v>
      </c>
      <c r="F1203" s="0" t="s">
        <v>2819</v>
      </c>
      <c r="G1203" s="0" t="n">
        <v>0.1</v>
      </c>
      <c r="H1203" s="0" t="n">
        <v>1</v>
      </c>
      <c r="I1203" s="1" t="n">
        <v>206350144</v>
      </c>
      <c r="J1203" s="0" t="s">
        <v>2822</v>
      </c>
    </row>
    <row r="1204" customFormat="false" ht="15" hidden="false" customHeight="false" outlineLevel="0" collapsed="false">
      <c r="A1204" s="0" t="s">
        <v>2823</v>
      </c>
      <c r="E1204" s="0" t="s">
        <v>76</v>
      </c>
      <c r="F1204" s="0" t="s">
        <v>2819</v>
      </c>
      <c r="G1204" s="0" t="n">
        <v>0.1</v>
      </c>
      <c r="H1204" s="0" t="n">
        <v>1</v>
      </c>
      <c r="I1204" s="1" t="n">
        <v>206350339</v>
      </c>
      <c r="J1204" s="0" t="s">
        <v>2824</v>
      </c>
    </row>
    <row r="1205" customFormat="false" ht="15" hidden="false" customHeight="false" outlineLevel="0" collapsed="false">
      <c r="A1205" s="0" t="s">
        <v>2825</v>
      </c>
      <c r="E1205" s="0" t="s">
        <v>76</v>
      </c>
      <c r="F1205" s="0" t="s">
        <v>2819</v>
      </c>
      <c r="G1205" s="0" t="n">
        <v>0.1</v>
      </c>
      <c r="H1205" s="0" t="n">
        <v>1</v>
      </c>
      <c r="I1205" s="1" t="n">
        <v>206348773</v>
      </c>
      <c r="J1205" s="0" t="s">
        <v>2826</v>
      </c>
    </row>
    <row r="1206" customFormat="false" ht="15" hidden="false" customHeight="false" outlineLevel="0" collapsed="false">
      <c r="A1206" s="0" t="s">
        <v>2827</v>
      </c>
      <c r="E1206" s="0" t="s">
        <v>76</v>
      </c>
      <c r="F1206" s="0" t="s">
        <v>2819</v>
      </c>
      <c r="G1206" s="0" t="n">
        <v>0.1</v>
      </c>
      <c r="H1206" s="0" t="n">
        <v>1</v>
      </c>
      <c r="I1206" s="1" t="n">
        <v>206355780</v>
      </c>
      <c r="J1206" s="0" t="s">
        <v>2828</v>
      </c>
    </row>
    <row r="1207" customFormat="false" ht="15" hidden="false" customHeight="false" outlineLevel="0" collapsed="false">
      <c r="A1207" s="0" t="s">
        <v>2829</v>
      </c>
      <c r="E1207" s="0" t="s">
        <v>76</v>
      </c>
      <c r="F1207" s="0" t="s">
        <v>2819</v>
      </c>
      <c r="G1207" s="0" t="n">
        <v>0.1</v>
      </c>
      <c r="H1207" s="0" t="n">
        <v>1</v>
      </c>
      <c r="I1207" s="1" t="n">
        <v>206354051</v>
      </c>
      <c r="J1207" s="0" t="s">
        <v>2830</v>
      </c>
    </row>
    <row r="1208" customFormat="false" ht="15" hidden="false" customHeight="false" outlineLevel="0" collapsed="false">
      <c r="A1208" s="0" t="s">
        <v>2831</v>
      </c>
      <c r="E1208" s="0" t="s">
        <v>76</v>
      </c>
      <c r="F1208" s="0" t="s">
        <v>2819</v>
      </c>
      <c r="G1208" s="0" t="n">
        <v>0.1</v>
      </c>
      <c r="H1208" s="0" t="n">
        <v>1</v>
      </c>
      <c r="I1208" s="1" t="n">
        <v>206355689</v>
      </c>
      <c r="J1208" s="0" t="s">
        <v>2832</v>
      </c>
    </row>
    <row r="1209" customFormat="false" ht="15" hidden="false" customHeight="false" outlineLevel="0" collapsed="false">
      <c r="A1209" s="0" t="s">
        <v>2833</v>
      </c>
      <c r="E1209" s="0" t="s">
        <v>76</v>
      </c>
      <c r="F1209" s="0" t="s">
        <v>2819</v>
      </c>
      <c r="G1209" s="0" t="n">
        <v>0.1</v>
      </c>
      <c r="H1209" s="0" t="n">
        <v>1</v>
      </c>
      <c r="I1209" s="1" t="n">
        <v>206354052</v>
      </c>
      <c r="J1209" s="0" t="s">
        <v>2834</v>
      </c>
    </row>
    <row r="1210" customFormat="false" ht="15" hidden="false" customHeight="false" outlineLevel="0" collapsed="false">
      <c r="A1210" s="0" t="s">
        <v>2835</v>
      </c>
      <c r="E1210" s="0" t="s">
        <v>76</v>
      </c>
      <c r="F1210" s="0" t="s">
        <v>2819</v>
      </c>
      <c r="G1210" s="0" t="n">
        <v>0.1</v>
      </c>
      <c r="H1210" s="0" t="n">
        <v>1</v>
      </c>
      <c r="I1210" s="1" t="n">
        <v>206354345</v>
      </c>
      <c r="J1210" s="0" t="s">
        <v>2836</v>
      </c>
    </row>
    <row r="1211" customFormat="false" ht="15" hidden="false" customHeight="false" outlineLevel="0" collapsed="false">
      <c r="A1211" s="0" t="s">
        <v>2837</v>
      </c>
      <c r="E1211" s="0" t="s">
        <v>76</v>
      </c>
      <c r="F1211" s="0" t="s">
        <v>2819</v>
      </c>
      <c r="G1211" s="0" t="n">
        <v>0.1</v>
      </c>
      <c r="H1211" s="0" t="n">
        <v>1</v>
      </c>
      <c r="I1211" s="1" t="n">
        <v>206359610</v>
      </c>
      <c r="J1211" s="0" t="s">
        <v>2838</v>
      </c>
    </row>
    <row r="1212" customFormat="false" ht="15" hidden="false" customHeight="false" outlineLevel="0" collapsed="false">
      <c r="A1212" s="0" t="s">
        <v>2839</v>
      </c>
      <c r="E1212" s="0" t="s">
        <v>76</v>
      </c>
      <c r="F1212" s="0" t="s">
        <v>2819</v>
      </c>
      <c r="G1212" s="0" t="n">
        <v>0.1</v>
      </c>
      <c r="H1212" s="0" t="n">
        <v>1</v>
      </c>
      <c r="I1212" s="1" t="n">
        <v>206348132</v>
      </c>
      <c r="J1212" s="0" t="s">
        <v>2840</v>
      </c>
    </row>
    <row r="1213" customFormat="false" ht="15" hidden="false" customHeight="false" outlineLevel="0" collapsed="false">
      <c r="A1213" s="0" t="s">
        <v>2841</v>
      </c>
      <c r="E1213" s="0" t="s">
        <v>76</v>
      </c>
      <c r="F1213" s="0" t="s">
        <v>2819</v>
      </c>
      <c r="G1213" s="0" t="n">
        <v>0.1</v>
      </c>
      <c r="H1213" s="0" t="n">
        <v>1</v>
      </c>
      <c r="I1213" s="1" t="n">
        <v>206353004</v>
      </c>
      <c r="J1213" s="0" t="s">
        <v>2842</v>
      </c>
    </row>
    <row r="1214" customFormat="false" ht="15" hidden="false" customHeight="false" outlineLevel="0" collapsed="false">
      <c r="A1214" s="0" t="s">
        <v>2843</v>
      </c>
      <c r="E1214" s="0" t="s">
        <v>76</v>
      </c>
      <c r="F1214" s="0" t="s">
        <v>2819</v>
      </c>
      <c r="G1214" s="0" t="n">
        <v>0.1</v>
      </c>
      <c r="H1214" s="0" t="n">
        <v>1</v>
      </c>
      <c r="I1214" s="1" t="n">
        <v>206346052</v>
      </c>
      <c r="J1214" s="0" t="s">
        <v>2844</v>
      </c>
    </row>
    <row r="1215" customFormat="false" ht="15" hidden="false" customHeight="false" outlineLevel="0" collapsed="false">
      <c r="A1215" s="0" t="s">
        <v>2845</v>
      </c>
      <c r="E1215" s="0" t="s">
        <v>76</v>
      </c>
      <c r="F1215" s="0" t="s">
        <v>2819</v>
      </c>
      <c r="G1215" s="0" t="n">
        <v>0.1</v>
      </c>
      <c r="H1215" s="0" t="n">
        <v>1</v>
      </c>
      <c r="I1215" s="1" t="n">
        <v>206356385</v>
      </c>
      <c r="J1215" s="0" t="s">
        <v>2846</v>
      </c>
    </row>
    <row r="1216" customFormat="false" ht="15" hidden="false" customHeight="false" outlineLevel="0" collapsed="false">
      <c r="A1216" s="0" t="s">
        <v>2847</v>
      </c>
      <c r="E1216" s="0" t="s">
        <v>76</v>
      </c>
      <c r="F1216" s="0" t="s">
        <v>2848</v>
      </c>
      <c r="G1216" s="0" t="n">
        <v>0.1</v>
      </c>
      <c r="H1216" s="0" t="n">
        <v>1</v>
      </c>
      <c r="I1216" s="1" t="n">
        <v>206349358</v>
      </c>
      <c r="J1216" s="0" t="s">
        <v>2849</v>
      </c>
    </row>
    <row r="1217" customFormat="false" ht="15" hidden="false" customHeight="false" outlineLevel="0" collapsed="false">
      <c r="A1217" s="0" t="s">
        <v>2850</v>
      </c>
      <c r="E1217" s="0" t="s">
        <v>76</v>
      </c>
      <c r="F1217" s="0" t="s">
        <v>2848</v>
      </c>
      <c r="G1217" s="0" t="n">
        <v>0.1</v>
      </c>
      <c r="H1217" s="0" t="n">
        <v>1</v>
      </c>
      <c r="I1217" s="1" t="n">
        <v>206350402</v>
      </c>
      <c r="J1217" s="0" t="s">
        <v>2851</v>
      </c>
    </row>
    <row r="1218" customFormat="false" ht="15" hidden="false" customHeight="false" outlineLevel="0" collapsed="false">
      <c r="A1218" s="0" t="s">
        <v>2852</v>
      </c>
      <c r="E1218" s="0" t="s">
        <v>76</v>
      </c>
      <c r="F1218" s="0" t="s">
        <v>2848</v>
      </c>
      <c r="G1218" s="0" t="n">
        <v>0.1</v>
      </c>
      <c r="H1218" s="0" t="n">
        <v>1</v>
      </c>
      <c r="I1218" s="1" t="n">
        <v>206355957</v>
      </c>
      <c r="J1218" s="0" t="s">
        <v>2853</v>
      </c>
    </row>
    <row r="1219" customFormat="false" ht="15" hidden="false" customHeight="false" outlineLevel="0" collapsed="false">
      <c r="A1219" s="0" t="s">
        <v>2854</v>
      </c>
      <c r="E1219" s="0" t="s">
        <v>76</v>
      </c>
      <c r="F1219" s="0" t="s">
        <v>2855</v>
      </c>
      <c r="G1219" s="0" t="n">
        <v>0.1</v>
      </c>
      <c r="H1219" s="0" t="n">
        <v>1</v>
      </c>
      <c r="I1219" s="1" t="n">
        <v>206349910</v>
      </c>
      <c r="J1219" s="0" t="s">
        <v>2856</v>
      </c>
    </row>
    <row r="1220" customFormat="false" ht="15" hidden="false" customHeight="false" outlineLevel="0" collapsed="false">
      <c r="A1220" s="0" t="s">
        <v>2857</v>
      </c>
      <c r="E1220" s="0" t="s">
        <v>76</v>
      </c>
      <c r="F1220" s="0" t="s">
        <v>2855</v>
      </c>
      <c r="G1220" s="0" t="n">
        <v>0.1</v>
      </c>
      <c r="H1220" s="0" t="n">
        <v>1</v>
      </c>
      <c r="I1220" s="1" t="n">
        <v>206359656</v>
      </c>
      <c r="J1220" s="0" t="s">
        <v>2858</v>
      </c>
    </row>
    <row r="1221" customFormat="false" ht="15" hidden="false" customHeight="false" outlineLevel="0" collapsed="false">
      <c r="A1221" s="0" t="s">
        <v>2859</v>
      </c>
      <c r="E1221" s="0" t="s">
        <v>76</v>
      </c>
      <c r="F1221" s="0" t="s">
        <v>2855</v>
      </c>
      <c r="G1221" s="0" t="n">
        <v>0.1</v>
      </c>
      <c r="H1221" s="0" t="n">
        <v>1</v>
      </c>
      <c r="I1221" s="1" t="n">
        <v>206358251</v>
      </c>
      <c r="J1221" s="0" t="s">
        <v>2860</v>
      </c>
    </row>
    <row r="1222" customFormat="false" ht="15" hidden="false" customHeight="false" outlineLevel="0" collapsed="false">
      <c r="A1222" s="0" t="s">
        <v>2861</v>
      </c>
      <c r="E1222" s="0" t="s">
        <v>76</v>
      </c>
      <c r="F1222" s="0" t="s">
        <v>2855</v>
      </c>
      <c r="G1222" s="0" t="n">
        <v>0.1</v>
      </c>
      <c r="H1222" s="0" t="n">
        <v>1</v>
      </c>
      <c r="I1222" s="1" t="n">
        <v>206357840</v>
      </c>
      <c r="J1222" s="0" t="s">
        <v>2862</v>
      </c>
    </row>
    <row r="1223" customFormat="false" ht="15" hidden="false" customHeight="false" outlineLevel="0" collapsed="false">
      <c r="A1223" s="0" t="s">
        <v>2863</v>
      </c>
      <c r="E1223" s="0" t="s">
        <v>76</v>
      </c>
      <c r="F1223" s="0" t="s">
        <v>2855</v>
      </c>
      <c r="G1223" s="0" t="n">
        <v>0.1</v>
      </c>
      <c r="H1223" s="0" t="n">
        <v>1</v>
      </c>
      <c r="I1223" s="1" t="n">
        <v>206346621</v>
      </c>
      <c r="J1223" s="0" t="s">
        <v>2864</v>
      </c>
    </row>
    <row r="1224" customFormat="false" ht="15" hidden="false" customHeight="false" outlineLevel="0" collapsed="false">
      <c r="A1224" s="0" t="s">
        <v>2865</v>
      </c>
      <c r="E1224" s="0" t="s">
        <v>76</v>
      </c>
      <c r="F1224" s="0" t="s">
        <v>2855</v>
      </c>
      <c r="G1224" s="0" t="n">
        <v>0.1</v>
      </c>
      <c r="H1224" s="0" t="n">
        <v>1</v>
      </c>
      <c r="I1224" s="1" t="n">
        <v>206355375</v>
      </c>
      <c r="J1224" s="0" t="s">
        <v>2866</v>
      </c>
    </row>
    <row r="1225" customFormat="false" ht="15" hidden="false" customHeight="false" outlineLevel="0" collapsed="false">
      <c r="A1225" s="0" t="s">
        <v>2867</v>
      </c>
      <c r="E1225" s="0" t="s">
        <v>76</v>
      </c>
      <c r="F1225" s="0" t="s">
        <v>2855</v>
      </c>
      <c r="G1225" s="0" t="n">
        <v>0.1</v>
      </c>
      <c r="H1225" s="0" t="n">
        <v>1</v>
      </c>
      <c r="I1225" s="1" t="n">
        <v>206355522</v>
      </c>
      <c r="J1225" s="0" t="s">
        <v>2868</v>
      </c>
    </row>
    <row r="1226" customFormat="false" ht="15" hidden="false" customHeight="false" outlineLevel="0" collapsed="false">
      <c r="A1226" s="0" t="s">
        <v>2869</v>
      </c>
      <c r="E1226" s="0" t="s">
        <v>76</v>
      </c>
      <c r="F1226" s="0" t="s">
        <v>2855</v>
      </c>
      <c r="G1226" s="0" t="n">
        <v>0.1</v>
      </c>
      <c r="H1226" s="0" t="n">
        <v>1</v>
      </c>
      <c r="I1226" s="1" t="n">
        <v>206356046</v>
      </c>
      <c r="J1226" s="0" t="s">
        <v>2870</v>
      </c>
    </row>
    <row r="1227" customFormat="false" ht="15" hidden="false" customHeight="false" outlineLevel="0" collapsed="false">
      <c r="A1227" s="0" t="s">
        <v>2871</v>
      </c>
      <c r="E1227" s="0" t="s">
        <v>76</v>
      </c>
      <c r="F1227" s="0" t="s">
        <v>2855</v>
      </c>
      <c r="G1227" s="0" t="n">
        <v>0.1</v>
      </c>
      <c r="H1227" s="0" t="n">
        <v>1</v>
      </c>
      <c r="I1227" s="1" t="n">
        <v>206350765</v>
      </c>
      <c r="J1227" s="0" t="s">
        <v>2872</v>
      </c>
    </row>
    <row r="1228" customFormat="false" ht="15" hidden="false" customHeight="false" outlineLevel="0" collapsed="false">
      <c r="A1228" s="0" t="s">
        <v>2873</v>
      </c>
      <c r="E1228" s="0" t="s">
        <v>76</v>
      </c>
      <c r="F1228" s="0" t="s">
        <v>2855</v>
      </c>
      <c r="G1228" s="0" t="n">
        <v>0.1</v>
      </c>
      <c r="H1228" s="0" t="n">
        <v>1</v>
      </c>
      <c r="I1228" s="1" t="n">
        <v>206347278</v>
      </c>
      <c r="J1228" s="0" t="s">
        <v>2874</v>
      </c>
    </row>
    <row r="1229" customFormat="false" ht="15" hidden="false" customHeight="false" outlineLevel="0" collapsed="false">
      <c r="A1229" s="0" t="s">
        <v>2875</v>
      </c>
      <c r="E1229" s="0" t="s">
        <v>76</v>
      </c>
      <c r="F1229" s="0" t="s">
        <v>2855</v>
      </c>
      <c r="G1229" s="0" t="n">
        <v>0.1</v>
      </c>
      <c r="H1229" s="0" t="n">
        <v>1</v>
      </c>
      <c r="I1229" s="1" t="n">
        <v>206350385</v>
      </c>
      <c r="J1229" s="0" t="s">
        <v>2876</v>
      </c>
    </row>
    <row r="1230" customFormat="false" ht="15" hidden="false" customHeight="false" outlineLevel="0" collapsed="false">
      <c r="A1230" s="0" t="s">
        <v>2877</v>
      </c>
      <c r="E1230" s="0" t="s">
        <v>76</v>
      </c>
      <c r="F1230" s="0" t="s">
        <v>2855</v>
      </c>
      <c r="G1230" s="0" t="n">
        <v>0.1</v>
      </c>
      <c r="H1230" s="0" t="n">
        <v>1</v>
      </c>
      <c r="I1230" s="1" t="n">
        <v>206347589</v>
      </c>
      <c r="J1230" s="0" t="s">
        <v>2878</v>
      </c>
    </row>
    <row r="1231" customFormat="false" ht="15" hidden="false" customHeight="false" outlineLevel="0" collapsed="false">
      <c r="A1231" s="0" t="s">
        <v>2879</v>
      </c>
      <c r="E1231" s="0" t="s">
        <v>76</v>
      </c>
      <c r="F1231" s="0" t="s">
        <v>2855</v>
      </c>
      <c r="G1231" s="0" t="n">
        <v>0.1</v>
      </c>
      <c r="H1231" s="0" t="n">
        <v>1</v>
      </c>
      <c r="I1231" s="1" t="n">
        <v>206346671</v>
      </c>
      <c r="J1231" s="0" t="s">
        <v>2880</v>
      </c>
    </row>
    <row r="1232" customFormat="false" ht="15" hidden="false" customHeight="false" outlineLevel="0" collapsed="false">
      <c r="A1232" s="0" t="s">
        <v>2881</v>
      </c>
      <c r="E1232" s="0" t="s">
        <v>76</v>
      </c>
      <c r="F1232" s="0" t="s">
        <v>2855</v>
      </c>
      <c r="G1232" s="0" t="n">
        <v>0.1</v>
      </c>
      <c r="H1232" s="0" t="n">
        <v>1</v>
      </c>
      <c r="I1232" s="1" t="n">
        <v>206347106</v>
      </c>
      <c r="J1232" s="0" t="s">
        <v>2882</v>
      </c>
    </row>
    <row r="1233" customFormat="false" ht="15" hidden="false" customHeight="false" outlineLevel="0" collapsed="false">
      <c r="A1233" s="0" t="s">
        <v>2883</v>
      </c>
      <c r="E1233" s="0" t="s">
        <v>76</v>
      </c>
      <c r="F1233" s="0" t="s">
        <v>2855</v>
      </c>
      <c r="G1233" s="0" t="n">
        <v>0.1</v>
      </c>
      <c r="H1233" s="0" t="n">
        <v>1</v>
      </c>
      <c r="I1233" s="1" t="n">
        <v>206345953</v>
      </c>
      <c r="J1233" s="0" t="s">
        <v>2884</v>
      </c>
    </row>
    <row r="1234" customFormat="false" ht="15" hidden="false" customHeight="false" outlineLevel="0" collapsed="false">
      <c r="A1234" s="0" t="s">
        <v>2885</v>
      </c>
      <c r="E1234" s="0" t="s">
        <v>76</v>
      </c>
      <c r="F1234" s="0" t="s">
        <v>2855</v>
      </c>
      <c r="G1234" s="0" t="n">
        <v>0.1</v>
      </c>
      <c r="H1234" s="0" t="n">
        <v>1</v>
      </c>
      <c r="I1234" s="1" t="n">
        <v>206353249</v>
      </c>
      <c r="J1234" s="0" t="s">
        <v>2886</v>
      </c>
    </row>
    <row r="1235" customFormat="false" ht="15" hidden="false" customHeight="false" outlineLevel="0" collapsed="false">
      <c r="A1235" s="0" t="s">
        <v>2887</v>
      </c>
      <c r="E1235" s="0" t="s">
        <v>76</v>
      </c>
      <c r="F1235" s="0" t="s">
        <v>2855</v>
      </c>
      <c r="G1235" s="0" t="n">
        <v>0.1</v>
      </c>
      <c r="H1235" s="0" t="n">
        <v>1</v>
      </c>
      <c r="I1235" s="1" t="n">
        <v>206360280</v>
      </c>
      <c r="J1235" s="0" t="s">
        <v>2888</v>
      </c>
    </row>
    <row r="1236" customFormat="false" ht="15" hidden="false" customHeight="false" outlineLevel="0" collapsed="false">
      <c r="A1236" s="0" t="s">
        <v>2889</v>
      </c>
      <c r="E1236" s="0" t="s">
        <v>76</v>
      </c>
      <c r="F1236" s="0" t="s">
        <v>2855</v>
      </c>
      <c r="G1236" s="0" t="n">
        <v>0.1</v>
      </c>
      <c r="H1236" s="0" t="n">
        <v>1</v>
      </c>
      <c r="I1236" s="1" t="n">
        <v>206346492</v>
      </c>
      <c r="J1236" s="0" t="s">
        <v>2890</v>
      </c>
    </row>
    <row r="1237" customFormat="false" ht="15" hidden="false" customHeight="false" outlineLevel="0" collapsed="false">
      <c r="A1237" s="0" t="s">
        <v>2891</v>
      </c>
      <c r="E1237" s="0" t="s">
        <v>76</v>
      </c>
      <c r="F1237" s="0" t="s">
        <v>2855</v>
      </c>
      <c r="G1237" s="0" t="n">
        <v>0.1</v>
      </c>
      <c r="H1237" s="0" t="n">
        <v>1</v>
      </c>
      <c r="I1237" s="1" t="n">
        <v>206346234</v>
      </c>
      <c r="J1237" s="0" t="s">
        <v>2892</v>
      </c>
    </row>
    <row r="1238" customFormat="false" ht="15" hidden="false" customHeight="false" outlineLevel="0" collapsed="false">
      <c r="A1238" s="0" t="s">
        <v>2893</v>
      </c>
      <c r="E1238" s="0" t="s">
        <v>76</v>
      </c>
      <c r="F1238" s="0" t="s">
        <v>2855</v>
      </c>
      <c r="G1238" s="0" t="n">
        <v>0.1</v>
      </c>
      <c r="H1238" s="0" t="n">
        <v>1</v>
      </c>
      <c r="I1238" s="1" t="n">
        <v>206359273</v>
      </c>
      <c r="J1238" s="0" t="s">
        <v>2894</v>
      </c>
    </row>
    <row r="1239" customFormat="false" ht="15" hidden="false" customHeight="false" outlineLevel="0" collapsed="false">
      <c r="A1239" s="0" t="s">
        <v>2895</v>
      </c>
      <c r="E1239" s="0" t="s">
        <v>76</v>
      </c>
      <c r="F1239" s="0" t="s">
        <v>2855</v>
      </c>
      <c r="G1239" s="0" t="n">
        <v>0.1</v>
      </c>
      <c r="H1239" s="0" t="n">
        <v>1</v>
      </c>
      <c r="I1239" s="1" t="n">
        <v>206348157</v>
      </c>
      <c r="J1239" s="0" t="s">
        <v>2896</v>
      </c>
    </row>
    <row r="1240" customFormat="false" ht="15" hidden="false" customHeight="false" outlineLevel="0" collapsed="false">
      <c r="A1240" s="0" t="s">
        <v>2897</v>
      </c>
      <c r="E1240" s="0" t="s">
        <v>76</v>
      </c>
      <c r="F1240" s="0" t="s">
        <v>2855</v>
      </c>
      <c r="G1240" s="0" t="n">
        <v>0.1</v>
      </c>
      <c r="H1240" s="0" t="n">
        <v>1</v>
      </c>
      <c r="I1240" s="1" t="n">
        <v>206357265</v>
      </c>
      <c r="J1240" s="0" t="s">
        <v>2898</v>
      </c>
    </row>
    <row r="1241" customFormat="false" ht="15" hidden="false" customHeight="false" outlineLevel="0" collapsed="false">
      <c r="A1241" s="0" t="s">
        <v>2899</v>
      </c>
      <c r="E1241" s="0" t="s">
        <v>76</v>
      </c>
      <c r="F1241" s="0" t="s">
        <v>2855</v>
      </c>
      <c r="G1241" s="0" t="n">
        <v>0.1</v>
      </c>
      <c r="H1241" s="0" t="n">
        <v>1</v>
      </c>
      <c r="I1241" s="1" t="n">
        <v>206358529</v>
      </c>
      <c r="J1241" s="0" t="s">
        <v>2900</v>
      </c>
    </row>
    <row r="1242" customFormat="false" ht="15" hidden="false" customHeight="false" outlineLevel="0" collapsed="false">
      <c r="A1242" s="0" t="s">
        <v>2901</v>
      </c>
      <c r="E1242" s="0" t="s">
        <v>76</v>
      </c>
      <c r="F1242" s="0" t="s">
        <v>2902</v>
      </c>
      <c r="G1242" s="0" t="n">
        <v>0.1</v>
      </c>
      <c r="H1242" s="0" t="n">
        <v>1</v>
      </c>
      <c r="I1242" s="1" t="n">
        <v>206359927</v>
      </c>
      <c r="J1242" s="0" t="s">
        <v>2903</v>
      </c>
    </row>
    <row r="1243" customFormat="false" ht="15" hidden="false" customHeight="false" outlineLevel="0" collapsed="false">
      <c r="A1243" s="0" t="s">
        <v>2904</v>
      </c>
      <c r="E1243" s="0" t="s">
        <v>76</v>
      </c>
      <c r="F1243" s="0" t="s">
        <v>2902</v>
      </c>
      <c r="G1243" s="0" t="n">
        <v>0.1</v>
      </c>
      <c r="H1243" s="0" t="n">
        <v>1</v>
      </c>
      <c r="I1243" s="1" t="n">
        <v>206360247</v>
      </c>
      <c r="J1243" s="0" t="s">
        <v>2905</v>
      </c>
    </row>
    <row r="1244" customFormat="false" ht="15" hidden="false" customHeight="false" outlineLevel="0" collapsed="false">
      <c r="A1244" s="0" t="s">
        <v>2906</v>
      </c>
      <c r="E1244" s="0" t="s">
        <v>76</v>
      </c>
      <c r="F1244" s="0" t="s">
        <v>2902</v>
      </c>
      <c r="G1244" s="0" t="n">
        <v>0.1</v>
      </c>
      <c r="H1244" s="0" t="n">
        <v>1</v>
      </c>
      <c r="I1244" s="1" t="n">
        <v>206359659</v>
      </c>
      <c r="J1244" s="0" t="s">
        <v>2907</v>
      </c>
    </row>
    <row r="1245" customFormat="false" ht="15" hidden="false" customHeight="false" outlineLevel="0" collapsed="false">
      <c r="A1245" s="0" t="s">
        <v>2908</v>
      </c>
      <c r="E1245" s="0" t="s">
        <v>76</v>
      </c>
      <c r="F1245" s="0" t="s">
        <v>2902</v>
      </c>
      <c r="G1245" s="0" t="n">
        <v>0.1</v>
      </c>
      <c r="H1245" s="0" t="n">
        <v>1</v>
      </c>
      <c r="I1245" s="1" t="n">
        <v>206357733</v>
      </c>
      <c r="J1245" s="0" t="s">
        <v>2909</v>
      </c>
    </row>
    <row r="1246" customFormat="false" ht="15" hidden="false" customHeight="false" outlineLevel="0" collapsed="false">
      <c r="A1246" s="0" t="s">
        <v>2910</v>
      </c>
      <c r="E1246" s="0" t="s">
        <v>76</v>
      </c>
      <c r="F1246" s="0" t="s">
        <v>2902</v>
      </c>
      <c r="G1246" s="0" t="n">
        <v>0.1</v>
      </c>
      <c r="H1246" s="0" t="n">
        <v>1</v>
      </c>
      <c r="I1246" s="1" t="n">
        <v>206357940</v>
      </c>
      <c r="J1246" s="0" t="s">
        <v>2911</v>
      </c>
    </row>
    <row r="1247" customFormat="false" ht="15" hidden="false" customHeight="false" outlineLevel="0" collapsed="false">
      <c r="A1247" s="0" t="s">
        <v>2912</v>
      </c>
      <c r="E1247" s="0" t="s">
        <v>76</v>
      </c>
      <c r="F1247" s="0" t="s">
        <v>2902</v>
      </c>
      <c r="G1247" s="0" t="n">
        <v>0.1</v>
      </c>
      <c r="H1247" s="0" t="n">
        <v>1</v>
      </c>
      <c r="I1247" s="1" t="n">
        <v>206359522</v>
      </c>
      <c r="J1247" s="0" t="s">
        <v>2913</v>
      </c>
    </row>
    <row r="1248" customFormat="false" ht="15" hidden="false" customHeight="false" outlineLevel="0" collapsed="false">
      <c r="A1248" s="0" t="s">
        <v>2914</v>
      </c>
      <c r="E1248" s="0" t="s">
        <v>76</v>
      </c>
      <c r="F1248" s="0" t="s">
        <v>2902</v>
      </c>
      <c r="G1248" s="0" t="n">
        <v>0.1</v>
      </c>
      <c r="H1248" s="0" t="n">
        <v>1</v>
      </c>
      <c r="I1248" s="1" t="n">
        <v>206358694</v>
      </c>
      <c r="J1248" s="0" t="s">
        <v>2915</v>
      </c>
    </row>
    <row r="1249" customFormat="false" ht="15" hidden="false" customHeight="false" outlineLevel="0" collapsed="false">
      <c r="A1249" s="0" t="s">
        <v>2916</v>
      </c>
      <c r="E1249" s="0" t="s">
        <v>76</v>
      </c>
      <c r="F1249" s="0" t="s">
        <v>2902</v>
      </c>
      <c r="G1249" s="0" t="n">
        <v>0.1</v>
      </c>
      <c r="H1249" s="0" t="n">
        <v>1</v>
      </c>
      <c r="I1249" s="1" t="n">
        <v>206358520</v>
      </c>
      <c r="J1249" s="0" t="s">
        <v>2917</v>
      </c>
    </row>
    <row r="1250" customFormat="false" ht="15" hidden="false" customHeight="false" outlineLevel="0" collapsed="false">
      <c r="A1250" s="0" t="s">
        <v>2918</v>
      </c>
      <c r="E1250" s="0" t="s">
        <v>76</v>
      </c>
      <c r="F1250" s="0" t="s">
        <v>2902</v>
      </c>
      <c r="G1250" s="0" t="n">
        <v>0.1</v>
      </c>
      <c r="H1250" s="0" t="n">
        <v>1</v>
      </c>
      <c r="I1250" s="1" t="n">
        <v>206356485</v>
      </c>
      <c r="J1250" s="0" t="s">
        <v>2919</v>
      </c>
    </row>
    <row r="1251" customFormat="false" ht="15" hidden="false" customHeight="false" outlineLevel="0" collapsed="false">
      <c r="A1251" s="0" t="s">
        <v>2920</v>
      </c>
      <c r="E1251" s="0" t="s">
        <v>76</v>
      </c>
      <c r="F1251" s="0" t="s">
        <v>2902</v>
      </c>
      <c r="G1251" s="0" t="n">
        <v>0.1</v>
      </c>
      <c r="H1251" s="0" t="n">
        <v>1</v>
      </c>
      <c r="I1251" s="1" t="n">
        <v>206356482</v>
      </c>
      <c r="J1251" s="0" t="s">
        <v>2921</v>
      </c>
    </row>
    <row r="1252" customFormat="false" ht="15" hidden="false" customHeight="false" outlineLevel="0" collapsed="false">
      <c r="A1252" s="0" t="s">
        <v>2922</v>
      </c>
      <c r="E1252" s="0" t="s">
        <v>76</v>
      </c>
      <c r="F1252" s="0" t="s">
        <v>2902</v>
      </c>
      <c r="G1252" s="0" t="n">
        <v>0.1</v>
      </c>
      <c r="H1252" s="0" t="n">
        <v>1</v>
      </c>
      <c r="I1252" s="1" t="n">
        <v>206356419</v>
      </c>
      <c r="J1252" s="0" t="s">
        <v>2923</v>
      </c>
    </row>
    <row r="1253" customFormat="false" ht="15" hidden="false" customHeight="false" outlineLevel="0" collapsed="false">
      <c r="A1253" s="0" t="s">
        <v>2924</v>
      </c>
      <c r="E1253" s="0" t="s">
        <v>76</v>
      </c>
      <c r="F1253" s="0" t="s">
        <v>2902</v>
      </c>
      <c r="G1253" s="0" t="n">
        <v>0.1</v>
      </c>
      <c r="H1253" s="0" t="n">
        <v>1</v>
      </c>
      <c r="I1253" s="1" t="n">
        <v>206356103</v>
      </c>
      <c r="J1253" s="0" t="s">
        <v>2925</v>
      </c>
    </row>
    <row r="1254" customFormat="false" ht="15" hidden="false" customHeight="false" outlineLevel="0" collapsed="false">
      <c r="A1254" s="0" t="s">
        <v>2926</v>
      </c>
      <c r="E1254" s="0" t="s">
        <v>76</v>
      </c>
      <c r="F1254" s="0" t="s">
        <v>2902</v>
      </c>
      <c r="G1254" s="0" t="n">
        <v>0.1</v>
      </c>
      <c r="H1254" s="0" t="n">
        <v>1</v>
      </c>
      <c r="I1254" s="1" t="n">
        <v>206356564</v>
      </c>
      <c r="J1254" s="0" t="s">
        <v>2927</v>
      </c>
    </row>
    <row r="1255" customFormat="false" ht="15" hidden="false" customHeight="false" outlineLevel="0" collapsed="false">
      <c r="A1255" s="0" t="s">
        <v>2928</v>
      </c>
      <c r="E1255" s="0" t="s">
        <v>76</v>
      </c>
      <c r="F1255" s="0" t="s">
        <v>2902</v>
      </c>
      <c r="G1255" s="0" t="n">
        <v>0.1</v>
      </c>
      <c r="H1255" s="0" t="n">
        <v>1</v>
      </c>
      <c r="I1255" s="1" t="n">
        <v>206355965</v>
      </c>
      <c r="J1255" s="0" t="s">
        <v>2929</v>
      </c>
    </row>
    <row r="1256" customFormat="false" ht="15" hidden="false" customHeight="false" outlineLevel="0" collapsed="false">
      <c r="A1256" s="0" t="s">
        <v>2930</v>
      </c>
      <c r="E1256" s="0" t="s">
        <v>76</v>
      </c>
      <c r="F1256" s="0" t="s">
        <v>2902</v>
      </c>
      <c r="G1256" s="0" t="n">
        <v>0.1</v>
      </c>
      <c r="H1256" s="0" t="n">
        <v>1</v>
      </c>
      <c r="I1256" s="1" t="n">
        <v>206357098</v>
      </c>
      <c r="J1256" s="0" t="s">
        <v>2931</v>
      </c>
    </row>
    <row r="1257" customFormat="false" ht="15" hidden="false" customHeight="false" outlineLevel="0" collapsed="false">
      <c r="A1257" s="0" t="s">
        <v>2932</v>
      </c>
      <c r="E1257" s="0" t="s">
        <v>76</v>
      </c>
      <c r="F1257" s="0" t="s">
        <v>2902</v>
      </c>
      <c r="G1257" s="0" t="n">
        <v>0.1</v>
      </c>
      <c r="H1257" s="0" t="n">
        <v>1</v>
      </c>
      <c r="I1257" s="1" t="n">
        <v>206355954</v>
      </c>
      <c r="J1257" s="0" t="s">
        <v>2933</v>
      </c>
    </row>
    <row r="1258" customFormat="false" ht="15" hidden="false" customHeight="false" outlineLevel="0" collapsed="false">
      <c r="A1258" s="0" t="s">
        <v>2934</v>
      </c>
      <c r="E1258" s="0" t="s">
        <v>76</v>
      </c>
      <c r="F1258" s="0" t="s">
        <v>2902</v>
      </c>
      <c r="G1258" s="0" t="n">
        <v>0.1</v>
      </c>
      <c r="H1258" s="0" t="n">
        <v>1</v>
      </c>
      <c r="I1258" s="1" t="n">
        <v>206356413</v>
      </c>
      <c r="J1258" s="0" t="s">
        <v>2935</v>
      </c>
    </row>
    <row r="1259" customFormat="false" ht="15" hidden="false" customHeight="false" outlineLevel="0" collapsed="false">
      <c r="A1259" s="0" t="s">
        <v>2936</v>
      </c>
      <c r="E1259" s="0" t="s">
        <v>76</v>
      </c>
      <c r="F1259" s="0" t="s">
        <v>2902</v>
      </c>
      <c r="G1259" s="0" t="n">
        <v>0.1</v>
      </c>
      <c r="H1259" s="0" t="n">
        <v>1</v>
      </c>
      <c r="I1259" s="1" t="n">
        <v>206345910</v>
      </c>
      <c r="J1259" s="0" t="s">
        <v>2937</v>
      </c>
    </row>
    <row r="1260" customFormat="false" ht="15" hidden="false" customHeight="false" outlineLevel="0" collapsed="false">
      <c r="A1260" s="0" t="s">
        <v>2938</v>
      </c>
      <c r="E1260" s="0" t="s">
        <v>76</v>
      </c>
      <c r="F1260" s="0" t="s">
        <v>2902</v>
      </c>
      <c r="G1260" s="0" t="n">
        <v>0.1</v>
      </c>
      <c r="H1260" s="0" t="n">
        <v>1</v>
      </c>
      <c r="I1260" s="1" t="n">
        <v>206345928</v>
      </c>
      <c r="J1260" s="0" t="s">
        <v>2939</v>
      </c>
    </row>
    <row r="1261" customFormat="false" ht="15" hidden="false" customHeight="false" outlineLevel="0" collapsed="false">
      <c r="A1261" s="0" t="s">
        <v>2940</v>
      </c>
      <c r="E1261" s="0" t="s">
        <v>76</v>
      </c>
      <c r="F1261" s="0" t="s">
        <v>2902</v>
      </c>
      <c r="G1261" s="0" t="n">
        <v>0.1</v>
      </c>
      <c r="H1261" s="0" t="n">
        <v>1</v>
      </c>
      <c r="I1261" s="1" t="n">
        <v>206353676</v>
      </c>
      <c r="J1261" s="0" t="s">
        <v>2941</v>
      </c>
    </row>
    <row r="1262" customFormat="false" ht="15" hidden="false" customHeight="false" outlineLevel="0" collapsed="false">
      <c r="A1262" s="0" t="s">
        <v>2942</v>
      </c>
      <c r="E1262" s="0" t="s">
        <v>76</v>
      </c>
      <c r="F1262" s="0" t="s">
        <v>2902</v>
      </c>
      <c r="G1262" s="0" t="n">
        <v>0.1</v>
      </c>
      <c r="H1262" s="0" t="n">
        <v>1</v>
      </c>
      <c r="I1262" s="1" t="n">
        <v>206352463</v>
      </c>
      <c r="J1262" s="0" t="s">
        <v>2943</v>
      </c>
    </row>
    <row r="1263" customFormat="false" ht="15" hidden="false" customHeight="false" outlineLevel="0" collapsed="false">
      <c r="A1263" s="0" t="s">
        <v>2944</v>
      </c>
      <c r="E1263" s="0" t="s">
        <v>76</v>
      </c>
      <c r="F1263" s="0" t="s">
        <v>2902</v>
      </c>
      <c r="G1263" s="0" t="n">
        <v>0.1</v>
      </c>
      <c r="H1263" s="0" t="n">
        <v>1</v>
      </c>
      <c r="I1263" s="1" t="n">
        <v>206347692</v>
      </c>
      <c r="J1263" s="0" t="s">
        <v>2945</v>
      </c>
    </row>
    <row r="1264" customFormat="false" ht="15" hidden="false" customHeight="false" outlineLevel="0" collapsed="false">
      <c r="A1264" s="0" t="s">
        <v>2946</v>
      </c>
      <c r="E1264" s="0" t="s">
        <v>76</v>
      </c>
      <c r="F1264" s="0" t="s">
        <v>2902</v>
      </c>
      <c r="G1264" s="0" t="n">
        <v>0.1</v>
      </c>
      <c r="H1264" s="0" t="n">
        <v>1</v>
      </c>
      <c r="I1264" s="1" t="n">
        <v>206352970</v>
      </c>
      <c r="J1264" s="0" t="s">
        <v>2947</v>
      </c>
    </row>
    <row r="1265" customFormat="false" ht="15" hidden="false" customHeight="false" outlineLevel="0" collapsed="false">
      <c r="A1265" s="0" t="s">
        <v>2948</v>
      </c>
      <c r="E1265" s="0" t="s">
        <v>76</v>
      </c>
      <c r="F1265" s="0" t="s">
        <v>2902</v>
      </c>
      <c r="G1265" s="0" t="n">
        <v>0.1</v>
      </c>
      <c r="H1265" s="0" t="n">
        <v>1</v>
      </c>
      <c r="I1265" s="1" t="n">
        <v>206353523</v>
      </c>
      <c r="J1265" s="0" t="s">
        <v>2949</v>
      </c>
    </row>
    <row r="1266" customFormat="false" ht="15" hidden="false" customHeight="false" outlineLevel="0" collapsed="false">
      <c r="A1266" s="0" t="s">
        <v>2950</v>
      </c>
      <c r="E1266" s="0" t="s">
        <v>76</v>
      </c>
      <c r="F1266" s="0" t="s">
        <v>2902</v>
      </c>
      <c r="G1266" s="0" t="n">
        <v>0.1</v>
      </c>
      <c r="H1266" s="0" t="n">
        <v>1</v>
      </c>
      <c r="I1266" s="1" t="n">
        <v>206359986</v>
      </c>
      <c r="J1266" s="0" t="s">
        <v>2951</v>
      </c>
    </row>
    <row r="1267" customFormat="false" ht="15" hidden="false" customHeight="false" outlineLevel="0" collapsed="false">
      <c r="A1267" s="0" t="s">
        <v>2952</v>
      </c>
      <c r="E1267" s="0" t="s">
        <v>76</v>
      </c>
      <c r="F1267" s="0" t="s">
        <v>2902</v>
      </c>
      <c r="G1267" s="0" t="n">
        <v>0.1</v>
      </c>
      <c r="H1267" s="0" t="n">
        <v>1</v>
      </c>
      <c r="I1267" s="1" t="n">
        <v>206356350</v>
      </c>
      <c r="J1267" s="0" t="s">
        <v>2953</v>
      </c>
    </row>
    <row r="1268" customFormat="false" ht="15" hidden="false" customHeight="false" outlineLevel="0" collapsed="false">
      <c r="A1268" s="0" t="s">
        <v>2954</v>
      </c>
      <c r="E1268" s="0" t="s">
        <v>76</v>
      </c>
      <c r="F1268" s="0" t="s">
        <v>2902</v>
      </c>
      <c r="G1268" s="0" t="n">
        <v>0.1</v>
      </c>
      <c r="H1268" s="0" t="n">
        <v>1</v>
      </c>
      <c r="I1268" s="1" t="n">
        <v>206356272</v>
      </c>
      <c r="J1268" s="0" t="s">
        <v>2955</v>
      </c>
    </row>
    <row r="1269" customFormat="false" ht="15" hidden="false" customHeight="false" outlineLevel="0" collapsed="false">
      <c r="A1269" s="0" t="s">
        <v>2956</v>
      </c>
      <c r="E1269" s="0" t="s">
        <v>76</v>
      </c>
      <c r="F1269" s="0" t="s">
        <v>2902</v>
      </c>
      <c r="G1269" s="0" t="n">
        <v>0.1</v>
      </c>
      <c r="H1269" s="0" t="n">
        <v>1</v>
      </c>
      <c r="I1269" s="1" t="n">
        <v>206356556</v>
      </c>
      <c r="J1269" s="0" t="s">
        <v>2957</v>
      </c>
    </row>
    <row r="1270" customFormat="false" ht="15" hidden="false" customHeight="false" outlineLevel="0" collapsed="false">
      <c r="A1270" s="0" t="s">
        <v>2958</v>
      </c>
      <c r="E1270" s="0" t="s">
        <v>76</v>
      </c>
      <c r="F1270" s="0" t="s">
        <v>2902</v>
      </c>
      <c r="G1270" s="0" t="n">
        <v>0.1</v>
      </c>
      <c r="H1270" s="0" t="n">
        <v>1</v>
      </c>
      <c r="I1270" s="1" t="n">
        <v>206359406</v>
      </c>
      <c r="J1270" s="0" t="s">
        <v>2959</v>
      </c>
    </row>
    <row r="1271" customFormat="false" ht="15" hidden="false" customHeight="false" outlineLevel="0" collapsed="false">
      <c r="A1271" s="0" t="s">
        <v>2960</v>
      </c>
      <c r="E1271" s="0" t="s">
        <v>76</v>
      </c>
      <c r="F1271" s="0" t="s">
        <v>2902</v>
      </c>
      <c r="G1271" s="0" t="n">
        <v>0.1</v>
      </c>
      <c r="H1271" s="0" t="n">
        <v>1</v>
      </c>
      <c r="I1271" s="1" t="n">
        <v>206346393</v>
      </c>
      <c r="J1271" s="0" t="s">
        <v>2961</v>
      </c>
    </row>
    <row r="1272" customFormat="false" ht="15" hidden="false" customHeight="false" outlineLevel="0" collapsed="false">
      <c r="A1272" s="0" t="s">
        <v>2962</v>
      </c>
      <c r="E1272" s="0" t="s">
        <v>76</v>
      </c>
      <c r="F1272" s="0" t="s">
        <v>2902</v>
      </c>
      <c r="G1272" s="0" t="n">
        <v>0.1</v>
      </c>
      <c r="H1272" s="0" t="n">
        <v>1</v>
      </c>
      <c r="I1272" s="1" t="n">
        <v>206359457</v>
      </c>
      <c r="J1272" s="0" t="s">
        <v>2963</v>
      </c>
    </row>
    <row r="1273" customFormat="false" ht="15" hidden="false" customHeight="false" outlineLevel="0" collapsed="false">
      <c r="A1273" s="0" t="s">
        <v>2964</v>
      </c>
      <c r="E1273" s="0" t="s">
        <v>76</v>
      </c>
      <c r="F1273" s="0" t="s">
        <v>2902</v>
      </c>
      <c r="G1273" s="0" t="n">
        <v>0.1</v>
      </c>
      <c r="H1273" s="0" t="n">
        <v>1</v>
      </c>
      <c r="I1273" s="1" t="n">
        <v>206360147</v>
      </c>
      <c r="J1273" s="0" t="s">
        <v>2965</v>
      </c>
    </row>
    <row r="1274" customFormat="false" ht="15" hidden="false" customHeight="false" outlineLevel="0" collapsed="false">
      <c r="A1274" s="0" t="s">
        <v>2966</v>
      </c>
      <c r="E1274" s="0" t="s">
        <v>76</v>
      </c>
      <c r="F1274" s="0" t="s">
        <v>2902</v>
      </c>
      <c r="G1274" s="0" t="n">
        <v>0.1</v>
      </c>
      <c r="H1274" s="0" t="n">
        <v>1</v>
      </c>
      <c r="I1274" s="1" t="n">
        <v>206345606</v>
      </c>
      <c r="J1274" s="0" t="s">
        <v>2967</v>
      </c>
    </row>
    <row r="1275" customFormat="false" ht="15" hidden="false" customHeight="false" outlineLevel="0" collapsed="false">
      <c r="A1275" s="0" t="s">
        <v>2968</v>
      </c>
      <c r="E1275" s="0" t="s">
        <v>76</v>
      </c>
      <c r="F1275" s="0" t="s">
        <v>2902</v>
      </c>
      <c r="G1275" s="0" t="n">
        <v>0.1</v>
      </c>
      <c r="H1275" s="0" t="n">
        <v>1</v>
      </c>
      <c r="I1275" s="1" t="n">
        <v>206356881</v>
      </c>
      <c r="J1275" s="0" t="s">
        <v>2969</v>
      </c>
    </row>
    <row r="1276" customFormat="false" ht="15" hidden="false" customHeight="false" outlineLevel="0" collapsed="false">
      <c r="A1276" s="0" t="s">
        <v>2970</v>
      </c>
      <c r="E1276" s="0" t="s">
        <v>76</v>
      </c>
      <c r="F1276" s="0" t="s">
        <v>2902</v>
      </c>
      <c r="G1276" s="0" t="n">
        <v>0.1</v>
      </c>
      <c r="H1276" s="0" t="n">
        <v>1</v>
      </c>
      <c r="I1276" s="1" t="n">
        <v>206360072</v>
      </c>
      <c r="J1276" s="0" t="s">
        <v>2971</v>
      </c>
    </row>
    <row r="1277" customFormat="false" ht="15" hidden="false" customHeight="false" outlineLevel="0" collapsed="false">
      <c r="A1277" s="0" t="s">
        <v>2972</v>
      </c>
      <c r="E1277" s="0" t="s">
        <v>76</v>
      </c>
      <c r="F1277" s="0" t="s">
        <v>2902</v>
      </c>
      <c r="G1277" s="0" t="n">
        <v>0.1</v>
      </c>
      <c r="H1277" s="0" t="n">
        <v>1</v>
      </c>
      <c r="I1277" s="1" t="n">
        <v>206355945</v>
      </c>
      <c r="J1277" s="0" t="s">
        <v>2973</v>
      </c>
    </row>
    <row r="1278" customFormat="false" ht="15" hidden="false" customHeight="false" outlineLevel="0" collapsed="false">
      <c r="A1278" s="0" t="s">
        <v>2974</v>
      </c>
      <c r="E1278" s="0" t="s">
        <v>76</v>
      </c>
      <c r="F1278" s="0" t="s">
        <v>2902</v>
      </c>
      <c r="G1278" s="0" t="n">
        <v>0.1</v>
      </c>
      <c r="H1278" s="0" t="n">
        <v>1</v>
      </c>
      <c r="I1278" s="1" t="n">
        <v>206356757</v>
      </c>
      <c r="J1278" s="0" t="s">
        <v>2975</v>
      </c>
    </row>
    <row r="1279" customFormat="false" ht="15" hidden="false" customHeight="false" outlineLevel="0" collapsed="false">
      <c r="A1279" s="0" t="s">
        <v>2976</v>
      </c>
      <c r="E1279" s="0" t="s">
        <v>76</v>
      </c>
      <c r="F1279" s="0" t="s">
        <v>2902</v>
      </c>
      <c r="G1279" s="0" t="n">
        <v>0.1</v>
      </c>
      <c r="H1279" s="0" t="n">
        <v>1</v>
      </c>
      <c r="I1279" s="1" t="n">
        <v>206356745</v>
      </c>
      <c r="J1279" s="0" t="s">
        <v>2977</v>
      </c>
    </row>
    <row r="1280" customFormat="false" ht="15" hidden="false" customHeight="false" outlineLevel="0" collapsed="false">
      <c r="A1280" s="0" t="s">
        <v>2978</v>
      </c>
      <c r="E1280" s="0" t="s">
        <v>76</v>
      </c>
      <c r="F1280" s="0" t="s">
        <v>2902</v>
      </c>
      <c r="G1280" s="0" t="n">
        <v>0.1</v>
      </c>
      <c r="H1280" s="0" t="n">
        <v>1</v>
      </c>
      <c r="I1280" s="1" t="n">
        <v>206356559</v>
      </c>
      <c r="J1280" s="0" t="s">
        <v>2979</v>
      </c>
    </row>
    <row r="1281" customFormat="false" ht="15" hidden="false" customHeight="false" outlineLevel="0" collapsed="false">
      <c r="A1281" s="0" t="s">
        <v>2980</v>
      </c>
      <c r="E1281" s="0" t="s">
        <v>76</v>
      </c>
      <c r="F1281" s="0" t="s">
        <v>2902</v>
      </c>
      <c r="G1281" s="0" t="n">
        <v>0.1</v>
      </c>
      <c r="H1281" s="0" t="n">
        <v>1</v>
      </c>
      <c r="I1281" s="1" t="n">
        <v>206356842</v>
      </c>
      <c r="J1281" s="0" t="s">
        <v>2981</v>
      </c>
    </row>
    <row r="1282" customFormat="false" ht="15" hidden="false" customHeight="false" outlineLevel="0" collapsed="false">
      <c r="A1282" s="0" t="s">
        <v>2982</v>
      </c>
      <c r="E1282" s="0" t="s">
        <v>76</v>
      </c>
      <c r="F1282" s="0" t="s">
        <v>2902</v>
      </c>
      <c r="G1282" s="0" t="n">
        <v>0.1</v>
      </c>
      <c r="H1282" s="0" t="n">
        <v>1</v>
      </c>
      <c r="I1282" s="1" t="n">
        <v>206347095</v>
      </c>
      <c r="J1282" s="0" t="s">
        <v>2983</v>
      </c>
    </row>
    <row r="1283" customFormat="false" ht="15" hidden="false" customHeight="false" outlineLevel="0" collapsed="false">
      <c r="A1283" s="0" t="s">
        <v>2984</v>
      </c>
      <c r="E1283" s="0" t="s">
        <v>76</v>
      </c>
      <c r="F1283" s="0" t="s">
        <v>2902</v>
      </c>
      <c r="G1283" s="0" t="n">
        <v>0.1</v>
      </c>
      <c r="H1283" s="0" t="n">
        <v>1</v>
      </c>
      <c r="I1283" s="1" t="n">
        <v>206359569</v>
      </c>
      <c r="J1283" s="0" t="s">
        <v>2985</v>
      </c>
    </row>
    <row r="1284" customFormat="false" ht="15" hidden="false" customHeight="false" outlineLevel="0" collapsed="false">
      <c r="A1284" s="0" t="s">
        <v>2986</v>
      </c>
      <c r="E1284" s="0" t="s">
        <v>76</v>
      </c>
      <c r="F1284" s="0" t="s">
        <v>2902</v>
      </c>
      <c r="G1284" s="0" t="n">
        <v>0.1</v>
      </c>
      <c r="H1284" s="0" t="n">
        <v>1</v>
      </c>
      <c r="I1284" s="1" t="n">
        <v>206345837</v>
      </c>
      <c r="J1284" s="0" t="s">
        <v>2987</v>
      </c>
    </row>
    <row r="1285" customFormat="false" ht="15" hidden="false" customHeight="false" outlineLevel="0" collapsed="false">
      <c r="A1285" s="0" t="s">
        <v>2988</v>
      </c>
      <c r="E1285" s="0" t="s">
        <v>76</v>
      </c>
      <c r="F1285" s="0" t="s">
        <v>2989</v>
      </c>
      <c r="G1285" s="0" t="n">
        <v>0.1</v>
      </c>
      <c r="H1285" s="0" t="n">
        <v>1</v>
      </c>
      <c r="I1285" s="1" t="n">
        <v>206352116</v>
      </c>
      <c r="J1285" s="0" t="s">
        <v>2990</v>
      </c>
    </row>
    <row r="1286" customFormat="false" ht="15" hidden="false" customHeight="false" outlineLevel="0" collapsed="false">
      <c r="A1286" s="0" t="s">
        <v>2991</v>
      </c>
      <c r="E1286" s="0" t="s">
        <v>76</v>
      </c>
      <c r="F1286" s="0" t="s">
        <v>2989</v>
      </c>
      <c r="G1286" s="0" t="n">
        <v>0.1</v>
      </c>
      <c r="H1286" s="0" t="n">
        <v>1</v>
      </c>
      <c r="I1286" s="1" t="n">
        <v>206346698</v>
      </c>
      <c r="J1286" s="0" t="s">
        <v>2992</v>
      </c>
    </row>
    <row r="1287" customFormat="false" ht="15" hidden="false" customHeight="false" outlineLevel="0" collapsed="false">
      <c r="A1287" s="0" t="s">
        <v>2993</v>
      </c>
      <c r="E1287" s="0" t="s">
        <v>76</v>
      </c>
      <c r="F1287" s="0" t="s">
        <v>2989</v>
      </c>
      <c r="G1287" s="0" t="n">
        <v>0.1</v>
      </c>
      <c r="H1287" s="0" t="n">
        <v>1</v>
      </c>
      <c r="I1287" s="1" t="n">
        <v>206358500</v>
      </c>
      <c r="J1287" s="0" t="s">
        <v>2994</v>
      </c>
    </row>
    <row r="1288" customFormat="false" ht="15" hidden="false" customHeight="false" outlineLevel="0" collapsed="false">
      <c r="A1288" s="0" t="s">
        <v>2995</v>
      </c>
      <c r="E1288" s="0" t="s">
        <v>76</v>
      </c>
      <c r="F1288" s="0" t="s">
        <v>2989</v>
      </c>
      <c r="G1288" s="0" t="n">
        <v>0.1</v>
      </c>
      <c r="H1288" s="0" t="n">
        <v>1</v>
      </c>
      <c r="I1288" s="1" t="n">
        <v>206346779</v>
      </c>
      <c r="J1288" s="0" t="s">
        <v>2996</v>
      </c>
    </row>
    <row r="1289" customFormat="false" ht="15" hidden="false" customHeight="false" outlineLevel="0" collapsed="false">
      <c r="A1289" s="0" t="s">
        <v>2997</v>
      </c>
      <c r="E1289" s="0" t="s">
        <v>76</v>
      </c>
      <c r="F1289" s="0" t="s">
        <v>2989</v>
      </c>
      <c r="G1289" s="0" t="n">
        <v>0.1</v>
      </c>
      <c r="H1289" s="0" t="n">
        <v>1</v>
      </c>
      <c r="I1289" s="1" t="n">
        <v>206346685</v>
      </c>
      <c r="J1289" s="0" t="s">
        <v>2998</v>
      </c>
    </row>
    <row r="1290" customFormat="false" ht="15" hidden="false" customHeight="false" outlineLevel="0" collapsed="false">
      <c r="A1290" s="0" t="s">
        <v>2999</v>
      </c>
      <c r="E1290" s="0" t="s">
        <v>76</v>
      </c>
      <c r="F1290" s="0" t="s">
        <v>2989</v>
      </c>
      <c r="G1290" s="0" t="n">
        <v>0.1</v>
      </c>
      <c r="H1290" s="0" t="n">
        <v>1</v>
      </c>
      <c r="I1290" s="1" t="n">
        <v>206359677</v>
      </c>
      <c r="J1290" s="0" t="s">
        <v>3000</v>
      </c>
    </row>
    <row r="1291" customFormat="false" ht="15" hidden="false" customHeight="false" outlineLevel="0" collapsed="false">
      <c r="A1291" s="0" t="s">
        <v>3001</v>
      </c>
      <c r="E1291" s="0" t="s">
        <v>76</v>
      </c>
      <c r="F1291" s="0" t="s">
        <v>2989</v>
      </c>
      <c r="G1291" s="0" t="n">
        <v>0.1</v>
      </c>
      <c r="H1291" s="0" t="n">
        <v>1</v>
      </c>
      <c r="I1291" s="1" t="n">
        <v>206358510</v>
      </c>
      <c r="J1291" s="0" t="s">
        <v>3002</v>
      </c>
    </row>
    <row r="1292" customFormat="false" ht="15" hidden="false" customHeight="false" outlineLevel="0" collapsed="false">
      <c r="A1292" s="0" t="s">
        <v>3003</v>
      </c>
      <c r="E1292" s="0" t="s">
        <v>76</v>
      </c>
      <c r="F1292" s="0" t="s">
        <v>2989</v>
      </c>
      <c r="G1292" s="0" t="n">
        <v>0.1</v>
      </c>
      <c r="H1292" s="0" t="n">
        <v>1</v>
      </c>
      <c r="I1292" s="1" t="n">
        <v>206359089</v>
      </c>
      <c r="J1292" s="0" t="s">
        <v>3004</v>
      </c>
    </row>
    <row r="1293" customFormat="false" ht="15" hidden="false" customHeight="false" outlineLevel="0" collapsed="false">
      <c r="A1293" s="0" t="s">
        <v>3005</v>
      </c>
      <c r="E1293" s="0" t="s">
        <v>76</v>
      </c>
      <c r="F1293" s="0" t="s">
        <v>2989</v>
      </c>
      <c r="G1293" s="0" t="n">
        <v>0.1</v>
      </c>
      <c r="H1293" s="0" t="n">
        <v>1</v>
      </c>
      <c r="I1293" s="1" t="n">
        <v>206347338</v>
      </c>
      <c r="J1293" s="0" t="s">
        <v>3006</v>
      </c>
    </row>
    <row r="1294" customFormat="false" ht="15" hidden="false" customHeight="false" outlineLevel="0" collapsed="false">
      <c r="A1294" s="0" t="s">
        <v>3007</v>
      </c>
      <c r="E1294" s="0" t="s">
        <v>76</v>
      </c>
      <c r="F1294" s="0" t="s">
        <v>2989</v>
      </c>
      <c r="G1294" s="0" t="n">
        <v>0.1</v>
      </c>
      <c r="H1294" s="0" t="n">
        <v>1</v>
      </c>
      <c r="I1294" s="1" t="n">
        <v>206345804</v>
      </c>
      <c r="J1294" s="0" t="s">
        <v>3008</v>
      </c>
    </row>
    <row r="1295" customFormat="false" ht="15" hidden="false" customHeight="false" outlineLevel="0" collapsed="false">
      <c r="A1295" s="0" t="s">
        <v>3009</v>
      </c>
      <c r="E1295" s="0" t="s">
        <v>76</v>
      </c>
      <c r="F1295" s="0" t="s">
        <v>2989</v>
      </c>
      <c r="G1295" s="0" t="n">
        <v>0.1</v>
      </c>
      <c r="H1295" s="0" t="n">
        <v>1</v>
      </c>
      <c r="I1295" s="1" t="n">
        <v>206353748</v>
      </c>
      <c r="J1295" s="0" t="s">
        <v>3010</v>
      </c>
    </row>
    <row r="1296" customFormat="false" ht="15" hidden="false" customHeight="false" outlineLevel="0" collapsed="false">
      <c r="A1296" s="0" t="s">
        <v>3011</v>
      </c>
      <c r="E1296" s="0" t="s">
        <v>76</v>
      </c>
      <c r="F1296" s="0" t="s">
        <v>2989</v>
      </c>
      <c r="G1296" s="0" t="n">
        <v>0.1</v>
      </c>
      <c r="H1296" s="0" t="n">
        <v>1</v>
      </c>
      <c r="I1296" s="1" t="n">
        <v>206350689</v>
      </c>
      <c r="J1296" s="0" t="s">
        <v>3012</v>
      </c>
    </row>
    <row r="1297" customFormat="false" ht="15" hidden="false" customHeight="false" outlineLevel="0" collapsed="false">
      <c r="A1297" s="0" t="s">
        <v>3013</v>
      </c>
      <c r="E1297" s="0" t="s">
        <v>76</v>
      </c>
      <c r="F1297" s="0" t="s">
        <v>2989</v>
      </c>
      <c r="G1297" s="0" t="n">
        <v>0.1</v>
      </c>
      <c r="H1297" s="0" t="n">
        <v>1</v>
      </c>
      <c r="I1297" s="1" t="n">
        <v>206357442</v>
      </c>
      <c r="J1297" s="0" t="s">
        <v>3014</v>
      </c>
    </row>
    <row r="1298" customFormat="false" ht="15" hidden="false" customHeight="false" outlineLevel="0" collapsed="false">
      <c r="A1298" s="0" t="s">
        <v>3015</v>
      </c>
      <c r="E1298" s="0" t="s">
        <v>76</v>
      </c>
      <c r="F1298" s="0" t="s">
        <v>2989</v>
      </c>
      <c r="G1298" s="0" t="n">
        <v>0.1</v>
      </c>
      <c r="H1298" s="0" t="n">
        <v>1</v>
      </c>
      <c r="I1298" s="1" t="n">
        <v>206356981</v>
      </c>
      <c r="J1298" s="0" t="s">
        <v>3016</v>
      </c>
    </row>
    <row r="1299" customFormat="false" ht="15" hidden="false" customHeight="false" outlineLevel="0" collapsed="false">
      <c r="A1299" s="0" t="s">
        <v>3017</v>
      </c>
      <c r="E1299" s="0" t="s">
        <v>76</v>
      </c>
      <c r="F1299" s="0" t="s">
        <v>2989</v>
      </c>
      <c r="G1299" s="0" t="n">
        <v>0.1</v>
      </c>
      <c r="H1299" s="0" t="n">
        <v>1</v>
      </c>
      <c r="I1299" s="1" t="n">
        <v>206347772</v>
      </c>
      <c r="J1299" s="0" t="s">
        <v>3018</v>
      </c>
    </row>
    <row r="1300" customFormat="false" ht="15" hidden="false" customHeight="false" outlineLevel="0" collapsed="false">
      <c r="A1300" s="0" t="s">
        <v>3019</v>
      </c>
      <c r="E1300" s="0" t="s">
        <v>76</v>
      </c>
      <c r="F1300" s="0" t="s">
        <v>3020</v>
      </c>
      <c r="G1300" s="0" t="n">
        <v>0.1</v>
      </c>
      <c r="H1300" s="0" t="n">
        <v>1</v>
      </c>
      <c r="I1300" s="1" t="n">
        <v>206360157</v>
      </c>
      <c r="J1300" s="0" t="s">
        <v>3021</v>
      </c>
    </row>
    <row r="1301" customFormat="false" ht="15" hidden="false" customHeight="false" outlineLevel="0" collapsed="false">
      <c r="A1301" s="0" t="s">
        <v>3022</v>
      </c>
      <c r="E1301" s="0" t="s">
        <v>3023</v>
      </c>
      <c r="F1301" s="0" t="s">
        <v>3020</v>
      </c>
      <c r="G1301" s="0" t="n">
        <v>0.1</v>
      </c>
      <c r="H1301" s="0" t="n">
        <v>1</v>
      </c>
      <c r="I1301" s="1" t="n">
        <v>206346298</v>
      </c>
      <c r="J1301" s="0" t="s">
        <v>3024</v>
      </c>
    </row>
    <row r="1302" customFormat="false" ht="15" hidden="false" customHeight="false" outlineLevel="0" collapsed="false">
      <c r="A1302" s="0" t="s">
        <v>3025</v>
      </c>
      <c r="E1302" s="0" t="s">
        <v>76</v>
      </c>
      <c r="F1302" s="0" t="s">
        <v>440</v>
      </c>
      <c r="G1302" s="0" t="n">
        <v>0.1</v>
      </c>
      <c r="H1302" s="0" t="n">
        <v>1</v>
      </c>
      <c r="I1302" s="1" t="n">
        <v>206358079</v>
      </c>
      <c r="J1302" s="0" t="s">
        <v>3026</v>
      </c>
    </row>
    <row r="1303" customFormat="false" ht="15" hidden="false" customHeight="false" outlineLevel="0" collapsed="false">
      <c r="A1303" s="0" t="s">
        <v>3027</v>
      </c>
      <c r="E1303" s="0" t="s">
        <v>76</v>
      </c>
      <c r="F1303" s="0" t="s">
        <v>440</v>
      </c>
      <c r="G1303" s="0" t="n">
        <v>0.1</v>
      </c>
      <c r="H1303" s="0" t="n">
        <v>1</v>
      </c>
      <c r="I1303" s="1" t="n">
        <v>206347053</v>
      </c>
      <c r="J1303" s="0" t="s">
        <v>3028</v>
      </c>
    </row>
    <row r="1304" customFormat="false" ht="15" hidden="false" customHeight="false" outlineLevel="0" collapsed="false">
      <c r="A1304" s="0" t="s">
        <v>3029</v>
      </c>
      <c r="E1304" s="0" t="s">
        <v>76</v>
      </c>
      <c r="F1304" s="0" t="s">
        <v>440</v>
      </c>
      <c r="G1304" s="0" t="n">
        <v>0.1</v>
      </c>
      <c r="H1304" s="0" t="n">
        <v>1</v>
      </c>
      <c r="I1304" s="1" t="n">
        <v>206358791</v>
      </c>
      <c r="J1304" s="0" t="s">
        <v>3030</v>
      </c>
    </row>
    <row r="1305" customFormat="false" ht="15" hidden="false" customHeight="false" outlineLevel="0" collapsed="false">
      <c r="A1305" s="0" t="s">
        <v>3031</v>
      </c>
      <c r="E1305" s="0" t="s">
        <v>76</v>
      </c>
      <c r="F1305" s="0" t="s">
        <v>471</v>
      </c>
      <c r="G1305" s="0" t="n">
        <v>0.1</v>
      </c>
      <c r="H1305" s="0" t="n">
        <v>1</v>
      </c>
      <c r="I1305" s="1" t="n">
        <v>206355782</v>
      </c>
      <c r="J1305" s="0" t="s">
        <v>3032</v>
      </c>
    </row>
    <row r="1306" customFormat="false" ht="15" hidden="false" customHeight="false" outlineLevel="0" collapsed="false">
      <c r="A1306" s="0" t="s">
        <v>3033</v>
      </c>
      <c r="E1306" s="0" t="s">
        <v>76</v>
      </c>
      <c r="F1306" s="0" t="s">
        <v>471</v>
      </c>
      <c r="G1306" s="0" t="n">
        <v>0.1</v>
      </c>
      <c r="H1306" s="0" t="n">
        <v>1</v>
      </c>
      <c r="I1306" s="1" t="n">
        <v>206357038</v>
      </c>
      <c r="J1306" s="0" t="s">
        <v>3034</v>
      </c>
    </row>
    <row r="1307" customFormat="false" ht="15" hidden="false" customHeight="false" outlineLevel="0" collapsed="false">
      <c r="A1307" s="0" t="s">
        <v>3035</v>
      </c>
      <c r="E1307" s="0" t="s">
        <v>76</v>
      </c>
      <c r="F1307" s="0" t="s">
        <v>320</v>
      </c>
      <c r="G1307" s="0" t="n">
        <v>0.1</v>
      </c>
      <c r="H1307" s="0" t="n">
        <v>1</v>
      </c>
      <c r="I1307" s="1" t="n">
        <v>206356050</v>
      </c>
      <c r="J1307" s="0" t="s">
        <v>3036</v>
      </c>
    </row>
    <row r="1308" customFormat="false" ht="15" hidden="false" customHeight="false" outlineLevel="0" collapsed="false">
      <c r="A1308" s="0" t="s">
        <v>3037</v>
      </c>
      <c r="E1308" s="0" t="s">
        <v>76</v>
      </c>
      <c r="F1308" s="0" t="s">
        <v>402</v>
      </c>
      <c r="G1308" s="0" t="n">
        <v>0.1</v>
      </c>
      <c r="H1308" s="0" t="n">
        <v>1</v>
      </c>
      <c r="I1308" s="1" t="n">
        <v>206345609</v>
      </c>
      <c r="J1308" s="0" t="s">
        <v>3038</v>
      </c>
    </row>
    <row r="1309" customFormat="false" ht="15" hidden="false" customHeight="false" outlineLevel="0" collapsed="false">
      <c r="A1309" s="0" t="s">
        <v>3039</v>
      </c>
      <c r="E1309" s="0" t="s">
        <v>76</v>
      </c>
      <c r="F1309" s="0" t="s">
        <v>402</v>
      </c>
      <c r="G1309" s="0" t="n">
        <v>0.1</v>
      </c>
      <c r="H1309" s="0" t="n">
        <v>1</v>
      </c>
      <c r="I1309" s="1" t="n">
        <v>206346076</v>
      </c>
      <c r="J1309" s="0" t="s">
        <v>3040</v>
      </c>
    </row>
    <row r="1310" customFormat="false" ht="15" hidden="false" customHeight="false" outlineLevel="0" collapsed="false">
      <c r="A1310" s="0" t="s">
        <v>3041</v>
      </c>
      <c r="E1310" s="0" t="s">
        <v>76</v>
      </c>
      <c r="F1310" s="0" t="s">
        <v>2819</v>
      </c>
      <c r="G1310" s="0" t="n">
        <v>0.1</v>
      </c>
      <c r="H1310" s="0" t="n">
        <v>1</v>
      </c>
      <c r="I1310" s="1" t="n">
        <v>206353606</v>
      </c>
      <c r="J1310" s="0" t="s">
        <v>3042</v>
      </c>
    </row>
    <row r="1311" customFormat="false" ht="15" hidden="false" customHeight="false" outlineLevel="0" collapsed="false">
      <c r="A1311" s="0" t="s">
        <v>3043</v>
      </c>
      <c r="E1311" s="0" t="s">
        <v>76</v>
      </c>
      <c r="F1311" s="0" t="s">
        <v>2819</v>
      </c>
      <c r="G1311" s="0" t="n">
        <v>0.1</v>
      </c>
      <c r="H1311" s="0" t="n">
        <v>1</v>
      </c>
      <c r="I1311" s="1" t="n">
        <v>206348012</v>
      </c>
      <c r="J1311" s="0" t="s">
        <v>3044</v>
      </c>
    </row>
    <row r="1312" customFormat="false" ht="15" hidden="false" customHeight="false" outlineLevel="0" collapsed="false">
      <c r="A1312" s="0" t="s">
        <v>3045</v>
      </c>
      <c r="E1312" s="0" t="s">
        <v>76</v>
      </c>
      <c r="F1312" s="0" t="s">
        <v>2848</v>
      </c>
      <c r="G1312" s="0" t="n">
        <v>0.1</v>
      </c>
      <c r="H1312" s="0" t="n">
        <v>1</v>
      </c>
      <c r="I1312" s="1" t="n">
        <v>206360148</v>
      </c>
      <c r="J1312" s="0" t="s">
        <v>3046</v>
      </c>
    </row>
    <row r="1313" customFormat="false" ht="15" hidden="false" customHeight="false" outlineLevel="0" collapsed="false">
      <c r="A1313" s="0" t="s">
        <v>3047</v>
      </c>
      <c r="E1313" s="0" t="s">
        <v>76</v>
      </c>
      <c r="F1313" s="0" t="s">
        <v>3048</v>
      </c>
      <c r="G1313" s="0" t="n">
        <v>0.1</v>
      </c>
      <c r="H1313" s="0" t="n">
        <v>1</v>
      </c>
      <c r="I1313" s="1" t="n">
        <v>206356560</v>
      </c>
      <c r="J1313" s="0" t="s">
        <v>3049</v>
      </c>
    </row>
    <row r="1314" customFormat="false" ht="15" hidden="false" customHeight="false" outlineLevel="0" collapsed="false">
      <c r="A1314" s="0" t="s">
        <v>3050</v>
      </c>
      <c r="E1314" s="0" t="s">
        <v>76</v>
      </c>
      <c r="F1314" s="0" t="s">
        <v>2855</v>
      </c>
      <c r="G1314" s="0" t="n">
        <v>0.1</v>
      </c>
      <c r="H1314" s="0" t="n">
        <v>1</v>
      </c>
      <c r="I1314" s="1" t="n">
        <v>206352062</v>
      </c>
      <c r="J1314" s="0" t="s">
        <v>3051</v>
      </c>
    </row>
    <row r="1315" customFormat="false" ht="15" hidden="false" customHeight="false" outlineLevel="0" collapsed="false">
      <c r="A1315" s="0" t="s">
        <v>3052</v>
      </c>
      <c r="E1315" s="0" t="s">
        <v>76</v>
      </c>
      <c r="F1315" s="0" t="s">
        <v>2855</v>
      </c>
      <c r="G1315" s="0" t="n">
        <v>0.1</v>
      </c>
      <c r="H1315" s="0" t="n">
        <v>1</v>
      </c>
      <c r="I1315" s="1" t="n">
        <v>206347544</v>
      </c>
      <c r="J1315" s="0" t="s">
        <v>3053</v>
      </c>
    </row>
    <row r="1316" customFormat="false" ht="15" hidden="false" customHeight="false" outlineLevel="0" collapsed="false">
      <c r="A1316" s="0" t="s">
        <v>3054</v>
      </c>
      <c r="E1316" s="0" t="s">
        <v>76</v>
      </c>
      <c r="F1316" s="0" t="s">
        <v>2855</v>
      </c>
      <c r="G1316" s="0" t="n">
        <v>0.1</v>
      </c>
      <c r="H1316" s="0" t="n">
        <v>1</v>
      </c>
      <c r="I1316" s="1" t="n">
        <v>206358087</v>
      </c>
      <c r="J1316" s="0" t="s">
        <v>3055</v>
      </c>
    </row>
    <row r="1317" customFormat="false" ht="15" hidden="false" customHeight="false" outlineLevel="0" collapsed="false">
      <c r="A1317" s="0" t="s">
        <v>3056</v>
      </c>
      <c r="E1317" s="0" t="s">
        <v>76</v>
      </c>
      <c r="F1317" s="0" t="s">
        <v>2902</v>
      </c>
      <c r="G1317" s="0" t="n">
        <v>0.1</v>
      </c>
      <c r="H1317" s="0" t="n">
        <v>1</v>
      </c>
      <c r="I1317" s="1" t="n">
        <v>206346013</v>
      </c>
      <c r="J1317" s="0" t="s">
        <v>3057</v>
      </c>
    </row>
    <row r="1318" customFormat="false" ht="15" hidden="false" customHeight="false" outlineLevel="0" collapsed="false">
      <c r="A1318" s="2" t="s">
        <v>3058</v>
      </c>
      <c r="B1318" s="2"/>
      <c r="C1318" s="2"/>
      <c r="D1318" s="2"/>
      <c r="E1318" s="2" t="s">
        <v>76</v>
      </c>
      <c r="F1318" s="2" t="s">
        <v>2902</v>
      </c>
      <c r="G1318" s="0" t="n">
        <v>0.1</v>
      </c>
      <c r="H1318" s="0" t="n">
        <v>1</v>
      </c>
      <c r="I1318" s="1" t="n">
        <v>206356563</v>
      </c>
      <c r="J1318" s="2" t="s">
        <v>3059</v>
      </c>
    </row>
    <row r="1319" customFormat="false" ht="15" hidden="false" customHeight="false" outlineLevel="0" collapsed="false">
      <c r="A1319" s="0" t="s">
        <v>3060</v>
      </c>
      <c r="E1319" s="0" t="s">
        <v>76</v>
      </c>
      <c r="F1319" s="0" t="s">
        <v>2902</v>
      </c>
      <c r="G1319" s="0" t="n">
        <v>0.1</v>
      </c>
      <c r="H1319" s="0" t="n">
        <v>1</v>
      </c>
      <c r="I1319" s="1" t="n">
        <v>206345602</v>
      </c>
      <c r="J1319" s="0" t="s">
        <v>3061</v>
      </c>
    </row>
    <row r="1320" customFormat="false" ht="15" hidden="false" customHeight="false" outlineLevel="0" collapsed="false">
      <c r="A1320" s="0" t="s">
        <v>3062</v>
      </c>
      <c r="E1320" s="0" t="s">
        <v>76</v>
      </c>
      <c r="F1320" s="0" t="s">
        <v>2902</v>
      </c>
      <c r="G1320" s="0" t="n">
        <v>0.1</v>
      </c>
      <c r="H1320" s="0" t="n">
        <v>1</v>
      </c>
      <c r="I1320" s="1" t="n">
        <v>206345604</v>
      </c>
      <c r="J1320" s="0" t="s">
        <v>3063</v>
      </c>
    </row>
    <row r="1321" customFormat="false" ht="15" hidden="false" customHeight="false" outlineLevel="0" collapsed="false">
      <c r="A1321" s="0" t="s">
        <v>3064</v>
      </c>
      <c r="E1321" s="0" t="s">
        <v>76</v>
      </c>
      <c r="F1321" s="0" t="s">
        <v>2902</v>
      </c>
      <c r="G1321" s="0" t="n">
        <v>0.1</v>
      </c>
      <c r="H1321" s="0" t="n">
        <v>1</v>
      </c>
      <c r="I1321" s="1" t="n">
        <v>206360422</v>
      </c>
      <c r="J1321" s="0" t="s">
        <v>3065</v>
      </c>
    </row>
    <row r="1322" customFormat="false" ht="15" hidden="false" customHeight="false" outlineLevel="0" collapsed="false">
      <c r="A1322" s="0" t="s">
        <v>3066</v>
      </c>
      <c r="E1322" s="0" t="s">
        <v>76</v>
      </c>
      <c r="F1322" s="0" t="s">
        <v>2902</v>
      </c>
      <c r="G1322" s="0" t="n">
        <v>0.1</v>
      </c>
      <c r="H1322" s="0" t="n">
        <v>1</v>
      </c>
      <c r="I1322" s="1" t="n">
        <v>206360047</v>
      </c>
      <c r="J1322" s="0" t="s">
        <v>3067</v>
      </c>
    </row>
    <row r="1323" customFormat="false" ht="15" hidden="false" customHeight="false" outlineLevel="0" collapsed="false">
      <c r="A1323" s="0" t="s">
        <v>3068</v>
      </c>
      <c r="E1323" s="0" t="s">
        <v>76</v>
      </c>
      <c r="F1323" s="0" t="s">
        <v>2902</v>
      </c>
      <c r="G1323" s="0" t="n">
        <v>0.1</v>
      </c>
      <c r="H1323" s="0" t="n">
        <v>1</v>
      </c>
      <c r="I1323" s="1" t="n">
        <v>206356271</v>
      </c>
      <c r="J1323" s="0" t="s">
        <v>3069</v>
      </c>
    </row>
    <row r="1324" customFormat="false" ht="15" hidden="false" customHeight="false" outlineLevel="0" collapsed="false">
      <c r="A1324" s="0" t="s">
        <v>3070</v>
      </c>
      <c r="E1324" s="0" t="s">
        <v>76</v>
      </c>
      <c r="F1324" s="0" t="s">
        <v>2902</v>
      </c>
      <c r="G1324" s="0" t="n">
        <v>0.1</v>
      </c>
      <c r="H1324" s="0" t="n">
        <v>1</v>
      </c>
      <c r="I1324" s="1" t="n">
        <v>206356959</v>
      </c>
      <c r="J1324" s="0" t="s">
        <v>3071</v>
      </c>
    </row>
    <row r="1325" customFormat="false" ht="15" hidden="false" customHeight="false" outlineLevel="0" collapsed="false">
      <c r="A1325" s="0" t="s">
        <v>3072</v>
      </c>
      <c r="E1325" s="0" t="s">
        <v>76</v>
      </c>
      <c r="F1325" s="0" t="s">
        <v>2902</v>
      </c>
      <c r="G1325" s="0" t="n">
        <v>0.1</v>
      </c>
      <c r="H1325" s="0" t="n">
        <v>1</v>
      </c>
      <c r="I1325" s="1" t="n">
        <v>206356870</v>
      </c>
      <c r="J1325" s="0" t="s">
        <v>3073</v>
      </c>
    </row>
    <row r="1326" customFormat="false" ht="15" hidden="false" customHeight="false" outlineLevel="0" collapsed="false">
      <c r="A1326" s="0" t="s">
        <v>3074</v>
      </c>
      <c r="E1326" s="0" t="s">
        <v>76</v>
      </c>
      <c r="F1326" s="0" t="s">
        <v>2989</v>
      </c>
      <c r="G1326" s="0" t="n">
        <v>0.1</v>
      </c>
      <c r="H1326" s="0" t="n">
        <v>1</v>
      </c>
      <c r="I1326" s="1" t="n">
        <v>206345967</v>
      </c>
      <c r="J1326" s="0" t="s">
        <v>3075</v>
      </c>
    </row>
    <row r="1327" customFormat="false" ht="15" hidden="false" customHeight="false" outlineLevel="0" collapsed="false">
      <c r="A1327" s="0" t="s">
        <v>3076</v>
      </c>
      <c r="E1327" s="0" t="s">
        <v>76</v>
      </c>
      <c r="F1327" s="0" t="s">
        <v>3077</v>
      </c>
      <c r="G1327" s="0" t="n">
        <v>0.1</v>
      </c>
      <c r="H1327" s="0" t="n">
        <v>1</v>
      </c>
      <c r="I1327" s="1" t="n">
        <v>206350805</v>
      </c>
      <c r="J1327" s="0" t="s">
        <v>3078</v>
      </c>
    </row>
    <row r="1328" customFormat="false" ht="15" hidden="false" customHeight="false" outlineLevel="0" collapsed="false">
      <c r="A1328" s="0" t="s">
        <v>3079</v>
      </c>
      <c r="E1328" s="0" t="s">
        <v>76</v>
      </c>
      <c r="F1328" s="0" t="s">
        <v>3080</v>
      </c>
      <c r="G1328" s="0" t="n">
        <v>0.1</v>
      </c>
      <c r="H1328" s="0" t="n">
        <v>1</v>
      </c>
      <c r="I1328" s="1" t="n">
        <v>206347892</v>
      </c>
      <c r="J1328" s="0" t="s">
        <v>3081</v>
      </c>
    </row>
    <row r="1329" customFormat="false" ht="15" hidden="false" customHeight="false" outlineLevel="0" collapsed="false">
      <c r="A1329" s="0" t="s">
        <v>3082</v>
      </c>
      <c r="E1329" s="0" t="s">
        <v>76</v>
      </c>
      <c r="F1329" s="0" t="s">
        <v>3080</v>
      </c>
      <c r="G1329" s="0" t="n">
        <v>0.1</v>
      </c>
      <c r="H1329" s="0" t="n">
        <v>1</v>
      </c>
      <c r="I1329" s="1" t="n">
        <v>206347717</v>
      </c>
      <c r="J1329" s="0" t="s">
        <v>3083</v>
      </c>
    </row>
    <row r="1330" customFormat="false" ht="15" hidden="false" customHeight="false" outlineLevel="0" collapsed="false">
      <c r="A1330" s="0" t="s">
        <v>3084</v>
      </c>
      <c r="E1330" s="0" t="s">
        <v>76</v>
      </c>
      <c r="F1330" s="0" t="s">
        <v>3080</v>
      </c>
      <c r="G1330" s="0" t="n">
        <v>0.1</v>
      </c>
      <c r="H1330" s="0" t="n">
        <v>1</v>
      </c>
      <c r="I1330" s="1" t="n">
        <v>206347210</v>
      </c>
      <c r="J1330" s="0" t="s">
        <v>3085</v>
      </c>
    </row>
    <row r="1331" customFormat="false" ht="15" hidden="false" customHeight="false" outlineLevel="0" collapsed="false">
      <c r="A1331" s="0" t="s">
        <v>3086</v>
      </c>
      <c r="E1331" s="0" t="s">
        <v>76</v>
      </c>
      <c r="F1331" s="0" t="s">
        <v>3080</v>
      </c>
      <c r="G1331" s="0" t="n">
        <v>0.1</v>
      </c>
      <c r="H1331" s="0" t="n">
        <v>1</v>
      </c>
      <c r="I1331" s="1" t="n">
        <v>206358962</v>
      </c>
      <c r="J1331" s="0" t="s">
        <v>3087</v>
      </c>
    </row>
    <row r="1332" customFormat="false" ht="15" hidden="false" customHeight="false" outlineLevel="0" collapsed="false">
      <c r="A1332" s="0" t="s">
        <v>3088</v>
      </c>
      <c r="E1332" s="0" t="s">
        <v>76</v>
      </c>
      <c r="F1332" s="0" t="s">
        <v>3080</v>
      </c>
      <c r="G1332" s="0" t="n">
        <v>0.1</v>
      </c>
      <c r="H1332" s="0" t="n">
        <v>1</v>
      </c>
      <c r="I1332" s="1" t="n">
        <v>206347973</v>
      </c>
      <c r="J1332" s="0" t="s">
        <v>3089</v>
      </c>
    </row>
    <row r="1333" customFormat="false" ht="15" hidden="false" customHeight="false" outlineLevel="0" collapsed="false">
      <c r="A1333" s="0" t="s">
        <v>3090</v>
      </c>
      <c r="E1333" s="0" t="s">
        <v>76</v>
      </c>
      <c r="F1333" s="0" t="s">
        <v>3080</v>
      </c>
      <c r="G1333" s="0" t="n">
        <v>0.1</v>
      </c>
      <c r="H1333" s="0" t="n">
        <v>1</v>
      </c>
      <c r="I1333" s="1" t="n">
        <v>206350910</v>
      </c>
      <c r="J1333" s="0" t="s">
        <v>3091</v>
      </c>
    </row>
    <row r="1334" customFormat="false" ht="15" hidden="false" customHeight="false" outlineLevel="0" collapsed="false">
      <c r="A1334" s="0" t="s">
        <v>3092</v>
      </c>
      <c r="E1334" s="0" t="s">
        <v>76</v>
      </c>
      <c r="F1334" s="0" t="s">
        <v>3080</v>
      </c>
      <c r="G1334" s="0" t="n">
        <v>0.1</v>
      </c>
      <c r="H1334" s="0" t="n">
        <v>1</v>
      </c>
      <c r="I1334" s="1" t="n">
        <v>206347904</v>
      </c>
      <c r="J1334" s="0" t="s">
        <v>3093</v>
      </c>
    </row>
    <row r="1335" customFormat="false" ht="15" hidden="false" customHeight="false" outlineLevel="0" collapsed="false">
      <c r="A1335" s="0" t="s">
        <v>3094</v>
      </c>
      <c r="E1335" s="0" t="s">
        <v>76</v>
      </c>
      <c r="F1335" s="0" t="s">
        <v>3080</v>
      </c>
      <c r="G1335" s="0" t="n">
        <v>0.1</v>
      </c>
      <c r="H1335" s="0" t="n">
        <v>1</v>
      </c>
      <c r="I1335" s="1" t="n">
        <v>206359451</v>
      </c>
      <c r="J1335" s="0" t="s">
        <v>3095</v>
      </c>
    </row>
    <row r="1336" customFormat="false" ht="15" hidden="false" customHeight="false" outlineLevel="0" collapsed="false">
      <c r="A1336" s="0" t="s">
        <v>3096</v>
      </c>
      <c r="E1336" s="0" t="s">
        <v>76</v>
      </c>
      <c r="F1336" s="0" t="s">
        <v>3080</v>
      </c>
      <c r="G1336" s="0" t="n">
        <v>0.1</v>
      </c>
      <c r="H1336" s="0" t="n">
        <v>1</v>
      </c>
      <c r="I1336" s="1" t="n">
        <v>206358711</v>
      </c>
      <c r="J1336" s="0" t="s">
        <v>3097</v>
      </c>
    </row>
    <row r="1337" customFormat="false" ht="15" hidden="false" customHeight="false" outlineLevel="0" collapsed="false">
      <c r="A1337" s="0" t="s">
        <v>3098</v>
      </c>
      <c r="E1337" s="0" t="s">
        <v>76</v>
      </c>
      <c r="F1337" s="0" t="s">
        <v>3099</v>
      </c>
      <c r="G1337" s="0" t="n">
        <v>0.1</v>
      </c>
      <c r="H1337" s="0" t="n">
        <v>1</v>
      </c>
      <c r="I1337" s="1" t="n">
        <v>206347372</v>
      </c>
      <c r="J1337" s="0" t="s">
        <v>3100</v>
      </c>
    </row>
    <row r="1338" customFormat="false" ht="15" hidden="false" customHeight="false" outlineLevel="0" collapsed="false">
      <c r="A1338" s="0" t="s">
        <v>3101</v>
      </c>
      <c r="E1338" s="0" t="s">
        <v>76</v>
      </c>
      <c r="F1338" s="0" t="s">
        <v>3099</v>
      </c>
      <c r="G1338" s="0" t="n">
        <v>0.1</v>
      </c>
      <c r="H1338" s="0" t="n">
        <v>1</v>
      </c>
      <c r="I1338" s="1" t="n">
        <v>206347901</v>
      </c>
      <c r="J1338" s="0" t="s">
        <v>3102</v>
      </c>
    </row>
    <row r="1339" customFormat="false" ht="15" hidden="false" customHeight="false" outlineLevel="0" collapsed="false">
      <c r="A1339" s="0" t="s">
        <v>3103</v>
      </c>
      <c r="E1339" s="0" t="s">
        <v>76</v>
      </c>
      <c r="F1339" s="0" t="s">
        <v>3099</v>
      </c>
      <c r="G1339" s="0" t="n">
        <v>0.1</v>
      </c>
      <c r="H1339" s="0" t="n">
        <v>1</v>
      </c>
      <c r="I1339" s="1" t="n">
        <v>206359196</v>
      </c>
      <c r="J1339" s="0" t="s">
        <v>3104</v>
      </c>
    </row>
    <row r="1340" customFormat="false" ht="15" hidden="false" customHeight="false" outlineLevel="0" collapsed="false">
      <c r="A1340" s="0" t="s">
        <v>3105</v>
      </c>
      <c r="E1340" s="0" t="s">
        <v>76</v>
      </c>
      <c r="F1340" s="0" t="s">
        <v>3099</v>
      </c>
      <c r="G1340" s="0" t="n">
        <v>0.1</v>
      </c>
      <c r="H1340" s="0" t="n">
        <v>1</v>
      </c>
      <c r="I1340" s="1" t="n">
        <v>206357431</v>
      </c>
      <c r="J1340" s="0" t="s">
        <v>3106</v>
      </c>
    </row>
    <row r="1341" customFormat="false" ht="15" hidden="false" customHeight="false" outlineLevel="0" collapsed="false">
      <c r="A1341" s="0" t="s">
        <v>3107</v>
      </c>
      <c r="E1341" s="0" t="s">
        <v>76</v>
      </c>
      <c r="F1341" s="0" t="s">
        <v>3099</v>
      </c>
      <c r="G1341" s="0" t="n">
        <v>0.1</v>
      </c>
      <c r="H1341" s="0" t="n">
        <v>1</v>
      </c>
      <c r="I1341" s="1" t="n">
        <v>206347905</v>
      </c>
      <c r="J1341" s="0" t="s">
        <v>3108</v>
      </c>
    </row>
    <row r="1342" customFormat="false" ht="15" hidden="false" customHeight="false" outlineLevel="0" collapsed="false">
      <c r="A1342" s="0" t="s">
        <v>3109</v>
      </c>
      <c r="E1342" s="0" t="s">
        <v>76</v>
      </c>
      <c r="F1342" s="0" t="s">
        <v>3110</v>
      </c>
      <c r="G1342" s="0" t="n">
        <v>0.1</v>
      </c>
      <c r="H1342" s="0" t="n">
        <v>1</v>
      </c>
      <c r="I1342" s="1" t="n">
        <v>206356790</v>
      </c>
      <c r="J1342" s="0" t="s">
        <v>3111</v>
      </c>
    </row>
    <row r="1343" customFormat="false" ht="15" hidden="false" customHeight="false" outlineLevel="0" collapsed="false">
      <c r="A1343" s="0" t="s">
        <v>3112</v>
      </c>
      <c r="E1343" s="0" t="s">
        <v>76</v>
      </c>
      <c r="F1343" s="0" t="s">
        <v>3113</v>
      </c>
      <c r="G1343" s="0" t="n">
        <v>0.1</v>
      </c>
      <c r="H1343" s="0" t="n">
        <v>1</v>
      </c>
      <c r="I1343" s="1" t="n">
        <v>206357941</v>
      </c>
      <c r="J1343" s="0" t="s">
        <v>3114</v>
      </c>
    </row>
    <row r="1344" customFormat="false" ht="15" hidden="false" customHeight="false" outlineLevel="0" collapsed="false">
      <c r="A1344" s="0" t="s">
        <v>3115</v>
      </c>
      <c r="E1344" s="0" t="s">
        <v>3116</v>
      </c>
      <c r="F1344" s="0" t="s">
        <v>3113</v>
      </c>
      <c r="G1344" s="0" t="n">
        <v>0.1</v>
      </c>
      <c r="H1344" s="0" t="n">
        <v>1</v>
      </c>
      <c r="I1344" s="1" t="n">
        <v>206359534</v>
      </c>
      <c r="J1344" s="0" t="s">
        <v>3117</v>
      </c>
    </row>
    <row r="1345" customFormat="false" ht="15" hidden="false" customHeight="false" outlineLevel="0" collapsed="false">
      <c r="A1345" s="0" t="s">
        <v>3118</v>
      </c>
      <c r="E1345" s="0" t="s">
        <v>76</v>
      </c>
      <c r="F1345" s="0" t="s">
        <v>3113</v>
      </c>
      <c r="G1345" s="0" t="n">
        <v>0.1</v>
      </c>
      <c r="H1345" s="0" t="n">
        <v>1</v>
      </c>
      <c r="I1345" s="1" t="n">
        <v>206357420</v>
      </c>
      <c r="J1345" s="0" t="s">
        <v>3119</v>
      </c>
    </row>
    <row r="1346" customFormat="false" ht="15" hidden="false" customHeight="false" outlineLevel="0" collapsed="false">
      <c r="A1346" s="0" t="s">
        <v>3120</v>
      </c>
      <c r="E1346" s="0" t="s">
        <v>76</v>
      </c>
      <c r="F1346" s="0" t="s">
        <v>3113</v>
      </c>
      <c r="G1346" s="0" t="n">
        <v>0.1</v>
      </c>
      <c r="H1346" s="0" t="n">
        <v>1</v>
      </c>
      <c r="I1346" s="1" t="n">
        <v>206353942</v>
      </c>
      <c r="J1346" s="0" t="s">
        <v>3121</v>
      </c>
    </row>
    <row r="1347" customFormat="false" ht="15" hidden="false" customHeight="false" outlineLevel="0" collapsed="false">
      <c r="A1347" s="0" t="s">
        <v>3122</v>
      </c>
      <c r="E1347" s="0" t="s">
        <v>76</v>
      </c>
      <c r="F1347" s="0" t="s">
        <v>3113</v>
      </c>
      <c r="G1347" s="0" t="n">
        <v>0.1</v>
      </c>
      <c r="H1347" s="0" t="n">
        <v>1</v>
      </c>
      <c r="I1347" s="1" t="n">
        <v>206352456</v>
      </c>
      <c r="J1347" s="0" t="s">
        <v>3123</v>
      </c>
    </row>
    <row r="1348" customFormat="false" ht="15" hidden="false" customHeight="false" outlineLevel="0" collapsed="false">
      <c r="A1348" s="0" t="s">
        <v>3124</v>
      </c>
      <c r="E1348" s="0" t="s">
        <v>76</v>
      </c>
      <c r="F1348" s="0" t="s">
        <v>3113</v>
      </c>
      <c r="G1348" s="0" t="n">
        <v>0.1</v>
      </c>
      <c r="H1348" s="0" t="n">
        <v>1</v>
      </c>
      <c r="I1348" s="1" t="n">
        <v>206354938</v>
      </c>
      <c r="J1348" s="0" t="s">
        <v>3125</v>
      </c>
    </row>
    <row r="1349" customFormat="false" ht="15" hidden="false" customHeight="false" outlineLevel="0" collapsed="false">
      <c r="A1349" s="0" t="s">
        <v>3126</v>
      </c>
      <c r="E1349" s="0" t="s">
        <v>76</v>
      </c>
      <c r="F1349" s="0" t="s">
        <v>3113</v>
      </c>
      <c r="G1349" s="0" t="n">
        <v>0.1</v>
      </c>
      <c r="H1349" s="0" t="n">
        <v>1</v>
      </c>
      <c r="I1349" s="1" t="n">
        <v>206356186</v>
      </c>
      <c r="J1349" s="0" t="s">
        <v>3127</v>
      </c>
    </row>
    <row r="1350" customFormat="false" ht="15" hidden="false" customHeight="false" outlineLevel="0" collapsed="false">
      <c r="A1350" s="0" t="s">
        <v>3128</v>
      </c>
      <c r="E1350" s="0" t="s">
        <v>76</v>
      </c>
      <c r="F1350" s="0" t="s">
        <v>3113</v>
      </c>
      <c r="G1350" s="0" t="n">
        <v>0.1</v>
      </c>
      <c r="H1350" s="0" t="n">
        <v>1</v>
      </c>
      <c r="I1350" s="1" t="n">
        <v>206356014</v>
      </c>
      <c r="J1350" s="0" t="s">
        <v>3129</v>
      </c>
    </row>
    <row r="1351" customFormat="false" ht="15" hidden="false" customHeight="false" outlineLevel="0" collapsed="false">
      <c r="A1351" s="0" t="s">
        <v>3130</v>
      </c>
      <c r="E1351" s="0" t="s">
        <v>76</v>
      </c>
      <c r="F1351" s="0" t="s">
        <v>3113</v>
      </c>
      <c r="G1351" s="0" t="n">
        <v>0.1</v>
      </c>
      <c r="H1351" s="0" t="n">
        <v>1</v>
      </c>
      <c r="I1351" s="1" t="n">
        <v>206348233</v>
      </c>
      <c r="J1351" s="0" t="s">
        <v>3131</v>
      </c>
    </row>
    <row r="1352" customFormat="false" ht="15" hidden="false" customHeight="false" outlineLevel="0" collapsed="false">
      <c r="A1352" s="0" t="s">
        <v>3132</v>
      </c>
      <c r="E1352" s="0" t="s">
        <v>76</v>
      </c>
      <c r="F1352" s="0" t="s">
        <v>3113</v>
      </c>
      <c r="G1352" s="0" t="n">
        <v>0.1</v>
      </c>
      <c r="H1352" s="0" t="n">
        <v>1</v>
      </c>
      <c r="I1352" s="1" t="n">
        <v>206352090</v>
      </c>
      <c r="J1352" s="0" t="s">
        <v>3133</v>
      </c>
    </row>
    <row r="1353" customFormat="false" ht="15" hidden="false" customHeight="false" outlineLevel="0" collapsed="false">
      <c r="A1353" s="0" t="s">
        <v>3134</v>
      </c>
      <c r="E1353" s="0" t="s">
        <v>76</v>
      </c>
      <c r="F1353" s="0" t="s">
        <v>3113</v>
      </c>
      <c r="G1353" s="0" t="n">
        <v>0.1</v>
      </c>
      <c r="H1353" s="0" t="n">
        <v>1</v>
      </c>
      <c r="I1353" s="1" t="n">
        <v>206351542</v>
      </c>
      <c r="J1353" s="0" t="s">
        <v>3135</v>
      </c>
    </row>
    <row r="1354" customFormat="false" ht="15" hidden="false" customHeight="false" outlineLevel="0" collapsed="false">
      <c r="A1354" s="0" t="s">
        <v>3136</v>
      </c>
      <c r="E1354" s="0" t="s">
        <v>76</v>
      </c>
      <c r="F1354" s="0" t="s">
        <v>3113</v>
      </c>
      <c r="G1354" s="0" t="n">
        <v>0.1</v>
      </c>
      <c r="H1354" s="0" t="n">
        <v>1</v>
      </c>
      <c r="I1354" s="1" t="n">
        <v>206352203</v>
      </c>
      <c r="J1354" s="0" t="s">
        <v>3137</v>
      </c>
    </row>
    <row r="1355" customFormat="false" ht="15" hidden="false" customHeight="false" outlineLevel="0" collapsed="false">
      <c r="A1355" s="0" t="s">
        <v>3138</v>
      </c>
      <c r="E1355" s="0" t="s">
        <v>76</v>
      </c>
      <c r="F1355" s="0" t="s">
        <v>3113</v>
      </c>
      <c r="G1355" s="0" t="n">
        <v>0.1</v>
      </c>
      <c r="H1355" s="0" t="n">
        <v>1</v>
      </c>
      <c r="I1355" s="1" t="n">
        <v>206352206</v>
      </c>
      <c r="J1355" s="0" t="s">
        <v>3139</v>
      </c>
    </row>
    <row r="1356" customFormat="false" ht="15" hidden="false" customHeight="false" outlineLevel="0" collapsed="false">
      <c r="A1356" s="0" t="s">
        <v>3140</v>
      </c>
      <c r="E1356" s="0" t="s">
        <v>76</v>
      </c>
      <c r="F1356" s="0" t="s">
        <v>3113</v>
      </c>
      <c r="G1356" s="0" t="n">
        <v>0.1</v>
      </c>
      <c r="H1356" s="0" t="n">
        <v>1</v>
      </c>
      <c r="I1356" s="1" t="n">
        <v>206352321</v>
      </c>
      <c r="J1356" s="0" t="s">
        <v>3141</v>
      </c>
    </row>
    <row r="1357" customFormat="false" ht="15" hidden="false" customHeight="false" outlineLevel="0" collapsed="false">
      <c r="A1357" s="0" t="s">
        <v>3142</v>
      </c>
      <c r="E1357" s="0" t="s">
        <v>76</v>
      </c>
      <c r="F1357" s="0" t="s">
        <v>3113</v>
      </c>
      <c r="G1357" s="0" t="n">
        <v>0.1</v>
      </c>
      <c r="H1357" s="0" t="n">
        <v>1</v>
      </c>
      <c r="I1357" s="1" t="n">
        <v>206351920</v>
      </c>
      <c r="J1357" s="0" t="s">
        <v>3143</v>
      </c>
    </row>
    <row r="1358" customFormat="false" ht="15" hidden="false" customHeight="false" outlineLevel="0" collapsed="false">
      <c r="A1358" s="0" t="s">
        <v>3144</v>
      </c>
      <c r="E1358" s="0" t="s">
        <v>76</v>
      </c>
      <c r="F1358" s="0" t="s">
        <v>3113</v>
      </c>
      <c r="G1358" s="0" t="n">
        <v>0.1</v>
      </c>
      <c r="H1358" s="0" t="n">
        <v>1</v>
      </c>
      <c r="I1358" s="1" t="n">
        <v>206351770</v>
      </c>
      <c r="J1358" s="0" t="s">
        <v>3145</v>
      </c>
    </row>
    <row r="1359" customFormat="false" ht="15" hidden="false" customHeight="false" outlineLevel="0" collapsed="false">
      <c r="A1359" s="0" t="s">
        <v>3146</v>
      </c>
      <c r="E1359" s="0" t="s">
        <v>76</v>
      </c>
      <c r="F1359" s="0" t="s">
        <v>3113</v>
      </c>
      <c r="G1359" s="0" t="n">
        <v>0.1</v>
      </c>
      <c r="H1359" s="0" t="n">
        <v>1</v>
      </c>
      <c r="I1359" s="1" t="n">
        <v>206352256</v>
      </c>
      <c r="J1359" s="0" t="s">
        <v>3147</v>
      </c>
    </row>
    <row r="1360" customFormat="false" ht="15" hidden="false" customHeight="false" outlineLevel="0" collapsed="false">
      <c r="A1360" s="0" t="s">
        <v>3148</v>
      </c>
      <c r="E1360" s="0" t="s">
        <v>76</v>
      </c>
      <c r="F1360" s="0" t="s">
        <v>3113</v>
      </c>
      <c r="G1360" s="0" t="n">
        <v>0.1</v>
      </c>
      <c r="H1360" s="0" t="n">
        <v>1</v>
      </c>
      <c r="I1360" s="1" t="n">
        <v>206355050</v>
      </c>
      <c r="J1360" s="0" t="s">
        <v>3149</v>
      </c>
    </row>
    <row r="1361" customFormat="false" ht="15" hidden="false" customHeight="false" outlineLevel="0" collapsed="false">
      <c r="A1361" s="0" t="s">
        <v>3150</v>
      </c>
      <c r="E1361" s="0" t="s">
        <v>76</v>
      </c>
      <c r="F1361" s="0" t="s">
        <v>3113</v>
      </c>
      <c r="G1361" s="0" t="n">
        <v>0.1</v>
      </c>
      <c r="H1361" s="0" t="n">
        <v>1</v>
      </c>
      <c r="I1361" s="1" t="n">
        <v>206350739</v>
      </c>
      <c r="J1361" s="0" t="s">
        <v>3151</v>
      </c>
    </row>
    <row r="1362" customFormat="false" ht="15" hidden="false" customHeight="false" outlineLevel="0" collapsed="false">
      <c r="A1362" s="0" t="s">
        <v>3152</v>
      </c>
      <c r="E1362" s="0" t="s">
        <v>76</v>
      </c>
      <c r="F1362" s="0" t="s">
        <v>3113</v>
      </c>
      <c r="G1362" s="0" t="n">
        <v>0.1</v>
      </c>
      <c r="H1362" s="0" t="n">
        <v>1</v>
      </c>
      <c r="I1362" s="1" t="n">
        <v>206347727</v>
      </c>
      <c r="J1362" s="0" t="s">
        <v>3153</v>
      </c>
    </row>
    <row r="1363" customFormat="false" ht="15" hidden="false" customHeight="false" outlineLevel="0" collapsed="false">
      <c r="A1363" s="0" t="s">
        <v>3154</v>
      </c>
      <c r="E1363" s="0" t="s">
        <v>76</v>
      </c>
      <c r="F1363" s="0" t="s">
        <v>3113</v>
      </c>
      <c r="G1363" s="0" t="n">
        <v>0.1</v>
      </c>
      <c r="H1363" s="0" t="n">
        <v>1</v>
      </c>
      <c r="I1363" s="1" t="n">
        <v>206351788</v>
      </c>
      <c r="J1363" s="0" t="s">
        <v>3155</v>
      </c>
    </row>
    <row r="1364" customFormat="false" ht="15" hidden="false" customHeight="false" outlineLevel="0" collapsed="false">
      <c r="A1364" s="0" t="s">
        <v>3156</v>
      </c>
      <c r="E1364" s="0" t="s">
        <v>76</v>
      </c>
      <c r="F1364" s="0" t="s">
        <v>3113</v>
      </c>
      <c r="G1364" s="0" t="n">
        <v>0.1</v>
      </c>
      <c r="H1364" s="0" t="n">
        <v>1</v>
      </c>
      <c r="I1364" s="1" t="n">
        <v>206356176</v>
      </c>
      <c r="J1364" s="0" t="s">
        <v>3157</v>
      </c>
    </row>
    <row r="1365" customFormat="false" ht="15" hidden="false" customHeight="false" outlineLevel="0" collapsed="false">
      <c r="A1365" s="0" t="s">
        <v>3158</v>
      </c>
      <c r="E1365" s="0" t="s">
        <v>76</v>
      </c>
      <c r="F1365" s="0" t="s">
        <v>3113</v>
      </c>
      <c r="G1365" s="0" t="n">
        <v>0.1</v>
      </c>
      <c r="H1365" s="0" t="n">
        <v>1</v>
      </c>
      <c r="I1365" s="1" t="n">
        <v>206357626</v>
      </c>
      <c r="J1365" s="0" t="s">
        <v>3159</v>
      </c>
    </row>
    <row r="1366" customFormat="false" ht="15" hidden="false" customHeight="false" outlineLevel="0" collapsed="false">
      <c r="A1366" s="0" t="s">
        <v>3160</v>
      </c>
      <c r="E1366" s="0" t="s">
        <v>76</v>
      </c>
      <c r="F1366" s="0" t="s">
        <v>3161</v>
      </c>
      <c r="G1366" s="0" t="n">
        <v>0.1</v>
      </c>
      <c r="H1366" s="0" t="n">
        <v>1</v>
      </c>
      <c r="I1366" s="1" t="n">
        <v>206359612</v>
      </c>
      <c r="J1366" s="0" t="s">
        <v>3162</v>
      </c>
    </row>
    <row r="1367" customFormat="false" ht="15" hidden="false" customHeight="false" outlineLevel="0" collapsed="false">
      <c r="A1367" s="0" t="s">
        <v>3163</v>
      </c>
      <c r="E1367" s="0" t="s">
        <v>76</v>
      </c>
      <c r="F1367" s="0" t="s">
        <v>3161</v>
      </c>
      <c r="G1367" s="0" t="n">
        <v>0.1</v>
      </c>
      <c r="H1367" s="0" t="n">
        <v>1</v>
      </c>
      <c r="I1367" s="1" t="n">
        <v>206359282</v>
      </c>
      <c r="J1367" s="0" t="s">
        <v>3164</v>
      </c>
    </row>
    <row r="1368" customFormat="false" ht="15" hidden="false" customHeight="false" outlineLevel="0" collapsed="false">
      <c r="A1368" s="0" t="s">
        <v>3165</v>
      </c>
      <c r="E1368" s="0" t="s">
        <v>76</v>
      </c>
      <c r="F1368" s="0" t="s">
        <v>3161</v>
      </c>
      <c r="G1368" s="0" t="n">
        <v>0.1</v>
      </c>
      <c r="H1368" s="0" t="n">
        <v>1</v>
      </c>
      <c r="I1368" s="1" t="n">
        <v>206347582</v>
      </c>
      <c r="J1368" s="0" t="s">
        <v>3166</v>
      </c>
    </row>
    <row r="1369" customFormat="false" ht="15" hidden="false" customHeight="false" outlineLevel="0" collapsed="false">
      <c r="A1369" s="0" t="s">
        <v>3167</v>
      </c>
      <c r="E1369" s="0" t="s">
        <v>76</v>
      </c>
      <c r="F1369" s="0" t="s">
        <v>3161</v>
      </c>
      <c r="G1369" s="0" t="n">
        <v>0.1</v>
      </c>
      <c r="H1369" s="0" t="n">
        <v>1</v>
      </c>
      <c r="I1369" s="1" t="n">
        <v>206348280</v>
      </c>
      <c r="J1369" s="0" t="s">
        <v>3168</v>
      </c>
    </row>
    <row r="1370" customFormat="false" ht="15" hidden="false" customHeight="false" outlineLevel="0" collapsed="false">
      <c r="A1370" s="0" t="s">
        <v>3169</v>
      </c>
      <c r="E1370" s="0" t="s">
        <v>76</v>
      </c>
      <c r="F1370" s="0" t="s">
        <v>3161</v>
      </c>
      <c r="G1370" s="0" t="n">
        <v>0.1</v>
      </c>
      <c r="H1370" s="0" t="n">
        <v>1</v>
      </c>
      <c r="I1370" s="1" t="n">
        <v>206357445</v>
      </c>
      <c r="J1370" s="0" t="s">
        <v>3170</v>
      </c>
    </row>
    <row r="1371" customFormat="false" ht="15" hidden="false" customHeight="false" outlineLevel="0" collapsed="false">
      <c r="A1371" s="0" t="s">
        <v>3171</v>
      </c>
      <c r="E1371" s="0" t="s">
        <v>76</v>
      </c>
      <c r="F1371" s="0" t="s">
        <v>3172</v>
      </c>
      <c r="G1371" s="0" t="n">
        <v>0.1</v>
      </c>
      <c r="H1371" s="0" t="n">
        <v>1</v>
      </c>
      <c r="I1371" s="1" t="n">
        <v>206348232</v>
      </c>
      <c r="J1371" s="0" t="s">
        <v>3173</v>
      </c>
    </row>
    <row r="1372" customFormat="false" ht="15" hidden="false" customHeight="false" outlineLevel="0" collapsed="false">
      <c r="A1372" s="0" t="s">
        <v>3174</v>
      </c>
      <c r="E1372" s="0" t="s">
        <v>76</v>
      </c>
      <c r="F1372" s="0" t="s">
        <v>3172</v>
      </c>
      <c r="G1372" s="0" t="n">
        <v>0.1</v>
      </c>
      <c r="H1372" s="0" t="n">
        <v>1</v>
      </c>
      <c r="I1372" s="1" t="n">
        <v>206354069</v>
      </c>
      <c r="J1372" s="0" t="s">
        <v>3175</v>
      </c>
    </row>
    <row r="1373" customFormat="false" ht="15" hidden="false" customHeight="false" outlineLevel="0" collapsed="false">
      <c r="A1373" s="0" t="s">
        <v>3176</v>
      </c>
      <c r="E1373" s="0" t="s">
        <v>76</v>
      </c>
      <c r="F1373" s="0" t="s">
        <v>3172</v>
      </c>
      <c r="G1373" s="0" t="n">
        <v>0.1</v>
      </c>
      <c r="H1373" s="0" t="n">
        <v>1</v>
      </c>
      <c r="I1373" s="1" t="n">
        <v>206350769</v>
      </c>
      <c r="J1373" s="0" t="s">
        <v>3177</v>
      </c>
    </row>
    <row r="1374" customFormat="false" ht="15" hidden="false" customHeight="false" outlineLevel="0" collapsed="false">
      <c r="A1374" s="0" t="s">
        <v>3178</v>
      </c>
      <c r="E1374" s="0" t="s">
        <v>76</v>
      </c>
      <c r="F1374" s="0" t="s">
        <v>3172</v>
      </c>
      <c r="G1374" s="0" t="n">
        <v>0.1</v>
      </c>
      <c r="H1374" s="0" t="n">
        <v>1</v>
      </c>
      <c r="I1374" s="1" t="n">
        <v>206358352</v>
      </c>
      <c r="J1374" s="0" t="s">
        <v>3179</v>
      </c>
    </row>
    <row r="1375" customFormat="false" ht="15" hidden="false" customHeight="false" outlineLevel="0" collapsed="false">
      <c r="A1375" s="0" t="s">
        <v>3180</v>
      </c>
      <c r="E1375" s="0" t="s">
        <v>76</v>
      </c>
      <c r="F1375" s="0" t="s">
        <v>3172</v>
      </c>
      <c r="G1375" s="0" t="n">
        <v>0.1</v>
      </c>
      <c r="H1375" s="0" t="n">
        <v>1</v>
      </c>
      <c r="I1375" s="1" t="n">
        <v>206358351</v>
      </c>
      <c r="J1375" s="0" t="s">
        <v>3181</v>
      </c>
    </row>
    <row r="1376" customFormat="false" ht="15" hidden="false" customHeight="false" outlineLevel="0" collapsed="false">
      <c r="A1376" s="0" t="s">
        <v>3182</v>
      </c>
      <c r="E1376" s="0" t="s">
        <v>76</v>
      </c>
      <c r="F1376" s="0" t="s">
        <v>3183</v>
      </c>
      <c r="G1376" s="0" t="n">
        <v>0.1</v>
      </c>
      <c r="H1376" s="0" t="n">
        <v>1</v>
      </c>
      <c r="I1376" s="1" t="n">
        <v>206356029</v>
      </c>
      <c r="J1376" s="0" t="s">
        <v>3184</v>
      </c>
    </row>
    <row r="1377" customFormat="false" ht="15" hidden="false" customHeight="false" outlineLevel="0" collapsed="false">
      <c r="A1377" s="0" t="s">
        <v>3185</v>
      </c>
      <c r="E1377" s="0" t="s">
        <v>76</v>
      </c>
      <c r="F1377" s="0" t="s">
        <v>3183</v>
      </c>
      <c r="G1377" s="0" t="n">
        <v>0.1</v>
      </c>
      <c r="H1377" s="0" t="n">
        <v>1</v>
      </c>
      <c r="I1377" s="1" t="n">
        <v>206355843</v>
      </c>
      <c r="J1377" s="0" t="s">
        <v>3186</v>
      </c>
    </row>
    <row r="1378" customFormat="false" ht="15" hidden="false" customHeight="false" outlineLevel="0" collapsed="false">
      <c r="A1378" s="0" t="s">
        <v>3187</v>
      </c>
      <c r="E1378" s="0" t="s">
        <v>76</v>
      </c>
      <c r="F1378" s="0" t="s">
        <v>3183</v>
      </c>
      <c r="G1378" s="0" t="n">
        <v>0.1</v>
      </c>
      <c r="H1378" s="0" t="n">
        <v>1</v>
      </c>
      <c r="I1378" s="1" t="n">
        <v>206360263</v>
      </c>
      <c r="J1378" s="0" t="s">
        <v>3188</v>
      </c>
    </row>
    <row r="1379" customFormat="false" ht="15" hidden="false" customHeight="false" outlineLevel="0" collapsed="false">
      <c r="A1379" s="0" t="s">
        <v>3189</v>
      </c>
      <c r="E1379" s="0" t="s">
        <v>76</v>
      </c>
      <c r="F1379" s="0" t="s">
        <v>3190</v>
      </c>
      <c r="G1379" s="0" t="n">
        <v>0.1</v>
      </c>
      <c r="H1379" s="0" t="n">
        <v>1</v>
      </c>
      <c r="I1379" s="1" t="n">
        <v>206352661</v>
      </c>
      <c r="J1379" s="0" t="s">
        <v>3191</v>
      </c>
    </row>
    <row r="1380" customFormat="false" ht="15" hidden="false" customHeight="false" outlineLevel="0" collapsed="false">
      <c r="A1380" s="0" t="s">
        <v>3192</v>
      </c>
      <c r="E1380" s="0" t="s">
        <v>76</v>
      </c>
      <c r="F1380" s="0" t="s">
        <v>3193</v>
      </c>
      <c r="G1380" s="0" t="n">
        <v>0.1</v>
      </c>
      <c r="H1380" s="0" t="n">
        <v>1</v>
      </c>
      <c r="I1380" s="1" t="n">
        <v>206352464</v>
      </c>
      <c r="J1380" s="0" t="s">
        <v>3194</v>
      </c>
    </row>
    <row r="1381" customFormat="false" ht="15" hidden="false" customHeight="false" outlineLevel="0" collapsed="false">
      <c r="A1381" s="0" t="s">
        <v>3195</v>
      </c>
      <c r="E1381" s="0" t="s">
        <v>76</v>
      </c>
      <c r="F1381" s="0" t="s">
        <v>3193</v>
      </c>
      <c r="G1381" s="0" t="n">
        <v>0.1</v>
      </c>
      <c r="H1381" s="0" t="n">
        <v>1</v>
      </c>
      <c r="I1381" s="1" t="n">
        <v>206355034</v>
      </c>
      <c r="J1381" s="0" t="s">
        <v>3196</v>
      </c>
    </row>
    <row r="1382" customFormat="false" ht="15" hidden="false" customHeight="false" outlineLevel="0" collapsed="false">
      <c r="A1382" s="0" t="s">
        <v>3197</v>
      </c>
      <c r="E1382" s="0" t="s">
        <v>76</v>
      </c>
      <c r="F1382" s="0" t="s">
        <v>3193</v>
      </c>
      <c r="G1382" s="0" t="n">
        <v>0.1</v>
      </c>
      <c r="H1382" s="0" t="n">
        <v>1</v>
      </c>
      <c r="I1382" s="1" t="n">
        <v>206357562</v>
      </c>
      <c r="J1382" s="0" t="s">
        <v>3198</v>
      </c>
    </row>
    <row r="1383" customFormat="false" ht="15" hidden="false" customHeight="false" outlineLevel="0" collapsed="false">
      <c r="A1383" s="0" t="s">
        <v>3199</v>
      </c>
      <c r="E1383" s="0" t="s">
        <v>76</v>
      </c>
      <c r="F1383" s="0" t="s">
        <v>3193</v>
      </c>
      <c r="G1383" s="0" t="n">
        <v>0.1</v>
      </c>
      <c r="H1383" s="0" t="n">
        <v>1</v>
      </c>
      <c r="I1383" s="1" t="n">
        <v>206353389</v>
      </c>
      <c r="J1383" s="0" t="s">
        <v>3200</v>
      </c>
    </row>
    <row r="1384" customFormat="false" ht="15" hidden="false" customHeight="false" outlineLevel="0" collapsed="false">
      <c r="A1384" s="0" t="s">
        <v>3201</v>
      </c>
      <c r="E1384" s="0" t="s">
        <v>76</v>
      </c>
      <c r="F1384" s="0" t="s">
        <v>3193</v>
      </c>
      <c r="G1384" s="0" t="n">
        <v>0.1</v>
      </c>
      <c r="H1384" s="0" t="n">
        <v>1</v>
      </c>
      <c r="I1384" s="1" t="n">
        <v>206355503</v>
      </c>
      <c r="J1384" s="0" t="s">
        <v>3202</v>
      </c>
    </row>
    <row r="1385" customFormat="false" ht="15" hidden="false" customHeight="false" outlineLevel="0" collapsed="false">
      <c r="A1385" s="0" t="s">
        <v>3203</v>
      </c>
      <c r="E1385" s="0" t="s">
        <v>76</v>
      </c>
      <c r="F1385" s="0" t="s">
        <v>3193</v>
      </c>
      <c r="G1385" s="0" t="n">
        <v>0.1</v>
      </c>
      <c r="H1385" s="0" t="n">
        <v>1</v>
      </c>
      <c r="I1385" s="1" t="n">
        <v>206359546</v>
      </c>
      <c r="J1385" s="0" t="s">
        <v>3204</v>
      </c>
    </row>
    <row r="1386" customFormat="false" ht="15" hidden="false" customHeight="false" outlineLevel="0" collapsed="false">
      <c r="A1386" s="0" t="s">
        <v>3205</v>
      </c>
      <c r="E1386" s="0" t="s">
        <v>76</v>
      </c>
      <c r="F1386" s="0" t="s">
        <v>3206</v>
      </c>
      <c r="G1386" s="0" t="n">
        <v>0.1</v>
      </c>
      <c r="H1386" s="0" t="n">
        <v>1</v>
      </c>
      <c r="I1386" s="1" t="n">
        <v>206355485</v>
      </c>
      <c r="J1386" s="0" t="s">
        <v>3207</v>
      </c>
    </row>
    <row r="1387" customFormat="false" ht="15" hidden="false" customHeight="false" outlineLevel="0" collapsed="false">
      <c r="A1387" s="0" t="s">
        <v>3208</v>
      </c>
      <c r="E1387" s="0" t="s">
        <v>76</v>
      </c>
      <c r="F1387" s="0" t="s">
        <v>3206</v>
      </c>
      <c r="G1387" s="0" t="n">
        <v>0.1</v>
      </c>
      <c r="H1387" s="0" t="n">
        <v>1</v>
      </c>
      <c r="I1387" s="1" t="n">
        <v>206350446</v>
      </c>
      <c r="J1387" s="0" t="s">
        <v>3209</v>
      </c>
    </row>
    <row r="1388" customFormat="false" ht="15" hidden="false" customHeight="false" outlineLevel="0" collapsed="false">
      <c r="A1388" s="0" t="s">
        <v>3210</v>
      </c>
      <c r="E1388" s="0" t="s">
        <v>76</v>
      </c>
      <c r="F1388" s="0" t="s">
        <v>3211</v>
      </c>
      <c r="G1388" s="0" t="n">
        <v>0.1</v>
      </c>
      <c r="H1388" s="0" t="n">
        <v>1</v>
      </c>
      <c r="I1388" s="1" t="n">
        <v>206357438</v>
      </c>
      <c r="J1388" s="0" t="s">
        <v>3212</v>
      </c>
    </row>
    <row r="1389" customFormat="false" ht="15" hidden="false" customHeight="false" outlineLevel="0" collapsed="false">
      <c r="A1389" s="0" t="s">
        <v>3213</v>
      </c>
      <c r="E1389" s="0" t="s">
        <v>76</v>
      </c>
      <c r="F1389" s="0" t="s">
        <v>3211</v>
      </c>
      <c r="G1389" s="0" t="n">
        <v>0.1</v>
      </c>
      <c r="H1389" s="0" t="n">
        <v>1</v>
      </c>
      <c r="I1389" s="1" t="n">
        <v>206358189</v>
      </c>
      <c r="J1389" s="0" t="s">
        <v>3214</v>
      </c>
    </row>
    <row r="1390" customFormat="false" ht="15" hidden="false" customHeight="false" outlineLevel="0" collapsed="false">
      <c r="A1390" s="0" t="s">
        <v>3215</v>
      </c>
      <c r="E1390" s="0" t="s">
        <v>76</v>
      </c>
      <c r="F1390" s="0" t="s">
        <v>3211</v>
      </c>
      <c r="G1390" s="0" t="n">
        <v>0.1</v>
      </c>
      <c r="H1390" s="0" t="n">
        <v>1</v>
      </c>
      <c r="I1390" s="1" t="n">
        <v>206345984</v>
      </c>
      <c r="J1390" s="0" t="s">
        <v>3216</v>
      </c>
    </row>
    <row r="1391" customFormat="false" ht="15" hidden="false" customHeight="false" outlineLevel="0" collapsed="false">
      <c r="A1391" s="0" t="s">
        <v>3217</v>
      </c>
      <c r="E1391" s="0" t="s">
        <v>76</v>
      </c>
      <c r="F1391" s="0" t="s">
        <v>3211</v>
      </c>
      <c r="G1391" s="0" t="n">
        <v>0.1</v>
      </c>
      <c r="H1391" s="0" t="n">
        <v>1</v>
      </c>
      <c r="I1391" s="1" t="n">
        <v>206360410</v>
      </c>
      <c r="J1391" s="0" t="s">
        <v>3218</v>
      </c>
    </row>
    <row r="1392" customFormat="false" ht="15" hidden="false" customHeight="false" outlineLevel="0" collapsed="false">
      <c r="A1392" s="0" t="s">
        <v>3219</v>
      </c>
      <c r="E1392" s="0" t="s">
        <v>76</v>
      </c>
      <c r="F1392" s="0" t="s">
        <v>3220</v>
      </c>
      <c r="G1392" s="0" t="n">
        <v>0.1</v>
      </c>
      <c r="H1392" s="0" t="n">
        <v>1</v>
      </c>
      <c r="I1392" s="1" t="n">
        <v>206353677</v>
      </c>
      <c r="J1392" s="0" t="s">
        <v>3221</v>
      </c>
    </row>
    <row r="1393" customFormat="false" ht="15" hidden="false" customHeight="false" outlineLevel="0" collapsed="false">
      <c r="A1393" s="0" t="s">
        <v>3222</v>
      </c>
      <c r="E1393" s="0" t="s">
        <v>76</v>
      </c>
      <c r="F1393" s="0" t="s">
        <v>3220</v>
      </c>
      <c r="G1393" s="0" t="n">
        <v>0.1</v>
      </c>
      <c r="H1393" s="0" t="n">
        <v>1</v>
      </c>
      <c r="I1393" s="1" t="n">
        <v>206346651</v>
      </c>
      <c r="J1393" s="0" t="s">
        <v>3223</v>
      </c>
    </row>
    <row r="1394" customFormat="false" ht="15" hidden="false" customHeight="false" outlineLevel="0" collapsed="false">
      <c r="A1394" s="0" t="s">
        <v>3224</v>
      </c>
      <c r="E1394" s="0" t="s">
        <v>76</v>
      </c>
      <c r="F1394" s="0" t="s">
        <v>3220</v>
      </c>
      <c r="G1394" s="0" t="n">
        <v>0.1</v>
      </c>
      <c r="H1394" s="0" t="n">
        <v>1</v>
      </c>
      <c r="I1394" s="1" t="n">
        <v>206346075</v>
      </c>
      <c r="J1394" s="0" t="s">
        <v>3225</v>
      </c>
    </row>
    <row r="1395" customFormat="false" ht="15" hidden="false" customHeight="false" outlineLevel="0" collapsed="false">
      <c r="A1395" s="0" t="s">
        <v>3226</v>
      </c>
      <c r="E1395" s="0" t="s">
        <v>76</v>
      </c>
      <c r="F1395" s="0" t="s">
        <v>3220</v>
      </c>
      <c r="G1395" s="0" t="n">
        <v>0.1</v>
      </c>
      <c r="H1395" s="0" t="n">
        <v>1</v>
      </c>
      <c r="I1395" s="1" t="n">
        <v>206346503</v>
      </c>
      <c r="J1395" s="0" t="s">
        <v>3227</v>
      </c>
    </row>
    <row r="1396" customFormat="false" ht="15" hidden="false" customHeight="false" outlineLevel="0" collapsed="false">
      <c r="A1396" s="0" t="s">
        <v>3228</v>
      </c>
      <c r="E1396" s="0" t="s">
        <v>76</v>
      </c>
      <c r="F1396" s="0" t="s">
        <v>3220</v>
      </c>
      <c r="G1396" s="0" t="n">
        <v>0.1</v>
      </c>
      <c r="H1396" s="0" t="n">
        <v>1</v>
      </c>
      <c r="I1396" s="1" t="n">
        <v>206355947</v>
      </c>
      <c r="J1396" s="0" t="s">
        <v>3229</v>
      </c>
    </row>
    <row r="1397" customFormat="false" ht="15" hidden="false" customHeight="false" outlineLevel="0" collapsed="false">
      <c r="A1397" s="0" t="s">
        <v>3230</v>
      </c>
      <c r="E1397" s="0" t="s">
        <v>76</v>
      </c>
      <c r="F1397" s="0" t="s">
        <v>3231</v>
      </c>
      <c r="G1397" s="0" t="n">
        <v>0.1</v>
      </c>
      <c r="H1397" s="0" t="n">
        <v>1</v>
      </c>
      <c r="I1397" s="1" t="n">
        <v>206346707</v>
      </c>
      <c r="J1397" s="0" t="s">
        <v>3232</v>
      </c>
    </row>
    <row r="1398" customFormat="false" ht="15" hidden="false" customHeight="false" outlineLevel="0" collapsed="false">
      <c r="A1398" s="0" t="s">
        <v>3233</v>
      </c>
      <c r="E1398" s="0" t="s">
        <v>76</v>
      </c>
      <c r="F1398" s="0" t="s">
        <v>3231</v>
      </c>
      <c r="G1398" s="0" t="n">
        <v>0.1</v>
      </c>
      <c r="H1398" s="0" t="n">
        <v>1</v>
      </c>
      <c r="I1398" s="1" t="n">
        <v>206360264</v>
      </c>
      <c r="J1398" s="0" t="s">
        <v>3234</v>
      </c>
    </row>
    <row r="1399" customFormat="false" ht="15" hidden="false" customHeight="false" outlineLevel="0" collapsed="false">
      <c r="A1399" s="0" t="s">
        <v>3235</v>
      </c>
      <c r="E1399" s="0" t="s">
        <v>76</v>
      </c>
      <c r="F1399" s="0" t="s">
        <v>3231</v>
      </c>
      <c r="G1399" s="0" t="n">
        <v>0.1</v>
      </c>
      <c r="H1399" s="0" t="n">
        <v>1</v>
      </c>
      <c r="I1399" s="1" t="n">
        <v>206352075</v>
      </c>
      <c r="J1399" s="0" t="s">
        <v>3236</v>
      </c>
    </row>
    <row r="1400" customFormat="false" ht="15" hidden="false" customHeight="false" outlineLevel="0" collapsed="false">
      <c r="A1400" s="0" t="s">
        <v>3237</v>
      </c>
      <c r="E1400" s="0" t="s">
        <v>76</v>
      </c>
      <c r="F1400" s="0" t="s">
        <v>3231</v>
      </c>
      <c r="G1400" s="0" t="n">
        <v>0.1</v>
      </c>
      <c r="H1400" s="0" t="n">
        <v>1</v>
      </c>
      <c r="I1400" s="1" t="n">
        <v>206353617</v>
      </c>
      <c r="J1400" s="0" t="s">
        <v>3238</v>
      </c>
    </row>
    <row r="1401" customFormat="false" ht="15" hidden="false" customHeight="false" outlineLevel="0" collapsed="false">
      <c r="A1401" s="0" t="s">
        <v>3239</v>
      </c>
      <c r="E1401" s="0" t="s">
        <v>76</v>
      </c>
      <c r="F1401" s="0" t="s">
        <v>3240</v>
      </c>
      <c r="G1401" s="0" t="n">
        <v>0.1</v>
      </c>
      <c r="H1401" s="0" t="n">
        <v>1</v>
      </c>
      <c r="I1401" s="1" t="n">
        <v>206352309</v>
      </c>
      <c r="J1401" s="0" t="s">
        <v>3241</v>
      </c>
    </row>
    <row r="1402" customFormat="false" ht="15" hidden="false" customHeight="false" outlineLevel="0" collapsed="false">
      <c r="A1402" s="0" t="s">
        <v>3242</v>
      </c>
      <c r="E1402" s="0" t="s">
        <v>76</v>
      </c>
      <c r="F1402" s="0" t="s">
        <v>3243</v>
      </c>
      <c r="G1402" s="0" t="n">
        <v>0.1</v>
      </c>
      <c r="H1402" s="0" t="n">
        <v>1</v>
      </c>
      <c r="I1402" s="1" t="n">
        <v>206360320</v>
      </c>
      <c r="J1402" s="0" t="s">
        <v>3244</v>
      </c>
    </row>
    <row r="1403" customFormat="false" ht="15" hidden="false" customHeight="false" outlineLevel="0" collapsed="false">
      <c r="A1403" s="0" t="s">
        <v>3245</v>
      </c>
      <c r="E1403" s="0" t="s">
        <v>76</v>
      </c>
      <c r="F1403" s="0" t="s">
        <v>1575</v>
      </c>
      <c r="G1403" s="0" t="n">
        <v>0.1</v>
      </c>
      <c r="H1403" s="0" t="n">
        <v>1</v>
      </c>
      <c r="I1403" s="1" t="n">
        <v>206359077</v>
      </c>
      <c r="J1403" s="0" t="s">
        <v>3246</v>
      </c>
    </row>
    <row r="1404" customFormat="false" ht="15" hidden="false" customHeight="false" outlineLevel="0" collapsed="false">
      <c r="A1404" s="0" t="s">
        <v>3247</v>
      </c>
      <c r="E1404" s="0" t="s">
        <v>76</v>
      </c>
      <c r="F1404" s="0" t="s">
        <v>1575</v>
      </c>
      <c r="G1404" s="0" t="n">
        <v>0.1</v>
      </c>
      <c r="H1404" s="0" t="n">
        <v>1</v>
      </c>
      <c r="I1404" s="1" t="n">
        <v>206360251</v>
      </c>
      <c r="J1404" s="0" t="s">
        <v>3248</v>
      </c>
    </row>
    <row r="1405" customFormat="false" ht="15" hidden="false" customHeight="false" outlineLevel="0" collapsed="false">
      <c r="A1405" s="0" t="s">
        <v>3249</v>
      </c>
      <c r="E1405" s="0" t="s">
        <v>76</v>
      </c>
      <c r="F1405" s="0" t="s">
        <v>1578</v>
      </c>
      <c r="G1405" s="0" t="n">
        <v>0.1</v>
      </c>
      <c r="H1405" s="0" t="n">
        <v>1</v>
      </c>
      <c r="I1405" s="1" t="n">
        <v>206346594</v>
      </c>
      <c r="J1405" s="0" t="s">
        <v>3250</v>
      </c>
    </row>
    <row r="1406" customFormat="false" ht="15" hidden="false" customHeight="false" outlineLevel="0" collapsed="false">
      <c r="A1406" s="0" t="s">
        <v>3251</v>
      </c>
      <c r="E1406" s="0" t="s">
        <v>76</v>
      </c>
      <c r="F1406" s="0" t="s">
        <v>1578</v>
      </c>
      <c r="G1406" s="0" t="n">
        <v>0.1</v>
      </c>
      <c r="H1406" s="0" t="n">
        <v>1</v>
      </c>
      <c r="I1406" s="1" t="n">
        <v>206350438</v>
      </c>
      <c r="J1406" s="0" t="s">
        <v>3252</v>
      </c>
    </row>
    <row r="1407" customFormat="false" ht="15" hidden="false" customHeight="false" outlineLevel="0" collapsed="false">
      <c r="A1407" s="0" t="s">
        <v>3253</v>
      </c>
      <c r="E1407" s="0" t="s">
        <v>76</v>
      </c>
      <c r="F1407" s="0" t="s">
        <v>1578</v>
      </c>
      <c r="G1407" s="0" t="n">
        <v>0.1</v>
      </c>
      <c r="H1407" s="0" t="n">
        <v>1</v>
      </c>
      <c r="I1407" s="1" t="n">
        <v>206348732</v>
      </c>
      <c r="J1407" s="0" t="s">
        <v>3254</v>
      </c>
    </row>
    <row r="1408" customFormat="false" ht="15" hidden="false" customHeight="false" outlineLevel="0" collapsed="false">
      <c r="A1408" s="0" t="s">
        <v>3255</v>
      </c>
      <c r="E1408" s="0" t="s">
        <v>76</v>
      </c>
      <c r="F1408" s="0" t="s">
        <v>1578</v>
      </c>
      <c r="G1408" s="0" t="n">
        <v>0.1</v>
      </c>
      <c r="H1408" s="0" t="n">
        <v>1</v>
      </c>
      <c r="I1408" s="1" t="n">
        <v>206360091</v>
      </c>
      <c r="J1408" s="0" t="s">
        <v>3256</v>
      </c>
    </row>
    <row r="1409" customFormat="false" ht="15" hidden="false" customHeight="false" outlineLevel="0" collapsed="false">
      <c r="A1409" s="0" t="s">
        <v>3257</v>
      </c>
      <c r="E1409" s="0" t="s">
        <v>76</v>
      </c>
      <c r="F1409" s="0" t="s">
        <v>1578</v>
      </c>
      <c r="G1409" s="0" t="n">
        <v>0.1</v>
      </c>
      <c r="H1409" s="0" t="n">
        <v>1</v>
      </c>
      <c r="I1409" s="1" t="n">
        <v>206358157</v>
      </c>
      <c r="J1409" s="0" t="s">
        <v>3258</v>
      </c>
    </row>
    <row r="1410" customFormat="false" ht="15" hidden="false" customHeight="false" outlineLevel="0" collapsed="false">
      <c r="A1410" s="0" t="s">
        <v>3259</v>
      </c>
      <c r="E1410" s="0" t="s">
        <v>76</v>
      </c>
      <c r="F1410" s="0" t="s">
        <v>1578</v>
      </c>
      <c r="G1410" s="0" t="n">
        <v>0.1</v>
      </c>
      <c r="H1410" s="0" t="n">
        <v>1</v>
      </c>
      <c r="I1410" s="1" t="n">
        <v>206346074</v>
      </c>
      <c r="J1410" s="0" t="s">
        <v>3260</v>
      </c>
    </row>
    <row r="1411" customFormat="false" ht="15" hidden="false" customHeight="false" outlineLevel="0" collapsed="false">
      <c r="A1411" s="0" t="s">
        <v>3261</v>
      </c>
      <c r="E1411" s="0" t="s">
        <v>76</v>
      </c>
      <c r="F1411" s="0" t="s">
        <v>1578</v>
      </c>
      <c r="G1411" s="0" t="n">
        <v>0.1</v>
      </c>
      <c r="H1411" s="0" t="n">
        <v>1</v>
      </c>
      <c r="I1411" s="1" t="n">
        <v>206349224</v>
      </c>
      <c r="J1411" s="0" t="s">
        <v>3262</v>
      </c>
    </row>
    <row r="1412" customFormat="false" ht="15" hidden="false" customHeight="false" outlineLevel="0" collapsed="false">
      <c r="A1412" s="0" t="s">
        <v>3263</v>
      </c>
      <c r="E1412" s="0" t="s">
        <v>76</v>
      </c>
      <c r="F1412" s="0" t="s">
        <v>1578</v>
      </c>
      <c r="G1412" s="0" t="n">
        <v>0.1</v>
      </c>
      <c r="H1412" s="0" t="n">
        <v>1</v>
      </c>
      <c r="I1412" s="1" t="n">
        <v>206354995</v>
      </c>
      <c r="J1412" s="0" t="s">
        <v>3264</v>
      </c>
    </row>
    <row r="1413" customFormat="false" ht="15" hidden="false" customHeight="false" outlineLevel="0" collapsed="false">
      <c r="A1413" s="0" t="s">
        <v>3265</v>
      </c>
      <c r="E1413" s="0" t="s">
        <v>76</v>
      </c>
      <c r="F1413" s="0" t="s">
        <v>1578</v>
      </c>
      <c r="G1413" s="0" t="n">
        <v>0.1</v>
      </c>
      <c r="H1413" s="0" t="n">
        <v>1</v>
      </c>
      <c r="I1413" s="1" t="n">
        <v>206358007</v>
      </c>
      <c r="J1413" s="0" t="s">
        <v>3266</v>
      </c>
    </row>
    <row r="1414" customFormat="false" ht="15" hidden="false" customHeight="false" outlineLevel="0" collapsed="false">
      <c r="A1414" s="0" t="s">
        <v>3267</v>
      </c>
      <c r="E1414" s="0" t="s">
        <v>76</v>
      </c>
      <c r="F1414" s="0" t="s">
        <v>3268</v>
      </c>
      <c r="G1414" s="0" t="n">
        <v>0.1</v>
      </c>
      <c r="H1414" s="0" t="n">
        <v>1</v>
      </c>
      <c r="I1414" s="1" t="n">
        <v>206346590</v>
      </c>
      <c r="J1414" s="0" t="s">
        <v>3269</v>
      </c>
    </row>
    <row r="1415" customFormat="false" ht="15" hidden="false" customHeight="false" outlineLevel="0" collapsed="false">
      <c r="A1415" s="0" t="s">
        <v>3270</v>
      </c>
      <c r="E1415" s="0" t="s">
        <v>76</v>
      </c>
      <c r="F1415" s="0" t="s">
        <v>3268</v>
      </c>
      <c r="G1415" s="0" t="n">
        <v>0.1</v>
      </c>
      <c r="H1415" s="0" t="n">
        <v>1</v>
      </c>
      <c r="I1415" s="1" t="n">
        <v>206359946</v>
      </c>
      <c r="J1415" s="0" t="s">
        <v>3271</v>
      </c>
    </row>
    <row r="1416" customFormat="false" ht="15" hidden="false" customHeight="false" outlineLevel="0" collapsed="false">
      <c r="A1416" s="0" t="s">
        <v>3272</v>
      </c>
      <c r="E1416" s="0" t="s">
        <v>76</v>
      </c>
      <c r="F1416" s="0" t="s">
        <v>3268</v>
      </c>
      <c r="G1416" s="0" t="n">
        <v>0.1</v>
      </c>
      <c r="H1416" s="0" t="n">
        <v>1</v>
      </c>
      <c r="I1416" s="1" t="n">
        <v>206359608</v>
      </c>
      <c r="J1416" s="0" t="s">
        <v>3273</v>
      </c>
    </row>
    <row r="1417" customFormat="false" ht="15" hidden="false" customHeight="false" outlineLevel="0" collapsed="false">
      <c r="A1417" s="0" t="s">
        <v>3274</v>
      </c>
      <c r="E1417" s="0" t="s">
        <v>76</v>
      </c>
      <c r="F1417" s="0" t="s">
        <v>3268</v>
      </c>
      <c r="G1417" s="0" t="n">
        <v>0.1</v>
      </c>
      <c r="H1417" s="0" t="n">
        <v>1</v>
      </c>
      <c r="I1417" s="1" t="n">
        <v>206345941</v>
      </c>
      <c r="J1417" s="0" t="s">
        <v>3275</v>
      </c>
    </row>
    <row r="1418" customFormat="false" ht="15" hidden="false" customHeight="false" outlineLevel="0" collapsed="false">
      <c r="A1418" s="0" t="s">
        <v>3276</v>
      </c>
      <c r="E1418" s="0" t="s">
        <v>76</v>
      </c>
      <c r="F1418" s="0" t="s">
        <v>3268</v>
      </c>
      <c r="G1418" s="0" t="n">
        <v>0.1</v>
      </c>
      <c r="H1418" s="0" t="n">
        <v>1</v>
      </c>
      <c r="I1418" s="1" t="n">
        <v>206359432</v>
      </c>
      <c r="J1418" s="0" t="s">
        <v>3277</v>
      </c>
    </row>
    <row r="1419" customFormat="false" ht="15" hidden="false" customHeight="false" outlineLevel="0" collapsed="false">
      <c r="A1419" s="0" t="s">
        <v>3278</v>
      </c>
      <c r="E1419" s="0" t="s">
        <v>76</v>
      </c>
      <c r="F1419" s="0" t="s">
        <v>3268</v>
      </c>
      <c r="G1419" s="0" t="n">
        <v>0.1</v>
      </c>
      <c r="H1419" s="0" t="n">
        <v>1</v>
      </c>
      <c r="I1419" s="1" t="n">
        <v>206359186</v>
      </c>
      <c r="J1419" s="0" t="s">
        <v>3279</v>
      </c>
    </row>
    <row r="1420" customFormat="false" ht="15" hidden="false" customHeight="false" outlineLevel="0" collapsed="false">
      <c r="A1420" s="0" t="s">
        <v>3280</v>
      </c>
      <c r="E1420" s="0" t="s">
        <v>76</v>
      </c>
      <c r="F1420" s="0" t="s">
        <v>3268</v>
      </c>
      <c r="G1420" s="0" t="n">
        <v>0.1</v>
      </c>
      <c r="H1420" s="0" t="n">
        <v>1</v>
      </c>
      <c r="I1420" s="1" t="n">
        <v>206346743</v>
      </c>
      <c r="J1420" s="0" t="s">
        <v>3281</v>
      </c>
    </row>
    <row r="1421" customFormat="false" ht="15" hidden="false" customHeight="false" outlineLevel="0" collapsed="false">
      <c r="A1421" s="0" t="s">
        <v>3282</v>
      </c>
      <c r="E1421" s="0" t="s">
        <v>76</v>
      </c>
      <c r="F1421" s="0" t="s">
        <v>3268</v>
      </c>
      <c r="G1421" s="0" t="n">
        <v>0.1</v>
      </c>
      <c r="H1421" s="0" t="n">
        <v>1</v>
      </c>
      <c r="I1421" s="1" t="n">
        <v>206347798</v>
      </c>
      <c r="J1421" s="0" t="s">
        <v>3283</v>
      </c>
    </row>
    <row r="1422" customFormat="false" ht="15" hidden="false" customHeight="false" outlineLevel="0" collapsed="false">
      <c r="A1422" s="0" t="s">
        <v>3284</v>
      </c>
      <c r="E1422" s="0" t="s">
        <v>76</v>
      </c>
      <c r="F1422" s="0" t="s">
        <v>3268</v>
      </c>
      <c r="G1422" s="0" t="n">
        <v>0.1</v>
      </c>
      <c r="H1422" s="0" t="n">
        <v>1</v>
      </c>
      <c r="I1422" s="1" t="n">
        <v>206348226</v>
      </c>
      <c r="J1422" s="0" t="s">
        <v>3285</v>
      </c>
    </row>
    <row r="1423" customFormat="false" ht="15" hidden="false" customHeight="false" outlineLevel="0" collapsed="false">
      <c r="A1423" s="0" t="s">
        <v>3286</v>
      </c>
      <c r="E1423" s="0" t="s">
        <v>76</v>
      </c>
      <c r="F1423" s="0" t="s">
        <v>3268</v>
      </c>
      <c r="G1423" s="0" t="n">
        <v>0.1</v>
      </c>
      <c r="H1423" s="0" t="n">
        <v>1</v>
      </c>
      <c r="I1423" s="1" t="n">
        <v>206354917</v>
      </c>
      <c r="J1423" s="0" t="s">
        <v>3287</v>
      </c>
    </row>
    <row r="1424" customFormat="false" ht="15" hidden="false" customHeight="false" outlineLevel="0" collapsed="false">
      <c r="A1424" s="0" t="s">
        <v>3288</v>
      </c>
      <c r="E1424" s="0" t="s">
        <v>76</v>
      </c>
      <c r="F1424" s="0" t="s">
        <v>3268</v>
      </c>
      <c r="G1424" s="0" t="n">
        <v>0.1</v>
      </c>
      <c r="H1424" s="0" t="n">
        <v>1</v>
      </c>
      <c r="I1424" s="1" t="n">
        <v>206359633</v>
      </c>
      <c r="J1424" s="0" t="s">
        <v>3289</v>
      </c>
    </row>
    <row r="1425" customFormat="false" ht="15" hidden="false" customHeight="false" outlineLevel="0" collapsed="false">
      <c r="A1425" s="0" t="s">
        <v>3290</v>
      </c>
      <c r="E1425" s="0" t="s">
        <v>76</v>
      </c>
      <c r="F1425" s="0" t="s">
        <v>3268</v>
      </c>
      <c r="G1425" s="0" t="n">
        <v>0.1</v>
      </c>
      <c r="H1425" s="0" t="n">
        <v>1</v>
      </c>
      <c r="I1425" s="1" t="n">
        <v>206355826</v>
      </c>
      <c r="J1425" s="0" t="s">
        <v>3291</v>
      </c>
    </row>
    <row r="1426" customFormat="false" ht="15" hidden="false" customHeight="false" outlineLevel="0" collapsed="false">
      <c r="A1426" s="0" t="s">
        <v>3292</v>
      </c>
      <c r="E1426" s="0" t="s">
        <v>76</v>
      </c>
      <c r="F1426" s="0" t="s">
        <v>3268</v>
      </c>
      <c r="G1426" s="0" t="n">
        <v>0.1</v>
      </c>
      <c r="H1426" s="0" t="n">
        <v>1</v>
      </c>
      <c r="I1426" s="1" t="n">
        <v>206347812</v>
      </c>
      <c r="J1426" s="0" t="s">
        <v>3293</v>
      </c>
    </row>
    <row r="1427" customFormat="false" ht="15" hidden="false" customHeight="false" outlineLevel="0" collapsed="false">
      <c r="A1427" s="0" t="s">
        <v>3294</v>
      </c>
      <c r="E1427" s="0" t="s">
        <v>76</v>
      </c>
      <c r="F1427" s="0" t="s">
        <v>1581</v>
      </c>
      <c r="G1427" s="0" t="n">
        <v>0.1</v>
      </c>
      <c r="H1427" s="0" t="n">
        <v>1</v>
      </c>
      <c r="I1427" s="1" t="n">
        <v>206357865</v>
      </c>
      <c r="J1427" s="0" t="s">
        <v>3295</v>
      </c>
    </row>
    <row r="1428" customFormat="false" ht="15" hidden="false" customHeight="false" outlineLevel="0" collapsed="false">
      <c r="A1428" s="0" t="s">
        <v>3296</v>
      </c>
      <c r="E1428" s="0" t="s">
        <v>76</v>
      </c>
      <c r="F1428" s="0" t="s">
        <v>3297</v>
      </c>
      <c r="G1428" s="0" t="n">
        <v>0.1</v>
      </c>
      <c r="H1428" s="0" t="n">
        <v>1</v>
      </c>
      <c r="I1428" s="1" t="n">
        <v>206357123</v>
      </c>
      <c r="J1428" s="0" t="s">
        <v>3298</v>
      </c>
    </row>
    <row r="1429" customFormat="false" ht="15" hidden="false" customHeight="false" outlineLevel="0" collapsed="false">
      <c r="A1429" s="0" t="s">
        <v>3299</v>
      </c>
      <c r="E1429" s="0" t="s">
        <v>76</v>
      </c>
      <c r="F1429" s="0" t="s">
        <v>1584</v>
      </c>
      <c r="G1429" s="0" t="n">
        <v>0.1</v>
      </c>
      <c r="H1429" s="0" t="n">
        <v>1</v>
      </c>
      <c r="I1429" s="1" t="n">
        <v>206352665</v>
      </c>
      <c r="J1429" s="0" t="s">
        <v>3300</v>
      </c>
    </row>
    <row r="1430" customFormat="false" ht="15" hidden="false" customHeight="false" outlineLevel="0" collapsed="false">
      <c r="A1430" s="0" t="s">
        <v>3301</v>
      </c>
      <c r="E1430" s="0" t="s">
        <v>76</v>
      </c>
      <c r="F1430" s="0" t="s">
        <v>1440</v>
      </c>
      <c r="G1430" s="0" t="n">
        <v>0.1</v>
      </c>
      <c r="H1430" s="0" t="n">
        <v>1</v>
      </c>
      <c r="I1430" s="1" t="n">
        <v>206357365</v>
      </c>
      <c r="J1430" s="0" t="s">
        <v>3302</v>
      </c>
    </row>
    <row r="1431" customFormat="false" ht="15" hidden="false" customHeight="false" outlineLevel="0" collapsed="false">
      <c r="A1431" s="0" t="s">
        <v>3303</v>
      </c>
      <c r="E1431" s="0" t="s">
        <v>76</v>
      </c>
      <c r="F1431" s="0" t="s">
        <v>1440</v>
      </c>
      <c r="G1431" s="0" t="n">
        <v>0.1</v>
      </c>
      <c r="H1431" s="0" t="n">
        <v>1</v>
      </c>
      <c r="I1431" s="1" t="n">
        <v>206359366</v>
      </c>
      <c r="J1431" s="0" t="s">
        <v>3304</v>
      </c>
    </row>
    <row r="1432" customFormat="false" ht="15" hidden="false" customHeight="false" outlineLevel="0" collapsed="false">
      <c r="A1432" s="0" t="s">
        <v>3305</v>
      </c>
      <c r="E1432" s="0" t="s">
        <v>76</v>
      </c>
      <c r="F1432" s="0" t="s">
        <v>1440</v>
      </c>
      <c r="G1432" s="0" t="n">
        <v>0.1</v>
      </c>
      <c r="H1432" s="0" t="n">
        <v>1</v>
      </c>
      <c r="I1432" s="1" t="n">
        <v>206356343</v>
      </c>
      <c r="J1432" s="0" t="s">
        <v>3306</v>
      </c>
    </row>
    <row r="1433" customFormat="false" ht="15" hidden="false" customHeight="false" outlineLevel="0" collapsed="false">
      <c r="A1433" s="0" t="s">
        <v>3307</v>
      </c>
      <c r="E1433" s="0" t="s">
        <v>76</v>
      </c>
      <c r="F1433" s="0" t="s">
        <v>1440</v>
      </c>
      <c r="G1433" s="0" t="n">
        <v>0.1</v>
      </c>
      <c r="H1433" s="0" t="n">
        <v>1</v>
      </c>
      <c r="I1433" s="1" t="n">
        <v>206360333</v>
      </c>
      <c r="J1433" s="0" t="s">
        <v>3308</v>
      </c>
    </row>
    <row r="1434" customFormat="false" ht="15" hidden="false" customHeight="false" outlineLevel="0" collapsed="false">
      <c r="A1434" s="0" t="s">
        <v>3309</v>
      </c>
      <c r="E1434" s="0" t="s">
        <v>76</v>
      </c>
      <c r="F1434" s="0" t="s">
        <v>1440</v>
      </c>
      <c r="G1434" s="0" t="n">
        <v>0.1</v>
      </c>
      <c r="H1434" s="0" t="n">
        <v>1</v>
      </c>
      <c r="I1434" s="1" t="n">
        <v>206347126</v>
      </c>
      <c r="J1434" s="0" t="s">
        <v>3310</v>
      </c>
    </row>
    <row r="1435" customFormat="false" ht="15" hidden="false" customHeight="false" outlineLevel="0" collapsed="false">
      <c r="A1435" s="0" t="s">
        <v>3311</v>
      </c>
      <c r="E1435" s="0" t="s">
        <v>76</v>
      </c>
      <c r="F1435" s="0" t="s">
        <v>1440</v>
      </c>
      <c r="G1435" s="0" t="n">
        <v>0.1</v>
      </c>
      <c r="H1435" s="0" t="n">
        <v>1</v>
      </c>
      <c r="I1435" s="1" t="n">
        <v>206347122</v>
      </c>
      <c r="J1435" s="0" t="s">
        <v>3312</v>
      </c>
    </row>
    <row r="1436" customFormat="false" ht="15" hidden="false" customHeight="false" outlineLevel="0" collapsed="false">
      <c r="A1436" s="0" t="s">
        <v>3313</v>
      </c>
      <c r="E1436" s="0" t="s">
        <v>76</v>
      </c>
      <c r="F1436" s="0" t="s">
        <v>1440</v>
      </c>
      <c r="G1436" s="0" t="n">
        <v>0.1</v>
      </c>
      <c r="H1436" s="0" t="n">
        <v>1</v>
      </c>
      <c r="I1436" s="1" t="n">
        <v>206351080</v>
      </c>
      <c r="J1436" s="0" t="s">
        <v>3314</v>
      </c>
    </row>
    <row r="1437" customFormat="false" ht="15" hidden="false" customHeight="false" outlineLevel="0" collapsed="false">
      <c r="A1437" s="0" t="s">
        <v>3315</v>
      </c>
      <c r="E1437" s="0" t="s">
        <v>76</v>
      </c>
      <c r="F1437" s="0" t="s">
        <v>1440</v>
      </c>
      <c r="G1437" s="0" t="n">
        <v>0.1</v>
      </c>
      <c r="H1437" s="0" t="n">
        <v>1</v>
      </c>
      <c r="I1437" s="1" t="n">
        <v>206360281</v>
      </c>
      <c r="J1437" s="0" t="s">
        <v>3316</v>
      </c>
    </row>
    <row r="1438" customFormat="false" ht="15" hidden="false" customHeight="false" outlineLevel="0" collapsed="false">
      <c r="A1438" s="0" t="s">
        <v>3317</v>
      </c>
      <c r="E1438" s="0" t="s">
        <v>76</v>
      </c>
      <c r="F1438" s="0" t="s">
        <v>1440</v>
      </c>
      <c r="G1438" s="0" t="n">
        <v>0.1</v>
      </c>
      <c r="H1438" s="0" t="n">
        <v>1</v>
      </c>
      <c r="I1438" s="1" t="n">
        <v>206357239</v>
      </c>
      <c r="J1438" s="0" t="s">
        <v>3318</v>
      </c>
    </row>
    <row r="1439" customFormat="false" ht="15" hidden="false" customHeight="false" outlineLevel="0" collapsed="false">
      <c r="A1439" s="0" t="s">
        <v>3319</v>
      </c>
      <c r="E1439" s="0" t="s">
        <v>76</v>
      </c>
      <c r="F1439" s="0" t="s">
        <v>1440</v>
      </c>
      <c r="G1439" s="0" t="n">
        <v>0.1</v>
      </c>
      <c r="H1439" s="0" t="n">
        <v>1</v>
      </c>
      <c r="I1439" s="1" t="n">
        <v>206345723</v>
      </c>
      <c r="J1439" s="0" t="s">
        <v>3320</v>
      </c>
    </row>
    <row r="1440" customFormat="false" ht="15" hidden="false" customHeight="false" outlineLevel="0" collapsed="false">
      <c r="A1440" s="0" t="s">
        <v>3321</v>
      </c>
      <c r="E1440" s="0" t="s">
        <v>76</v>
      </c>
      <c r="F1440" s="0" t="s">
        <v>1440</v>
      </c>
      <c r="G1440" s="0" t="n">
        <v>0.1</v>
      </c>
      <c r="H1440" s="0" t="n">
        <v>1</v>
      </c>
      <c r="I1440" s="1" t="n">
        <v>206357938</v>
      </c>
      <c r="J1440" s="0" t="s">
        <v>3322</v>
      </c>
    </row>
    <row r="1441" customFormat="false" ht="15" hidden="false" customHeight="false" outlineLevel="0" collapsed="false">
      <c r="A1441" s="0" t="s">
        <v>3323</v>
      </c>
      <c r="E1441" s="0" t="s">
        <v>76</v>
      </c>
      <c r="F1441" s="0" t="s">
        <v>1440</v>
      </c>
      <c r="G1441" s="0" t="n">
        <v>0.1</v>
      </c>
      <c r="H1441" s="0" t="n">
        <v>1</v>
      </c>
      <c r="I1441" s="1" t="n">
        <v>206359183</v>
      </c>
      <c r="J1441" s="0" t="s">
        <v>3324</v>
      </c>
    </row>
    <row r="1442" customFormat="false" ht="15" hidden="false" customHeight="false" outlineLevel="0" collapsed="false">
      <c r="A1442" s="0" t="s">
        <v>3325</v>
      </c>
      <c r="E1442" s="0" t="s">
        <v>76</v>
      </c>
      <c r="F1442" s="0" t="s">
        <v>1440</v>
      </c>
      <c r="G1442" s="0" t="n">
        <v>0.1</v>
      </c>
      <c r="H1442" s="0" t="n">
        <v>1</v>
      </c>
      <c r="I1442" s="1" t="n">
        <v>206349310</v>
      </c>
      <c r="J1442" s="0" t="s">
        <v>3326</v>
      </c>
    </row>
    <row r="1443" customFormat="false" ht="15" hidden="false" customHeight="false" outlineLevel="0" collapsed="false">
      <c r="A1443" s="0" t="s">
        <v>3327</v>
      </c>
      <c r="E1443" s="0" t="s">
        <v>76</v>
      </c>
      <c r="F1443" s="0" t="s">
        <v>1440</v>
      </c>
      <c r="G1443" s="0" t="n">
        <v>0.1</v>
      </c>
      <c r="H1443" s="0" t="n">
        <v>1</v>
      </c>
      <c r="I1443" s="1" t="n">
        <v>206349032</v>
      </c>
      <c r="J1443" s="0" t="s">
        <v>3328</v>
      </c>
    </row>
    <row r="1444" customFormat="false" ht="15" hidden="false" customHeight="false" outlineLevel="0" collapsed="false">
      <c r="A1444" s="0" t="s">
        <v>3329</v>
      </c>
      <c r="E1444" s="0" t="s">
        <v>76</v>
      </c>
      <c r="F1444" s="0" t="s">
        <v>1440</v>
      </c>
      <c r="G1444" s="0" t="n">
        <v>0.1</v>
      </c>
      <c r="H1444" s="0" t="n">
        <v>1</v>
      </c>
      <c r="I1444" s="1" t="n">
        <v>206345704</v>
      </c>
      <c r="J1444" s="0" t="s">
        <v>3330</v>
      </c>
    </row>
    <row r="1445" customFormat="false" ht="15" hidden="false" customHeight="false" outlineLevel="0" collapsed="false">
      <c r="A1445" s="0" t="s">
        <v>3331</v>
      </c>
      <c r="E1445" s="0" t="s">
        <v>76</v>
      </c>
      <c r="F1445" s="0" t="s">
        <v>1440</v>
      </c>
      <c r="G1445" s="0" t="n">
        <v>0.1</v>
      </c>
      <c r="H1445" s="0" t="n">
        <v>1</v>
      </c>
      <c r="I1445" s="1" t="n">
        <v>206349119</v>
      </c>
      <c r="J1445" s="0" t="s">
        <v>3332</v>
      </c>
    </row>
    <row r="1446" customFormat="false" ht="15" hidden="false" customHeight="false" outlineLevel="0" collapsed="false">
      <c r="A1446" s="0" t="s">
        <v>3333</v>
      </c>
      <c r="E1446" s="0" t="s">
        <v>76</v>
      </c>
      <c r="F1446" s="0" t="s">
        <v>1440</v>
      </c>
      <c r="G1446" s="0" t="n">
        <v>0.1</v>
      </c>
      <c r="H1446" s="0" t="n">
        <v>1</v>
      </c>
      <c r="I1446" s="1" t="n">
        <v>206349693</v>
      </c>
      <c r="J1446" s="0" t="s">
        <v>3334</v>
      </c>
    </row>
    <row r="1447" customFormat="false" ht="15" hidden="false" customHeight="false" outlineLevel="0" collapsed="false">
      <c r="A1447" s="0" t="s">
        <v>3335</v>
      </c>
      <c r="E1447" s="0" t="s">
        <v>76</v>
      </c>
      <c r="F1447" s="0" t="s">
        <v>1440</v>
      </c>
      <c r="G1447" s="0" t="n">
        <v>0.1</v>
      </c>
      <c r="H1447" s="0" t="n">
        <v>1</v>
      </c>
      <c r="I1447" s="1" t="n">
        <v>206349546</v>
      </c>
      <c r="J1447" s="0" t="s">
        <v>3336</v>
      </c>
    </row>
    <row r="1448" customFormat="false" ht="15" hidden="false" customHeight="false" outlineLevel="0" collapsed="false">
      <c r="A1448" s="0" t="s">
        <v>3337</v>
      </c>
      <c r="E1448" s="0" t="s">
        <v>76</v>
      </c>
      <c r="F1448" s="0" t="s">
        <v>1440</v>
      </c>
      <c r="G1448" s="0" t="n">
        <v>0.1</v>
      </c>
      <c r="H1448" s="0" t="n">
        <v>1</v>
      </c>
      <c r="I1448" s="1" t="n">
        <v>206346109</v>
      </c>
      <c r="J1448" s="0" t="s">
        <v>3338</v>
      </c>
    </row>
    <row r="1449" customFormat="false" ht="15" hidden="false" customHeight="false" outlineLevel="0" collapsed="false">
      <c r="A1449" s="0" t="s">
        <v>3339</v>
      </c>
      <c r="E1449" s="0" t="s">
        <v>76</v>
      </c>
      <c r="F1449" s="0" t="s">
        <v>1440</v>
      </c>
      <c r="G1449" s="0" t="n">
        <v>0.1</v>
      </c>
      <c r="H1449" s="0" t="n">
        <v>1</v>
      </c>
      <c r="I1449" s="1" t="n">
        <v>206355757</v>
      </c>
      <c r="J1449" s="0" t="s">
        <v>3340</v>
      </c>
    </row>
    <row r="1450" customFormat="false" ht="15" hidden="false" customHeight="false" outlineLevel="0" collapsed="false">
      <c r="A1450" s="0" t="s">
        <v>3341</v>
      </c>
      <c r="E1450" s="0" t="s">
        <v>76</v>
      </c>
      <c r="F1450" s="0" t="s">
        <v>1440</v>
      </c>
      <c r="G1450" s="0" t="n">
        <v>0.1</v>
      </c>
      <c r="H1450" s="0" t="n">
        <v>1</v>
      </c>
      <c r="I1450" s="1" t="n">
        <v>206349360</v>
      </c>
      <c r="J1450" s="0" t="s">
        <v>3342</v>
      </c>
    </row>
    <row r="1451" customFormat="false" ht="15" hidden="false" customHeight="false" outlineLevel="0" collapsed="false">
      <c r="A1451" s="0" t="s">
        <v>3343</v>
      </c>
      <c r="E1451" s="0" t="s">
        <v>76</v>
      </c>
      <c r="F1451" s="0" t="s">
        <v>1440</v>
      </c>
      <c r="G1451" s="0" t="n">
        <v>0.1</v>
      </c>
      <c r="H1451" s="0" t="n">
        <v>1</v>
      </c>
      <c r="I1451" s="1" t="n">
        <v>206351887</v>
      </c>
      <c r="J1451" s="0" t="s">
        <v>3344</v>
      </c>
    </row>
    <row r="1452" customFormat="false" ht="15" hidden="false" customHeight="false" outlineLevel="0" collapsed="false">
      <c r="A1452" s="0" t="s">
        <v>3345</v>
      </c>
      <c r="E1452" s="0" t="s">
        <v>76</v>
      </c>
      <c r="F1452" s="0" t="s">
        <v>1440</v>
      </c>
      <c r="G1452" s="0" t="n">
        <v>0.1</v>
      </c>
      <c r="H1452" s="0" t="n">
        <v>1</v>
      </c>
      <c r="I1452" s="1" t="n">
        <v>206354645</v>
      </c>
      <c r="J1452" s="0" t="s">
        <v>3346</v>
      </c>
    </row>
    <row r="1453" customFormat="false" ht="15" hidden="false" customHeight="false" outlineLevel="0" collapsed="false">
      <c r="A1453" s="0" t="s">
        <v>3347</v>
      </c>
      <c r="E1453" s="0" t="s">
        <v>76</v>
      </c>
      <c r="F1453" s="0" t="s">
        <v>1440</v>
      </c>
      <c r="G1453" s="0" t="n">
        <v>0.1</v>
      </c>
      <c r="H1453" s="0" t="n">
        <v>1</v>
      </c>
      <c r="I1453" s="1" t="n">
        <v>206349606</v>
      </c>
      <c r="J1453" s="0" t="s">
        <v>3348</v>
      </c>
    </row>
    <row r="1454" customFormat="false" ht="15" hidden="false" customHeight="false" outlineLevel="0" collapsed="false">
      <c r="A1454" s="0" t="s">
        <v>3349</v>
      </c>
      <c r="E1454" s="0" t="s">
        <v>76</v>
      </c>
      <c r="F1454" s="0" t="s">
        <v>1440</v>
      </c>
      <c r="G1454" s="0" t="n">
        <v>0.1</v>
      </c>
      <c r="H1454" s="0" t="n">
        <v>1</v>
      </c>
      <c r="I1454" s="1" t="n">
        <v>206349412</v>
      </c>
      <c r="J1454" s="0" t="s">
        <v>3350</v>
      </c>
    </row>
    <row r="1455" customFormat="false" ht="15" hidden="false" customHeight="false" outlineLevel="0" collapsed="false">
      <c r="A1455" s="0" t="s">
        <v>3351</v>
      </c>
      <c r="E1455" s="0" t="s">
        <v>76</v>
      </c>
      <c r="F1455" s="0" t="s">
        <v>1440</v>
      </c>
      <c r="G1455" s="0" t="n">
        <v>0.1</v>
      </c>
      <c r="H1455" s="0" t="n">
        <v>1</v>
      </c>
      <c r="I1455" s="1" t="n">
        <v>206349428</v>
      </c>
      <c r="J1455" s="0" t="s">
        <v>3352</v>
      </c>
    </row>
    <row r="1456" customFormat="false" ht="15" hidden="false" customHeight="false" outlineLevel="0" collapsed="false">
      <c r="A1456" s="0" t="s">
        <v>3353</v>
      </c>
      <c r="E1456" s="0" t="s">
        <v>76</v>
      </c>
      <c r="F1456" s="0" t="s">
        <v>1440</v>
      </c>
      <c r="G1456" s="0" t="n">
        <v>0.1</v>
      </c>
      <c r="H1456" s="0" t="n">
        <v>1</v>
      </c>
      <c r="I1456" s="1" t="n">
        <v>206349596</v>
      </c>
      <c r="J1456" s="0" t="s">
        <v>3354</v>
      </c>
    </row>
    <row r="1457" customFormat="false" ht="15" hidden="false" customHeight="false" outlineLevel="0" collapsed="false">
      <c r="A1457" s="0" t="s">
        <v>3355</v>
      </c>
      <c r="E1457" s="0" t="s">
        <v>76</v>
      </c>
      <c r="F1457" s="0" t="s">
        <v>1440</v>
      </c>
      <c r="G1457" s="0" t="n">
        <v>0.1</v>
      </c>
      <c r="H1457" s="0" t="n">
        <v>1</v>
      </c>
      <c r="I1457" s="1" t="n">
        <v>206351324</v>
      </c>
      <c r="J1457" s="0" t="s">
        <v>3356</v>
      </c>
    </row>
    <row r="1458" customFormat="false" ht="15" hidden="false" customHeight="false" outlineLevel="0" collapsed="false">
      <c r="A1458" s="0" t="s">
        <v>3357</v>
      </c>
      <c r="E1458" s="0" t="s">
        <v>76</v>
      </c>
      <c r="F1458" s="0" t="s">
        <v>1447</v>
      </c>
      <c r="G1458" s="0" t="n">
        <v>0.1</v>
      </c>
      <c r="H1458" s="0" t="n">
        <v>1</v>
      </c>
      <c r="I1458" s="1" t="n">
        <v>206359952</v>
      </c>
      <c r="J1458" s="0" t="s">
        <v>3358</v>
      </c>
    </row>
    <row r="1459" customFormat="false" ht="15" hidden="false" customHeight="false" outlineLevel="0" collapsed="false">
      <c r="A1459" s="0" t="s">
        <v>3359</v>
      </c>
      <c r="E1459" s="0" t="s">
        <v>76</v>
      </c>
      <c r="F1459" s="0" t="s">
        <v>1447</v>
      </c>
      <c r="G1459" s="0" t="n">
        <v>0.1</v>
      </c>
      <c r="H1459" s="0" t="n">
        <v>1</v>
      </c>
      <c r="I1459" s="1" t="n">
        <v>206352036</v>
      </c>
      <c r="J1459" s="0" t="s">
        <v>3360</v>
      </c>
    </row>
    <row r="1460" customFormat="false" ht="15" hidden="false" customHeight="false" outlineLevel="0" collapsed="false">
      <c r="A1460" s="0" t="s">
        <v>3361</v>
      </c>
      <c r="E1460" s="0" t="s">
        <v>76</v>
      </c>
      <c r="F1460" s="0" t="s">
        <v>1447</v>
      </c>
      <c r="G1460" s="0" t="n">
        <v>0.1</v>
      </c>
      <c r="H1460" s="0" t="n">
        <v>1</v>
      </c>
      <c r="I1460" s="1" t="n">
        <v>206357685</v>
      </c>
      <c r="J1460" s="0" t="s">
        <v>3362</v>
      </c>
    </row>
    <row r="1461" customFormat="false" ht="15" hidden="false" customHeight="false" outlineLevel="0" collapsed="false">
      <c r="A1461" s="0" t="s">
        <v>3363</v>
      </c>
      <c r="E1461" s="0" t="s">
        <v>76</v>
      </c>
      <c r="F1461" s="0" t="s">
        <v>1447</v>
      </c>
      <c r="G1461" s="0" t="n">
        <v>0.1</v>
      </c>
      <c r="H1461" s="0" t="n">
        <v>1</v>
      </c>
      <c r="I1461" s="1" t="n">
        <v>206356581</v>
      </c>
      <c r="J1461" s="0" t="s">
        <v>3364</v>
      </c>
    </row>
    <row r="1462" customFormat="false" ht="15" hidden="false" customHeight="false" outlineLevel="0" collapsed="false">
      <c r="A1462" s="0" t="s">
        <v>3365</v>
      </c>
      <c r="E1462" s="0" t="s">
        <v>76</v>
      </c>
      <c r="F1462" s="0" t="s">
        <v>1447</v>
      </c>
      <c r="G1462" s="0" t="n">
        <v>0.1</v>
      </c>
      <c r="H1462" s="0" t="n">
        <v>1</v>
      </c>
      <c r="I1462" s="1" t="n">
        <v>206356291</v>
      </c>
      <c r="J1462" s="0" t="s">
        <v>3366</v>
      </c>
    </row>
    <row r="1463" customFormat="false" ht="15" hidden="false" customHeight="false" outlineLevel="0" collapsed="false">
      <c r="A1463" s="0" t="s">
        <v>3367</v>
      </c>
      <c r="E1463" s="0" t="s">
        <v>76</v>
      </c>
      <c r="F1463" s="0" t="s">
        <v>1447</v>
      </c>
      <c r="G1463" s="0" t="n">
        <v>0.1</v>
      </c>
      <c r="H1463" s="0" t="n">
        <v>1</v>
      </c>
      <c r="I1463" s="1" t="n">
        <v>206353021</v>
      </c>
      <c r="J1463" s="0" t="s">
        <v>3368</v>
      </c>
    </row>
    <row r="1464" customFormat="false" ht="15" hidden="false" customHeight="false" outlineLevel="0" collapsed="false">
      <c r="A1464" s="0" t="s">
        <v>3369</v>
      </c>
      <c r="E1464" s="0" t="s">
        <v>76</v>
      </c>
      <c r="F1464" s="0" t="s">
        <v>1447</v>
      </c>
      <c r="G1464" s="0" t="n">
        <v>0.1</v>
      </c>
      <c r="H1464" s="0" t="n">
        <v>1</v>
      </c>
      <c r="I1464" s="1" t="n">
        <v>206347518</v>
      </c>
      <c r="J1464" s="0" t="s">
        <v>3370</v>
      </c>
    </row>
    <row r="1465" customFormat="false" ht="15" hidden="false" customHeight="false" outlineLevel="0" collapsed="false">
      <c r="A1465" s="0" t="s">
        <v>3371</v>
      </c>
      <c r="E1465" s="0" t="s">
        <v>76</v>
      </c>
      <c r="F1465" s="0" t="s">
        <v>1447</v>
      </c>
      <c r="G1465" s="0" t="n">
        <v>0.1</v>
      </c>
      <c r="H1465" s="0" t="n">
        <v>1</v>
      </c>
      <c r="I1465" s="1" t="n">
        <v>206354653</v>
      </c>
      <c r="J1465" s="0" t="s">
        <v>3372</v>
      </c>
    </row>
    <row r="1466" customFormat="false" ht="15" hidden="false" customHeight="false" outlineLevel="0" collapsed="false">
      <c r="A1466" s="0" t="s">
        <v>3373</v>
      </c>
      <c r="E1466" s="0" t="s">
        <v>76</v>
      </c>
      <c r="F1466" s="0" t="s">
        <v>1447</v>
      </c>
      <c r="G1466" s="0" t="n">
        <v>0.1</v>
      </c>
      <c r="H1466" s="0" t="n">
        <v>1</v>
      </c>
      <c r="I1466" s="1" t="n">
        <v>206357329</v>
      </c>
      <c r="J1466" s="0" t="s">
        <v>3374</v>
      </c>
    </row>
    <row r="1467" customFormat="false" ht="15" hidden="false" customHeight="false" outlineLevel="0" collapsed="false">
      <c r="A1467" s="0" t="s">
        <v>3375</v>
      </c>
      <c r="E1467" s="0" t="s">
        <v>76</v>
      </c>
      <c r="F1467" s="0" t="s">
        <v>1447</v>
      </c>
      <c r="G1467" s="0" t="n">
        <v>0.1</v>
      </c>
      <c r="H1467" s="0" t="n">
        <v>1</v>
      </c>
      <c r="I1467" s="1" t="n">
        <v>206352530</v>
      </c>
      <c r="J1467" s="0" t="s">
        <v>3376</v>
      </c>
    </row>
    <row r="1468" customFormat="false" ht="15" hidden="false" customHeight="false" outlineLevel="0" collapsed="false">
      <c r="A1468" s="0" t="s">
        <v>3377</v>
      </c>
      <c r="E1468" s="0" t="s">
        <v>76</v>
      </c>
      <c r="F1468" s="0" t="s">
        <v>1447</v>
      </c>
      <c r="G1468" s="0" t="n">
        <v>0.1</v>
      </c>
      <c r="H1468" s="0" t="n">
        <v>1</v>
      </c>
      <c r="I1468" s="1" t="n">
        <v>206352906</v>
      </c>
      <c r="J1468" s="0" t="s">
        <v>3378</v>
      </c>
    </row>
    <row r="1469" customFormat="false" ht="15" hidden="false" customHeight="false" outlineLevel="0" collapsed="false">
      <c r="A1469" s="0" t="s">
        <v>3379</v>
      </c>
      <c r="E1469" s="0" t="s">
        <v>76</v>
      </c>
      <c r="F1469" s="0" t="s">
        <v>1447</v>
      </c>
      <c r="G1469" s="0" t="n">
        <v>0.1</v>
      </c>
      <c r="H1469" s="0" t="n">
        <v>1</v>
      </c>
      <c r="I1469" s="1" t="n">
        <v>206350894</v>
      </c>
      <c r="J1469" s="0" t="s">
        <v>3380</v>
      </c>
    </row>
    <row r="1470" customFormat="false" ht="15" hidden="false" customHeight="false" outlineLevel="0" collapsed="false">
      <c r="A1470" s="0" t="s">
        <v>3381</v>
      </c>
      <c r="E1470" s="0" t="s">
        <v>76</v>
      </c>
      <c r="F1470" s="0" t="s">
        <v>1447</v>
      </c>
      <c r="G1470" s="0" t="n">
        <v>0.1</v>
      </c>
      <c r="H1470" s="0" t="n">
        <v>1</v>
      </c>
      <c r="I1470" s="1" t="n">
        <v>206351268</v>
      </c>
      <c r="J1470" s="0" t="s">
        <v>3382</v>
      </c>
    </row>
    <row r="1471" customFormat="false" ht="15" hidden="false" customHeight="false" outlineLevel="0" collapsed="false">
      <c r="A1471" s="0" t="s">
        <v>3383</v>
      </c>
      <c r="E1471" s="0" t="s">
        <v>76</v>
      </c>
      <c r="F1471" s="0" t="s">
        <v>1447</v>
      </c>
      <c r="G1471" s="0" t="n">
        <v>0.1</v>
      </c>
      <c r="H1471" s="0" t="n">
        <v>1</v>
      </c>
      <c r="I1471" s="1" t="n">
        <v>206351194</v>
      </c>
      <c r="J1471" s="0" t="s">
        <v>3384</v>
      </c>
    </row>
    <row r="1472" customFormat="false" ht="15" hidden="false" customHeight="false" outlineLevel="0" collapsed="false">
      <c r="A1472" s="0" t="s">
        <v>3385</v>
      </c>
      <c r="E1472" s="0" t="s">
        <v>76</v>
      </c>
      <c r="F1472" s="0" t="s">
        <v>1447</v>
      </c>
      <c r="G1472" s="0" t="n">
        <v>0.1</v>
      </c>
      <c r="H1472" s="0" t="n">
        <v>1</v>
      </c>
      <c r="I1472" s="1" t="n">
        <v>206351269</v>
      </c>
      <c r="J1472" s="0" t="s">
        <v>3386</v>
      </c>
    </row>
    <row r="1473" customFormat="false" ht="15" hidden="false" customHeight="false" outlineLevel="0" collapsed="false">
      <c r="A1473" s="0" t="s">
        <v>3387</v>
      </c>
      <c r="E1473" s="0" t="s">
        <v>76</v>
      </c>
      <c r="F1473" s="0" t="s">
        <v>1447</v>
      </c>
      <c r="G1473" s="0" t="n">
        <v>0.1</v>
      </c>
      <c r="H1473" s="0" t="n">
        <v>1</v>
      </c>
      <c r="I1473" s="1" t="n">
        <v>206351544</v>
      </c>
      <c r="J1473" s="0" t="s">
        <v>3388</v>
      </c>
    </row>
    <row r="1474" customFormat="false" ht="15" hidden="false" customHeight="false" outlineLevel="0" collapsed="false">
      <c r="A1474" s="0" t="s">
        <v>3389</v>
      </c>
      <c r="E1474" s="0" t="s">
        <v>76</v>
      </c>
      <c r="F1474" s="0" t="s">
        <v>1447</v>
      </c>
      <c r="G1474" s="0" t="n">
        <v>0.1</v>
      </c>
      <c r="H1474" s="0" t="n">
        <v>1</v>
      </c>
      <c r="I1474" s="1" t="n">
        <v>206355895</v>
      </c>
      <c r="J1474" s="0" t="s">
        <v>3390</v>
      </c>
    </row>
    <row r="1475" customFormat="false" ht="15" hidden="false" customHeight="false" outlineLevel="0" collapsed="false">
      <c r="A1475" s="0" t="s">
        <v>3391</v>
      </c>
      <c r="E1475" s="0" t="s">
        <v>76</v>
      </c>
      <c r="F1475" s="0" t="s">
        <v>1447</v>
      </c>
      <c r="G1475" s="0" t="n">
        <v>0.1</v>
      </c>
      <c r="H1475" s="0" t="n">
        <v>1</v>
      </c>
      <c r="I1475" s="1" t="n">
        <v>206347840</v>
      </c>
      <c r="J1475" s="0" t="s">
        <v>3392</v>
      </c>
    </row>
    <row r="1476" customFormat="false" ht="15" hidden="false" customHeight="false" outlineLevel="0" collapsed="false">
      <c r="A1476" s="0" t="s">
        <v>3393</v>
      </c>
      <c r="E1476" s="0" t="s">
        <v>76</v>
      </c>
      <c r="F1476" s="0" t="s">
        <v>1447</v>
      </c>
      <c r="G1476" s="0" t="n">
        <v>0.1</v>
      </c>
      <c r="H1476" s="0" t="n">
        <v>1</v>
      </c>
      <c r="I1476" s="1" t="n">
        <v>206346436</v>
      </c>
      <c r="J1476" s="0" t="s">
        <v>3394</v>
      </c>
    </row>
    <row r="1477" customFormat="false" ht="15" hidden="false" customHeight="false" outlineLevel="0" collapsed="false">
      <c r="A1477" s="0" t="s">
        <v>3395</v>
      </c>
      <c r="E1477" s="0" t="s">
        <v>76</v>
      </c>
      <c r="F1477" s="0" t="s">
        <v>1447</v>
      </c>
      <c r="G1477" s="0" t="n">
        <v>0.1</v>
      </c>
      <c r="H1477" s="0" t="n">
        <v>1</v>
      </c>
      <c r="I1477" s="1" t="n">
        <v>206349394</v>
      </c>
      <c r="J1477" s="0" t="s">
        <v>3396</v>
      </c>
    </row>
    <row r="1478" customFormat="false" ht="15" hidden="false" customHeight="false" outlineLevel="0" collapsed="false">
      <c r="A1478" s="0" t="s">
        <v>3397</v>
      </c>
      <c r="E1478" s="0" t="s">
        <v>76</v>
      </c>
      <c r="F1478" s="0" t="s">
        <v>1447</v>
      </c>
      <c r="G1478" s="0" t="n">
        <v>0.1</v>
      </c>
      <c r="H1478" s="0" t="n">
        <v>1</v>
      </c>
      <c r="I1478" s="1" t="n">
        <v>206358194</v>
      </c>
      <c r="J1478" s="0" t="s">
        <v>3398</v>
      </c>
    </row>
    <row r="1479" customFormat="false" ht="15" hidden="false" customHeight="false" outlineLevel="0" collapsed="false">
      <c r="A1479" s="0" t="s">
        <v>3399</v>
      </c>
      <c r="E1479" s="0" t="s">
        <v>76</v>
      </c>
      <c r="F1479" s="0" t="s">
        <v>1447</v>
      </c>
      <c r="G1479" s="0" t="n">
        <v>0.1</v>
      </c>
      <c r="H1479" s="0" t="n">
        <v>1</v>
      </c>
      <c r="I1479" s="1" t="n">
        <v>206353347</v>
      </c>
      <c r="J1479" s="0" t="s">
        <v>3400</v>
      </c>
    </row>
    <row r="1480" customFormat="false" ht="15" hidden="false" customHeight="false" outlineLevel="0" collapsed="false">
      <c r="A1480" s="0" t="s">
        <v>3401</v>
      </c>
      <c r="E1480" s="0" t="s">
        <v>76</v>
      </c>
      <c r="F1480" s="0" t="s">
        <v>1454</v>
      </c>
      <c r="G1480" s="0" t="n">
        <v>0.1</v>
      </c>
      <c r="H1480" s="0" t="n">
        <v>1</v>
      </c>
      <c r="I1480" s="1" t="n">
        <v>206346214</v>
      </c>
      <c r="J1480" s="0" t="s">
        <v>3402</v>
      </c>
    </row>
    <row r="1481" customFormat="false" ht="15" hidden="false" customHeight="false" outlineLevel="0" collapsed="false">
      <c r="A1481" s="0" t="s">
        <v>3403</v>
      </c>
      <c r="E1481" s="0" t="s">
        <v>76</v>
      </c>
      <c r="F1481" s="0" t="s">
        <v>1454</v>
      </c>
      <c r="G1481" s="0" t="n">
        <v>0.1</v>
      </c>
      <c r="H1481" s="0" t="n">
        <v>1</v>
      </c>
      <c r="I1481" s="1" t="n">
        <v>206345878</v>
      </c>
      <c r="J1481" s="0" t="s">
        <v>3404</v>
      </c>
    </row>
    <row r="1482" customFormat="false" ht="15" hidden="false" customHeight="false" outlineLevel="0" collapsed="false">
      <c r="A1482" s="0" t="s">
        <v>3405</v>
      </c>
      <c r="E1482" s="0" t="s">
        <v>76</v>
      </c>
      <c r="F1482" s="0" t="s">
        <v>1454</v>
      </c>
      <c r="G1482" s="0" t="n">
        <v>0.1</v>
      </c>
      <c r="H1482" s="0" t="n">
        <v>1</v>
      </c>
      <c r="I1482" s="1" t="n">
        <v>206355031</v>
      </c>
      <c r="J1482" s="0" t="s">
        <v>3406</v>
      </c>
    </row>
    <row r="1483" customFormat="false" ht="15" hidden="false" customHeight="false" outlineLevel="0" collapsed="false">
      <c r="A1483" s="0" t="s">
        <v>3407</v>
      </c>
      <c r="E1483" s="0" t="s">
        <v>76</v>
      </c>
      <c r="F1483" s="0" t="s">
        <v>1454</v>
      </c>
      <c r="G1483" s="0" t="n">
        <v>0.1</v>
      </c>
      <c r="H1483" s="0" t="n">
        <v>1</v>
      </c>
      <c r="I1483" s="1" t="n">
        <v>206348348</v>
      </c>
      <c r="J1483" s="0" t="s">
        <v>3408</v>
      </c>
    </row>
    <row r="1484" customFormat="false" ht="15" hidden="false" customHeight="false" outlineLevel="0" collapsed="false">
      <c r="A1484" s="0" t="s">
        <v>3409</v>
      </c>
      <c r="E1484" s="0" t="s">
        <v>76</v>
      </c>
      <c r="F1484" s="0" t="s">
        <v>1454</v>
      </c>
      <c r="G1484" s="0" t="n">
        <v>0.1</v>
      </c>
      <c r="H1484" s="0" t="n">
        <v>1</v>
      </c>
      <c r="I1484" s="1" t="n">
        <v>206357710</v>
      </c>
      <c r="J1484" s="0" t="s">
        <v>3410</v>
      </c>
    </row>
    <row r="1485" customFormat="false" ht="15" hidden="false" customHeight="false" outlineLevel="0" collapsed="false">
      <c r="A1485" s="0" t="s">
        <v>3411</v>
      </c>
      <c r="E1485" s="0" t="s">
        <v>76</v>
      </c>
      <c r="F1485" s="0" t="s">
        <v>1454</v>
      </c>
      <c r="G1485" s="0" t="n">
        <v>0.1</v>
      </c>
      <c r="H1485" s="0" t="n">
        <v>1</v>
      </c>
      <c r="I1485" s="1" t="n">
        <v>206357476</v>
      </c>
      <c r="J1485" s="0" t="s">
        <v>3412</v>
      </c>
    </row>
    <row r="1486" customFormat="false" ht="15" hidden="false" customHeight="false" outlineLevel="0" collapsed="false">
      <c r="A1486" s="0" t="s">
        <v>3413</v>
      </c>
      <c r="E1486" s="0" t="s">
        <v>76</v>
      </c>
      <c r="F1486" s="0" t="s">
        <v>1454</v>
      </c>
      <c r="G1486" s="0" t="n">
        <v>0.1</v>
      </c>
      <c r="H1486" s="0" t="n">
        <v>1</v>
      </c>
      <c r="I1486" s="1" t="n">
        <v>206357162</v>
      </c>
      <c r="J1486" s="0" t="s">
        <v>3414</v>
      </c>
    </row>
    <row r="1487" customFormat="false" ht="15" hidden="false" customHeight="false" outlineLevel="0" collapsed="false">
      <c r="A1487" s="0" t="s">
        <v>3415</v>
      </c>
      <c r="E1487" s="0" t="s">
        <v>76</v>
      </c>
      <c r="F1487" s="0" t="s">
        <v>1454</v>
      </c>
      <c r="G1487" s="0" t="n">
        <v>0.1</v>
      </c>
      <c r="H1487" s="0" t="n">
        <v>1</v>
      </c>
      <c r="I1487" s="1" t="n">
        <v>206358908</v>
      </c>
      <c r="J1487" s="0" t="s">
        <v>3416</v>
      </c>
    </row>
    <row r="1488" customFormat="false" ht="15" hidden="false" customHeight="false" outlineLevel="0" collapsed="false">
      <c r="A1488" s="0" t="s">
        <v>3417</v>
      </c>
      <c r="E1488" s="0" t="s">
        <v>76</v>
      </c>
      <c r="F1488" s="0" t="s">
        <v>1454</v>
      </c>
      <c r="G1488" s="0" t="n">
        <v>0.1</v>
      </c>
      <c r="H1488" s="0" t="n">
        <v>1</v>
      </c>
      <c r="I1488" s="1" t="n">
        <v>206357161</v>
      </c>
      <c r="J1488" s="0" t="s">
        <v>3418</v>
      </c>
    </row>
    <row r="1489" customFormat="false" ht="15" hidden="false" customHeight="false" outlineLevel="0" collapsed="false">
      <c r="A1489" s="0" t="s">
        <v>3419</v>
      </c>
      <c r="E1489" s="0" t="s">
        <v>133</v>
      </c>
      <c r="F1489" s="0" t="s">
        <v>1126</v>
      </c>
      <c r="G1489" s="0" t="n">
        <v>0.1</v>
      </c>
      <c r="H1489" s="0" t="n">
        <v>1</v>
      </c>
      <c r="I1489" s="1" t="n">
        <v>206354078</v>
      </c>
      <c r="J1489" s="0" t="s">
        <v>3420</v>
      </c>
    </row>
    <row r="1490" customFormat="false" ht="15" hidden="false" customHeight="false" outlineLevel="0" collapsed="false">
      <c r="A1490" s="0" t="s">
        <v>3421</v>
      </c>
      <c r="E1490" s="0" t="s">
        <v>76</v>
      </c>
      <c r="F1490" s="0" t="s">
        <v>1454</v>
      </c>
      <c r="G1490" s="0" t="n">
        <v>0.1</v>
      </c>
      <c r="H1490" s="0" t="n">
        <v>1</v>
      </c>
      <c r="I1490" s="1" t="n">
        <v>206352006</v>
      </c>
      <c r="J1490" s="0" t="s">
        <v>3422</v>
      </c>
    </row>
    <row r="1491" customFormat="false" ht="15" hidden="false" customHeight="false" outlineLevel="0" collapsed="false">
      <c r="A1491" s="0" t="s">
        <v>3423</v>
      </c>
      <c r="E1491" s="0" t="s">
        <v>76</v>
      </c>
      <c r="F1491" s="0" t="s">
        <v>1454</v>
      </c>
      <c r="G1491" s="0" t="n">
        <v>0.1</v>
      </c>
      <c r="H1491" s="0" t="n">
        <v>1</v>
      </c>
      <c r="I1491" s="1" t="n">
        <v>206358606</v>
      </c>
      <c r="J1491" s="0" t="s">
        <v>3424</v>
      </c>
    </row>
    <row r="1492" customFormat="false" ht="15" hidden="false" customHeight="false" outlineLevel="0" collapsed="false">
      <c r="A1492" s="0" t="s">
        <v>3425</v>
      </c>
      <c r="E1492" s="0" t="s">
        <v>76</v>
      </c>
      <c r="F1492" s="0" t="s">
        <v>1454</v>
      </c>
      <c r="G1492" s="0" t="n">
        <v>0.1</v>
      </c>
      <c r="H1492" s="0" t="n">
        <v>1</v>
      </c>
      <c r="I1492" s="1" t="n">
        <v>206352704</v>
      </c>
      <c r="J1492" s="0" t="s">
        <v>3426</v>
      </c>
    </row>
    <row r="1493" customFormat="false" ht="15" hidden="false" customHeight="false" outlineLevel="0" collapsed="false">
      <c r="A1493" s="0" t="s">
        <v>3427</v>
      </c>
      <c r="E1493" s="0" t="s">
        <v>76</v>
      </c>
      <c r="F1493" s="0" t="s">
        <v>1454</v>
      </c>
      <c r="G1493" s="0" t="n">
        <v>0.1</v>
      </c>
      <c r="H1493" s="0" t="n">
        <v>1</v>
      </c>
      <c r="I1493" s="1" t="n">
        <v>206352338</v>
      </c>
      <c r="J1493" s="0" t="s">
        <v>3428</v>
      </c>
    </row>
    <row r="1494" customFormat="false" ht="15" hidden="false" customHeight="false" outlineLevel="0" collapsed="false">
      <c r="A1494" s="0" t="s">
        <v>3429</v>
      </c>
      <c r="E1494" s="0" t="s">
        <v>76</v>
      </c>
      <c r="F1494" s="0" t="s">
        <v>1454</v>
      </c>
      <c r="G1494" s="0" t="n">
        <v>0.1</v>
      </c>
      <c r="H1494" s="0" t="n">
        <v>1</v>
      </c>
      <c r="I1494" s="1" t="n">
        <v>206355012</v>
      </c>
      <c r="J1494" s="0" t="s">
        <v>3430</v>
      </c>
    </row>
    <row r="1495" customFormat="false" ht="15" hidden="false" customHeight="false" outlineLevel="0" collapsed="false">
      <c r="A1495" s="0" t="s">
        <v>3431</v>
      </c>
      <c r="E1495" s="0" t="s">
        <v>76</v>
      </c>
      <c r="F1495" s="0" t="s">
        <v>1454</v>
      </c>
      <c r="G1495" s="0" t="n">
        <v>0.1</v>
      </c>
      <c r="H1495" s="0" t="n">
        <v>1</v>
      </c>
      <c r="I1495" s="1" t="n">
        <v>206352065</v>
      </c>
      <c r="J1495" s="0" t="s">
        <v>3432</v>
      </c>
    </row>
    <row r="1496" customFormat="false" ht="15" hidden="false" customHeight="false" outlineLevel="0" collapsed="false">
      <c r="A1496" s="0" t="s">
        <v>3433</v>
      </c>
      <c r="E1496" s="0" t="s">
        <v>76</v>
      </c>
      <c r="F1496" s="0" t="s">
        <v>1454</v>
      </c>
      <c r="G1496" s="0" t="n">
        <v>0.1</v>
      </c>
      <c r="H1496" s="0" t="n">
        <v>1</v>
      </c>
      <c r="I1496" s="1" t="n">
        <v>206348953</v>
      </c>
      <c r="J1496" s="0" t="s">
        <v>3434</v>
      </c>
    </row>
    <row r="1497" customFormat="false" ht="15" hidden="false" customHeight="false" outlineLevel="0" collapsed="false">
      <c r="A1497" s="0" t="s">
        <v>3435</v>
      </c>
      <c r="E1497" s="0" t="s">
        <v>76</v>
      </c>
      <c r="F1497" s="0" t="s">
        <v>3436</v>
      </c>
      <c r="G1497" s="0" t="n">
        <v>0.1</v>
      </c>
      <c r="H1497" s="0" t="n">
        <v>1</v>
      </c>
      <c r="I1497" s="1" t="n">
        <v>206353675</v>
      </c>
      <c r="J1497" s="0" t="s">
        <v>3437</v>
      </c>
    </row>
    <row r="1498" customFormat="false" ht="15" hidden="false" customHeight="false" outlineLevel="0" collapsed="false">
      <c r="A1498" s="0" t="s">
        <v>3438</v>
      </c>
      <c r="E1498" s="0" t="s">
        <v>76</v>
      </c>
      <c r="F1498" s="0" t="s">
        <v>3439</v>
      </c>
      <c r="G1498" s="0" t="n">
        <v>0.1</v>
      </c>
      <c r="H1498" s="0" t="n">
        <v>1</v>
      </c>
      <c r="I1498" s="1" t="n">
        <v>206347468</v>
      </c>
      <c r="J1498" s="0" t="s">
        <v>3440</v>
      </c>
    </row>
    <row r="1499" customFormat="false" ht="15" hidden="false" customHeight="false" outlineLevel="0" collapsed="false">
      <c r="A1499" s="0" t="s">
        <v>3441</v>
      </c>
      <c r="E1499" s="0" t="s">
        <v>76</v>
      </c>
      <c r="F1499" s="0" t="s">
        <v>3439</v>
      </c>
      <c r="G1499" s="0" t="n">
        <v>0.1</v>
      </c>
      <c r="H1499" s="0" t="n">
        <v>1</v>
      </c>
      <c r="I1499" s="1" t="n">
        <v>206349727</v>
      </c>
      <c r="J1499" s="0" t="s">
        <v>3442</v>
      </c>
    </row>
    <row r="1500" customFormat="false" ht="15" hidden="false" customHeight="false" outlineLevel="0" collapsed="false">
      <c r="A1500" s="0" t="s">
        <v>3443</v>
      </c>
      <c r="E1500" s="0" t="s">
        <v>76</v>
      </c>
      <c r="F1500" s="0" t="s">
        <v>3439</v>
      </c>
      <c r="G1500" s="0" t="n">
        <v>0.1</v>
      </c>
      <c r="H1500" s="0" t="n">
        <v>1</v>
      </c>
      <c r="I1500" s="1" t="n">
        <v>206354050</v>
      </c>
      <c r="J1500" s="0" t="s">
        <v>3444</v>
      </c>
    </row>
    <row r="1501" customFormat="false" ht="15" hidden="false" customHeight="false" outlineLevel="0" collapsed="false">
      <c r="A1501" s="0" t="s">
        <v>3445</v>
      </c>
      <c r="E1501" s="0" t="s">
        <v>76</v>
      </c>
      <c r="F1501" s="0" t="s">
        <v>3439</v>
      </c>
      <c r="G1501" s="0" t="n">
        <v>0.1</v>
      </c>
      <c r="H1501" s="0" t="n">
        <v>1</v>
      </c>
      <c r="I1501" s="1" t="n">
        <v>206354244</v>
      </c>
      <c r="J1501" s="0" t="s">
        <v>3446</v>
      </c>
    </row>
    <row r="1502" customFormat="false" ht="15" hidden="false" customHeight="false" outlineLevel="0" collapsed="false">
      <c r="A1502" s="0" t="s">
        <v>3447</v>
      </c>
      <c r="E1502" s="0" t="s">
        <v>76</v>
      </c>
      <c r="F1502" s="0" t="s">
        <v>3448</v>
      </c>
      <c r="G1502" s="0" t="n">
        <v>0.1</v>
      </c>
      <c r="H1502" s="0" t="n">
        <v>1</v>
      </c>
      <c r="I1502" s="1" t="n">
        <v>206347560</v>
      </c>
      <c r="J1502" s="0" t="s">
        <v>3449</v>
      </c>
    </row>
    <row r="1503" customFormat="false" ht="15" hidden="false" customHeight="false" outlineLevel="0" collapsed="false">
      <c r="A1503" s="0" t="s">
        <v>3450</v>
      </c>
      <c r="E1503" s="0" t="s">
        <v>76</v>
      </c>
      <c r="F1503" s="0" t="s">
        <v>3448</v>
      </c>
      <c r="G1503" s="0" t="n">
        <v>0.1</v>
      </c>
      <c r="H1503" s="0" t="n">
        <v>1</v>
      </c>
      <c r="I1503" s="1" t="n">
        <v>206346854</v>
      </c>
      <c r="J1503" s="0" t="s">
        <v>3451</v>
      </c>
    </row>
    <row r="1504" customFormat="false" ht="15" hidden="false" customHeight="false" outlineLevel="0" collapsed="false">
      <c r="A1504" s="0" t="s">
        <v>3452</v>
      </c>
      <c r="E1504" s="0" t="s">
        <v>76</v>
      </c>
      <c r="F1504" s="0" t="s">
        <v>3448</v>
      </c>
      <c r="G1504" s="0" t="n">
        <v>0.1</v>
      </c>
      <c r="H1504" s="0" t="n">
        <v>1</v>
      </c>
      <c r="I1504" s="1" t="n">
        <v>206346956</v>
      </c>
      <c r="J1504" s="0" t="s">
        <v>3453</v>
      </c>
    </row>
    <row r="1505" customFormat="false" ht="15" hidden="false" customHeight="false" outlineLevel="0" collapsed="false">
      <c r="A1505" s="0" t="s">
        <v>3454</v>
      </c>
      <c r="E1505" s="0" t="s">
        <v>76</v>
      </c>
      <c r="F1505" s="0" t="s">
        <v>3448</v>
      </c>
      <c r="G1505" s="0" t="n">
        <v>0.1</v>
      </c>
      <c r="H1505" s="0" t="n">
        <v>1</v>
      </c>
      <c r="I1505" s="1" t="n">
        <v>206346934</v>
      </c>
      <c r="J1505" s="0" t="s">
        <v>3455</v>
      </c>
    </row>
    <row r="1506" customFormat="false" ht="15" hidden="false" customHeight="false" outlineLevel="0" collapsed="false">
      <c r="A1506" s="0" t="s">
        <v>3456</v>
      </c>
      <c r="E1506" s="0" t="s">
        <v>76</v>
      </c>
      <c r="F1506" s="0" t="s">
        <v>3448</v>
      </c>
      <c r="G1506" s="0" t="n">
        <v>0.1</v>
      </c>
      <c r="H1506" s="0" t="n">
        <v>1</v>
      </c>
      <c r="I1506" s="1" t="n">
        <v>206347860</v>
      </c>
      <c r="J1506" s="0" t="s">
        <v>3457</v>
      </c>
    </row>
    <row r="1507" customFormat="false" ht="15" hidden="false" customHeight="false" outlineLevel="0" collapsed="false">
      <c r="A1507" s="0" t="s">
        <v>3458</v>
      </c>
      <c r="E1507" s="0" t="s">
        <v>76</v>
      </c>
      <c r="F1507" s="0" t="s">
        <v>3448</v>
      </c>
      <c r="G1507" s="0" t="n">
        <v>0.1</v>
      </c>
      <c r="H1507" s="0" t="n">
        <v>1</v>
      </c>
      <c r="I1507" s="1" t="n">
        <v>206348123</v>
      </c>
      <c r="J1507" s="0" t="s">
        <v>3459</v>
      </c>
    </row>
    <row r="1508" customFormat="false" ht="15" hidden="false" customHeight="false" outlineLevel="0" collapsed="false">
      <c r="A1508" s="0" t="s">
        <v>3460</v>
      </c>
      <c r="E1508" s="0" t="s">
        <v>76</v>
      </c>
      <c r="F1508" s="0" t="s">
        <v>3448</v>
      </c>
      <c r="G1508" s="0" t="n">
        <v>0.1</v>
      </c>
      <c r="H1508" s="0" t="n">
        <v>1</v>
      </c>
      <c r="I1508" s="1" t="n">
        <v>206347054</v>
      </c>
      <c r="J1508" s="0" t="s">
        <v>3461</v>
      </c>
    </row>
    <row r="1509" customFormat="false" ht="15" hidden="false" customHeight="false" outlineLevel="0" collapsed="false">
      <c r="A1509" s="0" t="s">
        <v>3462</v>
      </c>
      <c r="E1509" s="0" t="s">
        <v>76</v>
      </c>
      <c r="F1509" s="0" t="s">
        <v>3448</v>
      </c>
      <c r="G1509" s="0" t="n">
        <v>0.1</v>
      </c>
      <c r="H1509" s="0" t="n">
        <v>1</v>
      </c>
      <c r="I1509" s="1" t="n">
        <v>206347773</v>
      </c>
      <c r="J1509" s="0" t="s">
        <v>3463</v>
      </c>
    </row>
    <row r="1510" customFormat="false" ht="15" hidden="false" customHeight="false" outlineLevel="0" collapsed="false">
      <c r="A1510" s="0" t="s">
        <v>3464</v>
      </c>
      <c r="E1510" s="0" t="s">
        <v>76</v>
      </c>
      <c r="F1510" s="0" t="s">
        <v>3448</v>
      </c>
      <c r="G1510" s="0" t="n">
        <v>0.1</v>
      </c>
      <c r="H1510" s="0" t="n">
        <v>1</v>
      </c>
      <c r="I1510" s="1" t="n">
        <v>206347636</v>
      </c>
      <c r="J1510" s="0" t="s">
        <v>3465</v>
      </c>
    </row>
    <row r="1511" customFormat="false" ht="15" hidden="false" customHeight="false" outlineLevel="0" collapsed="false">
      <c r="A1511" s="0" t="s">
        <v>3466</v>
      </c>
      <c r="E1511" s="0" t="s">
        <v>76</v>
      </c>
      <c r="F1511" s="0" t="s">
        <v>3448</v>
      </c>
      <c r="G1511" s="0" t="n">
        <v>0.1</v>
      </c>
      <c r="H1511" s="0" t="n">
        <v>1</v>
      </c>
      <c r="I1511" s="1" t="n">
        <v>206347484</v>
      </c>
      <c r="J1511" s="0" t="s">
        <v>3467</v>
      </c>
    </row>
    <row r="1512" customFormat="false" ht="15" hidden="false" customHeight="false" outlineLevel="0" collapsed="false">
      <c r="A1512" s="0" t="s">
        <v>3468</v>
      </c>
      <c r="E1512" s="0" t="s">
        <v>76</v>
      </c>
      <c r="F1512" s="0" t="s">
        <v>3448</v>
      </c>
      <c r="G1512" s="0" t="n">
        <v>0.1</v>
      </c>
      <c r="H1512" s="0" t="n">
        <v>1</v>
      </c>
      <c r="I1512" s="1" t="n">
        <v>206346727</v>
      </c>
      <c r="J1512" s="0" t="s">
        <v>3469</v>
      </c>
    </row>
    <row r="1513" customFormat="false" ht="15" hidden="false" customHeight="false" outlineLevel="0" collapsed="false">
      <c r="A1513" s="0" t="s">
        <v>3470</v>
      </c>
      <c r="E1513" s="0" t="s">
        <v>76</v>
      </c>
      <c r="F1513" s="0" t="s">
        <v>3448</v>
      </c>
      <c r="G1513" s="0" t="n">
        <v>0.1</v>
      </c>
      <c r="H1513" s="0" t="n">
        <v>1</v>
      </c>
      <c r="I1513" s="1" t="n">
        <v>206347659</v>
      </c>
      <c r="J1513" s="0" t="s">
        <v>3471</v>
      </c>
    </row>
    <row r="1514" customFormat="false" ht="15" hidden="false" customHeight="false" outlineLevel="0" collapsed="false">
      <c r="A1514" s="0" t="s">
        <v>3472</v>
      </c>
      <c r="E1514" s="0" t="s">
        <v>76</v>
      </c>
      <c r="F1514" s="0" t="s">
        <v>3448</v>
      </c>
      <c r="G1514" s="0" t="n">
        <v>0.1</v>
      </c>
      <c r="H1514" s="0" t="n">
        <v>1</v>
      </c>
      <c r="I1514" s="1" t="n">
        <v>206356566</v>
      </c>
      <c r="J1514" s="0" t="s">
        <v>3473</v>
      </c>
    </row>
    <row r="1515" customFormat="false" ht="15" hidden="false" customHeight="false" outlineLevel="0" collapsed="false">
      <c r="A1515" s="0" t="s">
        <v>3474</v>
      </c>
      <c r="E1515" s="0" t="s">
        <v>76</v>
      </c>
      <c r="F1515" s="0" t="s">
        <v>3448</v>
      </c>
      <c r="G1515" s="0" t="n">
        <v>0.1</v>
      </c>
      <c r="H1515" s="0" t="n">
        <v>1</v>
      </c>
      <c r="I1515" s="1" t="n">
        <v>206351158</v>
      </c>
      <c r="J1515" s="0" t="s">
        <v>3475</v>
      </c>
    </row>
    <row r="1516" customFormat="false" ht="15" hidden="false" customHeight="false" outlineLevel="0" collapsed="false">
      <c r="A1516" s="0" t="s">
        <v>3476</v>
      </c>
      <c r="E1516" s="0" t="s">
        <v>76</v>
      </c>
      <c r="F1516" s="0" t="s">
        <v>3448</v>
      </c>
      <c r="G1516" s="0" t="n">
        <v>0.1</v>
      </c>
      <c r="H1516" s="0" t="n">
        <v>1</v>
      </c>
      <c r="I1516" s="1" t="n">
        <v>206353740</v>
      </c>
      <c r="J1516" s="0" t="s">
        <v>3477</v>
      </c>
    </row>
    <row r="1517" customFormat="false" ht="15" hidden="false" customHeight="false" outlineLevel="0" collapsed="false">
      <c r="A1517" s="0" t="s">
        <v>3478</v>
      </c>
      <c r="E1517" s="0" t="s">
        <v>76</v>
      </c>
      <c r="F1517" s="0" t="s">
        <v>3448</v>
      </c>
      <c r="G1517" s="0" t="n">
        <v>0.1</v>
      </c>
      <c r="H1517" s="0" t="n">
        <v>1</v>
      </c>
      <c r="I1517" s="1" t="n">
        <v>206346719</v>
      </c>
      <c r="J1517" s="0" t="s">
        <v>3479</v>
      </c>
    </row>
    <row r="1518" customFormat="false" ht="15" hidden="false" customHeight="false" outlineLevel="0" collapsed="false">
      <c r="A1518" s="0" t="s">
        <v>3480</v>
      </c>
      <c r="E1518" s="0" t="s">
        <v>76</v>
      </c>
      <c r="F1518" s="0" t="s">
        <v>3448</v>
      </c>
      <c r="G1518" s="0" t="n">
        <v>0.1</v>
      </c>
      <c r="H1518" s="0" t="n">
        <v>1</v>
      </c>
      <c r="I1518" s="1" t="n">
        <v>206354348</v>
      </c>
      <c r="J1518" s="0" t="s">
        <v>3481</v>
      </c>
    </row>
    <row r="1519" customFormat="false" ht="15" hidden="false" customHeight="false" outlineLevel="0" collapsed="false">
      <c r="A1519" s="0" t="s">
        <v>3482</v>
      </c>
      <c r="E1519" s="0" t="s">
        <v>76</v>
      </c>
      <c r="F1519" s="0" t="s">
        <v>3448</v>
      </c>
      <c r="G1519" s="0" t="n">
        <v>0.1</v>
      </c>
      <c r="H1519" s="0" t="n">
        <v>1</v>
      </c>
      <c r="I1519" s="1" t="n">
        <v>206355615</v>
      </c>
      <c r="J1519" s="0" t="s">
        <v>3483</v>
      </c>
    </row>
    <row r="1520" customFormat="false" ht="15" hidden="false" customHeight="false" outlineLevel="0" collapsed="false">
      <c r="A1520" s="0" t="s">
        <v>3484</v>
      </c>
      <c r="E1520" s="0" t="s">
        <v>76</v>
      </c>
      <c r="F1520" s="0" t="s">
        <v>3448</v>
      </c>
      <c r="G1520" s="0" t="n">
        <v>0.1</v>
      </c>
      <c r="H1520" s="0" t="n">
        <v>1</v>
      </c>
      <c r="I1520" s="1" t="n">
        <v>206347927</v>
      </c>
      <c r="J1520" s="0" t="s">
        <v>3485</v>
      </c>
    </row>
    <row r="1521" customFormat="false" ht="15" hidden="false" customHeight="false" outlineLevel="0" collapsed="false">
      <c r="A1521" s="0" t="s">
        <v>3486</v>
      </c>
      <c r="E1521" s="0" t="s">
        <v>76</v>
      </c>
      <c r="F1521" s="0" t="s">
        <v>3448</v>
      </c>
      <c r="G1521" s="0" t="n">
        <v>0.1</v>
      </c>
      <c r="H1521" s="0" t="n">
        <v>1</v>
      </c>
      <c r="I1521" s="1" t="n">
        <v>206348077</v>
      </c>
      <c r="J1521" s="0" t="s">
        <v>3487</v>
      </c>
    </row>
    <row r="1522" customFormat="false" ht="15" hidden="false" customHeight="false" outlineLevel="0" collapsed="false">
      <c r="A1522" s="0" t="s">
        <v>3488</v>
      </c>
      <c r="E1522" s="0" t="s">
        <v>76</v>
      </c>
      <c r="F1522" s="0" t="s">
        <v>3448</v>
      </c>
      <c r="G1522" s="0" t="n">
        <v>0.1</v>
      </c>
      <c r="H1522" s="0" t="n">
        <v>1</v>
      </c>
      <c r="I1522" s="1" t="n">
        <v>206348094</v>
      </c>
      <c r="J1522" s="0" t="s">
        <v>3489</v>
      </c>
    </row>
    <row r="1523" customFormat="false" ht="15" hidden="false" customHeight="false" outlineLevel="0" collapsed="false">
      <c r="A1523" s="0" t="s">
        <v>3490</v>
      </c>
      <c r="E1523" s="0" t="s">
        <v>76</v>
      </c>
      <c r="F1523" s="0" t="s">
        <v>3448</v>
      </c>
      <c r="G1523" s="0" t="n">
        <v>0.1</v>
      </c>
      <c r="H1523" s="0" t="n">
        <v>1</v>
      </c>
      <c r="I1523" s="1" t="n">
        <v>206360170</v>
      </c>
      <c r="J1523" s="0" t="s">
        <v>3491</v>
      </c>
    </row>
    <row r="1524" customFormat="false" ht="15" hidden="false" customHeight="false" outlineLevel="0" collapsed="false">
      <c r="A1524" s="0" t="s">
        <v>3492</v>
      </c>
      <c r="E1524" s="0" t="s">
        <v>76</v>
      </c>
      <c r="F1524" s="0" t="s">
        <v>3448</v>
      </c>
      <c r="G1524" s="0" t="n">
        <v>0.1</v>
      </c>
      <c r="H1524" s="0" t="n">
        <v>1</v>
      </c>
      <c r="I1524" s="1" t="n">
        <v>206345766</v>
      </c>
      <c r="J1524" s="0" t="s">
        <v>3493</v>
      </c>
    </row>
    <row r="1525" customFormat="false" ht="15" hidden="false" customHeight="false" outlineLevel="0" collapsed="false">
      <c r="A1525" s="0" t="s">
        <v>3494</v>
      </c>
      <c r="E1525" s="0" t="s">
        <v>76</v>
      </c>
      <c r="F1525" s="0" t="s">
        <v>3448</v>
      </c>
      <c r="G1525" s="0" t="n">
        <v>0.1</v>
      </c>
      <c r="H1525" s="0" t="n">
        <v>1</v>
      </c>
      <c r="I1525" s="1" t="n">
        <v>206347833</v>
      </c>
      <c r="J1525" s="0" t="s">
        <v>3495</v>
      </c>
    </row>
    <row r="1526" customFormat="false" ht="15" hidden="false" customHeight="false" outlineLevel="0" collapsed="false">
      <c r="A1526" s="0" t="s">
        <v>3496</v>
      </c>
      <c r="E1526" s="0" t="s">
        <v>76</v>
      </c>
      <c r="F1526" s="0" t="s">
        <v>3448</v>
      </c>
      <c r="G1526" s="0" t="n">
        <v>0.1</v>
      </c>
      <c r="H1526" s="0" t="n">
        <v>1</v>
      </c>
      <c r="I1526" s="1" t="n">
        <v>206347269</v>
      </c>
      <c r="J1526" s="0" t="s">
        <v>3497</v>
      </c>
    </row>
    <row r="1527" customFormat="false" ht="15" hidden="false" customHeight="false" outlineLevel="0" collapsed="false">
      <c r="A1527" s="0" t="s">
        <v>3498</v>
      </c>
      <c r="E1527" s="0" t="s">
        <v>76</v>
      </c>
      <c r="F1527" s="0" t="s">
        <v>3448</v>
      </c>
      <c r="G1527" s="0" t="n">
        <v>0.1</v>
      </c>
      <c r="H1527" s="0" t="n">
        <v>1</v>
      </c>
      <c r="I1527" s="1" t="n">
        <v>206348137</v>
      </c>
      <c r="J1527" s="0" t="s">
        <v>3499</v>
      </c>
    </row>
    <row r="1528" customFormat="false" ht="15" hidden="false" customHeight="false" outlineLevel="0" collapsed="false">
      <c r="A1528" s="0" t="s">
        <v>3500</v>
      </c>
      <c r="E1528" s="0" t="s">
        <v>76</v>
      </c>
      <c r="F1528" s="0" t="s">
        <v>3448</v>
      </c>
      <c r="G1528" s="0" t="n">
        <v>0.1</v>
      </c>
      <c r="H1528" s="0" t="n">
        <v>1</v>
      </c>
      <c r="I1528" s="1" t="n">
        <v>206348126</v>
      </c>
      <c r="J1528" s="0" t="s">
        <v>3501</v>
      </c>
    </row>
    <row r="1529" customFormat="false" ht="15" hidden="false" customHeight="false" outlineLevel="0" collapsed="false">
      <c r="A1529" s="0" t="s">
        <v>3502</v>
      </c>
      <c r="E1529" s="0" t="s">
        <v>76</v>
      </c>
      <c r="F1529" s="0" t="s">
        <v>3448</v>
      </c>
      <c r="G1529" s="0" t="n">
        <v>0.1</v>
      </c>
      <c r="H1529" s="0" t="n">
        <v>1</v>
      </c>
      <c r="I1529" s="1" t="n">
        <v>206351694</v>
      </c>
      <c r="J1529" s="0" t="s">
        <v>3503</v>
      </c>
    </row>
    <row r="1530" customFormat="false" ht="15" hidden="false" customHeight="false" outlineLevel="0" collapsed="false">
      <c r="A1530" s="0" t="s">
        <v>3504</v>
      </c>
      <c r="E1530" s="0" t="s">
        <v>76</v>
      </c>
      <c r="F1530" s="0" t="s">
        <v>3448</v>
      </c>
      <c r="G1530" s="0" t="n">
        <v>0.1</v>
      </c>
      <c r="H1530" s="0" t="n">
        <v>1</v>
      </c>
      <c r="I1530" s="1" t="n">
        <v>206345748</v>
      </c>
      <c r="J1530" s="0" t="s">
        <v>3505</v>
      </c>
    </row>
    <row r="1531" customFormat="false" ht="15" hidden="false" customHeight="false" outlineLevel="0" collapsed="false">
      <c r="A1531" s="0" t="s">
        <v>3506</v>
      </c>
      <c r="E1531" s="0" t="s">
        <v>76</v>
      </c>
      <c r="F1531" s="0" t="s">
        <v>3448</v>
      </c>
      <c r="G1531" s="0" t="n">
        <v>0.1</v>
      </c>
      <c r="H1531" s="0" t="n">
        <v>1</v>
      </c>
      <c r="I1531" s="1" t="n">
        <v>206347344</v>
      </c>
      <c r="J1531" s="0" t="s">
        <v>3507</v>
      </c>
    </row>
    <row r="1532" customFormat="false" ht="15" hidden="false" customHeight="false" outlineLevel="0" collapsed="false">
      <c r="A1532" s="0" t="s">
        <v>3508</v>
      </c>
      <c r="E1532" s="0" t="s">
        <v>76</v>
      </c>
      <c r="F1532" s="0" t="s">
        <v>3448</v>
      </c>
      <c r="G1532" s="0" t="n">
        <v>0.1</v>
      </c>
      <c r="H1532" s="0" t="n">
        <v>1</v>
      </c>
      <c r="I1532" s="1" t="n">
        <v>206355789</v>
      </c>
      <c r="J1532" s="0" t="s">
        <v>3509</v>
      </c>
    </row>
    <row r="1533" customFormat="false" ht="15" hidden="false" customHeight="false" outlineLevel="0" collapsed="false">
      <c r="A1533" s="0" t="s">
        <v>3510</v>
      </c>
      <c r="E1533" s="0" t="s">
        <v>76</v>
      </c>
      <c r="F1533" s="0" t="s">
        <v>3448</v>
      </c>
      <c r="G1533" s="0" t="n">
        <v>0.1</v>
      </c>
      <c r="H1533" s="0" t="n">
        <v>1</v>
      </c>
      <c r="I1533" s="1" t="n">
        <v>206346288</v>
      </c>
      <c r="J1533" s="0" t="s">
        <v>3511</v>
      </c>
    </row>
    <row r="1534" customFormat="false" ht="15" hidden="false" customHeight="false" outlineLevel="0" collapsed="false">
      <c r="A1534" s="0" t="s">
        <v>3512</v>
      </c>
      <c r="E1534" s="0" t="s">
        <v>76</v>
      </c>
      <c r="F1534" s="0" t="s">
        <v>3448</v>
      </c>
      <c r="G1534" s="0" t="n">
        <v>0.1</v>
      </c>
      <c r="H1534" s="0" t="n">
        <v>1</v>
      </c>
      <c r="I1534" s="1" t="n">
        <v>206354992</v>
      </c>
      <c r="J1534" s="0" t="s">
        <v>3513</v>
      </c>
    </row>
    <row r="1535" customFormat="false" ht="15" hidden="false" customHeight="false" outlineLevel="0" collapsed="false">
      <c r="A1535" s="0" t="s">
        <v>3514</v>
      </c>
      <c r="E1535" s="0" t="s">
        <v>76</v>
      </c>
      <c r="F1535" s="0" t="s">
        <v>3448</v>
      </c>
      <c r="G1535" s="0" t="n">
        <v>0.1</v>
      </c>
      <c r="H1535" s="0" t="n">
        <v>1</v>
      </c>
      <c r="I1535" s="1" t="n">
        <v>206347977</v>
      </c>
      <c r="J1535" s="0" t="s">
        <v>3515</v>
      </c>
    </row>
    <row r="1536" customFormat="false" ht="15" hidden="false" customHeight="false" outlineLevel="0" collapsed="false">
      <c r="A1536" s="0" t="s">
        <v>3516</v>
      </c>
      <c r="E1536" s="0" t="s">
        <v>76</v>
      </c>
      <c r="F1536" s="0" t="s">
        <v>3517</v>
      </c>
      <c r="G1536" s="0" t="n">
        <v>0.1</v>
      </c>
      <c r="H1536" s="0" t="n">
        <v>1</v>
      </c>
      <c r="I1536" s="1" t="n">
        <v>206359894</v>
      </c>
      <c r="J1536" s="0" t="s">
        <v>3518</v>
      </c>
    </row>
    <row r="1537" customFormat="false" ht="15" hidden="false" customHeight="false" outlineLevel="0" collapsed="false">
      <c r="A1537" s="0" t="s">
        <v>3519</v>
      </c>
      <c r="E1537" s="0" t="s">
        <v>76</v>
      </c>
      <c r="F1537" s="0" t="s">
        <v>3517</v>
      </c>
      <c r="G1537" s="0" t="n">
        <v>0.1</v>
      </c>
      <c r="H1537" s="0" t="n">
        <v>1</v>
      </c>
      <c r="I1537" s="1" t="n">
        <v>206357046</v>
      </c>
      <c r="J1537" s="0" t="s">
        <v>3520</v>
      </c>
    </row>
    <row r="1538" customFormat="false" ht="15" hidden="false" customHeight="false" outlineLevel="0" collapsed="false">
      <c r="A1538" s="0" t="s">
        <v>3521</v>
      </c>
      <c r="E1538" s="0" t="s">
        <v>76</v>
      </c>
      <c r="F1538" s="0" t="s">
        <v>3517</v>
      </c>
      <c r="G1538" s="0" t="n">
        <v>0.1</v>
      </c>
      <c r="H1538" s="0" t="n">
        <v>1</v>
      </c>
      <c r="I1538" s="1" t="n">
        <v>206345875</v>
      </c>
      <c r="J1538" s="0" t="s">
        <v>3522</v>
      </c>
    </row>
    <row r="1539" customFormat="false" ht="15" hidden="false" customHeight="false" outlineLevel="0" collapsed="false">
      <c r="A1539" s="0" t="s">
        <v>3523</v>
      </c>
      <c r="E1539" s="0" t="s">
        <v>76</v>
      </c>
      <c r="F1539" s="0" t="s">
        <v>3517</v>
      </c>
      <c r="G1539" s="0" t="n">
        <v>0.1</v>
      </c>
      <c r="H1539" s="0" t="n">
        <v>1</v>
      </c>
      <c r="I1539" s="1" t="n">
        <v>206354411</v>
      </c>
      <c r="J1539" s="0" t="s">
        <v>3524</v>
      </c>
    </row>
    <row r="1540" customFormat="false" ht="15" hidden="false" customHeight="false" outlineLevel="0" collapsed="false">
      <c r="A1540" s="0" t="s">
        <v>3525</v>
      </c>
      <c r="E1540" s="0" t="s">
        <v>76</v>
      </c>
      <c r="F1540" s="0" t="s">
        <v>3517</v>
      </c>
      <c r="G1540" s="0" t="n">
        <v>0.1</v>
      </c>
      <c r="H1540" s="0" t="n">
        <v>1</v>
      </c>
      <c r="I1540" s="1" t="n">
        <v>206359574</v>
      </c>
      <c r="J1540" s="0" t="s">
        <v>3526</v>
      </c>
    </row>
    <row r="1541" customFormat="false" ht="15" hidden="false" customHeight="false" outlineLevel="0" collapsed="false">
      <c r="A1541" s="0" t="s">
        <v>3527</v>
      </c>
      <c r="E1541" s="0" t="s">
        <v>76</v>
      </c>
      <c r="F1541" s="0" t="s">
        <v>3517</v>
      </c>
      <c r="G1541" s="0" t="n">
        <v>0.1</v>
      </c>
      <c r="H1541" s="0" t="n">
        <v>1</v>
      </c>
      <c r="I1541" s="1" t="n">
        <v>206358644</v>
      </c>
      <c r="J1541" s="0" t="s">
        <v>3528</v>
      </c>
    </row>
    <row r="1542" customFormat="false" ht="15" hidden="false" customHeight="false" outlineLevel="0" collapsed="false">
      <c r="A1542" s="0" t="s">
        <v>3529</v>
      </c>
      <c r="E1542" s="0" t="s">
        <v>76</v>
      </c>
      <c r="F1542" s="0" t="s">
        <v>3517</v>
      </c>
      <c r="G1542" s="0" t="n">
        <v>0.1</v>
      </c>
      <c r="H1542" s="0" t="n">
        <v>1</v>
      </c>
      <c r="I1542" s="1" t="n">
        <v>206359174</v>
      </c>
      <c r="J1542" s="0" t="s">
        <v>3530</v>
      </c>
    </row>
    <row r="1543" customFormat="false" ht="15" hidden="false" customHeight="false" outlineLevel="0" collapsed="false">
      <c r="A1543" s="0" t="s">
        <v>3531</v>
      </c>
      <c r="E1543" s="0" t="s">
        <v>76</v>
      </c>
      <c r="F1543" s="0" t="s">
        <v>3517</v>
      </c>
      <c r="G1543" s="0" t="n">
        <v>0.1</v>
      </c>
      <c r="H1543" s="0" t="n">
        <v>1</v>
      </c>
      <c r="I1543" s="1" t="n">
        <v>206348043</v>
      </c>
      <c r="J1543" s="0" t="s">
        <v>3532</v>
      </c>
    </row>
    <row r="1544" customFormat="false" ht="15" hidden="false" customHeight="false" outlineLevel="0" collapsed="false">
      <c r="A1544" s="0" t="s">
        <v>3533</v>
      </c>
      <c r="E1544" s="0" t="s">
        <v>76</v>
      </c>
      <c r="F1544" s="0" t="s">
        <v>3517</v>
      </c>
      <c r="G1544" s="0" t="n">
        <v>0.1</v>
      </c>
      <c r="H1544" s="0" t="n">
        <v>1</v>
      </c>
      <c r="I1544" s="1" t="n">
        <v>206346673</v>
      </c>
      <c r="J1544" s="0" t="s">
        <v>3534</v>
      </c>
    </row>
    <row r="1545" customFormat="false" ht="15" hidden="false" customHeight="false" outlineLevel="0" collapsed="false">
      <c r="A1545" s="0" t="s">
        <v>3535</v>
      </c>
      <c r="E1545" s="0" t="s">
        <v>76</v>
      </c>
      <c r="F1545" s="0" t="s">
        <v>3517</v>
      </c>
      <c r="G1545" s="0" t="n">
        <v>0.1</v>
      </c>
      <c r="H1545" s="0" t="n">
        <v>1</v>
      </c>
      <c r="I1545" s="1" t="n">
        <v>206356509</v>
      </c>
      <c r="J1545" s="0" t="s">
        <v>3536</v>
      </c>
    </row>
    <row r="1546" customFormat="false" ht="15" hidden="false" customHeight="false" outlineLevel="0" collapsed="false">
      <c r="A1546" s="0" t="s">
        <v>3537</v>
      </c>
      <c r="E1546" s="0" t="s">
        <v>76</v>
      </c>
      <c r="F1546" s="0" t="s">
        <v>3517</v>
      </c>
      <c r="G1546" s="0" t="n">
        <v>0.1</v>
      </c>
      <c r="H1546" s="0" t="n">
        <v>1</v>
      </c>
      <c r="I1546" s="1" t="n">
        <v>206356113</v>
      </c>
      <c r="J1546" s="0" t="s">
        <v>3538</v>
      </c>
    </row>
    <row r="1547" customFormat="false" ht="15" hidden="false" customHeight="false" outlineLevel="0" collapsed="false">
      <c r="A1547" s="0" t="s">
        <v>3539</v>
      </c>
      <c r="E1547" s="0" t="s">
        <v>76</v>
      </c>
      <c r="F1547" s="0" t="s">
        <v>3517</v>
      </c>
      <c r="G1547" s="0" t="n">
        <v>0.1</v>
      </c>
      <c r="H1547" s="0" t="n">
        <v>1</v>
      </c>
      <c r="I1547" s="1" t="n">
        <v>206355962</v>
      </c>
      <c r="J1547" s="0" t="s">
        <v>3540</v>
      </c>
    </row>
    <row r="1548" customFormat="false" ht="15" hidden="false" customHeight="false" outlineLevel="0" collapsed="false">
      <c r="A1548" s="0" t="s">
        <v>3541</v>
      </c>
      <c r="E1548" s="0" t="s">
        <v>76</v>
      </c>
      <c r="F1548" s="0" t="s">
        <v>3517</v>
      </c>
      <c r="G1548" s="0" t="n">
        <v>0.1</v>
      </c>
      <c r="H1548" s="0" t="n">
        <v>1</v>
      </c>
      <c r="I1548" s="1" t="n">
        <v>206356756</v>
      </c>
      <c r="J1548" s="0" t="s">
        <v>3542</v>
      </c>
    </row>
    <row r="1549" customFormat="false" ht="15" hidden="false" customHeight="false" outlineLevel="0" collapsed="false">
      <c r="A1549" s="0" t="s">
        <v>3543</v>
      </c>
      <c r="E1549" s="0" t="s">
        <v>76</v>
      </c>
      <c r="F1549" s="0" t="s">
        <v>3517</v>
      </c>
      <c r="G1549" s="0" t="n">
        <v>0.1</v>
      </c>
      <c r="H1549" s="0" t="n">
        <v>1</v>
      </c>
      <c r="I1549" s="1" t="n">
        <v>206345940</v>
      </c>
      <c r="J1549" s="0" t="s">
        <v>3544</v>
      </c>
    </row>
    <row r="1550" customFormat="false" ht="15" hidden="false" customHeight="false" outlineLevel="0" collapsed="false">
      <c r="A1550" s="0" t="s">
        <v>3545</v>
      </c>
      <c r="E1550" s="0" t="s">
        <v>76</v>
      </c>
      <c r="F1550" s="0" t="s">
        <v>3517</v>
      </c>
      <c r="G1550" s="0" t="n">
        <v>0.1</v>
      </c>
      <c r="H1550" s="0" t="n">
        <v>1</v>
      </c>
      <c r="I1550" s="1" t="n">
        <v>206346087</v>
      </c>
      <c r="J1550" s="0" t="s">
        <v>3546</v>
      </c>
    </row>
    <row r="1551" customFormat="false" ht="15" hidden="false" customHeight="false" outlineLevel="0" collapsed="false">
      <c r="A1551" s="0" t="s">
        <v>3547</v>
      </c>
      <c r="E1551" s="0" t="s">
        <v>76</v>
      </c>
      <c r="F1551" s="0" t="s">
        <v>3517</v>
      </c>
      <c r="G1551" s="0" t="n">
        <v>0.1</v>
      </c>
      <c r="H1551" s="0" t="n">
        <v>1</v>
      </c>
      <c r="I1551" s="1" t="n">
        <v>206345922</v>
      </c>
      <c r="J1551" s="0" t="s">
        <v>3548</v>
      </c>
    </row>
    <row r="1552" customFormat="false" ht="15" hidden="false" customHeight="false" outlineLevel="0" collapsed="false">
      <c r="A1552" s="0" t="s">
        <v>3549</v>
      </c>
      <c r="E1552" s="0" t="s">
        <v>76</v>
      </c>
      <c r="F1552" s="0" t="s">
        <v>3517</v>
      </c>
      <c r="G1552" s="0" t="n">
        <v>0.1</v>
      </c>
      <c r="H1552" s="0" t="n">
        <v>1</v>
      </c>
      <c r="I1552" s="1" t="n">
        <v>206355479</v>
      </c>
      <c r="J1552" s="0" t="s">
        <v>3550</v>
      </c>
    </row>
    <row r="1553" customFormat="false" ht="15" hidden="false" customHeight="false" outlineLevel="0" collapsed="false">
      <c r="A1553" s="0" t="s">
        <v>3551</v>
      </c>
      <c r="E1553" s="0" t="s">
        <v>76</v>
      </c>
      <c r="F1553" s="0" t="s">
        <v>3517</v>
      </c>
      <c r="G1553" s="0" t="n">
        <v>0.1</v>
      </c>
      <c r="H1553" s="0" t="n">
        <v>1</v>
      </c>
      <c r="I1553" s="1" t="n">
        <v>206349462</v>
      </c>
      <c r="J1553" s="0" t="s">
        <v>3552</v>
      </c>
    </row>
    <row r="1554" customFormat="false" ht="15" hidden="false" customHeight="false" outlineLevel="0" collapsed="false">
      <c r="A1554" s="0" t="s">
        <v>3553</v>
      </c>
      <c r="E1554" s="0" t="s">
        <v>76</v>
      </c>
      <c r="F1554" s="0" t="s">
        <v>3517</v>
      </c>
      <c r="G1554" s="0" t="n">
        <v>0.1</v>
      </c>
      <c r="H1554" s="0" t="n">
        <v>1</v>
      </c>
      <c r="I1554" s="1" t="n">
        <v>206349814</v>
      </c>
      <c r="J1554" s="0" t="s">
        <v>3554</v>
      </c>
    </row>
    <row r="1555" customFormat="false" ht="15" hidden="false" customHeight="false" outlineLevel="0" collapsed="false">
      <c r="A1555" s="0" t="s">
        <v>3555</v>
      </c>
      <c r="E1555" s="0" t="s">
        <v>76</v>
      </c>
      <c r="F1555" s="0" t="s">
        <v>3517</v>
      </c>
      <c r="G1555" s="0" t="n">
        <v>0.1</v>
      </c>
      <c r="H1555" s="0" t="n">
        <v>1</v>
      </c>
      <c r="I1555" s="1" t="n">
        <v>206351568</v>
      </c>
      <c r="J1555" s="0" t="s">
        <v>3556</v>
      </c>
    </row>
    <row r="1556" customFormat="false" ht="15" hidden="false" customHeight="false" outlineLevel="0" collapsed="false">
      <c r="A1556" s="0" t="s">
        <v>3557</v>
      </c>
      <c r="E1556" s="0" t="s">
        <v>76</v>
      </c>
      <c r="F1556" s="0" t="s">
        <v>3517</v>
      </c>
      <c r="G1556" s="0" t="n">
        <v>0.1</v>
      </c>
      <c r="H1556" s="0" t="n">
        <v>1</v>
      </c>
      <c r="I1556" s="1" t="n">
        <v>206351354</v>
      </c>
      <c r="J1556" s="0" t="s">
        <v>3558</v>
      </c>
    </row>
    <row r="1557" customFormat="false" ht="15" hidden="false" customHeight="false" outlineLevel="0" collapsed="false">
      <c r="A1557" s="0" t="s">
        <v>3559</v>
      </c>
      <c r="E1557" s="0" t="s">
        <v>76</v>
      </c>
      <c r="F1557" s="0" t="s">
        <v>3517</v>
      </c>
      <c r="G1557" s="0" t="n">
        <v>0.1</v>
      </c>
      <c r="H1557" s="0" t="n">
        <v>1</v>
      </c>
      <c r="I1557" s="1" t="n">
        <v>206356414</v>
      </c>
      <c r="J1557" s="0" t="s">
        <v>3560</v>
      </c>
    </row>
    <row r="1558" customFormat="false" ht="15" hidden="false" customHeight="false" outlineLevel="0" collapsed="false">
      <c r="A1558" s="0" t="s">
        <v>3561</v>
      </c>
      <c r="E1558" s="0" t="s">
        <v>76</v>
      </c>
      <c r="F1558" s="0" t="s">
        <v>3517</v>
      </c>
      <c r="G1558" s="0" t="n">
        <v>0.1</v>
      </c>
      <c r="H1558" s="0" t="n">
        <v>1</v>
      </c>
      <c r="I1558" s="1" t="n">
        <v>206348196</v>
      </c>
      <c r="J1558" s="0" t="s">
        <v>3562</v>
      </c>
    </row>
    <row r="1559" customFormat="false" ht="15" hidden="false" customHeight="false" outlineLevel="0" collapsed="false">
      <c r="A1559" s="0" t="s">
        <v>3563</v>
      </c>
      <c r="E1559" s="0" t="s">
        <v>76</v>
      </c>
      <c r="F1559" s="0" t="s">
        <v>3517</v>
      </c>
      <c r="G1559" s="0" t="n">
        <v>0.1</v>
      </c>
      <c r="H1559" s="0" t="n">
        <v>1</v>
      </c>
      <c r="I1559" s="1" t="n">
        <v>206356960</v>
      </c>
      <c r="J1559" s="0" t="s">
        <v>3564</v>
      </c>
    </row>
    <row r="1560" customFormat="false" ht="15" hidden="false" customHeight="false" outlineLevel="0" collapsed="false">
      <c r="A1560" s="0" t="s">
        <v>3565</v>
      </c>
      <c r="E1560" s="0" t="s">
        <v>76</v>
      </c>
      <c r="F1560" s="0" t="s">
        <v>3517</v>
      </c>
      <c r="G1560" s="0" t="n">
        <v>0.1</v>
      </c>
      <c r="H1560" s="0" t="n">
        <v>1</v>
      </c>
      <c r="I1560" s="1" t="n">
        <v>206357782</v>
      </c>
      <c r="J1560" s="0" t="s">
        <v>3566</v>
      </c>
    </row>
    <row r="1561" customFormat="false" ht="15" hidden="false" customHeight="false" outlineLevel="0" collapsed="false">
      <c r="A1561" s="0" t="s">
        <v>3567</v>
      </c>
      <c r="E1561" s="0" t="s">
        <v>76</v>
      </c>
      <c r="F1561" s="0" t="s">
        <v>3517</v>
      </c>
      <c r="G1561" s="0" t="n">
        <v>0.1</v>
      </c>
      <c r="H1561" s="0" t="n">
        <v>1</v>
      </c>
      <c r="I1561" s="1" t="n">
        <v>206360111</v>
      </c>
      <c r="J1561" s="0" t="s">
        <v>3568</v>
      </c>
    </row>
    <row r="1562" customFormat="false" ht="15" hidden="false" customHeight="false" outlineLevel="0" collapsed="false">
      <c r="A1562" s="0" t="s">
        <v>3569</v>
      </c>
      <c r="E1562" s="0" t="s">
        <v>76</v>
      </c>
      <c r="F1562" s="0" t="s">
        <v>3517</v>
      </c>
      <c r="G1562" s="0" t="n">
        <v>0.1</v>
      </c>
      <c r="H1562" s="0" t="n">
        <v>1</v>
      </c>
      <c r="I1562" s="1" t="n">
        <v>206354018</v>
      </c>
      <c r="J1562" s="0" t="s">
        <v>3570</v>
      </c>
    </row>
    <row r="1563" customFormat="false" ht="15" hidden="false" customHeight="false" outlineLevel="0" collapsed="false">
      <c r="A1563" s="0" t="s">
        <v>3571</v>
      </c>
      <c r="E1563" s="0" t="s">
        <v>76</v>
      </c>
      <c r="F1563" s="0" t="s">
        <v>3517</v>
      </c>
      <c r="G1563" s="0" t="n">
        <v>0.1</v>
      </c>
      <c r="H1563" s="0" t="n">
        <v>1</v>
      </c>
      <c r="I1563" s="1" t="n">
        <v>206354010</v>
      </c>
      <c r="J1563" s="0" t="s">
        <v>3572</v>
      </c>
    </row>
    <row r="1564" customFormat="false" ht="15" hidden="false" customHeight="false" outlineLevel="0" collapsed="false">
      <c r="A1564" s="0" t="s">
        <v>3573</v>
      </c>
      <c r="E1564" s="0" t="s">
        <v>76</v>
      </c>
      <c r="F1564" s="0" t="s">
        <v>3517</v>
      </c>
      <c r="G1564" s="0" t="n">
        <v>0.1</v>
      </c>
      <c r="H1564" s="0" t="n">
        <v>1</v>
      </c>
      <c r="I1564" s="1" t="n">
        <v>206352843</v>
      </c>
      <c r="J1564" s="0" t="s">
        <v>3574</v>
      </c>
    </row>
    <row r="1565" customFormat="false" ht="15" hidden="false" customHeight="false" outlineLevel="0" collapsed="false">
      <c r="A1565" s="0" t="s">
        <v>3575</v>
      </c>
      <c r="E1565" s="0" t="s">
        <v>76</v>
      </c>
      <c r="F1565" s="0" t="s">
        <v>3517</v>
      </c>
      <c r="G1565" s="0" t="n">
        <v>0.1</v>
      </c>
      <c r="H1565" s="0" t="n">
        <v>1</v>
      </c>
      <c r="I1565" s="1" t="n">
        <v>206353700</v>
      </c>
      <c r="J1565" s="0" t="s">
        <v>3576</v>
      </c>
    </row>
    <row r="1566" customFormat="false" ht="15" hidden="false" customHeight="false" outlineLevel="0" collapsed="false">
      <c r="A1566" s="0" t="s">
        <v>3577</v>
      </c>
      <c r="E1566" s="0" t="s">
        <v>76</v>
      </c>
      <c r="F1566" s="0" t="s">
        <v>3517</v>
      </c>
      <c r="G1566" s="0" t="n">
        <v>0.1</v>
      </c>
      <c r="H1566" s="0" t="n">
        <v>1</v>
      </c>
      <c r="I1566" s="1" t="n">
        <v>206360322</v>
      </c>
      <c r="J1566" s="0" t="s">
        <v>3578</v>
      </c>
    </row>
    <row r="1567" customFormat="false" ht="15" hidden="false" customHeight="false" outlineLevel="0" collapsed="false">
      <c r="A1567" s="0" t="s">
        <v>3579</v>
      </c>
      <c r="E1567" s="0" t="s">
        <v>76</v>
      </c>
      <c r="F1567" s="0" t="s">
        <v>3517</v>
      </c>
      <c r="G1567" s="0" t="n">
        <v>0.1</v>
      </c>
      <c r="H1567" s="0" t="n">
        <v>1</v>
      </c>
      <c r="I1567" s="1" t="n">
        <v>206356748</v>
      </c>
      <c r="J1567" s="0" t="s">
        <v>3580</v>
      </c>
    </row>
    <row r="1568" customFormat="false" ht="15" hidden="false" customHeight="false" outlineLevel="0" collapsed="false">
      <c r="A1568" s="0" t="s">
        <v>3581</v>
      </c>
      <c r="E1568" s="0" t="s">
        <v>76</v>
      </c>
      <c r="F1568" s="0" t="s">
        <v>3517</v>
      </c>
      <c r="G1568" s="0" t="n">
        <v>0.1</v>
      </c>
      <c r="H1568" s="0" t="n">
        <v>1</v>
      </c>
      <c r="I1568" s="1" t="n">
        <v>206356116</v>
      </c>
      <c r="J1568" s="0" t="s">
        <v>3582</v>
      </c>
    </row>
    <row r="1569" customFormat="false" ht="15" hidden="false" customHeight="false" outlineLevel="0" collapsed="false">
      <c r="A1569" s="0" t="s">
        <v>3583</v>
      </c>
      <c r="E1569" s="0" t="s">
        <v>76</v>
      </c>
      <c r="F1569" s="0" t="s">
        <v>3517</v>
      </c>
      <c r="G1569" s="0" t="n">
        <v>0.1</v>
      </c>
      <c r="H1569" s="0" t="n">
        <v>1</v>
      </c>
      <c r="I1569" s="1" t="n">
        <v>206357931</v>
      </c>
      <c r="J1569" s="0" t="s">
        <v>3584</v>
      </c>
    </row>
    <row r="1570" customFormat="false" ht="15" hidden="false" customHeight="false" outlineLevel="0" collapsed="false">
      <c r="A1570" s="0" t="s">
        <v>3585</v>
      </c>
      <c r="E1570" s="0" t="s">
        <v>76</v>
      </c>
      <c r="F1570" s="0" t="s">
        <v>3517</v>
      </c>
      <c r="G1570" s="0" t="n">
        <v>0.1</v>
      </c>
      <c r="H1570" s="0" t="n">
        <v>1</v>
      </c>
      <c r="I1570" s="1" t="n">
        <v>206356110</v>
      </c>
      <c r="J1570" s="0" t="s">
        <v>3586</v>
      </c>
    </row>
    <row r="1571" customFormat="false" ht="15" hidden="false" customHeight="false" outlineLevel="0" collapsed="false">
      <c r="A1571" s="0" t="s">
        <v>3587</v>
      </c>
      <c r="E1571" s="0" t="s">
        <v>76</v>
      </c>
      <c r="F1571" s="0" t="s">
        <v>3517</v>
      </c>
      <c r="G1571" s="0" t="n">
        <v>0.1</v>
      </c>
      <c r="H1571" s="0" t="n">
        <v>1</v>
      </c>
      <c r="I1571" s="1" t="n">
        <v>206356954</v>
      </c>
      <c r="J1571" s="0" t="s">
        <v>3588</v>
      </c>
    </row>
    <row r="1572" customFormat="false" ht="15" hidden="false" customHeight="false" outlineLevel="0" collapsed="false">
      <c r="A1572" s="0" t="s">
        <v>3589</v>
      </c>
      <c r="E1572" s="0" t="s">
        <v>76</v>
      </c>
      <c r="F1572" s="0" t="s">
        <v>3517</v>
      </c>
      <c r="G1572" s="0" t="n">
        <v>0.1</v>
      </c>
      <c r="H1572" s="0" t="n">
        <v>1</v>
      </c>
      <c r="I1572" s="1" t="n">
        <v>206356269</v>
      </c>
      <c r="J1572" s="0" t="s">
        <v>3590</v>
      </c>
    </row>
    <row r="1573" customFormat="false" ht="15" hidden="false" customHeight="false" outlineLevel="0" collapsed="false">
      <c r="A1573" s="0" t="s">
        <v>3591</v>
      </c>
      <c r="E1573" s="0" t="s">
        <v>76</v>
      </c>
      <c r="F1573" s="0" t="s">
        <v>3517</v>
      </c>
      <c r="G1573" s="0" t="n">
        <v>0.1</v>
      </c>
      <c r="H1573" s="0" t="n">
        <v>1</v>
      </c>
      <c r="I1573" s="1" t="n">
        <v>206360419</v>
      </c>
      <c r="J1573" s="0" t="s">
        <v>3592</v>
      </c>
    </row>
    <row r="1574" customFormat="false" ht="15" hidden="false" customHeight="false" outlineLevel="0" collapsed="false">
      <c r="A1574" s="0" t="s">
        <v>3593</v>
      </c>
      <c r="E1574" s="0" t="s">
        <v>76</v>
      </c>
      <c r="F1574" s="0" t="s">
        <v>3517</v>
      </c>
      <c r="G1574" s="0" t="n">
        <v>0.1</v>
      </c>
      <c r="H1574" s="0" t="n">
        <v>1</v>
      </c>
      <c r="I1574" s="1" t="n">
        <v>206359354</v>
      </c>
      <c r="J1574" s="0" t="s">
        <v>3594</v>
      </c>
    </row>
    <row r="1575" customFormat="false" ht="15" hidden="false" customHeight="false" outlineLevel="0" collapsed="false">
      <c r="A1575" s="0" t="s">
        <v>3595</v>
      </c>
      <c r="E1575" s="0" t="s">
        <v>76</v>
      </c>
      <c r="F1575" s="0" t="s">
        <v>3517</v>
      </c>
      <c r="G1575" s="0" t="n">
        <v>0.1</v>
      </c>
      <c r="H1575" s="0" t="n">
        <v>1</v>
      </c>
      <c r="I1575" s="1" t="n">
        <v>206360252</v>
      </c>
      <c r="J1575" s="0" t="s">
        <v>3596</v>
      </c>
    </row>
    <row r="1576" customFormat="false" ht="15" hidden="false" customHeight="false" outlineLevel="0" collapsed="false">
      <c r="A1576" s="0" t="s">
        <v>3597</v>
      </c>
      <c r="E1576" s="0" t="s">
        <v>76</v>
      </c>
      <c r="F1576" s="0" t="s">
        <v>3598</v>
      </c>
      <c r="G1576" s="0" t="n">
        <v>0.1</v>
      </c>
      <c r="H1576" s="0" t="n">
        <v>1</v>
      </c>
      <c r="I1576" s="1" t="n">
        <v>206349371</v>
      </c>
      <c r="J1576" s="0" t="s">
        <v>3599</v>
      </c>
    </row>
    <row r="1577" customFormat="false" ht="15" hidden="false" customHeight="false" outlineLevel="0" collapsed="false">
      <c r="A1577" s="0" t="s">
        <v>3600</v>
      </c>
      <c r="E1577" s="0" t="s">
        <v>76</v>
      </c>
      <c r="F1577" s="0" t="s">
        <v>3598</v>
      </c>
      <c r="G1577" s="0" t="n">
        <v>0.1</v>
      </c>
      <c r="H1577" s="0" t="n">
        <v>1</v>
      </c>
      <c r="I1577" s="1" t="n">
        <v>206347264</v>
      </c>
      <c r="J1577" s="0" t="s">
        <v>3601</v>
      </c>
    </row>
    <row r="1578" customFormat="false" ht="15" hidden="false" customHeight="false" outlineLevel="0" collapsed="false">
      <c r="A1578" s="0" t="s">
        <v>3602</v>
      </c>
      <c r="E1578" s="0" t="s">
        <v>76</v>
      </c>
      <c r="F1578" s="0" t="s">
        <v>3598</v>
      </c>
      <c r="G1578" s="0" t="n">
        <v>0.1</v>
      </c>
      <c r="H1578" s="0" t="n">
        <v>1</v>
      </c>
      <c r="I1578" s="1" t="n">
        <v>206345923</v>
      </c>
      <c r="J1578" s="0" t="s">
        <v>3603</v>
      </c>
    </row>
    <row r="1579" customFormat="false" ht="15" hidden="false" customHeight="false" outlineLevel="0" collapsed="false">
      <c r="A1579" s="0" t="s">
        <v>3604</v>
      </c>
      <c r="E1579" s="0" t="s">
        <v>76</v>
      </c>
      <c r="F1579" s="0" t="s">
        <v>3598</v>
      </c>
      <c r="G1579" s="0" t="n">
        <v>0.1</v>
      </c>
      <c r="H1579" s="0" t="n">
        <v>1</v>
      </c>
      <c r="I1579" s="1" t="n">
        <v>206349479</v>
      </c>
      <c r="J1579" s="0" t="s">
        <v>3605</v>
      </c>
    </row>
    <row r="1580" customFormat="false" ht="15" hidden="false" customHeight="false" outlineLevel="0" collapsed="false">
      <c r="A1580" s="0" t="s">
        <v>3606</v>
      </c>
      <c r="E1580" s="0" t="s">
        <v>76</v>
      </c>
      <c r="F1580" s="0" t="s">
        <v>3598</v>
      </c>
      <c r="G1580" s="0" t="n">
        <v>0.1</v>
      </c>
      <c r="H1580" s="0" t="n">
        <v>1</v>
      </c>
      <c r="I1580" s="1" t="n">
        <v>206349481</v>
      </c>
      <c r="J1580" s="0" t="s">
        <v>3607</v>
      </c>
    </row>
    <row r="1581" customFormat="false" ht="15" hidden="false" customHeight="false" outlineLevel="0" collapsed="false">
      <c r="A1581" s="0" t="s">
        <v>3608</v>
      </c>
      <c r="E1581" s="0" t="s">
        <v>76</v>
      </c>
      <c r="F1581" s="0" t="s">
        <v>3598</v>
      </c>
      <c r="G1581" s="0" t="n">
        <v>0.1</v>
      </c>
      <c r="H1581" s="0" t="n">
        <v>1</v>
      </c>
      <c r="I1581" s="1" t="n">
        <v>206346613</v>
      </c>
      <c r="J1581" s="0" t="s">
        <v>3609</v>
      </c>
    </row>
    <row r="1582" customFormat="false" ht="15" hidden="false" customHeight="false" outlineLevel="0" collapsed="false">
      <c r="A1582" s="0" t="s">
        <v>3610</v>
      </c>
      <c r="E1582" s="0" t="s">
        <v>76</v>
      </c>
      <c r="F1582" s="0" t="s">
        <v>3598</v>
      </c>
      <c r="G1582" s="0" t="n">
        <v>0.1</v>
      </c>
      <c r="H1582" s="0" t="n">
        <v>1</v>
      </c>
      <c r="I1582" s="1" t="n">
        <v>206346729</v>
      </c>
      <c r="J1582" s="0" t="s">
        <v>3611</v>
      </c>
    </row>
    <row r="1583" customFormat="false" ht="15" hidden="false" customHeight="false" outlineLevel="0" collapsed="false">
      <c r="A1583" s="0" t="s">
        <v>3612</v>
      </c>
      <c r="E1583" s="0" t="s">
        <v>76</v>
      </c>
      <c r="F1583" s="0" t="s">
        <v>3613</v>
      </c>
      <c r="G1583" s="0" t="n">
        <v>0.1</v>
      </c>
      <c r="H1583" s="0" t="n">
        <v>1</v>
      </c>
      <c r="I1583" s="1" t="n">
        <v>206354829</v>
      </c>
      <c r="J1583" s="0" t="s">
        <v>3614</v>
      </c>
    </row>
    <row r="1584" customFormat="false" ht="15" hidden="false" customHeight="false" outlineLevel="0" collapsed="false">
      <c r="A1584" s="0" t="s">
        <v>3615</v>
      </c>
      <c r="E1584" s="0" t="s">
        <v>76</v>
      </c>
      <c r="F1584" s="0" t="s">
        <v>3613</v>
      </c>
      <c r="G1584" s="0" t="n">
        <v>0.1</v>
      </c>
      <c r="H1584" s="0" t="n">
        <v>1</v>
      </c>
      <c r="I1584" s="1" t="n">
        <v>206360175</v>
      </c>
      <c r="J1584" s="0" t="s">
        <v>3616</v>
      </c>
    </row>
    <row r="1585" customFormat="false" ht="15" hidden="false" customHeight="false" outlineLevel="0" collapsed="false">
      <c r="A1585" s="0" t="s">
        <v>3617</v>
      </c>
      <c r="E1585" s="0" t="s">
        <v>76</v>
      </c>
      <c r="F1585" s="0" t="s">
        <v>3613</v>
      </c>
      <c r="G1585" s="0" t="n">
        <v>0.1</v>
      </c>
      <c r="H1585" s="0" t="n">
        <v>1</v>
      </c>
      <c r="I1585" s="1" t="n">
        <v>206358645</v>
      </c>
      <c r="J1585" s="0" t="s">
        <v>3618</v>
      </c>
    </row>
    <row r="1586" customFormat="false" ht="15" hidden="false" customHeight="false" outlineLevel="0" collapsed="false">
      <c r="A1586" s="0" t="s">
        <v>3619</v>
      </c>
      <c r="E1586" s="0" t="s">
        <v>76</v>
      </c>
      <c r="F1586" s="0" t="s">
        <v>3613</v>
      </c>
      <c r="G1586" s="0" t="n">
        <v>0.1</v>
      </c>
      <c r="H1586" s="0" t="n">
        <v>1</v>
      </c>
      <c r="I1586" s="1" t="n">
        <v>206346412</v>
      </c>
      <c r="J1586" s="0" t="s">
        <v>3620</v>
      </c>
    </row>
    <row r="1587" customFormat="false" ht="15" hidden="false" customHeight="false" outlineLevel="0" collapsed="false">
      <c r="A1587" s="0" t="s">
        <v>3621</v>
      </c>
      <c r="E1587" s="0" t="s">
        <v>76</v>
      </c>
      <c r="F1587" s="0" t="s">
        <v>3613</v>
      </c>
      <c r="G1587" s="0" t="n">
        <v>0.1</v>
      </c>
      <c r="H1587" s="0" t="n">
        <v>1</v>
      </c>
      <c r="I1587" s="1" t="n">
        <v>206346522</v>
      </c>
      <c r="J1587" s="0" t="s">
        <v>3622</v>
      </c>
    </row>
    <row r="1588" customFormat="false" ht="15" hidden="false" customHeight="false" outlineLevel="0" collapsed="false">
      <c r="A1588" s="0" t="s">
        <v>3623</v>
      </c>
      <c r="E1588" s="0" t="s">
        <v>76</v>
      </c>
      <c r="F1588" s="0" t="s">
        <v>3613</v>
      </c>
      <c r="G1588" s="0" t="n">
        <v>0.1</v>
      </c>
      <c r="H1588" s="0" t="n">
        <v>1</v>
      </c>
      <c r="I1588" s="1" t="n">
        <v>206355230</v>
      </c>
      <c r="J1588" s="0" t="s">
        <v>3624</v>
      </c>
    </row>
    <row r="1589" customFormat="false" ht="15" hidden="false" customHeight="false" outlineLevel="0" collapsed="false">
      <c r="A1589" s="0" t="s">
        <v>3625</v>
      </c>
      <c r="E1589" s="0" t="s">
        <v>76</v>
      </c>
      <c r="F1589" s="0" t="s">
        <v>3613</v>
      </c>
      <c r="G1589" s="0" t="n">
        <v>0.1</v>
      </c>
      <c r="H1589" s="0" t="n">
        <v>1</v>
      </c>
      <c r="I1589" s="1" t="n">
        <v>206347858</v>
      </c>
      <c r="J1589" s="0" t="s">
        <v>3626</v>
      </c>
    </row>
    <row r="1590" customFormat="false" ht="15" hidden="false" customHeight="false" outlineLevel="0" collapsed="false">
      <c r="A1590" s="0" t="s">
        <v>3627</v>
      </c>
      <c r="E1590" s="0" t="s">
        <v>76</v>
      </c>
      <c r="F1590" s="0" t="s">
        <v>3613</v>
      </c>
      <c r="G1590" s="0" t="n">
        <v>0.1</v>
      </c>
      <c r="H1590" s="0" t="n">
        <v>1</v>
      </c>
      <c r="I1590" s="1" t="n">
        <v>206348393</v>
      </c>
      <c r="J1590" s="0" t="s">
        <v>3628</v>
      </c>
    </row>
    <row r="1591" customFormat="false" ht="15" hidden="false" customHeight="false" outlineLevel="0" collapsed="false">
      <c r="A1591" s="0" t="s">
        <v>3629</v>
      </c>
      <c r="E1591" s="0" t="s">
        <v>76</v>
      </c>
      <c r="F1591" s="0" t="s">
        <v>3613</v>
      </c>
      <c r="G1591" s="0" t="n">
        <v>0.1</v>
      </c>
      <c r="H1591" s="0" t="n">
        <v>1</v>
      </c>
      <c r="I1591" s="1" t="n">
        <v>206359001</v>
      </c>
      <c r="J1591" s="0" t="s">
        <v>3630</v>
      </c>
    </row>
    <row r="1592" customFormat="false" ht="15" hidden="false" customHeight="false" outlineLevel="0" collapsed="false">
      <c r="A1592" s="0" t="s">
        <v>3631</v>
      </c>
      <c r="E1592" s="0" t="s">
        <v>76</v>
      </c>
      <c r="F1592" s="0" t="s">
        <v>3613</v>
      </c>
      <c r="G1592" s="0" t="n">
        <v>0.1</v>
      </c>
      <c r="H1592" s="0" t="n">
        <v>1</v>
      </c>
      <c r="I1592" s="1" t="n">
        <v>206345779</v>
      </c>
      <c r="J1592" s="0" t="s">
        <v>3632</v>
      </c>
    </row>
    <row r="1593" customFormat="false" ht="15" hidden="false" customHeight="false" outlineLevel="0" collapsed="false">
      <c r="A1593" s="0" t="s">
        <v>3633</v>
      </c>
      <c r="E1593" s="0" t="s">
        <v>76</v>
      </c>
      <c r="F1593" s="0" t="s">
        <v>3613</v>
      </c>
      <c r="G1593" s="0" t="n">
        <v>0.1</v>
      </c>
      <c r="H1593" s="0" t="n">
        <v>1</v>
      </c>
      <c r="I1593" s="1" t="n">
        <v>206358431</v>
      </c>
      <c r="J1593" s="0" t="s">
        <v>3634</v>
      </c>
    </row>
    <row r="1594" customFormat="false" ht="15" hidden="false" customHeight="false" outlineLevel="0" collapsed="false">
      <c r="A1594" s="0" t="s">
        <v>3635</v>
      </c>
      <c r="E1594" s="0" t="s">
        <v>76</v>
      </c>
      <c r="F1594" s="0" t="s">
        <v>3613</v>
      </c>
      <c r="G1594" s="0" t="n">
        <v>0.1</v>
      </c>
      <c r="H1594" s="0" t="n">
        <v>1</v>
      </c>
      <c r="I1594" s="1" t="n">
        <v>206348892</v>
      </c>
      <c r="J1594" s="0" t="s">
        <v>3636</v>
      </c>
    </row>
    <row r="1595" customFormat="false" ht="15" hidden="false" customHeight="false" outlineLevel="0" collapsed="false">
      <c r="A1595" s="0" t="s">
        <v>3637</v>
      </c>
      <c r="E1595" s="0" t="s">
        <v>76</v>
      </c>
      <c r="F1595" s="0" t="s">
        <v>3613</v>
      </c>
      <c r="G1595" s="0" t="n">
        <v>0.1</v>
      </c>
      <c r="H1595" s="0" t="n">
        <v>1</v>
      </c>
      <c r="I1595" s="1" t="n">
        <v>206358219</v>
      </c>
      <c r="J1595" s="0" t="s">
        <v>3638</v>
      </c>
    </row>
    <row r="1596" customFormat="false" ht="15" hidden="false" customHeight="false" outlineLevel="0" collapsed="false">
      <c r="A1596" s="0" t="s">
        <v>3639</v>
      </c>
      <c r="E1596" s="0" t="s">
        <v>76</v>
      </c>
      <c r="F1596" s="0" t="s">
        <v>3613</v>
      </c>
      <c r="G1596" s="0" t="n">
        <v>0.1</v>
      </c>
      <c r="H1596" s="0" t="n">
        <v>1</v>
      </c>
      <c r="I1596" s="1" t="n">
        <v>206347373</v>
      </c>
      <c r="J1596" s="0" t="s">
        <v>3640</v>
      </c>
    </row>
    <row r="1597" customFormat="false" ht="15" hidden="false" customHeight="false" outlineLevel="0" collapsed="false">
      <c r="A1597" s="0" t="s">
        <v>3641</v>
      </c>
      <c r="E1597" s="0" t="s">
        <v>76</v>
      </c>
      <c r="F1597" s="0" t="s">
        <v>3613</v>
      </c>
      <c r="G1597" s="0" t="n">
        <v>0.1</v>
      </c>
      <c r="H1597" s="0" t="n">
        <v>1</v>
      </c>
      <c r="I1597" s="1" t="n">
        <v>206346058</v>
      </c>
      <c r="J1597" s="0" t="s">
        <v>3642</v>
      </c>
    </row>
    <row r="1598" customFormat="false" ht="15" hidden="false" customHeight="false" outlineLevel="0" collapsed="false">
      <c r="A1598" s="0" t="s">
        <v>3643</v>
      </c>
      <c r="E1598" s="0" t="s">
        <v>76</v>
      </c>
      <c r="F1598" s="0" t="s">
        <v>429</v>
      </c>
      <c r="G1598" s="0" t="n">
        <v>0.1</v>
      </c>
      <c r="H1598" s="0" t="n">
        <v>1</v>
      </c>
      <c r="I1598" s="1" t="n">
        <v>206358250</v>
      </c>
      <c r="J1598" s="0" t="s">
        <v>3644</v>
      </c>
    </row>
    <row r="1599" customFormat="false" ht="15" hidden="false" customHeight="false" outlineLevel="0" collapsed="false">
      <c r="A1599" s="0" t="s">
        <v>3645</v>
      </c>
      <c r="E1599" s="0" t="s">
        <v>76</v>
      </c>
      <c r="F1599" s="0" t="s">
        <v>429</v>
      </c>
      <c r="G1599" s="0" t="n">
        <v>0.1</v>
      </c>
      <c r="H1599" s="0" t="n">
        <v>1</v>
      </c>
      <c r="I1599" s="1" t="n">
        <v>206357267</v>
      </c>
      <c r="J1599" s="0" t="s">
        <v>3646</v>
      </c>
    </row>
    <row r="1600" customFormat="false" ht="15" hidden="false" customHeight="false" outlineLevel="0" collapsed="false">
      <c r="A1600" s="0" t="s">
        <v>3647</v>
      </c>
      <c r="E1600" s="0" t="s">
        <v>76</v>
      </c>
      <c r="F1600" s="0" t="s">
        <v>429</v>
      </c>
      <c r="G1600" s="0" t="n">
        <v>0.1</v>
      </c>
      <c r="H1600" s="0" t="n">
        <v>1</v>
      </c>
      <c r="I1600" s="1" t="n">
        <v>206352372</v>
      </c>
      <c r="J1600" s="0" t="s">
        <v>3648</v>
      </c>
    </row>
    <row r="1601" customFormat="false" ht="15" hidden="false" customHeight="false" outlineLevel="0" collapsed="false">
      <c r="A1601" s="0" t="s">
        <v>3649</v>
      </c>
      <c r="E1601" s="0" t="s">
        <v>76</v>
      </c>
      <c r="F1601" s="0" t="s">
        <v>429</v>
      </c>
      <c r="G1601" s="0" t="n">
        <v>0.1</v>
      </c>
      <c r="H1601" s="0" t="n">
        <v>1</v>
      </c>
      <c r="I1601" s="1" t="n">
        <v>206355600</v>
      </c>
      <c r="J1601" s="0" t="s">
        <v>3650</v>
      </c>
    </row>
    <row r="1602" customFormat="false" ht="15" hidden="false" customHeight="false" outlineLevel="0" collapsed="false">
      <c r="A1602" s="0" t="s">
        <v>3651</v>
      </c>
      <c r="E1602" s="0" t="s">
        <v>76</v>
      </c>
      <c r="F1602" s="0" t="s">
        <v>3439</v>
      </c>
      <c r="G1602" s="0" t="n">
        <v>0.1</v>
      </c>
      <c r="H1602" s="0" t="n">
        <v>1</v>
      </c>
      <c r="I1602" s="1" t="n">
        <v>206357882</v>
      </c>
      <c r="J1602" s="0" t="s">
        <v>3652</v>
      </c>
    </row>
    <row r="1603" customFormat="false" ht="15" hidden="false" customHeight="false" outlineLevel="0" collapsed="false">
      <c r="A1603" s="0" t="s">
        <v>3653</v>
      </c>
      <c r="E1603" s="0" t="s">
        <v>76</v>
      </c>
      <c r="F1603" s="0" t="s">
        <v>3439</v>
      </c>
      <c r="G1603" s="0" t="n">
        <v>0.1</v>
      </c>
      <c r="H1603" s="0" t="n">
        <v>1</v>
      </c>
      <c r="I1603" s="1" t="n">
        <v>206357148</v>
      </c>
      <c r="J1603" s="0" t="s">
        <v>3654</v>
      </c>
    </row>
    <row r="1604" customFormat="false" ht="15" hidden="false" customHeight="false" outlineLevel="0" collapsed="false">
      <c r="A1604" s="0" t="s">
        <v>3655</v>
      </c>
      <c r="E1604" s="0" t="s">
        <v>76</v>
      </c>
      <c r="F1604" s="0" t="s">
        <v>3439</v>
      </c>
      <c r="G1604" s="0" t="n">
        <v>0.1</v>
      </c>
      <c r="H1604" s="0" t="n">
        <v>1</v>
      </c>
      <c r="I1604" s="1" t="n">
        <v>206359116</v>
      </c>
      <c r="J1604" s="0" t="s">
        <v>3656</v>
      </c>
    </row>
    <row r="1605" customFormat="false" ht="15" hidden="false" customHeight="false" outlineLevel="0" collapsed="false">
      <c r="A1605" s="0" t="s">
        <v>3657</v>
      </c>
      <c r="E1605" s="0" t="s">
        <v>76</v>
      </c>
      <c r="F1605" s="0" t="s">
        <v>3439</v>
      </c>
      <c r="G1605" s="0" t="n">
        <v>0.1</v>
      </c>
      <c r="H1605" s="0" t="n">
        <v>1</v>
      </c>
      <c r="I1605" s="1" t="n">
        <v>206355361</v>
      </c>
      <c r="J1605" s="0" t="s">
        <v>3658</v>
      </c>
    </row>
    <row r="1606" customFormat="false" ht="15" hidden="false" customHeight="false" outlineLevel="0" collapsed="false">
      <c r="A1606" s="0" t="s">
        <v>3659</v>
      </c>
      <c r="E1606" s="0" t="s">
        <v>76</v>
      </c>
      <c r="F1606" s="0" t="s">
        <v>3439</v>
      </c>
      <c r="G1606" s="0" t="n">
        <v>0.1</v>
      </c>
      <c r="H1606" s="0" t="n">
        <v>1</v>
      </c>
      <c r="I1606" s="1" t="n">
        <v>206354240</v>
      </c>
      <c r="J1606" s="0" t="s">
        <v>3660</v>
      </c>
    </row>
    <row r="1607" customFormat="false" ht="15" hidden="false" customHeight="false" outlineLevel="0" collapsed="false">
      <c r="A1607" s="0" t="s">
        <v>3661</v>
      </c>
      <c r="E1607" s="0" t="s">
        <v>76</v>
      </c>
      <c r="F1607" s="0" t="s">
        <v>3439</v>
      </c>
      <c r="G1607" s="0" t="n">
        <v>0.1</v>
      </c>
      <c r="H1607" s="0" t="n">
        <v>1</v>
      </c>
      <c r="I1607" s="1" t="n">
        <v>206351965</v>
      </c>
      <c r="J1607" s="0" t="s">
        <v>3662</v>
      </c>
    </row>
    <row r="1608" customFormat="false" ht="15" hidden="false" customHeight="false" outlineLevel="0" collapsed="false">
      <c r="A1608" s="0" t="s">
        <v>3663</v>
      </c>
      <c r="E1608" s="0" t="s">
        <v>76</v>
      </c>
      <c r="F1608" s="0" t="s">
        <v>3439</v>
      </c>
      <c r="G1608" s="0" t="n">
        <v>0.1</v>
      </c>
      <c r="H1608" s="0" t="n">
        <v>1</v>
      </c>
      <c r="I1608" s="1" t="n">
        <v>206354310</v>
      </c>
      <c r="J1608" s="0" t="s">
        <v>3664</v>
      </c>
    </row>
    <row r="1609" customFormat="false" ht="15" hidden="false" customHeight="false" outlineLevel="0" collapsed="false">
      <c r="A1609" s="0" t="s">
        <v>3665</v>
      </c>
      <c r="E1609" s="0" t="s">
        <v>76</v>
      </c>
      <c r="F1609" s="0" t="s">
        <v>3439</v>
      </c>
      <c r="G1609" s="0" t="n">
        <v>0.1</v>
      </c>
      <c r="H1609" s="0" t="n">
        <v>1</v>
      </c>
      <c r="I1609" s="1" t="n">
        <v>206356252</v>
      </c>
      <c r="J1609" s="0" t="s">
        <v>3666</v>
      </c>
    </row>
    <row r="1610" customFormat="false" ht="15" hidden="false" customHeight="false" outlineLevel="0" collapsed="false">
      <c r="A1610" s="0" t="s">
        <v>3667</v>
      </c>
      <c r="E1610" s="0" t="s">
        <v>76</v>
      </c>
      <c r="F1610" s="0" t="s">
        <v>3439</v>
      </c>
      <c r="G1610" s="0" t="n">
        <v>0.1</v>
      </c>
      <c r="H1610" s="0" t="n">
        <v>1</v>
      </c>
      <c r="I1610" s="1" t="n">
        <v>206346662</v>
      </c>
      <c r="J1610" s="0" t="s">
        <v>3668</v>
      </c>
    </row>
    <row r="1611" customFormat="false" ht="15" hidden="false" customHeight="false" outlineLevel="0" collapsed="false">
      <c r="A1611" s="0" t="s">
        <v>3669</v>
      </c>
      <c r="E1611" s="0" t="s">
        <v>76</v>
      </c>
      <c r="F1611" s="0" t="s">
        <v>3670</v>
      </c>
      <c r="G1611" s="0" t="n">
        <v>0.1</v>
      </c>
      <c r="H1611" s="0" t="n">
        <v>1</v>
      </c>
      <c r="I1611" s="1" t="n">
        <v>206346090</v>
      </c>
      <c r="J1611" s="0" t="s">
        <v>3671</v>
      </c>
    </row>
    <row r="1612" customFormat="false" ht="15" hidden="false" customHeight="false" outlineLevel="0" collapsed="false">
      <c r="A1612" s="0" t="s">
        <v>3672</v>
      </c>
      <c r="E1612" s="0" t="s">
        <v>76</v>
      </c>
      <c r="F1612" s="0" t="s">
        <v>3670</v>
      </c>
      <c r="G1612" s="0" t="n">
        <v>0.1</v>
      </c>
      <c r="H1612" s="0" t="n">
        <v>1</v>
      </c>
      <c r="I1612" s="1" t="n">
        <v>206354070</v>
      </c>
      <c r="J1612" s="0" t="s">
        <v>3673</v>
      </c>
    </row>
    <row r="1613" customFormat="false" ht="15" hidden="false" customHeight="false" outlineLevel="0" collapsed="false">
      <c r="A1613" s="0" t="s">
        <v>3674</v>
      </c>
      <c r="E1613" s="0" t="s">
        <v>76</v>
      </c>
      <c r="F1613" s="0" t="s">
        <v>1457</v>
      </c>
      <c r="G1613" s="0" t="n">
        <v>0.1</v>
      </c>
      <c r="H1613" s="0" t="n">
        <v>1</v>
      </c>
      <c r="I1613" s="1" t="n">
        <v>206347058</v>
      </c>
      <c r="J1613" s="0" t="s">
        <v>3675</v>
      </c>
    </row>
    <row r="1614" customFormat="false" ht="15" hidden="false" customHeight="false" outlineLevel="0" collapsed="false">
      <c r="A1614" s="0" t="s">
        <v>3676</v>
      </c>
      <c r="E1614" s="0" t="s">
        <v>76</v>
      </c>
      <c r="F1614" s="0" t="s">
        <v>1457</v>
      </c>
      <c r="G1614" s="0" t="n">
        <v>0.1</v>
      </c>
      <c r="H1614" s="0" t="n">
        <v>1</v>
      </c>
      <c r="I1614" s="1" t="n">
        <v>206355513</v>
      </c>
      <c r="J1614" s="0" t="s">
        <v>3677</v>
      </c>
    </row>
    <row r="1615" customFormat="false" ht="15" hidden="false" customHeight="false" outlineLevel="0" collapsed="false">
      <c r="A1615" s="0" t="s">
        <v>3678</v>
      </c>
      <c r="E1615" s="0" t="s">
        <v>76</v>
      </c>
      <c r="F1615" s="0" t="s">
        <v>1457</v>
      </c>
      <c r="G1615" s="0" t="n">
        <v>0.1</v>
      </c>
      <c r="H1615" s="0" t="n">
        <v>1</v>
      </c>
      <c r="I1615" s="1" t="n">
        <v>206353717</v>
      </c>
      <c r="J1615" s="0" t="s">
        <v>3679</v>
      </c>
    </row>
    <row r="1616" customFormat="false" ht="15" hidden="false" customHeight="false" outlineLevel="0" collapsed="false">
      <c r="A1616" s="0" t="s">
        <v>3680</v>
      </c>
      <c r="E1616" s="0" t="s">
        <v>76</v>
      </c>
      <c r="F1616" s="0" t="s">
        <v>1457</v>
      </c>
      <c r="G1616" s="0" t="n">
        <v>0.1</v>
      </c>
      <c r="H1616" s="0" t="n">
        <v>1</v>
      </c>
      <c r="I1616" s="1" t="n">
        <v>206358890</v>
      </c>
      <c r="J1616" s="0" t="s">
        <v>3681</v>
      </c>
    </row>
    <row r="1617" customFormat="false" ht="15" hidden="false" customHeight="false" outlineLevel="0" collapsed="false">
      <c r="A1617" s="0" t="s">
        <v>3682</v>
      </c>
      <c r="E1617" s="0" t="s">
        <v>76</v>
      </c>
      <c r="F1617" s="0" t="s">
        <v>1457</v>
      </c>
      <c r="G1617" s="0" t="n">
        <v>0.1</v>
      </c>
      <c r="H1617" s="0" t="n">
        <v>1</v>
      </c>
      <c r="I1617" s="1" t="n">
        <v>206353119</v>
      </c>
      <c r="J1617" s="0" t="s">
        <v>3683</v>
      </c>
    </row>
    <row r="1618" customFormat="false" ht="15" hidden="false" customHeight="false" outlineLevel="0" collapsed="false">
      <c r="A1618" s="0" t="s">
        <v>3684</v>
      </c>
      <c r="E1618" s="0" t="s">
        <v>76</v>
      </c>
      <c r="F1618" s="0" t="s">
        <v>1457</v>
      </c>
      <c r="G1618" s="0" t="n">
        <v>0.1</v>
      </c>
      <c r="H1618" s="0" t="n">
        <v>1</v>
      </c>
      <c r="I1618" s="1" t="n">
        <v>206355966</v>
      </c>
      <c r="J1618" s="0" t="s">
        <v>3685</v>
      </c>
    </row>
    <row r="1619" customFormat="false" ht="15" hidden="false" customHeight="false" outlineLevel="0" collapsed="false">
      <c r="A1619" s="0" t="s">
        <v>3686</v>
      </c>
      <c r="E1619" s="0" t="s">
        <v>76</v>
      </c>
      <c r="F1619" s="0" t="s">
        <v>1457</v>
      </c>
      <c r="G1619" s="0" t="n">
        <v>0.1</v>
      </c>
      <c r="H1619" s="0" t="n">
        <v>1</v>
      </c>
      <c r="I1619" s="1" t="n">
        <v>206354390</v>
      </c>
      <c r="J1619" s="0" t="s">
        <v>3687</v>
      </c>
    </row>
    <row r="1620" customFormat="false" ht="15" hidden="false" customHeight="false" outlineLevel="0" collapsed="false">
      <c r="A1620" s="0" t="s">
        <v>3688</v>
      </c>
      <c r="E1620" s="0" t="s">
        <v>76</v>
      </c>
      <c r="F1620" s="0" t="s">
        <v>1460</v>
      </c>
      <c r="G1620" s="0" t="n">
        <v>0.1</v>
      </c>
      <c r="H1620" s="0" t="n">
        <v>1</v>
      </c>
      <c r="I1620" s="1" t="n">
        <v>206359743</v>
      </c>
      <c r="J1620" s="0" t="s">
        <v>3689</v>
      </c>
    </row>
    <row r="1621" customFormat="false" ht="15" hidden="false" customHeight="false" outlineLevel="0" collapsed="false">
      <c r="A1621" s="0" t="s">
        <v>3690</v>
      </c>
      <c r="E1621" s="0" t="s">
        <v>76</v>
      </c>
      <c r="F1621" s="0" t="s">
        <v>1460</v>
      </c>
      <c r="G1621" s="0" t="n">
        <v>0.1</v>
      </c>
      <c r="H1621" s="0" t="n">
        <v>1</v>
      </c>
      <c r="I1621" s="1" t="n">
        <v>206354811</v>
      </c>
      <c r="J1621" s="0" t="s">
        <v>3691</v>
      </c>
    </row>
    <row r="1622" customFormat="false" ht="15" hidden="false" customHeight="false" outlineLevel="0" collapsed="false">
      <c r="A1622" s="0" t="s">
        <v>3692</v>
      </c>
      <c r="E1622" s="0" t="s">
        <v>76</v>
      </c>
      <c r="F1622" s="0" t="s">
        <v>1460</v>
      </c>
      <c r="G1622" s="0" t="n">
        <v>0.1</v>
      </c>
      <c r="H1622" s="0" t="n">
        <v>1</v>
      </c>
      <c r="I1622" s="1" t="n">
        <v>206357075</v>
      </c>
      <c r="J1622" s="0" t="s">
        <v>3693</v>
      </c>
    </row>
    <row r="1623" customFormat="false" ht="15" hidden="false" customHeight="false" outlineLevel="0" collapsed="false">
      <c r="A1623" s="0" t="s">
        <v>3694</v>
      </c>
      <c r="E1623" s="0" t="s">
        <v>76</v>
      </c>
      <c r="F1623" s="0" t="s">
        <v>1460</v>
      </c>
      <c r="G1623" s="0" t="n">
        <v>0.1</v>
      </c>
      <c r="H1623" s="0" t="n">
        <v>1</v>
      </c>
      <c r="I1623" s="1" t="n">
        <v>206357477</v>
      </c>
      <c r="J1623" s="0" t="s">
        <v>3695</v>
      </c>
    </row>
    <row r="1624" customFormat="false" ht="15" hidden="false" customHeight="false" outlineLevel="0" collapsed="false">
      <c r="A1624" s="0" t="s">
        <v>3696</v>
      </c>
      <c r="E1624" s="0" t="s">
        <v>76</v>
      </c>
      <c r="F1624" s="0" t="s">
        <v>1460</v>
      </c>
      <c r="G1624" s="0" t="n">
        <v>0.1</v>
      </c>
      <c r="H1624" s="0" t="n">
        <v>1</v>
      </c>
      <c r="I1624" s="1" t="n">
        <v>206357129</v>
      </c>
      <c r="J1624" s="0" t="s">
        <v>3697</v>
      </c>
    </row>
    <row r="1625" customFormat="false" ht="15" hidden="false" customHeight="false" outlineLevel="0" collapsed="false">
      <c r="A1625" s="0" t="s">
        <v>3698</v>
      </c>
      <c r="E1625" s="0" t="s">
        <v>76</v>
      </c>
      <c r="F1625" s="0" t="s">
        <v>1460</v>
      </c>
      <c r="G1625" s="0" t="n">
        <v>0.1</v>
      </c>
      <c r="H1625" s="0" t="n">
        <v>1</v>
      </c>
      <c r="I1625" s="1" t="n">
        <v>206359629</v>
      </c>
      <c r="J1625" s="0" t="s">
        <v>3699</v>
      </c>
    </row>
    <row r="1626" customFormat="false" ht="15" hidden="false" customHeight="false" outlineLevel="0" collapsed="false">
      <c r="A1626" s="0" t="s">
        <v>3700</v>
      </c>
      <c r="E1626" s="0" t="s">
        <v>76</v>
      </c>
      <c r="F1626" s="0" t="s">
        <v>1460</v>
      </c>
      <c r="G1626" s="0" t="n">
        <v>0.1</v>
      </c>
      <c r="H1626" s="0" t="n">
        <v>1</v>
      </c>
      <c r="I1626" s="1" t="n">
        <v>206358735</v>
      </c>
      <c r="J1626" s="0" t="s">
        <v>3701</v>
      </c>
    </row>
    <row r="1627" customFormat="false" ht="15" hidden="false" customHeight="false" outlineLevel="0" collapsed="false">
      <c r="A1627" s="0" t="s">
        <v>3702</v>
      </c>
      <c r="E1627" s="0" t="s">
        <v>76</v>
      </c>
      <c r="F1627" s="0" t="s">
        <v>1460</v>
      </c>
      <c r="G1627" s="0" t="n">
        <v>0.1</v>
      </c>
      <c r="H1627" s="0" t="n">
        <v>1</v>
      </c>
      <c r="I1627" s="1" t="n">
        <v>206356184</v>
      </c>
      <c r="J1627" s="0" t="s">
        <v>3703</v>
      </c>
    </row>
    <row r="1628" customFormat="false" ht="15" hidden="false" customHeight="false" outlineLevel="0" collapsed="false">
      <c r="A1628" s="0" t="s">
        <v>3704</v>
      </c>
      <c r="E1628" s="0" t="s">
        <v>76</v>
      </c>
      <c r="F1628" s="0" t="s">
        <v>1460</v>
      </c>
      <c r="G1628" s="0" t="n">
        <v>0.1</v>
      </c>
      <c r="H1628" s="0" t="n">
        <v>1</v>
      </c>
      <c r="I1628" s="1" t="n">
        <v>206353834</v>
      </c>
      <c r="J1628" s="0" t="s">
        <v>3705</v>
      </c>
    </row>
    <row r="1629" customFormat="false" ht="15" hidden="false" customHeight="false" outlineLevel="0" collapsed="false">
      <c r="A1629" s="0" t="s">
        <v>3706</v>
      </c>
      <c r="E1629" s="0" t="s">
        <v>76</v>
      </c>
      <c r="F1629" s="0" t="s">
        <v>1460</v>
      </c>
      <c r="G1629" s="0" t="n">
        <v>0.1</v>
      </c>
      <c r="H1629" s="0" t="n">
        <v>1</v>
      </c>
      <c r="I1629" s="1" t="n">
        <v>206354323</v>
      </c>
      <c r="J1629" s="0" t="s">
        <v>3707</v>
      </c>
    </row>
    <row r="1630" customFormat="false" ht="15" hidden="false" customHeight="false" outlineLevel="0" collapsed="false">
      <c r="A1630" s="0" t="s">
        <v>3708</v>
      </c>
      <c r="E1630" s="0" t="s">
        <v>76</v>
      </c>
      <c r="F1630" s="0" t="s">
        <v>1460</v>
      </c>
      <c r="G1630" s="0" t="n">
        <v>0.1</v>
      </c>
      <c r="H1630" s="0" t="n">
        <v>1</v>
      </c>
      <c r="I1630" s="1" t="n">
        <v>206356972</v>
      </c>
      <c r="J1630" s="0" t="s">
        <v>3709</v>
      </c>
    </row>
    <row r="1631" customFormat="false" ht="15" hidden="false" customHeight="false" outlineLevel="0" collapsed="false">
      <c r="A1631" s="0" t="s">
        <v>3710</v>
      </c>
      <c r="E1631" s="0" t="s">
        <v>76</v>
      </c>
      <c r="F1631" s="0" t="s">
        <v>1460</v>
      </c>
      <c r="G1631" s="0" t="n">
        <v>0.1</v>
      </c>
      <c r="H1631" s="0" t="n">
        <v>1</v>
      </c>
      <c r="I1631" s="1" t="n">
        <v>206357328</v>
      </c>
      <c r="J1631" s="0" t="s">
        <v>3711</v>
      </c>
    </row>
    <row r="1632" customFormat="false" ht="15" hidden="false" customHeight="false" outlineLevel="0" collapsed="false">
      <c r="A1632" s="0" t="s">
        <v>3712</v>
      </c>
      <c r="E1632" s="0" t="s">
        <v>76</v>
      </c>
      <c r="F1632" s="0" t="s">
        <v>1460</v>
      </c>
      <c r="G1632" s="0" t="n">
        <v>0.1</v>
      </c>
      <c r="H1632" s="0" t="n">
        <v>1</v>
      </c>
      <c r="I1632" s="1" t="n">
        <v>206356622</v>
      </c>
      <c r="J1632" s="0" t="s">
        <v>3713</v>
      </c>
    </row>
    <row r="1633" customFormat="false" ht="15" hidden="false" customHeight="false" outlineLevel="0" collapsed="false">
      <c r="A1633" s="0" t="s">
        <v>3714</v>
      </c>
      <c r="E1633" s="0" t="s">
        <v>76</v>
      </c>
      <c r="F1633" s="0" t="s">
        <v>1460</v>
      </c>
      <c r="G1633" s="0" t="n">
        <v>0.1</v>
      </c>
      <c r="H1633" s="0" t="n">
        <v>1</v>
      </c>
      <c r="I1633" s="1" t="n">
        <v>206357330</v>
      </c>
      <c r="J1633" s="0" t="s">
        <v>3715</v>
      </c>
    </row>
    <row r="1634" customFormat="false" ht="15" hidden="false" customHeight="false" outlineLevel="0" collapsed="false">
      <c r="A1634" s="0" t="s">
        <v>3716</v>
      </c>
      <c r="E1634" s="0" t="s">
        <v>76</v>
      </c>
      <c r="F1634" s="0" t="s">
        <v>1460</v>
      </c>
      <c r="G1634" s="0" t="n">
        <v>0.1</v>
      </c>
      <c r="H1634" s="0" t="n">
        <v>1</v>
      </c>
      <c r="I1634" s="1" t="n">
        <v>206357546</v>
      </c>
      <c r="J1634" s="0" t="s">
        <v>3717</v>
      </c>
    </row>
    <row r="1635" customFormat="false" ht="15" hidden="false" customHeight="false" outlineLevel="0" collapsed="false">
      <c r="A1635" s="0" t="s">
        <v>3718</v>
      </c>
      <c r="E1635" s="0" t="s">
        <v>76</v>
      </c>
      <c r="F1635" s="0" t="s">
        <v>1460</v>
      </c>
      <c r="G1635" s="0" t="n">
        <v>0.1</v>
      </c>
      <c r="H1635" s="0" t="n">
        <v>1</v>
      </c>
      <c r="I1635" s="1" t="n">
        <v>206357767</v>
      </c>
      <c r="J1635" s="0" t="s">
        <v>3719</v>
      </c>
    </row>
    <row r="1636" customFormat="false" ht="15" hidden="false" customHeight="false" outlineLevel="0" collapsed="false">
      <c r="A1636" s="0" t="s">
        <v>3720</v>
      </c>
      <c r="E1636" s="0" t="s">
        <v>76</v>
      </c>
      <c r="F1636" s="0" t="s">
        <v>1460</v>
      </c>
      <c r="G1636" s="0" t="n">
        <v>0.1</v>
      </c>
      <c r="H1636" s="0" t="n">
        <v>1</v>
      </c>
      <c r="I1636" s="1" t="n">
        <v>206357324</v>
      </c>
      <c r="J1636" s="0" t="s">
        <v>3721</v>
      </c>
    </row>
    <row r="1637" customFormat="false" ht="15" hidden="false" customHeight="false" outlineLevel="0" collapsed="false">
      <c r="A1637" s="0" t="s">
        <v>3722</v>
      </c>
      <c r="E1637" s="0" t="s">
        <v>76</v>
      </c>
      <c r="F1637" s="0" t="s">
        <v>1460</v>
      </c>
      <c r="G1637" s="0" t="n">
        <v>0.1</v>
      </c>
      <c r="H1637" s="0" t="n">
        <v>1</v>
      </c>
      <c r="I1637" s="1" t="n">
        <v>206356627</v>
      </c>
      <c r="J1637" s="0" t="s">
        <v>3723</v>
      </c>
    </row>
    <row r="1638" customFormat="false" ht="15" hidden="false" customHeight="false" outlineLevel="0" collapsed="false">
      <c r="A1638" s="0" t="s">
        <v>3724</v>
      </c>
      <c r="E1638" s="0" t="s">
        <v>76</v>
      </c>
      <c r="F1638" s="0" t="s">
        <v>1460</v>
      </c>
      <c r="G1638" s="0" t="n">
        <v>0.1</v>
      </c>
      <c r="H1638" s="0" t="n">
        <v>1</v>
      </c>
      <c r="I1638" s="1" t="n">
        <v>206354160</v>
      </c>
      <c r="J1638" s="0" t="s">
        <v>3725</v>
      </c>
    </row>
    <row r="1639" customFormat="false" ht="15" hidden="false" customHeight="false" outlineLevel="0" collapsed="false">
      <c r="A1639" s="0" t="s">
        <v>3726</v>
      </c>
      <c r="E1639" s="0" t="s">
        <v>76</v>
      </c>
      <c r="F1639" s="0" t="s">
        <v>1460</v>
      </c>
      <c r="G1639" s="0" t="n">
        <v>0.1</v>
      </c>
      <c r="H1639" s="0" t="n">
        <v>1</v>
      </c>
      <c r="I1639" s="1" t="n">
        <v>206357309</v>
      </c>
      <c r="J1639" s="0" t="s">
        <v>3727</v>
      </c>
    </row>
    <row r="1640" customFormat="false" ht="15" hidden="false" customHeight="false" outlineLevel="0" collapsed="false">
      <c r="A1640" s="0" t="s">
        <v>3728</v>
      </c>
      <c r="E1640" s="0" t="s">
        <v>76</v>
      </c>
      <c r="F1640" s="0" t="s">
        <v>1460</v>
      </c>
      <c r="G1640" s="0" t="n">
        <v>0.1</v>
      </c>
      <c r="H1640" s="0" t="n">
        <v>1</v>
      </c>
      <c r="I1640" s="1" t="n">
        <v>206356741</v>
      </c>
      <c r="J1640" s="0" t="s">
        <v>3729</v>
      </c>
    </row>
    <row r="1641" customFormat="false" ht="15" hidden="false" customHeight="false" outlineLevel="0" collapsed="false">
      <c r="A1641" s="0" t="s">
        <v>3730</v>
      </c>
      <c r="E1641" s="0" t="s">
        <v>76</v>
      </c>
      <c r="F1641" s="0" t="s">
        <v>1460</v>
      </c>
      <c r="G1641" s="0" t="n">
        <v>0.1</v>
      </c>
      <c r="H1641" s="0" t="n">
        <v>1</v>
      </c>
      <c r="I1641" s="1" t="n">
        <v>206357171</v>
      </c>
      <c r="J1641" s="0" t="s">
        <v>3731</v>
      </c>
    </row>
    <row r="1642" customFormat="false" ht="15" hidden="false" customHeight="false" outlineLevel="0" collapsed="false">
      <c r="A1642" s="0" t="s">
        <v>3732</v>
      </c>
      <c r="E1642" s="0" t="s">
        <v>76</v>
      </c>
      <c r="F1642" s="0" t="s">
        <v>1460</v>
      </c>
      <c r="G1642" s="0" t="n">
        <v>0.1</v>
      </c>
      <c r="H1642" s="0" t="n">
        <v>1</v>
      </c>
      <c r="I1642" s="1" t="n">
        <v>206356963</v>
      </c>
      <c r="J1642" s="0" t="s">
        <v>3733</v>
      </c>
    </row>
    <row r="1643" customFormat="false" ht="15" hidden="false" customHeight="false" outlineLevel="0" collapsed="false">
      <c r="A1643" s="0" t="s">
        <v>3734</v>
      </c>
      <c r="E1643" s="0" t="s">
        <v>76</v>
      </c>
      <c r="F1643" s="0" t="s">
        <v>1460</v>
      </c>
      <c r="G1643" s="0" t="n">
        <v>0.1</v>
      </c>
      <c r="H1643" s="0" t="n">
        <v>1</v>
      </c>
      <c r="I1643" s="1" t="n">
        <v>206356728</v>
      </c>
      <c r="J1643" s="0" t="s">
        <v>3735</v>
      </c>
    </row>
    <row r="1644" customFormat="false" ht="15" hidden="false" customHeight="false" outlineLevel="0" collapsed="false">
      <c r="A1644" s="0" t="s">
        <v>3736</v>
      </c>
      <c r="E1644" s="0" t="s">
        <v>76</v>
      </c>
      <c r="F1644" s="0" t="s">
        <v>1460</v>
      </c>
      <c r="G1644" s="0" t="n">
        <v>0.1</v>
      </c>
      <c r="H1644" s="0" t="n">
        <v>1</v>
      </c>
      <c r="I1644" s="1" t="n">
        <v>206357678</v>
      </c>
      <c r="J1644" s="0" t="s">
        <v>3737</v>
      </c>
    </row>
    <row r="1645" customFormat="false" ht="15" hidden="false" customHeight="false" outlineLevel="0" collapsed="false">
      <c r="A1645" s="0" t="s">
        <v>3738</v>
      </c>
      <c r="E1645" s="0" t="s">
        <v>76</v>
      </c>
      <c r="F1645" s="0" t="s">
        <v>1460</v>
      </c>
      <c r="G1645" s="0" t="n">
        <v>0.1</v>
      </c>
      <c r="H1645" s="0" t="n">
        <v>1</v>
      </c>
      <c r="I1645" s="1" t="n">
        <v>206359418</v>
      </c>
      <c r="J1645" s="0" t="s">
        <v>3739</v>
      </c>
    </row>
    <row r="1646" customFormat="false" ht="15" hidden="false" customHeight="false" outlineLevel="0" collapsed="false">
      <c r="A1646" s="0" t="s">
        <v>3740</v>
      </c>
      <c r="E1646" s="0" t="s">
        <v>76</v>
      </c>
      <c r="F1646" s="0" t="s">
        <v>1460</v>
      </c>
      <c r="G1646" s="0" t="n">
        <v>0.1</v>
      </c>
      <c r="H1646" s="0" t="n">
        <v>1</v>
      </c>
      <c r="I1646" s="1" t="n">
        <v>206356456</v>
      </c>
      <c r="J1646" s="0" t="s">
        <v>3741</v>
      </c>
    </row>
    <row r="1647" customFormat="false" ht="15" hidden="false" customHeight="false" outlineLevel="0" collapsed="false">
      <c r="A1647" s="0" t="s">
        <v>3742</v>
      </c>
      <c r="E1647" s="0" t="s">
        <v>76</v>
      </c>
      <c r="F1647" s="0" t="s">
        <v>1460</v>
      </c>
      <c r="G1647" s="0" t="n">
        <v>0.1</v>
      </c>
      <c r="H1647" s="0" t="n">
        <v>1</v>
      </c>
      <c r="I1647" s="1" t="n">
        <v>206357631</v>
      </c>
      <c r="J1647" s="0" t="s">
        <v>3743</v>
      </c>
    </row>
    <row r="1648" customFormat="false" ht="15" hidden="false" customHeight="false" outlineLevel="0" collapsed="false">
      <c r="A1648" s="0" t="s">
        <v>3744</v>
      </c>
      <c r="E1648" s="0" t="s">
        <v>76</v>
      </c>
      <c r="F1648" s="0" t="s">
        <v>1460</v>
      </c>
      <c r="G1648" s="0" t="n">
        <v>0.1</v>
      </c>
      <c r="H1648" s="0" t="n">
        <v>1</v>
      </c>
      <c r="I1648" s="1" t="n">
        <v>206357124</v>
      </c>
      <c r="J1648" s="0" t="s">
        <v>3745</v>
      </c>
    </row>
    <row r="1649" customFormat="false" ht="15" hidden="false" customHeight="false" outlineLevel="0" collapsed="false">
      <c r="A1649" s="0" t="s">
        <v>3746</v>
      </c>
      <c r="E1649" s="0" t="s">
        <v>76</v>
      </c>
      <c r="F1649" s="0" t="s">
        <v>1460</v>
      </c>
      <c r="G1649" s="0" t="n">
        <v>0.1</v>
      </c>
      <c r="H1649" s="0" t="n">
        <v>1</v>
      </c>
      <c r="I1649" s="1" t="n">
        <v>206353218</v>
      </c>
      <c r="J1649" s="0" t="s">
        <v>3747</v>
      </c>
    </row>
    <row r="1650" customFormat="false" ht="15" hidden="false" customHeight="false" outlineLevel="0" collapsed="false">
      <c r="A1650" s="0" t="s">
        <v>3748</v>
      </c>
      <c r="E1650" s="0" t="s">
        <v>76</v>
      </c>
      <c r="F1650" s="0" t="s">
        <v>3749</v>
      </c>
      <c r="G1650" s="0" t="n">
        <v>0.1</v>
      </c>
      <c r="H1650" s="0" t="n">
        <v>1</v>
      </c>
      <c r="I1650" s="1" t="n">
        <v>206347579</v>
      </c>
      <c r="J1650" s="0" t="s">
        <v>3750</v>
      </c>
    </row>
    <row r="1651" customFormat="false" ht="15" hidden="false" customHeight="false" outlineLevel="0" collapsed="false">
      <c r="A1651" s="0" t="s">
        <v>3751</v>
      </c>
      <c r="E1651" s="0" t="s">
        <v>76</v>
      </c>
      <c r="F1651" s="0" t="s">
        <v>1465</v>
      </c>
      <c r="G1651" s="0" t="n">
        <v>0.1</v>
      </c>
      <c r="H1651" s="0" t="n">
        <v>1</v>
      </c>
      <c r="I1651" s="1" t="n">
        <v>206358942</v>
      </c>
      <c r="J1651" s="0" t="s">
        <v>3752</v>
      </c>
    </row>
    <row r="1652" customFormat="false" ht="15" hidden="false" customHeight="false" outlineLevel="0" collapsed="false">
      <c r="A1652" s="0" t="s">
        <v>3753</v>
      </c>
      <c r="E1652" s="0" t="s">
        <v>76</v>
      </c>
      <c r="F1652" s="0" t="s">
        <v>1465</v>
      </c>
      <c r="G1652" s="0" t="n">
        <v>0.1</v>
      </c>
      <c r="H1652" s="0" t="n">
        <v>1</v>
      </c>
      <c r="I1652" s="1" t="n">
        <v>206348013</v>
      </c>
      <c r="J1652" s="0" t="s">
        <v>3754</v>
      </c>
    </row>
    <row r="1653" customFormat="false" ht="15" hidden="false" customHeight="false" outlineLevel="0" collapsed="false">
      <c r="A1653" s="0" t="s">
        <v>3755</v>
      </c>
      <c r="E1653" s="0" t="s">
        <v>76</v>
      </c>
      <c r="F1653" s="0" t="s">
        <v>1465</v>
      </c>
      <c r="G1653" s="0" t="n">
        <v>0.1</v>
      </c>
      <c r="H1653" s="0" t="n">
        <v>1</v>
      </c>
      <c r="I1653" s="1" t="n">
        <v>206349475</v>
      </c>
      <c r="J1653" s="0" t="s">
        <v>3756</v>
      </c>
    </row>
    <row r="1654" customFormat="false" ht="15" hidden="false" customHeight="false" outlineLevel="0" collapsed="false">
      <c r="A1654" s="0" t="s">
        <v>3757</v>
      </c>
      <c r="E1654" s="0" t="s">
        <v>76</v>
      </c>
      <c r="F1654" s="0" t="s">
        <v>1465</v>
      </c>
      <c r="G1654" s="0" t="n">
        <v>0.1</v>
      </c>
      <c r="H1654" s="0" t="n">
        <v>1</v>
      </c>
      <c r="I1654" s="1" t="n">
        <v>206357620</v>
      </c>
      <c r="J1654" s="0" t="s">
        <v>3758</v>
      </c>
    </row>
    <row r="1655" customFormat="false" ht="15" hidden="false" customHeight="false" outlineLevel="0" collapsed="false">
      <c r="A1655" s="0" t="s">
        <v>3759</v>
      </c>
      <c r="E1655" s="0" t="s">
        <v>76</v>
      </c>
      <c r="F1655" s="0" t="s">
        <v>1465</v>
      </c>
      <c r="G1655" s="0" t="n">
        <v>0.1</v>
      </c>
      <c r="H1655" s="0" t="n">
        <v>1</v>
      </c>
      <c r="I1655" s="1" t="n">
        <v>206357785</v>
      </c>
      <c r="J1655" s="0" t="s">
        <v>3760</v>
      </c>
    </row>
    <row r="1656" customFormat="false" ht="15" hidden="false" customHeight="false" outlineLevel="0" collapsed="false">
      <c r="A1656" s="0" t="s">
        <v>3761</v>
      </c>
      <c r="E1656" s="0" t="s">
        <v>76</v>
      </c>
      <c r="F1656" s="0" t="s">
        <v>1465</v>
      </c>
      <c r="G1656" s="0" t="n">
        <v>0.1</v>
      </c>
      <c r="H1656" s="0" t="n">
        <v>1</v>
      </c>
      <c r="I1656" s="1" t="n">
        <v>206357982</v>
      </c>
      <c r="J1656" s="0" t="s">
        <v>3762</v>
      </c>
    </row>
    <row r="1657" customFormat="false" ht="15" hidden="false" customHeight="false" outlineLevel="0" collapsed="false">
      <c r="A1657" s="0" t="s">
        <v>3763</v>
      </c>
      <c r="E1657" s="0" t="s">
        <v>76</v>
      </c>
      <c r="F1657" s="0" t="s">
        <v>1465</v>
      </c>
      <c r="G1657" s="0" t="n">
        <v>0.1</v>
      </c>
      <c r="H1657" s="0" t="n">
        <v>1</v>
      </c>
      <c r="I1657" s="1" t="n">
        <v>206355028</v>
      </c>
      <c r="J1657" s="0" t="s">
        <v>3764</v>
      </c>
    </row>
    <row r="1658" customFormat="false" ht="15" hidden="false" customHeight="false" outlineLevel="0" collapsed="false">
      <c r="A1658" s="0" t="s">
        <v>3765</v>
      </c>
      <c r="E1658" s="0" t="s">
        <v>76</v>
      </c>
      <c r="F1658" s="0" t="s">
        <v>1465</v>
      </c>
      <c r="G1658" s="0" t="n">
        <v>0.1</v>
      </c>
      <c r="H1658" s="0" t="n">
        <v>1</v>
      </c>
      <c r="I1658" s="1" t="n">
        <v>206354386</v>
      </c>
      <c r="J1658" s="0" t="s">
        <v>3766</v>
      </c>
    </row>
    <row r="1659" customFormat="false" ht="15" hidden="false" customHeight="false" outlineLevel="0" collapsed="false">
      <c r="A1659" s="0" t="s">
        <v>3767</v>
      </c>
      <c r="E1659" s="0" t="s">
        <v>76</v>
      </c>
      <c r="F1659" s="0" t="s">
        <v>1465</v>
      </c>
      <c r="G1659" s="0" t="n">
        <v>0.1</v>
      </c>
      <c r="H1659" s="0" t="n">
        <v>1</v>
      </c>
      <c r="I1659" s="1" t="n">
        <v>206356754</v>
      </c>
      <c r="J1659" s="0" t="s">
        <v>3768</v>
      </c>
    </row>
    <row r="1660" customFormat="false" ht="15" hidden="false" customHeight="false" outlineLevel="0" collapsed="false">
      <c r="A1660" s="0" t="s">
        <v>3769</v>
      </c>
      <c r="E1660" s="0" t="s">
        <v>76</v>
      </c>
      <c r="F1660" s="0" t="s">
        <v>1465</v>
      </c>
      <c r="G1660" s="0" t="n">
        <v>0.1</v>
      </c>
      <c r="H1660" s="0" t="n">
        <v>1</v>
      </c>
      <c r="I1660" s="1" t="n">
        <v>206348824</v>
      </c>
      <c r="J1660" s="0" t="s">
        <v>3770</v>
      </c>
    </row>
    <row r="1661" customFormat="false" ht="15" hidden="false" customHeight="false" outlineLevel="0" collapsed="false">
      <c r="A1661" s="0" t="s">
        <v>3771</v>
      </c>
      <c r="E1661" s="0" t="s">
        <v>76</v>
      </c>
      <c r="F1661" s="0" t="s">
        <v>1470</v>
      </c>
      <c r="G1661" s="0" t="n">
        <v>0.1</v>
      </c>
      <c r="H1661" s="0" t="n">
        <v>1</v>
      </c>
      <c r="I1661" s="1" t="n">
        <v>206346773</v>
      </c>
      <c r="J1661" s="0" t="s">
        <v>3772</v>
      </c>
    </row>
    <row r="1662" customFormat="false" ht="15" hidden="false" customHeight="false" outlineLevel="0" collapsed="false">
      <c r="A1662" s="0" t="s">
        <v>3773</v>
      </c>
      <c r="E1662" s="0" t="s">
        <v>76</v>
      </c>
      <c r="F1662" s="0" t="s">
        <v>1470</v>
      </c>
      <c r="G1662" s="0" t="n">
        <v>0.1</v>
      </c>
      <c r="H1662" s="0" t="n">
        <v>1</v>
      </c>
      <c r="I1662" s="1" t="n">
        <v>206356187</v>
      </c>
      <c r="J1662" s="0" t="s">
        <v>3774</v>
      </c>
    </row>
    <row r="1663" customFormat="false" ht="15" hidden="false" customHeight="false" outlineLevel="0" collapsed="false">
      <c r="A1663" s="0" t="s">
        <v>3775</v>
      </c>
      <c r="E1663" s="0" t="s">
        <v>76</v>
      </c>
      <c r="F1663" s="0" t="s">
        <v>1470</v>
      </c>
      <c r="G1663" s="0" t="n">
        <v>0.1</v>
      </c>
      <c r="H1663" s="0" t="n">
        <v>1</v>
      </c>
      <c r="I1663" s="1" t="n">
        <v>206354045</v>
      </c>
      <c r="J1663" s="0" t="s">
        <v>3776</v>
      </c>
    </row>
    <row r="1664" customFormat="false" ht="15" hidden="false" customHeight="false" outlineLevel="0" collapsed="false">
      <c r="A1664" s="0" t="s">
        <v>3777</v>
      </c>
      <c r="E1664" s="0" t="s">
        <v>76</v>
      </c>
      <c r="F1664" s="0" t="s">
        <v>1470</v>
      </c>
      <c r="G1664" s="0" t="n">
        <v>0.1</v>
      </c>
      <c r="H1664" s="0" t="n">
        <v>1</v>
      </c>
      <c r="I1664" s="1" t="n">
        <v>206349549</v>
      </c>
      <c r="J1664" s="0" t="s">
        <v>3778</v>
      </c>
    </row>
    <row r="1665" customFormat="false" ht="15" hidden="false" customHeight="false" outlineLevel="0" collapsed="false">
      <c r="A1665" s="0" t="s">
        <v>3779</v>
      </c>
      <c r="E1665" s="0" t="s">
        <v>76</v>
      </c>
      <c r="F1665" s="0" t="s">
        <v>3780</v>
      </c>
      <c r="G1665" s="0" t="n">
        <v>0.1</v>
      </c>
      <c r="H1665" s="0" t="n">
        <v>1</v>
      </c>
      <c r="I1665" s="1" t="n">
        <v>206350560</v>
      </c>
      <c r="J1665" s="0" t="s">
        <v>3781</v>
      </c>
    </row>
    <row r="1666" customFormat="false" ht="15" hidden="false" customHeight="false" outlineLevel="0" collapsed="false">
      <c r="A1666" s="0" t="s">
        <v>3782</v>
      </c>
      <c r="E1666" s="0" t="s">
        <v>76</v>
      </c>
      <c r="F1666" s="0" t="s">
        <v>3780</v>
      </c>
      <c r="G1666" s="0" t="n">
        <v>0.1</v>
      </c>
      <c r="H1666" s="0" t="n">
        <v>1</v>
      </c>
      <c r="I1666" s="1" t="n">
        <v>206359607</v>
      </c>
      <c r="J1666" s="0" t="s">
        <v>3783</v>
      </c>
    </row>
    <row r="1667" customFormat="false" ht="15" hidden="false" customHeight="false" outlineLevel="0" collapsed="false">
      <c r="A1667" s="0" t="s">
        <v>3784</v>
      </c>
      <c r="E1667" s="0" t="s">
        <v>76</v>
      </c>
      <c r="F1667" s="0" t="s">
        <v>3785</v>
      </c>
      <c r="G1667" s="0" t="n">
        <v>0.1</v>
      </c>
      <c r="H1667" s="0" t="n">
        <v>1</v>
      </c>
      <c r="I1667" s="1" t="n">
        <v>206356527</v>
      </c>
      <c r="J1667" s="0" t="s">
        <v>3786</v>
      </c>
    </row>
    <row r="1668" customFormat="false" ht="15" hidden="false" customHeight="false" outlineLevel="0" collapsed="false">
      <c r="A1668" s="0" t="s">
        <v>3787</v>
      </c>
      <c r="E1668" s="0" t="s">
        <v>76</v>
      </c>
      <c r="F1668" s="0" t="s">
        <v>3788</v>
      </c>
      <c r="G1668" s="0" t="n">
        <v>0.1</v>
      </c>
      <c r="H1668" s="0" t="n">
        <v>1</v>
      </c>
      <c r="I1668" s="1" t="n">
        <v>206351497</v>
      </c>
      <c r="J1668" s="0" t="s">
        <v>3789</v>
      </c>
    </row>
    <row r="1669" customFormat="false" ht="15" hidden="false" customHeight="false" outlineLevel="0" collapsed="false">
      <c r="A1669" s="0" t="s">
        <v>3790</v>
      </c>
      <c r="E1669" s="0" t="s">
        <v>76</v>
      </c>
      <c r="F1669" s="0" t="s">
        <v>3788</v>
      </c>
      <c r="G1669" s="0" t="n">
        <v>0.1</v>
      </c>
      <c r="H1669" s="0" t="n">
        <v>1</v>
      </c>
      <c r="I1669" s="1" t="n">
        <v>206351404</v>
      </c>
      <c r="J1669" s="0" t="s">
        <v>3791</v>
      </c>
    </row>
    <row r="1670" customFormat="false" ht="15" hidden="false" customHeight="false" outlineLevel="0" collapsed="false">
      <c r="A1670" s="0" t="s">
        <v>3792</v>
      </c>
      <c r="E1670" s="0" t="s">
        <v>76</v>
      </c>
      <c r="F1670" s="0" t="s">
        <v>3788</v>
      </c>
      <c r="G1670" s="0" t="n">
        <v>0.1</v>
      </c>
      <c r="H1670" s="0" t="n">
        <v>1</v>
      </c>
      <c r="I1670" s="1" t="n">
        <v>206351457</v>
      </c>
      <c r="J1670" s="0" t="s">
        <v>3793</v>
      </c>
    </row>
    <row r="1671" customFormat="false" ht="15" hidden="false" customHeight="false" outlineLevel="0" collapsed="false">
      <c r="A1671" s="0" t="s">
        <v>3794</v>
      </c>
      <c r="E1671" s="0" t="s">
        <v>76</v>
      </c>
      <c r="F1671" s="0" t="s">
        <v>3788</v>
      </c>
      <c r="G1671" s="0" t="n">
        <v>0.1</v>
      </c>
      <c r="H1671" s="0" t="n">
        <v>1</v>
      </c>
      <c r="I1671" s="1" t="n">
        <v>206351844</v>
      </c>
      <c r="J1671" s="0" t="s">
        <v>3795</v>
      </c>
    </row>
    <row r="1672" customFormat="false" ht="15" hidden="false" customHeight="false" outlineLevel="0" collapsed="false">
      <c r="A1672" s="0" t="s">
        <v>3796</v>
      </c>
      <c r="E1672" s="0" t="s">
        <v>76</v>
      </c>
      <c r="F1672" s="0" t="s">
        <v>3797</v>
      </c>
      <c r="G1672" s="0" t="n">
        <v>0.1</v>
      </c>
      <c r="H1672" s="0" t="n">
        <v>1</v>
      </c>
      <c r="I1672" s="1" t="n">
        <v>206351403</v>
      </c>
      <c r="J1672" s="0" t="s">
        <v>3798</v>
      </c>
    </row>
    <row r="1673" customFormat="false" ht="15" hidden="false" customHeight="false" outlineLevel="0" collapsed="false">
      <c r="A1673" s="0" t="s">
        <v>3799</v>
      </c>
      <c r="E1673" s="0" t="s">
        <v>76</v>
      </c>
      <c r="F1673" s="0" t="s">
        <v>3797</v>
      </c>
      <c r="G1673" s="0" t="n">
        <v>0.1</v>
      </c>
      <c r="H1673" s="0" t="n">
        <v>1</v>
      </c>
      <c r="I1673" s="1" t="n">
        <v>206359313</v>
      </c>
      <c r="J1673" s="0" t="s">
        <v>3800</v>
      </c>
    </row>
    <row r="1674" customFormat="false" ht="15" hidden="false" customHeight="false" outlineLevel="0" collapsed="false">
      <c r="A1674" s="0" t="s">
        <v>3801</v>
      </c>
      <c r="E1674" s="0" t="s">
        <v>76</v>
      </c>
      <c r="F1674" s="0" t="s">
        <v>3797</v>
      </c>
      <c r="G1674" s="0" t="n">
        <v>0.1</v>
      </c>
      <c r="H1674" s="0" t="n">
        <v>1</v>
      </c>
      <c r="I1674" s="1" t="n">
        <v>206351431</v>
      </c>
      <c r="J1674" s="0" t="s">
        <v>3802</v>
      </c>
    </row>
    <row r="1675" customFormat="false" ht="15" hidden="false" customHeight="false" outlineLevel="0" collapsed="false">
      <c r="A1675" s="0" t="s">
        <v>3803</v>
      </c>
      <c r="E1675" s="0" t="s">
        <v>76</v>
      </c>
      <c r="F1675" s="0" t="s">
        <v>3804</v>
      </c>
      <c r="G1675" s="0" t="n">
        <v>0.1</v>
      </c>
      <c r="H1675" s="0" t="n">
        <v>1</v>
      </c>
      <c r="I1675" s="1" t="n">
        <v>206354700</v>
      </c>
      <c r="J1675" s="0" t="s">
        <v>3805</v>
      </c>
    </row>
    <row r="1676" customFormat="false" ht="15" hidden="false" customHeight="false" outlineLevel="0" collapsed="false">
      <c r="A1676" s="0" t="s">
        <v>3806</v>
      </c>
      <c r="E1676" s="0" t="s">
        <v>76</v>
      </c>
      <c r="F1676" s="0" t="s">
        <v>3804</v>
      </c>
      <c r="G1676" s="0" t="n">
        <v>0.1</v>
      </c>
      <c r="H1676" s="0" t="n">
        <v>1</v>
      </c>
      <c r="I1676" s="1" t="n">
        <v>206346771</v>
      </c>
      <c r="J1676" s="0" t="s">
        <v>3807</v>
      </c>
    </row>
    <row r="1677" customFormat="false" ht="15" hidden="false" customHeight="false" outlineLevel="0" collapsed="false">
      <c r="A1677" s="0" t="s">
        <v>3808</v>
      </c>
      <c r="E1677" s="0" t="s">
        <v>76</v>
      </c>
      <c r="F1677" s="0" t="s">
        <v>3809</v>
      </c>
      <c r="G1677" s="0" t="n">
        <v>0.1</v>
      </c>
      <c r="H1677" s="0" t="n">
        <v>1</v>
      </c>
      <c r="I1677" s="1" t="n">
        <v>206359595</v>
      </c>
      <c r="J1677" s="0" t="s">
        <v>3810</v>
      </c>
    </row>
    <row r="1678" customFormat="false" ht="15" hidden="false" customHeight="false" outlineLevel="0" collapsed="false">
      <c r="A1678" s="0" t="s">
        <v>3811</v>
      </c>
      <c r="E1678" s="0" t="s">
        <v>76</v>
      </c>
      <c r="F1678" s="0" t="s">
        <v>3809</v>
      </c>
      <c r="G1678" s="0" t="n">
        <v>0.1</v>
      </c>
      <c r="H1678" s="0" t="n">
        <v>1</v>
      </c>
      <c r="I1678" s="1" t="n">
        <v>206358893</v>
      </c>
      <c r="J1678" s="0" t="s">
        <v>3812</v>
      </c>
    </row>
    <row r="1679" customFormat="false" ht="15" hidden="false" customHeight="false" outlineLevel="0" collapsed="false">
      <c r="A1679" s="0" t="s">
        <v>3813</v>
      </c>
      <c r="E1679" s="0" t="s">
        <v>76</v>
      </c>
      <c r="F1679" s="0" t="s">
        <v>3809</v>
      </c>
      <c r="G1679" s="0" t="n">
        <v>0.1</v>
      </c>
      <c r="H1679" s="0" t="n">
        <v>1</v>
      </c>
      <c r="I1679" s="1" t="n">
        <v>206353593</v>
      </c>
      <c r="J1679" s="0" t="s">
        <v>3814</v>
      </c>
    </row>
    <row r="1680" customFormat="false" ht="15" hidden="false" customHeight="false" outlineLevel="0" collapsed="false">
      <c r="A1680" s="0" t="s">
        <v>3815</v>
      </c>
      <c r="E1680" s="0" t="s">
        <v>76</v>
      </c>
      <c r="F1680" s="0" t="s">
        <v>3809</v>
      </c>
      <c r="G1680" s="0" t="n">
        <v>0.1</v>
      </c>
      <c r="H1680" s="0" t="n">
        <v>1</v>
      </c>
      <c r="I1680" s="1" t="n">
        <v>206356771</v>
      </c>
      <c r="J1680" s="0" t="s">
        <v>3816</v>
      </c>
    </row>
    <row r="1681" customFormat="false" ht="15" hidden="false" customHeight="false" outlineLevel="0" collapsed="false">
      <c r="A1681" s="0" t="s">
        <v>3817</v>
      </c>
      <c r="E1681" s="0" t="s">
        <v>76</v>
      </c>
      <c r="F1681" s="0" t="s">
        <v>3809</v>
      </c>
      <c r="G1681" s="0" t="n">
        <v>0.1</v>
      </c>
      <c r="H1681" s="0" t="n">
        <v>1</v>
      </c>
      <c r="I1681" s="1" t="n">
        <v>206358499</v>
      </c>
      <c r="J1681" s="0" t="s">
        <v>3818</v>
      </c>
    </row>
    <row r="1682" customFormat="false" ht="15" hidden="false" customHeight="false" outlineLevel="0" collapsed="false">
      <c r="A1682" s="0" t="s">
        <v>3819</v>
      </c>
      <c r="E1682" s="0" t="s">
        <v>76</v>
      </c>
      <c r="F1682" s="0" t="s">
        <v>3809</v>
      </c>
      <c r="G1682" s="0" t="n">
        <v>0.1</v>
      </c>
      <c r="H1682" s="0" t="n">
        <v>1</v>
      </c>
      <c r="I1682" s="1" t="n">
        <v>206348657</v>
      </c>
      <c r="J1682" s="0" t="s">
        <v>3820</v>
      </c>
    </row>
    <row r="1683" customFormat="false" ht="15" hidden="false" customHeight="false" outlineLevel="0" collapsed="false">
      <c r="A1683" s="0" t="s">
        <v>3821</v>
      </c>
      <c r="E1683" s="0" t="s">
        <v>76</v>
      </c>
      <c r="F1683" s="0" t="s">
        <v>3809</v>
      </c>
      <c r="G1683" s="0" t="n">
        <v>0.1</v>
      </c>
      <c r="H1683" s="0" t="n">
        <v>1</v>
      </c>
      <c r="I1683" s="1" t="n">
        <v>206359090</v>
      </c>
      <c r="J1683" s="0" t="s">
        <v>3822</v>
      </c>
    </row>
    <row r="1684" customFormat="false" ht="15" hidden="false" customHeight="false" outlineLevel="0" collapsed="false">
      <c r="A1684" s="0" t="s">
        <v>3823</v>
      </c>
      <c r="E1684" s="0" t="s">
        <v>76</v>
      </c>
      <c r="F1684" s="0" t="s">
        <v>3824</v>
      </c>
      <c r="G1684" s="0" t="n">
        <v>0.1</v>
      </c>
      <c r="H1684" s="0" t="n">
        <v>1</v>
      </c>
      <c r="I1684" s="1" t="n">
        <v>206345702</v>
      </c>
      <c r="J1684" s="0" t="s">
        <v>3825</v>
      </c>
    </row>
    <row r="1685" customFormat="false" ht="15" hidden="false" customHeight="false" outlineLevel="0" collapsed="false">
      <c r="A1685" s="0" t="s">
        <v>3826</v>
      </c>
      <c r="E1685" s="0" t="s">
        <v>76</v>
      </c>
      <c r="F1685" s="0" t="s">
        <v>3824</v>
      </c>
      <c r="G1685" s="0" t="n">
        <v>0.1</v>
      </c>
      <c r="H1685" s="0" t="n">
        <v>1</v>
      </c>
      <c r="I1685" s="1" t="n">
        <v>206360398</v>
      </c>
      <c r="J1685" s="0" t="s">
        <v>3827</v>
      </c>
    </row>
    <row r="1686" customFormat="false" ht="15" hidden="false" customHeight="false" outlineLevel="0" collapsed="false">
      <c r="A1686" s="0" t="s">
        <v>3828</v>
      </c>
      <c r="E1686" s="0" t="s">
        <v>76</v>
      </c>
      <c r="F1686" s="0" t="s">
        <v>3829</v>
      </c>
      <c r="G1686" s="0" t="n">
        <v>0.1</v>
      </c>
      <c r="H1686" s="0" t="n">
        <v>1</v>
      </c>
      <c r="I1686" s="1" t="n">
        <v>206354104</v>
      </c>
      <c r="J1686" s="0" t="s">
        <v>3830</v>
      </c>
    </row>
    <row r="1687" customFormat="false" ht="15" hidden="false" customHeight="false" outlineLevel="0" collapsed="false">
      <c r="A1687" s="0" t="s">
        <v>3831</v>
      </c>
      <c r="E1687" s="0" t="s">
        <v>1473</v>
      </c>
      <c r="F1687" s="0" t="s">
        <v>1474</v>
      </c>
      <c r="G1687" s="0" t="n">
        <v>0.1</v>
      </c>
      <c r="H1687" s="0" t="n">
        <v>1</v>
      </c>
      <c r="I1687" s="1" t="n">
        <v>206346276</v>
      </c>
      <c r="J1687" s="0" t="s">
        <v>3832</v>
      </c>
    </row>
    <row r="1688" customFormat="false" ht="15" hidden="false" customHeight="false" outlineLevel="0" collapsed="false">
      <c r="A1688" s="0" t="s">
        <v>3833</v>
      </c>
      <c r="E1688" s="0" t="s">
        <v>1473</v>
      </c>
      <c r="F1688" s="0" t="s">
        <v>1474</v>
      </c>
      <c r="G1688" s="0" t="n">
        <v>0.1</v>
      </c>
      <c r="H1688" s="0" t="n">
        <v>1</v>
      </c>
      <c r="I1688" s="1" t="n">
        <v>206358916</v>
      </c>
      <c r="J1688" s="0" t="s">
        <v>3834</v>
      </c>
    </row>
    <row r="1689" customFormat="false" ht="15" hidden="false" customHeight="false" outlineLevel="0" collapsed="false">
      <c r="A1689" s="0" t="s">
        <v>3835</v>
      </c>
      <c r="E1689" s="0" t="s">
        <v>1473</v>
      </c>
      <c r="F1689" s="0" t="s">
        <v>1474</v>
      </c>
      <c r="G1689" s="0" t="n">
        <v>0.1</v>
      </c>
      <c r="H1689" s="0" t="n">
        <v>1</v>
      </c>
      <c r="I1689" s="1" t="n">
        <v>206355421</v>
      </c>
      <c r="J1689" s="0" t="s">
        <v>3836</v>
      </c>
    </row>
    <row r="1690" customFormat="false" ht="15" hidden="false" customHeight="false" outlineLevel="0" collapsed="false">
      <c r="A1690" s="0" t="s">
        <v>3837</v>
      </c>
      <c r="E1690" s="0" t="s">
        <v>1473</v>
      </c>
      <c r="F1690" s="0" t="s">
        <v>1474</v>
      </c>
      <c r="G1690" s="0" t="n">
        <v>0.1</v>
      </c>
      <c r="H1690" s="0" t="n">
        <v>1</v>
      </c>
      <c r="I1690" s="1" t="n">
        <v>206355854</v>
      </c>
      <c r="J1690" s="0" t="s">
        <v>3838</v>
      </c>
    </row>
    <row r="1691" customFormat="false" ht="15" hidden="false" customHeight="false" outlineLevel="0" collapsed="false">
      <c r="A1691" s="0" t="s">
        <v>3839</v>
      </c>
      <c r="E1691" s="0" t="s">
        <v>1473</v>
      </c>
      <c r="F1691" s="0" t="s">
        <v>1474</v>
      </c>
      <c r="G1691" s="0" t="n">
        <v>0.1</v>
      </c>
      <c r="H1691" s="0" t="n">
        <v>1</v>
      </c>
      <c r="I1691" s="1" t="n">
        <v>206354788</v>
      </c>
      <c r="J1691" s="0" t="s">
        <v>3840</v>
      </c>
    </row>
    <row r="1692" customFormat="false" ht="15" hidden="false" customHeight="false" outlineLevel="0" collapsed="false">
      <c r="A1692" s="0" t="s">
        <v>3841</v>
      </c>
      <c r="E1692" s="0" t="s">
        <v>1473</v>
      </c>
      <c r="F1692" s="0" t="s">
        <v>1474</v>
      </c>
      <c r="G1692" s="0" t="n">
        <v>0.1</v>
      </c>
      <c r="H1692" s="0" t="n">
        <v>1</v>
      </c>
      <c r="I1692" s="1" t="n">
        <v>206355872</v>
      </c>
      <c r="J1692" s="0" t="s">
        <v>3842</v>
      </c>
    </row>
    <row r="1693" customFormat="false" ht="15" hidden="false" customHeight="false" outlineLevel="0" collapsed="false">
      <c r="A1693" s="0" t="s">
        <v>3843</v>
      </c>
      <c r="E1693" s="0" t="s">
        <v>1473</v>
      </c>
      <c r="F1693" s="0" t="s">
        <v>1474</v>
      </c>
      <c r="G1693" s="0" t="n">
        <v>0.1</v>
      </c>
      <c r="H1693" s="0" t="n">
        <v>1</v>
      </c>
      <c r="I1693" s="1" t="n">
        <v>206355718</v>
      </c>
      <c r="J1693" s="0" t="s">
        <v>3844</v>
      </c>
    </row>
    <row r="1694" customFormat="false" ht="15" hidden="false" customHeight="false" outlineLevel="0" collapsed="false">
      <c r="A1694" s="0" t="s">
        <v>3845</v>
      </c>
      <c r="E1694" s="0" t="s">
        <v>1473</v>
      </c>
      <c r="F1694" s="0" t="s">
        <v>1474</v>
      </c>
      <c r="G1694" s="0" t="n">
        <v>0.1</v>
      </c>
      <c r="H1694" s="0" t="n">
        <v>1</v>
      </c>
      <c r="I1694" s="1" t="n">
        <v>206356177</v>
      </c>
      <c r="J1694" s="0" t="s">
        <v>3846</v>
      </c>
    </row>
    <row r="1695" customFormat="false" ht="15" hidden="false" customHeight="false" outlineLevel="0" collapsed="false">
      <c r="A1695" s="0" t="s">
        <v>3847</v>
      </c>
      <c r="E1695" s="0" t="s">
        <v>1473</v>
      </c>
      <c r="F1695" s="0" t="s">
        <v>1474</v>
      </c>
      <c r="G1695" s="0" t="n">
        <v>0.1</v>
      </c>
      <c r="H1695" s="0" t="n">
        <v>1</v>
      </c>
      <c r="I1695" s="1" t="n">
        <v>206356171</v>
      </c>
      <c r="J1695" s="0" t="s">
        <v>3848</v>
      </c>
    </row>
    <row r="1696" customFormat="false" ht="15" hidden="false" customHeight="false" outlineLevel="0" collapsed="false">
      <c r="A1696" s="0" t="s">
        <v>3849</v>
      </c>
      <c r="E1696" s="0" t="s">
        <v>1473</v>
      </c>
      <c r="F1696" s="0" t="s">
        <v>1481</v>
      </c>
      <c r="G1696" s="0" t="n">
        <v>0.1</v>
      </c>
      <c r="H1696" s="0" t="n">
        <v>1</v>
      </c>
      <c r="I1696" s="1" t="n">
        <v>206355874</v>
      </c>
      <c r="J1696" s="0" t="s">
        <v>3850</v>
      </c>
    </row>
    <row r="1697" customFormat="false" ht="15" hidden="false" customHeight="false" outlineLevel="0" collapsed="false">
      <c r="A1697" s="0" t="s">
        <v>3851</v>
      </c>
      <c r="E1697" s="0" t="s">
        <v>1473</v>
      </c>
      <c r="F1697" s="0" t="s">
        <v>1481</v>
      </c>
      <c r="G1697" s="0" t="n">
        <v>0.1</v>
      </c>
      <c r="H1697" s="0" t="n">
        <v>1</v>
      </c>
      <c r="I1697" s="1" t="n">
        <v>206352668</v>
      </c>
      <c r="J1697" s="0" t="s">
        <v>3852</v>
      </c>
    </row>
    <row r="1698" customFormat="false" ht="15" hidden="false" customHeight="false" outlineLevel="0" collapsed="false">
      <c r="A1698" s="0" t="s">
        <v>3853</v>
      </c>
      <c r="E1698" s="0" t="s">
        <v>1473</v>
      </c>
      <c r="F1698" s="0" t="s">
        <v>1481</v>
      </c>
      <c r="G1698" s="0" t="n">
        <v>0.1</v>
      </c>
      <c r="H1698" s="0" t="n">
        <v>1</v>
      </c>
      <c r="I1698" s="1" t="n">
        <v>206356043</v>
      </c>
      <c r="J1698" s="0" t="s">
        <v>3854</v>
      </c>
    </row>
    <row r="1699" customFormat="false" ht="15" hidden="false" customHeight="false" outlineLevel="0" collapsed="false">
      <c r="A1699" s="0" t="s">
        <v>3855</v>
      </c>
      <c r="E1699" s="0" t="s">
        <v>1473</v>
      </c>
      <c r="F1699" s="0" t="s">
        <v>1484</v>
      </c>
      <c r="G1699" s="0" t="n">
        <v>0.1</v>
      </c>
      <c r="H1699" s="0" t="n">
        <v>1</v>
      </c>
      <c r="I1699" s="1" t="n">
        <v>206355853</v>
      </c>
      <c r="J1699" s="0" t="s">
        <v>3856</v>
      </c>
    </row>
    <row r="1700" customFormat="false" ht="15" hidden="false" customHeight="false" outlineLevel="0" collapsed="false">
      <c r="A1700" s="0" t="s">
        <v>3857</v>
      </c>
      <c r="E1700" s="0" t="s">
        <v>1473</v>
      </c>
      <c r="F1700" s="0" t="s">
        <v>1484</v>
      </c>
      <c r="G1700" s="0" t="n">
        <v>0.1</v>
      </c>
      <c r="H1700" s="0" t="n">
        <v>1</v>
      </c>
      <c r="I1700" s="1" t="n">
        <v>206356183</v>
      </c>
      <c r="J1700" s="0" t="s">
        <v>3858</v>
      </c>
    </row>
    <row r="1701" customFormat="false" ht="15" hidden="false" customHeight="false" outlineLevel="0" collapsed="false">
      <c r="A1701" s="0" t="s">
        <v>3859</v>
      </c>
      <c r="E1701" s="0" t="s">
        <v>112</v>
      </c>
      <c r="F1701" s="0" t="s">
        <v>3860</v>
      </c>
      <c r="G1701" s="0" t="n">
        <v>0.1</v>
      </c>
      <c r="H1701" s="0" t="n">
        <v>1</v>
      </c>
      <c r="I1701" s="1" t="n">
        <v>206352998</v>
      </c>
      <c r="J1701" s="0" t="s">
        <v>3861</v>
      </c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08T06:55:52Z</dcterms:modified>
  <cp:revision>0</cp:revision>
  <dc:subject/>
  <dc:title/>
</cp:coreProperties>
</file>