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47" uniqueCount="12685">
  <si>
    <t xml:space="preserve">name</t>
  </si>
  <si>
    <t xml:space="preserve">add</t>
  </si>
  <si>
    <t xml:space="preserve">ad</t>
  </si>
  <si>
    <t xml:space="preserve">city</t>
  </si>
  <si>
    <t xml:space="preserve">pincode</t>
  </si>
  <si>
    <t xml:space="preserve">weight</t>
  </si>
  <si>
    <t xml:space="preserve">pieces</t>
  </si>
  <si>
    <t xml:space="preserve">b</t>
  </si>
  <si>
    <t xml:space="preserve">ref no</t>
  </si>
  <si>
    <t xml:space="preserve">NATALIA DSILVA</t>
  </si>
  <si>
    <t xml:space="preserve">GOA</t>
  </si>
  <si>
    <t xml:space="preserve">403708</t>
  </si>
  <si>
    <t xml:space="preserve">BR84007781201042019</t>
  </si>
  <si>
    <t xml:space="preserve">ANKIT MAKHIJA U/G POOJA MAKHIJA</t>
  </si>
  <si>
    <t xml:space="preserve">DELHI</t>
  </si>
  <si>
    <t xml:space="preserve">110058</t>
  </si>
  <si>
    <t xml:space="preserve">BR84013459801042019</t>
  </si>
  <si>
    <t xml:space="preserve">PADMAKAR JHA</t>
  </si>
  <si>
    <t xml:space="preserve">WEST BENGAL</t>
  </si>
  <si>
    <t xml:space="preserve">700059</t>
  </si>
  <si>
    <t xml:space="preserve">BR84014121201042019</t>
  </si>
  <si>
    <t xml:space="preserve">VINAYAK R</t>
  </si>
  <si>
    <t xml:space="preserve">KERALA</t>
  </si>
  <si>
    <t xml:space="preserve">682025</t>
  </si>
  <si>
    <t xml:space="preserve">BR84019245401042019</t>
  </si>
  <si>
    <t xml:space="preserve">VIVEK GOEL (HUF)</t>
  </si>
  <si>
    <t xml:space="preserve">110088</t>
  </si>
  <si>
    <t xml:space="preserve">BR84021870401042019</t>
  </si>
  <si>
    <t xml:space="preserve">UDAY KUMAR S</t>
  </si>
  <si>
    <t xml:space="preserve">KARNATAKA</t>
  </si>
  <si>
    <t xml:space="preserve">560037</t>
  </si>
  <si>
    <t xml:space="preserve">BR84021968301042019</t>
  </si>
  <si>
    <t xml:space="preserve">SYED SHAHED AHMED</t>
  </si>
  <si>
    <t xml:space="preserve">TELANGANA</t>
  </si>
  <si>
    <t xml:space="preserve">500028</t>
  </si>
  <si>
    <t xml:space="preserve">BR84022771701042019</t>
  </si>
  <si>
    <t xml:space="preserve">SRINIVAS KESHAVA MURTHY</t>
  </si>
  <si>
    <t xml:space="preserve">560085</t>
  </si>
  <si>
    <t xml:space="preserve">BR84023542001042019</t>
  </si>
  <si>
    <t xml:space="preserve">NARENDRA KUMAR SINGHAL</t>
  </si>
  <si>
    <t xml:space="preserve">110091</t>
  </si>
  <si>
    <t xml:space="preserve">BR84023765201042019</t>
  </si>
  <si>
    <t xml:space="preserve">RASHMI SINGHAL</t>
  </si>
  <si>
    <t xml:space="preserve">BR84023765301042019</t>
  </si>
  <si>
    <t xml:space="preserve">JASMINE MIGLANI</t>
  </si>
  <si>
    <t xml:space="preserve">MAHARASHTRA</t>
  </si>
  <si>
    <t xml:space="preserve">400076</t>
  </si>
  <si>
    <t xml:space="preserve">BR84024379401042019</t>
  </si>
  <si>
    <t xml:space="preserve">LALITA  SETH</t>
  </si>
  <si>
    <t xml:space="preserve">700017</t>
  </si>
  <si>
    <t xml:space="preserve">BR84024529901042019</t>
  </si>
  <si>
    <t xml:space="preserve">MANISH GOYAL</t>
  </si>
  <si>
    <t xml:space="preserve">110029</t>
  </si>
  <si>
    <t xml:space="preserve">BR84026956301042019</t>
  </si>
  <si>
    <t xml:space="preserve">PARTHIV MAHENDRABHAI SHAH (HUF)</t>
  </si>
  <si>
    <t xml:space="preserve">GUJARAT</t>
  </si>
  <si>
    <t xml:space="preserve">380015</t>
  </si>
  <si>
    <t xml:space="preserve">BR84028108901042019</t>
  </si>
  <si>
    <t xml:space="preserve">NIVEDITA GANAPATHI</t>
  </si>
  <si>
    <t xml:space="preserve">ODISHA</t>
  </si>
  <si>
    <t xml:space="preserve">751010</t>
  </si>
  <si>
    <t xml:space="preserve">BR84028644301042019</t>
  </si>
  <si>
    <t xml:space="preserve">ARCHANA GOEL</t>
  </si>
  <si>
    <t xml:space="preserve">110019</t>
  </si>
  <si>
    <t xml:space="preserve">BR84030295801042019</t>
  </si>
  <si>
    <t xml:space="preserve">PAKRAN HAJI C</t>
  </si>
  <si>
    <t xml:space="preserve">670693</t>
  </si>
  <si>
    <t xml:space="preserve">BR84032480201042019</t>
  </si>
  <si>
    <t xml:space="preserve">SAKSHI RONAK SHAH</t>
  </si>
  <si>
    <t xml:space="preserve">400092</t>
  </si>
  <si>
    <t xml:space="preserve">BR84033814301042019</t>
  </si>
  <si>
    <t xml:space="preserve">SHASHANK JAIN</t>
  </si>
  <si>
    <t xml:space="preserve">UTTARAKHAND</t>
  </si>
  <si>
    <t xml:space="preserve">248001</t>
  </si>
  <si>
    <t xml:space="preserve">BR84038406301042019</t>
  </si>
  <si>
    <t xml:space="preserve">TEJAS MAHAJAN</t>
  </si>
  <si>
    <t xml:space="preserve">ANDHRA PRADESH</t>
  </si>
  <si>
    <t xml:space="preserve">500082</t>
  </si>
  <si>
    <t xml:space="preserve">BR84039896001042019</t>
  </si>
  <si>
    <t xml:space="preserve">YUVRAJ MAHAJAN U/G CHETAN BHAVAN MAHAJAN</t>
  </si>
  <si>
    <t xml:space="preserve">BR84039920801042019</t>
  </si>
  <si>
    <t xml:space="preserve">MANIK PAL</t>
  </si>
  <si>
    <t xml:space="preserve">700034</t>
  </si>
  <si>
    <t xml:space="preserve">BR84042410601042019</t>
  </si>
  <si>
    <t xml:space="preserve">AJIT ABHIMANYU GHATE</t>
  </si>
  <si>
    <t xml:space="preserve">411007</t>
  </si>
  <si>
    <t xml:space="preserve">BR84043568401042019</t>
  </si>
  <si>
    <t xml:space="preserve">SIDDHARTH JHA (HUF)</t>
  </si>
  <si>
    <t xml:space="preserve">BR84044272901042019</t>
  </si>
  <si>
    <t xml:space="preserve">K R MOHANDAS</t>
  </si>
  <si>
    <t xml:space="preserve">678001</t>
  </si>
  <si>
    <t xml:space="preserve">BR84044501401042019</t>
  </si>
  <si>
    <t xml:space="preserve">CHAMPAKBHAI MANUBHAI SOPARIWALA (HUF)</t>
  </si>
  <si>
    <t xml:space="preserve">395001</t>
  </si>
  <si>
    <t xml:space="preserve">BR84045898501042019</t>
  </si>
  <si>
    <t xml:space="preserve">KISHORE CHANDRA LENKA</t>
  </si>
  <si>
    <t xml:space="preserve">751005</t>
  </si>
  <si>
    <t xml:space="preserve">BR84046000601042019</t>
  </si>
  <si>
    <t xml:space="preserve">VIJAY KUMAR SHARMA</t>
  </si>
  <si>
    <t xml:space="preserve">110008</t>
  </si>
  <si>
    <t xml:space="preserve">BR84046030201042019</t>
  </si>
  <si>
    <t xml:space="preserve">NILESH DHIRAJLAL SHAH (HUF)</t>
  </si>
  <si>
    <t xml:space="preserve">400049</t>
  </si>
  <si>
    <t xml:space="preserve">BR84046568201042019</t>
  </si>
  <si>
    <t xml:space="preserve">KRISHNA ANAND</t>
  </si>
  <si>
    <t xml:space="preserve">110070</t>
  </si>
  <si>
    <t xml:space="preserve">BR84047686301042019</t>
  </si>
  <si>
    <t xml:space="preserve">ABHINAV SEN GUPTA</t>
  </si>
  <si>
    <t xml:space="preserve">BR84047797101042019</t>
  </si>
  <si>
    <t xml:space="preserve">SURINDER KUMAR DARGAN</t>
  </si>
  <si>
    <t xml:space="preserve">BR84048044901042019</t>
  </si>
  <si>
    <t xml:space="preserve">RAMANBHAI BHIKHABHAI PATEL</t>
  </si>
  <si>
    <t xml:space="preserve">400080</t>
  </si>
  <si>
    <t xml:space="preserve">BR84049516801042019</t>
  </si>
  <si>
    <t xml:space="preserve">ZAINAB ZOHER KARACHIWALA</t>
  </si>
  <si>
    <t xml:space="preserve">400027</t>
  </si>
  <si>
    <t xml:space="preserve">BR84049921301042019</t>
  </si>
  <si>
    <t xml:space="preserve">ISHAN SEN</t>
  </si>
  <si>
    <t xml:space="preserve">700016</t>
  </si>
  <si>
    <t xml:space="preserve">BR84050820501042019</t>
  </si>
  <si>
    <t xml:space="preserve">ANSUYABEN DHIRAJLAL SHAH</t>
  </si>
  <si>
    <t xml:space="preserve">BR84057015701042019</t>
  </si>
  <si>
    <t xml:space="preserve">ARUMUGAM S A</t>
  </si>
  <si>
    <t xml:space="preserve">TAMIL NADU</t>
  </si>
  <si>
    <t xml:space="preserve">638003</t>
  </si>
  <si>
    <t xml:space="preserve">BR84058335901042019</t>
  </si>
  <si>
    <t xml:space="preserve">SARASWATHI A</t>
  </si>
  <si>
    <t xml:space="preserve">BR84058543601042019</t>
  </si>
  <si>
    <t xml:space="preserve">SWARAN SINGH</t>
  </si>
  <si>
    <t xml:space="preserve">UTTARANCHAL</t>
  </si>
  <si>
    <t xml:space="preserve">BR84062923801042019</t>
  </si>
  <si>
    <t xml:space="preserve">PRIYANKA  JAIN</t>
  </si>
  <si>
    <t xml:space="preserve">412207</t>
  </si>
  <si>
    <t xml:space="preserve">BR84065139101042019</t>
  </si>
  <si>
    <t xml:space="preserve">GUNJAN GUPTA</t>
  </si>
  <si>
    <t xml:space="preserve">MADHYA PRADESH</t>
  </si>
  <si>
    <t xml:space="preserve">482001</t>
  </si>
  <si>
    <t xml:space="preserve">BR84065442601042019</t>
  </si>
  <si>
    <t xml:space="preserve">SANJAY  VERMA</t>
  </si>
  <si>
    <t xml:space="preserve">700025</t>
  </si>
  <si>
    <t xml:space="preserve">BR84067889701042019</t>
  </si>
  <si>
    <t xml:space="preserve">PARAMJIT SINGH KOHLI</t>
  </si>
  <si>
    <t xml:space="preserve">110027</t>
  </si>
  <si>
    <t xml:space="preserve">BR84069742801042019</t>
  </si>
  <si>
    <t xml:space="preserve">MRUNAL NISHIDH MUNI</t>
  </si>
  <si>
    <t xml:space="preserve">400077</t>
  </si>
  <si>
    <t xml:space="preserve">BR84070506801042019</t>
  </si>
  <si>
    <t xml:space="preserve">GOLLAR RAMESH TIMMA</t>
  </si>
  <si>
    <t xml:space="preserve">400018</t>
  </si>
  <si>
    <t xml:space="preserve">BR84070827901042019</t>
  </si>
  <si>
    <t xml:space="preserve">SAGUN TREHAN</t>
  </si>
  <si>
    <t xml:space="preserve">BR84070860801042019</t>
  </si>
  <si>
    <t xml:space="preserve">HEMA</t>
  </si>
  <si>
    <t xml:space="preserve">BR84072178701042019</t>
  </si>
  <si>
    <t xml:space="preserve">GURDIP SINGH UBEROI</t>
  </si>
  <si>
    <t xml:space="preserve">BR84072780801042019</t>
  </si>
  <si>
    <t xml:space="preserve">ANKUR BAHRI</t>
  </si>
  <si>
    <t xml:space="preserve">110048</t>
  </si>
  <si>
    <t xml:space="preserve">BR84073418001042019</t>
  </si>
  <si>
    <t xml:space="preserve">JAYARAM VENKATARAM</t>
  </si>
  <si>
    <t xml:space="preserve">BR84074171601042019</t>
  </si>
  <si>
    <t xml:space="preserve">NANDITA SASAN</t>
  </si>
  <si>
    <t xml:space="preserve">BR84076468301042019</t>
  </si>
  <si>
    <t xml:space="preserve">FIROZ DORABJI VESUNA</t>
  </si>
  <si>
    <t xml:space="preserve">395007</t>
  </si>
  <si>
    <t xml:space="preserve">BR84078796601042019</t>
  </si>
  <si>
    <t xml:space="preserve">SANGHMITRA PADHY</t>
  </si>
  <si>
    <t xml:space="preserve">400708</t>
  </si>
  <si>
    <t xml:space="preserve">BR84080011601042019</t>
  </si>
  <si>
    <t xml:space="preserve">LALCHAND NANAKRAM CHHABDA</t>
  </si>
  <si>
    <t xml:space="preserve">BR84080171001042019</t>
  </si>
  <si>
    <t xml:space="preserve">S SRUTHI</t>
  </si>
  <si>
    <t xml:space="preserve">600008</t>
  </si>
  <si>
    <t xml:space="preserve">BR84080298601042019</t>
  </si>
  <si>
    <t xml:space="preserve">PRAFULCHANDRA DESAI</t>
  </si>
  <si>
    <t xml:space="preserve">400067</t>
  </si>
  <si>
    <t xml:space="preserve">BR84080424301042019</t>
  </si>
  <si>
    <t xml:space="preserve">JAYANTI BHADURI</t>
  </si>
  <si>
    <t xml:space="preserve">700009</t>
  </si>
  <si>
    <t xml:space="preserve">BR84081509201042019</t>
  </si>
  <si>
    <t xml:space="preserve">RENUKABEN MAHENDRA GANDHI</t>
  </si>
  <si>
    <t xml:space="preserve">380006</t>
  </si>
  <si>
    <t xml:space="preserve">BR84081579601042019</t>
  </si>
  <si>
    <t xml:space="preserve">BHARATSINGH SULTANSING VARMA</t>
  </si>
  <si>
    <t xml:space="preserve">400089</t>
  </si>
  <si>
    <t xml:space="preserve">BR84082702601042019</t>
  </si>
  <si>
    <t xml:space="preserve">KARAN SINGH SULTAN SINGH VARMA</t>
  </si>
  <si>
    <t xml:space="preserve">BR84082704701042019</t>
  </si>
  <si>
    <t xml:space="preserve">NAGINBHAI KHODABHAI PATEL</t>
  </si>
  <si>
    <t xml:space="preserve">388120</t>
  </si>
  <si>
    <t xml:space="preserve">BR84083719401042019</t>
  </si>
  <si>
    <t xml:space="preserve">MINA CHANDRAKANT SANGHVI</t>
  </si>
  <si>
    <t xml:space="preserve">BR84084029401042019</t>
  </si>
  <si>
    <t xml:space="preserve">RIDDHIMA SASAN</t>
  </si>
  <si>
    <t xml:space="preserve">BR84084083901042019</t>
  </si>
  <si>
    <t xml:space="preserve">SAJNEESH SHARMA</t>
  </si>
  <si>
    <t xml:space="preserve">BR84085104201042019</t>
  </si>
  <si>
    <t xml:space="preserve">MADAN LAL NIJHAWAN</t>
  </si>
  <si>
    <t xml:space="preserve">110057</t>
  </si>
  <si>
    <t xml:space="preserve">BR84087861901042019</t>
  </si>
  <si>
    <t xml:space="preserve">SHUBH NIJHAWAN</t>
  </si>
  <si>
    <t xml:space="preserve">BR84087862001042019</t>
  </si>
  <si>
    <t xml:space="preserve">HARSH VIBHORE SINGHAL</t>
  </si>
  <si>
    <t xml:space="preserve">BR84088500801042019</t>
  </si>
  <si>
    <t xml:space="preserve">BRIJINDER KAUR UBEROI</t>
  </si>
  <si>
    <t xml:space="preserve">BR84088508201042019</t>
  </si>
  <si>
    <t xml:space="preserve">DAVE TRISHA SWETANG</t>
  </si>
  <si>
    <t xml:space="preserve">BR84090288201042019</t>
  </si>
  <si>
    <t xml:space="preserve">R ARUNA</t>
  </si>
  <si>
    <t xml:space="preserve">500059</t>
  </si>
  <si>
    <t xml:space="preserve">BR84092555201042019</t>
  </si>
  <si>
    <t xml:space="preserve">SHANKARGOUDA L SIRDESAI</t>
  </si>
  <si>
    <t xml:space="preserve">590006</t>
  </si>
  <si>
    <t xml:space="preserve">BR84093449301042019</t>
  </si>
  <si>
    <t xml:space="preserve">JANAKI UDAYAN SHAH</t>
  </si>
  <si>
    <t xml:space="preserve">BR84093455801042019</t>
  </si>
  <si>
    <t xml:space="preserve">MIHIR NIKHIL KOTAK</t>
  </si>
  <si>
    <t xml:space="preserve">390021</t>
  </si>
  <si>
    <t xml:space="preserve">BR84093548501042019</t>
  </si>
  <si>
    <t xml:space="preserve">PARTHI NIKHIL KOTAK</t>
  </si>
  <si>
    <t xml:space="preserve">BR84093555601042019</t>
  </si>
  <si>
    <t xml:space="preserve">SABIDA ILYAS</t>
  </si>
  <si>
    <t xml:space="preserve">691015</t>
  </si>
  <si>
    <t xml:space="preserve">BR84094029901042019</t>
  </si>
  <si>
    <t xml:space="preserve">ASHA KHANDU TALEKAR</t>
  </si>
  <si>
    <t xml:space="preserve">BR84094059301042019</t>
  </si>
  <si>
    <t xml:space="preserve">RAVI BAMALWA</t>
  </si>
  <si>
    <t xml:space="preserve">700020</t>
  </si>
  <si>
    <t xml:space="preserve">BR84095652501042019</t>
  </si>
  <si>
    <t xml:space="preserve">MOHIT KASHINATH RAYKAR</t>
  </si>
  <si>
    <t xml:space="preserve">591108</t>
  </si>
  <si>
    <t xml:space="preserve">BR84096484201042019</t>
  </si>
  <si>
    <t xml:space="preserve">PADMANABHA VAIDIRAM NARAYAN IYER</t>
  </si>
  <si>
    <t xml:space="preserve">BR84098082601042019</t>
  </si>
  <si>
    <t xml:space="preserve">KALPATHI S SURESH</t>
  </si>
  <si>
    <t xml:space="preserve">600017</t>
  </si>
  <si>
    <t xml:space="preserve">BR84101857701042019</t>
  </si>
  <si>
    <t xml:space="preserve">SUDESH SETHI</t>
  </si>
  <si>
    <t xml:space="preserve">HARYANA</t>
  </si>
  <si>
    <t xml:space="preserve">122017</t>
  </si>
  <si>
    <t xml:space="preserve">BR84103100001042019</t>
  </si>
  <si>
    <t xml:space="preserve">JAYESH POPATLAL KHANDWALA (HUF)</t>
  </si>
  <si>
    <t xml:space="preserve">380007</t>
  </si>
  <si>
    <t xml:space="preserve">BR83615174301042019</t>
  </si>
  <si>
    <t xml:space="preserve">ANJALI GHOSH</t>
  </si>
  <si>
    <t xml:space="preserve">700068</t>
  </si>
  <si>
    <t xml:space="preserve">BR83617423601042019</t>
  </si>
  <si>
    <t xml:space="preserve">UMESH KUMAR AGARWAL</t>
  </si>
  <si>
    <t xml:space="preserve">110092</t>
  </si>
  <si>
    <t xml:space="preserve">BR83619226901042019</t>
  </si>
  <si>
    <t xml:space="preserve">SAVITRI DEVI LADHA</t>
  </si>
  <si>
    <t xml:space="preserve">700054</t>
  </si>
  <si>
    <t xml:space="preserve">BR83619522801042019</t>
  </si>
  <si>
    <t xml:space="preserve">GOURANGA CHARAN TRIPATHY</t>
  </si>
  <si>
    <t xml:space="preserve">751002</t>
  </si>
  <si>
    <t xml:space="preserve">BR83620566801042019</t>
  </si>
  <si>
    <t xml:space="preserve">INDRANI MUKHERJEE</t>
  </si>
  <si>
    <t xml:space="preserve">700045</t>
  </si>
  <si>
    <t xml:space="preserve">BR83623611801042019</t>
  </si>
  <si>
    <t xml:space="preserve">SHRABANI CHATTERJEE</t>
  </si>
  <si>
    <t xml:space="preserve">700039</t>
  </si>
  <si>
    <t xml:space="preserve">BR83623612101042019</t>
  </si>
  <si>
    <t xml:space="preserve">KISHORKUMAR BHIKHALAL VIRANI</t>
  </si>
  <si>
    <t xml:space="preserve">BR83625945501042019</t>
  </si>
  <si>
    <t xml:space="preserve">SUBHASH NAGORAO DONGRE</t>
  </si>
  <si>
    <t xml:space="preserve">440009</t>
  </si>
  <si>
    <t xml:space="preserve">BR83626145301042019</t>
  </si>
  <si>
    <t xml:space="preserve">VANSIKA PAREKH</t>
  </si>
  <si>
    <t xml:space="preserve">BR83628742101042019</t>
  </si>
  <si>
    <t xml:space="preserve">DAVINDER KAUR</t>
  </si>
  <si>
    <t xml:space="preserve">BIHAR</t>
  </si>
  <si>
    <t xml:space="preserve">800001</t>
  </si>
  <si>
    <t xml:space="preserve">BR83628753801042019</t>
  </si>
  <si>
    <t xml:space="preserve">KETAN KESHARI SINGH</t>
  </si>
  <si>
    <t xml:space="preserve">390007</t>
  </si>
  <si>
    <t xml:space="preserve">BR83628769201042019</t>
  </si>
  <si>
    <t xml:space="preserve">RANGANATHAN R</t>
  </si>
  <si>
    <t xml:space="preserve">636008</t>
  </si>
  <si>
    <t xml:space="preserve">BR83629493501042019</t>
  </si>
  <si>
    <t xml:space="preserve">ASHOK KUMAR GUPTA</t>
  </si>
  <si>
    <t xml:space="preserve">700019</t>
  </si>
  <si>
    <t xml:space="preserve">BR83629942701042019</t>
  </si>
  <si>
    <t xml:space="preserve">BHADRA DILIP SHAH</t>
  </si>
  <si>
    <t xml:space="preserve">BR83630239201042019</t>
  </si>
  <si>
    <t xml:space="preserve">JAGDISH CHANDER CHADHA</t>
  </si>
  <si>
    <t xml:space="preserve">BR83630378601042019</t>
  </si>
  <si>
    <t xml:space="preserve">PARAS SHARMA U/G PERVIND KUMAR</t>
  </si>
  <si>
    <t xml:space="preserve">BR83630506201042019</t>
  </si>
  <si>
    <t xml:space="preserve">KANIMBILLE VEDAVYAS JAGDISH</t>
  </si>
  <si>
    <t xml:space="preserve">560070</t>
  </si>
  <si>
    <t xml:space="preserve">BR83630754201042019</t>
  </si>
  <si>
    <t xml:space="preserve">RAJ KUMAR GUPTA</t>
  </si>
  <si>
    <t xml:space="preserve">110007</t>
  </si>
  <si>
    <t xml:space="preserve">BR83632181301042019</t>
  </si>
  <si>
    <t xml:space="preserve">UMANG MAHAJAN</t>
  </si>
  <si>
    <t xml:space="preserve">700026</t>
  </si>
  <si>
    <t xml:space="preserve">BR83918410901042019</t>
  </si>
  <si>
    <t xml:space="preserve">KIRAN BAHUGUNA</t>
  </si>
  <si>
    <t xml:space="preserve">UTTAR PRADESH</t>
  </si>
  <si>
    <t xml:space="preserve">BR83920233901042019</t>
  </si>
  <si>
    <t xml:space="preserve">AYUSH OBEROI</t>
  </si>
  <si>
    <t xml:space="preserve">110018</t>
  </si>
  <si>
    <t xml:space="preserve">BR83921423401042019</t>
  </si>
  <si>
    <t xml:space="preserve">SAROJA DEVI</t>
  </si>
  <si>
    <t xml:space="preserve">400705</t>
  </si>
  <si>
    <t xml:space="preserve">BR83922537601042019</t>
  </si>
  <si>
    <t xml:space="preserve">ANUP KUMAR</t>
  </si>
  <si>
    <t xml:space="preserve">BR83922652501042019</t>
  </si>
  <si>
    <t xml:space="preserve">CHITHRA H</t>
  </si>
  <si>
    <t xml:space="preserve">560048</t>
  </si>
  <si>
    <t xml:space="preserve">BR83924045601042019</t>
  </si>
  <si>
    <t xml:space="preserve">PRATHIBHA VISHWANATH</t>
  </si>
  <si>
    <t xml:space="preserve">560094</t>
  </si>
  <si>
    <t xml:space="preserve">BR83924906301042019</t>
  </si>
  <si>
    <t xml:space="preserve">SATYAJIT BANERJEE</t>
  </si>
  <si>
    <t xml:space="preserve">BR83925820101042019</t>
  </si>
  <si>
    <t xml:space="preserve">NIHARIKA PALAN U/G HARSHA PALAN</t>
  </si>
  <si>
    <t xml:space="preserve">BR83926701301042019</t>
  </si>
  <si>
    <t xml:space="preserve">BHARAT LAL JALAN</t>
  </si>
  <si>
    <t xml:space="preserve">395005</t>
  </si>
  <si>
    <t xml:space="preserve">BR83928902601042019</t>
  </si>
  <si>
    <t xml:space="preserve">ANNU SONI</t>
  </si>
  <si>
    <t xml:space="preserve">700048</t>
  </si>
  <si>
    <t xml:space="preserve">BR83928963101042019</t>
  </si>
  <si>
    <t xml:space="preserve">KUMKUM KANTHA</t>
  </si>
  <si>
    <t xml:space="preserve">800002</t>
  </si>
  <si>
    <t xml:space="preserve">BR83929174901042019</t>
  </si>
  <si>
    <t xml:space="preserve">JESALKUMAR JAYESH THAKKAR</t>
  </si>
  <si>
    <t xml:space="preserve">390020</t>
  </si>
  <si>
    <t xml:space="preserve">BR83930721901042019</t>
  </si>
  <si>
    <t xml:space="preserve">BINDU UMESH PANDEY</t>
  </si>
  <si>
    <t xml:space="preserve">581205</t>
  </si>
  <si>
    <t xml:space="preserve">BR83932530201042019</t>
  </si>
  <si>
    <t xml:space="preserve">MARTAND PRAKASH SINGH</t>
  </si>
  <si>
    <t xml:space="preserve">400078</t>
  </si>
  <si>
    <t xml:space="preserve">BR83932564101042019</t>
  </si>
  <si>
    <t xml:space="preserve">KRISHNA KISHORE</t>
  </si>
  <si>
    <t xml:space="preserve">400037</t>
  </si>
  <si>
    <t xml:space="preserve">BR83932602701042019</t>
  </si>
  <si>
    <t xml:space="preserve">RAJ KUMAR OHRI</t>
  </si>
  <si>
    <t xml:space="preserve">CHANDIGARH</t>
  </si>
  <si>
    <t xml:space="preserve">160047</t>
  </si>
  <si>
    <t xml:space="preserve">BR83933512001042019</t>
  </si>
  <si>
    <t xml:space="preserve">RITA MEHTA</t>
  </si>
  <si>
    <t xml:space="preserve">110085</t>
  </si>
  <si>
    <t xml:space="preserve">BR83933575801042019</t>
  </si>
  <si>
    <t xml:space="preserve">ARIMARDAN PRASAD</t>
  </si>
  <si>
    <t xml:space="preserve">400093</t>
  </si>
  <si>
    <t xml:space="preserve">BR83935042201042019</t>
  </si>
  <si>
    <t xml:space="preserve">TARO DEVI</t>
  </si>
  <si>
    <t xml:space="preserve">BR83936406401042019</t>
  </si>
  <si>
    <t xml:space="preserve">ARVINDER KAUR</t>
  </si>
  <si>
    <t xml:space="preserve">110017</t>
  </si>
  <si>
    <t xml:space="preserve">BR83937088501042019</t>
  </si>
  <si>
    <t xml:space="preserve">ARUNA PRAVIN BORDIA</t>
  </si>
  <si>
    <t xml:space="preserve">BR83937577901042019</t>
  </si>
  <si>
    <t xml:space="preserve">JAIKISHAN ANANT PANDYA</t>
  </si>
  <si>
    <t xml:space="preserve">382443</t>
  </si>
  <si>
    <t xml:space="preserve">BR83938477601042019</t>
  </si>
  <si>
    <t xml:space="preserve">GHANSHYAMSINH RAMSINH JADEJA</t>
  </si>
  <si>
    <t xml:space="preserve">BR83941036801042019</t>
  </si>
  <si>
    <t xml:space="preserve">JIVAN SINGH CHOPRA</t>
  </si>
  <si>
    <t xml:space="preserve">400709</t>
  </si>
  <si>
    <t xml:space="preserve">BR83941343701042019</t>
  </si>
  <si>
    <t xml:space="preserve">ASHISH RAGHUNATH MOKASHI</t>
  </si>
  <si>
    <t xml:space="preserve">411037</t>
  </si>
  <si>
    <t xml:space="preserve">BR83941527401042019</t>
  </si>
  <si>
    <t xml:space="preserve">E VENKATESAN</t>
  </si>
  <si>
    <t xml:space="preserve">PONDICHERRY</t>
  </si>
  <si>
    <t xml:space="preserve">605008</t>
  </si>
  <si>
    <t xml:space="preserve">BR83941565801042019</t>
  </si>
  <si>
    <t xml:space="preserve">SHAMSUDDIN ALI KAZI</t>
  </si>
  <si>
    <t xml:space="preserve">400017</t>
  </si>
  <si>
    <t xml:space="preserve">BR83941891301042019</t>
  </si>
  <si>
    <t xml:space="preserve">SHEETAL VISHWANATH GAJRIA</t>
  </si>
  <si>
    <t xml:space="preserve">BR83941914201042019</t>
  </si>
  <si>
    <t xml:space="preserve">RANJEET SINGH</t>
  </si>
  <si>
    <t xml:space="preserve">BR83942461001042019</t>
  </si>
  <si>
    <t xml:space="preserve">SHAM ARORA</t>
  </si>
  <si>
    <t xml:space="preserve">PUNJAB</t>
  </si>
  <si>
    <t xml:space="preserve">144008</t>
  </si>
  <si>
    <t xml:space="preserve">BR83943304901042019</t>
  </si>
  <si>
    <t xml:space="preserve">PRABHAT TRIPATHI</t>
  </si>
  <si>
    <t xml:space="preserve">380052</t>
  </si>
  <si>
    <t xml:space="preserve">BR83943792701042019</t>
  </si>
  <si>
    <t xml:space="preserve">BHASKARA RAO BOPPUDI</t>
  </si>
  <si>
    <t xml:space="preserve">521137</t>
  </si>
  <si>
    <t xml:space="preserve">BR83946736501042019</t>
  </si>
  <si>
    <t xml:space="preserve">CHANCHAL DUNG</t>
  </si>
  <si>
    <t xml:space="preserve">BR83946899101042019</t>
  </si>
  <si>
    <t xml:space="preserve">AKHIL L CHAUDHARY (HUF)</t>
  </si>
  <si>
    <t xml:space="preserve">380001</t>
  </si>
  <si>
    <t xml:space="preserve">BR83948665101042019</t>
  </si>
  <si>
    <t xml:space="preserve">SUJAYA SAHA</t>
  </si>
  <si>
    <t xml:space="preserve">RAM MOHAN ROY SEMINARY</t>
  </si>
  <si>
    <t xml:space="preserve">800004</t>
  </si>
  <si>
    <t xml:space="preserve">BR83949139401042019</t>
  </si>
  <si>
    <t xml:space="preserve">NEELU JAGAT MISHRA</t>
  </si>
  <si>
    <t xml:space="preserve">400029</t>
  </si>
  <si>
    <t xml:space="preserve">BR83950686901042019</t>
  </si>
  <si>
    <t xml:space="preserve">CHHAVI DUGGAL</t>
  </si>
  <si>
    <t xml:space="preserve">BR83950770401042019</t>
  </si>
  <si>
    <t xml:space="preserve">PRAVIN SURAJMAL BORDIA</t>
  </si>
  <si>
    <t xml:space="preserve">BR83951454901042019</t>
  </si>
  <si>
    <t xml:space="preserve">DAVINDER SINGH</t>
  </si>
  <si>
    <t xml:space="preserve">BR83953242101042019</t>
  </si>
  <si>
    <t xml:space="preserve">ASHISH B CHAUDHARY (HUF)</t>
  </si>
  <si>
    <t xml:space="preserve">BR83955093101042019</t>
  </si>
  <si>
    <t xml:space="preserve">KAILASHBEN BHAGWANBHAI PATEL</t>
  </si>
  <si>
    <t xml:space="preserve">380026</t>
  </si>
  <si>
    <t xml:space="preserve">BR83956853101042019</t>
  </si>
  <si>
    <t xml:space="preserve">CHANDRAVATI KAMLESH THAKKAR</t>
  </si>
  <si>
    <t xml:space="preserve">BR83957552601042019</t>
  </si>
  <si>
    <t xml:space="preserve">SAJEDA SHERMOHD JAPANWALA</t>
  </si>
  <si>
    <t xml:space="preserve">390004</t>
  </si>
  <si>
    <t xml:space="preserve">BR83957750401042019</t>
  </si>
  <si>
    <t xml:space="preserve">MUMTAZ BEGUM FAIYAZ ANSARI</t>
  </si>
  <si>
    <t xml:space="preserve">400008</t>
  </si>
  <si>
    <t xml:space="preserve">BR83958242801042019</t>
  </si>
  <si>
    <t xml:space="preserve">PADINHAREPURAYIL MOHANAN</t>
  </si>
  <si>
    <t xml:space="preserve">680004</t>
  </si>
  <si>
    <t xml:space="preserve">BR83958818601042019</t>
  </si>
  <si>
    <t xml:space="preserve">UTTAM KUMAR PAUL</t>
  </si>
  <si>
    <t xml:space="preserve">700064</t>
  </si>
  <si>
    <t xml:space="preserve">BR83962555101042019</t>
  </si>
  <si>
    <t xml:space="preserve">AMRISH  JAIN</t>
  </si>
  <si>
    <t xml:space="preserve">BR83963875401042019</t>
  </si>
  <si>
    <t xml:space="preserve">AZAM ALI KHAN</t>
  </si>
  <si>
    <t xml:space="preserve">208001</t>
  </si>
  <si>
    <t xml:space="preserve">BR83964288201042019</t>
  </si>
  <si>
    <t xml:space="preserve">FARHANA AZIZ</t>
  </si>
  <si>
    <t xml:space="preserve">500080</t>
  </si>
  <si>
    <t xml:space="preserve">BR83964541601042019</t>
  </si>
  <si>
    <t xml:space="preserve">PRASHANT KUMAR MISHRA</t>
  </si>
  <si>
    <t xml:space="preserve">BR83964745501042019</t>
  </si>
  <si>
    <t xml:space="preserve">PUSPAKANTI PRAHARAJ</t>
  </si>
  <si>
    <t xml:space="preserve">BR83965081101042019</t>
  </si>
  <si>
    <t xml:space="preserve">ANURADHA ROY CHOWDHURY</t>
  </si>
  <si>
    <t xml:space="preserve">BR83967780101042019</t>
  </si>
  <si>
    <t xml:space="preserve">J RAMACHANDRAPPA</t>
  </si>
  <si>
    <t xml:space="preserve">560072</t>
  </si>
  <si>
    <t xml:space="preserve">BR83967804501042019</t>
  </si>
  <si>
    <t xml:space="preserve">MAYA VASUNDHARA VAZHUVELIL</t>
  </si>
  <si>
    <t xml:space="preserve">BR83967914801042019</t>
  </si>
  <si>
    <t xml:space="preserve">MONICA DHARMESH AGRAWAL</t>
  </si>
  <si>
    <t xml:space="preserve">560008</t>
  </si>
  <si>
    <t xml:space="preserve">BR83968032301042019</t>
  </si>
  <si>
    <t xml:space="preserve">LEELA GEORGE</t>
  </si>
  <si>
    <t xml:space="preserve">686001</t>
  </si>
  <si>
    <t xml:space="preserve">BR83969525901042019</t>
  </si>
  <si>
    <t xml:space="preserve">JULIE JACOB</t>
  </si>
  <si>
    <t xml:space="preserve">682036</t>
  </si>
  <si>
    <t xml:space="preserve">BR83971297901042019</t>
  </si>
  <si>
    <t xml:space="preserve">DILIP SRIMANI</t>
  </si>
  <si>
    <t xml:space="preserve">700057</t>
  </si>
  <si>
    <t xml:space="preserve">BR83972696201042019</t>
  </si>
  <si>
    <t xml:space="preserve">POURNIMA MANOJ DESHMUKH</t>
  </si>
  <si>
    <t xml:space="preserve">380054</t>
  </si>
  <si>
    <t xml:space="preserve">BR83972766201042019</t>
  </si>
  <si>
    <t xml:space="preserve">SUKETU RATILAL NAGARWADIA</t>
  </si>
  <si>
    <t xml:space="preserve">BR83973824601042019</t>
  </si>
  <si>
    <t xml:space="preserve">AMRIT SAKHI</t>
  </si>
  <si>
    <t xml:space="preserve">BR83974299601042019</t>
  </si>
  <si>
    <t xml:space="preserve">SUREKHA KEWALE</t>
  </si>
  <si>
    <t xml:space="preserve">BR83975358301042019</t>
  </si>
  <si>
    <t xml:space="preserve">VINEETA GOEL</t>
  </si>
  <si>
    <t xml:space="preserve">BR83975665801042019</t>
  </si>
  <si>
    <t xml:space="preserve">RUPAL G BHAGAT</t>
  </si>
  <si>
    <t xml:space="preserve">BR83976178901042019</t>
  </si>
  <si>
    <t xml:space="preserve">N DHARMALINGAM</t>
  </si>
  <si>
    <t xml:space="preserve">641047</t>
  </si>
  <si>
    <t xml:space="preserve">BR83977097301042019</t>
  </si>
  <si>
    <t xml:space="preserve">VIMLA DEVI AGRAWAL</t>
  </si>
  <si>
    <t xml:space="preserve">CHHATTISGARH</t>
  </si>
  <si>
    <t xml:space="preserve">492001</t>
  </si>
  <si>
    <t xml:space="preserve">BR83977403301042019</t>
  </si>
  <si>
    <t xml:space="preserve">NISHITH DURGESH MEHTA</t>
  </si>
  <si>
    <t xml:space="preserve">BR83979388901042019</t>
  </si>
  <si>
    <t xml:space="preserve">ADITI RAY</t>
  </si>
  <si>
    <t xml:space="preserve">700038</t>
  </si>
  <si>
    <t xml:space="preserve">BR83979624501042019</t>
  </si>
  <si>
    <t xml:space="preserve">KEWAL KRISHAN SOENY</t>
  </si>
  <si>
    <t xml:space="preserve">BR83980098601042019</t>
  </si>
  <si>
    <t xml:space="preserve">ANANTRAI MOHANJI PAREKH</t>
  </si>
  <si>
    <t xml:space="preserve">BR83982910601042019</t>
  </si>
  <si>
    <t xml:space="preserve">SHAHILA BANU</t>
  </si>
  <si>
    <t xml:space="preserve">560078</t>
  </si>
  <si>
    <t xml:space="preserve">BR83983299601042019</t>
  </si>
  <si>
    <t xml:space="preserve">ISHITA SINGH U/G VINITA SINGH</t>
  </si>
  <si>
    <t xml:space="preserve">BR83985466201042019</t>
  </si>
  <si>
    <t xml:space="preserve">PHOOL KUMAR</t>
  </si>
  <si>
    <t xml:space="preserve">BR83985562201042019</t>
  </si>
  <si>
    <t xml:space="preserve">ARPANA KUMAR</t>
  </si>
  <si>
    <t xml:space="preserve">BR83986320201042019</t>
  </si>
  <si>
    <t xml:space="preserve">MALTI AMARLAL HINDUJA</t>
  </si>
  <si>
    <t xml:space="preserve">500081</t>
  </si>
  <si>
    <t xml:space="preserve">BR83986634901042019</t>
  </si>
  <si>
    <t xml:space="preserve">SUSHMA SINGH</t>
  </si>
  <si>
    <t xml:space="preserve">BR83986741201042019</t>
  </si>
  <si>
    <t xml:space="preserve">MRIDULA BANERJEE</t>
  </si>
  <si>
    <t xml:space="preserve">700074</t>
  </si>
  <si>
    <t xml:space="preserve">BR83987026201042019</t>
  </si>
  <si>
    <t xml:space="preserve">SADHU SINGH</t>
  </si>
  <si>
    <t xml:space="preserve">110075</t>
  </si>
  <si>
    <t xml:space="preserve">BR83987186801042019</t>
  </si>
  <si>
    <t xml:space="preserve">BELU CHOPRA</t>
  </si>
  <si>
    <t xml:space="preserve">122009</t>
  </si>
  <si>
    <t xml:space="preserve">BR83988514301042019</t>
  </si>
  <si>
    <t xml:space="preserve">KANTILAL MANUEL WISHVASHI</t>
  </si>
  <si>
    <t xml:space="preserve">380008</t>
  </si>
  <si>
    <t xml:space="preserve">BR83988602001042019</t>
  </si>
  <si>
    <t xml:space="preserve">SIMI GARG</t>
  </si>
  <si>
    <t xml:space="preserve">400706</t>
  </si>
  <si>
    <t xml:space="preserve">BR83993547201042019</t>
  </si>
  <si>
    <t xml:space="preserve">DAVID RAJ CHERUVATHOOR</t>
  </si>
  <si>
    <t xml:space="preserve">680001</t>
  </si>
  <si>
    <t xml:space="preserve">BR83994672701042019</t>
  </si>
  <si>
    <t xml:space="preserve">MADHUKAR ONKARNATH GARG</t>
  </si>
  <si>
    <t xml:space="preserve">BR83995309001042019</t>
  </si>
  <si>
    <t xml:space="preserve">SONAL MADHUKAR LADHA</t>
  </si>
  <si>
    <t xml:space="preserve">BR83995754501042019</t>
  </si>
  <si>
    <t xml:space="preserve">ARUNA PRABODH SHAH</t>
  </si>
  <si>
    <t xml:space="preserve">BR83996177301042019</t>
  </si>
  <si>
    <t xml:space="preserve">PRAVEENA JAN KUMBALAPARAMBIL</t>
  </si>
  <si>
    <t xml:space="preserve">680703</t>
  </si>
  <si>
    <t xml:space="preserve">BR83997744401042019</t>
  </si>
  <si>
    <t xml:space="preserve">N RAJESH</t>
  </si>
  <si>
    <t xml:space="preserve">600028</t>
  </si>
  <si>
    <t xml:space="preserve">BR83998934001042019</t>
  </si>
  <si>
    <t xml:space="preserve">ALAKA BARUA</t>
  </si>
  <si>
    <t xml:space="preserve">ASSAM</t>
  </si>
  <si>
    <t xml:space="preserve">781001</t>
  </si>
  <si>
    <t xml:space="preserve">BR83999050801042019</t>
  </si>
  <si>
    <t xml:space="preserve">VORA RAHIL BHAUMIK</t>
  </si>
  <si>
    <t xml:space="preserve">BR83999488701042019</t>
  </si>
  <si>
    <t xml:space="preserve">AAYUSH BHAUMIK VORA</t>
  </si>
  <si>
    <t xml:space="preserve">BR83999687401042019</t>
  </si>
  <si>
    <t xml:space="preserve">BHAUMIK BHALCHANDRA VORA</t>
  </si>
  <si>
    <t xml:space="preserve">BR83999687601042019</t>
  </si>
  <si>
    <t xml:space="preserve">YAMINI B SHAH</t>
  </si>
  <si>
    <t xml:space="preserve">BR84000216301042019</t>
  </si>
  <si>
    <t xml:space="preserve">SHYAM SUNDAR GARODIA</t>
  </si>
  <si>
    <t xml:space="preserve">700033</t>
  </si>
  <si>
    <t xml:space="preserve">BR84001097501042019</t>
  </si>
  <si>
    <t xml:space="preserve">BALAJI JAYARAMAN PADAYACHI</t>
  </si>
  <si>
    <t xml:space="preserve">BR84001625601042019</t>
  </si>
  <si>
    <t xml:space="preserve">NITISH JAIN</t>
  </si>
  <si>
    <t xml:space="preserve">141008</t>
  </si>
  <si>
    <t xml:space="preserve">BR84001735501042019</t>
  </si>
  <si>
    <t xml:space="preserve">JAYABEN DINESHBHAI DESAI</t>
  </si>
  <si>
    <t xml:space="preserve">BR84003019601042019</t>
  </si>
  <si>
    <t xml:space="preserve">MAULIK NAITHANI U/G PREETI NAITHANI</t>
  </si>
  <si>
    <t xml:space="preserve">BR84005943701042019</t>
  </si>
  <si>
    <t xml:space="preserve">ANJU KISHORE</t>
  </si>
  <si>
    <t xml:space="preserve">201007</t>
  </si>
  <si>
    <t xml:space="preserve">BR84005969401042019</t>
  </si>
  <si>
    <t xml:space="preserve">RAUNAK RAGHURAM SHETTY</t>
  </si>
  <si>
    <t xml:space="preserve">BR84006770201042019</t>
  </si>
  <si>
    <t xml:space="preserve">RANI RAMESH GEHANI</t>
  </si>
  <si>
    <t xml:space="preserve">400006</t>
  </si>
  <si>
    <t xml:space="preserve">BR14900089001042019</t>
  </si>
  <si>
    <t xml:space="preserve">DINSHAW NOSHIR PARDIWALA</t>
  </si>
  <si>
    <t xml:space="preserve">BR41500185401042019</t>
  </si>
  <si>
    <t xml:space="preserve">ASHWIN MEHTA</t>
  </si>
  <si>
    <t xml:space="preserve">BR65300282901042019</t>
  </si>
  <si>
    <t xml:space="preserve">NIVEDITA BIKRAM SEN</t>
  </si>
  <si>
    <t xml:space="preserve">400011</t>
  </si>
  <si>
    <t xml:space="preserve">BR06000637301042019</t>
  </si>
  <si>
    <t xml:space="preserve">SURESH  S VENGSARKAR</t>
  </si>
  <si>
    <t xml:space="preserve">400013</t>
  </si>
  <si>
    <t xml:space="preserve">BR06000492001042019</t>
  </si>
  <si>
    <t xml:space="preserve">OLIVIA  S VENGSARKAR</t>
  </si>
  <si>
    <t xml:space="preserve">BR06000492101042019</t>
  </si>
  <si>
    <t xml:space="preserve">NAGARAJAN BALASUBRAMANIAN</t>
  </si>
  <si>
    <t xml:space="preserve">400016</t>
  </si>
  <si>
    <t xml:space="preserve">BR34100497201042019</t>
  </si>
  <si>
    <t xml:space="preserve">JAGRUTI SHAUNAK SHAH</t>
  </si>
  <si>
    <t xml:space="preserve">400020</t>
  </si>
  <si>
    <t xml:space="preserve">BR23302506801042019</t>
  </si>
  <si>
    <t xml:space="preserve">CHANDRA  K SANGHVI</t>
  </si>
  <si>
    <t xml:space="preserve">400022</t>
  </si>
  <si>
    <t xml:space="preserve">BR10801690901042019</t>
  </si>
  <si>
    <t xml:space="preserve">SWATI RAJEN DAFTARY</t>
  </si>
  <si>
    <t xml:space="preserve">400030</t>
  </si>
  <si>
    <t xml:space="preserve">BR06002171401042019</t>
  </si>
  <si>
    <t xml:space="preserve">SURESH CHANDMAL BANDI</t>
  </si>
  <si>
    <t xml:space="preserve">400036</t>
  </si>
  <si>
    <t xml:space="preserve">BR17300022001042019</t>
  </si>
  <si>
    <t xml:space="preserve">ALIRAZA Y NOORANI</t>
  </si>
  <si>
    <t xml:space="preserve">400050</t>
  </si>
  <si>
    <t xml:space="preserve">BR02000002601042019</t>
  </si>
  <si>
    <t xml:space="preserve">KUL BHUSHAN KHANNA</t>
  </si>
  <si>
    <t xml:space="preserve">,BANDRA(W) MUMBAI</t>
  </si>
  <si>
    <t xml:space="preserve">BR02800131801042019</t>
  </si>
  <si>
    <t xml:space="preserve">REGINALD JOSEPH FERNANDES</t>
  </si>
  <si>
    <t xml:space="preserve">BR02800226701042019</t>
  </si>
  <si>
    <t xml:space="preserve">RAMESH PRAKASH AGARWAL</t>
  </si>
  <si>
    <t xml:space="preserve">16TH ROAD  BANDRA,MUMBAI</t>
  </si>
  <si>
    <t xml:space="preserve">BR02800263201042019</t>
  </si>
  <si>
    <t xml:space="preserve">SUNITA MANOHAR JUMANI</t>
  </si>
  <si>
    <t xml:space="preserve">BR02800427201042019</t>
  </si>
  <si>
    <t xml:space="preserve">POONAM V SOBHANI</t>
  </si>
  <si>
    <t xml:space="preserve">OPP.RIZVI COLLEGE OFF CASTER RD,BANDRA(W)</t>
  </si>
  <si>
    <t xml:space="preserve">BR02800438501042019</t>
  </si>
  <si>
    <t xml:space="preserve">ROHINTON SETHNA</t>
  </si>
  <si>
    <t xml:space="preserve">BR02800468301042019</t>
  </si>
  <si>
    <t xml:space="preserve">WAHID NAZIR USMANI</t>
  </si>
  <si>
    <t xml:space="preserve">BR02800490401042019</t>
  </si>
  <si>
    <t xml:space="preserve">MARIA ELAINE MONSERRATE</t>
  </si>
  <si>
    <t xml:space="preserve">BR02800941701042019</t>
  </si>
  <si>
    <t xml:space="preserve">PETER.S.VAZ</t>
  </si>
  <si>
    <t xml:space="preserve">BR02801039801042019</t>
  </si>
  <si>
    <t xml:space="preserve">SANJAY SHAMDAS DHINGREJA</t>
  </si>
  <si>
    <t xml:space="preserve">400052</t>
  </si>
  <si>
    <t xml:space="preserve">BR18600104401042019</t>
  </si>
  <si>
    <t xml:space="preserve">UMESH VINAYAK BHIDE</t>
  </si>
  <si>
    <t xml:space="preserve">400053</t>
  </si>
  <si>
    <t xml:space="preserve">BR02000068701042019</t>
  </si>
  <si>
    <t xml:space="preserve">VIDYA GUJRAL</t>
  </si>
  <si>
    <t xml:space="preserve">ANDHERI (W),MUMBAI</t>
  </si>
  <si>
    <t xml:space="preserve">BR02000247101042019</t>
  </si>
  <si>
    <t xml:space="preserve">DEEPAK RATANLAL SARAWGI</t>
  </si>
  <si>
    <t xml:space="preserve">BR02000750301042019</t>
  </si>
  <si>
    <t xml:space="preserve">BHARATHI V MUDALIAR</t>
  </si>
  <si>
    <t xml:space="preserve">BR02001249501042019</t>
  </si>
  <si>
    <t xml:space="preserve">LALIT ANUPAM OZA</t>
  </si>
  <si>
    <t xml:space="preserve">BR02004777201042019</t>
  </si>
  <si>
    <t xml:space="preserve">DEEPAK KUMAR</t>
  </si>
  <si>
    <t xml:space="preserve">BR23301743001042019</t>
  </si>
  <si>
    <t xml:space="preserve">VRAJLAL HARJIVANDAS RAJKOTIA</t>
  </si>
  <si>
    <t xml:space="preserve">BR41500055201042019</t>
  </si>
  <si>
    <t xml:space="preserve">OM PRAKASH GANDHI (HUF)</t>
  </si>
  <si>
    <t xml:space="preserve">BR85102564401042019</t>
  </si>
  <si>
    <t xml:space="preserve">NITIN NAVNITLAL SHAH</t>
  </si>
  <si>
    <t xml:space="preserve">400056</t>
  </si>
  <si>
    <t xml:space="preserve">BR06400131501042019</t>
  </si>
  <si>
    <t xml:space="preserve">VISHWANATH MUDARA SANIL</t>
  </si>
  <si>
    <t xml:space="preserve">400064</t>
  </si>
  <si>
    <t xml:space="preserve">BR00401555801042019</t>
  </si>
  <si>
    <t xml:space="preserve">JOSEPHAT FERNANDES</t>
  </si>
  <si>
    <t xml:space="preserve">BR06200802201042019</t>
  </si>
  <si>
    <t xml:space="preserve">MITHUN CHAKRABORTY</t>
  </si>
  <si>
    <t xml:space="preserve">BR21900990501042019</t>
  </si>
  <si>
    <t xml:space="preserve">MANHAR V. TIMBADIA</t>
  </si>
  <si>
    <t xml:space="preserve">400066</t>
  </si>
  <si>
    <t xml:space="preserve">BR01800183301042019</t>
  </si>
  <si>
    <t xml:space="preserve">NITISH NIGAM (HUF)</t>
  </si>
  <si>
    <t xml:space="preserve">400101</t>
  </si>
  <si>
    <t xml:space="preserve">BR83102076601042019</t>
  </si>
  <si>
    <t xml:space="preserve">NIRAV JAGDISH SAMPAT</t>
  </si>
  <si>
    <t xml:space="preserve">400104</t>
  </si>
  <si>
    <t xml:space="preserve">BR00401096801042019</t>
  </si>
  <si>
    <t xml:space="preserve">S K MUKHOPADHYAY</t>
  </si>
  <si>
    <t xml:space="preserve">BR02800887301042019</t>
  </si>
  <si>
    <t xml:space="preserve">JUDE LEO SILVEIRA</t>
  </si>
  <si>
    <t xml:space="preserve">403006</t>
  </si>
  <si>
    <t xml:space="preserve">BR06301632401042019</t>
  </si>
  <si>
    <t xml:space="preserve">KAMLESH DHIMAN</t>
  </si>
  <si>
    <t xml:space="preserve">410206</t>
  </si>
  <si>
    <t xml:space="preserve">BR03600036801042019</t>
  </si>
  <si>
    <t xml:space="preserve">ARUNA SUNDRIYAL</t>
  </si>
  <si>
    <t xml:space="preserve">BR03600653001042019</t>
  </si>
  <si>
    <t xml:space="preserve">CHARULATA VINAYAK WADWEKAR</t>
  </si>
  <si>
    <t xml:space="preserve">BR03600725301042019</t>
  </si>
  <si>
    <t xml:space="preserve">SURESH CHANDER GOEL ALIA SURESH CHANDER</t>
  </si>
  <si>
    <t xml:space="preserve">410210</t>
  </si>
  <si>
    <t xml:space="preserve">BR48900074501042019</t>
  </si>
  <si>
    <t xml:space="preserve">NAGENDRA SHARMA</t>
  </si>
  <si>
    <t xml:space="preserve">411001</t>
  </si>
  <si>
    <t xml:space="preserve">BR83466638001042019</t>
  </si>
  <si>
    <t xml:space="preserve">RANVIR PAL</t>
  </si>
  <si>
    <t xml:space="preserve">411013</t>
  </si>
  <si>
    <t xml:space="preserve">BR11003298701042019</t>
  </si>
  <si>
    <t xml:space="preserve">MANGAL BORA</t>
  </si>
  <si>
    <t xml:space="preserve">411014</t>
  </si>
  <si>
    <t xml:space="preserve">BR26900683201042019</t>
  </si>
  <si>
    <t xml:space="preserve">RAMANUJAM KRISHNAN</t>
  </si>
  <si>
    <t xml:space="preserve">CHANDRALOK APART</t>
  </si>
  <si>
    <t xml:space="preserve">411016</t>
  </si>
  <si>
    <t xml:space="preserve">BR03700385601042019</t>
  </si>
  <si>
    <t xml:space="preserve">PUSHPA MAHESWARI</t>
  </si>
  <si>
    <t xml:space="preserve">411045</t>
  </si>
  <si>
    <t xml:space="preserve">BR03706083701042019</t>
  </si>
  <si>
    <t xml:space="preserve">RAJENDRA MANIKLAL MUTHA</t>
  </si>
  <si>
    <t xml:space="preserve">413102</t>
  </si>
  <si>
    <t xml:space="preserve">BR13500234201042019</t>
  </si>
  <si>
    <t xml:space="preserve">SATISH YADAV</t>
  </si>
  <si>
    <t xml:space="preserve">400081</t>
  </si>
  <si>
    <t xml:space="preserve">BR83150359601042019</t>
  </si>
  <si>
    <t xml:space="preserve">JEET BANERJEE</t>
  </si>
  <si>
    <t xml:space="preserve">700071</t>
  </si>
  <si>
    <t xml:space="preserve">BR83154638001042019</t>
  </si>
  <si>
    <t xml:space="preserve">TRISHA RAJPAL U/G RAJNEESH RAJPAL</t>
  </si>
  <si>
    <t xml:space="preserve">BR83155266701042019</t>
  </si>
  <si>
    <t xml:space="preserve">RAJESH KHANNA (HUF)</t>
  </si>
  <si>
    <t xml:space="preserve">700006</t>
  </si>
  <si>
    <t xml:space="preserve">BR83155898801042019</t>
  </si>
  <si>
    <t xml:space="preserve">KARNIK RAJAT</t>
  </si>
  <si>
    <t xml:space="preserve">BR83156034601042019</t>
  </si>
  <si>
    <t xml:space="preserve">ADITYA NEOTIA</t>
  </si>
  <si>
    <t xml:space="preserve">BR83156766201042019</t>
  </si>
  <si>
    <t xml:space="preserve">SMRUTI SACHIN BHONSLE</t>
  </si>
  <si>
    <t xml:space="preserve">BR83159632601042019</t>
  </si>
  <si>
    <t xml:space="preserve">VINITA GAUR</t>
  </si>
  <si>
    <t xml:space="preserve">BR83160075001042019</t>
  </si>
  <si>
    <t xml:space="preserve">DAMODAR B K</t>
  </si>
  <si>
    <t xml:space="preserve">BR83160325801042019</t>
  </si>
  <si>
    <t xml:space="preserve">S.SHANTHI</t>
  </si>
  <si>
    <t xml:space="preserve">560098</t>
  </si>
  <si>
    <t xml:space="preserve">BR83161495201042019</t>
  </si>
  <si>
    <t xml:space="preserve">ARUN PRAKASH SHARMA</t>
  </si>
  <si>
    <t xml:space="preserve">BR83163395401042019</t>
  </si>
  <si>
    <t xml:space="preserve">PAWAN KUMAR SHARMA</t>
  </si>
  <si>
    <t xml:space="preserve">BR83164227101042019</t>
  </si>
  <si>
    <t xml:space="preserve">MOHIT SEHGAL</t>
  </si>
  <si>
    <t xml:space="preserve">110028</t>
  </si>
  <si>
    <t xml:space="preserve">BR83164582301042019</t>
  </si>
  <si>
    <t xml:space="preserve">NARESH KUMAR JAIN</t>
  </si>
  <si>
    <t xml:space="preserve">BR83165316101042019</t>
  </si>
  <si>
    <t xml:space="preserve">VARNIKA GARG</t>
  </si>
  <si>
    <t xml:space="preserve">282002</t>
  </si>
  <si>
    <t xml:space="preserve">BR83167524401042019</t>
  </si>
  <si>
    <t xml:space="preserve">MALAVIKA BANERJEE</t>
  </si>
  <si>
    <t xml:space="preserve">BR83167875801042019</t>
  </si>
  <si>
    <t xml:space="preserve">JIBI CECIL</t>
  </si>
  <si>
    <t xml:space="preserve">686664</t>
  </si>
  <si>
    <t xml:space="preserve">BR83168636301042019</t>
  </si>
  <si>
    <t xml:space="preserve">PATEL ATULBHAI BHANJIBHAI</t>
  </si>
  <si>
    <t xml:space="preserve">380061</t>
  </si>
  <si>
    <t xml:space="preserve">BR83168865501042019</t>
  </si>
  <si>
    <t xml:space="preserve">KANAKA SUNDARAM NATARAJAN</t>
  </si>
  <si>
    <t xml:space="preserve">600119</t>
  </si>
  <si>
    <t xml:space="preserve">BR83170825901042019</t>
  </si>
  <si>
    <t xml:space="preserve">RAMESHBHAI VISABHAI PRAJAPATI</t>
  </si>
  <si>
    <t xml:space="preserve">BR83171368001042019</t>
  </si>
  <si>
    <t xml:space="preserve">PRACHI SACHDEVA</t>
  </si>
  <si>
    <t xml:space="preserve">110067</t>
  </si>
  <si>
    <t xml:space="preserve">BR83172236901042019</t>
  </si>
  <si>
    <t xml:space="preserve">KAUSHIKBHAI NAVINBHAI AMIN</t>
  </si>
  <si>
    <t xml:space="preserve">391240</t>
  </si>
  <si>
    <t xml:space="preserve">BR83172306801042019</t>
  </si>
  <si>
    <t xml:space="preserve">NARINDER SHARMA</t>
  </si>
  <si>
    <t xml:space="preserve">BR83172675801042019</t>
  </si>
  <si>
    <t xml:space="preserve">NILIMA R CHITNIS</t>
  </si>
  <si>
    <t xml:space="preserve">BR83173972001042019</t>
  </si>
  <si>
    <t xml:space="preserve">ANASUYA MANDAL</t>
  </si>
  <si>
    <t xml:space="preserve">BR83176171801042019</t>
  </si>
  <si>
    <t xml:space="preserve">PRAHLAD RAI CHACHAN (HUF)</t>
  </si>
  <si>
    <t xml:space="preserve">700073</t>
  </si>
  <si>
    <t xml:space="preserve">BR83177350801042019</t>
  </si>
  <si>
    <t xml:space="preserve">RAJESH SHRINIWAS TAPADIA</t>
  </si>
  <si>
    <t xml:space="preserve">BR83178830401042019</t>
  </si>
  <si>
    <t xml:space="preserve">MANI JAIN</t>
  </si>
  <si>
    <t xml:space="preserve">BR83179792701042019</t>
  </si>
  <si>
    <t xml:space="preserve">SHISHIR AGARAWAL (HUF)</t>
  </si>
  <si>
    <t xml:space="preserve">BR83179857901042019</t>
  </si>
  <si>
    <t xml:space="preserve">MAMATA PANDA</t>
  </si>
  <si>
    <t xml:space="preserve">BR83181083201042019</t>
  </si>
  <si>
    <t xml:space="preserve">KALYANI BHATTACHARYA</t>
  </si>
  <si>
    <t xml:space="preserve">700091</t>
  </si>
  <si>
    <t xml:space="preserve">BR83181408301042019</t>
  </si>
  <si>
    <t xml:space="preserve">ANITA DUGGAL</t>
  </si>
  <si>
    <t xml:space="preserve">BR83181984201042019</t>
  </si>
  <si>
    <t xml:space="preserve">MEENA HARIDAS</t>
  </si>
  <si>
    <t xml:space="preserve">560097</t>
  </si>
  <si>
    <t xml:space="preserve">BR83184352201042019</t>
  </si>
  <si>
    <t xml:space="preserve">SHARDA SINGHAL</t>
  </si>
  <si>
    <t xml:space="preserve">BR83186171001042019</t>
  </si>
  <si>
    <t xml:space="preserve">SULAKSHAN KUMAR</t>
  </si>
  <si>
    <t xml:space="preserve">BR83187503601042019</t>
  </si>
  <si>
    <t xml:space="preserve">ADITI SHRIKANT ACHARYA</t>
  </si>
  <si>
    <t xml:space="preserve">411038</t>
  </si>
  <si>
    <t xml:space="preserve">BR83189803701042019</t>
  </si>
  <si>
    <t xml:space="preserve">MUNIR L ZAVERI (HUF)</t>
  </si>
  <si>
    <t xml:space="preserve">BR83194903301042019</t>
  </si>
  <si>
    <t xml:space="preserve">CELINE TOMS</t>
  </si>
  <si>
    <t xml:space="preserve">560049</t>
  </si>
  <si>
    <t xml:space="preserve">BR83201201701042019</t>
  </si>
  <si>
    <t xml:space="preserve">SAMIER KIRANKUMAR SOMPURA</t>
  </si>
  <si>
    <t xml:space="preserve">BR83203361601042019</t>
  </si>
  <si>
    <t xml:space="preserve">SANJAY SANGANERIA (HUF)</t>
  </si>
  <si>
    <t xml:space="preserve">BR83204874901042019</t>
  </si>
  <si>
    <t xml:space="preserve">DHIRAJLAL RAMBHAI RADADIA</t>
  </si>
  <si>
    <t xml:space="preserve">380024</t>
  </si>
  <si>
    <t xml:space="preserve">BR83204937601042019</t>
  </si>
  <si>
    <t xml:space="preserve">GEETA MOHANTY</t>
  </si>
  <si>
    <t xml:space="preserve">BR83204994001042019</t>
  </si>
  <si>
    <t xml:space="preserve">POOJA PINKESH SHAH</t>
  </si>
  <si>
    <t xml:space="preserve">560038</t>
  </si>
  <si>
    <t xml:space="preserve">BR83205204401042019</t>
  </si>
  <si>
    <t xml:space="preserve">MALIK YASH KAPUR</t>
  </si>
  <si>
    <t xml:space="preserve">BR83205365001042019</t>
  </si>
  <si>
    <t xml:space="preserve">THAKORBHAI R SHAH</t>
  </si>
  <si>
    <t xml:space="preserve">BR83205703301042019</t>
  </si>
  <si>
    <t xml:space="preserve">ALKA KUMAR</t>
  </si>
  <si>
    <t xml:space="preserve">BR83206558401042019</t>
  </si>
  <si>
    <t xml:space="preserve">NYALANI RAVIKUMAR SURESHKUMAR</t>
  </si>
  <si>
    <t xml:space="preserve">382721</t>
  </si>
  <si>
    <t xml:space="preserve">BR83207969401042019</t>
  </si>
  <si>
    <t xml:space="preserve">PRADIPKUMAR BHALCHANDRA SAWANT</t>
  </si>
  <si>
    <t xml:space="preserve">400019</t>
  </si>
  <si>
    <t xml:space="preserve">BR83208805001042019</t>
  </si>
  <si>
    <t xml:space="preserve">RAJ KUMAR JINDAL</t>
  </si>
  <si>
    <t xml:space="preserve">147001</t>
  </si>
  <si>
    <t xml:space="preserve">BR83210193501042019</t>
  </si>
  <si>
    <t xml:space="preserve">ANGAD  LAKHOTIA</t>
  </si>
  <si>
    <t xml:space="preserve">BR83210959801042019</t>
  </si>
  <si>
    <t xml:space="preserve">MARIA MARCELINA DO ROSARIO DE MENEZES BRAGANZA</t>
  </si>
  <si>
    <t xml:space="preserve">403507</t>
  </si>
  <si>
    <t xml:space="preserve">BR83211768901042019</t>
  </si>
  <si>
    <t xml:space="preserve">ANJALI SOMANI</t>
  </si>
  <si>
    <t xml:space="preserve">BR83633177901042019</t>
  </si>
  <si>
    <t xml:space="preserve">ASHOK KUMAR</t>
  </si>
  <si>
    <t xml:space="preserve">BR83633476701042019</t>
  </si>
  <si>
    <t xml:space="preserve">STEVEN ANTONIO FERNANDES</t>
  </si>
  <si>
    <t xml:space="preserve">403715</t>
  </si>
  <si>
    <t xml:space="preserve">BR83634312901042019</t>
  </si>
  <si>
    <t xml:space="preserve">SHIBANI D JALUI</t>
  </si>
  <si>
    <t xml:space="preserve">400058</t>
  </si>
  <si>
    <t xml:space="preserve">BR83634321701042019</t>
  </si>
  <si>
    <t xml:space="preserve">K M SUSEELADEVI</t>
  </si>
  <si>
    <t xml:space="preserve">BR83634999201042019</t>
  </si>
  <si>
    <t xml:space="preserve">HARSH PARIMAL MEHTA</t>
  </si>
  <si>
    <t xml:space="preserve">BR83637519401042019</t>
  </si>
  <si>
    <t xml:space="preserve">MARIYAM BICHA P M</t>
  </si>
  <si>
    <t xml:space="preserve">600097</t>
  </si>
  <si>
    <t xml:space="preserve">BR83638333001042019</t>
  </si>
  <si>
    <t xml:space="preserve">HETALBEN BHAUMIK VORA</t>
  </si>
  <si>
    <t xml:space="preserve">BR83638376901042019</t>
  </si>
  <si>
    <t xml:space="preserve">KULDIP SINGH SETHI</t>
  </si>
  <si>
    <t xml:space="preserve">BR83638440001042019</t>
  </si>
  <si>
    <t xml:space="preserve">SHREEKANT YADAV JAVALGEKAR</t>
  </si>
  <si>
    <t xml:space="preserve">400086</t>
  </si>
  <si>
    <t xml:space="preserve">BR83638901401042019</t>
  </si>
  <si>
    <t xml:space="preserve">ABDUL HAMID ALI KAZI</t>
  </si>
  <si>
    <t xml:space="preserve">BR83639123101042019</t>
  </si>
  <si>
    <t xml:space="preserve">PARMINDER SINGH</t>
  </si>
  <si>
    <t xml:space="preserve">110087</t>
  </si>
  <si>
    <t xml:space="preserve">BR83639607301042019</t>
  </si>
  <si>
    <t xml:space="preserve">KRISHNA HARIBHAU LOHOKARE</t>
  </si>
  <si>
    <t xml:space="preserve">411048</t>
  </si>
  <si>
    <t xml:space="preserve">BR83639993501042019</t>
  </si>
  <si>
    <t xml:space="preserve">SIDHARTHA KUMAR BHUYAN</t>
  </si>
  <si>
    <t xml:space="preserve">BR83640948501042019</t>
  </si>
  <si>
    <t xml:space="preserve">SREEJA S DHAR</t>
  </si>
  <si>
    <t xml:space="preserve">560068</t>
  </si>
  <si>
    <t xml:space="preserve">BR83641966301042019</t>
  </si>
  <si>
    <t xml:space="preserve">MALA NARASIMHAN</t>
  </si>
  <si>
    <t xml:space="preserve">600018</t>
  </si>
  <si>
    <t xml:space="preserve">BR83642295901042019</t>
  </si>
  <si>
    <t xml:space="preserve">BOOPATHY S A</t>
  </si>
  <si>
    <t xml:space="preserve">BR83643620501042019</t>
  </si>
  <si>
    <t xml:space="preserve">ASHOK SAHADEORAO BIND</t>
  </si>
  <si>
    <t xml:space="preserve">BR83647563101042019</t>
  </si>
  <si>
    <t xml:space="preserve">KHUSHAL S SAVLA</t>
  </si>
  <si>
    <t xml:space="preserve">400071</t>
  </si>
  <si>
    <t xml:space="preserve">BR83649928401042019</t>
  </si>
  <si>
    <t xml:space="preserve">SEEMA BAJAJ</t>
  </si>
  <si>
    <t xml:space="preserve">BR83651480501042019</t>
  </si>
  <si>
    <t xml:space="preserve">SHIKA GUPTA</t>
  </si>
  <si>
    <t xml:space="preserve">BR83651560301042019</t>
  </si>
  <si>
    <t xml:space="preserve">RAGHUNATH MOHAPATRA</t>
  </si>
  <si>
    <t xml:space="preserve">BR83651635301042019</t>
  </si>
  <si>
    <t xml:space="preserve">ANIL KUMAR BAHL</t>
  </si>
  <si>
    <t xml:space="preserve">BR83651653701042019</t>
  </si>
  <si>
    <t xml:space="preserve">HARJIT . SINGH</t>
  </si>
  <si>
    <t xml:space="preserve">BR83651750801042019</t>
  </si>
  <si>
    <t xml:space="preserve">PRANJAL BORA</t>
  </si>
  <si>
    <t xml:space="preserve">BR83651808101042019</t>
  </si>
  <si>
    <t xml:space="preserve">KAVITA ASHOK MIRCHANDANI</t>
  </si>
  <si>
    <t xml:space="preserve">BR83651962801042019</t>
  </si>
  <si>
    <t xml:space="preserve">KUNAL MILIND PRADHAN</t>
  </si>
  <si>
    <t xml:space="preserve">400007</t>
  </si>
  <si>
    <t xml:space="preserve">BR83652006901042019</t>
  </si>
  <si>
    <t xml:space="preserve">AREEF ALI SHEIK</t>
  </si>
  <si>
    <t xml:space="preserve">BR83652629601042019</t>
  </si>
  <si>
    <t xml:space="preserve">KAKALI SARKAR</t>
  </si>
  <si>
    <t xml:space="preserve">390013</t>
  </si>
  <si>
    <t xml:space="preserve">BR83655270401042019</t>
  </si>
  <si>
    <t xml:space="preserve">PAPIYA DE</t>
  </si>
  <si>
    <t xml:space="preserve">700028</t>
  </si>
  <si>
    <t xml:space="preserve">BR83657251701042019</t>
  </si>
  <si>
    <t xml:space="preserve">SHASHANK RAITANI</t>
  </si>
  <si>
    <t xml:space="preserve">BR83658869101042019</t>
  </si>
  <si>
    <t xml:space="preserve">GURU CHARAN RAY</t>
  </si>
  <si>
    <t xml:space="preserve">BR83659895301042019</t>
  </si>
  <si>
    <t xml:space="preserve">VIJAY KUMAR ARORA</t>
  </si>
  <si>
    <t xml:space="preserve">BR83660731301042019</t>
  </si>
  <si>
    <t xml:space="preserve">AJAY KUMAR GUPTA</t>
  </si>
  <si>
    <t xml:space="preserve">BR83660993301042019</t>
  </si>
  <si>
    <t xml:space="preserve">ALKA GUPTA</t>
  </si>
  <si>
    <t xml:space="preserve">BR83662788801042019</t>
  </si>
  <si>
    <t xml:space="preserve">SUMAN RATHI</t>
  </si>
  <si>
    <t xml:space="preserve">BR83663351601042019</t>
  </si>
  <si>
    <t xml:space="preserve">YOGESH AGARWAL</t>
  </si>
  <si>
    <t xml:space="preserve">700089</t>
  </si>
  <si>
    <t xml:space="preserve">BR83663516801042019</t>
  </si>
  <si>
    <t xml:space="preserve">HUTOXI FAROCK BATLIWALA</t>
  </si>
  <si>
    <t xml:space="preserve">BR83666272101042019</t>
  </si>
  <si>
    <t xml:space="preserve">SUDHIR KUMAR</t>
  </si>
  <si>
    <t xml:space="preserve">BR83669074701042019</t>
  </si>
  <si>
    <t xml:space="preserve">DHOLANI CHIRAG</t>
  </si>
  <si>
    <t xml:space="preserve">382340</t>
  </si>
  <si>
    <t xml:space="preserve">BR83669174201042019</t>
  </si>
  <si>
    <t xml:space="preserve">PAYAL GOKUL KRISHNAN</t>
  </si>
  <si>
    <t xml:space="preserve">BR83669851701042019</t>
  </si>
  <si>
    <t xml:space="preserve">PRAFULCHANDRA RAMNIKLAL SHUKLA</t>
  </si>
  <si>
    <t xml:space="preserve">380009</t>
  </si>
  <si>
    <t xml:space="preserve">BR83671287201042019</t>
  </si>
  <si>
    <t xml:space="preserve">INDER PREET SINGH (HUF)</t>
  </si>
  <si>
    <t xml:space="preserve">BR83671289701042019</t>
  </si>
  <si>
    <t xml:space="preserve">NAMAMI DEY</t>
  </si>
  <si>
    <t xml:space="preserve">700047</t>
  </si>
  <si>
    <t xml:space="preserve">BR83671602501042019</t>
  </si>
  <si>
    <t xml:space="preserve">BHANUBEN POPATLAL PANDYA</t>
  </si>
  <si>
    <t xml:space="preserve">BR83673629301042019</t>
  </si>
  <si>
    <t xml:space="preserve">T S JEYARAMAN</t>
  </si>
  <si>
    <t xml:space="preserve">600009</t>
  </si>
  <si>
    <t xml:space="preserve">BR83674968901042019</t>
  </si>
  <si>
    <t xml:space="preserve">ABDUL KAREEM A P</t>
  </si>
  <si>
    <t xml:space="preserve">673301</t>
  </si>
  <si>
    <t xml:space="preserve">BR83675127801042019</t>
  </si>
  <si>
    <t xml:space="preserve">SAIBAL KUMAR SARKAR</t>
  </si>
  <si>
    <t xml:space="preserve">700060</t>
  </si>
  <si>
    <t xml:space="preserve">BR83677990801042019</t>
  </si>
  <si>
    <t xml:space="preserve">SK GORA</t>
  </si>
  <si>
    <t xml:space="preserve">700066</t>
  </si>
  <si>
    <t xml:space="preserve">BR83683217301042019</t>
  </si>
  <si>
    <t xml:space="preserve">JONNALA ANIL KUMAR</t>
  </si>
  <si>
    <t xml:space="preserve">BR83684828201042019</t>
  </si>
  <si>
    <t xml:space="preserve">MANJU PAL</t>
  </si>
  <si>
    <t xml:space="preserve">700075</t>
  </si>
  <si>
    <t xml:space="preserve">BR83685547401042019</t>
  </si>
  <si>
    <t xml:space="preserve">PRAJAPATI ARVINDBHAI</t>
  </si>
  <si>
    <t xml:space="preserve">380060</t>
  </si>
  <si>
    <t xml:space="preserve">BR83685786701042019</t>
  </si>
  <si>
    <t xml:space="preserve">LAXMI PRIYA GHOSH</t>
  </si>
  <si>
    <t xml:space="preserve">BR83686448801042019</t>
  </si>
  <si>
    <t xml:space="preserve">ASHISH WADEHRA</t>
  </si>
  <si>
    <t xml:space="preserve">BR83686467101042019</t>
  </si>
  <si>
    <t xml:space="preserve">JAYANT SHROFF</t>
  </si>
  <si>
    <t xml:space="preserve">BR83687253201042019</t>
  </si>
  <si>
    <t xml:space="preserve">KRUTARTH JAYESH BRAHMBHATT</t>
  </si>
  <si>
    <t xml:space="preserve">380059</t>
  </si>
  <si>
    <t xml:space="preserve">BR83687730501042019</t>
  </si>
  <si>
    <t xml:space="preserve">ABHIJIT ARVIND DESHPANDE</t>
  </si>
  <si>
    <t xml:space="preserve">BR83689770801042019</t>
  </si>
  <si>
    <t xml:space="preserve">PURNIMA ABHIJIT DESHPANDE</t>
  </si>
  <si>
    <t xml:space="preserve">BR83689781601042019</t>
  </si>
  <si>
    <t xml:space="preserve">NATWARLAL SHANKERLAL PUROHIT</t>
  </si>
  <si>
    <t xml:space="preserve">BR83691328801042019</t>
  </si>
  <si>
    <t xml:space="preserve">SUBRAMANIAM VARADA RAJAN</t>
  </si>
  <si>
    <t xml:space="preserve">700029</t>
  </si>
  <si>
    <t xml:space="preserve">BR83691614201042019</t>
  </si>
  <si>
    <t xml:space="preserve">KAILASH KUMAR BUDHIA</t>
  </si>
  <si>
    <t xml:space="preserve">492007</t>
  </si>
  <si>
    <t xml:space="preserve">BR83692777001042019</t>
  </si>
  <si>
    <t xml:space="preserve">AMIT SARAWGI</t>
  </si>
  <si>
    <t xml:space="preserve">BR83694945201042019</t>
  </si>
  <si>
    <t xml:space="preserve">DIVYA TIWARI</t>
  </si>
  <si>
    <t xml:space="preserve">122018</t>
  </si>
  <si>
    <t xml:space="preserve">BR83695688201042019</t>
  </si>
  <si>
    <t xml:space="preserve">KAILASH SONI</t>
  </si>
  <si>
    <t xml:space="preserve">BR83696308001042019</t>
  </si>
  <si>
    <t xml:space="preserve">SHAH DENISH</t>
  </si>
  <si>
    <t xml:space="preserve">BR83699699301042019</t>
  </si>
  <si>
    <t xml:space="preserve">SHIKHA JOLLY</t>
  </si>
  <si>
    <t xml:space="preserve">BR83700122301042019</t>
  </si>
  <si>
    <t xml:space="preserve">ARADHAI BANA U/G AJEET BANA</t>
  </si>
  <si>
    <t xml:space="preserve">RAJASTHAN</t>
  </si>
  <si>
    <t xml:space="preserve">302017</t>
  </si>
  <si>
    <t xml:space="preserve">BR83700642001042019</t>
  </si>
  <si>
    <t xml:space="preserve">SUKHRAJ SINGH GILL</t>
  </si>
  <si>
    <t xml:space="preserve">BR83700649401042019</t>
  </si>
  <si>
    <t xml:space="preserve">SHYAM SUNDER</t>
  </si>
  <si>
    <t xml:space="preserve">BR83701009401042019</t>
  </si>
  <si>
    <t xml:space="preserve">SAVALIYA RAKESHBHAI LALJIBHAI</t>
  </si>
  <si>
    <t xml:space="preserve">380058</t>
  </si>
  <si>
    <t xml:space="preserve">BR83702589201042019</t>
  </si>
  <si>
    <t xml:space="preserve">VIMLA BAJORIA</t>
  </si>
  <si>
    <t xml:space="preserve">700053</t>
  </si>
  <si>
    <t xml:space="preserve">BR83702948201042019</t>
  </si>
  <si>
    <t xml:space="preserve">NIHARIKA GUPTA</t>
  </si>
  <si>
    <t xml:space="preserve">BR83703926801042019</t>
  </si>
  <si>
    <t xml:space="preserve">GAVIN PATRICK DSOUZA</t>
  </si>
  <si>
    <t xml:space="preserve">401207</t>
  </si>
  <si>
    <t xml:space="preserve">BR83704913601042019</t>
  </si>
  <si>
    <t xml:space="preserve">AJEET BANA (HUF)</t>
  </si>
  <si>
    <t xml:space="preserve">BR83706702201042019</t>
  </si>
  <si>
    <t xml:space="preserve">K GEETHA</t>
  </si>
  <si>
    <t xml:space="preserve">BR83707804701042019</t>
  </si>
  <si>
    <t xml:space="preserve">AMIT GUPTA</t>
  </si>
  <si>
    <t xml:space="preserve">400097</t>
  </si>
  <si>
    <t xml:space="preserve">BR83708692701042019</t>
  </si>
  <si>
    <t xml:space="preserve">MANSI SURESH POOJ</t>
  </si>
  <si>
    <t xml:space="preserve">BR83710683701042019</t>
  </si>
  <si>
    <t xml:space="preserve">CHETANA GUNVANTRAI SHUKLA</t>
  </si>
  <si>
    <t xml:space="preserve">400028</t>
  </si>
  <si>
    <t xml:space="preserve">BR83710778101042019</t>
  </si>
  <si>
    <t xml:space="preserve">RAMANI KUMARI KALEPU</t>
  </si>
  <si>
    <t xml:space="preserve">500019</t>
  </si>
  <si>
    <t xml:space="preserve">BR83710979201042019</t>
  </si>
  <si>
    <t xml:space="preserve">SHAILESH JADHAV</t>
  </si>
  <si>
    <t xml:space="preserve">BR83711163801042019</t>
  </si>
  <si>
    <t xml:space="preserve">KANCHAN BANDYOPADHYAY</t>
  </si>
  <si>
    <t xml:space="preserve">BR83712117301042019</t>
  </si>
  <si>
    <t xml:space="preserve">MAMTA SHUKLA</t>
  </si>
  <si>
    <t xml:space="preserve">BR83713392401042019</t>
  </si>
  <si>
    <t xml:space="preserve">YASH YOGINKUMAR PARIKH</t>
  </si>
  <si>
    <t xml:space="preserve">387001</t>
  </si>
  <si>
    <t xml:space="preserve">BR83714116401042019</t>
  </si>
  <si>
    <t xml:space="preserve">RAGHAV BHAGAT</t>
  </si>
  <si>
    <t xml:space="preserve">700007</t>
  </si>
  <si>
    <t xml:space="preserve">BR83714231501042019</t>
  </si>
  <si>
    <t xml:space="preserve">SOHAN LAL SETHIA</t>
  </si>
  <si>
    <t xml:space="preserve">BR83714297701042019</t>
  </si>
  <si>
    <t xml:space="preserve">SARITHA GUNTUR</t>
  </si>
  <si>
    <t xml:space="preserve">500084</t>
  </si>
  <si>
    <t xml:space="preserve">BR83714321501042019</t>
  </si>
  <si>
    <t xml:space="preserve">MITUL GOYAL</t>
  </si>
  <si>
    <t xml:space="preserve">BR83716566301042019</t>
  </si>
  <si>
    <t xml:space="preserve">KAMALA DEVI KAYAN (DECEASED)</t>
  </si>
  <si>
    <t xml:space="preserve">BR83718248101042019</t>
  </si>
  <si>
    <t xml:space="preserve">DEEPTI SOOD</t>
  </si>
  <si>
    <t xml:space="preserve">248006</t>
  </si>
  <si>
    <t xml:space="preserve">BR83719756301042019</t>
  </si>
  <si>
    <t xml:space="preserve">NITA SAXENA</t>
  </si>
  <si>
    <t xml:space="preserve">110049</t>
  </si>
  <si>
    <t xml:space="preserve">BR83720134001042019</t>
  </si>
  <si>
    <t xml:space="preserve">RAJU SARAN</t>
  </si>
  <si>
    <t xml:space="preserve">590003</t>
  </si>
  <si>
    <t xml:space="preserve">BR83720182301042019</t>
  </si>
  <si>
    <t xml:space="preserve">PREETI JAIN</t>
  </si>
  <si>
    <t xml:space="preserve">BR83721430401042019</t>
  </si>
  <si>
    <t xml:space="preserve">PRAKASH KHAGESHWAR NAYAK</t>
  </si>
  <si>
    <t xml:space="preserve">BR83722554101042019</t>
  </si>
  <si>
    <t xml:space="preserve">ANKITA SHARMA</t>
  </si>
  <si>
    <t xml:space="preserve">380005</t>
  </si>
  <si>
    <t xml:space="preserve">BR83722600601042019</t>
  </si>
  <si>
    <t xml:space="preserve">SHARMA ABHISHEK</t>
  </si>
  <si>
    <t xml:space="preserve">BR83723592401042019</t>
  </si>
  <si>
    <t xml:space="preserve">SHASHI KANT MAHAJAN</t>
  </si>
  <si>
    <t xml:space="preserve">BR83724908701042019</t>
  </si>
  <si>
    <t xml:space="preserve">SHEO KUMAR JHUNJHUNWALA (HUF)</t>
  </si>
  <si>
    <t xml:space="preserve">BR83724984401042019</t>
  </si>
  <si>
    <t xml:space="preserve">PURSHOTTAM LAL VIJAY</t>
  </si>
  <si>
    <t xml:space="preserve">BR83725205201042019</t>
  </si>
  <si>
    <t xml:space="preserve">AJAZ  FAROOQI</t>
  </si>
  <si>
    <t xml:space="preserve">500017</t>
  </si>
  <si>
    <t xml:space="preserve">BR83725605501042019</t>
  </si>
  <si>
    <t xml:space="preserve">RATTAN L BEHL</t>
  </si>
  <si>
    <t xml:space="preserve">BR83725680201042019</t>
  </si>
  <si>
    <t xml:space="preserve">GOUTAM MITRA</t>
  </si>
  <si>
    <t xml:space="preserve">BR01704417501042019</t>
  </si>
  <si>
    <t xml:space="preserve">MANIS DAS</t>
  </si>
  <si>
    <t xml:space="preserve">700027</t>
  </si>
  <si>
    <t xml:space="preserve">BR01704530801042019</t>
  </si>
  <si>
    <t xml:space="preserve">KRISHNA DUTTA SINGH</t>
  </si>
  <si>
    <t xml:space="preserve">400068</t>
  </si>
  <si>
    <t xml:space="preserve">BR01800022401042019</t>
  </si>
  <si>
    <t xml:space="preserve">MAYANI SAMIR LALITKUMAR</t>
  </si>
  <si>
    <t xml:space="preserve">400091</t>
  </si>
  <si>
    <t xml:space="preserve">BR01800059501042019</t>
  </si>
  <si>
    <t xml:space="preserve">NILANJANA DASGUPTA</t>
  </si>
  <si>
    <t xml:space="preserve">BR01800099801042019</t>
  </si>
  <si>
    <t xml:space="preserve">NALIN J.SHETH</t>
  </si>
  <si>
    <t xml:space="preserve">BR01800133401042019</t>
  </si>
  <si>
    <t xml:space="preserve">CHANDRAKANT N.SHAH</t>
  </si>
  <si>
    <t xml:space="preserve">,BORIVLI,MUMBAI</t>
  </si>
  <si>
    <t xml:space="preserve">BR01800212201042019</t>
  </si>
  <si>
    <t xml:space="preserve">BHANUMATI V SHETH</t>
  </si>
  <si>
    <t xml:space="preserve">BR01800424701042019</t>
  </si>
  <si>
    <t xml:space="preserve">VINOD SHARMA</t>
  </si>
  <si>
    <t xml:space="preserve">BR01800539401042019</t>
  </si>
  <si>
    <t xml:space="preserve">HANSA HEMENDRA KATHIARA</t>
  </si>
  <si>
    <t xml:space="preserve">NEAR PREM NAGAR,BORIVLI,MUMBAI</t>
  </si>
  <si>
    <t xml:space="preserve">BR01800759501042019</t>
  </si>
  <si>
    <t xml:space="preserve">SAGAR MAHENDRA KAPADIA</t>
  </si>
  <si>
    <t xml:space="preserve">BR01800811701042019</t>
  </si>
  <si>
    <t xml:space="preserve">KUNDANLAL RAMDAYAL DUBE</t>
  </si>
  <si>
    <t xml:space="preserve">BORIVALI WEST,BORIVLI,MUMBAI</t>
  </si>
  <si>
    <t xml:space="preserve">BR01801030401042019</t>
  </si>
  <si>
    <t xml:space="preserve">KAMLESH VALJIBHAI MEHTA</t>
  </si>
  <si>
    <t xml:space="preserve">BR01801084501042019</t>
  </si>
  <si>
    <t xml:space="preserve">NEETA K. MEHTA</t>
  </si>
  <si>
    <t xml:space="preserve">BR01801084601042019</t>
  </si>
  <si>
    <t xml:space="preserve">ANAND PRAFULCHANDRA MITHANI</t>
  </si>
  <si>
    <t xml:space="preserve">BR01801180901042019</t>
  </si>
  <si>
    <t xml:space="preserve">JYOTI SUNIL VASANDANI</t>
  </si>
  <si>
    <t xml:space="preserve">BR01801405501042019</t>
  </si>
  <si>
    <t xml:space="preserve">KANAK MAYUR GANDHI</t>
  </si>
  <si>
    <t xml:space="preserve">BR01801409401042019</t>
  </si>
  <si>
    <t xml:space="preserve">BHARTI MURARILAL SHAH</t>
  </si>
  <si>
    <t xml:space="preserve">BR01801495901042019</t>
  </si>
  <si>
    <t xml:space="preserve">RUCHI JAIN</t>
  </si>
  <si>
    <t xml:space="preserve">BR01801614701042019</t>
  </si>
  <si>
    <t xml:space="preserve">GUNVANTRAI JAMNADAS VIRJI SHAH (NRE)</t>
  </si>
  <si>
    <t xml:space="preserve">BR01801818201042019</t>
  </si>
  <si>
    <t xml:space="preserve">SANJIV SHIRISH PARIKH (HUF)</t>
  </si>
  <si>
    <t xml:space="preserve">BR01802065301042019</t>
  </si>
  <si>
    <t xml:space="preserve">MAHENDRA B. KAPADIA (HUF)</t>
  </si>
  <si>
    <t xml:space="preserve">BR01802259001042019</t>
  </si>
  <si>
    <t xml:space="preserve">VINOD KISHAN LAL KOTHARI</t>
  </si>
  <si>
    <t xml:space="preserve">BR01802777301042019</t>
  </si>
  <si>
    <t xml:space="preserve">POONAM  MAYANI</t>
  </si>
  <si>
    <t xml:space="preserve">BR01803316001042019</t>
  </si>
  <si>
    <t xml:space="preserve">ABHINAV VINOD KOTHARI</t>
  </si>
  <si>
    <t xml:space="preserve">BR01803623101042019</t>
  </si>
  <si>
    <t xml:space="preserve">RAJESH  VASANTRAI  DOSHI</t>
  </si>
  <si>
    <t xml:space="preserve">BR01803683701042019</t>
  </si>
  <si>
    <t xml:space="preserve">NARESHCHANDRA RAGHUWARDAYAL AGARWAL</t>
  </si>
  <si>
    <t xml:space="preserve">BR01804059601042019</t>
  </si>
  <si>
    <t xml:space="preserve">M P THIRUMUMP (HUF)</t>
  </si>
  <si>
    <t xml:space="preserve">BR01804720301042019</t>
  </si>
  <si>
    <t xml:space="preserve">POONAM BANSAL</t>
  </si>
  <si>
    <t xml:space="preserve">BR01804894501042019</t>
  </si>
  <si>
    <t xml:space="preserve">GEETA H MULWANI</t>
  </si>
  <si>
    <t xml:space="preserve">BR01805999901042019</t>
  </si>
  <si>
    <t xml:space="preserve">RISHABH PARAS KOTADIA</t>
  </si>
  <si>
    <t xml:space="preserve">BR01806506801042019</t>
  </si>
  <si>
    <t xml:space="preserve">JIGNA JINESHKUMAR MEHTA</t>
  </si>
  <si>
    <t xml:space="preserve">BR01806606001042019</t>
  </si>
  <si>
    <t xml:space="preserve">NALINI DILIP SHETH</t>
  </si>
  <si>
    <t xml:space="preserve">BR01806770601042019</t>
  </si>
  <si>
    <t xml:space="preserve">PRITI HRISHIKESH SAWANT</t>
  </si>
  <si>
    <t xml:space="preserve">BR01807417301042019</t>
  </si>
  <si>
    <t xml:space="preserve">MAYUR BHARAT MEHTA</t>
  </si>
  <si>
    <t xml:space="preserve">BR01900016201042019</t>
  </si>
  <si>
    <t xml:space="preserve">ADARSH H SHAH</t>
  </si>
  <si>
    <t xml:space="preserve">BR01902405801042019</t>
  </si>
  <si>
    <t xml:space="preserve">TARANG H SHAH</t>
  </si>
  <si>
    <t xml:space="preserve">BR01902405901042019</t>
  </si>
  <si>
    <t xml:space="preserve">KAPIL ANAND</t>
  </si>
  <si>
    <t xml:space="preserve">BR02000032301042019</t>
  </si>
  <si>
    <t xml:space="preserve">VINAYAK B DEO</t>
  </si>
  <si>
    <t xml:space="preserve">KANDIVALI WEST,</t>
  </si>
  <si>
    <t xml:space="preserve">BR02000217301042019</t>
  </si>
  <si>
    <t xml:space="preserve">DIPANKAR GHOSH</t>
  </si>
  <si>
    <t xml:space="preserve">BR02000483701042019</t>
  </si>
  <si>
    <t xml:space="preserve">JAYESH BABULAL BHANSALI</t>
  </si>
  <si>
    <t xml:space="preserve">BR02000737501042019</t>
  </si>
  <si>
    <t xml:space="preserve">USHA K SHAH</t>
  </si>
  <si>
    <t xml:space="preserve">BR02000923301042019</t>
  </si>
  <si>
    <t xml:space="preserve">MANSI CHATURVEDI</t>
  </si>
  <si>
    <t xml:space="preserve">BR02002060401042019</t>
  </si>
  <si>
    <t xml:space="preserve">POOJA NIKHIL PAHUJA</t>
  </si>
  <si>
    <t xml:space="preserve">BR02002468401042019</t>
  </si>
  <si>
    <t xml:space="preserve">AKASH N RAJPAL</t>
  </si>
  <si>
    <t xml:space="preserve">BR02004600601042019</t>
  </si>
  <si>
    <t xml:space="preserve">VISHRAM VINAYAK MEDHEKAR</t>
  </si>
  <si>
    <t xml:space="preserve">BR02007165001042019</t>
  </si>
  <si>
    <t xml:space="preserve">BHARATI BANERJEE</t>
  </si>
  <si>
    <t xml:space="preserve">700004</t>
  </si>
  <si>
    <t xml:space="preserve">BR02100038101042019</t>
  </si>
  <si>
    <t xml:space="preserve">SUSHANTA SAHA</t>
  </si>
  <si>
    <t xml:space="preserve">BR02101408801042019</t>
  </si>
  <si>
    <t xml:space="preserve">SUJOY SUR</t>
  </si>
  <si>
    <t xml:space="preserve">BR02106863401042019</t>
  </si>
  <si>
    <t xml:space="preserve">VINITA MEHTA</t>
  </si>
  <si>
    <t xml:space="preserve">BR02200080501042019</t>
  </si>
  <si>
    <t xml:space="preserve">HARJINDER KAUR</t>
  </si>
  <si>
    <t xml:space="preserve">110096</t>
  </si>
  <si>
    <t xml:space="preserve">BR02200104701042019</t>
  </si>
  <si>
    <t xml:space="preserve">SHIRISH AGRAWAL-14549</t>
  </si>
  <si>
    <t xml:space="preserve">BR02200218401042019</t>
  </si>
  <si>
    <t xml:space="preserve">MALATHI KAR</t>
  </si>
  <si>
    <t xml:space="preserve">BR02200222601042019</t>
  </si>
  <si>
    <t xml:space="preserve">VIVEK KHANEJA-62925</t>
  </si>
  <si>
    <t xml:space="preserve">,DELHI</t>
  </si>
  <si>
    <t xml:space="preserve">110009</t>
  </si>
  <si>
    <t xml:space="preserve">BR02200270601042019</t>
  </si>
  <si>
    <t xml:space="preserve">JAYANTA KUMAR BASU</t>
  </si>
  <si>
    <t xml:space="preserve">BR02200280701042019</t>
  </si>
  <si>
    <t xml:space="preserve">PREM LATA TYAGI</t>
  </si>
  <si>
    <t xml:space="preserve">BR02200317301042019</t>
  </si>
  <si>
    <t xml:space="preserve">CHANCHAL KUMAR BASU</t>
  </si>
  <si>
    <t xml:space="preserve">BR02201181201042019</t>
  </si>
  <si>
    <t xml:space="preserve">SURENDRA GUPTA</t>
  </si>
  <si>
    <t xml:space="preserve">BR02202122401042019</t>
  </si>
  <si>
    <t xml:space="preserve">RAMAVATI UPADHYAY</t>
  </si>
  <si>
    <t xml:space="preserve">BR02202232901042019</t>
  </si>
  <si>
    <t xml:space="preserve">ATUL KUMAR MITTAL</t>
  </si>
  <si>
    <t xml:space="preserve">BR02204328401042019</t>
  </si>
  <si>
    <t xml:space="preserve">NARESH KUMAR SINHA</t>
  </si>
  <si>
    <t xml:space="preserve">BR02204881401042019</t>
  </si>
  <si>
    <t xml:space="preserve">SURJEET SINGH ANAND</t>
  </si>
  <si>
    <t xml:space="preserve">BR02206121801042019</t>
  </si>
  <si>
    <t xml:space="preserve">SUKHSAGAR PRAJAPATI</t>
  </si>
  <si>
    <t xml:space="preserve">BR02207706701042019</t>
  </si>
  <si>
    <t xml:space="preserve">ASHOK KUMAR DAS</t>
  </si>
  <si>
    <t xml:space="preserve">751001</t>
  </si>
  <si>
    <t xml:space="preserve">BR02400029601042019</t>
  </si>
  <si>
    <t xml:space="preserve">MANOJ KUMAR DAS</t>
  </si>
  <si>
    <t xml:space="preserve">BR02400052601042019</t>
  </si>
  <si>
    <t xml:space="preserve">ARUN KUMAR VERMA</t>
  </si>
  <si>
    <t xml:space="preserve">751007</t>
  </si>
  <si>
    <t xml:space="preserve">BR02400515101042019</t>
  </si>
  <si>
    <t xml:space="preserve">MAMATA PATNAIK</t>
  </si>
  <si>
    <t xml:space="preserve">751003</t>
  </si>
  <si>
    <t xml:space="preserve">BR02400734701042019</t>
  </si>
  <si>
    <t xml:space="preserve">GANESWAR MISRA(SR-CTZN)</t>
  </si>
  <si>
    <t xml:space="preserve">BR02400788501042019</t>
  </si>
  <si>
    <t xml:space="preserve">SAGARIKA PATI</t>
  </si>
  <si>
    <t xml:space="preserve">BR02401078001042019</t>
  </si>
  <si>
    <t xml:space="preserve">NIVEDITA PATNAIK</t>
  </si>
  <si>
    <t xml:space="preserve">BR02402617701042019</t>
  </si>
  <si>
    <t xml:space="preserve">SHYAM NARAYAN TIWARI</t>
  </si>
  <si>
    <t xml:space="preserve">751009</t>
  </si>
  <si>
    <t xml:space="preserve">BR02403461001042019</t>
  </si>
  <si>
    <t xml:space="preserve">KIRTI MISHRA</t>
  </si>
  <si>
    <t xml:space="preserve">BR02403587501042019</t>
  </si>
  <si>
    <t xml:space="preserve">SNEHALATA BARGALE</t>
  </si>
  <si>
    <t xml:space="preserve">400703</t>
  </si>
  <si>
    <t xml:space="preserve">BR02404385501042019</t>
  </si>
  <si>
    <t xml:space="preserve">DIBYASINGHA DEB</t>
  </si>
  <si>
    <t xml:space="preserve">BR02404881601042019</t>
  </si>
  <si>
    <t xml:space="preserve">LEELAVATI PATTAMAHADEI</t>
  </si>
  <si>
    <t xml:space="preserve">BR02404881801042019</t>
  </si>
  <si>
    <t xml:space="preserve">SUVRATA PANDA</t>
  </si>
  <si>
    <t xml:space="preserve">BR02405435301042019</t>
  </si>
  <si>
    <t xml:space="preserve">VANDANA KUMARI JENA</t>
  </si>
  <si>
    <t xml:space="preserve">BR02406043501042019</t>
  </si>
  <si>
    <t xml:space="preserve">SUSHRI SASMITA PANDA</t>
  </si>
  <si>
    <t xml:space="preserve">BR02406193201042019</t>
  </si>
  <si>
    <t xml:space="preserve">JABIN BANU</t>
  </si>
  <si>
    <t xml:space="preserve">BR02406622701042019</t>
  </si>
  <si>
    <t xml:space="preserve">JHARNA DAS</t>
  </si>
  <si>
    <t xml:space="preserve">SALTLAKE CITY,CALCUTTA</t>
  </si>
  <si>
    <t xml:space="preserve">BR02500000801042019</t>
  </si>
  <si>
    <t xml:space="preserve">RAMKRISHNA SINHAROY</t>
  </si>
  <si>
    <t xml:space="preserve">BR02500103501042019</t>
  </si>
  <si>
    <t xml:space="preserve">ANURADHA DUTTA</t>
  </si>
  <si>
    <t xml:space="preserve">BR02500307101042019</t>
  </si>
  <si>
    <t xml:space="preserve">DEBKUMAR GUHA</t>
  </si>
  <si>
    <t xml:space="preserve">BR02500345201042019</t>
  </si>
  <si>
    <t xml:space="preserve">ANURADHA PAUL</t>
  </si>
  <si>
    <t xml:space="preserve">BR02500462701042019</t>
  </si>
  <si>
    <t xml:space="preserve">SUBRATA MAJUMDAR</t>
  </si>
  <si>
    <t xml:space="preserve">BR02500516001042019</t>
  </si>
  <si>
    <t xml:space="preserve">PRANAB KUMAR SARKAR</t>
  </si>
  <si>
    <t xml:space="preserve">BR02500669701042019</t>
  </si>
  <si>
    <t xml:space="preserve">SASANKA SEKHAR CHOWDHURY</t>
  </si>
  <si>
    <t xml:space="preserve">BR02500687201042019</t>
  </si>
  <si>
    <t xml:space="preserve">ANJAN KUMAR DEB</t>
  </si>
  <si>
    <t xml:space="preserve">BR02500766401042019</t>
  </si>
  <si>
    <t xml:space="preserve">SUNIL KUMAR RAJGARHIA</t>
  </si>
  <si>
    <t xml:space="preserve">,SALT LAKE, CALCUTTA</t>
  </si>
  <si>
    <t xml:space="preserve">BR02500794101042019</t>
  </si>
  <si>
    <t xml:space="preserve">SAPNA MITTAL</t>
  </si>
  <si>
    <t xml:space="preserve">3RD FLOOR,CALCUTTA</t>
  </si>
  <si>
    <t xml:space="preserve">BR02500827401042019</t>
  </si>
  <si>
    <t xml:space="preserve">MALAY HORE</t>
  </si>
  <si>
    <t xml:space="preserve">BR02501131001042019</t>
  </si>
  <si>
    <t xml:space="preserve">SAMITA MUKHERJEE</t>
  </si>
  <si>
    <t xml:space="preserve">BR02501483501042019</t>
  </si>
  <si>
    <t xml:space="preserve">KESAB CHANDRA SAHA</t>
  </si>
  <si>
    <t xml:space="preserve">BR02501566301042019</t>
  </si>
  <si>
    <t xml:space="preserve">BANI PROSAD SAHA</t>
  </si>
  <si>
    <t xml:space="preserve">BR02501860901042019</t>
  </si>
  <si>
    <t xml:space="preserve">JUIN SARASWATI</t>
  </si>
  <si>
    <t xml:space="preserve">700084</t>
  </si>
  <si>
    <t xml:space="preserve">BR02501959501042019</t>
  </si>
  <si>
    <t xml:space="preserve">SUBHADIP BOSE</t>
  </si>
  <si>
    <t xml:space="preserve">700055</t>
  </si>
  <si>
    <t xml:space="preserve">BR02502214801042019</t>
  </si>
  <si>
    <t xml:space="preserve">SEEMITA ROY</t>
  </si>
  <si>
    <t xml:space="preserve">BR02502240601042019</t>
  </si>
  <si>
    <t xml:space="preserve">RITIRAMA BASU</t>
  </si>
  <si>
    <t xml:space="preserve">BR02502268201042019</t>
  </si>
  <si>
    <t xml:space="preserve">MAHENDRA KUMAR MANISH SARAWGEE (HUF)</t>
  </si>
  <si>
    <t xml:space="preserve">BR02502334701042019</t>
  </si>
  <si>
    <t xml:space="preserve">BIMALA CHOUDHURY</t>
  </si>
  <si>
    <t xml:space="preserve">BR02502599101042019</t>
  </si>
  <si>
    <t xml:space="preserve">SONA JAIN</t>
  </si>
  <si>
    <t xml:space="preserve">NEAR BADA GANPATI,INDORE (M.P.)</t>
  </si>
  <si>
    <t xml:space="preserve">452002</t>
  </si>
  <si>
    <t xml:space="preserve">BR04300071901042019</t>
  </si>
  <si>
    <t xml:space="preserve">LAL SINGH MEHTA (HUF)</t>
  </si>
  <si>
    <t xml:space="preserve">462016</t>
  </si>
  <si>
    <t xml:space="preserve">BR83796073601042019</t>
  </si>
  <si>
    <t xml:space="preserve">D COSTA  GRENVILLE</t>
  </si>
  <si>
    <t xml:space="preserve">500016</t>
  </si>
  <si>
    <t xml:space="preserve">BR00800099801042019</t>
  </si>
  <si>
    <t xml:space="preserve">S S NAIDU</t>
  </si>
  <si>
    <t xml:space="preserve">500033</t>
  </si>
  <si>
    <t xml:space="preserve">BR00800707101042019</t>
  </si>
  <si>
    <t xml:space="preserve">D SRINIVAS</t>
  </si>
  <si>
    <t xml:space="preserve">BR00900282501042019</t>
  </si>
  <si>
    <t xml:space="preserve">ROHIT RAGHAVAN</t>
  </si>
  <si>
    <t xml:space="preserve">560001</t>
  </si>
  <si>
    <t xml:space="preserve">BR83502111401042019</t>
  </si>
  <si>
    <t xml:space="preserve">SRIRAM SETHURAMAN</t>
  </si>
  <si>
    <t xml:space="preserve">560025</t>
  </si>
  <si>
    <t xml:space="preserve">BR11400783901042019</t>
  </si>
  <si>
    <t xml:space="preserve">VIDYAVENKATESHA MURTHY</t>
  </si>
  <si>
    <t xml:space="preserve">560055</t>
  </si>
  <si>
    <t xml:space="preserve">BR22700345601042019</t>
  </si>
  <si>
    <t xml:space="preserve">SREEKANTH KRISHNAN ARIMANITHAYA</t>
  </si>
  <si>
    <t xml:space="preserve">560061</t>
  </si>
  <si>
    <t xml:space="preserve">BR10200270501042019</t>
  </si>
  <si>
    <t xml:space="preserve">JOE THOMAS</t>
  </si>
  <si>
    <t xml:space="preserve">560102</t>
  </si>
  <si>
    <t xml:space="preserve">BR00904457401042019</t>
  </si>
  <si>
    <t xml:space="preserve">ALOK MOHAN</t>
  </si>
  <si>
    <t xml:space="preserve">BR33300515501042019</t>
  </si>
  <si>
    <t xml:space="preserve">MINU MOHAN</t>
  </si>
  <si>
    <t xml:space="preserve">BR33300515601042019</t>
  </si>
  <si>
    <t xml:space="preserve">SHEETAL SHARAD MEHTA</t>
  </si>
  <si>
    <t xml:space="preserve">BR85012227401042019</t>
  </si>
  <si>
    <t xml:space="preserve">B.M.KRISHNAN</t>
  </si>
  <si>
    <t xml:space="preserve">600004</t>
  </si>
  <si>
    <t xml:space="preserve">BR01400268601042019</t>
  </si>
  <si>
    <t xml:space="preserve">SRI HARI NARAYANA RAJU PENUMATSA</t>
  </si>
  <si>
    <t xml:space="preserve">600040</t>
  </si>
  <si>
    <t xml:space="preserve">BR01400092801042019</t>
  </si>
  <si>
    <t xml:space="preserve">RAJESH MANI</t>
  </si>
  <si>
    <t xml:space="preserve">600042</t>
  </si>
  <si>
    <t xml:space="preserve">BR08305388901042019</t>
  </si>
  <si>
    <t xml:space="preserve">DEVINDRA SHANTILAL SHAH</t>
  </si>
  <si>
    <t xml:space="preserve">NEAR GUJARAT COLLEGE  ELLISBRIDGE,AHMEDABAD</t>
  </si>
  <si>
    <t xml:space="preserve">BR00301312401042019</t>
  </si>
  <si>
    <t xml:space="preserve">GAUTAM NANDLAL SHAH</t>
  </si>
  <si>
    <t xml:space="preserve">PALDI,AHMEDABAD</t>
  </si>
  <si>
    <t xml:space="preserve">BR00301670101042019</t>
  </si>
  <si>
    <t xml:space="preserve">MANOJKUMAR S SINGH</t>
  </si>
  <si>
    <t xml:space="preserve">BR00304339301042019</t>
  </si>
  <si>
    <t xml:space="preserve">RAM LAL BATEJA</t>
  </si>
  <si>
    <t xml:space="preserve">BR00307016301042019</t>
  </si>
  <si>
    <t xml:space="preserve">PINALKUMAR RAJENDRA DAVE</t>
  </si>
  <si>
    <t xml:space="preserve">382007</t>
  </si>
  <si>
    <t xml:space="preserve">BR00315945801042019</t>
  </si>
  <si>
    <t xml:space="preserve">DATTATRAYA HARIBHAU JOSHI</t>
  </si>
  <si>
    <t xml:space="preserve">400057</t>
  </si>
  <si>
    <t xml:space="preserve">BR00400288401042019</t>
  </si>
  <si>
    <t xml:space="preserve">MOHAMMED HASSAN HAJATI</t>
  </si>
  <si>
    <t xml:space="preserve">400009</t>
  </si>
  <si>
    <t xml:space="preserve">BR00401382801042019</t>
  </si>
  <si>
    <t xml:space="preserve">NEERA SAGGI</t>
  </si>
  <si>
    <t xml:space="preserve">400088</t>
  </si>
  <si>
    <t xml:space="preserve">BR00500232901042019</t>
  </si>
  <si>
    <t xml:space="preserve">C VENKATARAMANAN</t>
  </si>
  <si>
    <t xml:space="preserve">600093</t>
  </si>
  <si>
    <t xml:space="preserve">BR00600946901042019</t>
  </si>
  <si>
    <t xml:space="preserve">BODDAPATI SYAMA SUNDARI</t>
  </si>
  <si>
    <t xml:space="preserve">500057</t>
  </si>
  <si>
    <t xml:space="preserve">BR00800265501042019</t>
  </si>
  <si>
    <t xml:space="preserve">B S V PRASAD</t>
  </si>
  <si>
    <t xml:space="preserve">BR00800466401042019</t>
  </si>
  <si>
    <t xml:space="preserve">MANOHAR KODURU</t>
  </si>
  <si>
    <t xml:space="preserve">500089</t>
  </si>
  <si>
    <t xml:space="preserve">BR00807415601042019</t>
  </si>
  <si>
    <t xml:space="preserve">B.RAM KUMAR</t>
  </si>
  <si>
    <t xml:space="preserve">BR00900670001042019</t>
  </si>
  <si>
    <t xml:space="preserve">ARUNA   GOSSAIN</t>
  </si>
  <si>
    <t xml:space="preserve">BR01100117901042019</t>
  </si>
  <si>
    <t xml:space="preserve">DIPANKAR MITRA</t>
  </si>
  <si>
    <t xml:space="preserve">BR01100883701042019</t>
  </si>
  <si>
    <t xml:space="preserve">PRATAP CHATTERJEE</t>
  </si>
  <si>
    <t xml:space="preserve">BR01101374801042019</t>
  </si>
  <si>
    <t xml:space="preserve">VAIDYA JAYANT PURUSHOTTAM</t>
  </si>
  <si>
    <t xml:space="preserve">BR01300419401042019</t>
  </si>
  <si>
    <t xml:space="preserve">RAJENDRA JAGADISHCHANDRA SHETH</t>
  </si>
  <si>
    <t xml:space="preserve">392001</t>
  </si>
  <si>
    <t xml:space="preserve">BR01301017101042019</t>
  </si>
  <si>
    <t xml:space="preserve">PANKTI J SHAH</t>
  </si>
  <si>
    <t xml:space="preserve">BR01314750301042019</t>
  </si>
  <si>
    <t xml:space="preserve">CHIRAYU PIYUSHBHAI UPADHYAYA</t>
  </si>
  <si>
    <t xml:space="preserve">BR01315646401042019</t>
  </si>
  <si>
    <t xml:space="preserve">P SATYA V</t>
  </si>
  <si>
    <t xml:space="preserve">600077</t>
  </si>
  <si>
    <t xml:space="preserve">BR01401747801042019</t>
  </si>
  <si>
    <t xml:space="preserve">SANJIV CHADHA</t>
  </si>
  <si>
    <t xml:space="preserve">ALAKNANDA,NEW DELHI</t>
  </si>
  <si>
    <t xml:space="preserve">BR01500191501042019</t>
  </si>
  <si>
    <t xml:space="preserve">RAJESH CHOPRA</t>
  </si>
  <si>
    <t xml:space="preserve">BR01500212301042019</t>
  </si>
  <si>
    <t xml:space="preserve">SUDHIR KUMAR JAIN</t>
  </si>
  <si>
    <t xml:space="preserve">BR01500391701042019</t>
  </si>
  <si>
    <t xml:space="preserve">ROHIT JAGGI</t>
  </si>
  <si>
    <t xml:space="preserve">BR01504036301042019</t>
  </si>
  <si>
    <t xml:space="preserve">BANI MITRA</t>
  </si>
  <si>
    <t xml:space="preserve">BR01700528901042019</t>
  </si>
  <si>
    <t xml:space="preserve">SANJAY VASANT DESAI</t>
  </si>
  <si>
    <t xml:space="preserve">BR01800190501042019</t>
  </si>
  <si>
    <t xml:space="preserve">CHANDRAPRABHA H JAIN</t>
  </si>
  <si>
    <t xml:space="preserve">401107</t>
  </si>
  <si>
    <t xml:space="preserve">BR01800474401042019</t>
  </si>
  <si>
    <t xml:space="preserve">MAHENDRA BHIMJI KAPADIA</t>
  </si>
  <si>
    <t xml:space="preserve">SHIMPOLI ROAD,BORIVLI,MUMBAI</t>
  </si>
  <si>
    <t xml:space="preserve">BR01800811501042019</t>
  </si>
  <si>
    <t xml:space="preserve">GOPAL S DOSHI</t>
  </si>
  <si>
    <t xml:space="preserve">BR01800955101042019</t>
  </si>
  <si>
    <t xml:space="preserve">SHILPA SANDEEP KHARAT</t>
  </si>
  <si>
    <t xml:space="preserve">BR01801976701042019</t>
  </si>
  <si>
    <t xml:space="preserve">SANGEETA B NARODIA</t>
  </si>
  <si>
    <t xml:space="preserve">BR01802381401042019</t>
  </si>
  <si>
    <t xml:space="preserve">ARUNA SHYAM IDNANI</t>
  </si>
  <si>
    <t xml:space="preserve">BR01802627401042019</t>
  </si>
  <si>
    <t xml:space="preserve">HIREN PRATAP ASHAR</t>
  </si>
  <si>
    <t xml:space="preserve">BR01802882201042019</t>
  </si>
  <si>
    <t xml:space="preserve">AMIT SHASHIKANT MISHRA</t>
  </si>
  <si>
    <t xml:space="preserve">BR01806383901042019</t>
  </si>
  <si>
    <t xml:space="preserve">JYOTI NALINBHAI DALAL</t>
  </si>
  <si>
    <t xml:space="preserve">BR83241279201042019</t>
  </si>
  <si>
    <t xml:space="preserve">RAKESH ARORA (HUF)</t>
  </si>
  <si>
    <t xml:space="preserve">BR83242347401042019</t>
  </si>
  <si>
    <t xml:space="preserve">MR. P. VENKATESAN</t>
  </si>
  <si>
    <t xml:space="preserve">BR83244884801042019</t>
  </si>
  <si>
    <t xml:space="preserve">P ARJUN TRICHY</t>
  </si>
  <si>
    <t xml:space="preserve">560019</t>
  </si>
  <si>
    <t xml:space="preserve">BR83246046401042019</t>
  </si>
  <si>
    <t xml:space="preserve">RAKESHBHAI RAMANLAL SHAH</t>
  </si>
  <si>
    <t xml:space="preserve">BR83247672001042019</t>
  </si>
  <si>
    <t xml:space="preserve">PRITIBEN RAKESHBHAI SHAH</t>
  </si>
  <si>
    <t xml:space="preserve">BR83247672101042019</t>
  </si>
  <si>
    <t xml:space="preserve">RAJI SHAISHAV SHAH</t>
  </si>
  <si>
    <t xml:space="preserve">BR83248716301042019</t>
  </si>
  <si>
    <t xml:space="preserve">RABI SHANKAR MISHRA</t>
  </si>
  <si>
    <t xml:space="preserve">BR83248725301042019</t>
  </si>
  <si>
    <t xml:space="preserve">KASHISH SANTOSH RAWLANI</t>
  </si>
  <si>
    <t xml:space="preserve">422007</t>
  </si>
  <si>
    <t xml:space="preserve">BR83251670301042019</t>
  </si>
  <si>
    <t xml:space="preserve">VIPIN KUMAR</t>
  </si>
  <si>
    <t xml:space="preserve">682018</t>
  </si>
  <si>
    <t xml:space="preserve">BR83256492301042019</t>
  </si>
  <si>
    <t xml:space="preserve">VIJAYKUMAR SHANTARAM DALVI</t>
  </si>
  <si>
    <t xml:space="preserve">411057</t>
  </si>
  <si>
    <t xml:space="preserve">BR83258764201042019</t>
  </si>
  <si>
    <t xml:space="preserve">MAULIK NANDAN DIXIT</t>
  </si>
  <si>
    <t xml:space="preserve">BR83260448701042019</t>
  </si>
  <si>
    <t xml:space="preserve">SUNDEEP IYPE SUNDEEP IPE THOMAS</t>
  </si>
  <si>
    <t xml:space="preserve">686018</t>
  </si>
  <si>
    <t xml:space="preserve">BR83260702501042019</t>
  </si>
  <si>
    <t xml:space="preserve">HARVINDER SINGH</t>
  </si>
  <si>
    <t xml:space="preserve">BR83261037301042019</t>
  </si>
  <si>
    <t xml:space="preserve">MOHINDERJEET  SINGH</t>
  </si>
  <si>
    <t xml:space="preserve">BR83261037401042019</t>
  </si>
  <si>
    <t xml:space="preserve">JAMIAT SINGH</t>
  </si>
  <si>
    <t xml:space="preserve">BR83261037501042019</t>
  </si>
  <si>
    <t xml:space="preserve">HARPREET KAUR</t>
  </si>
  <si>
    <t xml:space="preserve">BR83261037601042019</t>
  </si>
  <si>
    <t xml:space="preserve">MANJU GOEL</t>
  </si>
  <si>
    <t xml:space="preserve">BR83261814401042019</t>
  </si>
  <si>
    <t xml:space="preserve">GAUTAM DE</t>
  </si>
  <si>
    <t xml:space="preserve">BR83262330401042019</t>
  </si>
  <si>
    <t xml:space="preserve">KAVITHA H</t>
  </si>
  <si>
    <t xml:space="preserve">BR83262470301042019</t>
  </si>
  <si>
    <t xml:space="preserve">SHRENIK KISHORBHAI VORA</t>
  </si>
  <si>
    <t xml:space="preserve">BR83262762201042019</t>
  </si>
  <si>
    <t xml:space="preserve">VAISHALI GUPTA</t>
  </si>
  <si>
    <t xml:space="preserve">BR83263255001042019</t>
  </si>
  <si>
    <t xml:space="preserve">GITA BAWA</t>
  </si>
  <si>
    <t xml:space="preserve">BR83264408101042019</t>
  </si>
  <si>
    <t xml:space="preserve">RITESH RAMBHAROS KALASKAR</t>
  </si>
  <si>
    <t xml:space="preserve">440027</t>
  </si>
  <si>
    <t xml:space="preserve">BR83264565301042019</t>
  </si>
  <si>
    <t xml:space="preserve">DEVAKI S NEGI</t>
  </si>
  <si>
    <t xml:space="preserve">382010</t>
  </si>
  <si>
    <t xml:space="preserve">BR83266087601042019</t>
  </si>
  <si>
    <t xml:space="preserve">SANGEETA  GOYAL</t>
  </si>
  <si>
    <t xml:space="preserve">BR83266667001042019</t>
  </si>
  <si>
    <t xml:space="preserve">PANNABEN PRAMODRAY RAO</t>
  </si>
  <si>
    <t xml:space="preserve">BR83269162601042019</t>
  </si>
  <si>
    <t xml:space="preserve">JINESH N MEHTA (HUF)</t>
  </si>
  <si>
    <t xml:space="preserve">BR83269870601042019</t>
  </si>
  <si>
    <t xml:space="preserve">JOAN BARDOLOI</t>
  </si>
  <si>
    <t xml:space="preserve">700010</t>
  </si>
  <si>
    <t xml:space="preserve">BR83269946801042019</t>
  </si>
  <si>
    <t xml:space="preserve">HARISH AMRATLAL SHAH</t>
  </si>
  <si>
    <t xml:space="preserve">FLAT NO: 8  ,BORIVALI (W)</t>
  </si>
  <si>
    <t xml:space="preserve">BR00400010501042019</t>
  </si>
  <si>
    <t xml:space="preserve">MEENA SURANA</t>
  </si>
  <si>
    <t xml:space="preserve">BR00502633301042019</t>
  </si>
  <si>
    <t xml:space="preserve">RAM KRISHNA MAHESHWARI</t>
  </si>
  <si>
    <t xml:space="preserve">474002</t>
  </si>
  <si>
    <t xml:space="preserve">BR02400444801042019</t>
  </si>
  <si>
    <t xml:space="preserve">ATUL KAPURCHAND GOSRANI</t>
  </si>
  <si>
    <t xml:space="preserve">BR10800290001042019</t>
  </si>
  <si>
    <t xml:space="preserve">SURYAPRABHA VIJAYBHAI SHAH</t>
  </si>
  <si>
    <t xml:space="preserve">BR84453228401042019</t>
  </si>
  <si>
    <t xml:space="preserve">RAJU GOGIA</t>
  </si>
  <si>
    <t xml:space="preserve">,NEW DELHI</t>
  </si>
  <si>
    <t xml:space="preserve">110016</t>
  </si>
  <si>
    <t xml:space="preserve">BR01500192801042019</t>
  </si>
  <si>
    <t xml:space="preserve">PANNALAL BAID</t>
  </si>
  <si>
    <t xml:space="preserve">BR00600773401042019</t>
  </si>
  <si>
    <t xml:space="preserve">GAUTAM S VAKIL</t>
  </si>
  <si>
    <t xml:space="preserve">BR00301172601042019</t>
  </si>
  <si>
    <t xml:space="preserve">VIJAY MAGANLAL SHAH</t>
  </si>
  <si>
    <t xml:space="preserve">BR84453228601042019</t>
  </si>
  <si>
    <t xml:space="preserve">JYOTSNA RAJENDRA SHAH</t>
  </si>
  <si>
    <t xml:space="preserve">NR SONI WADI,SHIMPOLI CROSS ROAD,BORIVLI,</t>
  </si>
  <si>
    <t xml:space="preserve">BR01800638401042019</t>
  </si>
  <si>
    <t xml:space="preserve">SATYENDRANATH M BHAT       (ILFS)</t>
  </si>
  <si>
    <t xml:space="preserve">BR02801040901042019</t>
  </si>
  <si>
    <t xml:space="preserve">ARUNDHATI PRABHAKAR AGHANASHINIKAR</t>
  </si>
  <si>
    <t xml:space="preserve">560079</t>
  </si>
  <si>
    <t xml:space="preserve">BR06505314501042019</t>
  </si>
  <si>
    <t xml:space="preserve">G N RAVINDRANATH</t>
  </si>
  <si>
    <t xml:space="preserve">560004</t>
  </si>
  <si>
    <t xml:space="preserve">BR00900472101042019</t>
  </si>
  <si>
    <t xml:space="preserve">SARAJ KUMAR SINGH</t>
  </si>
  <si>
    <t xml:space="preserve">BR87541258601042019</t>
  </si>
  <si>
    <t xml:space="preserve">ALLA HARSHITH REDDY</t>
  </si>
  <si>
    <t xml:space="preserve">500008</t>
  </si>
  <si>
    <t xml:space="preserve">BR87633578101042019</t>
  </si>
  <si>
    <t xml:space="preserve">MANZOOR M M</t>
  </si>
  <si>
    <t xml:space="preserve">682006</t>
  </si>
  <si>
    <t xml:space="preserve">BR87998052401042019</t>
  </si>
  <si>
    <t xml:space="preserve">YASHOVARDHAN AGARWAL</t>
  </si>
  <si>
    <t xml:space="preserve">110001</t>
  </si>
  <si>
    <t xml:space="preserve">BR00708439401042019</t>
  </si>
  <si>
    <t xml:space="preserve">UPKAR MANI</t>
  </si>
  <si>
    <t xml:space="preserve">110024</t>
  </si>
  <si>
    <t xml:space="preserve">BR12601174701042019</t>
  </si>
  <si>
    <t xml:space="preserve">SANTOSH KIRAN TANEJA</t>
  </si>
  <si>
    <t xml:space="preserve">110031</t>
  </si>
  <si>
    <t xml:space="preserve">BR00707064901042019</t>
  </si>
  <si>
    <t xml:space="preserve">KULBHUSHAN R GANDHI</t>
  </si>
  <si>
    <t xml:space="preserve">,FARIDABAD</t>
  </si>
  <si>
    <t xml:space="preserve">121006</t>
  </si>
  <si>
    <t xml:space="preserve">BR03900046701042019</t>
  </si>
  <si>
    <t xml:space="preserve">SANDHYA RAJENDRA SANDHYA RAJENDRA SARAF</t>
  </si>
  <si>
    <t xml:space="preserve">BR83787904601042019</t>
  </si>
  <si>
    <t xml:space="preserve">VINAY KUMAR GOENKA</t>
  </si>
  <si>
    <t xml:space="preserve">BR83788025601042019</t>
  </si>
  <si>
    <t xml:space="preserve">ATUL KUMAR GARG</t>
  </si>
  <si>
    <t xml:space="preserve">BR83788044901042019</t>
  </si>
  <si>
    <t xml:space="preserve">SAURABH KHUNTETA</t>
  </si>
  <si>
    <t xml:space="preserve">BR83788071901042019</t>
  </si>
  <si>
    <t xml:space="preserve">SARLA KAPUR</t>
  </si>
  <si>
    <t xml:space="preserve">400072</t>
  </si>
  <si>
    <t xml:space="preserve">BR83789458601042019</t>
  </si>
  <si>
    <t xml:space="preserve">PRADEEPKUMAR CHANDRIKAPRASAD SRIVASTAVA</t>
  </si>
  <si>
    <t xml:space="preserve">BR83789792001042019</t>
  </si>
  <si>
    <t xml:space="preserve">SUDHIRCHANDRA HARICHAND SHAH</t>
  </si>
  <si>
    <t xml:space="preserve">BR83789942001042019</t>
  </si>
  <si>
    <t xml:space="preserve">SAROJ KANWAR</t>
  </si>
  <si>
    <t xml:space="preserve">110076</t>
  </si>
  <si>
    <t xml:space="preserve">BR83790243601042019</t>
  </si>
  <si>
    <t xml:space="preserve">PRABHAKARAN K</t>
  </si>
  <si>
    <t xml:space="preserve">641607</t>
  </si>
  <si>
    <t xml:space="preserve">BR83791916501042019</t>
  </si>
  <si>
    <t xml:space="preserve">VINOD KUMAR GUPTA</t>
  </si>
  <si>
    <t xml:space="preserve">474001</t>
  </si>
  <si>
    <t xml:space="preserve">BR83793463601042019</t>
  </si>
  <si>
    <t xml:space="preserve">ADITYA SUNDIP MORE</t>
  </si>
  <si>
    <t xml:space="preserve">400607</t>
  </si>
  <si>
    <t xml:space="preserve">BR83793636101042019</t>
  </si>
  <si>
    <t xml:space="preserve">JAYENDRA RAMNIKLAL SONI</t>
  </si>
  <si>
    <t xml:space="preserve">BR83793840701042019</t>
  </si>
  <si>
    <t xml:space="preserve">SHRIPAD KAMLESH NAWALKAR</t>
  </si>
  <si>
    <t xml:space="preserve">BR83797103601042019</t>
  </si>
  <si>
    <t xml:space="preserve">ASHRAF B H</t>
  </si>
  <si>
    <t xml:space="preserve">682032</t>
  </si>
  <si>
    <t xml:space="preserve">BR83799502301042019</t>
  </si>
  <si>
    <t xml:space="preserve">REINALDO RANGEL ORTEGA</t>
  </si>
  <si>
    <t xml:space="preserve">400059</t>
  </si>
  <si>
    <t xml:space="preserve">BR83799585801042019</t>
  </si>
  <si>
    <t xml:space="preserve">HEMAL BHAVIN SHETH</t>
  </si>
  <si>
    <t xml:space="preserve">BR83799638301042019</t>
  </si>
  <si>
    <t xml:space="preserve">KAMALA KRISHNASWAMY</t>
  </si>
  <si>
    <t xml:space="preserve">BR83799702001042019</t>
  </si>
  <si>
    <t xml:space="preserve">SUNNY GARG</t>
  </si>
  <si>
    <t xml:space="preserve">160017</t>
  </si>
  <si>
    <t xml:space="preserve">BR83800912201042019</t>
  </si>
  <si>
    <t xml:space="preserve">MILANBHAI MANHARLAL PUROHIT</t>
  </si>
  <si>
    <t xml:space="preserve">393002</t>
  </si>
  <si>
    <t xml:space="preserve">BR83803523501042019</t>
  </si>
  <si>
    <t xml:space="preserve">SONU MALIK</t>
  </si>
  <si>
    <t xml:space="preserve">BR83803682301042019</t>
  </si>
  <si>
    <t xml:space="preserve">RENUKA DOSHI (DECEASED)</t>
  </si>
  <si>
    <t xml:space="preserve">BR83807204201042019</t>
  </si>
  <si>
    <t xml:space="preserve">TARUN SHARMA</t>
  </si>
  <si>
    <t xml:space="preserve">BR83812311301042019</t>
  </si>
  <si>
    <t xml:space="preserve">PARNIKA SHARMA</t>
  </si>
  <si>
    <t xml:space="preserve">BR83819627601042019</t>
  </si>
  <si>
    <t xml:space="preserve">LAKSHMI RAMAN</t>
  </si>
  <si>
    <t xml:space="preserve">BR83820523301042019</t>
  </si>
  <si>
    <t xml:space="preserve">KAMLA PANDEY</t>
  </si>
  <si>
    <t xml:space="preserve">BR83820820701042019</t>
  </si>
  <si>
    <t xml:space="preserve">PATEL PRAFULCHANDRA DAHYABHAI</t>
  </si>
  <si>
    <t xml:space="preserve">380013</t>
  </si>
  <si>
    <t xml:space="preserve">BR83821199801042019</t>
  </si>
  <si>
    <t xml:space="preserve">RUSHINA MUNIR SHAH</t>
  </si>
  <si>
    <t xml:space="preserve">BR83821664401042019</t>
  </si>
  <si>
    <t xml:space="preserve">ADITI SHAU</t>
  </si>
  <si>
    <t xml:space="preserve">700012</t>
  </si>
  <si>
    <t xml:space="preserve">BR83823421801042019</t>
  </si>
  <si>
    <t xml:space="preserve">SHAH PARUL NILESH</t>
  </si>
  <si>
    <t xml:space="preserve">BR83823703001042019</t>
  </si>
  <si>
    <t xml:space="preserve">MAHESH CHANDRA</t>
  </si>
  <si>
    <t xml:space="preserve">BR83824231801042019</t>
  </si>
  <si>
    <t xml:space="preserve">JALPA MITESH JANI</t>
  </si>
  <si>
    <t xml:space="preserve">BR83824287801042019</t>
  </si>
  <si>
    <t xml:space="preserve">SOWBHAGYA SHYAMALA</t>
  </si>
  <si>
    <t xml:space="preserve">500009</t>
  </si>
  <si>
    <t xml:space="preserve">BR83824307501042019</t>
  </si>
  <si>
    <t xml:space="preserve">SATYANARAYANA REDDY SHYAMALA</t>
  </si>
  <si>
    <t xml:space="preserve">BR83824307801042019</t>
  </si>
  <si>
    <t xml:space="preserve">PADMABEN JAGDISH JANI</t>
  </si>
  <si>
    <t xml:space="preserve">BR83824928401042019</t>
  </si>
  <si>
    <t xml:space="preserve">UMA MAHESWARI  JANDHYALA</t>
  </si>
  <si>
    <t xml:space="preserve">BR83827520401042019</t>
  </si>
  <si>
    <t xml:space="preserve">LATHA MANJUNATH</t>
  </si>
  <si>
    <t xml:space="preserve">560069</t>
  </si>
  <si>
    <t xml:space="preserve">BR83829459201042019</t>
  </si>
  <si>
    <t xml:space="preserve">RAJDEEP SINGH (16100091/PCR)</t>
  </si>
  <si>
    <t xml:space="preserve">BR83831715001042019</t>
  </si>
  <si>
    <t xml:space="preserve">RAM PAL</t>
  </si>
  <si>
    <t xml:space="preserve">500058</t>
  </si>
  <si>
    <t xml:space="preserve">BR83833315101042019</t>
  </si>
  <si>
    <t xml:space="preserve">NITIKA ARORA NITIKA ARORA</t>
  </si>
  <si>
    <t xml:space="preserve">BR83833662601042019</t>
  </si>
  <si>
    <t xml:space="preserve">SACHIN  AGGARWAL</t>
  </si>
  <si>
    <t xml:space="preserve">BR83833946801042019</t>
  </si>
  <si>
    <t xml:space="preserve">BAL REDDY DONDETI</t>
  </si>
  <si>
    <t xml:space="preserve">502319</t>
  </si>
  <si>
    <t xml:space="preserve">BR83834075801042019</t>
  </si>
  <si>
    <t xml:space="preserve">INDERLAL RAMSAHAI CHITKARA (HUF)</t>
  </si>
  <si>
    <t xml:space="preserve">BR83835575001042019</t>
  </si>
  <si>
    <t xml:space="preserve">KRUNAL DINESH BAFNA</t>
  </si>
  <si>
    <t xml:space="preserve">BR83726472001042019</t>
  </si>
  <si>
    <t xml:space="preserve">DEEPESH</t>
  </si>
  <si>
    <t xml:space="preserve">282005</t>
  </si>
  <si>
    <t xml:space="preserve">BR83728035901042019</t>
  </si>
  <si>
    <t xml:space="preserve">NISHCHAY ANILKUMAR CHEVLI</t>
  </si>
  <si>
    <t xml:space="preserve">BR83729122401042019</t>
  </si>
  <si>
    <t xml:space="preserve">YU MEI WU</t>
  </si>
  <si>
    <t xml:space="preserve">700046</t>
  </si>
  <si>
    <t xml:space="preserve">BR83730219401042019</t>
  </si>
  <si>
    <t xml:space="preserve">SOMANATH PATRA</t>
  </si>
  <si>
    <t xml:space="preserve">BR83733317401042019</t>
  </si>
  <si>
    <t xml:space="preserve">SOMA BHATTACHARJEE</t>
  </si>
  <si>
    <t xml:space="preserve">700037</t>
  </si>
  <si>
    <t xml:space="preserve">BR83734950801042019</t>
  </si>
  <si>
    <t xml:space="preserve">PREMA SIDHARTHA PRABHU</t>
  </si>
  <si>
    <t xml:space="preserve">BR83735274001042019</t>
  </si>
  <si>
    <t xml:space="preserve">PRATIBHA MANJUNATH</t>
  </si>
  <si>
    <t xml:space="preserve">BR83735540301042019</t>
  </si>
  <si>
    <t xml:space="preserve">PARAG SURESH KAMBLE</t>
  </si>
  <si>
    <t xml:space="preserve">BR83735862001042019</t>
  </si>
  <si>
    <t xml:space="preserve">ATHARVA SOOD U/G DEEPTI SOOD</t>
  </si>
  <si>
    <t xml:space="preserve">BR83737238601042019</t>
  </si>
  <si>
    <t xml:space="preserve">KRISHNA YADAV</t>
  </si>
  <si>
    <t xml:space="preserve">BR83737595501042019</t>
  </si>
  <si>
    <t xml:space="preserve">RASIL KHATRI</t>
  </si>
  <si>
    <t xml:space="preserve">BR83738576101042019</t>
  </si>
  <si>
    <t xml:space="preserve">SHASHANK V</t>
  </si>
  <si>
    <t xml:space="preserve">500073</t>
  </si>
  <si>
    <t xml:space="preserve">BR83739270701042019</t>
  </si>
  <si>
    <t xml:space="preserve">SHRADDHA AMAR GANJAWALLA</t>
  </si>
  <si>
    <t xml:space="preserve">BR83739355101042019</t>
  </si>
  <si>
    <t xml:space="preserve">UMA GIRISH</t>
  </si>
  <si>
    <t xml:space="preserve">560076</t>
  </si>
  <si>
    <t xml:space="preserve">BR83740430101042019</t>
  </si>
  <si>
    <t xml:space="preserve">SHILPA MADHUKAR PATHAK</t>
  </si>
  <si>
    <t xml:space="preserve">411008</t>
  </si>
  <si>
    <t xml:space="preserve">BR83740516901042019</t>
  </si>
  <si>
    <t xml:space="preserve">JENI  PRAKASH</t>
  </si>
  <si>
    <t xml:space="preserve">600107</t>
  </si>
  <si>
    <t xml:space="preserve">BR83740580401042019</t>
  </si>
  <si>
    <t xml:space="preserve">TURAGA SUBHADRA</t>
  </si>
  <si>
    <t xml:space="preserve">BR83742034901042019</t>
  </si>
  <si>
    <t xml:space="preserve">NANDINI CHAKRAVARTY BHAGAWATI</t>
  </si>
  <si>
    <t xml:space="preserve">781005</t>
  </si>
  <si>
    <t xml:space="preserve">BR83743222201042019</t>
  </si>
  <si>
    <t xml:space="preserve">VENKATARAMANAMURTHY KOMANDURI</t>
  </si>
  <si>
    <t xml:space="preserve">BR83743861501042019</t>
  </si>
  <si>
    <t xml:space="preserve">ABHAY SHYAM PATIL</t>
  </si>
  <si>
    <t xml:space="preserve">BR83744577401042019</t>
  </si>
  <si>
    <t xml:space="preserve">RAJEEV KUMAR SHARMA</t>
  </si>
  <si>
    <t xml:space="preserve">BR83745625301042019</t>
  </si>
  <si>
    <t xml:space="preserve">GOURI SHANKER DALMIYA</t>
  </si>
  <si>
    <t xml:space="preserve">BR83745708501042019</t>
  </si>
  <si>
    <t xml:space="preserve">RAGHUBIR SINGH</t>
  </si>
  <si>
    <t xml:space="preserve">BR83746264901042019</t>
  </si>
  <si>
    <t xml:space="preserve">VINAY MAHENDRU</t>
  </si>
  <si>
    <t xml:space="preserve">BR83747773801042019</t>
  </si>
  <si>
    <t xml:space="preserve">B KAMALAMMA</t>
  </si>
  <si>
    <t xml:space="preserve">583119</t>
  </si>
  <si>
    <t xml:space="preserve">BR83749651601042019</t>
  </si>
  <si>
    <t xml:space="preserve">NIKUNJ GUPTA NIKUNJ GUPTA</t>
  </si>
  <si>
    <t xml:space="preserve">560093</t>
  </si>
  <si>
    <t xml:space="preserve">BR83751321601042019</t>
  </si>
  <si>
    <t xml:space="preserve">PUSHPA JOY</t>
  </si>
  <si>
    <t xml:space="preserve">686575</t>
  </si>
  <si>
    <t xml:space="preserve">BR83755153901042019</t>
  </si>
  <si>
    <t xml:space="preserve">HEMANT KUMAR NAHATA</t>
  </si>
  <si>
    <t xml:space="preserve">BR83755215201042019</t>
  </si>
  <si>
    <t xml:space="preserve">SOHHEL SULTANALI</t>
  </si>
  <si>
    <t xml:space="preserve">BR83755442901042019</t>
  </si>
  <si>
    <t xml:space="preserve">ASHA GOPAL KANCHAN</t>
  </si>
  <si>
    <t xml:space="preserve">BR83755919301042019</t>
  </si>
  <si>
    <t xml:space="preserve">ARUN MEHRA</t>
  </si>
  <si>
    <t xml:space="preserve">BR83756819701042019</t>
  </si>
  <si>
    <t xml:space="preserve">BIKRAM KUNWAR</t>
  </si>
  <si>
    <t xml:space="preserve">BR83757646901042019</t>
  </si>
  <si>
    <t xml:space="preserve">CHINIWALA DIPAKKUMAR VINODCHANDRA</t>
  </si>
  <si>
    <t xml:space="preserve">395010</t>
  </si>
  <si>
    <t xml:space="preserve">BR83757835701042019</t>
  </si>
  <si>
    <t xml:space="preserve">SHAMA IMTIYAZ PEERZADA</t>
  </si>
  <si>
    <t xml:space="preserve">395009</t>
  </si>
  <si>
    <t xml:space="preserve">BR83759728601042019</t>
  </si>
  <si>
    <t xml:space="preserve">KANHAIYALAL BASANT KUMAR (HUF)</t>
  </si>
  <si>
    <t xml:space="preserve">700035</t>
  </si>
  <si>
    <t xml:space="preserve">BR83760689301042019</t>
  </si>
  <si>
    <t xml:space="preserve">PRAGATI MUNDHRA</t>
  </si>
  <si>
    <t xml:space="preserve">BR83764750501042019</t>
  </si>
  <si>
    <t xml:space="preserve">KANIKA SUBBIAH</t>
  </si>
  <si>
    <t xml:space="preserve">600085</t>
  </si>
  <si>
    <t xml:space="preserve">BR83765611801042019</t>
  </si>
  <si>
    <t xml:space="preserve">MADHU  SARDA</t>
  </si>
  <si>
    <t xml:space="preserve">BR83766318601042019</t>
  </si>
  <si>
    <t xml:space="preserve">KRISHNA GOPAL DIXIT</t>
  </si>
  <si>
    <t xml:space="preserve">BR83767124701042019</t>
  </si>
  <si>
    <t xml:space="preserve">DILIP NAVNITLAL SHAH</t>
  </si>
  <si>
    <t xml:space="preserve">BR83767396101042019</t>
  </si>
  <si>
    <t xml:space="preserve">SHIVA PARASHAR</t>
  </si>
  <si>
    <t xml:space="preserve">BR83767606501042019</t>
  </si>
  <si>
    <t xml:space="preserve">ANURUPA K SHETH</t>
  </si>
  <si>
    <t xml:space="preserve">BR83767800601042019</t>
  </si>
  <si>
    <t xml:space="preserve">GEETHA C K</t>
  </si>
  <si>
    <t xml:space="preserve">673009</t>
  </si>
  <si>
    <t xml:space="preserve">BR83767908401042019</t>
  </si>
  <si>
    <t xml:space="preserve">UMESH POPATLAL KHANDWALA</t>
  </si>
  <si>
    <t xml:space="preserve">BR83767972601042019</t>
  </si>
  <si>
    <t xml:space="preserve">ASHWINI AVINASH RANADE</t>
  </si>
  <si>
    <t xml:space="preserve">BR83768238801042019</t>
  </si>
  <si>
    <t xml:space="preserve">KIRTI CHHABRA</t>
  </si>
  <si>
    <t xml:space="preserve">BR83769231401042019</t>
  </si>
  <si>
    <t xml:space="preserve">P K RAMACHANDRAN</t>
  </si>
  <si>
    <t xml:space="preserve">BR83770815901042019</t>
  </si>
  <si>
    <t xml:space="preserve">ASHIESH ARORA</t>
  </si>
  <si>
    <t xml:space="preserve">BR83771510901042019</t>
  </si>
  <si>
    <t xml:space="preserve">ARATHI SREEKUMAR</t>
  </si>
  <si>
    <t xml:space="preserve">695004</t>
  </si>
  <si>
    <t xml:space="preserve">BR83775182201042019</t>
  </si>
  <si>
    <t xml:space="preserve">KANDARP SURYAKANT PATEL</t>
  </si>
  <si>
    <t xml:space="preserve">BR83775466401042019</t>
  </si>
  <si>
    <t xml:space="preserve">BIDHAN  BISWAS</t>
  </si>
  <si>
    <t xml:space="preserve">BR83777996201042019</t>
  </si>
  <si>
    <t xml:space="preserve">ISHWAR CHAND GOEL</t>
  </si>
  <si>
    <t xml:space="preserve">BR83783570001042019</t>
  </si>
  <si>
    <t xml:space="preserve">RAJANIKANT KANJIBHAI THAKKAR</t>
  </si>
  <si>
    <t xml:space="preserve">BR83784092701042019</t>
  </si>
  <si>
    <t xml:space="preserve">PRANAV JHA</t>
  </si>
  <si>
    <t xml:space="preserve">BR83785298201042019</t>
  </si>
  <si>
    <t xml:space="preserve">KHANTILAL J SHAH</t>
  </si>
  <si>
    <t xml:space="preserve">BR83787056301042019</t>
  </si>
  <si>
    <t xml:space="preserve">JITENDRA PATEL</t>
  </si>
  <si>
    <t xml:space="preserve">BR83787483601042019</t>
  </si>
  <si>
    <t xml:space="preserve">JITENDRA KUMAR JAIN</t>
  </si>
  <si>
    <t xml:space="preserve">473551</t>
  </si>
  <si>
    <t xml:space="preserve">BR83787612801042019</t>
  </si>
  <si>
    <t xml:space="preserve">CHANDREYEE SENGUPTA</t>
  </si>
  <si>
    <t xml:space="preserve">BR02502681001042019</t>
  </si>
  <si>
    <t xml:space="preserve">ROMI LAHIRI</t>
  </si>
  <si>
    <t xml:space="preserve">BR02502848301042019</t>
  </si>
  <si>
    <t xml:space="preserve">SEPHALI GUHA</t>
  </si>
  <si>
    <t xml:space="preserve">BR02502870401042019</t>
  </si>
  <si>
    <t xml:space="preserve">SHREYA LAHIRI</t>
  </si>
  <si>
    <t xml:space="preserve">BR02504239401042019</t>
  </si>
  <si>
    <t xml:space="preserve">ANUPA SAHA</t>
  </si>
  <si>
    <t xml:space="preserve">BR02504420201042019</t>
  </si>
  <si>
    <t xml:space="preserve">SANJOY PAUL</t>
  </si>
  <si>
    <t xml:space="preserve">BR02504762001042019</t>
  </si>
  <si>
    <t xml:space="preserve">MANISH GUPTA</t>
  </si>
  <si>
    <t xml:space="preserve">BR02505036901042019</t>
  </si>
  <si>
    <t xml:space="preserve">NAYAN CHAND BIHANI</t>
  </si>
  <si>
    <t xml:space="preserve">BR02505135301042019</t>
  </si>
  <si>
    <t xml:space="preserve">GAUTAM KAR</t>
  </si>
  <si>
    <t xml:space="preserve">BR02600175401042019</t>
  </si>
  <si>
    <t xml:space="preserve">A K RAMAKRISHNAN</t>
  </si>
  <si>
    <t xml:space="preserve">BR02600254701042019</t>
  </si>
  <si>
    <t xml:space="preserve">AJAY KUMAR GHOSH</t>
  </si>
  <si>
    <t xml:space="preserve">BR02600743801042019</t>
  </si>
  <si>
    <t xml:space="preserve">AMBAR NATH SENGUPTA</t>
  </si>
  <si>
    <t xml:space="preserve">BR02600836901042019</t>
  </si>
  <si>
    <t xml:space="preserve">AJIT KUMAR BANIK</t>
  </si>
  <si>
    <t xml:space="preserve">BR02601102601042019</t>
  </si>
  <si>
    <t xml:space="preserve">PRABIR KUMAR DATTA</t>
  </si>
  <si>
    <t xml:space="preserve">BR02601343501042019</t>
  </si>
  <si>
    <t xml:space="preserve">SONALI GHOSH</t>
  </si>
  <si>
    <t xml:space="preserve">BR02602049401042019</t>
  </si>
  <si>
    <t xml:space="preserve">ANITA BANIK</t>
  </si>
  <si>
    <t xml:space="preserve">BR02602370501042019</t>
  </si>
  <si>
    <t xml:space="preserve">ARPITA C MITTRA</t>
  </si>
  <si>
    <t xml:space="preserve">700015</t>
  </si>
  <si>
    <t xml:space="preserve">BR02604012101042019</t>
  </si>
  <si>
    <t xml:space="preserve">SIBANI CHUNDER</t>
  </si>
  <si>
    <t xml:space="preserve">BR02604372301042019</t>
  </si>
  <si>
    <t xml:space="preserve">G. KRISHNA RAO</t>
  </si>
  <si>
    <t xml:space="preserve">BR02700004201042019</t>
  </si>
  <si>
    <t xml:space="preserve">D. HANUMANTHA RAO</t>
  </si>
  <si>
    <t xml:space="preserve">BR02700006601042019</t>
  </si>
  <si>
    <t xml:space="preserve">BALAKRISHNA  DESAI</t>
  </si>
  <si>
    <t xml:space="preserve">BR02700086601042019</t>
  </si>
  <si>
    <t xml:space="preserve">SAJJA HARIPRASAD BABU</t>
  </si>
  <si>
    <t xml:space="preserve">TARNAKA</t>
  </si>
  <si>
    <t xml:space="preserve">BR02700174901042019</t>
  </si>
  <si>
    <t xml:space="preserve">K.S.PRAKASA RAO</t>
  </si>
  <si>
    <t xml:space="preserve">BR02700188601042019</t>
  </si>
  <si>
    <t xml:space="preserve">THOTA PRAVEEN KUMAR</t>
  </si>
  <si>
    <t xml:space="preserve">500018</t>
  </si>
  <si>
    <t xml:space="preserve">BR02700795101042019</t>
  </si>
  <si>
    <t xml:space="preserve">VEERESHWARASWAMY GURUPADAYYA SALIMATH</t>
  </si>
  <si>
    <t xml:space="preserve">500007</t>
  </si>
  <si>
    <t xml:space="preserve">BR02701290701042019</t>
  </si>
  <si>
    <t xml:space="preserve">SURENDRA REDDY GUDURU</t>
  </si>
  <si>
    <t xml:space="preserve">BR02702845901042019</t>
  </si>
  <si>
    <t xml:space="preserve">ANU KASHYAP DURR</t>
  </si>
  <si>
    <t xml:space="preserve">500087</t>
  </si>
  <si>
    <t xml:space="preserve">BR02703038401042019</t>
  </si>
  <si>
    <t xml:space="preserve">VOOTKURI SHARADA DEVI</t>
  </si>
  <si>
    <t xml:space="preserve">BR02703856801042019</t>
  </si>
  <si>
    <t xml:space="preserve">RAJIV VENKATRAMAN</t>
  </si>
  <si>
    <t xml:space="preserve">500094</t>
  </si>
  <si>
    <t xml:space="preserve">BR02705388301042019</t>
  </si>
  <si>
    <t xml:space="preserve">DEVARAKONDA RAVI SANKAR</t>
  </si>
  <si>
    <t xml:space="preserve">BR02706786701042019</t>
  </si>
  <si>
    <t xml:space="preserve">PRAVIN IYER</t>
  </si>
  <si>
    <t xml:space="preserve">400701</t>
  </si>
  <si>
    <t xml:space="preserve">BR02708311501042019</t>
  </si>
  <si>
    <t xml:space="preserve">SURYANARAYANA CASTURI</t>
  </si>
  <si>
    <t xml:space="preserve">BR02708429301042019</t>
  </si>
  <si>
    <t xml:space="preserve">KUNAL K BASU ROY</t>
  </si>
  <si>
    <t xml:space="preserve">BR02800048801042019</t>
  </si>
  <si>
    <t xml:space="preserve">LAURA  EMILY GONCALVES</t>
  </si>
  <si>
    <t xml:space="preserve">403716</t>
  </si>
  <si>
    <t xml:space="preserve">BR02800344901042019</t>
  </si>
  <si>
    <t xml:space="preserve">SUPA SIVASANKAR</t>
  </si>
  <si>
    <t xml:space="preserve">MUM-59</t>
  </si>
  <si>
    <t xml:space="preserve">BR02800683901042019</t>
  </si>
  <si>
    <t xml:space="preserve">GREGORY DSILVA</t>
  </si>
  <si>
    <t xml:space="preserve">400074</t>
  </si>
  <si>
    <t xml:space="preserve">BR02801556101042019</t>
  </si>
  <si>
    <t xml:space="preserve">DAISY F HILLOO</t>
  </si>
  <si>
    <t xml:space="preserve">BR02801577701042019</t>
  </si>
  <si>
    <t xml:space="preserve">MITA KHONA</t>
  </si>
  <si>
    <t xml:space="preserve">BR02801810801042019</t>
  </si>
  <si>
    <t xml:space="preserve">KISHORE KUMAR GANDHI</t>
  </si>
  <si>
    <t xml:space="preserve">BR02802740801042019</t>
  </si>
  <si>
    <t xml:space="preserve">DIPIKA NATH</t>
  </si>
  <si>
    <t xml:space="preserve">BR02802866501042019</t>
  </si>
  <si>
    <t xml:space="preserve">VENU GOPAL CHINTADA</t>
  </si>
  <si>
    <t xml:space="preserve">BR02803537801042019</t>
  </si>
  <si>
    <t xml:space="preserve">AMUL DHIRAJLAL VORA</t>
  </si>
  <si>
    <t xml:space="preserve">V.B. LANE; GHATKOPAR (E),MUMBAI</t>
  </si>
  <si>
    <t xml:space="preserve">BR02900010701042019</t>
  </si>
  <si>
    <t xml:space="preserve">KOMAL D. THAKKAR</t>
  </si>
  <si>
    <t xml:space="preserve">AND UPASHRAY LANE GHATKOPAR (E),MUMBAI</t>
  </si>
  <si>
    <t xml:space="preserve">BR02900027301042019</t>
  </si>
  <si>
    <t xml:space="preserve">DEVEN LALITKUMAR THAKKAR</t>
  </si>
  <si>
    <t xml:space="preserve">BR02900027401042019</t>
  </si>
  <si>
    <t xml:space="preserve">JAYA PRAVIN PATEL</t>
  </si>
  <si>
    <t xml:space="preserve">GHATKOPAR (E),MUMBAI(INDIA)</t>
  </si>
  <si>
    <t xml:space="preserve">BR02900036101042019</t>
  </si>
  <si>
    <t xml:space="preserve">PARIN ASHOK TOLIA</t>
  </si>
  <si>
    <t xml:space="preserve">BR02900068701042019</t>
  </si>
  <si>
    <t xml:space="preserve">LALITKUMAR MANILAL THAKKAR</t>
  </si>
  <si>
    <t xml:space="preserve">AND UPASHRAY LANEGHATKOPAR (E),MUMBAI</t>
  </si>
  <si>
    <t xml:space="preserve">BR02900185401042019</t>
  </si>
  <si>
    <t xml:space="preserve">GOPAL HASMUKH SHAH</t>
  </si>
  <si>
    <t xml:space="preserve">BR02900220201042019</t>
  </si>
  <si>
    <t xml:space="preserve">ASHOK MANSUKHLAL MEHTA</t>
  </si>
  <si>
    <t xml:space="preserve">BR02900261201042019</t>
  </si>
  <si>
    <t xml:space="preserve">ANIL RATILAL RAMANI</t>
  </si>
  <si>
    <t xml:space="preserve">,GHATKOPAR (EAST), MUMBAI</t>
  </si>
  <si>
    <t xml:space="preserve">BR02900310701042019</t>
  </si>
  <si>
    <t xml:space="preserve">KAVITA RAJNI TOLIA</t>
  </si>
  <si>
    <t xml:space="preserve">BR02900324701042019</t>
  </si>
  <si>
    <t xml:space="preserve">HARSHA PRADIP SHAH</t>
  </si>
  <si>
    <t xml:space="preserve">BR02900351601042019</t>
  </si>
  <si>
    <t xml:space="preserve">BENU KAPUR</t>
  </si>
  <si>
    <t xml:space="preserve">GHATKOPAR (W),GHATKOPAR (WEST), MUMBAI</t>
  </si>
  <si>
    <t xml:space="preserve">BR02900383301042019</t>
  </si>
  <si>
    <t xml:space="preserve">VEENA RAMESH PAREKH</t>
  </si>
  <si>
    <t xml:space="preserve">BR02900397801042019</t>
  </si>
  <si>
    <t xml:space="preserve">RAMESH SHANTILAL PAREKH</t>
  </si>
  <si>
    <t xml:space="preserve">BR02900397901042019</t>
  </si>
  <si>
    <t xml:space="preserve">HEMANT   GAMANLAL MEHTA</t>
  </si>
  <si>
    <t xml:space="preserve">BR02900413601042019</t>
  </si>
  <si>
    <t xml:space="preserve">ROHIT LAHERCHAND MEHTA</t>
  </si>
  <si>
    <t xml:space="preserve">BR02900446901042019</t>
  </si>
  <si>
    <t xml:space="preserve">ILA MANOJ SHAH</t>
  </si>
  <si>
    <t xml:space="preserve">RAJAWADI, M.G. ROAD,GHATKOPAR (EAST), MUMBAI</t>
  </si>
  <si>
    <t xml:space="preserve">BR02900480001042019</t>
  </si>
  <si>
    <t xml:space="preserve">CHAMPSHI MANEKJI SHAH</t>
  </si>
  <si>
    <t xml:space="preserve">BR02900509701042019</t>
  </si>
  <si>
    <t xml:space="preserve">GOPALJI LADHUBHAI THAKKER</t>
  </si>
  <si>
    <t xml:space="preserve">BR02900511101042019</t>
  </si>
  <si>
    <t xml:space="preserve">CHAMPABEN SHANTILAL KARANI</t>
  </si>
  <si>
    <t xml:space="preserve">BR02900514601042019</t>
  </si>
  <si>
    <t xml:space="preserve">MEENA ANIL BHATT</t>
  </si>
  <si>
    <t xml:space="preserve">BR02900518701042019</t>
  </si>
  <si>
    <t xml:space="preserve">JAYA CHUNILAL SHAH</t>
  </si>
  <si>
    <t xml:space="preserve">RAJAWADI,GHATKOPAR (EAST), MUMBAI</t>
  </si>
  <si>
    <t xml:space="preserve">BR02900522101042019</t>
  </si>
  <si>
    <t xml:space="preserve">ANNAMMA ALEXANDER</t>
  </si>
  <si>
    <t xml:space="preserve">BR02900550701042019</t>
  </si>
  <si>
    <t xml:space="preserve">JITENDRA V SHAH (HUF)</t>
  </si>
  <si>
    <t xml:space="preserve">BR02900573501042019</t>
  </si>
  <si>
    <t xml:space="preserve">PURUSHOTTAM NARAYAN JOGLEKAR</t>
  </si>
  <si>
    <t xml:space="preserve">BR02900629601042019</t>
  </si>
  <si>
    <t xml:space="preserve">SURESH MANILAL POOJ</t>
  </si>
  <si>
    <t xml:space="preserve">BR02900695501042019</t>
  </si>
  <si>
    <t xml:space="preserve">SUBHASH CHHOTALAL MORZARIA</t>
  </si>
  <si>
    <t xml:space="preserve">400075</t>
  </si>
  <si>
    <t xml:space="preserve">BR02900757401042019</t>
  </si>
  <si>
    <t xml:space="preserve">PURVI PARESH KARIYA</t>
  </si>
  <si>
    <t xml:space="preserve">BR02900770301042019</t>
  </si>
  <si>
    <t xml:space="preserve">MUKESH MANILAL SHAH</t>
  </si>
  <si>
    <t xml:space="preserve">BR02900816901042019</t>
  </si>
  <si>
    <t xml:space="preserve">ARVIND DIPCHAND KAPASI</t>
  </si>
  <si>
    <t xml:space="preserve">BR02900846301042019</t>
  </si>
  <si>
    <t xml:space="preserve">ANILKUMAR BHANWARLAL JAIN</t>
  </si>
  <si>
    <t xml:space="preserve">BR02901063701042019</t>
  </si>
  <si>
    <t xml:space="preserve">CHETAN PRABHAKAR SHAH</t>
  </si>
  <si>
    <t xml:space="preserve">BR02901165201042019</t>
  </si>
  <si>
    <t xml:space="preserve">KAVITA SUNIL GANDHI</t>
  </si>
  <si>
    <t xml:space="preserve">BR02901320501042019</t>
  </si>
  <si>
    <t xml:space="preserve">ANKUR KORANI</t>
  </si>
  <si>
    <t xml:space="preserve">BR02901325401042019</t>
  </si>
  <si>
    <t xml:space="preserve">BHANUPRASAD BABULAL PANDYA</t>
  </si>
  <si>
    <t xml:space="preserve">BR02901588101042019</t>
  </si>
  <si>
    <t xml:space="preserve">BHUMISH M SHAH HUF</t>
  </si>
  <si>
    <t xml:space="preserve">BR02901613701042019</t>
  </si>
  <si>
    <t xml:space="preserve">MEERA  VENUGOPAL GARODIA</t>
  </si>
  <si>
    <t xml:space="preserve">BR02901767101042019</t>
  </si>
  <si>
    <t xml:space="preserve">CHETAN NAROTTAM RAMANI</t>
  </si>
  <si>
    <t xml:space="preserve">BR02901793901042019</t>
  </si>
  <si>
    <t xml:space="preserve">SUBBALAKSHMI SUBRAMANIAN</t>
  </si>
  <si>
    <t xml:space="preserve">BR02901795201042019</t>
  </si>
  <si>
    <t xml:space="preserve">JAYESH JAYANTILAL SHAH</t>
  </si>
  <si>
    <t xml:space="preserve">NEXT TO VIDHYAVIHAR STATION</t>
  </si>
  <si>
    <t xml:space="preserve">BR02901818701042019</t>
  </si>
  <si>
    <t xml:space="preserve">RAHUL JAYANTILAL MEHTA</t>
  </si>
  <si>
    <t xml:space="preserve">BR02901887401042019</t>
  </si>
  <si>
    <t xml:space="preserve">NIRMALA NAVINCHANDRA MORZARIA</t>
  </si>
  <si>
    <t xml:space="preserve">BR02902208001042019</t>
  </si>
  <si>
    <t xml:space="preserve">HEENA BHUMISH SHAH</t>
  </si>
  <si>
    <t xml:space="preserve">BR02902375501042019</t>
  </si>
  <si>
    <t xml:space="preserve">BHASKAR N PATEL</t>
  </si>
  <si>
    <t xml:space="preserve">BR02902477801042019</t>
  </si>
  <si>
    <t xml:space="preserve">NIRMALA SHANTILAL PAREKH</t>
  </si>
  <si>
    <t xml:space="preserve">BR02902700401042019</t>
  </si>
  <si>
    <t xml:space="preserve">NIDHI PARIN TOLIA</t>
  </si>
  <si>
    <t xml:space="preserve">BR02902747201042019</t>
  </si>
  <si>
    <t xml:space="preserve">ASHOK MOHANLAL SHAH</t>
  </si>
  <si>
    <t xml:space="preserve">BR02902818801042019</t>
  </si>
  <si>
    <t xml:space="preserve">RAKESH KANHAYALAL DOSHI</t>
  </si>
  <si>
    <t xml:space="preserve">BR02903020301042019</t>
  </si>
  <si>
    <t xml:space="preserve">SUNIL KANHAYALAL DOSHI</t>
  </si>
  <si>
    <t xml:space="preserve">BR02903020401042019</t>
  </si>
  <si>
    <t xml:space="preserve">BHADRESH JASWANTLAL PAREKH</t>
  </si>
  <si>
    <t xml:space="preserve">BR02903135101042019</t>
  </si>
  <si>
    <t xml:space="preserve">REKHA JITESH DESAI</t>
  </si>
  <si>
    <t xml:space="preserve">BR02903183501042019</t>
  </si>
  <si>
    <t xml:space="preserve">LABDHI HITESH DOSHI</t>
  </si>
  <si>
    <t xml:space="preserve">BR02903341301042019</t>
  </si>
  <si>
    <t xml:space="preserve">SIDDHI VENUGOPAL GARODIA</t>
  </si>
  <si>
    <t xml:space="preserve">BR02903808201042019</t>
  </si>
  <si>
    <t xml:space="preserve">PARIN ASHOK TOLIA (HUF)</t>
  </si>
  <si>
    <t xml:space="preserve">BR02904332301042019</t>
  </si>
  <si>
    <t xml:space="preserve">ROHIT PRATAPRAI MEHTA (HUF)</t>
  </si>
  <si>
    <t xml:space="preserve">BR02904517601042019</t>
  </si>
  <si>
    <t xml:space="preserve">HARSHA PARAG SHAH</t>
  </si>
  <si>
    <t xml:space="preserve">BR02904525401042019</t>
  </si>
  <si>
    <t xml:space="preserve">VIVEK VENUGOPAL GARODIA</t>
  </si>
  <si>
    <t xml:space="preserve">BR02904784101042019</t>
  </si>
  <si>
    <t xml:space="preserve">VIJAYA KRISHNA NARESH</t>
  </si>
  <si>
    <t xml:space="preserve">BR03000203001042019</t>
  </si>
  <si>
    <t xml:space="preserve">PARES NATH AGARWAL ALIAS P . N AGARWAL</t>
  </si>
  <si>
    <t xml:space="preserve">BR03100565101042019</t>
  </si>
  <si>
    <t xml:space="preserve">SATYAJIT RAY</t>
  </si>
  <si>
    <t xml:space="preserve">BR01100269001042019</t>
  </si>
  <si>
    <t xml:space="preserve">KANA TALUKDER</t>
  </si>
  <si>
    <t xml:space="preserve">BR01100280501042019</t>
  </si>
  <si>
    <t xml:space="preserve">ASHOKA SENGUPTA</t>
  </si>
  <si>
    <t xml:space="preserve">,CALCUTTA</t>
  </si>
  <si>
    <t xml:space="preserve">700032</t>
  </si>
  <si>
    <t xml:space="preserve">BR01100318401042019</t>
  </si>
  <si>
    <t xml:space="preserve">SUNIT KUMAR SENGUPTA(SR-CTZN)</t>
  </si>
  <si>
    <t xml:space="preserve">BR01100318601042019</t>
  </si>
  <si>
    <t xml:space="preserve">SAMBHU NATH CHATTERJEE (SR CTZN)</t>
  </si>
  <si>
    <t xml:space="preserve">BR01100386601042019</t>
  </si>
  <si>
    <t xml:space="preserve">SUKLA CHATTERJEE</t>
  </si>
  <si>
    <t xml:space="preserve">BR01100434501042019</t>
  </si>
  <si>
    <t xml:space="preserve">ANURADHA BHATTACHARYA</t>
  </si>
  <si>
    <t xml:space="preserve">700031</t>
  </si>
  <si>
    <t xml:space="preserve">BR01100445201042019</t>
  </si>
  <si>
    <t xml:space="preserve">ATINDRA KUMAR MUKHERJEE</t>
  </si>
  <si>
    <t xml:space="preserve">BR01100513601042019</t>
  </si>
  <si>
    <t xml:space="preserve">PRAKASH CHANDRA LAHA</t>
  </si>
  <si>
    <t xml:space="preserve">BR01100563101042019</t>
  </si>
  <si>
    <t xml:space="preserve">SUBRATA GHOSH</t>
  </si>
  <si>
    <t xml:space="preserve">BAGCHI ROAD</t>
  </si>
  <si>
    <t xml:space="preserve">BR01100768001042019</t>
  </si>
  <si>
    <t xml:space="preserve">SUBHAS CHAKRAVARTY</t>
  </si>
  <si>
    <t xml:space="preserve">BR01100775501042019</t>
  </si>
  <si>
    <t xml:space="preserve">CAPT CHANDRAKANT JAGANNATH BHIDE</t>
  </si>
  <si>
    <t xml:space="preserve">BR01100807501042019</t>
  </si>
  <si>
    <t xml:space="preserve">NANDITA GUHA</t>
  </si>
  <si>
    <t xml:space="preserve">KOLKATA</t>
  </si>
  <si>
    <t xml:space="preserve">BR01101101101042019</t>
  </si>
  <si>
    <t xml:space="preserve">LATA BHANDARI</t>
  </si>
  <si>
    <t xml:space="preserve">19-B, MANDEVILLE GARDEN,CALCUTTA</t>
  </si>
  <si>
    <t xml:space="preserve">BR01101190601042019</t>
  </si>
  <si>
    <t xml:space="preserve">TAPAS KUMAR NAG</t>
  </si>
  <si>
    <t xml:space="preserve">BR01101212801042019</t>
  </si>
  <si>
    <t xml:space="preserve">JASHADEB CHAUDHURI</t>
  </si>
  <si>
    <t xml:space="preserve">BR01101215801042019</t>
  </si>
  <si>
    <t xml:space="preserve">DIPA CHATTOPADHYAY</t>
  </si>
  <si>
    <t xml:space="preserve">BR01101244201042019</t>
  </si>
  <si>
    <t xml:space="preserve">ARJYA SIRCAR</t>
  </si>
  <si>
    <t xml:space="preserve">BR01101294101042019</t>
  </si>
  <si>
    <t xml:space="preserve">DR. JUTHIKA PAL</t>
  </si>
  <si>
    <t xml:space="preserve">CALCUTTA</t>
  </si>
  <si>
    <t xml:space="preserve">BR01101311301042019</t>
  </si>
  <si>
    <t xml:space="preserve">SUBRATA SAHA</t>
  </si>
  <si>
    <t xml:space="preserve">BR01101339101042019</t>
  </si>
  <si>
    <t xml:space="preserve">DEBLINA CHAKRABORTY</t>
  </si>
  <si>
    <t xml:space="preserve">BR01101375101042019</t>
  </si>
  <si>
    <t xml:space="preserve">NEENA DUTTA GUPTA</t>
  </si>
  <si>
    <t xml:space="preserve">BR01101378701042019</t>
  </si>
  <si>
    <t xml:space="preserve">SWAPAN NANDI</t>
  </si>
  <si>
    <t xml:space="preserve">BR01101391501042019</t>
  </si>
  <si>
    <t xml:space="preserve">ARUNITA DATTA</t>
  </si>
  <si>
    <t xml:space="preserve">BR01101423501042019</t>
  </si>
  <si>
    <t xml:space="preserve">UPAMA DAS</t>
  </si>
  <si>
    <t xml:space="preserve">BR01101497101042019</t>
  </si>
  <si>
    <t xml:space="preserve">TIRTHANKAR NAG</t>
  </si>
  <si>
    <t xml:space="preserve">BR01101513301042019</t>
  </si>
  <si>
    <t xml:space="preserve">RIDDHISHREE PODDAR</t>
  </si>
  <si>
    <t xml:space="preserve">BR01101579001042019</t>
  </si>
  <si>
    <t xml:space="preserve">PRASANTA KUMAR GUHA</t>
  </si>
  <si>
    <t xml:space="preserve">BR01101587901042019</t>
  </si>
  <si>
    <t xml:space="preserve">SOHINI ROYCHOWDHURY</t>
  </si>
  <si>
    <t xml:space="preserve">BR01101882901042019</t>
  </si>
  <si>
    <t xml:space="preserve">RITINKAR SEN</t>
  </si>
  <si>
    <t xml:space="preserve">60/2,  LAKE ROAD,CALCUTTA</t>
  </si>
  <si>
    <t xml:space="preserve">BR01101892001042019</t>
  </si>
  <si>
    <t xml:space="preserve">MOHIT KUMAR ROY</t>
  </si>
  <si>
    <t xml:space="preserve">BR01101905401042019</t>
  </si>
  <si>
    <t xml:space="preserve">AVIDIP DE</t>
  </si>
  <si>
    <t xml:space="preserve">.</t>
  </si>
  <si>
    <t xml:space="preserve">BR01101960801042019</t>
  </si>
  <si>
    <t xml:space="preserve">KAMALIKA MUKHERJI</t>
  </si>
  <si>
    <t xml:space="preserve">BR01102191201042019</t>
  </si>
  <si>
    <t xml:space="preserve">SANAT KUMAR GHOSH</t>
  </si>
  <si>
    <t xml:space="preserve">BR01102198301042019</t>
  </si>
  <si>
    <t xml:space="preserve">SANKARSHAN BASU</t>
  </si>
  <si>
    <t xml:space="preserve">BR01102267001042019</t>
  </si>
  <si>
    <t xml:space="preserve">HIRANYAGARBHA MUKHOPADHYAY</t>
  </si>
  <si>
    <t xml:space="preserve">BR01102297501042019</t>
  </si>
  <si>
    <t xml:space="preserve">SUSHMITA SEN</t>
  </si>
  <si>
    <t xml:space="preserve">BR01102565201042019</t>
  </si>
  <si>
    <t xml:space="preserve">MANISHA PAL</t>
  </si>
  <si>
    <t xml:space="preserve">BR01102640301042019</t>
  </si>
  <si>
    <t xml:space="preserve">DIPA GANGULI</t>
  </si>
  <si>
    <t xml:space="preserve">BR01102725301042019</t>
  </si>
  <si>
    <t xml:space="preserve">BHASWATI RAY</t>
  </si>
  <si>
    <t xml:space="preserve">700040</t>
  </si>
  <si>
    <t xml:space="preserve">BR01102769201042019</t>
  </si>
  <si>
    <t xml:space="preserve">ANIRBAN SEN</t>
  </si>
  <si>
    <t xml:space="preserve">700042</t>
  </si>
  <si>
    <t xml:space="preserve">BR01102801601042019</t>
  </si>
  <si>
    <t xml:space="preserve">AMRITA SEN</t>
  </si>
  <si>
    <t xml:space="preserve">BR01102801701042019</t>
  </si>
  <si>
    <t xml:space="preserve">KABITA MUKHERJEE</t>
  </si>
  <si>
    <t xml:space="preserve">BR01103173701042019</t>
  </si>
  <si>
    <t xml:space="preserve">SANJEEV CHAKRABARTY</t>
  </si>
  <si>
    <t xml:space="preserve">700085</t>
  </si>
  <si>
    <t xml:space="preserve">BR01103299101042019</t>
  </si>
  <si>
    <t xml:space="preserve">AMITAVA SENGUPTA</t>
  </si>
  <si>
    <t xml:space="preserve">BR01103459201042019</t>
  </si>
  <si>
    <t xml:space="preserve">NIBEDI RANJAN BISWAS</t>
  </si>
  <si>
    <t xml:space="preserve">BR01103493901042019</t>
  </si>
  <si>
    <t xml:space="preserve">MAMATA CHAKRAVARTTI</t>
  </si>
  <si>
    <t xml:space="preserve">BR01103636701042019</t>
  </si>
  <si>
    <t xml:space="preserve">SHAKUNTALA SEN</t>
  </si>
  <si>
    <t xml:space="preserve">BR01104625301042019</t>
  </si>
  <si>
    <t xml:space="preserve">PANKAJ PODDAR</t>
  </si>
  <si>
    <t xml:space="preserve">BR01105051501042019</t>
  </si>
  <si>
    <t xml:space="preserve">NIRMAL KUMAR SHIVSINHJI JHALA</t>
  </si>
  <si>
    <t xml:space="preserve">BR01105452601042019</t>
  </si>
  <si>
    <t xml:space="preserve">ARUNAVA CHOUDHURY</t>
  </si>
  <si>
    <t xml:space="preserve">BR01105874501042019</t>
  </si>
  <si>
    <t xml:space="preserve">CHITRA MUKERJI</t>
  </si>
  <si>
    <t xml:space="preserve">BR01105883901042019</t>
  </si>
  <si>
    <t xml:space="preserve">AYESHA CHOKHANI</t>
  </si>
  <si>
    <t xml:space="preserve">BR01106247501042019</t>
  </si>
  <si>
    <t xml:space="preserve">NEETA CHOKHANI</t>
  </si>
  <si>
    <t xml:space="preserve">BR01106249101042019</t>
  </si>
  <si>
    <t xml:space="preserve">MANASI MUKHERJEE</t>
  </si>
  <si>
    <t xml:space="preserve">BR01106476501042019</t>
  </si>
  <si>
    <t xml:space="preserve">MITA BHATTACHARJEE</t>
  </si>
  <si>
    <t xml:space="preserve">BR01205097101042019</t>
  </si>
  <si>
    <t xml:space="preserve">NILABJA DUTTA</t>
  </si>
  <si>
    <t xml:space="preserve">560067</t>
  </si>
  <si>
    <t xml:space="preserve">BR01205633301042019</t>
  </si>
  <si>
    <t xml:space="preserve">BINDU PIYUSH UPADHYAYA</t>
  </si>
  <si>
    <t xml:space="preserve">BR01300018601042019</t>
  </si>
  <si>
    <t xml:space="preserve">NEESHA VILAS BAKSHI</t>
  </si>
  <si>
    <t xml:space="preserve">BR01300092001042019</t>
  </si>
  <si>
    <t xml:space="preserve">IYENGAR BINDUBEN</t>
  </si>
  <si>
    <t xml:space="preserve">BR01300219801042019</t>
  </si>
  <si>
    <t xml:space="preserve">PRAVIN AMBALAL PATEL</t>
  </si>
  <si>
    <t xml:space="preserve">BR01300225801042019</t>
  </si>
  <si>
    <t xml:space="preserve">SUSHMA JAYESH DOSHI</t>
  </si>
  <si>
    <t xml:space="preserve">390015</t>
  </si>
  <si>
    <t xml:space="preserve">BR01300409901042019</t>
  </si>
  <si>
    <t xml:space="preserve">JYOTI MANSHANKER  BHATT</t>
  </si>
  <si>
    <t xml:space="preserve">(A GROUP) OLD PADRA ROAD,,VADODARA</t>
  </si>
  <si>
    <t xml:space="preserve">BR01300557401042019</t>
  </si>
  <si>
    <t xml:space="preserve">JYOTSNA J BHATT</t>
  </si>
  <si>
    <t xml:space="preserve">BR01300557501042019</t>
  </si>
  <si>
    <t xml:space="preserve">ASIT J MODI</t>
  </si>
  <si>
    <t xml:space="preserve">BR01300693501042019</t>
  </si>
  <si>
    <t xml:space="preserve">RUSHABH MEHTA</t>
  </si>
  <si>
    <t xml:space="preserve">390008</t>
  </si>
  <si>
    <t xml:space="preserve">BR01300780801042019</t>
  </si>
  <si>
    <t xml:space="preserve">RAJEEV REMADEVI MARUTHUR</t>
  </si>
  <si>
    <t xml:space="preserve">BR01300871401042019</t>
  </si>
  <si>
    <t xml:space="preserve">JAYSHREEBEN ADROJA</t>
  </si>
  <si>
    <t xml:space="preserve">BR01300872301042019</t>
  </si>
  <si>
    <t xml:space="preserve">MUKUND JAGDISHCHANDRA SHETH</t>
  </si>
  <si>
    <t xml:space="preserve">B/H PRITAM SOCIETY-1 KASAK, BHARUCH</t>
  </si>
  <si>
    <t xml:space="preserve">392002</t>
  </si>
  <si>
    <t xml:space="preserve">BR01300961701042019</t>
  </si>
  <si>
    <t xml:space="preserve">SHARMILA DASGUPTA</t>
  </si>
  <si>
    <t xml:space="preserve">BR01301012501042019</t>
  </si>
  <si>
    <t xml:space="preserve">BRAJ NANDAN</t>
  </si>
  <si>
    <t xml:space="preserve">390011</t>
  </si>
  <si>
    <t xml:space="preserve">BR01301068201042019</t>
  </si>
  <si>
    <t xml:space="preserve">SANGEETA SAPRE</t>
  </si>
  <si>
    <t xml:space="preserve">BR01301165201042019</t>
  </si>
  <si>
    <t xml:space="preserve">AMIN CHHAYABEN KANUBHAI</t>
  </si>
  <si>
    <t xml:space="preserve">BR01301173201042019</t>
  </si>
  <si>
    <t xml:space="preserve">MANISH H GANDHI</t>
  </si>
  <si>
    <t xml:space="preserve">390019</t>
  </si>
  <si>
    <t xml:space="preserve">BR01301188201042019</t>
  </si>
  <si>
    <t xml:space="preserve">KUMAR MAHENDRA NANAVATI</t>
  </si>
  <si>
    <t xml:space="preserve">BR01301225101042019</t>
  </si>
  <si>
    <t xml:space="preserve">MUKESHBHAI RAMCHANDRA PATEL</t>
  </si>
  <si>
    <t xml:space="preserve">390022</t>
  </si>
  <si>
    <t xml:space="preserve">BR01301484401042019</t>
  </si>
  <si>
    <t xml:space="preserve">VIPUL DOSHI</t>
  </si>
  <si>
    <t xml:space="preserve">BR01301564901042019</t>
  </si>
  <si>
    <t xml:space="preserve">SADASHIV CHAUDHARI</t>
  </si>
  <si>
    <t xml:space="preserve">BR01301648001042019</t>
  </si>
  <si>
    <t xml:space="preserve">DEEPTI BHARGAVA</t>
  </si>
  <si>
    <t xml:space="preserve">BR01301769101042019</t>
  </si>
  <si>
    <t xml:space="preserve">JYOTSNA SUHAS SABNIS</t>
  </si>
  <si>
    <t xml:space="preserve">BR01302062401042019</t>
  </si>
  <si>
    <t xml:space="preserve">KOYELI CHATTERJEE</t>
  </si>
  <si>
    <t xml:space="preserve">BR01302227801042019</t>
  </si>
  <si>
    <t xml:space="preserve">GALI JAI RUDRA</t>
  </si>
  <si>
    <t xml:space="preserve">380051</t>
  </si>
  <si>
    <t xml:space="preserve">BR01302275201042019</t>
  </si>
  <si>
    <t xml:space="preserve">PATEL RATILAL MANIBHAI</t>
  </si>
  <si>
    <t xml:space="preserve">390010</t>
  </si>
  <si>
    <t xml:space="preserve">BR01302280001042019</t>
  </si>
  <si>
    <t xml:space="preserve">BABU RAM SAGAR</t>
  </si>
  <si>
    <t xml:space="preserve">BR01302310801042019</t>
  </si>
  <si>
    <t xml:space="preserve">HARSHITA N KOTAK</t>
  </si>
  <si>
    <t xml:space="preserve">BR01302451701042019</t>
  </si>
  <si>
    <t xml:space="preserve">PRADEEP KUMAR SHAHI</t>
  </si>
  <si>
    <t xml:space="preserve">BR01302522501042019</t>
  </si>
  <si>
    <t xml:space="preserve">KULVINDER SINGH JOLLY</t>
  </si>
  <si>
    <t xml:space="preserve">BR01302685901042019</t>
  </si>
  <si>
    <t xml:space="preserve">PARIMAL DIVANJI (HUF)</t>
  </si>
  <si>
    <t xml:space="preserve">BR01302883601042019</t>
  </si>
  <si>
    <t xml:space="preserve">BANDI KEDAR SAINATH</t>
  </si>
  <si>
    <t xml:space="preserve">BR01302928901042019</t>
  </si>
  <si>
    <t xml:space="preserve">NITIN AGARWAL S</t>
  </si>
  <si>
    <t xml:space="preserve">BR01303000301042019</t>
  </si>
  <si>
    <t xml:space="preserve">ALOK KUMAR SINGH</t>
  </si>
  <si>
    <t xml:space="preserve">390009</t>
  </si>
  <si>
    <t xml:space="preserve">BR01303853701042019</t>
  </si>
  <si>
    <t xml:space="preserve">NAVINCHANDRA CHANDULAL SHETH</t>
  </si>
  <si>
    <t xml:space="preserve">BR01304039901042019</t>
  </si>
  <si>
    <t xml:space="preserve">CHAUHAN JAYENDRA JAYANTILAL</t>
  </si>
  <si>
    <t xml:space="preserve">392011</t>
  </si>
  <si>
    <t xml:space="preserve">BR01304152601042019</t>
  </si>
  <si>
    <t xml:space="preserve">PUNITA S BHARADWAJ</t>
  </si>
  <si>
    <t xml:space="preserve">BR01304172801042019</t>
  </si>
  <si>
    <t xml:space="preserve">NIMESH MAHUVAKAR</t>
  </si>
  <si>
    <t xml:space="preserve">BR01304306201042019</t>
  </si>
  <si>
    <t xml:space="preserve">TADVI MAGANBHAI</t>
  </si>
  <si>
    <t xml:space="preserve">BR01304598601042019</t>
  </si>
  <si>
    <t xml:space="preserve">INDRAJEET SINGH</t>
  </si>
  <si>
    <t xml:space="preserve">390001</t>
  </si>
  <si>
    <t xml:space="preserve">BR01304681501042019</t>
  </si>
  <si>
    <t xml:space="preserve">KAMLESH LALIT KUMAR UDANI</t>
  </si>
  <si>
    <t xml:space="preserve">BR01304760901042019</t>
  </si>
  <si>
    <t xml:space="preserve">KAMAL KUMAR GOVINDRAM GAJWANI</t>
  </si>
  <si>
    <t xml:space="preserve">BR01304862801042019</t>
  </si>
  <si>
    <t xml:space="preserve">RASHMI MADANLAL SHAH</t>
  </si>
  <si>
    <t xml:space="preserve">BR01305131901042019</t>
  </si>
  <si>
    <t xml:space="preserve">RAVI SEHGAL</t>
  </si>
  <si>
    <t xml:space="preserve">BR01306494201042019</t>
  </si>
  <si>
    <t xml:space="preserve">PIYUSH M NATHWANI</t>
  </si>
  <si>
    <t xml:space="preserve">BR01306841501042019</t>
  </si>
  <si>
    <t xml:space="preserve">USHA DILIPKUMAR MODI</t>
  </si>
  <si>
    <t xml:space="preserve">BR01306901001042019</t>
  </si>
  <si>
    <t xml:space="preserve">USHA SINGH</t>
  </si>
  <si>
    <t xml:space="preserve">BR01307275901042019</t>
  </si>
  <si>
    <t xml:space="preserve">CHHAGANBHAI NARSINHBHAI KACHHADIA</t>
  </si>
  <si>
    <t xml:space="preserve">BR01307338401042019</t>
  </si>
  <si>
    <t xml:space="preserve">MUKUND A AMIN</t>
  </si>
  <si>
    <t xml:space="preserve">BR01307535801042019</t>
  </si>
  <si>
    <t xml:space="preserve">PARAS NATH PRASAD</t>
  </si>
  <si>
    <t xml:space="preserve">BR01307789601042019</t>
  </si>
  <si>
    <t xml:space="preserve">ANITA M SAH</t>
  </si>
  <si>
    <t xml:space="preserve">BR01307801601042019</t>
  </si>
  <si>
    <t xml:space="preserve">RAVIN MANUBHAI DESAI</t>
  </si>
  <si>
    <t xml:space="preserve">390002</t>
  </si>
  <si>
    <t xml:space="preserve">BR01308075801042019</t>
  </si>
  <si>
    <t xml:space="preserve">PRASHANT PRABHAKAR GARGE</t>
  </si>
  <si>
    <t xml:space="preserve">BR01308136101042019</t>
  </si>
  <si>
    <t xml:space="preserve">JITEN RANCHHODBHAI PATEL</t>
  </si>
  <si>
    <t xml:space="preserve">BR01308282101042019</t>
  </si>
  <si>
    <t xml:space="preserve">PRAGNESH BALUBHAI PATEL</t>
  </si>
  <si>
    <t xml:space="preserve">390016</t>
  </si>
  <si>
    <t xml:space="preserve">BR01308283001042019</t>
  </si>
  <si>
    <t xml:space="preserve">INDIRABEN B SHAH</t>
  </si>
  <si>
    <t xml:space="preserve">BR01308681501042019</t>
  </si>
  <si>
    <t xml:space="preserve">YERA RAMANBHAI AMIN</t>
  </si>
  <si>
    <t xml:space="preserve">BR01308862201042019</t>
  </si>
  <si>
    <t xml:space="preserve">AMIT KUMAR</t>
  </si>
  <si>
    <t xml:space="preserve">BR01310426701042019</t>
  </si>
  <si>
    <t xml:space="preserve">PAPPAGUDI NARAYAN VENKATACHALAM</t>
  </si>
  <si>
    <t xml:space="preserve">BR01310937401042019</t>
  </si>
  <si>
    <t xml:space="preserve">SUSHIL KUMAR GUPTA</t>
  </si>
  <si>
    <t xml:space="preserve">BR01312007001042019</t>
  </si>
  <si>
    <t xml:space="preserve">JAGRUTI PANKAJ DESAI</t>
  </si>
  <si>
    <t xml:space="preserve">BR01312444201042019</t>
  </si>
  <si>
    <t xml:space="preserve">PATEL ATULKUMAR BHAGVANDAS</t>
  </si>
  <si>
    <t xml:space="preserve">393001</t>
  </si>
  <si>
    <t xml:space="preserve">BR01313554501042019</t>
  </si>
  <si>
    <t xml:space="preserve">VIRAG PARIMAL DIVANJI</t>
  </si>
  <si>
    <t xml:space="preserve">BR01314289701042019</t>
  </si>
  <si>
    <t xml:space="preserve">RAVINDRA SANTARAM MISHRA</t>
  </si>
  <si>
    <t xml:space="preserve">BR01314331801042019</t>
  </si>
  <si>
    <t xml:space="preserve">PATEL DIPTI</t>
  </si>
  <si>
    <t xml:space="preserve">BR01316103001042019</t>
  </si>
  <si>
    <t xml:space="preserve">ABHILASHAA AGARWAL</t>
  </si>
  <si>
    <t xml:space="preserve">BR01316121201042019</t>
  </si>
  <si>
    <t xml:space="preserve">S KANTHIMATHI</t>
  </si>
  <si>
    <t xml:space="preserve">BR01400006601042019</t>
  </si>
  <si>
    <t xml:space="preserve">SARANGAPANI KUPPUSAMY</t>
  </si>
  <si>
    <t xml:space="preserve">600096</t>
  </si>
  <si>
    <t xml:space="preserve">BR01400165201042019</t>
  </si>
  <si>
    <t xml:space="preserve">V S SRIRAM</t>
  </si>
  <si>
    <t xml:space="preserve">BR01400295401042019</t>
  </si>
  <si>
    <t xml:space="preserve">M.MURALEEDHARA REDDY</t>
  </si>
  <si>
    <t xml:space="preserve">BR01400403401042019</t>
  </si>
  <si>
    <t xml:space="preserve">CHANDRA RAGHAVAN</t>
  </si>
  <si>
    <t xml:space="preserve">BR01400550801042019</t>
  </si>
  <si>
    <t xml:space="preserve">N VAIDYANATHAN</t>
  </si>
  <si>
    <t xml:space="preserve">BR01400680001042019</t>
  </si>
  <si>
    <t xml:space="preserve">P D LEELARAM</t>
  </si>
  <si>
    <t xml:space="preserve">BR01400846701042019</t>
  </si>
  <si>
    <t xml:space="preserve">G PICHAI</t>
  </si>
  <si>
    <t xml:space="preserve">BR01400857101042019</t>
  </si>
  <si>
    <t xml:space="preserve">K.DEVANATHA REDDIAR</t>
  </si>
  <si>
    <t xml:space="preserve">BR01400869501042019</t>
  </si>
  <si>
    <t xml:space="preserve">L SRINIVASAN</t>
  </si>
  <si>
    <t xml:space="preserve">BR01401024301042019</t>
  </si>
  <si>
    <t xml:space="preserve">K APARNA DEVI</t>
  </si>
  <si>
    <t xml:space="preserve">BR01401243901042019</t>
  </si>
  <si>
    <t xml:space="preserve">K.HEMALATHA</t>
  </si>
  <si>
    <t xml:space="preserve">BR01401424301042019</t>
  </si>
  <si>
    <t xml:space="preserve">R AMARAJOTHI</t>
  </si>
  <si>
    <t xml:space="preserve">BR01402443501042019</t>
  </si>
  <si>
    <t xml:space="preserve">JAWAHARLAL AGARWAL</t>
  </si>
  <si>
    <t xml:space="preserve">BR01403281401042019</t>
  </si>
  <si>
    <t xml:space="preserve">N SHANTHI</t>
  </si>
  <si>
    <t xml:space="preserve">BR01404590701042019</t>
  </si>
  <si>
    <t xml:space="preserve">S NAGARAJAN</t>
  </si>
  <si>
    <t xml:space="preserve">BR01404794001042019</t>
  </si>
  <si>
    <t xml:space="preserve">MITESH Y VEECUMSEE</t>
  </si>
  <si>
    <t xml:space="preserve">BR01405172901042019</t>
  </si>
  <si>
    <t xml:space="preserve">SANTHOSH SAMUEL MATHEW</t>
  </si>
  <si>
    <t xml:space="preserve">BR01407159701042019</t>
  </si>
  <si>
    <t xml:space="preserve">CHANDRA SUNDARARAJAN</t>
  </si>
  <si>
    <t xml:space="preserve">BR01407276501042019</t>
  </si>
  <si>
    <t xml:space="preserve">SRIRAM PANCHAPAKESAN  (HUF)</t>
  </si>
  <si>
    <t xml:space="preserve">BR01407818101042019</t>
  </si>
  <si>
    <t xml:space="preserve">SUMITRA CHATTERJEE</t>
  </si>
  <si>
    <t xml:space="preserve">BR01500056801042019</t>
  </si>
  <si>
    <t xml:space="preserve">KAMLESH KHURANA</t>
  </si>
  <si>
    <t xml:space="preserve">110074</t>
  </si>
  <si>
    <t xml:space="preserve">BR01500153701042019</t>
  </si>
  <si>
    <t xml:space="preserve">GULSHAN RAI KHURANA</t>
  </si>
  <si>
    <t xml:space="preserve">BR01500153801042019</t>
  </si>
  <si>
    <t xml:space="preserve">MANI KHURANA</t>
  </si>
  <si>
    <t xml:space="preserve">BR01500167801042019</t>
  </si>
  <si>
    <t xml:space="preserve">NITASHA DEVASAR</t>
  </si>
  <si>
    <t xml:space="preserve">BR01500171101042019</t>
  </si>
  <si>
    <t xml:space="preserve">KRISHAN LAL KAPUR</t>
  </si>
  <si>
    <t xml:space="preserve">BR01500235501042019</t>
  </si>
  <si>
    <t xml:space="preserve">ARJUN DEV SINDWANI</t>
  </si>
  <si>
    <t xml:space="preserve">VASANT KUNJ,NEW DELHI</t>
  </si>
  <si>
    <t xml:space="preserve">BR01500365101042019</t>
  </si>
  <si>
    <t xml:space="preserve">VEENA JAIN</t>
  </si>
  <si>
    <t xml:space="preserve">BR01500391801042019</t>
  </si>
  <si>
    <t xml:space="preserve">K.L.JAIN</t>
  </si>
  <si>
    <t xml:space="preserve">122008</t>
  </si>
  <si>
    <t xml:space="preserve">BR01500414901042019</t>
  </si>
  <si>
    <t xml:space="preserve">SNEH AGGARWAL</t>
  </si>
  <si>
    <t xml:space="preserve">BR01500484301042019</t>
  </si>
  <si>
    <t xml:space="preserve">VIJAY KUMAR AGGARWAL</t>
  </si>
  <si>
    <t xml:space="preserve">BR01500484401042019</t>
  </si>
  <si>
    <t xml:space="preserve">USHA CHADHA</t>
  </si>
  <si>
    <t xml:space="preserve">BR01500518401042019</t>
  </si>
  <si>
    <t xml:space="preserve">DENNIS IVAN ESCRADER</t>
  </si>
  <si>
    <t xml:space="preserve">BR01500698601042019</t>
  </si>
  <si>
    <t xml:space="preserve">UDAY CHAWLA</t>
  </si>
  <si>
    <t xml:space="preserve">BR01500733401042019</t>
  </si>
  <si>
    <t xml:space="preserve">S K KHANNA</t>
  </si>
  <si>
    <t xml:space="preserve">BR01500757101042019</t>
  </si>
  <si>
    <t xml:space="preserve">MANEESH KOCHER</t>
  </si>
  <si>
    <t xml:space="preserve">BR01501019401042019</t>
  </si>
  <si>
    <t xml:space="preserve">DEVENDRA KUMAR GUPTA</t>
  </si>
  <si>
    <t xml:space="preserve">BR01501176301042019</t>
  </si>
  <si>
    <t xml:space="preserve">CHETAN SRIVASTAVA</t>
  </si>
  <si>
    <t xml:space="preserve">BR01501212501042019</t>
  </si>
  <si>
    <t xml:space="preserve">TRILOK SINGH ARORA</t>
  </si>
  <si>
    <t xml:space="preserve">BR01501493601042019</t>
  </si>
  <si>
    <t xml:space="preserve">SIDDHARATH BINDRA</t>
  </si>
  <si>
    <t xml:space="preserve">BR01503151901042019</t>
  </si>
  <si>
    <t xml:space="preserve">ROHIT VORA</t>
  </si>
  <si>
    <t xml:space="preserve">BR01503376801042019</t>
  </si>
  <si>
    <t xml:space="preserve">SUSHMA SINGHVI</t>
  </si>
  <si>
    <t xml:space="preserve">BR01504005001042019</t>
  </si>
  <si>
    <t xml:space="preserve">SABITA UBEROI</t>
  </si>
  <si>
    <t xml:space="preserve">BR01504428301042019</t>
  </si>
  <si>
    <t xml:space="preserve">SUMITA MULLICK</t>
  </si>
  <si>
    <t xml:space="preserve">BR01506432201042019</t>
  </si>
  <si>
    <t xml:space="preserve">ARUN MONGA</t>
  </si>
  <si>
    <t xml:space="preserve">BR01506441701042019</t>
  </si>
  <si>
    <t xml:space="preserve">SANTOSH KUMAR JAIN</t>
  </si>
  <si>
    <t xml:space="preserve">BR01600132701042019</t>
  </si>
  <si>
    <t xml:space="preserve">T S KRISHNAKUMAR</t>
  </si>
  <si>
    <t xml:space="preserve">600078</t>
  </si>
  <si>
    <t xml:space="preserve">BR01600749901042019</t>
  </si>
  <si>
    <t xml:space="preserve">M SREENIVASAN</t>
  </si>
  <si>
    <t xml:space="preserve">600037</t>
  </si>
  <si>
    <t xml:space="preserve">BR01601952501042019</t>
  </si>
  <si>
    <t xml:space="preserve">N GUNASEKARAN</t>
  </si>
  <si>
    <t xml:space="preserve">600089</t>
  </si>
  <si>
    <t xml:space="preserve">BR01604397801042019</t>
  </si>
  <si>
    <t xml:space="preserve">D ABINAV SANTHOSH KATARI</t>
  </si>
  <si>
    <t xml:space="preserve">BR01608557801042019</t>
  </si>
  <si>
    <t xml:space="preserve">SANTOSH KANTI NANDI</t>
  </si>
  <si>
    <t xml:space="preserve">BR01700034401042019</t>
  </si>
  <si>
    <t xml:space="preserve">SUKUMAR MALLIK</t>
  </si>
  <si>
    <t xml:space="preserve">BR01700065801042019</t>
  </si>
  <si>
    <t xml:space="preserve">PRASENJIT CHAUDHURI</t>
  </si>
  <si>
    <t xml:space="preserve">BR01700098901042019</t>
  </si>
  <si>
    <t xml:space="preserve">KRISHNA PACHISIA</t>
  </si>
  <si>
    <t xml:space="preserve">BR01700195801042019</t>
  </si>
  <si>
    <t xml:space="preserve">ALAKA GUPTA</t>
  </si>
  <si>
    <t xml:space="preserve">BR01700222401042019</t>
  </si>
  <si>
    <t xml:space="preserve">GITA BOSE</t>
  </si>
  <si>
    <t xml:space="preserve">BR01700364801042019</t>
  </si>
  <si>
    <t xml:space="preserve">SANJIB SAHA</t>
  </si>
  <si>
    <t xml:space="preserve">BR01700544601042019</t>
  </si>
  <si>
    <t xml:space="preserve">SARBANI ROY</t>
  </si>
  <si>
    <t xml:space="preserve">BR01700552001042019</t>
  </si>
  <si>
    <t xml:space="preserve">MANJU SENGUPTA</t>
  </si>
  <si>
    <t xml:space="preserve">BR01700644001042019</t>
  </si>
  <si>
    <t xml:space="preserve">SUJIT KUMAR MITRA</t>
  </si>
  <si>
    <t xml:space="preserve">BR01700665601042019</t>
  </si>
  <si>
    <t xml:space="preserve">ANINDYA ADITYA</t>
  </si>
  <si>
    <t xml:space="preserve">BR01700669401042019</t>
  </si>
  <si>
    <t xml:space="preserve">NABANITA ADITYA</t>
  </si>
  <si>
    <t xml:space="preserve">BR01700669501042019</t>
  </si>
  <si>
    <t xml:space="preserve">KOYELI CHAKRAVARTI</t>
  </si>
  <si>
    <t xml:space="preserve">BR01700677501042019</t>
  </si>
  <si>
    <t xml:space="preserve">KAVITA MITTAL</t>
  </si>
  <si>
    <t xml:space="preserve">BR01700725301042019</t>
  </si>
  <si>
    <t xml:space="preserve">GITA KUNDU</t>
  </si>
  <si>
    <t xml:space="preserve">BR01700817501042019</t>
  </si>
  <si>
    <t xml:space="preserve">D.P.KEDIA &amp; SONS (H.U.F.) KARTA-D.P.KEDIA</t>
  </si>
  <si>
    <t xml:space="preserve">BR01700843201042019</t>
  </si>
  <si>
    <t xml:space="preserve">SARAL KUMAR MITRA</t>
  </si>
  <si>
    <t xml:space="preserve">BR01700890401042019</t>
  </si>
  <si>
    <t xml:space="preserve">KUNAL KAR ROY</t>
  </si>
  <si>
    <t xml:space="preserve">BR01700944101042019</t>
  </si>
  <si>
    <t xml:space="preserve">ROOPA MITRA</t>
  </si>
  <si>
    <t xml:space="preserve">SCHEME-VIM,CALCUTTA</t>
  </si>
  <si>
    <t xml:space="preserve">BR01700953001042019</t>
  </si>
  <si>
    <t xml:space="preserve">BULAN SHAW</t>
  </si>
  <si>
    <t xml:space="preserve">BR01701596301042019</t>
  </si>
  <si>
    <t xml:space="preserve">ABHIJIT  BHATTACHARYA</t>
  </si>
  <si>
    <t xml:space="preserve">BR01702438201042019</t>
  </si>
  <si>
    <t xml:space="preserve">JAGADISH PRASAD SABOO</t>
  </si>
  <si>
    <t xml:space="preserve">BR01702889901042019</t>
  </si>
  <si>
    <t xml:space="preserve">SHIBANKUR  ROYCHOUDHURY</t>
  </si>
  <si>
    <t xml:space="preserve">BR01702908601042019</t>
  </si>
  <si>
    <t xml:space="preserve">KAJAL CHAKRABARTI</t>
  </si>
  <si>
    <t xml:space="preserve">BR01703050301042019</t>
  </si>
  <si>
    <t xml:space="preserve">SUSOVAN BANERJEE</t>
  </si>
  <si>
    <t xml:space="preserve">BR01703361301042019</t>
  </si>
  <si>
    <t xml:space="preserve">SANDHYA SEN</t>
  </si>
  <si>
    <t xml:space="preserve">BR01703644701042019</t>
  </si>
  <si>
    <t xml:space="preserve">SUBHASIS BANERJEE</t>
  </si>
  <si>
    <t xml:space="preserve">BR01703669501042019</t>
  </si>
  <si>
    <t xml:space="preserve">VINOD SINGH FONIA</t>
  </si>
  <si>
    <t xml:space="preserve">BR03102499801042019</t>
  </si>
  <si>
    <t xml:space="preserve">LALITHA VIJAYRAGHAVAN</t>
  </si>
  <si>
    <t xml:space="preserve">BR03200046601042019</t>
  </si>
  <si>
    <t xml:space="preserve">SHANTI CHANDRASEKHAR</t>
  </si>
  <si>
    <t xml:space="preserve">BR03200078301042019</t>
  </si>
  <si>
    <t xml:space="preserve">CHANDRASEKHAR RAMAMURTHY IYER</t>
  </si>
  <si>
    <t xml:space="preserve">BR03200078401042019</t>
  </si>
  <si>
    <t xml:space="preserve">RAJPAL SINGH YADAV</t>
  </si>
  <si>
    <t xml:space="preserve">BR03200109601042019</t>
  </si>
  <si>
    <t xml:space="preserve">AINAPURA KUNDA</t>
  </si>
  <si>
    <t xml:space="preserve">NEAR SHISHIR BUNGALOW, BODAKDEV,AHMEDABAD</t>
  </si>
  <si>
    <t xml:space="preserve">BR03200111601042019</t>
  </si>
  <si>
    <t xml:space="preserve">RAJU GULABRAI SHAH</t>
  </si>
  <si>
    <t xml:space="preserve">100FT PRAHLADNGR RD, NR.AUDA GARDN, SATELLITE</t>
  </si>
  <si>
    <t xml:space="preserve">BR03200130201042019</t>
  </si>
  <si>
    <t xml:space="preserve">MAYA MOHAN ASSUDANI</t>
  </si>
  <si>
    <t xml:space="preserve">BR03200161901042019</t>
  </si>
  <si>
    <t xml:space="preserve">NARESH P BORDIA</t>
  </si>
  <si>
    <t xml:space="preserve">BR03200188801042019</t>
  </si>
  <si>
    <t xml:space="preserve">KALINI P. KHANDWALLA</t>
  </si>
  <si>
    <t xml:space="preserve">BR03200199601042019</t>
  </si>
  <si>
    <t xml:space="preserve">REKHA RANI JAIN</t>
  </si>
  <si>
    <t xml:space="preserve">VASTRAPUR,AHMEDABAD</t>
  </si>
  <si>
    <t xml:space="preserve">BR03200334001042019</t>
  </si>
  <si>
    <t xml:space="preserve">SANJEEV GOEL</t>
  </si>
  <si>
    <t xml:space="preserve">BR03200357201042019</t>
  </si>
  <si>
    <t xml:space="preserve">LATA DESAI</t>
  </si>
  <si>
    <t xml:space="preserve">BR03200394301042019</t>
  </si>
  <si>
    <t xml:space="preserve">POONAM VASUDEV GOPALANI</t>
  </si>
  <si>
    <t xml:space="preserve">BR03200575601042019</t>
  </si>
  <si>
    <t xml:space="preserve">VENKATA SUBRAMANIAM IYER</t>
  </si>
  <si>
    <t xml:space="preserve">BR03200791501042019</t>
  </si>
  <si>
    <t xml:space="preserve">DHARMESH SINGH</t>
  </si>
  <si>
    <t xml:space="preserve">457001</t>
  </si>
  <si>
    <t xml:space="preserve">BR03201001601042019</t>
  </si>
  <si>
    <t xml:space="preserve">SHAH SONAL DHARMESHKUMAR</t>
  </si>
  <si>
    <t xml:space="preserve">BR03201067501042019</t>
  </si>
  <si>
    <t xml:space="preserve">NIMISH BHOGILAL SANGHAVI</t>
  </si>
  <si>
    <t xml:space="preserve">BR03201239401042019</t>
  </si>
  <si>
    <t xml:space="preserve">HARSH NAYAN PAREKH</t>
  </si>
  <si>
    <t xml:space="preserve">BR03201537301042019</t>
  </si>
  <si>
    <t xml:space="preserve">JIGISH HASMUKHLAL JANI</t>
  </si>
  <si>
    <t xml:space="preserve">BR03202224001042019</t>
  </si>
  <si>
    <t xml:space="preserve">RAMASWAMY NARAYANAN</t>
  </si>
  <si>
    <t xml:space="preserve">BR03203214901042019</t>
  </si>
  <si>
    <t xml:space="preserve">BIPINBHAI DHIRUBHAI MISTRY</t>
  </si>
  <si>
    <t xml:space="preserve">BR03203890801042019</t>
  </si>
  <si>
    <t xml:space="preserve">ALI G CONTRACTOR</t>
  </si>
  <si>
    <t xml:space="preserve">BR03206255501042019</t>
  </si>
  <si>
    <t xml:space="preserve">BHASKAR HIRALAL BHATT</t>
  </si>
  <si>
    <t xml:space="preserve">BR03206371201042019</t>
  </si>
  <si>
    <t xml:space="preserve">URMILA SHYAMNATH MISRA</t>
  </si>
  <si>
    <t xml:space="preserve">382481</t>
  </si>
  <si>
    <t xml:space="preserve">BR03206522001042019</t>
  </si>
  <si>
    <t xml:space="preserve">VAGHELA KANUBHAI KANTIBHAI</t>
  </si>
  <si>
    <t xml:space="preserve">BR03207287001042019</t>
  </si>
  <si>
    <t xml:space="preserve">MAMTA VERMA</t>
  </si>
  <si>
    <t xml:space="preserve">382019</t>
  </si>
  <si>
    <t xml:space="preserve">BR03207634401042019</t>
  </si>
  <si>
    <t xml:space="preserve">VASUDEV RAMCHAND GOPLANI</t>
  </si>
  <si>
    <t xml:space="preserve">BR03207943201042019</t>
  </si>
  <si>
    <t xml:space="preserve">NIKHIL VENILAL PAREKH (HUF)</t>
  </si>
  <si>
    <t xml:space="preserve">BR03208107201042019</t>
  </si>
  <si>
    <t xml:space="preserve">HIMANSHU S MAZUMDAR</t>
  </si>
  <si>
    <t xml:space="preserve">BR03208736101042019</t>
  </si>
  <si>
    <t xml:space="preserve">AMARLAL H KALRO</t>
  </si>
  <si>
    <t xml:space="preserve">BR03209251601042019</t>
  </si>
  <si>
    <t xml:space="preserve">RAJESHBHAI N PATEL HUF</t>
  </si>
  <si>
    <t xml:space="preserve">BR03209434401042019</t>
  </si>
  <si>
    <t xml:space="preserve">RAKUNDLA SNEHAL</t>
  </si>
  <si>
    <t xml:space="preserve">BR03209773701042019</t>
  </si>
  <si>
    <t xml:space="preserve">RUNA CHATTERJEE</t>
  </si>
  <si>
    <t xml:space="preserve">BR03300068601042019</t>
  </si>
  <si>
    <t xml:space="preserve">SREEMOYEE CHATTERJEE</t>
  </si>
  <si>
    <t xml:space="preserve">BR03400000101042019</t>
  </si>
  <si>
    <t xml:space="preserve">AJIT KUMAR BANERJEE</t>
  </si>
  <si>
    <t xml:space="preserve">700008</t>
  </si>
  <si>
    <t xml:space="preserve">BR03400109601042019</t>
  </si>
  <si>
    <t xml:space="preserve">NANDINI ROY NEE DUTTA</t>
  </si>
  <si>
    <t xml:space="preserve">BR03400171701042019</t>
  </si>
  <si>
    <t xml:space="preserve">SHUBHENDU SENGUPTA</t>
  </si>
  <si>
    <t xml:space="preserve">BR03400190801042019</t>
  </si>
  <si>
    <t xml:space="preserve">DEBABRATA DEY</t>
  </si>
  <si>
    <t xml:space="preserve">BR03400217001042019</t>
  </si>
  <si>
    <t xml:space="preserve">INDRANI GANGOPADHYAY</t>
  </si>
  <si>
    <t xml:space="preserve">BR03400260501042019</t>
  </si>
  <si>
    <t xml:space="preserve">RAJENDRA KUMAR SHARMA</t>
  </si>
  <si>
    <t xml:space="preserve">BR03400379101042019</t>
  </si>
  <si>
    <t xml:space="preserve">PRADIPTA KUMAR MAITI</t>
  </si>
  <si>
    <t xml:space="preserve">BR03400507401042019</t>
  </si>
  <si>
    <t xml:space="preserve">ARGHYA BANERJEE</t>
  </si>
  <si>
    <t xml:space="preserve">BR03400528801042019</t>
  </si>
  <si>
    <t xml:space="preserve">AMITAVA BURMAN</t>
  </si>
  <si>
    <t xml:space="preserve">BR03400536301042019</t>
  </si>
  <si>
    <t xml:space="preserve">DIPAK KUMAR CHAKRABORTY</t>
  </si>
  <si>
    <t xml:space="preserve">BR03400731101042019</t>
  </si>
  <si>
    <t xml:space="preserve">RUMA GANGULY</t>
  </si>
  <si>
    <t xml:space="preserve">BR03400780501042019</t>
  </si>
  <si>
    <t xml:space="preserve">KANTI RANJAN GHOSAL</t>
  </si>
  <si>
    <t xml:space="preserve">BR03400871201042019</t>
  </si>
  <si>
    <t xml:space="preserve">SUREN KUMAR DAS</t>
  </si>
  <si>
    <t xml:space="preserve">BR03402850801042019</t>
  </si>
  <si>
    <t xml:space="preserve">SHYAMASRI DUTTA</t>
  </si>
  <si>
    <t xml:space="preserve">BR03403147401042019</t>
  </si>
  <si>
    <t xml:space="preserve">SEKHAR SENGUPTA</t>
  </si>
  <si>
    <t xml:space="preserve">700063</t>
  </si>
  <si>
    <t xml:space="preserve">BR03403383801042019</t>
  </si>
  <si>
    <t xml:space="preserve">SIDDHARTHA MUKHERJEE</t>
  </si>
  <si>
    <t xml:space="preserve">BR03404056701042019</t>
  </si>
  <si>
    <t xml:space="preserve">SAMARENDRA NATH ROY</t>
  </si>
  <si>
    <t xml:space="preserve">BR03404122701042019</t>
  </si>
  <si>
    <t xml:space="preserve">SHAIK SADEK ALI</t>
  </si>
  <si>
    <t xml:space="preserve">BR03404174901042019</t>
  </si>
  <si>
    <t xml:space="preserve">ASHIS GANGULY</t>
  </si>
  <si>
    <t xml:space="preserve">BR03404488001042019</t>
  </si>
  <si>
    <t xml:space="preserve">BIMAL CHAKRABORTY</t>
  </si>
  <si>
    <t xml:space="preserve">700061</t>
  </si>
  <si>
    <t xml:space="preserve">BR03404909701042019</t>
  </si>
  <si>
    <t xml:space="preserve">SUBHABRATA DAS GUPTA</t>
  </si>
  <si>
    <t xml:space="preserve">BR03405087701042019</t>
  </si>
  <si>
    <t xml:space="preserve">RUPA RAY</t>
  </si>
  <si>
    <t xml:space="preserve">BR03405244801042019</t>
  </si>
  <si>
    <t xml:space="preserve">DINESH PRASAD SINHA</t>
  </si>
  <si>
    <t xml:space="preserve">BR03405327801042019</t>
  </si>
  <si>
    <t xml:space="preserve">ASOK KUMAR CHAKRAVARTY</t>
  </si>
  <si>
    <t xml:space="preserve">BR03600013001042019</t>
  </si>
  <si>
    <t xml:space="preserve">RAJESH SAXENA</t>
  </si>
  <si>
    <t xml:space="preserve">BR03600244601042019</t>
  </si>
  <si>
    <t xml:space="preserve">SURESH ANANT DESHPANDE</t>
  </si>
  <si>
    <t xml:space="preserve">BR03700128401042019</t>
  </si>
  <si>
    <t xml:space="preserve">GANESH PANDHARINATH JATEGAONKAR</t>
  </si>
  <si>
    <t xml:space="preserve">GULMOHAR PARK AUNDH</t>
  </si>
  <si>
    <t xml:space="preserve">BR03700225301042019</t>
  </si>
  <si>
    <t xml:space="preserve">BHAGWAN MADHAVRAO DOMKUNDWAR</t>
  </si>
  <si>
    <t xml:space="preserve">411027</t>
  </si>
  <si>
    <t xml:space="preserve">BR03700321101042019</t>
  </si>
  <si>
    <t xml:space="preserve">MILIND VISHNU JOSHI</t>
  </si>
  <si>
    <t xml:space="preserve">BR03703203901042019</t>
  </si>
  <si>
    <t xml:space="preserve">ASHOK BABURAO PATIL</t>
  </si>
  <si>
    <t xml:space="preserve">BR03706854901042019</t>
  </si>
  <si>
    <t xml:space="preserve">SWATI SHRIVASTAVA</t>
  </si>
  <si>
    <t xml:space="preserve">BR03707107801042019</t>
  </si>
  <si>
    <t xml:space="preserve">SURESH JANKIRAM BADGUJAR</t>
  </si>
  <si>
    <t xml:space="preserve">BR03708250801042019</t>
  </si>
  <si>
    <t xml:space="preserve">RAVINDRAKUMAR MANIBHAI PATEL</t>
  </si>
  <si>
    <t xml:space="preserve">388001</t>
  </si>
  <si>
    <t xml:space="preserve">BR03800017901042019</t>
  </si>
  <si>
    <t xml:space="preserve">DR. (MISS) AMRITA PATEL</t>
  </si>
  <si>
    <t xml:space="preserve">BR03800076201042019</t>
  </si>
  <si>
    <t xml:space="preserve">KIRANBHAI R. PATEL</t>
  </si>
  <si>
    <t xml:space="preserve">NR. SHITAL CINEMA,NADIAD</t>
  </si>
  <si>
    <t xml:space="preserve">BR03800146101042019</t>
  </si>
  <si>
    <t xml:space="preserve">PATEL SHREYA MEHUL</t>
  </si>
  <si>
    <t xml:space="preserve">BR03800173401042019</t>
  </si>
  <si>
    <t xml:space="preserve">MANIK CHOPRA</t>
  </si>
  <si>
    <t xml:space="preserve">BR03800205601042019</t>
  </si>
  <si>
    <t xml:space="preserve">JAYESH SHASHIKANT PATEL</t>
  </si>
  <si>
    <t xml:space="preserve">BR03800223701042019</t>
  </si>
  <si>
    <t xml:space="preserve">LEENA DIGHE</t>
  </si>
  <si>
    <t xml:space="preserve">BR03800241901042019</t>
  </si>
  <si>
    <t xml:space="preserve">HARSHITA MAHESH PATHAK</t>
  </si>
  <si>
    <t xml:space="preserve">BR03800243601042019</t>
  </si>
  <si>
    <t xml:space="preserve">ASHOKBHAI DINUBHAI PATEL</t>
  </si>
  <si>
    <t xml:space="preserve">BR03800343201042019</t>
  </si>
  <si>
    <t xml:space="preserve">KAILASBEN ASHOKBHAI PATEL</t>
  </si>
  <si>
    <t xml:space="preserve">BEHIND GOOPINAGAR SOCIETY,COLLEGE ROAD,NADIAD</t>
  </si>
  <si>
    <t xml:space="preserve">BR03800343301042019</t>
  </si>
  <si>
    <t xml:space="preserve">PRANAV ASHOKBHAI PATEL</t>
  </si>
  <si>
    <t xml:space="preserve">BR03800343401042019</t>
  </si>
  <si>
    <t xml:space="preserve">RANJANBEN G PATEL</t>
  </si>
  <si>
    <t xml:space="preserve">BR03800417301042019</t>
  </si>
  <si>
    <t xml:space="preserve">DINESHKUMAR M.PATEL</t>
  </si>
  <si>
    <t xml:space="preserve">BR03800644101042019</t>
  </si>
  <si>
    <t xml:space="preserve">DINESHKUMAR CHUNIBHAI PATEL</t>
  </si>
  <si>
    <t xml:space="preserve">388530</t>
  </si>
  <si>
    <t xml:space="preserve">BR03800794801042019</t>
  </si>
  <si>
    <t xml:space="preserve">VASUDEV BHAGYALAKSHMI</t>
  </si>
  <si>
    <t xml:space="preserve">560071</t>
  </si>
  <si>
    <t xml:space="preserve">BR00900426501042019</t>
  </si>
  <si>
    <t xml:space="preserve">KRISHNARAO VENKATESH</t>
  </si>
  <si>
    <t xml:space="preserve">560080</t>
  </si>
  <si>
    <t xml:space="preserve">BR00903056901042019</t>
  </si>
  <si>
    <t xml:space="preserve">K VENKATESAN</t>
  </si>
  <si>
    <t xml:space="preserve">BR00904133201042019</t>
  </si>
  <si>
    <t xml:space="preserve">E C JAYASREE</t>
  </si>
  <si>
    <t xml:space="preserve">BR00905417401042019</t>
  </si>
  <si>
    <t xml:space="preserve">K V GANESH</t>
  </si>
  <si>
    <t xml:space="preserve">BR00905831801042019</t>
  </si>
  <si>
    <t xml:space="preserve">DILIP H BONDE</t>
  </si>
  <si>
    <t xml:space="preserve">560075</t>
  </si>
  <si>
    <t xml:space="preserve">BR00907675101042019</t>
  </si>
  <si>
    <t xml:space="preserve">N S ANANTAKRISHNAN</t>
  </si>
  <si>
    <t xml:space="preserve">400090</t>
  </si>
  <si>
    <t xml:space="preserve">BR00912975901042019</t>
  </si>
  <si>
    <t xml:space="preserve">UMESH PRALHADRAO KALE</t>
  </si>
  <si>
    <t xml:space="preserve">BR00914167301042019</t>
  </si>
  <si>
    <t xml:space="preserve">MANOJ THARIAN</t>
  </si>
  <si>
    <t xml:space="preserve">560017</t>
  </si>
  <si>
    <t xml:space="preserve">BR00916340501042019</t>
  </si>
  <si>
    <t xml:space="preserve">MURALI K</t>
  </si>
  <si>
    <t xml:space="preserve">BR00917450901042019</t>
  </si>
  <si>
    <t xml:space="preserve">ANSHUKA KHURANA</t>
  </si>
  <si>
    <t xml:space="preserve">BR01007009101042019</t>
  </si>
  <si>
    <t xml:space="preserve">DILIP KUMAR CHANDA(SR CTZN)</t>
  </si>
  <si>
    <t xml:space="preserve">BR01100011501042019</t>
  </si>
  <si>
    <t xml:space="preserve">SUJATA BOSE</t>
  </si>
  <si>
    <t xml:space="preserve">BR01100099801042019</t>
  </si>
  <si>
    <t xml:space="preserve">DALIA SARKAR</t>
  </si>
  <si>
    <t xml:space="preserve">BR01100102101042019</t>
  </si>
  <si>
    <t xml:space="preserve">SUCHARITA SAHA</t>
  </si>
  <si>
    <t xml:space="preserve">BR01100107001042019</t>
  </si>
  <si>
    <t xml:space="preserve">SAMARESH BISWAS</t>
  </si>
  <si>
    <t xml:space="preserve">BR01100112301042019</t>
  </si>
  <si>
    <t xml:space="preserve">MEENA CHAUDHURI</t>
  </si>
  <si>
    <t xml:space="preserve">BR01100163501042019</t>
  </si>
  <si>
    <t xml:space="preserve">ASUTOSH SEN (SR.CIT)</t>
  </si>
  <si>
    <t xml:space="preserve">BR01100199301042019</t>
  </si>
  <si>
    <t xml:space="preserve">ARPITA CHATTERJEE NEE TALUKDAR</t>
  </si>
  <si>
    <t xml:space="preserve">BR01100217401042019</t>
  </si>
  <si>
    <t xml:space="preserve">PRASHANT KEDIA</t>
  </si>
  <si>
    <t xml:space="preserve">BR83891901901042019</t>
  </si>
  <si>
    <t xml:space="preserve">ANIRUDH MOHAN TIWARI</t>
  </si>
  <si>
    <t xml:space="preserve">282003</t>
  </si>
  <si>
    <t xml:space="preserve">BR83893106801042019</t>
  </si>
  <si>
    <t xml:space="preserve">MAVANI DIMPLE ARVINDBHAI</t>
  </si>
  <si>
    <t xml:space="preserve">395004</t>
  </si>
  <si>
    <t xml:space="preserve">BR83894908001042019</t>
  </si>
  <si>
    <t xml:space="preserve">MANOHAR LAL WADHWANI</t>
  </si>
  <si>
    <t xml:space="preserve">BR83895798601042019</t>
  </si>
  <si>
    <t xml:space="preserve">SUNIL KUMAR RUSTAGI</t>
  </si>
  <si>
    <t xml:space="preserve">BR83896053901042019</t>
  </si>
  <si>
    <t xml:space="preserve">FREDDY KOSHY PAULOSE</t>
  </si>
  <si>
    <t xml:space="preserve">BR83899432601042019</t>
  </si>
  <si>
    <t xml:space="preserve">ELA K SHAH</t>
  </si>
  <si>
    <t xml:space="preserve">BR83899571401042019</t>
  </si>
  <si>
    <t xml:space="preserve">ALOKA GHOSH DASTIDAR</t>
  </si>
  <si>
    <t xml:space="preserve">BR83900357501042019</t>
  </si>
  <si>
    <t xml:space="preserve">NANCY</t>
  </si>
  <si>
    <t xml:space="preserve">BR83900636301042019</t>
  </si>
  <si>
    <t xml:space="preserve">PURVIBEN YOGESHBHAI BHANSALI</t>
  </si>
  <si>
    <t xml:space="preserve">BR83901515701042019</t>
  </si>
  <si>
    <t xml:space="preserve">NIRMAL KUMAR CHANDRA (DECEASED)</t>
  </si>
  <si>
    <t xml:space="preserve">BR83902166701042019</t>
  </si>
  <si>
    <t xml:space="preserve">Y V  SATHISH SHETTY</t>
  </si>
  <si>
    <t xml:space="preserve">570002</t>
  </si>
  <si>
    <t xml:space="preserve">BR83903274101042019</t>
  </si>
  <si>
    <t xml:space="preserve">PRATIKSHA CHAUDHARY</t>
  </si>
  <si>
    <t xml:space="preserve">BR83903292901042019</t>
  </si>
  <si>
    <t xml:space="preserve">JOLLY J KOCHERY</t>
  </si>
  <si>
    <t xml:space="preserve">BR83903911101042019</t>
  </si>
  <si>
    <t xml:space="preserve">VIJAY KUMAR</t>
  </si>
  <si>
    <t xml:space="preserve">BR83904513801042019</t>
  </si>
  <si>
    <t xml:space="preserve">SNEH LATA DHINGRA</t>
  </si>
  <si>
    <t xml:space="preserve">BR83904663801042019</t>
  </si>
  <si>
    <t xml:space="preserve">SOORAJ MANIKKOTH</t>
  </si>
  <si>
    <t xml:space="preserve">670009</t>
  </si>
  <si>
    <t xml:space="preserve">BR83904800901042019</t>
  </si>
  <si>
    <t xml:space="preserve">RAJENDRAKUMAR DAHYALAL PATEL</t>
  </si>
  <si>
    <t xml:space="preserve">382022</t>
  </si>
  <si>
    <t xml:space="preserve">BR83905674901042019</t>
  </si>
  <si>
    <t xml:space="preserve">NAOMI SHAH</t>
  </si>
  <si>
    <t xml:space="preserve">BR83907390401042019</t>
  </si>
  <si>
    <t xml:space="preserve">CANNA HEMAL SHAH</t>
  </si>
  <si>
    <t xml:space="preserve">BR83907437701042019</t>
  </si>
  <si>
    <t xml:space="preserve">MANOJ SUMATILAL SHAH</t>
  </si>
  <si>
    <t xml:space="preserve">BR83909607801042019</t>
  </si>
  <si>
    <t xml:space="preserve">CHANDRAKANT GOVINDJI THAKKER</t>
  </si>
  <si>
    <t xml:space="preserve">BR83911292201042019</t>
  </si>
  <si>
    <t xml:space="preserve">MEENAKSHI S</t>
  </si>
  <si>
    <t xml:space="preserve">BR83911680201042019</t>
  </si>
  <si>
    <t xml:space="preserve">JHARNA RAYCHAUDHURI</t>
  </si>
  <si>
    <t xml:space="preserve">BR83913261101042019</t>
  </si>
  <si>
    <t xml:space="preserve">PATIL SAMBHAJI BAJARANG</t>
  </si>
  <si>
    <t xml:space="preserve">411039</t>
  </si>
  <si>
    <t xml:space="preserve">BR83914340501042019</t>
  </si>
  <si>
    <t xml:space="preserve">JAG MOHAN PAUL</t>
  </si>
  <si>
    <t xml:space="preserve">BR83914800901042019</t>
  </si>
  <si>
    <t xml:space="preserve">POONAM PRAKASH MAHTO</t>
  </si>
  <si>
    <t xml:space="preserve">BR83916845501042019</t>
  </si>
  <si>
    <t xml:space="preserve">ASHISH SADANAND MALUSHTE</t>
  </si>
  <si>
    <t xml:space="preserve">BR83864070901042019</t>
  </si>
  <si>
    <t xml:space="preserve">LAL SINGH</t>
  </si>
  <si>
    <t xml:space="preserve">110059</t>
  </si>
  <si>
    <t xml:space="preserve">BR83864212001042019</t>
  </si>
  <si>
    <t xml:space="preserve">JITINDRA NATH VOHRA</t>
  </si>
  <si>
    <t xml:space="preserve">BR83864918101042019</t>
  </si>
  <si>
    <t xml:space="preserve">MAHADEV KRIPAL DHALANI</t>
  </si>
  <si>
    <t xml:space="preserve">BR83864966001042019</t>
  </si>
  <si>
    <t xml:space="preserve">RATNA DAYAL MIRCHANDANI</t>
  </si>
  <si>
    <t xml:space="preserve">BR83866190801042019</t>
  </si>
  <si>
    <t xml:space="preserve">KHANDU SONBA TALEKAR</t>
  </si>
  <si>
    <t xml:space="preserve">BR83866723001042019</t>
  </si>
  <si>
    <t xml:space="preserve">PREMAL KANTILAL SHAH</t>
  </si>
  <si>
    <t xml:space="preserve">BR83868315401042019</t>
  </si>
  <si>
    <t xml:space="preserve">GAUTAM ARORA</t>
  </si>
  <si>
    <t xml:space="preserve">BR83868664001042019</t>
  </si>
  <si>
    <t xml:space="preserve">SURAJ PARKASH MAHAJAN (HUF)</t>
  </si>
  <si>
    <t xml:space="preserve">BR83869184401042019</t>
  </si>
  <si>
    <t xml:space="preserve">CHANDRAKANT TRIKAMLAL PARIKH</t>
  </si>
  <si>
    <t xml:space="preserve">BR83869836901042019</t>
  </si>
  <si>
    <t xml:space="preserve">KOMAL LUNIA</t>
  </si>
  <si>
    <t xml:space="preserve">BR83870604201042019</t>
  </si>
  <si>
    <t xml:space="preserve">SRI RAM NARAYANA</t>
  </si>
  <si>
    <t xml:space="preserve">BR83870729201042019</t>
  </si>
  <si>
    <t xml:space="preserve">SUDHIRANJAN SEN</t>
  </si>
  <si>
    <t xml:space="preserve">BR83871306201042019</t>
  </si>
  <si>
    <t xml:space="preserve">USHA TUTEJA</t>
  </si>
  <si>
    <t xml:space="preserve">BR83873173701042019</t>
  </si>
  <si>
    <t xml:space="preserve">SHEELA DEEPAK PATANI</t>
  </si>
  <si>
    <t xml:space="preserve">BR83875248501042019</t>
  </si>
  <si>
    <t xml:space="preserve">CHINMAY MODI</t>
  </si>
  <si>
    <t xml:space="preserve">BR83875268901042019</t>
  </si>
  <si>
    <t xml:space="preserve">ISHAN KAUSHAL</t>
  </si>
  <si>
    <t xml:space="preserve">BR83876062101042019</t>
  </si>
  <si>
    <t xml:space="preserve">AMARNATH ARORA</t>
  </si>
  <si>
    <t xml:space="preserve">208012</t>
  </si>
  <si>
    <t xml:space="preserve">BR83876901301042019</t>
  </si>
  <si>
    <t xml:space="preserve">ANURADHA PREMKUMAR</t>
  </si>
  <si>
    <t xml:space="preserve">BR83877195901042019</t>
  </si>
  <si>
    <t xml:space="preserve">SHRIDHAR MALEDATH BHARATAN</t>
  </si>
  <si>
    <t xml:space="preserve">BR83878368801042019</t>
  </si>
  <si>
    <t xml:space="preserve">JAYANTI DASGUPTA</t>
  </si>
  <si>
    <t xml:space="preserve">BR83878499401042019</t>
  </si>
  <si>
    <t xml:space="preserve">BHAKTI NAG DAS</t>
  </si>
  <si>
    <t xml:space="preserve">BR83879162601042019</t>
  </si>
  <si>
    <t xml:space="preserve">ADIREDDY BADDIGAM</t>
  </si>
  <si>
    <t xml:space="preserve">500072</t>
  </si>
  <si>
    <t xml:space="preserve">BR83879269801042019</t>
  </si>
  <si>
    <t xml:space="preserve">S PRIYA</t>
  </si>
  <si>
    <t xml:space="preserve">560096</t>
  </si>
  <si>
    <t xml:space="preserve">BR83881166601042019</t>
  </si>
  <si>
    <t xml:space="preserve">PRAMOD BHIKAJI LUKTUKE</t>
  </si>
  <si>
    <t xml:space="preserve">562109</t>
  </si>
  <si>
    <t xml:space="preserve">BR83881970101042019</t>
  </si>
  <si>
    <t xml:space="preserve">SANJAY KUMAR</t>
  </si>
  <si>
    <t xml:space="preserve">121008</t>
  </si>
  <si>
    <t xml:space="preserve">BR83882242501042019</t>
  </si>
  <si>
    <t xml:space="preserve">VISHNU K JINAN</t>
  </si>
  <si>
    <t xml:space="preserve">BR83882269501042019</t>
  </si>
  <si>
    <t xml:space="preserve">KRISHNAN NARAYANAN</t>
  </si>
  <si>
    <t xml:space="preserve">695003</t>
  </si>
  <si>
    <t xml:space="preserve">BR83882577601042019</t>
  </si>
  <si>
    <t xml:space="preserve">SUBHASH CHANDRA SUBHASH CHANDRA KATYAL</t>
  </si>
  <si>
    <t xml:space="preserve">BR83883148701042019</t>
  </si>
  <si>
    <t xml:space="preserve">K V RAMANUJAM</t>
  </si>
  <si>
    <t xml:space="preserve">560029</t>
  </si>
  <si>
    <t xml:space="preserve">BR83883335101042019</t>
  </si>
  <si>
    <t xml:space="preserve">JAI DEV BANGA</t>
  </si>
  <si>
    <t xml:space="preserve">BR83883371601042019</t>
  </si>
  <si>
    <t xml:space="preserve">SUKHVARSHA BANGA</t>
  </si>
  <si>
    <t xml:space="preserve">BR83883373401042019</t>
  </si>
  <si>
    <t xml:space="preserve">JULIAN MILES JUDAH</t>
  </si>
  <si>
    <t xml:space="preserve">700013</t>
  </si>
  <si>
    <t xml:space="preserve">BR83883472001042019</t>
  </si>
  <si>
    <t xml:space="preserve">VIVEK SAZAWAL</t>
  </si>
  <si>
    <t xml:space="preserve">BR83885274601042019</t>
  </si>
  <si>
    <t xml:space="preserve">URMILA THAKUR</t>
  </si>
  <si>
    <t xml:space="preserve">BR83886785901042019</t>
  </si>
  <si>
    <t xml:space="preserve">KANWAL NAIN KACHROO</t>
  </si>
  <si>
    <t xml:space="preserve">BR83889094901042019</t>
  </si>
  <si>
    <t xml:space="preserve">SAMBASIVARAO THOTA</t>
  </si>
  <si>
    <t xml:space="preserve">500090</t>
  </si>
  <si>
    <t xml:space="preserve">BR83889526601042019</t>
  </si>
  <si>
    <t xml:space="preserve">SURESH KUMAR PAMNANI</t>
  </si>
  <si>
    <t xml:space="preserve">BR83890086501042019</t>
  </si>
  <si>
    <t xml:space="preserve">ABHOY SARKAR</t>
  </si>
  <si>
    <t xml:space="preserve">BR83890219301042019</t>
  </si>
  <si>
    <t xml:space="preserve">AASTHA MEHTA</t>
  </si>
  <si>
    <t xml:space="preserve">BR83890829101042019</t>
  </si>
  <si>
    <t xml:space="preserve">NATASHA SINGH KOCHAR</t>
  </si>
  <si>
    <t xml:space="preserve">BR83857628501042019</t>
  </si>
  <si>
    <t xml:space="preserve">KUNAL KOCHAR</t>
  </si>
  <si>
    <t xml:space="preserve">BR83857628901042019</t>
  </si>
  <si>
    <t xml:space="preserve">APARNA NIMISHBHAI VASA</t>
  </si>
  <si>
    <t xml:space="preserve">BR83858912901042019</t>
  </si>
  <si>
    <t xml:space="preserve">KANCHAN WASWANI</t>
  </si>
  <si>
    <t xml:space="preserve">BR83859594401042019</t>
  </si>
  <si>
    <t xml:space="preserve">SHIV KUMAR AGGARWAL</t>
  </si>
  <si>
    <t xml:space="preserve">BR83859918601042019</t>
  </si>
  <si>
    <t xml:space="preserve">SHANTA VENILAL PAREKH</t>
  </si>
  <si>
    <t xml:space="preserve">BR83860225701042019</t>
  </si>
  <si>
    <t xml:space="preserve">SATISH KUMAR</t>
  </si>
  <si>
    <t xml:space="preserve">BR83860646701042019</t>
  </si>
  <si>
    <t xml:space="preserve">GURVINDER SINGH</t>
  </si>
  <si>
    <t xml:space="preserve">BR83861114901042019</t>
  </si>
  <si>
    <t xml:space="preserve">SUNIL GAMBHIR</t>
  </si>
  <si>
    <t xml:space="preserve">BR83861781801042019</t>
  </si>
  <si>
    <t xml:space="preserve">JOY JOSEPH</t>
  </si>
  <si>
    <t xml:space="preserve">BR83862597501042019</t>
  </si>
  <si>
    <t xml:space="preserve">DOGRA KAMALBHAI</t>
  </si>
  <si>
    <t xml:space="preserve">BR83862783301042019</t>
  </si>
  <si>
    <t xml:space="preserve">ASHABEN JAGDISHBHAI DESAI</t>
  </si>
  <si>
    <t xml:space="preserve">BR83862923001042019</t>
  </si>
  <si>
    <t xml:space="preserve">MANGALORE CHINCHALKAR PRABHAKAR</t>
  </si>
  <si>
    <t xml:space="preserve">682005</t>
  </si>
  <si>
    <t xml:space="preserve">BR83863368701042019</t>
  </si>
  <si>
    <t xml:space="preserve">PRABHAKAR KOKILABEN</t>
  </si>
  <si>
    <t xml:space="preserve">BR83863766501042019</t>
  </si>
  <si>
    <t xml:space="preserve">ASHOK KUMAR BEHKI</t>
  </si>
  <si>
    <t xml:space="preserve">BR83863786801042019</t>
  </si>
  <si>
    <t xml:space="preserve">DHIRAJ  JAIN</t>
  </si>
  <si>
    <t xml:space="preserve">BR83835752801042019</t>
  </si>
  <si>
    <t xml:space="preserve">RAJESHBHAI NARENDRABHAI PATEL</t>
  </si>
  <si>
    <t xml:space="preserve">BR83836032801042019</t>
  </si>
  <si>
    <t xml:space="preserve">SUDESH MALHOTRA</t>
  </si>
  <si>
    <t xml:space="preserve">BR83836144401042019</t>
  </si>
  <si>
    <t xml:space="preserve">ABHIJEET SARKAR</t>
  </si>
  <si>
    <t xml:space="preserve">BR83836292301042019</t>
  </si>
  <si>
    <t xml:space="preserve">CHAVDA ANITABEN</t>
  </si>
  <si>
    <t xml:space="preserve">BR83838456201042019</t>
  </si>
  <si>
    <t xml:space="preserve">DHRUBENDRA KUMAR DE CHAUDHURI</t>
  </si>
  <si>
    <t xml:space="preserve">BR83838695501042019</t>
  </si>
  <si>
    <t xml:space="preserve">ANINDITA CHOWDHURY</t>
  </si>
  <si>
    <t xml:space="preserve">BR83839043701042019</t>
  </si>
  <si>
    <t xml:space="preserve">SARMISTHA CHAKRABARTY</t>
  </si>
  <si>
    <t xml:space="preserve">BR83841791201042019</t>
  </si>
  <si>
    <t xml:space="preserve">SATVASHEELA ASHOK KADAM</t>
  </si>
  <si>
    <t xml:space="preserve">BR83842325601042019</t>
  </si>
  <si>
    <t xml:space="preserve">NIDHI MURLI</t>
  </si>
  <si>
    <t xml:space="preserve">BR83844134001042019</t>
  </si>
  <si>
    <t xml:space="preserve">YASHNA MURLI</t>
  </si>
  <si>
    <t xml:space="preserve">BR83844372301042019</t>
  </si>
  <si>
    <t xml:space="preserve">SANJAY S PANVALKAR (HUF)</t>
  </si>
  <si>
    <t xml:space="preserve">BR83845944501042019</t>
  </si>
  <si>
    <t xml:space="preserve">NEELAM TANDON</t>
  </si>
  <si>
    <t xml:space="preserve">208002</t>
  </si>
  <si>
    <t xml:space="preserve">BR83846643801042019</t>
  </si>
  <si>
    <t xml:space="preserve">GEETABEN V PATEL</t>
  </si>
  <si>
    <t xml:space="preserve">BR83848894501042019</t>
  </si>
  <si>
    <t xml:space="preserve">CHITRA P POLKE</t>
  </si>
  <si>
    <t xml:space="preserve">BR83854400701042019</t>
  </si>
  <si>
    <t xml:space="preserve">RUPENDRASINGH BHUPENDRASINGH BHATIA</t>
  </si>
  <si>
    <t xml:space="preserve">BR83854580101042019</t>
  </si>
  <si>
    <t xml:space="preserve">NIKESH GANDHI</t>
  </si>
  <si>
    <t xml:space="preserve">BR83854623501042019</t>
  </si>
  <si>
    <t xml:space="preserve">KUSUM LAL</t>
  </si>
  <si>
    <t xml:space="preserve">BR83855250801042019</t>
  </si>
  <si>
    <t xml:space="preserve">ANITA DEEPAK CHITRIGEMATH</t>
  </si>
  <si>
    <t xml:space="preserve">BR64100067701042019</t>
  </si>
  <si>
    <t xml:space="preserve">ANJALI RAJARAM PATIL</t>
  </si>
  <si>
    <t xml:space="preserve">BR64100089001042019</t>
  </si>
  <si>
    <t xml:space="preserve">UDAY RAJARAM PATIL</t>
  </si>
  <si>
    <t xml:space="preserve">BR64100114601042019</t>
  </si>
  <si>
    <t xml:space="preserve">SARABJEET KAUR KAMBOJ</t>
  </si>
  <si>
    <t xml:space="preserve">BR64100157301042019</t>
  </si>
  <si>
    <t xml:space="preserve">MANJU TOMAR</t>
  </si>
  <si>
    <t xml:space="preserve">282001</t>
  </si>
  <si>
    <t xml:space="preserve">BR64300014301042019</t>
  </si>
  <si>
    <t xml:space="preserve">PUJA BAJAJ</t>
  </si>
  <si>
    <t xml:space="preserve">BR64400553001042019</t>
  </si>
  <si>
    <t xml:space="preserve">GAURAV SETHI</t>
  </si>
  <si>
    <t xml:space="preserve">BR65300019701042019</t>
  </si>
  <si>
    <t xml:space="preserve">P P BHANDARI (HUF)</t>
  </si>
  <si>
    <t xml:space="preserve">BR65300083201042019</t>
  </si>
  <si>
    <t xml:space="preserve">BINDU BHANDARI</t>
  </si>
  <si>
    <t xml:space="preserve">BR65300088701042019</t>
  </si>
  <si>
    <t xml:space="preserve">MAHESH MADHAV JADHAV</t>
  </si>
  <si>
    <t xml:space="preserve">BR65300131701042019</t>
  </si>
  <si>
    <t xml:space="preserve">NANIK TIRATH MULCHANDANI</t>
  </si>
  <si>
    <t xml:space="preserve">BR65300281001042019</t>
  </si>
  <si>
    <t xml:space="preserve">VASANT S BHANDARKAR</t>
  </si>
  <si>
    <t xml:space="preserve">400098</t>
  </si>
  <si>
    <t xml:space="preserve">BR65400032401042019</t>
  </si>
  <si>
    <t xml:space="preserve">CHHAYA</t>
  </si>
  <si>
    <t xml:space="preserve">800014</t>
  </si>
  <si>
    <t xml:space="preserve">BR67400240401042019</t>
  </si>
  <si>
    <t xml:space="preserve">MANIMEKALAI B</t>
  </si>
  <si>
    <t xml:space="preserve">BR67600052201042019</t>
  </si>
  <si>
    <t xml:space="preserve">BALASUBRAMANIAN M K</t>
  </si>
  <si>
    <t xml:space="preserve">BR67600054001042019</t>
  </si>
  <si>
    <t xml:space="preserve">K PREM RAJ</t>
  </si>
  <si>
    <t xml:space="preserve">BR67600055801042019</t>
  </si>
  <si>
    <t xml:space="preserve">PRITHVI ARUN</t>
  </si>
  <si>
    <t xml:space="preserve">BR67600168601042019</t>
  </si>
  <si>
    <t xml:space="preserve">PRANAV ARUN</t>
  </si>
  <si>
    <t xml:space="preserve">BR67600168701042019</t>
  </si>
  <si>
    <t xml:space="preserve">V NANDAKUMAR</t>
  </si>
  <si>
    <t xml:space="preserve">BR67600568701042019</t>
  </si>
  <si>
    <t xml:space="preserve">ELSY ALEX MENACHERY</t>
  </si>
  <si>
    <t xml:space="preserve">682030</t>
  </si>
  <si>
    <t xml:space="preserve">BR69100057501042019</t>
  </si>
  <si>
    <t xml:space="preserve">NEHA KARTHA</t>
  </si>
  <si>
    <t xml:space="preserve">BR69100145701042019</t>
  </si>
  <si>
    <t xml:space="preserve">SONIA KARTHA</t>
  </si>
  <si>
    <t xml:space="preserve">BR69100146401042019</t>
  </si>
  <si>
    <t xml:space="preserve">DIVYA BABUJI</t>
  </si>
  <si>
    <t xml:space="preserve">BR69100171501042019</t>
  </si>
  <si>
    <t xml:space="preserve">USHA VINOD</t>
  </si>
  <si>
    <t xml:space="preserve">BR69100173901042019</t>
  </si>
  <si>
    <t xml:space="preserve">SONIA SHARMA</t>
  </si>
  <si>
    <t xml:space="preserve">BR69600203501042019</t>
  </si>
  <si>
    <t xml:space="preserve">TUSHAR SHEKHAWAT</t>
  </si>
  <si>
    <t xml:space="preserve">BR70700089701042019</t>
  </si>
  <si>
    <t xml:space="preserve">SHOBHA RAMESH TAINWALA</t>
  </si>
  <si>
    <t xml:space="preserve">BR74000053301042019</t>
  </si>
  <si>
    <t xml:space="preserve">CHANDWANEY HEERA JHAMAT</t>
  </si>
  <si>
    <t xml:space="preserve">BR74100034701042019</t>
  </si>
  <si>
    <t xml:space="preserve">SURENDRAKUMAR UBHAN</t>
  </si>
  <si>
    <t xml:space="preserve">BR75100041801042019</t>
  </si>
  <si>
    <t xml:space="preserve">VRAJLAL TALAKSHI GALA</t>
  </si>
  <si>
    <t xml:space="preserve">BR77200016401042019</t>
  </si>
  <si>
    <t xml:space="preserve">VAISHALI SRIRANG BHAVE</t>
  </si>
  <si>
    <t xml:space="preserve">BR83100676101042019</t>
  </si>
  <si>
    <t xml:space="preserve">KARRI NAGA LALITHA</t>
  </si>
  <si>
    <t xml:space="preserve">BR83102688501042019</t>
  </si>
  <si>
    <t xml:space="preserve">DINESH KUMAR JALAN</t>
  </si>
  <si>
    <t xml:space="preserve">BR83103021801042019</t>
  </si>
  <si>
    <t xml:space="preserve">SHIBAN KRISHEN MOTA</t>
  </si>
  <si>
    <t xml:space="preserve">BR83103136301042019</t>
  </si>
  <si>
    <t xml:space="preserve">RASHMITA PAL</t>
  </si>
  <si>
    <t xml:space="preserve">BR83103597401042019</t>
  </si>
  <si>
    <t xml:space="preserve">RITU VOHRA</t>
  </si>
  <si>
    <t xml:space="preserve">BR83103870101042019</t>
  </si>
  <si>
    <t xml:space="preserve">PATEL MAHENDRABHAI MATHURBHAI</t>
  </si>
  <si>
    <t xml:space="preserve">BR83103993501042019</t>
  </si>
  <si>
    <t xml:space="preserve">JAYANTI NEPAK</t>
  </si>
  <si>
    <t xml:space="preserve">BR83104067501042019</t>
  </si>
  <si>
    <t xml:space="preserve">GULREZ FATHIMA KOUSER</t>
  </si>
  <si>
    <t xml:space="preserve">BR83104488301042019</t>
  </si>
  <si>
    <t xml:space="preserve">SRIRAM RAGHUNATHAN</t>
  </si>
  <si>
    <t xml:space="preserve">BR83105047501042019</t>
  </si>
  <si>
    <t xml:space="preserve">AKLANTA RAJKONWAR</t>
  </si>
  <si>
    <t xml:space="preserve">410209</t>
  </si>
  <si>
    <t xml:space="preserve">BR83105199901042019</t>
  </si>
  <si>
    <t xml:space="preserve">SATISH CHANDER GUPTA</t>
  </si>
  <si>
    <t xml:space="preserve">BR83107253701042019</t>
  </si>
  <si>
    <t xml:space="preserve">SUNNY YARABAKA</t>
  </si>
  <si>
    <t xml:space="preserve">560047</t>
  </si>
  <si>
    <t xml:space="preserve">BR83109114601042019</t>
  </si>
  <si>
    <t xml:space="preserve">PRANATI MOHANTY</t>
  </si>
  <si>
    <t xml:space="preserve">BR83110325401042019</t>
  </si>
  <si>
    <t xml:space="preserve">VASANTHAM HARIDASAN</t>
  </si>
  <si>
    <t xml:space="preserve">600095</t>
  </si>
  <si>
    <t xml:space="preserve">BR83112880801042019</t>
  </si>
  <si>
    <t xml:space="preserve">RANJNA MANOJ KUMAR SINGH</t>
  </si>
  <si>
    <t xml:space="preserve">BR83113630501042019</t>
  </si>
  <si>
    <t xml:space="preserve">RAMASAMY CHINNAPPA GOUNDER</t>
  </si>
  <si>
    <t xml:space="preserve">641027</t>
  </si>
  <si>
    <t xml:space="preserve">BR83115580001042019</t>
  </si>
  <si>
    <t xml:space="preserve">DINKAR MAHAJAN (HUF)</t>
  </si>
  <si>
    <t xml:space="preserve">BR83118649201042019</t>
  </si>
  <si>
    <t xml:space="preserve">AJAY GHANASHYAM PADVAL</t>
  </si>
  <si>
    <t xml:space="preserve">400069</t>
  </si>
  <si>
    <t xml:space="preserve">BR83118894701042019</t>
  </si>
  <si>
    <t xml:space="preserve">YOGESH GUPTA</t>
  </si>
  <si>
    <t xml:space="preserve">BR83122424001042019</t>
  </si>
  <si>
    <t xml:space="preserve">800003</t>
  </si>
  <si>
    <t xml:space="preserve">BR83125450601042019</t>
  </si>
  <si>
    <t xml:space="preserve">RUDRAPPA D</t>
  </si>
  <si>
    <t xml:space="preserve">BR83125593901042019</t>
  </si>
  <si>
    <t xml:space="preserve">RASHMI BEDI</t>
  </si>
  <si>
    <t xml:space="preserve">BR83126986501042019</t>
  </si>
  <si>
    <t xml:space="preserve">EVA BIHANI</t>
  </si>
  <si>
    <t xml:space="preserve">BR83127015601042019</t>
  </si>
  <si>
    <t xml:space="preserve">HARSHAD N SHAH</t>
  </si>
  <si>
    <t xml:space="preserve">BR83130849001042019</t>
  </si>
  <si>
    <t xml:space="preserve">VYAS KAUSHANGI KAUSHIKKUMAR</t>
  </si>
  <si>
    <t xml:space="preserve">BR83131201701042019</t>
  </si>
  <si>
    <t xml:space="preserve">NGAWANG CHOEDAK DAGYAB</t>
  </si>
  <si>
    <t xml:space="preserve">BR83132378201042019</t>
  </si>
  <si>
    <t xml:space="preserve">DAVE JAY</t>
  </si>
  <si>
    <t xml:space="preserve">BR83133587401042019</t>
  </si>
  <si>
    <t xml:space="preserve">SUDIPTA MONDAL NEE SARKAR</t>
  </si>
  <si>
    <t xml:space="preserve">BR83135318801042019</t>
  </si>
  <si>
    <t xml:space="preserve">ASEES KAUR BINDRA U/G SIMERPREET KAUR</t>
  </si>
  <si>
    <t xml:space="preserve">BR83135453901042019</t>
  </si>
  <si>
    <t xml:space="preserve">NOORUL HASAN MUSTAKIM AHMED SHAIKH</t>
  </si>
  <si>
    <t xml:space="preserve">BR83135673701042019</t>
  </si>
  <si>
    <t xml:space="preserve">SAIYAD ZARINABANU NAZIMALI</t>
  </si>
  <si>
    <t xml:space="preserve">380004</t>
  </si>
  <si>
    <t xml:space="preserve">BR83137167601042019</t>
  </si>
  <si>
    <t xml:space="preserve">RINA SARKAR</t>
  </si>
  <si>
    <t xml:space="preserve">BR83137998701042019</t>
  </si>
  <si>
    <t xml:space="preserve">MONA MUKESH KHANDAR</t>
  </si>
  <si>
    <t xml:space="preserve">BR83138808801042019</t>
  </si>
  <si>
    <t xml:space="preserve">REKHABEN KUBERDAS SHARMA</t>
  </si>
  <si>
    <t xml:space="preserve">380025</t>
  </si>
  <si>
    <t xml:space="preserve">BR83139010901042019</t>
  </si>
  <si>
    <t xml:space="preserve">INDRAGANTI NAGA DATTATREYA</t>
  </si>
  <si>
    <t xml:space="preserve">600075</t>
  </si>
  <si>
    <t xml:space="preserve">BR83139126801042019</t>
  </si>
  <si>
    <t xml:space="preserve">MINAXIBEN MANAHARLAL RAVAL</t>
  </si>
  <si>
    <t xml:space="preserve">380050</t>
  </si>
  <si>
    <t xml:space="preserve">BR83139135001042019</t>
  </si>
  <si>
    <t xml:space="preserve">NITABEN KRISHNARAO PETHE</t>
  </si>
  <si>
    <t xml:space="preserve">BR83139681501042019</t>
  </si>
  <si>
    <t xml:space="preserve">VIKAS CHOUDHARY</t>
  </si>
  <si>
    <t xml:space="preserve">BR83139723801042019</t>
  </si>
  <si>
    <t xml:space="preserve">JASHIBEN J PATEL</t>
  </si>
  <si>
    <t xml:space="preserve">BR83140322801042019</t>
  </si>
  <si>
    <t xml:space="preserve">JASBIR SINGH</t>
  </si>
  <si>
    <t xml:space="preserve">110037</t>
  </si>
  <si>
    <t xml:space="preserve">BR83140338201042019</t>
  </si>
  <si>
    <t xml:space="preserve">AUROBINDO SAHU</t>
  </si>
  <si>
    <t xml:space="preserve">BR83140850501042019</t>
  </si>
  <si>
    <t xml:space="preserve">PREMLATA GOPAL BADDI</t>
  </si>
  <si>
    <t xml:space="preserve">382415</t>
  </si>
  <si>
    <t xml:space="preserve">BR83140892901042019</t>
  </si>
  <si>
    <t xml:space="preserve">ANNAPURNABEN AMBALAL TRIVEDI</t>
  </si>
  <si>
    <t xml:space="preserve">BR83141252701042019</t>
  </si>
  <si>
    <t xml:space="preserve">CHANDRIKABEN KANTILAL PANCHAL</t>
  </si>
  <si>
    <t xml:space="preserve">BR83141553301042019</t>
  </si>
  <si>
    <t xml:space="preserve">ZUBEDABIBI IBRAHIMBHAI PALIVALA</t>
  </si>
  <si>
    <t xml:space="preserve">BR83142506701042019</t>
  </si>
  <si>
    <t xml:space="preserve">KAGZI SHARIFUNNISA MOHAMMEDYASIN</t>
  </si>
  <si>
    <t xml:space="preserve">BR83142688901042019</t>
  </si>
  <si>
    <t xml:space="preserve">VARSHABEN MADHAVLAL CHAUHAN</t>
  </si>
  <si>
    <t xml:space="preserve">BR83143359801042019</t>
  </si>
  <si>
    <t xml:space="preserve">BALACHANDRA S HEGDE</t>
  </si>
  <si>
    <t xml:space="preserve">560058</t>
  </si>
  <si>
    <t xml:space="preserve">BR83144160101042019</t>
  </si>
  <si>
    <t xml:space="preserve">RAMESHLAL JUMANI</t>
  </si>
  <si>
    <t xml:space="preserve">BR83143693201042019</t>
  </si>
  <si>
    <t xml:space="preserve">RAHUL DHIRENDRA VORA</t>
  </si>
  <si>
    <t xml:space="preserve">BR83144661501042019</t>
  </si>
  <si>
    <t xml:space="preserve">REKHA PATAMSETTY</t>
  </si>
  <si>
    <t xml:space="preserve">500038</t>
  </si>
  <si>
    <t xml:space="preserve">BR83148002001042019</t>
  </si>
  <si>
    <t xml:space="preserve">SANDEEP S TRIPURWAR</t>
  </si>
  <si>
    <t xml:space="preserve">BR83150168601042019</t>
  </si>
  <si>
    <t xml:space="preserve">ANOOP VERMA</t>
  </si>
  <si>
    <t xml:space="preserve">BR53700149301042019</t>
  </si>
  <si>
    <t xml:space="preserve">RATINA RAI</t>
  </si>
  <si>
    <t xml:space="preserve">BR54000086801042019</t>
  </si>
  <si>
    <t xml:space="preserve">NILANJANA BASAK</t>
  </si>
  <si>
    <t xml:space="preserve">700078</t>
  </si>
  <si>
    <t xml:space="preserve">BR54700041301042019</t>
  </si>
  <si>
    <t xml:space="preserve">PATRAM BANSAL</t>
  </si>
  <si>
    <t xml:space="preserve">BR55300132101042019</t>
  </si>
  <si>
    <t xml:space="preserve">UPADHYAY EKTA</t>
  </si>
  <si>
    <t xml:space="preserve">500039</t>
  </si>
  <si>
    <t xml:space="preserve">BR55300337401042019</t>
  </si>
  <si>
    <t xml:space="preserve">GADDAM RAJENDER REDDY</t>
  </si>
  <si>
    <t xml:space="preserve">500075</t>
  </si>
  <si>
    <t xml:space="preserve">BR55300361701042019</t>
  </si>
  <si>
    <t xml:space="preserve">SAMBASIVA RAO MADALA</t>
  </si>
  <si>
    <t xml:space="preserve">BR55300432801042019</t>
  </si>
  <si>
    <t xml:space="preserve">SONIKA KAPIL</t>
  </si>
  <si>
    <t xml:space="preserve">BR55300482501042019</t>
  </si>
  <si>
    <t xml:space="preserve">KALYANI SATTI RAJU</t>
  </si>
  <si>
    <t xml:space="preserve">BR55300639901042019</t>
  </si>
  <si>
    <t xml:space="preserve">NAYAK ABHINEET (HUF)</t>
  </si>
  <si>
    <t xml:space="preserve">BR55300788401042019</t>
  </si>
  <si>
    <t xml:space="preserve">N SHRAAVYA  REDDY</t>
  </si>
  <si>
    <t xml:space="preserve">BR55300820701042019</t>
  </si>
  <si>
    <t xml:space="preserve">SUMAN SINGHANIA</t>
  </si>
  <si>
    <t xml:space="preserve">BR56001636201042019</t>
  </si>
  <si>
    <t xml:space="preserve">NIRMAL KUMAR SINGHANIA</t>
  </si>
  <si>
    <t xml:space="preserve">BR56001636301042019</t>
  </si>
  <si>
    <t xml:space="preserve">V L THEAGARAJ</t>
  </si>
  <si>
    <t xml:space="preserve">560092</t>
  </si>
  <si>
    <t xml:space="preserve">BR56100270901042019</t>
  </si>
  <si>
    <t xml:space="preserve">EMILY JOSE</t>
  </si>
  <si>
    <t xml:space="preserve">BR56200017201042019</t>
  </si>
  <si>
    <t xml:space="preserve">SELVARAJ CHITRA</t>
  </si>
  <si>
    <t xml:space="preserve">641028</t>
  </si>
  <si>
    <t xml:space="preserve">BR56300060901042019</t>
  </si>
  <si>
    <t xml:space="preserve">AARAV TIWARI M/G NEELIMA TIWARI</t>
  </si>
  <si>
    <t xml:space="preserve">BR57100134901042019</t>
  </si>
  <si>
    <t xml:space="preserve">ADITYA LALL BAHADUR MATHUR</t>
  </si>
  <si>
    <t xml:space="preserve">411028</t>
  </si>
  <si>
    <t xml:space="preserve">BR57200043501042019</t>
  </si>
  <si>
    <t xml:space="preserve">HARISH  S DARERA</t>
  </si>
  <si>
    <t xml:space="preserve">570010</t>
  </si>
  <si>
    <t xml:space="preserve">BR57900116701042019</t>
  </si>
  <si>
    <t xml:space="preserve">GAJANAND MUNKA</t>
  </si>
  <si>
    <t xml:space="preserve">BR58100288101042019</t>
  </si>
  <si>
    <t xml:space="preserve">BALWINDER SINGH BHULLAR</t>
  </si>
  <si>
    <t xml:space="preserve">BR58900020201042019</t>
  </si>
  <si>
    <t xml:space="preserve">AMANDEEP SINGH BHULLAR</t>
  </si>
  <si>
    <t xml:space="preserve">BR58900020301042019</t>
  </si>
  <si>
    <t xml:space="preserve">S.P. SATIJA</t>
  </si>
  <si>
    <t xml:space="preserve">BR58900257801042019</t>
  </si>
  <si>
    <t xml:space="preserve">SUBHASH CHANDER NAYYAR (HUF)</t>
  </si>
  <si>
    <t xml:space="preserve">BR58900313301042019</t>
  </si>
  <si>
    <t xml:space="preserve">GURDEEP KAUR</t>
  </si>
  <si>
    <t xml:space="preserve">BR58900362001042019</t>
  </si>
  <si>
    <t xml:space="preserve">MANZOOR IQBAL KHAN</t>
  </si>
  <si>
    <t xml:space="preserve">BR59200005601042019</t>
  </si>
  <si>
    <t xml:space="preserve">RITA AHUJA</t>
  </si>
  <si>
    <t xml:space="preserve">BR59300156001042019</t>
  </si>
  <si>
    <t xml:space="preserve">R SRINIVASAN</t>
  </si>
  <si>
    <t xml:space="preserve">600099</t>
  </si>
  <si>
    <t xml:space="preserve">BR59800191901042019</t>
  </si>
  <si>
    <t xml:space="preserve">VIRENDRA HALDIYA</t>
  </si>
  <si>
    <t xml:space="preserve">BR62600005801042019</t>
  </si>
  <si>
    <t xml:space="preserve">KAMAL KUMAR MEENA</t>
  </si>
  <si>
    <t xml:space="preserve">BR62600219001042019</t>
  </si>
  <si>
    <t xml:space="preserve">RAMESH KUMAR CHOUDHARY</t>
  </si>
  <si>
    <t xml:space="preserve">BR63600013401042019</t>
  </si>
  <si>
    <t xml:space="preserve">ALAPAKKAM SRINIVASAN JAGANNATHAN</t>
  </si>
  <si>
    <t xml:space="preserve">BR64100010301042019</t>
  </si>
  <si>
    <t xml:space="preserve">AKELLA LALITA</t>
  </si>
  <si>
    <t xml:space="preserve">BR64100010601042019</t>
  </si>
  <si>
    <t xml:space="preserve">ANJU AGARWAL</t>
  </si>
  <si>
    <t xml:space="preserve">BR64100031501042019</t>
  </si>
  <si>
    <t xml:space="preserve">ANURUP AGARWAL (HUF)</t>
  </si>
  <si>
    <t xml:space="preserve">BR64100034601042019</t>
  </si>
  <si>
    <t xml:space="preserve">NIKUNJ KEDIA</t>
  </si>
  <si>
    <t xml:space="preserve">BR83503378301042019</t>
  </si>
  <si>
    <t xml:space="preserve">NAJMA NIKHAT</t>
  </si>
  <si>
    <t xml:space="preserve">BR83505975701042019</t>
  </si>
  <si>
    <t xml:space="preserve">DEVENDRA ARUNKUMAR PATEL</t>
  </si>
  <si>
    <t xml:space="preserve">BR83506922401042019</t>
  </si>
  <si>
    <t xml:space="preserve">VALLABHANENI VENKATESWARA RAO</t>
  </si>
  <si>
    <t xml:space="preserve">520008</t>
  </si>
  <si>
    <t xml:space="preserve">BR83507631901042019</t>
  </si>
  <si>
    <t xml:space="preserve">KRISHNA BAHETY</t>
  </si>
  <si>
    <t xml:space="preserve">BR83507916801042019</t>
  </si>
  <si>
    <t xml:space="preserve">VINEET BAHETY</t>
  </si>
  <si>
    <t xml:space="preserve">BR83507917001042019</t>
  </si>
  <si>
    <t xml:space="preserve">ANITA BAHETY</t>
  </si>
  <si>
    <t xml:space="preserve">BR83507917201042019</t>
  </si>
  <si>
    <t xml:space="preserve">TANUSHREE TYAGI</t>
  </si>
  <si>
    <t xml:space="preserve">BR83508495801042019</t>
  </si>
  <si>
    <t xml:space="preserve">RAMESH RAMASWAMY</t>
  </si>
  <si>
    <t xml:space="preserve">BR83509075401042019</t>
  </si>
  <si>
    <t xml:space="preserve">RAJU SUKHBIR SINGH</t>
  </si>
  <si>
    <t xml:space="preserve">BR83510209701042019</t>
  </si>
  <si>
    <t xml:space="preserve">NEHA M  SHARMA</t>
  </si>
  <si>
    <t xml:space="preserve">BR83511134301042019</t>
  </si>
  <si>
    <t xml:space="preserve">AYUSH TAINWALA</t>
  </si>
  <si>
    <t xml:space="preserve">BR83512392501042019</t>
  </si>
  <si>
    <t xml:space="preserve">RAJNI BAJAJ</t>
  </si>
  <si>
    <t xml:space="preserve">452018</t>
  </si>
  <si>
    <t xml:space="preserve">BR83512685701042019</t>
  </si>
  <si>
    <t xml:space="preserve">ATUL NAVNITLAL PARIKH (HUF)</t>
  </si>
  <si>
    <t xml:space="preserve">BR83525256301042019</t>
  </si>
  <si>
    <t xml:space="preserve">AKSHITA VORA</t>
  </si>
  <si>
    <t xml:space="preserve">BR83528284801042019</t>
  </si>
  <si>
    <t xml:space="preserve">RAVICHANDRAN S</t>
  </si>
  <si>
    <t xml:space="preserve">BR83529054401042019</t>
  </si>
  <si>
    <t xml:space="preserve">MANISHA NITIN BRAHMBHATT</t>
  </si>
  <si>
    <t xml:space="preserve">BR83529788801042019</t>
  </si>
  <si>
    <t xml:space="preserve">SUYASH PRAKASH</t>
  </si>
  <si>
    <t xml:space="preserve">BR83530565801042019</t>
  </si>
  <si>
    <t xml:space="preserve">THYAGAPPA</t>
  </si>
  <si>
    <t xml:space="preserve">BR83531123901042019</t>
  </si>
  <si>
    <t xml:space="preserve">DEEPALI SINGHAL</t>
  </si>
  <si>
    <t xml:space="preserve">BR83532374101042019</t>
  </si>
  <si>
    <t xml:space="preserve">GUPTA OMPRAKASH JAGANNATH</t>
  </si>
  <si>
    <t xml:space="preserve">BR83533353101042019</t>
  </si>
  <si>
    <t xml:space="preserve">SUNIL KUMAR SONI (HUF)</t>
  </si>
  <si>
    <t xml:space="preserve">BR83535513701042019</t>
  </si>
  <si>
    <t xml:space="preserve">SUNIL KUMAR SONI</t>
  </si>
  <si>
    <t xml:space="preserve">BR83535514501042019</t>
  </si>
  <si>
    <t xml:space="preserve">KAJAL SAHU</t>
  </si>
  <si>
    <t xml:space="preserve">BR83537254001042019</t>
  </si>
  <si>
    <t xml:space="preserve">SUDHA KHURANA</t>
  </si>
  <si>
    <t xml:space="preserve">BR83538058701042019</t>
  </si>
  <si>
    <t xml:space="preserve">BALJEET KAUR</t>
  </si>
  <si>
    <t xml:space="preserve">BR83538058901042019</t>
  </si>
  <si>
    <t xml:space="preserve">PAPIYA BANERJEE BIHANI</t>
  </si>
  <si>
    <t xml:space="preserve">BR83542150401042019</t>
  </si>
  <si>
    <t xml:space="preserve">AVIRAL SHARMA</t>
  </si>
  <si>
    <t xml:space="preserve">BR83542403901042019</t>
  </si>
  <si>
    <t xml:space="preserve">CHULLIKATTU KESAVAN JINAN</t>
  </si>
  <si>
    <t xml:space="preserve">BR83543444001042019</t>
  </si>
  <si>
    <t xml:space="preserve">HONEY ANTONY</t>
  </si>
  <si>
    <t xml:space="preserve">683511</t>
  </si>
  <si>
    <t xml:space="preserve">BR83546383401042019</t>
  </si>
  <si>
    <t xml:space="preserve">SUDESH GUPTA</t>
  </si>
  <si>
    <t xml:space="preserve">BR83547266601042019</t>
  </si>
  <si>
    <t xml:space="preserve">RAVI SOMANI</t>
  </si>
  <si>
    <t xml:space="preserve">BR83548010501042019</t>
  </si>
  <si>
    <t xml:space="preserve">ANITA SRIVASTAVA</t>
  </si>
  <si>
    <t xml:space="preserve">BR83548051901042019</t>
  </si>
  <si>
    <t xml:space="preserve">ANUBHAV HALDIYA</t>
  </si>
  <si>
    <t xml:space="preserve">BR83548554001042019</t>
  </si>
  <si>
    <t xml:space="preserve">DEB KUMAR BOSE</t>
  </si>
  <si>
    <t xml:space="preserve">BR83549085801042019</t>
  </si>
  <si>
    <t xml:space="preserve">M DINKAR MYSORE DINKAR M DINKAR BHAT</t>
  </si>
  <si>
    <t xml:space="preserve">BR83550363001042019</t>
  </si>
  <si>
    <t xml:space="preserve">MANINDER PAL LUTHRA</t>
  </si>
  <si>
    <t xml:space="preserve">BR83553018801042019</t>
  </si>
  <si>
    <t xml:space="preserve">SAVITA PRAKASH</t>
  </si>
  <si>
    <t xml:space="preserve">BR83556308801042019</t>
  </si>
  <si>
    <t xml:space="preserve">SYAMASIS BANDYOPADHYAY</t>
  </si>
  <si>
    <t xml:space="preserve">BR83562878301042019</t>
  </si>
  <si>
    <t xml:space="preserve">SRAJAN  SHETTY .</t>
  </si>
  <si>
    <t xml:space="preserve">575006</t>
  </si>
  <si>
    <t xml:space="preserve">BR83563753001042019</t>
  </si>
  <si>
    <t xml:space="preserve">JAYA GANJU</t>
  </si>
  <si>
    <t xml:space="preserve">BR83566020801042019</t>
  </si>
  <si>
    <t xml:space="preserve">PRATIKSHA SANDEEP KUMAR BAFNA</t>
  </si>
  <si>
    <t xml:space="preserve">BR83566149401042019</t>
  </si>
  <si>
    <t xml:space="preserve">KASHMIRA RAJAN PATEL</t>
  </si>
  <si>
    <t xml:space="preserve">BR83566335401042019</t>
  </si>
  <si>
    <t xml:space="preserve">YELCHURU GIRIDHAR</t>
  </si>
  <si>
    <t xml:space="preserve">BR83567025801042019</t>
  </si>
  <si>
    <t xml:space="preserve">SAMEER EKNATH KHOBREKAR</t>
  </si>
  <si>
    <t xml:space="preserve">BR83567056101042019</t>
  </si>
  <si>
    <t xml:space="preserve">EADARA JAYALAXMI</t>
  </si>
  <si>
    <t xml:space="preserve">BR83568670501042019</t>
  </si>
  <si>
    <t xml:space="preserve">PRASHANT SHARMA</t>
  </si>
  <si>
    <t xml:space="preserve">BR83569865201042019</t>
  </si>
  <si>
    <t xml:space="preserve">SUHAS RAMCHANDRA TULJAPURKAR</t>
  </si>
  <si>
    <t xml:space="preserve">BR83569865601042019</t>
  </si>
  <si>
    <t xml:space="preserve">BIRENDRAKUMAR SAHOO</t>
  </si>
  <si>
    <t xml:space="preserve">600092</t>
  </si>
  <si>
    <t xml:space="preserve">BR83570965001042019</t>
  </si>
  <si>
    <t xml:space="preserve">SUNIL KUMAR ARYA</t>
  </si>
  <si>
    <t xml:space="preserve">BR83571872001042019</t>
  </si>
  <si>
    <t xml:space="preserve">SUSHIL KUMAR</t>
  </si>
  <si>
    <t xml:space="preserve">BR83572925601042019</t>
  </si>
  <si>
    <t xml:space="preserve">YOGENDRA PRASAD SAH</t>
  </si>
  <si>
    <t xml:space="preserve">400095</t>
  </si>
  <si>
    <t xml:space="preserve">BR83576527501042019</t>
  </si>
  <si>
    <t xml:space="preserve">REKHA KORUKONDA</t>
  </si>
  <si>
    <t xml:space="preserve">BR83577301301042019</t>
  </si>
  <si>
    <t xml:space="preserve">PARTHASARDIREDDY R</t>
  </si>
  <si>
    <t xml:space="preserve">BR83577434901042019</t>
  </si>
  <si>
    <t xml:space="preserve">SARATH ANAND</t>
  </si>
  <si>
    <t xml:space="preserve">680008</t>
  </si>
  <si>
    <t xml:space="preserve">BR83579131301042019</t>
  </si>
  <si>
    <t xml:space="preserve">P KASTURIBAI</t>
  </si>
  <si>
    <t xml:space="preserve">BR83579683001042019</t>
  </si>
  <si>
    <t xml:space="preserve">RAJESH GANESAN</t>
  </si>
  <si>
    <t xml:space="preserve">629001</t>
  </si>
  <si>
    <t xml:space="preserve">BR83584350001042019</t>
  </si>
  <si>
    <t xml:space="preserve">RAHUL GOVIND BAIT</t>
  </si>
  <si>
    <t xml:space="preserve">BR83584495601042019</t>
  </si>
  <si>
    <t xml:space="preserve">DEEPAK RATANSING RATHOD</t>
  </si>
  <si>
    <t xml:space="preserve">BR83587609301042019</t>
  </si>
  <si>
    <t xml:space="preserve">LAABHYA GANOTRA U/G NIDHI GUPTA</t>
  </si>
  <si>
    <t xml:space="preserve">BR83588308401042019</t>
  </si>
  <si>
    <t xml:space="preserve">TARAK GHOSH</t>
  </si>
  <si>
    <t xml:space="preserve">BR83588934601042019</t>
  </si>
  <si>
    <t xml:space="preserve">SUSHAMA RAJENDRA KULKARNI</t>
  </si>
  <si>
    <t xml:space="preserve">BR83591761601042019</t>
  </si>
  <si>
    <t xml:space="preserve">ISHFAQUE AHMED</t>
  </si>
  <si>
    <t xml:space="preserve">700021</t>
  </si>
  <si>
    <t xml:space="preserve">BR83593651701042019</t>
  </si>
  <si>
    <t xml:space="preserve">SAROJINI TRIPATHY</t>
  </si>
  <si>
    <t xml:space="preserve">753003</t>
  </si>
  <si>
    <t xml:space="preserve">BR83595010901042019</t>
  </si>
  <si>
    <t xml:space="preserve">GOVINDBHAI MAFATLAL PATEL</t>
  </si>
  <si>
    <t xml:space="preserve">BR83596618401042019</t>
  </si>
  <si>
    <t xml:space="preserve">AJAY MISHRA</t>
  </si>
  <si>
    <t xml:space="preserve">452009</t>
  </si>
  <si>
    <t xml:space="preserve">BR83597609201042019</t>
  </si>
  <si>
    <t xml:space="preserve">KAUSHIK LAXMAN PARMAR</t>
  </si>
  <si>
    <t xml:space="preserve">370110</t>
  </si>
  <si>
    <t xml:space="preserve">BR83599162701042019</t>
  </si>
  <si>
    <t xml:space="preserve">SAMEER BAWEJA</t>
  </si>
  <si>
    <t xml:space="preserve">BR83600455001042019</t>
  </si>
  <si>
    <t xml:space="preserve">RAJEN KANUBHAI MODI (HUF)</t>
  </si>
  <si>
    <t xml:space="preserve">BR83600530701042019</t>
  </si>
  <si>
    <t xml:space="preserve">PATEL JANAK DHARMSHIBHAI</t>
  </si>
  <si>
    <t xml:space="preserve">BR83605313601042019</t>
  </si>
  <si>
    <t xml:space="preserve">SHALINI PUNDALIK BHOSALE</t>
  </si>
  <si>
    <t xml:space="preserve">121007</t>
  </si>
  <si>
    <t xml:space="preserve">BR83605705101042019</t>
  </si>
  <si>
    <t xml:space="preserve">BHAKTI GOTHI</t>
  </si>
  <si>
    <t xml:space="preserve">BR83605926801042019</t>
  </si>
  <si>
    <t xml:space="preserve">PRAMOD KUMAR GOTHI</t>
  </si>
  <si>
    <t xml:space="preserve">BR83605926901042019</t>
  </si>
  <si>
    <t xml:space="preserve">BANNURU NOORJAHAN</t>
  </si>
  <si>
    <t xml:space="preserve">518003</t>
  </si>
  <si>
    <t xml:space="preserve">BR83607253001042019</t>
  </si>
  <si>
    <t xml:space="preserve">KAMLA SITALDAS TALREJA</t>
  </si>
  <si>
    <t xml:space="preserve">BR83608314001042019</t>
  </si>
  <si>
    <t xml:space="preserve">D RAJA KUMARI</t>
  </si>
  <si>
    <t xml:space="preserve">530017</t>
  </si>
  <si>
    <t xml:space="preserve">BR83611085901042019</t>
  </si>
  <si>
    <t xml:space="preserve">MILI LACHHMAN BAJAJ</t>
  </si>
  <si>
    <t xml:space="preserve">BR83611787501042019</t>
  </si>
  <si>
    <t xml:space="preserve">CHITRA CHANDRASEKARAN</t>
  </si>
  <si>
    <t xml:space="preserve">BR83613410301042019</t>
  </si>
  <si>
    <t xml:space="preserve">ASHISH BEGWANI (HUF)</t>
  </si>
  <si>
    <t xml:space="preserve">BR83613591301042019</t>
  </si>
  <si>
    <t xml:space="preserve">ARCHANA S THAKAR</t>
  </si>
  <si>
    <t xml:space="preserve">BR83613855201042019</t>
  </si>
  <si>
    <t xml:space="preserve">BHASKAR SIO</t>
  </si>
  <si>
    <t xml:space="preserve">751006</t>
  </si>
  <si>
    <t xml:space="preserve">BR83614774701042019</t>
  </si>
  <si>
    <t xml:space="preserve">MUNIR LALITKUMAR ZAVERI</t>
  </si>
  <si>
    <t xml:space="preserve">BR83194904201042019</t>
  </si>
  <si>
    <t xml:space="preserve">THEKKE OTHUNGOT SMITHA</t>
  </si>
  <si>
    <t xml:space="preserve">BR87546896901042019</t>
  </si>
  <si>
    <t xml:space="preserve">GEETA ABHISHEK JOSHI</t>
  </si>
  <si>
    <t xml:space="preserve">BR87551115801042019</t>
  </si>
  <si>
    <t xml:space="preserve">SATISH SATPUTE</t>
  </si>
  <si>
    <t xml:space="preserve">BR87564530201042019</t>
  </si>
  <si>
    <t xml:space="preserve">ANWESAN PAL</t>
  </si>
  <si>
    <t xml:space="preserve">403726</t>
  </si>
  <si>
    <t xml:space="preserve">BR87576450801042019</t>
  </si>
  <si>
    <t xml:space="preserve">SAHILKUMAR MANHARBHAI SANSPARA</t>
  </si>
  <si>
    <t xml:space="preserve">BR87576690901042019</t>
  </si>
  <si>
    <t xml:space="preserve">AASHNA RAJIV BAFNA</t>
  </si>
  <si>
    <t xml:space="preserve">BR87583463801042019</t>
  </si>
  <si>
    <t xml:space="preserve">BALAJI DHEENATHAYALAN</t>
  </si>
  <si>
    <t xml:space="preserve">BR87586218301042019</t>
  </si>
  <si>
    <t xml:space="preserve">AKANKSHA SINGH</t>
  </si>
  <si>
    <t xml:space="preserve">BR87592578301042019</t>
  </si>
  <si>
    <t xml:space="preserve">RAJEEV KUMAR DEWAN</t>
  </si>
  <si>
    <t xml:space="preserve">BR87593902201042019</t>
  </si>
  <si>
    <t xml:space="preserve">JAY JAYESH SOTTA</t>
  </si>
  <si>
    <t xml:space="preserve">BR87594797101042019</t>
  </si>
  <si>
    <t xml:space="preserve">ZAKERIYA PEEDIKAYIL</t>
  </si>
  <si>
    <t xml:space="preserve">670302</t>
  </si>
  <si>
    <t xml:space="preserve">BR87595306701042019</t>
  </si>
  <si>
    <t xml:space="preserve">DURVA PATEL</t>
  </si>
  <si>
    <t xml:space="preserve">388315</t>
  </si>
  <si>
    <t xml:space="preserve">BR87596423901042019</t>
  </si>
  <si>
    <t xml:space="preserve">SANJAY ACHYUT TAMBWEKAR</t>
  </si>
  <si>
    <t xml:space="preserve">BR87620545001042019</t>
  </si>
  <si>
    <t xml:space="preserve">INDER RAJ BHATIA</t>
  </si>
  <si>
    <t xml:space="preserve">BR87630604601042019</t>
  </si>
  <si>
    <t xml:space="preserve">DEVIKA  VIJAY</t>
  </si>
  <si>
    <t xml:space="preserve">695024</t>
  </si>
  <si>
    <t xml:space="preserve">BR87636725601042019</t>
  </si>
  <si>
    <t xml:space="preserve">PATEL  VINABEN</t>
  </si>
  <si>
    <t xml:space="preserve">BR87637334301042019</t>
  </si>
  <si>
    <t xml:space="preserve">PANKAJ RAMESHBHAI PATEL</t>
  </si>
  <si>
    <t xml:space="preserve">BR87642025001042019</t>
  </si>
  <si>
    <t xml:space="preserve">AHAAN KANAUJIA U/G GAURAV KANAUJIA</t>
  </si>
  <si>
    <t xml:space="preserve">BR87642491901042019</t>
  </si>
  <si>
    <t xml:space="preserve">SMERA KANAUJIA U/G GAURAV KANAUJIA</t>
  </si>
  <si>
    <t xml:space="preserve">BR87643364701042019</t>
  </si>
  <si>
    <t xml:space="preserve">CHIRAGKUMAR INDUKUMAR PATEL</t>
  </si>
  <si>
    <t xml:space="preserve">382024</t>
  </si>
  <si>
    <t xml:space="preserve">BR87649994201042019</t>
  </si>
  <si>
    <t xml:space="preserve">RAJESH TIBREWAL HUF</t>
  </si>
  <si>
    <t xml:space="preserve">BR87652551101042019</t>
  </si>
  <si>
    <t xml:space="preserve">MANINDER SINGH</t>
  </si>
  <si>
    <t xml:space="preserve">BR87653589901042019</t>
  </si>
  <si>
    <t xml:space="preserve">ANSHUMAAN GUPTA</t>
  </si>
  <si>
    <t xml:space="preserve">BR87668361401042019</t>
  </si>
  <si>
    <t xml:space="preserve">SULFATH ABDUL AZEEZ</t>
  </si>
  <si>
    <t xml:space="preserve">680307</t>
  </si>
  <si>
    <t xml:space="preserve">BR87668432301042019</t>
  </si>
  <si>
    <t xml:space="preserve">JANVI MITTAL</t>
  </si>
  <si>
    <t xml:space="preserve">BR87672684201042019</t>
  </si>
  <si>
    <t xml:space="preserve">RIAAN RAKESH DOSHI U/G ANKITA RAKESH DOSHI</t>
  </si>
  <si>
    <t xml:space="preserve">BR87672818101042019</t>
  </si>
  <si>
    <t xml:space="preserve">JUHI AGGARWAL</t>
  </si>
  <si>
    <t xml:space="preserve">BR87699551101042019</t>
  </si>
  <si>
    <t xml:space="preserve">AMRUTHA WUDALI U/G SRIHARSHA WUDALI</t>
  </si>
  <si>
    <t xml:space="preserve">BR87704407901042019</t>
  </si>
  <si>
    <t xml:space="preserve">MAAHIRJAIN U/G DEEPAK RAJENDRA JAIN</t>
  </si>
  <si>
    <t xml:space="preserve">BR87705280801042019</t>
  </si>
  <si>
    <t xml:space="preserve">PRADEEP CHERIAN</t>
  </si>
  <si>
    <t xml:space="preserve">686010</t>
  </si>
  <si>
    <t xml:space="preserve">BR87708196001042019</t>
  </si>
  <si>
    <t xml:space="preserve">ANJUM M MUNSHI</t>
  </si>
  <si>
    <t xml:space="preserve">BR87709328401042019</t>
  </si>
  <si>
    <t xml:space="preserve">RAJNI RUIA</t>
  </si>
  <si>
    <t xml:space="preserve">208003</t>
  </si>
  <si>
    <t xml:space="preserve">BR87735638801042019</t>
  </si>
  <si>
    <t xml:space="preserve">GOUTAMI ANIL</t>
  </si>
  <si>
    <t xml:space="preserve">BR87740308901042019</t>
  </si>
  <si>
    <t xml:space="preserve">DHANYAKUMAR DEVENDRA KHOT</t>
  </si>
  <si>
    <t xml:space="preserve">411009</t>
  </si>
  <si>
    <t xml:space="preserve">BR87745778601042019</t>
  </si>
  <si>
    <t xml:space="preserve">ABHINAV DHAR</t>
  </si>
  <si>
    <t xml:space="preserve">BR87755568601042019</t>
  </si>
  <si>
    <t xml:space="preserve">ATUL TANDON</t>
  </si>
  <si>
    <t xml:space="preserve">BR87755737201042019</t>
  </si>
  <si>
    <t xml:space="preserve">BIMAN BANERJEE</t>
  </si>
  <si>
    <t xml:space="preserve">BR87756378401042019</t>
  </si>
  <si>
    <t xml:space="preserve">BRIJ  MOHAN</t>
  </si>
  <si>
    <t xml:space="preserve">BR87765642201042019</t>
  </si>
  <si>
    <t xml:space="preserve">ANOKHI RAJIV BAFNA</t>
  </si>
  <si>
    <t xml:space="preserve">BR87770992701042019</t>
  </si>
  <si>
    <t xml:space="preserve">SEWA RAM PRABHAKAR</t>
  </si>
  <si>
    <t xml:space="preserve">BR87771418801042019</t>
  </si>
  <si>
    <t xml:space="preserve">NAYANA MILANKUMAR DHAMELIYA</t>
  </si>
  <si>
    <t xml:space="preserve">BR87773813101042019</t>
  </si>
  <si>
    <t xml:space="preserve">S JAYANTH</t>
  </si>
  <si>
    <t xml:space="preserve">BR87775462201042019</t>
  </si>
  <si>
    <t xml:space="preserve">GAYATHRI MOHAN</t>
  </si>
  <si>
    <t xml:space="preserve">560077</t>
  </si>
  <si>
    <t xml:space="preserve">BR87776843401042019</t>
  </si>
  <si>
    <t xml:space="preserve">SHANTHALA DEVI</t>
  </si>
  <si>
    <t xml:space="preserve">BR87777577601042019</t>
  </si>
  <si>
    <t xml:space="preserve">VIKHYAT SRIVASTAVA</t>
  </si>
  <si>
    <t xml:space="preserve">BR87791789901042019</t>
  </si>
  <si>
    <t xml:space="preserve">BHAVNA PAREKH</t>
  </si>
  <si>
    <t xml:space="preserve">BR87798799401042019</t>
  </si>
  <si>
    <t xml:space="preserve">PATEL RIYA</t>
  </si>
  <si>
    <t xml:space="preserve">BR87806915501042019</t>
  </si>
  <si>
    <t xml:space="preserve">KAILASH CHANDRA SAXENA</t>
  </si>
  <si>
    <t xml:space="preserve">BR87800869701042019</t>
  </si>
  <si>
    <t xml:space="preserve">GAURAV AGGARWAL HUF</t>
  </si>
  <si>
    <t xml:space="preserve">BR87809665501042019</t>
  </si>
  <si>
    <t xml:space="preserve">NIDHI  DHAWAN</t>
  </si>
  <si>
    <t xml:space="preserve">BR87812615401042019</t>
  </si>
  <si>
    <t xml:space="preserve">KAVEESHA NIRAL CHOKSHI U/G NIRAL JAGAT CHOKSHI</t>
  </si>
  <si>
    <t xml:space="preserve">BR87816767401042019</t>
  </si>
  <si>
    <t xml:space="preserve">AMITA SAMRAT</t>
  </si>
  <si>
    <t xml:space="preserve">BR87824354801042019</t>
  </si>
  <si>
    <t xml:space="preserve">KAMLA LAKHIRAM SHEORAN</t>
  </si>
  <si>
    <t xml:space="preserve">411018</t>
  </si>
  <si>
    <t xml:space="preserve">BR87824794001042019</t>
  </si>
  <si>
    <t xml:space="preserve">Y P VENKATESH</t>
  </si>
  <si>
    <t xml:space="preserve">570006</t>
  </si>
  <si>
    <t xml:space="preserve">BR87826576301042019</t>
  </si>
  <si>
    <t xml:space="preserve">TAPAN GHOSH</t>
  </si>
  <si>
    <t xml:space="preserve">700014</t>
  </si>
  <si>
    <t xml:space="preserve">BR87826846801042019</t>
  </si>
  <si>
    <t xml:space="preserve">NIRALI GAURAV DESAI</t>
  </si>
  <si>
    <t xml:space="preserve">BR87833413301042019</t>
  </si>
  <si>
    <t xml:space="preserve">DHANASHRI SHASHISHEKHAR DAPHANE</t>
  </si>
  <si>
    <t xml:space="preserve">BR87836025401042019</t>
  </si>
  <si>
    <t xml:space="preserve">RUPOSROTA GHOSH</t>
  </si>
  <si>
    <t xml:space="preserve">BR87838097901042019</t>
  </si>
  <si>
    <t xml:space="preserve">REGHUNATH K</t>
  </si>
  <si>
    <t xml:space="preserve">BR87841628001042019</t>
  </si>
  <si>
    <t xml:space="preserve">RAJESH KUMAR BHANSALI HUF</t>
  </si>
  <si>
    <t xml:space="preserve">BR87842385201042019</t>
  </si>
  <si>
    <t xml:space="preserve">ANKUSH AGARWALLA(HUF)</t>
  </si>
  <si>
    <t xml:space="preserve">BR87850865101042019</t>
  </si>
  <si>
    <t xml:space="preserve">MANDEEP KAUR SAINI</t>
  </si>
  <si>
    <t xml:space="preserve">BR87852240001042019</t>
  </si>
  <si>
    <t xml:space="preserve">SUSHILABEN PAREKH</t>
  </si>
  <si>
    <t xml:space="preserve">BR87855798101042019</t>
  </si>
  <si>
    <t xml:space="preserve">SRILEKHA RAO</t>
  </si>
  <si>
    <t xml:space="preserve">BR87863464501042019</t>
  </si>
  <si>
    <t xml:space="preserve">NIPA CHANDRESH PATEL</t>
  </si>
  <si>
    <t xml:space="preserve">BR87880646001042019</t>
  </si>
  <si>
    <t xml:space="preserve">ACHLA SADARANGANI</t>
  </si>
  <si>
    <t xml:space="preserve">BR87888461601042019</t>
  </si>
  <si>
    <t xml:space="preserve">C KAMARAJ</t>
  </si>
  <si>
    <t xml:space="preserve">BR87889351001042019</t>
  </si>
  <si>
    <t xml:space="preserve">ANITHA VIJAYAKUMAR</t>
  </si>
  <si>
    <t xml:space="preserve">BR87912051701042019</t>
  </si>
  <si>
    <t xml:space="preserve">SUSANTA KUMAR ROY</t>
  </si>
  <si>
    <t xml:space="preserve">BR87928244101042019</t>
  </si>
  <si>
    <t xml:space="preserve">SUTANU RAY</t>
  </si>
  <si>
    <t xml:space="preserve">BR87930540201042019</t>
  </si>
  <si>
    <t xml:space="preserve">ABIN P SHAJU</t>
  </si>
  <si>
    <t xml:space="preserve">BR87948554001042019</t>
  </si>
  <si>
    <t xml:space="preserve">KHANDAKAR ADNAN ALI</t>
  </si>
  <si>
    <t xml:space="preserve">BR87962081201042019</t>
  </si>
  <si>
    <t xml:space="preserve">BATUL ALIASGAR SANCHAWALA</t>
  </si>
  <si>
    <t xml:space="preserve">BR87965500701042019</t>
  </si>
  <si>
    <t xml:space="preserve">SHAH AARSHA NIRMAM</t>
  </si>
  <si>
    <t xml:space="preserve">BR87968393701042019</t>
  </si>
  <si>
    <t xml:space="preserve">SHAH SHREEYA NIRMAM</t>
  </si>
  <si>
    <t xml:space="preserve">BR87968492401042019</t>
  </si>
  <si>
    <t xml:space="preserve">DEEPAK PATHAK</t>
  </si>
  <si>
    <t xml:space="preserve">BR87968927101042019</t>
  </si>
  <si>
    <t xml:space="preserve">ABHINAV KRISHNADAS</t>
  </si>
  <si>
    <t xml:space="preserve">682301</t>
  </si>
  <si>
    <t xml:space="preserve">BR87983626701042019</t>
  </si>
  <si>
    <t xml:space="preserve">ASHLESHA ATUL BALEL</t>
  </si>
  <si>
    <t xml:space="preserve">BR87985324801042019</t>
  </si>
  <si>
    <t xml:space="preserve">HRISHITA RISHI MALIK</t>
  </si>
  <si>
    <t xml:space="preserve">BR87990103101042019</t>
  </si>
  <si>
    <t xml:space="preserve">NIKITA CHATURVEDI</t>
  </si>
  <si>
    <t xml:space="preserve">BR88002151501042019</t>
  </si>
  <si>
    <t xml:space="preserve">BHUPENDRA THAKUR</t>
  </si>
  <si>
    <t xml:space="preserve">BR88003243701042019</t>
  </si>
  <si>
    <t xml:space="preserve">ROHAN HIREN THAKKER</t>
  </si>
  <si>
    <t xml:space="preserve">BR88008280901042019</t>
  </si>
  <si>
    <t xml:space="preserve">URVASHI</t>
  </si>
  <si>
    <t xml:space="preserve">BR88010798801042019</t>
  </si>
  <si>
    <t xml:space="preserve">DIPAK BOSE</t>
  </si>
  <si>
    <t xml:space="preserve">BR88022736901042019</t>
  </si>
  <si>
    <t xml:space="preserve">SANGEETA SIKRI</t>
  </si>
  <si>
    <t xml:space="preserve">110078</t>
  </si>
  <si>
    <t xml:space="preserve">BR88022834601042019</t>
  </si>
  <si>
    <t xml:space="preserve">SANTA RITA BOSCO FORBES RODRIGUES</t>
  </si>
  <si>
    <t xml:space="preserve">BR88028716001042019</t>
  </si>
  <si>
    <t xml:space="preserve">SARITA JUNEJA</t>
  </si>
  <si>
    <t xml:space="preserve">160009</t>
  </si>
  <si>
    <t xml:space="preserve">BR88031581101042019</t>
  </si>
  <si>
    <t xml:space="preserve">KAMALIA SHITIN</t>
  </si>
  <si>
    <t xml:space="preserve">BR88050409701042019</t>
  </si>
  <si>
    <t xml:space="preserve">AISHI SINGH</t>
  </si>
  <si>
    <t xml:space="preserve">BR88054191201042019</t>
  </si>
  <si>
    <t xml:space="preserve">JAIVARDHAN GARG U/G ANSHU GARG</t>
  </si>
  <si>
    <t xml:space="preserve">BR88058101601042019</t>
  </si>
  <si>
    <t xml:space="preserve">SMITA GOYAL</t>
  </si>
  <si>
    <t xml:space="preserve">BR88058116201042019</t>
  </si>
  <si>
    <t xml:space="preserve">MRIDULA VIJAYKUMAR RATHI</t>
  </si>
  <si>
    <t xml:space="preserve">BR88060463801042019</t>
  </si>
  <si>
    <t xml:space="preserve">PRIYANKA BAMALWA</t>
  </si>
  <si>
    <t xml:space="preserve">BR88061041101042019</t>
  </si>
  <si>
    <t xml:space="preserve">MAMTA JAIN</t>
  </si>
  <si>
    <t xml:space="preserve">BR88068569401042019</t>
  </si>
  <si>
    <t xml:space="preserve">NAISHA BIYANI U/G NITIKA BIYANI</t>
  </si>
  <si>
    <t xml:space="preserve">492006</t>
  </si>
  <si>
    <t xml:space="preserve">BR88069257801042019</t>
  </si>
  <si>
    <t xml:space="preserve">DHEENADAYALAN KUPPUSAMY</t>
  </si>
  <si>
    <t xml:space="preserve">636007</t>
  </si>
  <si>
    <t xml:space="preserve">BR88075067201042019</t>
  </si>
  <si>
    <t xml:space="preserve">ANITA RAMESH CHAKRAVARTY</t>
  </si>
  <si>
    <t xml:space="preserve">440017</t>
  </si>
  <si>
    <t xml:space="preserve">BR88075611101042019</t>
  </si>
  <si>
    <t xml:space="preserve">ALISHA CRASTA</t>
  </si>
  <si>
    <t xml:space="preserve">400099</t>
  </si>
  <si>
    <t xml:space="preserve">BR88083043301042019</t>
  </si>
  <si>
    <t xml:space="preserve">ASHA BATRA</t>
  </si>
  <si>
    <t xml:space="preserve">BR88083593101042019</t>
  </si>
  <si>
    <t xml:space="preserve">JAYANTA KUMAR MOITRA</t>
  </si>
  <si>
    <t xml:space="preserve">BR88113954601042019</t>
  </si>
  <si>
    <t xml:space="preserve">RAMESHWAR NATH WATTS</t>
  </si>
  <si>
    <t xml:space="preserve">110055</t>
  </si>
  <si>
    <t xml:space="preserve">BR83273726101042019</t>
  </si>
  <si>
    <t xml:space="preserve">SHARAD SINGHAL</t>
  </si>
  <si>
    <t xml:space="preserve">110056</t>
  </si>
  <si>
    <t xml:space="preserve">BR09600117501042019</t>
  </si>
  <si>
    <t xml:space="preserve">PANKAJ LOOMBA</t>
  </si>
  <si>
    <t xml:space="preserve">110060</t>
  </si>
  <si>
    <t xml:space="preserve">BR22400117701042019</t>
  </si>
  <si>
    <t xml:space="preserve">VINOD  GUPTA</t>
  </si>
  <si>
    <t xml:space="preserve">BR73800046101042019</t>
  </si>
  <si>
    <t xml:space="preserve">PRANAV PURI</t>
  </si>
  <si>
    <t xml:space="preserve">BR85131727101042019</t>
  </si>
  <si>
    <t xml:space="preserve">SUNEELA   KHOSLA</t>
  </si>
  <si>
    <t xml:space="preserve">110061</t>
  </si>
  <si>
    <t xml:space="preserve">BR84608573001042019</t>
  </si>
  <si>
    <t xml:space="preserve">SUMANT JAIDKA</t>
  </si>
  <si>
    <t xml:space="preserve">110062</t>
  </si>
  <si>
    <t xml:space="preserve">BR01504914501042019</t>
  </si>
  <si>
    <t xml:space="preserve">GURPREET SINGH ANAND</t>
  </si>
  <si>
    <t xml:space="preserve">BR04900388201042019</t>
  </si>
  <si>
    <t xml:space="preserve">PARAMJEET  KAUR</t>
  </si>
  <si>
    <t xml:space="preserve">BR16004273801042019</t>
  </si>
  <si>
    <t xml:space="preserve">MONNY VIJESHWAR</t>
  </si>
  <si>
    <t xml:space="preserve">BR20801128801042019</t>
  </si>
  <si>
    <t xml:space="preserve">GURCHARAN KAUR BHALLA</t>
  </si>
  <si>
    <t xml:space="preserve">BR83648832701042019</t>
  </si>
  <si>
    <t xml:space="preserve">RAJNI AGGARWAL</t>
  </si>
  <si>
    <t xml:space="preserve">BR83895837401042019</t>
  </si>
  <si>
    <t xml:space="preserve">RONITA . RONITA GHOSH</t>
  </si>
  <si>
    <t xml:space="preserve">BR84137863401042019</t>
  </si>
  <si>
    <t xml:space="preserve">MEENU JAIN</t>
  </si>
  <si>
    <t xml:space="preserve">BR84657304601042019</t>
  </si>
  <si>
    <t xml:space="preserve">ASHOK CHOWDHARY</t>
  </si>
  <si>
    <t xml:space="preserve">110063</t>
  </si>
  <si>
    <t xml:space="preserve">BR09600146601042019</t>
  </si>
  <si>
    <t xml:space="preserve">SUNITA TIKOO KUMAR</t>
  </si>
  <si>
    <t xml:space="preserve">BR09601073501042019</t>
  </si>
  <si>
    <t xml:space="preserve">INDERJIT SINGH</t>
  </si>
  <si>
    <t xml:space="preserve">BR09601953201042019</t>
  </si>
  <si>
    <t xml:space="preserve">MEENU NAYYAR</t>
  </si>
  <si>
    <t xml:space="preserve">BR83820373101042019</t>
  </si>
  <si>
    <t xml:space="preserve">SANJAY CHOUDHARY</t>
  </si>
  <si>
    <t xml:space="preserve">BR83876394601042019</t>
  </si>
  <si>
    <t xml:space="preserve">PRASHANT BHARADWAJ</t>
  </si>
  <si>
    <t xml:space="preserve">BR88291065301042019</t>
  </si>
  <si>
    <t xml:space="preserve">SHASHI NANDA</t>
  </si>
  <si>
    <t xml:space="preserve">110064</t>
  </si>
  <si>
    <t xml:space="preserve">BR06603218801042019</t>
  </si>
  <si>
    <t xml:space="preserve">AMAR JEET SINGH GULATI</t>
  </si>
  <si>
    <t xml:space="preserve">BR20700343901042019</t>
  </si>
  <si>
    <t xml:space="preserve">MEENAKSHI SETIA</t>
  </si>
  <si>
    <t xml:space="preserve">BR85026120701042019</t>
  </si>
  <si>
    <t xml:space="preserve">PRAMOD KUMAR GUPTA</t>
  </si>
  <si>
    <t xml:space="preserve">110065</t>
  </si>
  <si>
    <t xml:space="preserve">BR02204896301042019</t>
  </si>
  <si>
    <t xml:space="preserve">NEERU MITTAL</t>
  </si>
  <si>
    <t xml:space="preserve">BR04900076601042019</t>
  </si>
  <si>
    <t xml:space="preserve">MADHU MOHAN</t>
  </si>
  <si>
    <t xml:space="preserve">BR04900227301042019</t>
  </si>
  <si>
    <t xml:space="preserve">SONIA SINGH</t>
  </si>
  <si>
    <t xml:space="preserve">BR04900385501042019</t>
  </si>
  <si>
    <t xml:space="preserve">MOHINI DEVI</t>
  </si>
  <si>
    <t xml:space="preserve">BR04904003101042019</t>
  </si>
  <si>
    <t xml:space="preserve">MADHU RANJAN</t>
  </si>
  <si>
    <t xml:space="preserve">BR07900382301042019</t>
  </si>
  <si>
    <t xml:space="preserve">NIKHIL SAHNI</t>
  </si>
  <si>
    <t xml:space="preserve">BR83467066901042019</t>
  </si>
  <si>
    <t xml:space="preserve">MIHIKA MATHEW ALEXANDER</t>
  </si>
  <si>
    <t xml:space="preserve">BR83829876701042019</t>
  </si>
  <si>
    <t xml:space="preserve">INDER MOHAN KHANEJA</t>
  </si>
  <si>
    <t xml:space="preserve">BR84247579301042019</t>
  </si>
  <si>
    <t xml:space="preserve">ASHUTOSH BHADRA</t>
  </si>
  <si>
    <t xml:space="preserve">121001</t>
  </si>
  <si>
    <t xml:space="preserve">BR04900861801042019</t>
  </si>
  <si>
    <t xml:space="preserve">RENU BHATIA</t>
  </si>
  <si>
    <t xml:space="preserve">BR34800376501042019</t>
  </si>
  <si>
    <t xml:space="preserve">SATISH VIRMANI</t>
  </si>
  <si>
    <t xml:space="preserve">BR83263651101042019</t>
  </si>
  <si>
    <t xml:space="preserve">BR83429748501042019</t>
  </si>
  <si>
    <t xml:space="preserve">KUMARI SUMAN SINGH</t>
  </si>
  <si>
    <t xml:space="preserve">BR85482289401042019</t>
  </si>
  <si>
    <t xml:space="preserve">RAVINDER KUMAR</t>
  </si>
  <si>
    <t xml:space="preserve">121004</t>
  </si>
  <si>
    <t xml:space="preserve">BR03906518301042019</t>
  </si>
  <si>
    <t xml:space="preserve">KRIPAL SINGH</t>
  </si>
  <si>
    <t xml:space="preserve">BR83338913701042019</t>
  </si>
  <si>
    <t xml:space="preserve">SHARDA GUPTA</t>
  </si>
  <si>
    <t xml:space="preserve">,HARYANA</t>
  </si>
  <si>
    <t xml:space="preserve">BR03900180701042019</t>
  </si>
  <si>
    <t xml:space="preserve">PRIYA LATA KATARIA</t>
  </si>
  <si>
    <t xml:space="preserve">BR03900729701042019</t>
  </si>
  <si>
    <t xml:space="preserve">BISWA NATH KEDIA</t>
  </si>
  <si>
    <t xml:space="preserve">BR03900834101042019</t>
  </si>
  <si>
    <t xml:space="preserve">SHASHI BALA SOOD</t>
  </si>
  <si>
    <t xml:space="preserve">BR03906363401042019</t>
  </si>
  <si>
    <t xml:space="preserve">MOHAMMAD IMRAN</t>
  </si>
  <si>
    <t xml:space="preserve">BR84710392101042019</t>
  </si>
  <si>
    <t xml:space="preserve">HARMINDER  SAHNI</t>
  </si>
  <si>
    <t xml:space="preserve">122001</t>
  </si>
  <si>
    <t xml:space="preserve">BR01500177101042019</t>
  </si>
  <si>
    <t xml:space="preserve">DEEP MALIK</t>
  </si>
  <si>
    <t xml:space="preserve">BR05600002501042019</t>
  </si>
  <si>
    <t xml:space="preserve">SITESH PRASAD</t>
  </si>
  <si>
    <t xml:space="preserve">BR05600015401042019</t>
  </si>
  <si>
    <t xml:space="preserve">VIKAS RAI BHATNAGAR</t>
  </si>
  <si>
    <t xml:space="preserve">BR05600248301042019</t>
  </si>
  <si>
    <t xml:space="preserve">SURENDRA NATH</t>
  </si>
  <si>
    <t xml:space="preserve">BR05600289401042019</t>
  </si>
  <si>
    <t xml:space="preserve">TAUSIF MONIF</t>
  </si>
  <si>
    <t xml:space="preserve">BR05603314601042019</t>
  </si>
  <si>
    <t xml:space="preserve">VIKAS BAJAJ</t>
  </si>
  <si>
    <t xml:space="preserve">BR05604149001042019</t>
  </si>
  <si>
    <t xml:space="preserve">MOHINDER SINGH YADAV</t>
  </si>
  <si>
    <t xml:space="preserve">BR05607514501042019</t>
  </si>
  <si>
    <t xml:space="preserve">POONAM SHARMA</t>
  </si>
  <si>
    <t xml:space="preserve">BR13100000101042019</t>
  </si>
  <si>
    <t xml:space="preserve">MRIDULA GARG</t>
  </si>
  <si>
    <t xml:space="preserve">BR13100019001042019</t>
  </si>
  <si>
    <t xml:space="preserve">RANJU ARORA</t>
  </si>
  <si>
    <t xml:space="preserve">BR13101650601042019</t>
  </si>
  <si>
    <t xml:space="preserve">OMESH DHOWN</t>
  </si>
  <si>
    <t xml:space="preserve">BR13103680101042019</t>
  </si>
  <si>
    <t xml:space="preserve">POONAM TALWAR</t>
  </si>
  <si>
    <t xml:space="preserve">BR22400437701042019</t>
  </si>
  <si>
    <t xml:space="preserve">MANISH KUMAR JAIN</t>
  </si>
  <si>
    <t xml:space="preserve">BR47300477701042019</t>
  </si>
  <si>
    <t xml:space="preserve">BALBER PARASHAD JAIN</t>
  </si>
  <si>
    <t xml:space="preserve">BR47300635501042019</t>
  </si>
  <si>
    <t xml:space="preserve">KAMLESHWAR KUMAR GUPTA</t>
  </si>
  <si>
    <t xml:space="preserve">BR83145248001042019</t>
  </si>
  <si>
    <t xml:space="preserve">KRISHAN GOPAL GUPTA</t>
  </si>
  <si>
    <t xml:space="preserve">BR84023380601042019</t>
  </si>
  <si>
    <t xml:space="preserve">NIKHIL JAIN</t>
  </si>
  <si>
    <t xml:space="preserve">BR84703363401042019</t>
  </si>
  <si>
    <t xml:space="preserve">JAGDISH KUMAR</t>
  </si>
  <si>
    <t xml:space="preserve">BR84833271901042019</t>
  </si>
  <si>
    <t xml:space="preserve">REEMA BABBAR</t>
  </si>
  <si>
    <t xml:space="preserve">122002</t>
  </si>
  <si>
    <t xml:space="preserve">BR01500016701042019</t>
  </si>
  <si>
    <t xml:space="preserve">RAHUL RAMDHARI BANSAL</t>
  </si>
  <si>
    <t xml:space="preserve">BR10301518701042019</t>
  </si>
  <si>
    <t xml:space="preserve">KANTA ARORA</t>
  </si>
  <si>
    <t xml:space="preserve">BR11901371101042019</t>
  </si>
  <si>
    <t xml:space="preserve">V RENGANATHAN (IPS)</t>
  </si>
  <si>
    <t xml:space="preserve">BR12001632201042019</t>
  </si>
  <si>
    <t xml:space="preserve">BASANT LAL NARULA</t>
  </si>
  <si>
    <t xml:space="preserve">BR13103272901042019</t>
  </si>
  <si>
    <t xml:space="preserve">PRAMOD ARORA</t>
  </si>
  <si>
    <t xml:space="preserve">BR13106121601042019</t>
  </si>
  <si>
    <t xml:space="preserve">SHRUTI VERMA</t>
  </si>
  <si>
    <t xml:space="preserve">BR20702175101042019</t>
  </si>
  <si>
    <t xml:space="preserve">ARUN KUMAR SAXENA</t>
  </si>
  <si>
    <t xml:space="preserve">BR54000033901042019</t>
  </si>
  <si>
    <t xml:space="preserve">ANSHUMAN KANKAN</t>
  </si>
  <si>
    <t xml:space="preserve">BR54000138601042019</t>
  </si>
  <si>
    <t xml:space="preserve">AMARJIT ACHREJA</t>
  </si>
  <si>
    <t xml:space="preserve">BR83598139901042019</t>
  </si>
  <si>
    <t xml:space="preserve">VIMAL ARORA</t>
  </si>
  <si>
    <t xml:space="preserve">BR84147019101042019</t>
  </si>
  <si>
    <t xml:space="preserve">RAJEEV JYOTI</t>
  </si>
  <si>
    <t xml:space="preserve">BR84702975601042019</t>
  </si>
  <si>
    <t xml:space="preserve">D G V G KRISHNA SWAROOP</t>
  </si>
  <si>
    <t xml:space="preserve">BR85113273501042019</t>
  </si>
  <si>
    <t xml:space="preserve">SAMIRA DEWAN SURI</t>
  </si>
  <si>
    <t xml:space="preserve">BR85261624401042019</t>
  </si>
  <si>
    <t xml:space="preserve">SANDEEP KUMAR</t>
  </si>
  <si>
    <t xml:space="preserve">BR85681625001042019</t>
  </si>
  <si>
    <t xml:space="preserve">OMPAL SINGH RAGHAV</t>
  </si>
  <si>
    <t xml:space="preserve">BR87516267501042019</t>
  </si>
  <si>
    <t xml:space="preserve">MANAS PAUL</t>
  </si>
  <si>
    <t xml:space="preserve">122003</t>
  </si>
  <si>
    <t xml:space="preserve">BR44700603901042019</t>
  </si>
  <si>
    <t xml:space="preserve">TARINI GUPTA</t>
  </si>
  <si>
    <t xml:space="preserve">BR84271345001042019</t>
  </si>
  <si>
    <t xml:space="preserve">BHAWANI SHANKAR H SHARMA</t>
  </si>
  <si>
    <t xml:space="preserve">BR83212835101042019</t>
  </si>
  <si>
    <t xml:space="preserve">PRATIVA ROY</t>
  </si>
  <si>
    <t xml:space="preserve">BR83212911201042019</t>
  </si>
  <si>
    <t xml:space="preserve">NIHAL SINGH</t>
  </si>
  <si>
    <t xml:space="preserve">402107</t>
  </si>
  <si>
    <t xml:space="preserve">BR83216957701042019</t>
  </si>
  <si>
    <t xml:space="preserve">ARVIND KUMAR R PRASAD</t>
  </si>
  <si>
    <t xml:space="preserve">BR83219592201042019</t>
  </si>
  <si>
    <t xml:space="preserve">LAL CHAND BATRA</t>
  </si>
  <si>
    <t xml:space="preserve">110077</t>
  </si>
  <si>
    <t xml:space="preserve">BR83222691701042019</t>
  </si>
  <si>
    <t xml:space="preserve">JAYVANTSINH ANKUBHA SARVAIYA</t>
  </si>
  <si>
    <t xml:space="preserve">BR83223400901042019</t>
  </si>
  <si>
    <t xml:space="preserve">RAVI ALAGH</t>
  </si>
  <si>
    <t xml:space="preserve">BR83224213001042019</t>
  </si>
  <si>
    <t xml:space="preserve">RAJESH SHARMA</t>
  </si>
  <si>
    <t xml:space="preserve">BR83227649101042019</t>
  </si>
  <si>
    <t xml:space="preserve">MANISH MANORANJAN CHAKRABARTI</t>
  </si>
  <si>
    <t xml:space="preserve">BR83230131601042019</t>
  </si>
  <si>
    <t xml:space="preserve">ASIT KUMAR RAY</t>
  </si>
  <si>
    <t xml:space="preserve">700090</t>
  </si>
  <si>
    <t xml:space="preserve">BR83231440501042019</t>
  </si>
  <si>
    <t xml:space="preserve">ANJANA GHOSE</t>
  </si>
  <si>
    <t xml:space="preserve">BR83232457901042019</t>
  </si>
  <si>
    <t xml:space="preserve">KAMAL   LAKHOTIA</t>
  </si>
  <si>
    <t xml:space="preserve">BR83236876001042019</t>
  </si>
  <si>
    <t xml:space="preserve">SHIVSWAROOP JAGMOHAN GUPTA (HUF)</t>
  </si>
  <si>
    <t xml:space="preserve">BR83237148301042019</t>
  </si>
  <si>
    <t xml:space="preserve">P H  NARAYAN</t>
  </si>
  <si>
    <t xml:space="preserve">BR83237256701042019</t>
  </si>
  <si>
    <t xml:space="preserve">RITA BHAWANISHANKAR SHARMA</t>
  </si>
  <si>
    <t xml:space="preserve">BR83237339101042019</t>
  </si>
  <si>
    <t xml:space="preserve">DILIP CHAKRABORTY</t>
  </si>
  <si>
    <t xml:space="preserve">700001</t>
  </si>
  <si>
    <t xml:space="preserve">BR83238255001042019</t>
  </si>
  <si>
    <t xml:space="preserve">KANAKAMMA V</t>
  </si>
  <si>
    <t xml:space="preserve">686008</t>
  </si>
  <si>
    <t xml:space="preserve">BR83198601501042019</t>
  </si>
  <si>
    <t xml:space="preserve">SANDIP CHINTAWAR (HUF)</t>
  </si>
  <si>
    <t xml:space="preserve">BR83238679401042019</t>
  </si>
  <si>
    <t xml:space="preserve">RAMASHRAY ROY</t>
  </si>
  <si>
    <t xml:space="preserve">BR83238942201042019</t>
  </si>
  <si>
    <t xml:space="preserve">RISHANK JAIN</t>
  </si>
  <si>
    <t xml:space="preserve">BR86414414801042019</t>
  </si>
  <si>
    <t xml:space="preserve">SHRAY RAJASHEKAR U/G A SARANYA</t>
  </si>
  <si>
    <t xml:space="preserve">600087</t>
  </si>
  <si>
    <t xml:space="preserve">BR86428336801042019</t>
  </si>
  <si>
    <t xml:space="preserve">RAJAN PRAVINBHAI BORDIA(HUF)</t>
  </si>
  <si>
    <t xml:space="preserve">BR86430317301042019</t>
  </si>
  <si>
    <t xml:space="preserve">AMRIT RANJAN DAS</t>
  </si>
  <si>
    <t xml:space="preserve">BR86437447001042019</t>
  </si>
  <si>
    <t xml:space="preserve">ARVINDKUMAR J PANDYA</t>
  </si>
  <si>
    <t xml:space="preserve">BR86446431401042019</t>
  </si>
  <si>
    <t xml:space="preserve">SANTOSH GOLECHHA</t>
  </si>
  <si>
    <t xml:space="preserve">BR86454946901042019</t>
  </si>
  <si>
    <t xml:space="preserve">SUKRITA SAHA</t>
  </si>
  <si>
    <t xml:space="preserve">BR86461080401042019</t>
  </si>
  <si>
    <t xml:space="preserve">SHARDA VENU GOPAL KURUP</t>
  </si>
  <si>
    <t xml:space="preserve">BR86465494401042019</t>
  </si>
  <si>
    <t xml:space="preserve">SANKARA NARAYANAN VENKATESAN</t>
  </si>
  <si>
    <t xml:space="preserve">600049</t>
  </si>
  <si>
    <t xml:space="preserve">BR86467281501042019</t>
  </si>
  <si>
    <t xml:space="preserve">RAMAN KUMAR KAPUR</t>
  </si>
  <si>
    <t xml:space="preserve">BR86468516701042019</t>
  </si>
  <si>
    <t xml:space="preserve">RASHMI BEHAL</t>
  </si>
  <si>
    <t xml:space="preserve">BR86470895301042019</t>
  </si>
  <si>
    <t xml:space="preserve">PINA DIPEN SHAH</t>
  </si>
  <si>
    <t xml:space="preserve">BR86486407501042019</t>
  </si>
  <si>
    <t xml:space="preserve">ANSH GARODIA U/G ADARSH GARODIA</t>
  </si>
  <si>
    <t xml:space="preserve">BR86493416701042019</t>
  </si>
  <si>
    <t xml:space="preserve">ANAND PAL TANEJA</t>
  </si>
  <si>
    <t xml:space="preserve">BR86497896201042019</t>
  </si>
  <si>
    <t xml:space="preserve">LEENA IRMELI KOSKELAINEN</t>
  </si>
  <si>
    <t xml:space="preserve">BR86501638801042019</t>
  </si>
  <si>
    <t xml:space="preserve">ANSARI MOHAMMED HAMID SAHADATALI</t>
  </si>
  <si>
    <t xml:space="preserve">BR86528056501042019</t>
  </si>
  <si>
    <t xml:space="preserve">RAMESH DEVINENI</t>
  </si>
  <si>
    <t xml:space="preserve">BR86548084001042019</t>
  </si>
  <si>
    <t xml:space="preserve">SUKHWANT SINGH</t>
  </si>
  <si>
    <t xml:space="preserve">BR86564418301042019</t>
  </si>
  <si>
    <t xml:space="preserve">BR86564418401042019</t>
  </si>
  <si>
    <t xml:space="preserve">PRAMOD KUMAR</t>
  </si>
  <si>
    <t xml:space="preserve">BR86572397901042019</t>
  </si>
  <si>
    <t xml:space="preserve">ARADHANA GOEL</t>
  </si>
  <si>
    <t xml:space="preserve">BR86589369001042019</t>
  </si>
  <si>
    <t xml:space="preserve">RAJAN BEHAL U/G RASHMI BEHAL</t>
  </si>
  <si>
    <t xml:space="preserve">BR86594466401042019</t>
  </si>
  <si>
    <t xml:space="preserve">RAGHAV BEHAL</t>
  </si>
  <si>
    <t xml:space="preserve">BR86599485001042019</t>
  </si>
  <si>
    <t xml:space="preserve">ESHA BHATIA</t>
  </si>
  <si>
    <t xml:space="preserve">BR86606617301042019</t>
  </si>
  <si>
    <t xml:space="preserve">ANKITA TAPARIA</t>
  </si>
  <si>
    <t xml:space="preserve">BR86608134901042019</t>
  </si>
  <si>
    <t xml:space="preserve">SANJANA RATAN</t>
  </si>
  <si>
    <t xml:space="preserve">BR86615838601042019</t>
  </si>
  <si>
    <t xml:space="preserve">SHEILA PERVEZ APPOO</t>
  </si>
  <si>
    <t xml:space="preserve">BR86616593001042019</t>
  </si>
  <si>
    <t xml:space="preserve">LAJWANTI GOPALDAS JAMTANI</t>
  </si>
  <si>
    <t xml:space="preserve">380019</t>
  </si>
  <si>
    <t xml:space="preserve">BR86621710901042019</t>
  </si>
  <si>
    <t xml:space="preserve">JAGTAP MARUTI VINAYAK</t>
  </si>
  <si>
    <t xml:space="preserve">BR86626028701042019</t>
  </si>
  <si>
    <t xml:space="preserve">VIVIANNA SINHA U/G NISHIT ANILKUMAR SINHA</t>
  </si>
  <si>
    <t xml:space="preserve">BR86641745301042019</t>
  </si>
  <si>
    <t xml:space="preserve">MAHESHBHAI CHINUBHAI SHAH</t>
  </si>
  <si>
    <t xml:space="preserve">BR86642571701042019</t>
  </si>
  <si>
    <t xml:space="preserve">PAWAN KUMAR AGRAWAL</t>
  </si>
  <si>
    <t xml:space="preserve">BR86643093201042019</t>
  </si>
  <si>
    <t xml:space="preserve">ANUPAM SINGH RAO</t>
  </si>
  <si>
    <t xml:space="preserve">BR86646363301042019</t>
  </si>
  <si>
    <t xml:space="preserve">MANISH SURENDRANATH DHAWAN HUF</t>
  </si>
  <si>
    <t xml:space="preserve">BR86656250701042019</t>
  </si>
  <si>
    <t xml:space="preserve">JAVED MALIK</t>
  </si>
  <si>
    <t xml:space="preserve">BR86659949301042019</t>
  </si>
  <si>
    <t xml:space="preserve">DEVIKA BATTA</t>
  </si>
  <si>
    <t xml:space="preserve">BR86680751901042019</t>
  </si>
  <si>
    <t xml:space="preserve">KINJAL DILIPKUMAR MODI (HUF)</t>
  </si>
  <si>
    <t xml:space="preserve">BR86661491501042019</t>
  </si>
  <si>
    <t xml:space="preserve">BAASIM KUNNATH SHAMSUDEEN U/G SHAMSUDEEN KUNNATH  HANEEFA</t>
  </si>
  <si>
    <t xml:space="preserve">678020</t>
  </si>
  <si>
    <t xml:space="preserve">BR86689252201042019</t>
  </si>
  <si>
    <t xml:space="preserve">SAMARTH HINGORANI U/G SHALAKA ISHAN HINGORANI</t>
  </si>
  <si>
    <t xml:space="preserve">590008</t>
  </si>
  <si>
    <t xml:space="preserve">BR86689696601042019</t>
  </si>
  <si>
    <t xml:space="preserve">SUNETRA BHATTACHARYYA U/G SHUBHABRATA BHATTACHARYYA</t>
  </si>
  <si>
    <t xml:space="preserve">BR86698567301042019</t>
  </si>
  <si>
    <t xml:space="preserve">SUCHETA BHATTACHARYYA U/G SHUBHABRATA BHATTACHARYYA</t>
  </si>
  <si>
    <t xml:space="preserve">BR86711544901042019</t>
  </si>
  <si>
    <t xml:space="preserve">GANESHI DEVI CHORARIA</t>
  </si>
  <si>
    <t xml:space="preserve">BR86735110101042019</t>
  </si>
  <si>
    <t xml:space="preserve">BHIKAM CHAND CHORARIA</t>
  </si>
  <si>
    <t xml:space="preserve">BR86735113301042019</t>
  </si>
  <si>
    <t xml:space="preserve">AVNEET KAUR ALANG</t>
  </si>
  <si>
    <t xml:space="preserve">BR86737294901042019</t>
  </si>
  <si>
    <t xml:space="preserve">KISHAN DAMANI</t>
  </si>
  <si>
    <t xml:space="preserve">BR86738525901042019</t>
  </si>
  <si>
    <t xml:space="preserve">DEVANSHU SHAH HUF</t>
  </si>
  <si>
    <t xml:space="preserve">BR86739027201042019</t>
  </si>
  <si>
    <t xml:space="preserve">ASHIQ BASHA NOOR PILLAI ABDUL HAMEED</t>
  </si>
  <si>
    <t xml:space="preserve">621108</t>
  </si>
  <si>
    <t xml:space="preserve">BR86739761501042019</t>
  </si>
  <si>
    <t xml:space="preserve">AKSHAY PARMANAND PATEL</t>
  </si>
  <si>
    <t xml:space="preserve">388210</t>
  </si>
  <si>
    <t xml:space="preserve">BR86744091101042019</t>
  </si>
  <si>
    <t xml:space="preserve">HIMANSHU AMBALAL PATEL HUF</t>
  </si>
  <si>
    <t xml:space="preserve">BR86745372601042019</t>
  </si>
  <si>
    <t xml:space="preserve">HIMANSHU RAMESHBHAI SHAH HUF</t>
  </si>
  <si>
    <t xml:space="preserve">BR86747715101042019</t>
  </si>
  <si>
    <t xml:space="preserve">RAMESHA K Y</t>
  </si>
  <si>
    <t xml:space="preserve">BR86753691501042019</t>
  </si>
  <si>
    <t xml:space="preserve">NOUSHAD BABU CHARAPARAMBIL</t>
  </si>
  <si>
    <t xml:space="preserve">676102</t>
  </si>
  <si>
    <t xml:space="preserve">BR86754045401042019</t>
  </si>
  <si>
    <t xml:space="preserve">GIANFRANCO ATZERI</t>
  </si>
  <si>
    <t xml:space="preserve">BR86756360101042019</t>
  </si>
  <si>
    <t xml:space="preserve">PRAVIN DEVKISHNAN BHATIA</t>
  </si>
  <si>
    <t xml:space="preserve">BR86773608501042019</t>
  </si>
  <si>
    <t xml:space="preserve">RAJVI AMRISH PARMAR</t>
  </si>
  <si>
    <t xml:space="preserve">BR86789529101042019</t>
  </si>
  <si>
    <t xml:space="preserve">SANTOSHKUMAR SUBHKARAN SURANA</t>
  </si>
  <si>
    <t xml:space="preserve">BR86823641201042019</t>
  </si>
  <si>
    <t xml:space="preserve">AVYAAY VIVEK RATHI U/G SANDHYA VIVEK RATHI</t>
  </si>
  <si>
    <t xml:space="preserve">BR86846782401042019</t>
  </si>
  <si>
    <t xml:space="preserve">SMRITI GUPTA</t>
  </si>
  <si>
    <t xml:space="preserve">BR86858758801042019</t>
  </si>
  <si>
    <t xml:space="preserve">MAYANK J BRAHMBHATT</t>
  </si>
  <si>
    <t xml:space="preserve">BR86876726801042019</t>
  </si>
  <si>
    <t xml:space="preserve">KOMMANA  VENKATESWARARAO</t>
  </si>
  <si>
    <t xml:space="preserve">520007</t>
  </si>
  <si>
    <t xml:space="preserve">BR86877020701042019</t>
  </si>
  <si>
    <t xml:space="preserve">MANJULA GHATTAMANENI</t>
  </si>
  <si>
    <t xml:space="preserve">BR86877445301042019</t>
  </si>
  <si>
    <t xml:space="preserve">S ANANTA SRI NEGHA U/G HEMALATHA</t>
  </si>
  <si>
    <t xml:space="preserve">600029</t>
  </si>
  <si>
    <t xml:space="preserve">BR86900236601042019</t>
  </si>
  <si>
    <t xml:space="preserve">SIDDIQUA SULTANA KHUDDUS</t>
  </si>
  <si>
    <t xml:space="preserve">BR86909318001042019</t>
  </si>
  <si>
    <t xml:space="preserve">SIDDHARTH SJB RANA</t>
  </si>
  <si>
    <t xml:space="preserve">BR86927542901042019</t>
  </si>
  <si>
    <t xml:space="preserve">SHWETA CHETAN BHAMARE</t>
  </si>
  <si>
    <t xml:space="preserve">BR86950298701042019</t>
  </si>
  <si>
    <t xml:space="preserve">RAJENDRA PRASAD  SARAF</t>
  </si>
  <si>
    <t xml:space="preserve">BR86955182801042019</t>
  </si>
  <si>
    <t xml:space="preserve">SHREYA THAKUR</t>
  </si>
  <si>
    <t xml:space="preserve">BR86956236901042019</t>
  </si>
  <si>
    <t xml:space="preserve">BHARTI BHATA</t>
  </si>
  <si>
    <t xml:space="preserve">BR86964807501042019</t>
  </si>
  <si>
    <t xml:space="preserve">RAFI MON PARAVAKKAL</t>
  </si>
  <si>
    <t xml:space="preserve">676503</t>
  </si>
  <si>
    <t xml:space="preserve">BR86995058301042019</t>
  </si>
  <si>
    <t xml:space="preserve">SHOBHA GUPTA</t>
  </si>
  <si>
    <t xml:space="preserve">BR87010494501042019</t>
  </si>
  <si>
    <t xml:space="preserve">APAAR GUPTA U/G SUSMITA SRIVASTAVA</t>
  </si>
  <si>
    <t xml:space="preserve">BR87056439201042019</t>
  </si>
  <si>
    <t xml:space="preserve">HEMAANG BHATIA U/G BHARTI BHATIA</t>
  </si>
  <si>
    <t xml:space="preserve">BR87057711701042019</t>
  </si>
  <si>
    <t xml:space="preserve">MUKESH NAYYAR</t>
  </si>
  <si>
    <t xml:space="preserve">BR87070262301042019</t>
  </si>
  <si>
    <t xml:space="preserve">SHOBHAN BHATIA U/G BHARTI BHATIA</t>
  </si>
  <si>
    <t xml:space="preserve">BR87072887101042019</t>
  </si>
  <si>
    <t xml:space="preserve">AMEVE SHARMA</t>
  </si>
  <si>
    <t xml:space="preserve">BR87076241201042019</t>
  </si>
  <si>
    <t xml:space="preserve">TANVI PANKAJ KUMAR</t>
  </si>
  <si>
    <t xml:space="preserve">BR87160002501042019</t>
  </si>
  <si>
    <t xml:space="preserve">SAVALIA UMESH</t>
  </si>
  <si>
    <t xml:space="preserve">395008</t>
  </si>
  <si>
    <t xml:space="preserve">BR87176645101042019</t>
  </si>
  <si>
    <t xml:space="preserve">DHAVAL DEVENDRA GANDHI</t>
  </si>
  <si>
    <t xml:space="preserve">BR87204370901042019</t>
  </si>
  <si>
    <t xml:space="preserve">PARTH SHARMA</t>
  </si>
  <si>
    <t xml:space="preserve">BR87233145101042019</t>
  </si>
  <si>
    <t xml:space="preserve">ZORAWAR SINGH KAPOOR U/G RAUNAQ KAPOOR</t>
  </si>
  <si>
    <t xml:space="preserve">BR87234021001042019</t>
  </si>
  <si>
    <t xml:space="preserve">SMITA GANERIWAL</t>
  </si>
  <si>
    <t xml:space="preserve">BR87258436901042019</t>
  </si>
  <si>
    <t xml:space="preserve">RAJ RANI</t>
  </si>
  <si>
    <t xml:space="preserve">110073</t>
  </si>
  <si>
    <t xml:space="preserve">BR87283707601042019</t>
  </si>
  <si>
    <t xml:space="preserve">MUSTAFA KANNOTH</t>
  </si>
  <si>
    <t xml:space="preserve">670643</t>
  </si>
  <si>
    <t xml:space="preserve">BR87313707701042019</t>
  </si>
  <si>
    <t xml:space="preserve">SRIVASTAVA LALJI</t>
  </si>
  <si>
    <t xml:space="preserve">500049</t>
  </si>
  <si>
    <t xml:space="preserve">BR87315966901042019</t>
  </si>
  <si>
    <t xml:space="preserve">UDAY SRINIVAS MOORTHI</t>
  </si>
  <si>
    <t xml:space="preserve">BR87317387001042019</t>
  </si>
  <si>
    <t xml:space="preserve">VISHAK SENTHILKUMAR U/G ABIRAMI SENTHILKUMAR</t>
  </si>
  <si>
    <t xml:space="preserve">BR87320725301042019</t>
  </si>
  <si>
    <t xml:space="preserve">DINESH SEWAK</t>
  </si>
  <si>
    <t xml:space="preserve">BR87331679501042019</t>
  </si>
  <si>
    <t xml:space="preserve">MANOJ KUMAR AGARWAL &amp; SON (HUF)</t>
  </si>
  <si>
    <t xml:space="preserve">BR87336556101042019</t>
  </si>
  <si>
    <t xml:space="preserve">ARINDAM MAJUMDAR</t>
  </si>
  <si>
    <t xml:space="preserve">BR87341130501042019</t>
  </si>
  <si>
    <t xml:space="preserve">SHAH DARSHAN BHUPENDRA</t>
  </si>
  <si>
    <t xml:space="preserve">400704</t>
  </si>
  <si>
    <t xml:space="preserve">BR87341353801042019</t>
  </si>
  <si>
    <t xml:space="preserve">BILAVINAKATH MAHAMOOD</t>
  </si>
  <si>
    <t xml:space="preserve">670304</t>
  </si>
  <si>
    <t xml:space="preserve">BR87348683901042019</t>
  </si>
  <si>
    <t xml:space="preserve">HANNAH PETER PALAL U/G BIJOY PETER</t>
  </si>
  <si>
    <t xml:space="preserve">BR87349898401042019</t>
  </si>
  <si>
    <t xml:space="preserve">SANDIP KANHOJI RAJESHIRKE</t>
  </si>
  <si>
    <t xml:space="preserve">415608</t>
  </si>
  <si>
    <t xml:space="preserve">BR87360240601042019</t>
  </si>
  <si>
    <t xml:space="preserve">JATENDER SINGH RANDHAWA</t>
  </si>
  <si>
    <t xml:space="preserve">BR87373288301042019</t>
  </si>
  <si>
    <t xml:space="preserve">NEHA  BHARDWAJ</t>
  </si>
  <si>
    <t xml:space="preserve">BR87383258001042019</t>
  </si>
  <si>
    <t xml:space="preserve">MURLI DHAR AHUJA HUF</t>
  </si>
  <si>
    <t xml:space="preserve">342008</t>
  </si>
  <si>
    <t xml:space="preserve">BR87404027601042019</t>
  </si>
  <si>
    <t xml:space="preserve">PATEL SHARADA JAGJIVANDAS</t>
  </si>
  <si>
    <t xml:space="preserve">BR87409991601042019</t>
  </si>
  <si>
    <t xml:space="preserve">SWAYAM MISHRA U/G KSHITIZ MISHRA</t>
  </si>
  <si>
    <t xml:space="preserve">BR87411950301042019</t>
  </si>
  <si>
    <t xml:space="preserve">GEORGE KORAH JOSEPH U/G NISHA ELIZABETH PHILIP</t>
  </si>
  <si>
    <t xml:space="preserve">682020</t>
  </si>
  <si>
    <t xml:space="preserve">BR87423332701042019</t>
  </si>
  <si>
    <t xml:space="preserve">DARSHITA ASHOK SHAH</t>
  </si>
  <si>
    <t xml:space="preserve">BR87428401201042019</t>
  </si>
  <si>
    <t xml:space="preserve">GIBI JOSHI THOMAS</t>
  </si>
  <si>
    <t xml:space="preserve">680309</t>
  </si>
  <si>
    <t xml:space="preserve">BR88123336601042019</t>
  </si>
  <si>
    <t xml:space="preserve">GAJJAR CHHOTUBHAI MAFATLAL</t>
  </si>
  <si>
    <t xml:space="preserve">BR88136718501042019</t>
  </si>
  <si>
    <t xml:space="preserve">MD NABEEL KHALID</t>
  </si>
  <si>
    <t xml:space="preserve">BR88228863401042019</t>
  </si>
  <si>
    <t xml:space="preserve">NASREEN KHALID</t>
  </si>
  <si>
    <t xml:space="preserve">BR88229042801042019</t>
  </si>
  <si>
    <t xml:space="preserve">TAKAHIRO HIRAGA</t>
  </si>
  <si>
    <t xml:space="preserve">BR88260540901042019</t>
  </si>
  <si>
    <t xml:space="preserve">PRAHLAD KUMAR RUIA</t>
  </si>
  <si>
    <t xml:space="preserve">BR88295139301042019</t>
  </si>
  <si>
    <t xml:space="preserve">ASHOK KUMAR DEVNANI</t>
  </si>
  <si>
    <t xml:space="preserve">500029</t>
  </si>
  <si>
    <t xml:space="preserve">BR88365976701042019</t>
  </si>
  <si>
    <t xml:space="preserve">SUNITA ASHOK DEVNANI</t>
  </si>
  <si>
    <t xml:space="preserve">BR88366237901042019</t>
  </si>
  <si>
    <t xml:space="preserve">SHOBHIT  GUPTA</t>
  </si>
  <si>
    <t xml:space="preserve">BR88421033101042019</t>
  </si>
  <si>
    <t xml:space="preserve">KHOKHARIYA SHAILESHBHAI PARSOTTAMBHAI</t>
  </si>
  <si>
    <t xml:space="preserve">BR88444885301042019</t>
  </si>
  <si>
    <t xml:space="preserve">KHADIJA PERVEZ MALIK U/G PERVEZ ABDULRAZAK MALIK</t>
  </si>
  <si>
    <t xml:space="preserve">396001</t>
  </si>
  <si>
    <t xml:space="preserve">BR88503639101042019</t>
  </si>
  <si>
    <t xml:space="preserve">ANJALI   BAJPAI</t>
  </si>
  <si>
    <t xml:space="preserve">208004</t>
  </si>
  <si>
    <t xml:space="preserve">BR88543870901042019</t>
  </si>
  <si>
    <t xml:space="preserve">VINOD VIJAYALEKSHMI VASUDEVAN</t>
  </si>
  <si>
    <t xml:space="preserve">BR88659946801042019</t>
  </si>
  <si>
    <t xml:space="preserve">PRERANABEN KIRITBHAI PATEL</t>
  </si>
  <si>
    <t xml:space="preserve">BR88840901801042019</t>
  </si>
  <si>
    <t xml:space="preserve">REGI THOMAS KURIAN VALLIAMANNIL</t>
  </si>
  <si>
    <t xml:space="preserve">689582</t>
  </si>
  <si>
    <t xml:space="preserve">BR88891571201042019</t>
  </si>
  <si>
    <t xml:space="preserve">PAYYAPPILLY VARGHESE ANTONY</t>
  </si>
  <si>
    <t xml:space="preserve">682015</t>
  </si>
  <si>
    <t xml:space="preserve">BR88901282101042019</t>
  </si>
  <si>
    <t xml:space="preserve">DEVASHISH SONI U/G MITESH HEERALAL SONI</t>
  </si>
  <si>
    <t xml:space="preserve">583101</t>
  </si>
  <si>
    <t xml:space="preserve">BR88906867101042019</t>
  </si>
  <si>
    <t xml:space="preserve">CHALICHEMALA ESWARAIAH NAIDU</t>
  </si>
  <si>
    <t xml:space="preserve">517501</t>
  </si>
  <si>
    <t xml:space="preserve">BR88911520501042019</t>
  </si>
  <si>
    <t xml:space="preserve">DEVJI SAMJI BHUVA</t>
  </si>
  <si>
    <t xml:space="preserve">370020</t>
  </si>
  <si>
    <t xml:space="preserve">BR88914630801042019</t>
  </si>
  <si>
    <t xml:space="preserve">MOHAMMED MAAZ</t>
  </si>
  <si>
    <t xml:space="preserve">570015</t>
  </si>
  <si>
    <t xml:space="preserve">BR88918294001042019</t>
  </si>
  <si>
    <t xml:space="preserve">PIYUSH GULABANI</t>
  </si>
  <si>
    <t xml:space="preserve">400082</t>
  </si>
  <si>
    <t xml:space="preserve">BR88926143201042019</t>
  </si>
  <si>
    <t xml:space="preserve">PIA VENITA MEHRA</t>
  </si>
  <si>
    <t xml:space="preserve">BR88958976101042019</t>
  </si>
  <si>
    <t xml:space="preserve">KALSI JAGJIT SINGH</t>
  </si>
  <si>
    <t xml:space="preserve">BR88959133101042019</t>
  </si>
  <si>
    <t xml:space="preserve">JAYESH DOSHI</t>
  </si>
  <si>
    <t xml:space="preserve">BR00414863401042019</t>
  </si>
  <si>
    <t xml:space="preserve">SUNEETH KOCHUMMEN VERGHESE</t>
  </si>
  <si>
    <t xml:space="preserve">600059</t>
  </si>
  <si>
    <t xml:space="preserve">BR88990699301042019</t>
  </si>
  <si>
    <t xml:space="preserve">COL(DR)VINOD  KRISHNA BHATNAGAR</t>
  </si>
  <si>
    <t xml:space="preserve">BR00700002301042019</t>
  </si>
  <si>
    <t xml:space="preserve">ASHA GUPTA</t>
  </si>
  <si>
    <t xml:space="preserve">BR00704487601042019</t>
  </si>
  <si>
    <t xml:space="preserve">RAJVEER SINGH</t>
  </si>
  <si>
    <t xml:space="preserve">BR12001868801042019</t>
  </si>
  <si>
    <t xml:space="preserve">DEEPAK MISHRA</t>
  </si>
  <si>
    <t xml:space="preserve">BR12004646601042019</t>
  </si>
  <si>
    <t xml:space="preserve">MALAY MISHRA</t>
  </si>
  <si>
    <t xml:space="preserve">BR12006212001042019</t>
  </si>
  <si>
    <t xml:space="preserve">GOVIND KUMAR GOEL</t>
  </si>
  <si>
    <t xml:space="preserve">BR85136516401042019</t>
  </si>
  <si>
    <t xml:space="preserve">BINA SINGH</t>
  </si>
  <si>
    <t xml:space="preserve">110003</t>
  </si>
  <si>
    <t xml:space="preserve">BR01501983901042019</t>
  </si>
  <si>
    <t xml:space="preserve">PRAVEEN KHANNA</t>
  </si>
  <si>
    <t xml:space="preserve">BR12007562801042019</t>
  </si>
  <si>
    <t xml:space="preserve">ASHOK  MADAN</t>
  </si>
  <si>
    <t xml:space="preserve">110005</t>
  </si>
  <si>
    <t xml:space="preserve">BR22300423301042019</t>
  </si>
  <si>
    <t xml:space="preserve">MANISH AGGARWAL</t>
  </si>
  <si>
    <t xml:space="preserve">BR84112457401042019</t>
  </si>
  <si>
    <t xml:space="preserve">JAWAHAR LAL WADHWA</t>
  </si>
  <si>
    <t xml:space="preserve">BR84788358501042019</t>
  </si>
  <si>
    <t xml:space="preserve">SUSHEEL KUMAR MALANI (HUF)</t>
  </si>
  <si>
    <t xml:space="preserve">110010</t>
  </si>
  <si>
    <t xml:space="preserve">BR47300357201042019</t>
  </si>
  <si>
    <t xml:space="preserve">REENA NANDA</t>
  </si>
  <si>
    <t xml:space="preserve">110011</t>
  </si>
  <si>
    <t xml:space="preserve">BR12008612101042019</t>
  </si>
  <si>
    <t xml:space="preserve">NEERU NANDA</t>
  </si>
  <si>
    <t xml:space="preserve">BR47300650401042019</t>
  </si>
  <si>
    <t xml:space="preserve">SHARMILA   DALMIA</t>
  </si>
  <si>
    <t xml:space="preserve">BR83892933401042019</t>
  </si>
  <si>
    <t xml:space="preserve">HARSH PATI SINGHANIA</t>
  </si>
  <si>
    <t xml:space="preserve">BR84930179501042019</t>
  </si>
  <si>
    <t xml:space="preserve">SANDEEP KHANNA</t>
  </si>
  <si>
    <t xml:space="preserve">110012</t>
  </si>
  <si>
    <t xml:space="preserve">BR05401545501042019</t>
  </si>
  <si>
    <t xml:space="preserve">USHA JAIN</t>
  </si>
  <si>
    <t xml:space="preserve">BR22300835001042019</t>
  </si>
  <si>
    <t xml:space="preserve">SHYAM MOHAN DWIVEDI</t>
  </si>
  <si>
    <t xml:space="preserve">110014</t>
  </si>
  <si>
    <t xml:space="preserve">BR04900100301042019</t>
  </si>
  <si>
    <t xml:space="preserve">GAURAV LUTHRA</t>
  </si>
  <si>
    <t xml:space="preserve">BR20600417201042019</t>
  </si>
  <si>
    <t xml:space="preserve">PARMINDER CHADHA</t>
  </si>
  <si>
    <t xml:space="preserve">BR83787353001042019</t>
  </si>
  <si>
    <t xml:space="preserve">HARDEV SINGH</t>
  </si>
  <si>
    <t xml:space="preserve">110015</t>
  </si>
  <si>
    <t xml:space="preserve">BR00701653201042019</t>
  </si>
  <si>
    <t xml:space="preserve">PUJA DEWAN</t>
  </si>
  <si>
    <t xml:space="preserve">BR02206189501042019</t>
  </si>
  <si>
    <t xml:space="preserve">PRAVESH KOHLI</t>
  </si>
  <si>
    <t xml:space="preserve">BR05400058201042019</t>
  </si>
  <si>
    <t xml:space="preserve">DEVINDER KUMAR JETLEY</t>
  </si>
  <si>
    <t xml:space="preserve">BR83443533101042019</t>
  </si>
  <si>
    <t xml:space="preserve">MANISH RASTOGI</t>
  </si>
  <si>
    <t xml:space="preserve">BR84492229001042019</t>
  </si>
  <si>
    <t xml:space="preserve">ARCHEE SHARMA</t>
  </si>
  <si>
    <t xml:space="preserve">BR85244530901042019</t>
  </si>
  <si>
    <t xml:space="preserve">RAMJI KACKAR</t>
  </si>
  <si>
    <t xml:space="preserve">BR01500017601042019</t>
  </si>
  <si>
    <t xml:space="preserve">BR01500020001042019</t>
  </si>
  <si>
    <t xml:space="preserve">SAROJ KANTA KHANNA</t>
  </si>
  <si>
    <t xml:space="preserve">BR01500062301042019</t>
  </si>
  <si>
    <t xml:space="preserve">UMESH KUMAR VALECHA</t>
  </si>
  <si>
    <t xml:space="preserve">BR01500106001042019</t>
  </si>
  <si>
    <t xml:space="preserve">ANJLI SINGHAL</t>
  </si>
  <si>
    <t xml:space="preserve">BR01500130501042019</t>
  </si>
  <si>
    <t xml:space="preserve">MEETA  GUPTA</t>
  </si>
  <si>
    <t xml:space="preserve">BR01500235701042019</t>
  </si>
  <si>
    <t xml:space="preserve">GOPAL KRISHNA TEWARI</t>
  </si>
  <si>
    <t xml:space="preserve">BR01500301001042019</t>
  </si>
  <si>
    <t xml:space="preserve">VIMAL NAGPAL</t>
  </si>
  <si>
    <t xml:space="preserve">BR01500352401042019</t>
  </si>
  <si>
    <t xml:space="preserve">RAM CHANDRA</t>
  </si>
  <si>
    <t xml:space="preserve">(MAIN)</t>
  </si>
  <si>
    <t xml:space="preserve">BR01500357801042019</t>
  </si>
  <si>
    <t xml:space="preserve">MANOHAR LAL CHAWLA</t>
  </si>
  <si>
    <t xml:space="preserve">HAUZ KHAS,NEW DELHI</t>
  </si>
  <si>
    <t xml:space="preserve">BR01500410001042019</t>
  </si>
  <si>
    <t xml:space="preserve">RAJESH AMBWANI</t>
  </si>
  <si>
    <t xml:space="preserve">BR01500412901042019</t>
  </si>
  <si>
    <t xml:space="preserve">SUNEETHA DASAPPA KACKER</t>
  </si>
  <si>
    <t xml:space="preserve">BR01500417301042019</t>
  </si>
  <si>
    <t xml:space="preserve">MEENAKSHI BANA</t>
  </si>
  <si>
    <t xml:space="preserve">BR01500552001042019</t>
  </si>
  <si>
    <t xml:space="preserve">MANMOHAN BIR MALIK</t>
  </si>
  <si>
    <t xml:space="preserve">BR01500554701042019</t>
  </si>
  <si>
    <t xml:space="preserve">PAVAN GURHA</t>
  </si>
  <si>
    <t xml:space="preserve">BR01500556401042019</t>
  </si>
  <si>
    <t xml:space="preserve">BRIJ MOHAN BANSAL</t>
  </si>
  <si>
    <t xml:space="preserve">BR01500655801042019</t>
  </si>
  <si>
    <t xml:space="preserve">SAROJ AGGARWAL</t>
  </si>
  <si>
    <t xml:space="preserve">BR01500664401042019</t>
  </si>
  <si>
    <t xml:space="preserve">KAMLESH JAIN</t>
  </si>
  <si>
    <t xml:space="preserve">BR01500684001042019</t>
  </si>
  <si>
    <t xml:space="preserve">JANKI DASS ARORA</t>
  </si>
  <si>
    <t xml:space="preserve">BR01500798201042019</t>
  </si>
  <si>
    <t xml:space="preserve">SUMANT KUMAR</t>
  </si>
  <si>
    <t xml:space="preserve">BR01501072301042019</t>
  </si>
  <si>
    <t xml:space="preserve">RAJ CHAWLA</t>
  </si>
  <si>
    <t xml:space="preserve">BR01501934701042019</t>
  </si>
  <si>
    <t xml:space="preserve">GAYATRI BERI</t>
  </si>
  <si>
    <t xml:space="preserve">BR01503649701042019</t>
  </si>
  <si>
    <t xml:space="preserve">MRIDULA KUMARI</t>
  </si>
  <si>
    <t xml:space="preserve">BR01504412301042019</t>
  </si>
  <si>
    <t xml:space="preserve">SAMAR SINGH</t>
  </si>
  <si>
    <t xml:space="preserve">BR01504412501042019</t>
  </si>
  <si>
    <t xml:space="preserve">RAMESH KAPOOR</t>
  </si>
  <si>
    <t xml:space="preserve">BR01504799101042019</t>
  </si>
  <si>
    <t xml:space="preserve">NIKHIL RANJAN BANNERJEE</t>
  </si>
  <si>
    <t xml:space="preserve">BR04000255101042019</t>
  </si>
  <si>
    <t xml:space="preserve">UMA VAZIRANI</t>
  </si>
  <si>
    <t xml:space="preserve">BR04400222101042019</t>
  </si>
  <si>
    <t xml:space="preserve">MOTI MASAND</t>
  </si>
  <si>
    <t xml:space="preserve">BR20600870501042019</t>
  </si>
  <si>
    <t xml:space="preserve">ARUNA JAIN</t>
  </si>
  <si>
    <t xml:space="preserve">BR83256137801042019</t>
  </si>
  <si>
    <t xml:space="preserve">ARUN JAIN</t>
  </si>
  <si>
    <t xml:space="preserve">BR83256138001042019</t>
  </si>
  <si>
    <t xml:space="preserve">AMBER JAYNA</t>
  </si>
  <si>
    <t xml:space="preserve">BR83278159701042019</t>
  </si>
  <si>
    <t xml:space="preserve">VIKAS SRIVASTAVA</t>
  </si>
  <si>
    <t xml:space="preserve">BR83517670801042019</t>
  </si>
  <si>
    <t xml:space="preserve">SUBRAMANIAM PALANISAMY</t>
  </si>
  <si>
    <t xml:space="preserve">110020</t>
  </si>
  <si>
    <t xml:space="preserve">BR83912566401042019</t>
  </si>
  <si>
    <t xml:space="preserve">DEEPA</t>
  </si>
  <si>
    <t xml:space="preserve">BR84877482101042019</t>
  </si>
  <si>
    <t xml:space="preserve">VATSALA AGARWAL</t>
  </si>
  <si>
    <t xml:space="preserve">BR85194769001042019</t>
  </si>
  <si>
    <t xml:space="preserve">R P GUPTA</t>
  </si>
  <si>
    <t xml:space="preserve">110021</t>
  </si>
  <si>
    <t xml:space="preserve">BR00306910701042019</t>
  </si>
  <si>
    <t xml:space="preserve">R K AHUJA HUF</t>
  </si>
  <si>
    <t xml:space="preserve">BR00702090201042019</t>
  </si>
  <si>
    <t xml:space="preserve">C P JAYANT</t>
  </si>
  <si>
    <t xml:space="preserve">BR04903576801042019</t>
  </si>
  <si>
    <t xml:space="preserve">KEWAL KRISHAN TALWAR</t>
  </si>
  <si>
    <t xml:space="preserve">BR22300841401042019</t>
  </si>
  <si>
    <t xml:space="preserve">KANWAR MOTI LAL  CHHABRA( K M L CHHABRA)</t>
  </si>
  <si>
    <t xml:space="preserve">BR00700324901042019</t>
  </si>
  <si>
    <t xml:space="preserve">SHYAM SUNDAR KAKKAR</t>
  </si>
  <si>
    <t xml:space="preserve">BR01302033201042019</t>
  </si>
  <si>
    <t xml:space="preserve">RAJ LAKSHMI KAKKAR</t>
  </si>
  <si>
    <t xml:space="preserve">BR01302033301042019</t>
  </si>
  <si>
    <t xml:space="preserve">S N MUKHERJEE</t>
  </si>
  <si>
    <t xml:space="preserve">BR01500257601042019</t>
  </si>
  <si>
    <t xml:space="preserve">INDER KUMAR KAPUR</t>
  </si>
  <si>
    <t xml:space="preserve">NEW DELHI</t>
  </si>
  <si>
    <t xml:space="preserve">BR12600361701042019</t>
  </si>
  <si>
    <t xml:space="preserve">MOHAN  MAMTANI</t>
  </si>
  <si>
    <t xml:space="preserve">BR12600631601042019</t>
  </si>
  <si>
    <t xml:space="preserve">NEETA TREHAN</t>
  </si>
  <si>
    <t xml:space="preserve">BR12601028801042019</t>
  </si>
  <si>
    <t xml:space="preserve">DEEPTI BHATIA</t>
  </si>
  <si>
    <t xml:space="preserve">BR12601730801042019</t>
  </si>
  <si>
    <t xml:space="preserve">VEERESH KRISHAN BHATIA</t>
  </si>
  <si>
    <t xml:space="preserve">BR12601730901042019</t>
  </si>
  <si>
    <t xml:space="preserve">SHANTILAL TEJSHI SHAH</t>
  </si>
  <si>
    <t xml:space="preserve">BR10800634301042019</t>
  </si>
  <si>
    <t xml:space="preserve">AMEET MAHENDRA CHHEDA</t>
  </si>
  <si>
    <t xml:space="preserve">BR10800925501042019</t>
  </si>
  <si>
    <t xml:space="preserve">CHETAN RAMNIKLAL SHAH</t>
  </si>
  <si>
    <t xml:space="preserve">BR10801014601042019</t>
  </si>
  <si>
    <t xml:space="preserve">VASANT CHHOTALAL SHAH</t>
  </si>
  <si>
    <t xml:space="preserve">BR10801373001042019</t>
  </si>
  <si>
    <t xml:space="preserve">NISHA NIKHIL DESAI</t>
  </si>
  <si>
    <t xml:space="preserve">BR10801703101042019</t>
  </si>
  <si>
    <t xml:space="preserve">PARESH JAMNADAS RAJDE</t>
  </si>
  <si>
    <t xml:space="preserve">BR10801831201042019</t>
  </si>
  <si>
    <t xml:space="preserve">SANJAY RASIKLAL GANDHI (HUF)</t>
  </si>
  <si>
    <t xml:space="preserve">BR10803238801042019</t>
  </si>
  <si>
    <t xml:space="preserve">PRAKASH DATTATRAYA PITALE</t>
  </si>
  <si>
    <t xml:space="preserve">BR10803311201042019</t>
  </si>
  <si>
    <t xml:space="preserve">ANITA NILESH SHAH</t>
  </si>
  <si>
    <t xml:space="preserve">BR10803427301042019</t>
  </si>
  <si>
    <t xml:space="preserve">SACHIN SUHAS BHONSLE</t>
  </si>
  <si>
    <t xml:space="preserve">BR10803909601042019</t>
  </si>
  <si>
    <t xml:space="preserve">SACHANAND SANTDAS KISHNANI</t>
  </si>
  <si>
    <t xml:space="preserve">BR11000021901042019</t>
  </si>
  <si>
    <t xml:space="preserve">SHAILESH UPADHYAY</t>
  </si>
  <si>
    <t xml:space="preserve">BR11000361701042019</t>
  </si>
  <si>
    <t xml:space="preserve">LT COL JAGMOHAN AHUJA</t>
  </si>
  <si>
    <t xml:space="preserve">BR11000444601042019</t>
  </si>
  <si>
    <t xml:space="preserve">BHAGWAN DASWANI</t>
  </si>
  <si>
    <t xml:space="preserve">BR11000697001042019</t>
  </si>
  <si>
    <t xml:space="preserve">SANJIV RAGHUNATH DATE</t>
  </si>
  <si>
    <t xml:space="preserve">BR11000697801042019</t>
  </si>
  <si>
    <t xml:space="preserve">ROOPA MUDALIAR</t>
  </si>
  <si>
    <t xml:space="preserve">BR11002818501042019</t>
  </si>
  <si>
    <t xml:space="preserve">SUBHASH SHIVAJI JAMBAVALIKAR</t>
  </si>
  <si>
    <t xml:space="preserve">BR11002934101042019</t>
  </si>
  <si>
    <t xml:space="preserve">PRABIR KUMAR GUIN</t>
  </si>
  <si>
    <t xml:space="preserve">BR11100429601042019</t>
  </si>
  <si>
    <t xml:space="preserve">PRAKASH G PAI</t>
  </si>
  <si>
    <t xml:space="preserve">396195</t>
  </si>
  <si>
    <t xml:space="preserve">BR11100508001042019</t>
  </si>
  <si>
    <t xml:space="preserve">RAVINDRA KUMAR PANDEY</t>
  </si>
  <si>
    <t xml:space="preserve">390003</t>
  </si>
  <si>
    <t xml:space="preserve">BR11102139301042019</t>
  </si>
  <si>
    <t xml:space="preserve">HASUMATI DOLARRAY JOSHI (DR H D JOSHI)</t>
  </si>
  <si>
    <t xml:space="preserve">BR11100717001042019</t>
  </si>
  <si>
    <t xml:space="preserve">AMEET PANKAJBHAI KHANDWALA</t>
  </si>
  <si>
    <t xml:space="preserve">BR11102793201042019</t>
  </si>
  <si>
    <t xml:space="preserve">SUCHITHRA P S</t>
  </si>
  <si>
    <t xml:space="preserve">BR11300005601042019</t>
  </si>
  <si>
    <t xml:space="preserve">INDIRA SHUKLA</t>
  </si>
  <si>
    <t xml:space="preserve">BR11300337101042019</t>
  </si>
  <si>
    <t xml:space="preserve">SHANU P R</t>
  </si>
  <si>
    <t xml:space="preserve">BR11300701801042019</t>
  </si>
  <si>
    <t xml:space="preserve">RADHESH RADHAKRISHNAN MENON</t>
  </si>
  <si>
    <t xml:space="preserve">678007</t>
  </si>
  <si>
    <t xml:space="preserve">BR11300710801042019</t>
  </si>
  <si>
    <t xml:space="preserve">SANTHOSH WILSON</t>
  </si>
  <si>
    <t xml:space="preserve">BR11301182601042019</t>
  </si>
  <si>
    <t xml:space="preserve">ABHISHEK MITRA</t>
  </si>
  <si>
    <t xml:space="preserve">BR11301752101042019</t>
  </si>
  <si>
    <t xml:space="preserve">A ABHAYAKUMAR</t>
  </si>
  <si>
    <t xml:space="preserve">BR11400011801042019</t>
  </si>
  <si>
    <t xml:space="preserve">KAMNA KUMAR</t>
  </si>
  <si>
    <t xml:space="preserve">BR11401743901042019</t>
  </si>
  <si>
    <t xml:space="preserve">MAHALAKSHMI SATHIAYAN</t>
  </si>
  <si>
    <t xml:space="preserve">BR11403685001042019</t>
  </si>
  <si>
    <t xml:space="preserve">SHASHIKANT SHARAD TISGAONKAR</t>
  </si>
  <si>
    <t xml:space="preserve">422008</t>
  </si>
  <si>
    <t xml:space="preserve">BR11500800301042019</t>
  </si>
  <si>
    <t xml:space="preserve">SUNIL MOHAN JAGTIANI</t>
  </si>
  <si>
    <t xml:space="preserve">BR11900081201042019</t>
  </si>
  <si>
    <t xml:space="preserve">NEERAJ WALMIK</t>
  </si>
  <si>
    <t xml:space="preserve">BR11900092201042019</t>
  </si>
  <si>
    <t xml:space="preserve">VIKRAM MAHAJAN</t>
  </si>
  <si>
    <t xml:space="preserve">BR11900401601042019</t>
  </si>
  <si>
    <t xml:space="preserve">SUDARSHAN KUMAR KAPOOR</t>
  </si>
  <si>
    <t xml:space="preserve">BR11900988101042019</t>
  </si>
  <si>
    <t xml:space="preserve">SANGEETA JOSHI</t>
  </si>
  <si>
    <t xml:space="preserve">BR11901614301042019</t>
  </si>
  <si>
    <t xml:space="preserve">VINOD BALA VOHRA</t>
  </si>
  <si>
    <t xml:space="preserve">BR11901774201042019</t>
  </si>
  <si>
    <t xml:space="preserve">BINDU SHARMA</t>
  </si>
  <si>
    <t xml:space="preserve">BR11901779101042019</t>
  </si>
  <si>
    <t xml:space="preserve">PADMESH RAGHUPATHI</t>
  </si>
  <si>
    <t xml:space="preserve">BR11901780501042019</t>
  </si>
  <si>
    <t xml:space="preserve">RAJ KARNI MATTOO</t>
  </si>
  <si>
    <t xml:space="preserve">BR11901916301042019</t>
  </si>
  <si>
    <t xml:space="preserve">GEETA DUTTA GOEL</t>
  </si>
  <si>
    <t xml:space="preserve">BR11902023201042019</t>
  </si>
  <si>
    <t xml:space="preserve">MUKESH SHARMA</t>
  </si>
  <si>
    <t xml:space="preserve">BR11902141901042019</t>
  </si>
  <si>
    <t xml:space="preserve">RAJBIR MALIK (16910022)</t>
  </si>
  <si>
    <t xml:space="preserve">BR12000445901042019</t>
  </si>
  <si>
    <t xml:space="preserve">SUBHASH CHANDER BATRA (16690014)</t>
  </si>
  <si>
    <t xml:space="preserve">BR12000880901042019</t>
  </si>
  <si>
    <t xml:space="preserve">DHARAM PARKASH (28740858)</t>
  </si>
  <si>
    <t xml:space="preserve">110084</t>
  </si>
  <si>
    <t xml:space="preserve">BR12002502901042019</t>
  </si>
  <si>
    <t xml:space="preserve">HARINDRA NATH NAYER</t>
  </si>
  <si>
    <t xml:space="preserve">BR12004262301042019</t>
  </si>
  <si>
    <t xml:space="preserve">RASHMI SOOD</t>
  </si>
  <si>
    <t xml:space="preserve">BR12005568901042019</t>
  </si>
  <si>
    <t xml:space="preserve">S K SOOD</t>
  </si>
  <si>
    <t xml:space="preserve">BR12005569001042019</t>
  </si>
  <si>
    <t xml:space="preserve">VEENA DEVI JAIN</t>
  </si>
  <si>
    <t xml:space="preserve">BR12008261601042019</t>
  </si>
  <si>
    <t xml:space="preserve">SUSHAM BALA KATNA</t>
  </si>
  <si>
    <t xml:space="preserve">BR12008723801042019</t>
  </si>
  <si>
    <t xml:space="preserve">LEONEL ARUN DCUNHA</t>
  </si>
  <si>
    <t xml:space="preserve">403709</t>
  </si>
  <si>
    <t xml:space="preserve">BR12100979701042019</t>
  </si>
  <si>
    <t xml:space="preserve">SHASHANK  MEHENDALE</t>
  </si>
  <si>
    <t xml:space="preserve">BR12400032501042019</t>
  </si>
  <si>
    <t xml:space="preserve">SUNIL DIGAMBAR DHURI</t>
  </si>
  <si>
    <t xml:space="preserve">BR12402246201042019</t>
  </si>
  <si>
    <t xml:space="preserve">AROON MURLIDHAR KAKAD</t>
  </si>
  <si>
    <t xml:space="preserve">BR12402293401042019</t>
  </si>
  <si>
    <t xml:space="preserve">SUDIP BANDYOPADHYAY</t>
  </si>
  <si>
    <t xml:space="preserve">BR12403110601042019</t>
  </si>
  <si>
    <t xml:space="preserve">A VELUMANI (HUF)</t>
  </si>
  <si>
    <t xml:space="preserve">BR12501131401042019</t>
  </si>
  <si>
    <t xml:space="preserve">VIBHA BHATNAGAR</t>
  </si>
  <si>
    <t xml:space="preserve">110068</t>
  </si>
  <si>
    <t xml:space="preserve">BR12600598001042019</t>
  </si>
  <si>
    <t xml:space="preserve">KEWAL KRISHAN TREHAN</t>
  </si>
  <si>
    <t xml:space="preserve">BR12601028701042019</t>
  </si>
  <si>
    <t xml:space="preserve">ARUN CHANDRA SINHA</t>
  </si>
  <si>
    <t xml:space="preserve">BR12601747801042019</t>
  </si>
  <si>
    <t xml:space="preserve">SAHIL TREHAN</t>
  </si>
  <si>
    <t xml:space="preserve">BR12602795701042019</t>
  </si>
  <si>
    <t xml:space="preserve">REMANI SINOJ NAIR</t>
  </si>
  <si>
    <t xml:space="preserve">629161</t>
  </si>
  <si>
    <t xml:space="preserve">BR12603861201042019</t>
  </si>
  <si>
    <t xml:space="preserve">SADHNA AGRAWAL</t>
  </si>
  <si>
    <t xml:space="preserve">482002</t>
  </si>
  <si>
    <t xml:space="preserve">BR12801863001042019</t>
  </si>
  <si>
    <t xml:space="preserve">JHANAK LAL SAKRE</t>
  </si>
  <si>
    <t xml:space="preserve">BR12804531101042019</t>
  </si>
  <si>
    <t xml:space="preserve">KEYA CHOUDHURY</t>
  </si>
  <si>
    <t xml:space="preserve">BR13100003901042019</t>
  </si>
  <si>
    <t xml:space="preserve">SARYU   CHAUDHRY</t>
  </si>
  <si>
    <t xml:space="preserve">BR13100038101042019</t>
  </si>
  <si>
    <t xml:space="preserve">PRAVEEN GUPTA</t>
  </si>
  <si>
    <t xml:space="preserve">BR13102837901042019</t>
  </si>
  <si>
    <t xml:space="preserve">ANISHA MOTWANI</t>
  </si>
  <si>
    <t xml:space="preserve">BR13104806301042019</t>
  </si>
  <si>
    <t xml:space="preserve">UDIT   MEHROTRA</t>
  </si>
  <si>
    <t xml:space="preserve">BR13105499501042019</t>
  </si>
  <si>
    <t xml:space="preserve">PRASHANT YADAV</t>
  </si>
  <si>
    <t xml:space="preserve">BR13201699201042019</t>
  </si>
  <si>
    <t xml:space="preserve">RAJAT KANTI BHATTACHARYA</t>
  </si>
  <si>
    <t xml:space="preserve">BR13203317101042019</t>
  </si>
  <si>
    <t xml:space="preserve">KSHITIZ MISHRA</t>
  </si>
  <si>
    <t xml:space="preserve">BR13300103501042019</t>
  </si>
  <si>
    <t xml:space="preserve">BR13501897701042019</t>
  </si>
  <si>
    <t xml:space="preserve">ANIL VYANKATESH MAHAJAN</t>
  </si>
  <si>
    <t xml:space="preserve">412307</t>
  </si>
  <si>
    <t xml:space="preserve">BR13501979501042019</t>
  </si>
  <si>
    <t xml:space="preserve">V.U.ERADI</t>
  </si>
  <si>
    <t xml:space="preserve">673002</t>
  </si>
  <si>
    <t xml:space="preserve">BR13600939301042019</t>
  </si>
  <si>
    <t xml:space="preserve">UMESH S SARNOBAT</t>
  </si>
  <si>
    <t xml:space="preserve">BR13800041801042019</t>
  </si>
  <si>
    <t xml:space="preserve">JAGDEESH CHANDRAN KUTTAPPAN</t>
  </si>
  <si>
    <t xml:space="preserve">BR13800251501042019</t>
  </si>
  <si>
    <t xml:space="preserve">DILIP  CHITNIS</t>
  </si>
  <si>
    <t xml:space="preserve">BR13800271701042019</t>
  </si>
  <si>
    <t xml:space="preserve">MADHU RUKMANNA HASHILKAR</t>
  </si>
  <si>
    <t xml:space="preserve">BR13800497001042019</t>
  </si>
  <si>
    <t xml:space="preserve">AMAR MADHU HASHILKAR</t>
  </si>
  <si>
    <t xml:space="preserve">BR13802646901042019</t>
  </si>
  <si>
    <t xml:space="preserve">RAJENDRA SHRIVASTAV</t>
  </si>
  <si>
    <t xml:space="preserve">BR13901178601042019</t>
  </si>
  <si>
    <t xml:space="preserve">NUPUR  RAI</t>
  </si>
  <si>
    <t xml:space="preserve">BR13901420501042019</t>
  </si>
  <si>
    <t xml:space="preserve">RAMESH KUMAR SOOD</t>
  </si>
  <si>
    <t xml:space="preserve">BR13903015201042019</t>
  </si>
  <si>
    <t xml:space="preserve">RANJANA GHOSAL</t>
  </si>
  <si>
    <t xml:space="preserve">BR14000048201042019</t>
  </si>
  <si>
    <t xml:space="preserve">CHANDANA BORO BRAHMA</t>
  </si>
  <si>
    <t xml:space="preserve">781004</t>
  </si>
  <si>
    <t xml:space="preserve">BR14000287301042019</t>
  </si>
  <si>
    <t xml:space="preserve">PARTHA PHUKAN</t>
  </si>
  <si>
    <t xml:space="preserve">BR14002202001042019</t>
  </si>
  <si>
    <t xml:space="preserve">NILAKSHI DEKA</t>
  </si>
  <si>
    <t xml:space="preserve">BR14002372501042019</t>
  </si>
  <si>
    <t xml:space="preserve">MOUMITA  CHATTERJEE</t>
  </si>
  <si>
    <t xml:space="preserve">BR15000606001042019</t>
  </si>
  <si>
    <t xml:space="preserve">ASIMA CHAKRABARTI</t>
  </si>
  <si>
    <t xml:space="preserve">BR15000651301042019</t>
  </si>
  <si>
    <t xml:space="preserve">TARAKESWAR DATTA</t>
  </si>
  <si>
    <t xml:space="preserve">BR15001600901042019</t>
  </si>
  <si>
    <t xml:space="preserve">SADASHIB SENGUPTA</t>
  </si>
  <si>
    <t xml:space="preserve">BR15100205401042019</t>
  </si>
  <si>
    <t xml:space="preserve">PREETHAM SHETTY B</t>
  </si>
  <si>
    <t xml:space="preserve">575005</t>
  </si>
  <si>
    <t xml:space="preserve">BR15100243501042019</t>
  </si>
  <si>
    <t xml:space="preserve">R VENKATESH</t>
  </si>
  <si>
    <t xml:space="preserve">BR15100251701042019</t>
  </si>
  <si>
    <t xml:space="preserve">TINA BANERJEE</t>
  </si>
  <si>
    <t xml:space="preserve">BR15300652001042019</t>
  </si>
  <si>
    <t xml:space="preserve">PREM JIT SINGH</t>
  </si>
  <si>
    <t xml:space="preserve">BR15700395601042019</t>
  </si>
  <si>
    <t xml:space="preserve">ANOOP MATTAN GOTHIL</t>
  </si>
  <si>
    <t xml:space="preserve">670595</t>
  </si>
  <si>
    <t xml:space="preserve">BR15900520501042019</t>
  </si>
  <si>
    <t xml:space="preserve">NEELAM MALIK</t>
  </si>
  <si>
    <t xml:space="preserve">SAKET</t>
  </si>
  <si>
    <t xml:space="preserve">BR16000312001042019</t>
  </si>
  <si>
    <t xml:space="preserve">KIRPAL SINGH SACHDEVA</t>
  </si>
  <si>
    <t xml:space="preserve">BR16000315001042019</t>
  </si>
  <si>
    <t xml:space="preserve">PUNIT  BERIWALA</t>
  </si>
  <si>
    <t xml:space="preserve">BR16002696401042019</t>
  </si>
  <si>
    <t xml:space="preserve">GULSHAN KUMAR JHURANI</t>
  </si>
  <si>
    <t xml:space="preserve">BR16003249901042019</t>
  </si>
  <si>
    <t xml:space="preserve">SUNITA COMAR</t>
  </si>
  <si>
    <t xml:space="preserve">BR12602010701042019</t>
  </si>
  <si>
    <t xml:space="preserve">DEEPCHAND SADHWANI</t>
  </si>
  <si>
    <t xml:space="preserve">BR12603005501042019</t>
  </si>
  <si>
    <t xml:space="preserve">SANTOSH BATRA</t>
  </si>
  <si>
    <t xml:space="preserve">BR12603885601042019</t>
  </si>
  <si>
    <t xml:space="preserve">RAJAT MALHOTRA</t>
  </si>
  <si>
    <t xml:space="preserve">BR12603972701042019</t>
  </si>
  <si>
    <t xml:space="preserve">NEHA AGRAWAL</t>
  </si>
  <si>
    <t xml:space="preserve">BR35700007701042019</t>
  </si>
  <si>
    <t xml:space="preserve">RAJESHWAR SINGH GILL</t>
  </si>
  <si>
    <t xml:space="preserve">BR35700146601042019</t>
  </si>
  <si>
    <t xml:space="preserve">BHARAT BHUSHAN</t>
  </si>
  <si>
    <t xml:space="preserve">BR35700212301042019</t>
  </si>
  <si>
    <t xml:space="preserve">ASHA MILHOTRA</t>
  </si>
  <si>
    <t xml:space="preserve">BR35700338701042019</t>
  </si>
  <si>
    <t xml:space="preserve">RAVI SHARMA</t>
  </si>
  <si>
    <t xml:space="preserve">BR54000002401042019</t>
  </si>
  <si>
    <t xml:space="preserve">USHA SALUJA</t>
  </si>
  <si>
    <t xml:space="preserve">BR83771188901042019</t>
  </si>
  <si>
    <t xml:space="preserve">BUSHRA SALUJA</t>
  </si>
  <si>
    <t xml:space="preserve">BR83771196401042019</t>
  </si>
  <si>
    <t xml:space="preserve">RADHIKA CHHABRA</t>
  </si>
  <si>
    <t xml:space="preserve">BR84901691401042019</t>
  </si>
  <si>
    <t xml:space="preserve">ISHPAL SINGH GHAI</t>
  </si>
  <si>
    <t xml:space="preserve">BR85116232401042019</t>
  </si>
  <si>
    <t xml:space="preserve">NEELAM WASSON</t>
  </si>
  <si>
    <t xml:space="preserve">BR85433012901042019</t>
  </si>
  <si>
    <t xml:space="preserve">SANJANA NUTI</t>
  </si>
  <si>
    <t xml:space="preserve">BR87546661801042019</t>
  </si>
  <si>
    <t xml:space="preserve">VIJAY CHATURVEDI</t>
  </si>
  <si>
    <t xml:space="preserve">110025</t>
  </si>
  <si>
    <t xml:space="preserve">BR83661489601042019</t>
  </si>
  <si>
    <t xml:space="preserve">KRISHNA MOHAN SAHNI</t>
  </si>
  <si>
    <t xml:space="preserve">BR83886309501042019</t>
  </si>
  <si>
    <t xml:space="preserve">KANTA BANGA</t>
  </si>
  <si>
    <t xml:space="preserve">BR84784339801042019</t>
  </si>
  <si>
    <t xml:space="preserve">SYED MOHAMMED TALHA NAZIM</t>
  </si>
  <si>
    <t xml:space="preserve">BR85129466401042019</t>
  </si>
  <si>
    <t xml:space="preserve">RAJEEV JAIN</t>
  </si>
  <si>
    <t xml:space="preserve">110026</t>
  </si>
  <si>
    <t xml:space="preserve">BR05400207401042019</t>
  </si>
  <si>
    <t xml:space="preserve">ASHA BAJAJ</t>
  </si>
  <si>
    <t xml:space="preserve">BR25400674901042019</t>
  </si>
  <si>
    <t xml:space="preserve">AVINASH SEHGAL</t>
  </si>
  <si>
    <t xml:space="preserve">BR47800231901042019</t>
  </si>
  <si>
    <t xml:space="preserve">ISHITA KHIRBAT</t>
  </si>
  <si>
    <t xml:space="preserve">BR47800546801042019</t>
  </si>
  <si>
    <t xml:space="preserve">SUSHMA BEHKI</t>
  </si>
  <si>
    <t xml:space="preserve">BR83214708001042019</t>
  </si>
  <si>
    <t xml:space="preserve">SANJAY MEHNDIRATTA</t>
  </si>
  <si>
    <t xml:space="preserve">BR83292922301042019</t>
  </si>
  <si>
    <t xml:space="preserve">JATIN JAIN</t>
  </si>
  <si>
    <t xml:space="preserve">BR83782095301042019</t>
  </si>
  <si>
    <t xml:space="preserve">RAJESH GARG</t>
  </si>
  <si>
    <t xml:space="preserve">BR85322840801042019</t>
  </si>
  <si>
    <t xml:space="preserve">ANMOL SINGH</t>
  </si>
  <si>
    <t xml:space="preserve">BR86635860701042019</t>
  </si>
  <si>
    <t xml:space="preserve">MEENA BINDRA</t>
  </si>
  <si>
    <t xml:space="preserve">110030</t>
  </si>
  <si>
    <t xml:space="preserve">BR01503249901042019</t>
  </si>
  <si>
    <t xml:space="preserve">ARPIT GOEL</t>
  </si>
  <si>
    <t xml:space="preserve">BR83574589801042019</t>
  </si>
  <si>
    <t xml:space="preserve">PRADEEP BAGGA</t>
  </si>
  <si>
    <t xml:space="preserve">BR84654338501042019</t>
  </si>
  <si>
    <t xml:space="preserve">JOGINDER JASWANT SINGH</t>
  </si>
  <si>
    <t xml:space="preserve">BR85206916501042019</t>
  </si>
  <si>
    <t xml:space="preserve">PREM NATH BERI</t>
  </si>
  <si>
    <t xml:space="preserve">BR00700562701042019</t>
  </si>
  <si>
    <t xml:space="preserve">VISHAL JAIN</t>
  </si>
  <si>
    <t xml:space="preserve">110032</t>
  </si>
  <si>
    <t xml:space="preserve">BR02200220201042019</t>
  </si>
  <si>
    <t xml:space="preserve">BR04904914501042019</t>
  </si>
  <si>
    <t xml:space="preserve">BRIJ MOHAN GUPTA (B.M. GUPTA)</t>
  </si>
  <si>
    <t xml:space="preserve">110034</t>
  </si>
  <si>
    <t xml:space="preserve">BR00701284601042019</t>
  </si>
  <si>
    <t xml:space="preserve">SANJAY BANSAL</t>
  </si>
  <si>
    <t xml:space="preserve">BR00703520201042019</t>
  </si>
  <si>
    <t xml:space="preserve">PRASHANT  AGARWAL</t>
  </si>
  <si>
    <t xml:space="preserve">BR01502215901042019</t>
  </si>
  <si>
    <t xml:space="preserve">SHYAMALA BHATIA</t>
  </si>
  <si>
    <t xml:space="preserve">BR04000132101042019</t>
  </si>
  <si>
    <t xml:space="preserve">JAIPAL VIDYALANKAR</t>
  </si>
  <si>
    <t xml:space="preserve">BR04000076301042019</t>
  </si>
  <si>
    <t xml:space="preserve">VANDANA NAGPAL</t>
  </si>
  <si>
    <t xml:space="preserve">BR04000174001042019</t>
  </si>
  <si>
    <t xml:space="preserve">SARDARI LAL</t>
  </si>
  <si>
    <t xml:space="preserve">BR04000281401042019</t>
  </si>
  <si>
    <t xml:space="preserve">CHANDER REKHA WHIG</t>
  </si>
  <si>
    <t xml:space="preserve">PITAMPURA,DELHI</t>
  </si>
  <si>
    <t xml:space="preserve">BR04000356101042019</t>
  </si>
  <si>
    <t xml:space="preserve">RAJAT BAIJAL</t>
  </si>
  <si>
    <t xml:space="preserve">BR04000525001042019</t>
  </si>
  <si>
    <t xml:space="preserve">RAVINDRA SHARMA</t>
  </si>
  <si>
    <t xml:space="preserve">BR04000563001042019</t>
  </si>
  <si>
    <t xml:space="preserve">PINKY SEKHRI</t>
  </si>
  <si>
    <t xml:space="preserve">BR04002187601042019</t>
  </si>
  <si>
    <t xml:space="preserve">SATYA NARAIN BANSAL</t>
  </si>
  <si>
    <t xml:space="preserve">BR04002588701042019</t>
  </si>
  <si>
    <t xml:space="preserve">NAVEEN  GUPTA</t>
  </si>
  <si>
    <t xml:space="preserve">BR04003727501042019</t>
  </si>
  <si>
    <t xml:space="preserve">SUMATI K MEHTA</t>
  </si>
  <si>
    <t xml:space="preserve">BR04003814501042019</t>
  </si>
  <si>
    <t xml:space="preserve">ARCHANA VISHNOI</t>
  </si>
  <si>
    <t xml:space="preserve">BR04004201701042019</t>
  </si>
  <si>
    <t xml:space="preserve">SHASHI VASUDEVA</t>
  </si>
  <si>
    <t xml:space="preserve">BR04004233401042019</t>
  </si>
  <si>
    <t xml:space="preserve">SUDIPTO CHAKRAVARTY</t>
  </si>
  <si>
    <t xml:space="preserve">BR04900875301042019</t>
  </si>
  <si>
    <t xml:space="preserve">RAMESH KUMAR</t>
  </si>
  <si>
    <t xml:space="preserve">BR58800000101042019</t>
  </si>
  <si>
    <t xml:space="preserve">SAHIL WADHWANI</t>
  </si>
  <si>
    <t xml:space="preserve">BR83317661301042019</t>
  </si>
  <si>
    <t xml:space="preserve">RAMESH CHANDER BAGGA</t>
  </si>
  <si>
    <t xml:space="preserve">BR83417923201042019</t>
  </si>
  <si>
    <t xml:space="preserve">SUMITI VASUDEVA</t>
  </si>
  <si>
    <t xml:space="preserve">BR83737479601042019</t>
  </si>
  <si>
    <t xml:space="preserve">MEENAKSHI MUNJAL</t>
  </si>
  <si>
    <t xml:space="preserve">BR83902643201042019</t>
  </si>
  <si>
    <t xml:space="preserve">SANDEEP GULATI</t>
  </si>
  <si>
    <t xml:space="preserve">110043</t>
  </si>
  <si>
    <t xml:space="preserve">BR37100324601042019</t>
  </si>
  <si>
    <t xml:space="preserve">DHARMENDER KUMAR (16790033)</t>
  </si>
  <si>
    <t xml:space="preserve">110044</t>
  </si>
  <si>
    <t xml:space="preserve">BR12000222501042019</t>
  </si>
  <si>
    <t xml:space="preserve">KARAMJIT SINGH</t>
  </si>
  <si>
    <t xml:space="preserve">110045</t>
  </si>
  <si>
    <t xml:space="preserve">BR00702362601042019</t>
  </si>
  <si>
    <t xml:space="preserve">BASANT KUMAR DUBEY</t>
  </si>
  <si>
    <t xml:space="preserve">BR12006416701042019</t>
  </si>
  <si>
    <t xml:space="preserve">MEHRUNISHA</t>
  </si>
  <si>
    <t xml:space="preserve">BR13202434101042019</t>
  </si>
  <si>
    <t xml:space="preserve">RAJ KUMAR GARG</t>
  </si>
  <si>
    <t xml:space="preserve">BR13203652201042019</t>
  </si>
  <si>
    <t xml:space="preserve">SARITA SABHARWAL</t>
  </si>
  <si>
    <t xml:space="preserve">BR20700317801042019</t>
  </si>
  <si>
    <t xml:space="preserve">RAJEE  MEHTA</t>
  </si>
  <si>
    <t xml:space="preserve">BR84862771401042019</t>
  </si>
  <si>
    <t xml:space="preserve">TARUN JAIN</t>
  </si>
  <si>
    <t xml:space="preserve">110051</t>
  </si>
  <si>
    <t xml:space="preserve">BR02203670701042019</t>
  </si>
  <si>
    <t xml:space="preserve">SUDHA AGARWAL</t>
  </si>
  <si>
    <t xml:space="preserve">BR16600043301042019</t>
  </si>
  <si>
    <t xml:space="preserve">KAPOOR CHAND RUSTAGI</t>
  </si>
  <si>
    <t xml:space="preserve">BR16600057901042019</t>
  </si>
  <si>
    <t xml:space="preserve">VIJAY KUMAR JUNEJA</t>
  </si>
  <si>
    <t xml:space="preserve">BR16600175601042019</t>
  </si>
  <si>
    <t xml:space="preserve">ASHOK ARORA</t>
  </si>
  <si>
    <t xml:space="preserve">BR16601906801042019</t>
  </si>
  <si>
    <t xml:space="preserve">VINIT ARORA</t>
  </si>
  <si>
    <t xml:space="preserve">BR84360634001042019</t>
  </si>
  <si>
    <t xml:space="preserve">SANDEEP BINDRA</t>
  </si>
  <si>
    <t xml:space="preserve">110052</t>
  </si>
  <si>
    <t xml:space="preserve">BR05400003601042019</t>
  </si>
  <si>
    <t xml:space="preserve">ANUPAMA BINDRA</t>
  </si>
  <si>
    <t xml:space="preserve">BR05400024501042019</t>
  </si>
  <si>
    <t xml:space="preserve">AMARJEET SINGH</t>
  </si>
  <si>
    <t xml:space="preserve">BR20800009901042019</t>
  </si>
  <si>
    <t xml:space="preserve">HARBANS LAL SHARMA</t>
  </si>
  <si>
    <t xml:space="preserve">BR20800055401042019</t>
  </si>
  <si>
    <t xml:space="preserve">VIKESH JAIN</t>
  </si>
  <si>
    <t xml:space="preserve">BR20800181401042019</t>
  </si>
  <si>
    <t xml:space="preserve">RITU CHIMNANI</t>
  </si>
  <si>
    <t xml:space="preserve">BR20800696901042019</t>
  </si>
  <si>
    <t xml:space="preserve">AMARJEET SINGH (HUF)</t>
  </si>
  <si>
    <t xml:space="preserve">BR20800731501042019</t>
  </si>
  <si>
    <t xml:space="preserve">KAILASH CHAND GUPTA HUF</t>
  </si>
  <si>
    <t xml:space="preserve">BR20800759801042019</t>
  </si>
  <si>
    <t xml:space="preserve">MEENU KALRA</t>
  </si>
  <si>
    <t xml:space="preserve">BR20800798701042019</t>
  </si>
  <si>
    <t xml:space="preserve">SANJIV PURI</t>
  </si>
  <si>
    <t xml:space="preserve">BR47300073301042019</t>
  </si>
  <si>
    <t xml:space="preserve">CHARU BHATIA</t>
  </si>
  <si>
    <t xml:space="preserve">BR83238546301042019</t>
  </si>
  <si>
    <t xml:space="preserve">AMIT BHATIA</t>
  </si>
  <si>
    <t xml:space="preserve">BR83311099401042019</t>
  </si>
  <si>
    <t xml:space="preserve">NEELAM KHEMKA</t>
  </si>
  <si>
    <t xml:space="preserve">BR84055351901042019</t>
  </si>
  <si>
    <t xml:space="preserve">PARMA NAND SHARMA</t>
  </si>
  <si>
    <t xml:space="preserve">BR84960441601042019</t>
  </si>
  <si>
    <t xml:space="preserve">RITU AGARWALLA</t>
  </si>
  <si>
    <t xml:space="preserve">BR85046462401042019</t>
  </si>
  <si>
    <t xml:space="preserve">RAJESH KUMAR AGARWALLA</t>
  </si>
  <si>
    <t xml:space="preserve">BR85046462501042019</t>
  </si>
  <si>
    <t xml:space="preserve">VIKAS PURI</t>
  </si>
  <si>
    <t xml:space="preserve">BR85337018801042019</t>
  </si>
  <si>
    <t xml:space="preserve">RAJ BALA SHARMA</t>
  </si>
  <si>
    <t xml:space="preserve">110053</t>
  </si>
  <si>
    <t xml:space="preserve">BR83909566201042019</t>
  </si>
  <si>
    <t xml:space="preserve">AJAY KASHYAP</t>
  </si>
  <si>
    <t xml:space="preserve">110054</t>
  </si>
  <si>
    <t xml:space="preserve">BR12002301401042019</t>
  </si>
  <si>
    <t xml:space="preserve">RAJESH JAIN</t>
  </si>
  <si>
    <t xml:space="preserve">BR20800241501042019</t>
  </si>
  <si>
    <t xml:space="preserve">TRILOK JAIN</t>
  </si>
  <si>
    <t xml:space="preserve">BR84503169501042019</t>
  </si>
  <si>
    <t xml:space="preserve">RIA CHOUDHARY</t>
  </si>
  <si>
    <t xml:space="preserve">BR85306971701042019</t>
  </si>
  <si>
    <t xml:space="preserve">RITU  BANSAL</t>
  </si>
  <si>
    <t xml:space="preserve">BR85593945801042019</t>
  </si>
  <si>
    <t xml:space="preserve">RAJESH BANSAL</t>
  </si>
  <si>
    <t xml:space="preserve">BR85593958401042019</t>
  </si>
  <si>
    <t xml:space="preserve">RIDHIMA BANSAL</t>
  </si>
  <si>
    <t xml:space="preserve">BR85595216501042019</t>
  </si>
  <si>
    <t xml:space="preserve">USHA KHANNA</t>
  </si>
  <si>
    <t xml:space="preserve">BR85650326201042019</t>
  </si>
  <si>
    <t xml:space="preserve">PAWAN MAHESHWARI</t>
  </si>
  <si>
    <t xml:space="preserve">BR85763620301042019</t>
  </si>
  <si>
    <t xml:space="preserve">KAVISH MAHESHWARI</t>
  </si>
  <si>
    <t xml:space="preserve">BR85763620401042019</t>
  </si>
  <si>
    <t xml:space="preserve">KANWAL KUMAR KHANNA</t>
  </si>
  <si>
    <t xml:space="preserve">BR85786748001042019</t>
  </si>
  <si>
    <t xml:space="preserve">DEVIKA ASHOK SHAH</t>
  </si>
  <si>
    <t xml:space="preserve">BR87436560501042019</t>
  </si>
  <si>
    <t xml:space="preserve">SHASHWAT ASHOK SHAH</t>
  </si>
  <si>
    <t xml:space="preserve">BR87444174901042019</t>
  </si>
  <si>
    <t xml:space="preserve">PINKI  RANI</t>
  </si>
  <si>
    <t xml:space="preserve">BR87460947401042019</t>
  </si>
  <si>
    <t xml:space="preserve">RADHIKA SINHAL</t>
  </si>
  <si>
    <t xml:space="preserve">BR87457187201042019</t>
  </si>
  <si>
    <t xml:space="preserve">AVIN SHRIVASTAVA U/G SWATI SHRIVASTAVA</t>
  </si>
  <si>
    <t xml:space="preserve">BR87461750301042019</t>
  </si>
  <si>
    <t xml:space="preserve">SAI SRIHITHA YADLAPALLI</t>
  </si>
  <si>
    <t xml:space="preserve">BR87468962401042019</t>
  </si>
  <si>
    <t xml:space="preserve">POMY PARASRAMKA</t>
  </si>
  <si>
    <t xml:space="preserve">BR87479606101042019</t>
  </si>
  <si>
    <t xml:space="preserve">NARPAT SINGH RATHORE</t>
  </si>
  <si>
    <t xml:space="preserve">307001</t>
  </si>
  <si>
    <t xml:space="preserve">BR87479752101042019</t>
  </si>
  <si>
    <t xml:space="preserve">SURJEET KAUR AHUJA</t>
  </si>
  <si>
    <t xml:space="preserve">BR87482189201042019</t>
  </si>
  <si>
    <t xml:space="preserve">GURPREET KAUR AHUJA</t>
  </si>
  <si>
    <t xml:space="preserve">BR87497061001042019</t>
  </si>
  <si>
    <t xml:space="preserve">ANKITA PAUL U/G ARPITA PAUL</t>
  </si>
  <si>
    <t xml:space="preserve">BR87497101801042019</t>
  </si>
  <si>
    <t xml:space="preserve">MANOHAR LAL K  NARANG</t>
  </si>
  <si>
    <t xml:space="preserve">BR87521326901042019</t>
  </si>
  <si>
    <t xml:space="preserve">KUSH SINHAL(HUF)</t>
  </si>
  <si>
    <t xml:space="preserve">BR87526665001042019</t>
  </si>
  <si>
    <t xml:space="preserve">NAMITHA ELIZABETH MANI</t>
  </si>
  <si>
    <t xml:space="preserve">690104</t>
  </si>
  <si>
    <t xml:space="preserve">BR87530200701042019</t>
  </si>
  <si>
    <t xml:space="preserve">MADHAV DUA</t>
  </si>
  <si>
    <t xml:space="preserve">BR87531318601042019</t>
  </si>
  <si>
    <t xml:space="preserve">SHAMEEM HUSSAIN</t>
  </si>
  <si>
    <t xml:space="preserve">BR87539484201042019</t>
  </si>
  <si>
    <t xml:space="preserve">NISHA PANDYA</t>
  </si>
  <si>
    <t xml:space="preserve">BR87540041101042019</t>
  </si>
  <si>
    <t xml:space="preserve">PRASANT VIJAY  CHABRIAA</t>
  </si>
  <si>
    <t xml:space="preserve">BR87540585601042019</t>
  </si>
  <si>
    <t xml:space="preserve">KHUSHBOO</t>
  </si>
  <si>
    <t xml:space="preserve">BR87544218301042019</t>
  </si>
  <si>
    <t xml:space="preserve">KRISHNAMOORTHY B.R.D.</t>
  </si>
  <si>
    <t xml:space="preserve">201301</t>
  </si>
  <si>
    <t xml:space="preserve">BR00700907301042019</t>
  </si>
  <si>
    <t xml:space="preserve">SANJAY KUMAR RAI</t>
  </si>
  <si>
    <t xml:space="preserve">BR03600393801042019</t>
  </si>
  <si>
    <t xml:space="preserve">ASHOK ANIL ARYA</t>
  </si>
  <si>
    <t xml:space="preserve">201303</t>
  </si>
  <si>
    <t xml:space="preserve">BR84439628701042019</t>
  </si>
  <si>
    <t xml:space="preserve">ABHAY AGRAWAL</t>
  </si>
  <si>
    <t xml:space="preserve">201304</t>
  </si>
  <si>
    <t xml:space="preserve">BR02200516301042019</t>
  </si>
  <si>
    <t xml:space="preserve">BIMAL SABOO</t>
  </si>
  <si>
    <t xml:space="preserve">302001</t>
  </si>
  <si>
    <t xml:space="preserve">BR01000379201042019</t>
  </si>
  <si>
    <t xml:space="preserve">SUDHA SABOO</t>
  </si>
  <si>
    <t xml:space="preserve">BR01000394701042019</t>
  </si>
  <si>
    <t xml:space="preserve">SIDDHARTH  BHANDARI</t>
  </si>
  <si>
    <t xml:space="preserve">BR84148825901042019</t>
  </si>
  <si>
    <t xml:space="preserve">RAM SINGH RATKURIA</t>
  </si>
  <si>
    <t xml:space="preserve">302005</t>
  </si>
  <si>
    <t xml:space="preserve">BR01000044601042019</t>
  </si>
  <si>
    <t xml:space="preserve">ASMA FAKHARI</t>
  </si>
  <si>
    <t xml:space="preserve">400001</t>
  </si>
  <si>
    <t xml:space="preserve">BR84951645801042019</t>
  </si>
  <si>
    <t xml:space="preserve">MADHUSUDAN G KEJRIWAL</t>
  </si>
  <si>
    <t xml:space="preserve">400005</t>
  </si>
  <si>
    <t xml:space="preserve">BR00405781701042019</t>
  </si>
  <si>
    <t xml:space="preserve">LT COLONEL ROHIT SHUKLA</t>
  </si>
  <si>
    <t xml:space="preserve">BR00413854901042019</t>
  </si>
  <si>
    <t xml:space="preserve">RAGHAV MALIK</t>
  </si>
  <si>
    <t xml:space="preserve">BR13102657301042019</t>
  </si>
  <si>
    <t xml:space="preserve">SYEDAZAM HUSAIN NAQVI</t>
  </si>
  <si>
    <t xml:space="preserve">226001</t>
  </si>
  <si>
    <t xml:space="preserve">BR05304804601042019</t>
  </si>
  <si>
    <t xml:space="preserve">ARVIND KUMAR SHRIVASTAVA</t>
  </si>
  <si>
    <t xml:space="preserve">BR12802538901042019</t>
  </si>
  <si>
    <t xml:space="preserve">HARISH AHLAWAT</t>
  </si>
  <si>
    <t xml:space="preserve">BR83168135701042019</t>
  </si>
  <si>
    <t xml:space="preserve">SAEEDA HAZI</t>
  </si>
  <si>
    <t xml:space="preserve">226003</t>
  </si>
  <si>
    <t xml:space="preserve">BR83499158401042019</t>
  </si>
  <si>
    <t xml:space="preserve">AJEET KUMAR VERMA</t>
  </si>
  <si>
    <t xml:space="preserve">226005</t>
  </si>
  <si>
    <t xml:space="preserve">BR05305344801042019</t>
  </si>
  <si>
    <t xml:space="preserve">CHANDRAWATI</t>
  </si>
  <si>
    <t xml:space="preserve">BR05305344901042019</t>
  </si>
  <si>
    <t xml:space="preserve">PRITI SINHA</t>
  </si>
  <si>
    <t xml:space="preserve">226006</t>
  </si>
  <si>
    <t xml:space="preserve">BR84688540101042019</t>
  </si>
  <si>
    <t xml:space="preserve">DIVYA SRIVASTAVA</t>
  </si>
  <si>
    <t xml:space="preserve">BR87065261301042019</t>
  </si>
  <si>
    <t xml:space="preserve">RAKESH KUMAR SINGH</t>
  </si>
  <si>
    <t xml:space="preserve">226010</t>
  </si>
  <si>
    <t xml:space="preserve">BR05305303101042019</t>
  </si>
  <si>
    <t xml:space="preserve">PRABHAT SAXENA</t>
  </si>
  <si>
    <t xml:space="preserve">BR30500307601042019</t>
  </si>
  <si>
    <t xml:space="preserve">VIKAS KUSHWAHA</t>
  </si>
  <si>
    <t xml:space="preserve">BR35500548001042019</t>
  </si>
  <si>
    <t xml:space="preserve">AMIT JAISWAL</t>
  </si>
  <si>
    <t xml:space="preserve">BR35501093401042019</t>
  </si>
  <si>
    <t xml:space="preserve">BHARTI HANDA</t>
  </si>
  <si>
    <t xml:space="preserve">BR84245091801042019</t>
  </si>
  <si>
    <t xml:space="preserve">ANITA</t>
  </si>
  <si>
    <t xml:space="preserve">BR84251185701042019</t>
  </si>
  <si>
    <t xml:space="preserve">MEHTAB SINGH</t>
  </si>
  <si>
    <t xml:space="preserve">BR84251619301042019</t>
  </si>
  <si>
    <t xml:space="preserve">DHARA MAYANK SHAH</t>
  </si>
  <si>
    <t xml:space="preserve">BR84252722501042019</t>
  </si>
  <si>
    <t xml:space="preserve">VEENA SHARMA</t>
  </si>
  <si>
    <t xml:space="preserve">BR84254381901042019</t>
  </si>
  <si>
    <t xml:space="preserve">NIKHIL KANTILAL KOTAK (HUF)</t>
  </si>
  <si>
    <t xml:space="preserve">BR84256629501042019</t>
  </si>
  <si>
    <t xml:space="preserve">HARISH CHAND BATRA (HUF)</t>
  </si>
  <si>
    <t xml:space="preserve">BR84256944201042019</t>
  </si>
  <si>
    <t xml:space="preserve">SATYENDRA VITTHALBHAI THAKKER</t>
  </si>
  <si>
    <t xml:space="preserve">BR84257217001042019</t>
  </si>
  <si>
    <t xml:space="preserve">ANTARA SENGUPTA</t>
  </si>
  <si>
    <t xml:space="preserve">BR84259050601042019</t>
  </si>
  <si>
    <t xml:space="preserve">HIREN MURJI GADA</t>
  </si>
  <si>
    <t xml:space="preserve">BR84259997801042019</t>
  </si>
  <si>
    <t xml:space="preserve">MEENU KAUSHIK</t>
  </si>
  <si>
    <t xml:space="preserve">BR84260099401042019</t>
  </si>
  <si>
    <t xml:space="preserve">PUSHPA HIREN GADA</t>
  </si>
  <si>
    <t xml:space="preserve">BR84260171001042019</t>
  </si>
  <si>
    <t xml:space="preserve">RANJAN KHANDAI</t>
  </si>
  <si>
    <t xml:space="preserve">BR84262062801042019</t>
  </si>
  <si>
    <t xml:space="preserve">E J VARKEYACHAN</t>
  </si>
  <si>
    <t xml:space="preserve">686563</t>
  </si>
  <si>
    <t xml:space="preserve">BR84262494401042019</t>
  </si>
  <si>
    <t xml:space="preserve">GITANJALI DIWAKAR</t>
  </si>
  <si>
    <t xml:space="preserve">682016</t>
  </si>
  <si>
    <t xml:space="preserve">BR84263269301042019</t>
  </si>
  <si>
    <t xml:space="preserve">K V KESHAVAMURTHY</t>
  </si>
  <si>
    <t xml:space="preserve">BR84263760301042019</t>
  </si>
  <si>
    <t xml:space="preserve">RITA DHAR</t>
  </si>
  <si>
    <t xml:space="preserve">BR84264235601042019</t>
  </si>
  <si>
    <t xml:space="preserve">DANAMMA P</t>
  </si>
  <si>
    <t xml:space="preserve">BR84264528001042019</t>
  </si>
  <si>
    <t xml:space="preserve">PURUSHOTTAM KEJRIWAL</t>
  </si>
  <si>
    <t xml:space="preserve">BR84265378601042019</t>
  </si>
  <si>
    <t xml:space="preserve">SONALI NIMISH ARORA</t>
  </si>
  <si>
    <t xml:space="preserve">BR84268768001042019</t>
  </si>
  <si>
    <t xml:space="preserve">DIPIKA GHOSH</t>
  </si>
  <si>
    <t xml:space="preserve">BR84269093401042019</t>
  </si>
  <si>
    <t xml:space="preserve">SHYAMAL NAGDAS</t>
  </si>
  <si>
    <t xml:space="preserve">BR84270130301042019</t>
  </si>
  <si>
    <t xml:space="preserve">NAND KISHORE KAJARIA</t>
  </si>
  <si>
    <t xml:space="preserve">700005</t>
  </si>
  <si>
    <t xml:space="preserve">BR84270696201042019</t>
  </si>
  <si>
    <t xml:space="preserve">PUNIT UTTAMCHAND BANGA</t>
  </si>
  <si>
    <t xml:space="preserve">380014</t>
  </si>
  <si>
    <t xml:space="preserve">BR84270765301042019</t>
  </si>
  <si>
    <t xml:space="preserve">CHANDU DEVI</t>
  </si>
  <si>
    <t xml:space="preserve">800013</t>
  </si>
  <si>
    <t xml:space="preserve">BR84271300801042019</t>
  </si>
  <si>
    <t xml:space="preserve">NEELU SINGH</t>
  </si>
  <si>
    <t xml:space="preserve">800020</t>
  </si>
  <si>
    <t xml:space="preserve">BR84271327601042019</t>
  </si>
  <si>
    <t xml:space="preserve">UMA R T</t>
  </si>
  <si>
    <t xml:space="preserve">BR84271541901042019</t>
  </si>
  <si>
    <t xml:space="preserve">NANDURI SRUNGARAKUMARI</t>
  </si>
  <si>
    <t xml:space="preserve">BR84271835101042019</t>
  </si>
  <si>
    <t xml:space="preserve">PANKAJ UTTAMCHAND BANGA</t>
  </si>
  <si>
    <t xml:space="preserve">BR84272185301042019</t>
  </si>
  <si>
    <t xml:space="preserve">RICHA JOSHI PANT</t>
  </si>
  <si>
    <t xml:space="preserve">BR84272874301042019</t>
  </si>
  <si>
    <t xml:space="preserve">PRAKASHCHANDRA SHANTILAL SONI</t>
  </si>
  <si>
    <t xml:space="preserve">BR84273584101042019</t>
  </si>
  <si>
    <t xml:space="preserve">VAISHALY KISHOR PATTANI</t>
  </si>
  <si>
    <t xml:space="preserve">BR84273762101042019</t>
  </si>
  <si>
    <t xml:space="preserve">ASHISH BANERJEA</t>
  </si>
  <si>
    <t xml:space="preserve">BR84276534001042019</t>
  </si>
  <si>
    <t xml:space="preserve">KRISHAN LAL DHAMIJA</t>
  </si>
  <si>
    <t xml:space="preserve">BR84276848801042019</t>
  </si>
  <si>
    <t xml:space="preserve">ANIL GEORGE</t>
  </si>
  <si>
    <t xml:space="preserve">682013</t>
  </si>
  <si>
    <t xml:space="preserve">BR84276950001042019</t>
  </si>
  <si>
    <t xml:space="preserve">SNEHAL UPADHYAY U/G PUSHPA UPADHYAY</t>
  </si>
  <si>
    <t xml:space="preserve">BR84277073501042019</t>
  </si>
  <si>
    <t xml:space="preserve">ANURADHA MUKHERJEE</t>
  </si>
  <si>
    <t xml:space="preserve">700041</t>
  </si>
  <si>
    <t xml:space="preserve">BR84279235501042019</t>
  </si>
  <si>
    <t xml:space="preserve">JAYANTI SAHU</t>
  </si>
  <si>
    <t xml:space="preserve">BR84279329501042019</t>
  </si>
  <si>
    <t xml:space="preserve">KIRTIKUMAR MANGALDAS SHAH</t>
  </si>
  <si>
    <t xml:space="preserve">BR84279467601042019</t>
  </si>
  <si>
    <t xml:space="preserve">R SRINIVAS RAJU</t>
  </si>
  <si>
    <t xml:space="preserve">BR84280849601042019</t>
  </si>
  <si>
    <t xml:space="preserve">SAMIKSHA RAITANI</t>
  </si>
  <si>
    <t xml:space="preserve">BR84281772001042019</t>
  </si>
  <si>
    <t xml:space="preserve">AMIT KUMAR AGARWAL</t>
  </si>
  <si>
    <t xml:space="preserve">700050</t>
  </si>
  <si>
    <t xml:space="preserve">BR84282487701042019</t>
  </si>
  <si>
    <t xml:space="preserve">NILESH PRAVIN THAKKAR</t>
  </si>
  <si>
    <t xml:space="preserve">BR84282997101042019</t>
  </si>
  <si>
    <t xml:space="preserve">DARSHNABEN R THAKKAR</t>
  </si>
  <si>
    <t xml:space="preserve">BR84283334301042019</t>
  </si>
  <si>
    <t xml:space="preserve">HANSRAJ BAMALWA</t>
  </si>
  <si>
    <t xml:space="preserve">BR84284854201042019</t>
  </si>
  <si>
    <t xml:space="preserve">PAROMITA DEY</t>
  </si>
  <si>
    <t xml:space="preserve">BR84284972301042019</t>
  </si>
  <si>
    <t xml:space="preserve">KRISHAN  SURI</t>
  </si>
  <si>
    <t xml:space="preserve">BR84286552201042019</t>
  </si>
  <si>
    <t xml:space="preserve">FARAH ATUL INGALE</t>
  </si>
  <si>
    <t xml:space="preserve">BR84286726901042019</t>
  </si>
  <si>
    <t xml:space="preserve">POOJA BIRENBHAI PARIKH</t>
  </si>
  <si>
    <t xml:space="preserve">BR84291759701042019</t>
  </si>
  <si>
    <t xml:space="preserve">ULFAT SINGH VERMA</t>
  </si>
  <si>
    <t xml:space="preserve">BR84294087501042019</t>
  </si>
  <si>
    <t xml:space="preserve">RONSHER SINGH SIDHU</t>
  </si>
  <si>
    <t xml:space="preserve">BR84295440001042019</t>
  </si>
  <si>
    <t xml:space="preserve">HARNOOR MAKKAR</t>
  </si>
  <si>
    <t xml:space="preserve">BR84295476501042019</t>
  </si>
  <si>
    <t xml:space="preserve">SAURABH BHARGAVA</t>
  </si>
  <si>
    <t xml:space="preserve">BR84295585501042019</t>
  </si>
  <si>
    <t xml:space="preserve">DIPTI BHARGAVA</t>
  </si>
  <si>
    <t xml:space="preserve">BR84295585701042019</t>
  </si>
  <si>
    <t xml:space="preserve">NIRMALADEVI N</t>
  </si>
  <si>
    <t xml:space="preserve">BR84295825301042019</t>
  </si>
  <si>
    <t xml:space="preserve">SANKURI RAMATULASI</t>
  </si>
  <si>
    <t xml:space="preserve">BR84298115301042019</t>
  </si>
  <si>
    <t xml:space="preserve">RAVINDRA MUNISHWAR MEHTA (HUF)</t>
  </si>
  <si>
    <t xml:space="preserve">BR84298242801042019</t>
  </si>
  <si>
    <t xml:space="preserve">SUMITA SUMITA SAMANTA</t>
  </si>
  <si>
    <t xml:space="preserve">BR84300321801042019</t>
  </si>
  <si>
    <t xml:space="preserve">BIDHAN CHANDRA NAYAK</t>
  </si>
  <si>
    <t xml:space="preserve">BR84300332701042019</t>
  </si>
  <si>
    <t xml:space="preserve">SASWATI BANERJEE</t>
  </si>
  <si>
    <t xml:space="preserve">BR84301192401042019</t>
  </si>
  <si>
    <t xml:space="preserve">MONIKA MANKOTIA</t>
  </si>
  <si>
    <t xml:space="preserve">BR84302357501042019</t>
  </si>
  <si>
    <t xml:space="preserve">NEERAJ GUPTA</t>
  </si>
  <si>
    <t xml:space="preserve">BR84304034901042019</t>
  </si>
  <si>
    <t xml:space="preserve">AMIT PITAM SINGH VERMA (HUF)</t>
  </si>
  <si>
    <t xml:space="preserve">BR84304954801042019</t>
  </si>
  <si>
    <t xml:space="preserve">SONAL RAJESH GULATI</t>
  </si>
  <si>
    <t xml:space="preserve">BR84305435901042019</t>
  </si>
  <si>
    <t xml:space="preserve">JEET PINALKUMAR SHAH</t>
  </si>
  <si>
    <t xml:space="preserve">BR84305481601042019</t>
  </si>
  <si>
    <t xml:space="preserve">ANNAKUTTY JOSEPH</t>
  </si>
  <si>
    <t xml:space="preserve">682001</t>
  </si>
  <si>
    <t xml:space="preserve">BR84306332901042019</t>
  </si>
  <si>
    <t xml:space="preserve">K G KOTAK (HUF)</t>
  </si>
  <si>
    <t xml:space="preserve">BR84306677501042019</t>
  </si>
  <si>
    <t xml:space="preserve">MALABIKA BHADRA</t>
  </si>
  <si>
    <t xml:space="preserve">BR84307396401042019</t>
  </si>
  <si>
    <t xml:space="preserve">APARNA YOGESH POTDAR</t>
  </si>
  <si>
    <t xml:space="preserve">BR84307767101042019</t>
  </si>
  <si>
    <t xml:space="preserve">ANJALEE SURESH KELKAR</t>
  </si>
  <si>
    <t xml:space="preserve">BR84313823801042019</t>
  </si>
  <si>
    <t xml:space="preserve">ROHINI VASHIST</t>
  </si>
  <si>
    <t xml:space="preserve">BR84316870801042019</t>
  </si>
  <si>
    <t xml:space="preserve">SHASHIKALA SHIVRAM GODBOLE</t>
  </si>
  <si>
    <t xml:space="preserve">BR84316880301042019</t>
  </si>
  <si>
    <t xml:space="preserve">VENKATADHWARI NARAYAN</t>
  </si>
  <si>
    <t xml:space="preserve">BR84317612701042019</t>
  </si>
  <si>
    <t xml:space="preserve">PRAJAPATI PINAL</t>
  </si>
  <si>
    <t xml:space="preserve">BR84320645801042019</t>
  </si>
  <si>
    <t xml:space="preserve">DONALD PATRICK GALSTAUN</t>
  </si>
  <si>
    <t xml:space="preserve">BR84320881501042019</t>
  </si>
  <si>
    <t xml:space="preserve">JHARNARANI GHOSH</t>
  </si>
  <si>
    <t xml:space="preserve">BR84321439701042019</t>
  </si>
  <si>
    <t xml:space="preserve">POULAMI GHOSH</t>
  </si>
  <si>
    <t xml:space="preserve">BR84321440601042019</t>
  </si>
  <si>
    <t xml:space="preserve">CHAITALI GHOSH</t>
  </si>
  <si>
    <t xml:space="preserve">BR84321441001042019</t>
  </si>
  <si>
    <t xml:space="preserve">HANSA BAMALWA</t>
  </si>
  <si>
    <t xml:space="preserve">BR84326091301042019</t>
  </si>
  <si>
    <t xml:space="preserve">SAHIL DUTT</t>
  </si>
  <si>
    <t xml:space="preserve">BR84326206301042019</t>
  </si>
  <si>
    <t xml:space="preserve">PRAFULL JAYSUKHLAL PIPALIA</t>
  </si>
  <si>
    <t xml:space="preserve">BR84327300901042019</t>
  </si>
  <si>
    <t xml:space="preserve">MS USHA NAROTTAMDAS SHAH</t>
  </si>
  <si>
    <t xml:space="preserve">BR84328114801042019</t>
  </si>
  <si>
    <t xml:space="preserve">SAROJ NAROTTAMDAS SHAH</t>
  </si>
  <si>
    <t xml:space="preserve">BR84328275201042019</t>
  </si>
  <si>
    <t xml:space="preserve">PRAMILA RAVISHANKAR</t>
  </si>
  <si>
    <t xml:space="preserve">BR84329212401042019</t>
  </si>
  <si>
    <t xml:space="preserve">BOOPALAN  CHANDRASEKARAN</t>
  </si>
  <si>
    <t xml:space="preserve">RAJAKILPAKKAM</t>
  </si>
  <si>
    <t xml:space="preserve">600073</t>
  </si>
  <si>
    <t xml:space="preserve">BR84331195801042019</t>
  </si>
  <si>
    <t xml:space="preserve">KANWALJIT KAUR</t>
  </si>
  <si>
    <t xml:space="preserve">BR84227656001042019</t>
  </si>
  <si>
    <t xml:space="preserve">BEENA BIMAL MEHTA</t>
  </si>
  <si>
    <t xml:space="preserve">BR84227781401042019</t>
  </si>
  <si>
    <t xml:space="preserve">USHABEN JAYENDRAKUMAR KHARAWALA</t>
  </si>
  <si>
    <t xml:space="preserve">BR84228041701042019</t>
  </si>
  <si>
    <t xml:space="preserve">MALVINDER SINGH</t>
  </si>
  <si>
    <t xml:space="preserve">BR84228087901042019</t>
  </si>
  <si>
    <t xml:space="preserve">PRATIBHA MEHTA</t>
  </si>
  <si>
    <t xml:space="preserve">BR84231621401042019</t>
  </si>
  <si>
    <t xml:space="preserve">SHAURAV GUPTA</t>
  </si>
  <si>
    <t xml:space="preserve">BR84231889501042019</t>
  </si>
  <si>
    <t xml:space="preserve">CHANDAN GUPTA</t>
  </si>
  <si>
    <t xml:space="preserve">BR84231891401042019</t>
  </si>
  <si>
    <t xml:space="preserve">CHHIMKABHAI M PATEL</t>
  </si>
  <si>
    <t xml:space="preserve">BR84234861901042019</t>
  </si>
  <si>
    <t xml:space="preserve">KAUSHAL CHANDULAL PATEL</t>
  </si>
  <si>
    <t xml:space="preserve">BR84238284601042019</t>
  </si>
  <si>
    <t xml:space="preserve">BHARATBHAI SAKARCHAND PRAJAPATI</t>
  </si>
  <si>
    <t xml:space="preserve">BR84238305401042019</t>
  </si>
  <si>
    <t xml:space="preserve">PRAJAPATI AMTHIBEN SANKALCHAND</t>
  </si>
  <si>
    <t xml:space="preserve">BR84239673301042019</t>
  </si>
  <si>
    <t xml:space="preserve">RAJENDRA THAKORBHAI RANA</t>
  </si>
  <si>
    <t xml:space="preserve">BR84240961401042019</t>
  </si>
  <si>
    <t xml:space="preserve">DINESH SINGH</t>
  </si>
  <si>
    <t xml:space="preserve">BR84240963101042019</t>
  </si>
  <si>
    <t xml:space="preserve">TRUSHA KANUBHAI PATEL</t>
  </si>
  <si>
    <t xml:space="preserve">BR84244005701042019</t>
  </si>
  <si>
    <t xml:space="preserve">SMITA AJAY YEOLE</t>
  </si>
  <si>
    <t xml:space="preserve">BR84244076201042019</t>
  </si>
  <si>
    <t xml:space="preserve">NIRMALA GHOSH</t>
  </si>
  <si>
    <t xml:space="preserve">BR84524398701042019</t>
  </si>
  <si>
    <t xml:space="preserve">KALPANA ASHOK TIMORI</t>
  </si>
  <si>
    <t xml:space="preserve">BR84525166901042019</t>
  </si>
  <si>
    <t xml:space="preserve">RAMKUMAR L</t>
  </si>
  <si>
    <t xml:space="preserve">BR84527100801042019</t>
  </si>
  <si>
    <t xml:space="preserve">KAMAL NAYAN KABRA</t>
  </si>
  <si>
    <t xml:space="preserve">BR84527318701042019</t>
  </si>
  <si>
    <t xml:space="preserve">AMARJIT PATWALIA</t>
  </si>
  <si>
    <t xml:space="preserve">MAQSUDAN,</t>
  </si>
  <si>
    <t xml:space="preserve">BR84529460201042019</t>
  </si>
  <si>
    <t xml:space="preserve">SWATI UTTAM CHINDAK</t>
  </si>
  <si>
    <t xml:space="preserve">590009</t>
  </si>
  <si>
    <t xml:space="preserve">BR84530525501042019</t>
  </si>
  <si>
    <t xml:space="preserve">S KRISHNA KALYAN KUMAR</t>
  </si>
  <si>
    <t xml:space="preserve">BR84530697001042019</t>
  </si>
  <si>
    <t xml:space="preserve">PREMRAJ ZUMBARLAL CHINDAK</t>
  </si>
  <si>
    <t xml:space="preserve">BR84530813701042019</t>
  </si>
  <si>
    <t xml:space="preserve">AMARDEEP KAUR</t>
  </si>
  <si>
    <t xml:space="preserve">BR84535988001042019</t>
  </si>
  <si>
    <t xml:space="preserve">SHANEISHA SAHU</t>
  </si>
  <si>
    <t xml:space="preserve">BR84536229901042019</t>
  </si>
  <si>
    <t xml:space="preserve">NANAK CHAND DEMBLA</t>
  </si>
  <si>
    <t xml:space="preserve">BR84537484501042019</t>
  </si>
  <si>
    <t xml:space="preserve">RAMMA DEMBLA</t>
  </si>
  <si>
    <t xml:space="preserve">BR84537727601042019</t>
  </si>
  <si>
    <t xml:space="preserve">MRINAL TAYAL</t>
  </si>
  <si>
    <t xml:space="preserve">BR84541034801042019</t>
  </si>
  <si>
    <t xml:space="preserve">MANISH JAIN</t>
  </si>
  <si>
    <t xml:space="preserve">BR84541755401042019</t>
  </si>
  <si>
    <t xml:space="preserve">SANJAY PREMJI BHANUSHALI</t>
  </si>
  <si>
    <t xml:space="preserve">BR84541800001042019</t>
  </si>
  <si>
    <t xml:space="preserve">DHARM CHAND GUPTA</t>
  </si>
  <si>
    <t xml:space="preserve">800012</t>
  </si>
  <si>
    <t xml:space="preserve">BR84542560501042019</t>
  </si>
  <si>
    <t xml:space="preserve">YOGITA ARUN SINGH</t>
  </si>
  <si>
    <t xml:space="preserve">BR84543279901042019</t>
  </si>
  <si>
    <t xml:space="preserve">DARSHANA DIPAKKUMAR DAVE</t>
  </si>
  <si>
    <t xml:space="preserve">BR84544486001042019</t>
  </si>
  <si>
    <t xml:space="preserve">MRUDHULA RAJKUMAR U/G R RAJKUMAR</t>
  </si>
  <si>
    <t xml:space="preserve">560084</t>
  </si>
  <si>
    <t xml:space="preserve">BR84546669701042019</t>
  </si>
  <si>
    <t xml:space="preserve">LOFTIN SIDONIO COLACO</t>
  </si>
  <si>
    <t xml:space="preserve">403723</t>
  </si>
  <si>
    <t xml:space="preserve">BR84547095001042019</t>
  </si>
  <si>
    <t xml:space="preserve">KEERTHANA RAJ KUMAR U/G R RAJKUMAR</t>
  </si>
  <si>
    <t xml:space="preserve">BR84547579801042019</t>
  </si>
  <si>
    <t xml:space="preserve">THASMEENA</t>
  </si>
  <si>
    <t xml:space="preserve">BR84549254601042019</t>
  </si>
  <si>
    <t xml:space="preserve">ANURADHA AMIT PAREEK</t>
  </si>
  <si>
    <t xml:space="preserve">BR84549268801042019</t>
  </si>
  <si>
    <t xml:space="preserve">RAMDHIN JAISWAL</t>
  </si>
  <si>
    <t xml:space="preserve">BR84549399401042019</t>
  </si>
  <si>
    <t xml:space="preserve">SANJAY KUMAR MOHTA</t>
  </si>
  <si>
    <t xml:space="preserve">BR84549532101042019</t>
  </si>
  <si>
    <t xml:space="preserve">BIMLESH DEVI</t>
  </si>
  <si>
    <t xml:space="preserve">BR84549851001042019</t>
  </si>
  <si>
    <t xml:space="preserve">DEVIKA NAMBIAR</t>
  </si>
  <si>
    <t xml:space="preserve">670014</t>
  </si>
  <si>
    <t xml:space="preserve">BR84550353601042019</t>
  </si>
  <si>
    <t xml:space="preserve">MEHAK AHAL</t>
  </si>
  <si>
    <t xml:space="preserve">BR84551159401042019</t>
  </si>
  <si>
    <t xml:space="preserve">SONMAI BARUA</t>
  </si>
  <si>
    <t xml:space="preserve">781003</t>
  </si>
  <si>
    <t xml:space="preserve">BR84551286601042019</t>
  </si>
  <si>
    <t xml:space="preserve">LEELADEVI P CHANDAK</t>
  </si>
  <si>
    <t xml:space="preserve">BR84551671701042019</t>
  </si>
  <si>
    <t xml:space="preserve">RAJASEKAR DHANDAPANI</t>
  </si>
  <si>
    <t xml:space="preserve">BR84552045301042019</t>
  </si>
  <si>
    <t xml:space="preserve">KANUBHAI GOVINDBHAI PATEL (HUF)</t>
  </si>
  <si>
    <t xml:space="preserve">BR84552153501042019</t>
  </si>
  <si>
    <t xml:space="preserve">K CHELLAMMAL</t>
  </si>
  <si>
    <t xml:space="preserve">628007</t>
  </si>
  <si>
    <t xml:space="preserve">BR84552656101042019</t>
  </si>
  <si>
    <t xml:space="preserve">NANCY ANAND</t>
  </si>
  <si>
    <t xml:space="preserve">BR84554069701042019</t>
  </si>
  <si>
    <t xml:space="preserve">DALIP DOULAT KRIPALANI</t>
  </si>
  <si>
    <t xml:space="preserve">BR84555849101042019</t>
  </si>
  <si>
    <t xml:space="preserve">RINA CHAKRABARTY</t>
  </si>
  <si>
    <t xml:space="preserve">BR84557346601042019</t>
  </si>
  <si>
    <t xml:space="preserve">ANURADHA SINGH</t>
  </si>
  <si>
    <t xml:space="preserve">BR84557756301042019</t>
  </si>
  <si>
    <t xml:space="preserve">FARAAZ ALAM</t>
  </si>
  <si>
    <t xml:space="preserve">208010</t>
  </si>
  <si>
    <t xml:space="preserve">BR84559573501042019</t>
  </si>
  <si>
    <t xml:space="preserve">PRABHAVATIBEN K DESAI</t>
  </si>
  <si>
    <t xml:space="preserve">BR84560046001042019</t>
  </si>
  <si>
    <t xml:space="preserve">RAJASHREE PATEL</t>
  </si>
  <si>
    <t xml:space="preserve">BR84433280901042019</t>
  </si>
  <si>
    <t xml:space="preserve">DILIP PREMRAJ CHINDAK</t>
  </si>
  <si>
    <t xml:space="preserve">BR84440036101042019</t>
  </si>
  <si>
    <t xml:space="preserve">RAJENDRA KUMAR RAMPURIA</t>
  </si>
  <si>
    <t xml:space="preserve">BR84447033501042019</t>
  </si>
  <si>
    <t xml:space="preserve">SANJAY PRAKASH GUPTA</t>
  </si>
  <si>
    <t xml:space="preserve">BR84461290101042019</t>
  </si>
  <si>
    <t xml:space="preserve">SHASHVAT DEVANSHU SHAH</t>
  </si>
  <si>
    <t xml:space="preserve">BR84462906301042019</t>
  </si>
  <si>
    <t xml:space="preserve">SHAH SHARADBEN RAMESHCHANDR</t>
  </si>
  <si>
    <t xml:space="preserve">BR84467922001042019</t>
  </si>
  <si>
    <t xml:space="preserve">K C MEHTA</t>
  </si>
  <si>
    <t xml:space="preserve">BR84469731001042019</t>
  </si>
  <si>
    <t xml:space="preserve">PREETI SHARMA</t>
  </si>
  <si>
    <t xml:space="preserve">BR84477968701042019</t>
  </si>
  <si>
    <t xml:space="preserve">ROHAN ASHOK DALMIA</t>
  </si>
  <si>
    <t xml:space="preserve">BR84482348401042019</t>
  </si>
  <si>
    <t xml:space="preserve">SANJAY SHARMA</t>
  </si>
  <si>
    <t xml:space="preserve">BR84484224901042019</t>
  </si>
  <si>
    <t xml:space="preserve">AMARJIT BANTHIA</t>
  </si>
  <si>
    <t xml:space="preserve">BR84489403701042019</t>
  </si>
  <si>
    <t xml:space="preserve">MANAVAZHI MEGHANA</t>
  </si>
  <si>
    <t xml:space="preserve">BR84502567801042019</t>
  </si>
  <si>
    <t xml:space="preserve">RIYA KHANDELWAL</t>
  </si>
  <si>
    <t xml:space="preserve">BR84506769301042019</t>
  </si>
  <si>
    <t xml:space="preserve">SANGITA NAVIN PATEL</t>
  </si>
  <si>
    <t xml:space="preserve">BR84521500501042019</t>
  </si>
  <si>
    <t xml:space="preserve">ARVIND KUMAR GUPTA</t>
  </si>
  <si>
    <t xml:space="preserve">BR84521598901042019</t>
  </si>
  <si>
    <t xml:space="preserve">MADHU VARSHINI NARAYANAN</t>
  </si>
  <si>
    <t xml:space="preserve">BR84524192101042019</t>
  </si>
  <si>
    <t xml:space="preserve">NABANITA BHATTACHARYA</t>
  </si>
  <si>
    <t xml:space="preserve">BR23201244001042019</t>
  </si>
  <si>
    <t xml:space="preserve">SHYAMAL BERA</t>
  </si>
  <si>
    <t xml:space="preserve">BR23202217101042019</t>
  </si>
  <si>
    <t xml:space="preserve">SHAKERUL WAHHAB</t>
  </si>
  <si>
    <t xml:space="preserve">BR23202443101042019</t>
  </si>
  <si>
    <t xml:space="preserve">K UMA RAMESH</t>
  </si>
  <si>
    <t xml:space="preserve">BR23400373401042019</t>
  </si>
  <si>
    <t xml:space="preserve">GOPALA KRISHNAN H</t>
  </si>
  <si>
    <t xml:space="preserve">695006</t>
  </si>
  <si>
    <t xml:space="preserve">BR23401062301042019</t>
  </si>
  <si>
    <t xml:space="preserve">PATRICIA MARY PEREIRA</t>
  </si>
  <si>
    <t xml:space="preserve">400070</t>
  </si>
  <si>
    <t xml:space="preserve">BR23401999201042019</t>
  </si>
  <si>
    <t xml:space="preserve">ALOK KASERA</t>
  </si>
  <si>
    <t xml:space="preserve">BR24513185601042019</t>
  </si>
  <si>
    <t xml:space="preserve">PARAG TANDON</t>
  </si>
  <si>
    <t xml:space="preserve">BR24525252401042019</t>
  </si>
  <si>
    <t xml:space="preserve">PRAVEEN  AGADI</t>
  </si>
  <si>
    <t xml:space="preserve">580030</t>
  </si>
  <si>
    <t xml:space="preserve">BR24527665501042019</t>
  </si>
  <si>
    <t xml:space="preserve">MANOJ KUMAR MATHUR</t>
  </si>
  <si>
    <t xml:space="preserve">BR24528085501042019</t>
  </si>
  <si>
    <t xml:space="preserve">BR24532879801042019</t>
  </si>
  <si>
    <t xml:space="preserve">INDRA MEHTA</t>
  </si>
  <si>
    <t xml:space="preserve">BR24600100801042019</t>
  </si>
  <si>
    <t xml:space="preserve">NEIL CHRISTOPHER MASCARENHAS</t>
  </si>
  <si>
    <t xml:space="preserve">BR24600376301042019</t>
  </si>
  <si>
    <t xml:space="preserve">SMITABEN BIPINCHANDRA PATEL</t>
  </si>
  <si>
    <t xml:space="preserve">BR24600706001042019</t>
  </si>
  <si>
    <t xml:space="preserve">VIDYA SUKHRAJ MODI</t>
  </si>
  <si>
    <t xml:space="preserve">BR24601383701042019</t>
  </si>
  <si>
    <t xml:space="preserve">RITU SUKHRAJ MODI</t>
  </si>
  <si>
    <t xml:space="preserve">BR24601384301042019</t>
  </si>
  <si>
    <t xml:space="preserve">SUKHRAJ BALCHAND MODI</t>
  </si>
  <si>
    <t xml:space="preserve">BR24601385001042019</t>
  </si>
  <si>
    <t xml:space="preserve">SHARAD SUKHRAJ MODI</t>
  </si>
  <si>
    <t xml:space="preserve">BR24601385301042019</t>
  </si>
  <si>
    <t xml:space="preserve">IYER PRIYA  MURALIDHARAN</t>
  </si>
  <si>
    <t xml:space="preserve">BR24602341301042019</t>
  </si>
  <si>
    <t xml:space="preserve">KAVITA SINHA</t>
  </si>
  <si>
    <t xml:space="preserve">BR84024331101042019</t>
  </si>
  <si>
    <t xml:space="preserve">SUMEET GUPTA (HUF)</t>
  </si>
  <si>
    <t xml:space="preserve">BR84025804201042019</t>
  </si>
  <si>
    <t xml:space="preserve">BINOD KUMAR SINGH</t>
  </si>
  <si>
    <t xml:space="preserve">BR84028294501042019</t>
  </si>
  <si>
    <t xml:space="preserve">TARLIKA RATILAL PARIKH</t>
  </si>
  <si>
    <t xml:space="preserve">380022</t>
  </si>
  <si>
    <t xml:space="preserve">BR84032011401042019</t>
  </si>
  <si>
    <t xml:space="preserve">RAJESH CHATRATH</t>
  </si>
  <si>
    <t xml:space="preserve">BR84032384601042019</t>
  </si>
  <si>
    <t xml:space="preserve">ABRAHAM THOMAS</t>
  </si>
  <si>
    <t xml:space="preserve">BR84033476201042019</t>
  </si>
  <si>
    <t xml:space="preserve">SUDHAMANI PULLURU</t>
  </si>
  <si>
    <t xml:space="preserve">BR84062331801042019</t>
  </si>
  <si>
    <t xml:space="preserve">MOTILAL BEGANI</t>
  </si>
  <si>
    <t xml:space="preserve">BR84062832901042019</t>
  </si>
  <si>
    <t xml:space="preserve">HEMANTHA KUMAR KERAGODU VENKATESHA</t>
  </si>
  <si>
    <t xml:space="preserve">571401</t>
  </si>
  <si>
    <t xml:space="preserve">BR84071794901042019</t>
  </si>
  <si>
    <t xml:space="preserve">ARINDAM KAR</t>
  </si>
  <si>
    <t xml:space="preserve">700056</t>
  </si>
  <si>
    <t xml:space="preserve">BR84073534801042019</t>
  </si>
  <si>
    <t xml:space="preserve">NITIN SUMANCHANDRA VORA (HUF)</t>
  </si>
  <si>
    <t xml:space="preserve">BR84075358901042019</t>
  </si>
  <si>
    <t xml:space="preserve">SURAJIT BANERJEE</t>
  </si>
  <si>
    <t xml:space="preserve">BR84078905901042019</t>
  </si>
  <si>
    <t xml:space="preserve">MEENAKSHI SRIKANDATH</t>
  </si>
  <si>
    <t xml:space="preserve">BR84083311901042019</t>
  </si>
  <si>
    <t xml:space="preserve">JAYASHREE AJIT GHATE</t>
  </si>
  <si>
    <t xml:space="preserve">BR84083821701042019</t>
  </si>
  <si>
    <t xml:space="preserve">RIYA MAULIK SHAH U/G MAULIK SHAH</t>
  </si>
  <si>
    <t xml:space="preserve">BR84090214101042019</t>
  </si>
  <si>
    <t xml:space="preserve">YASHNA MAULIK SHAH U/G MAULIK SHAH</t>
  </si>
  <si>
    <t xml:space="preserve">BR84090393501042019</t>
  </si>
  <si>
    <t xml:space="preserve">SARITHA JAYAN</t>
  </si>
  <si>
    <t xml:space="preserve">BR84091470101042019</t>
  </si>
  <si>
    <t xml:space="preserve">SAYANI GHATAK</t>
  </si>
  <si>
    <t xml:space="preserve">700079</t>
  </si>
  <si>
    <t xml:space="preserve">BR84092735601042019</t>
  </si>
  <si>
    <t xml:space="preserve">PATEL UDAYAN ARVINDBHAI</t>
  </si>
  <si>
    <t xml:space="preserve">BR84093261701042019</t>
  </si>
  <si>
    <t xml:space="preserve">ASHA SUBODH KAMAT</t>
  </si>
  <si>
    <t xml:space="preserve">BR84095687401042019</t>
  </si>
  <si>
    <t xml:space="preserve">RUCHA C MEHTA</t>
  </si>
  <si>
    <t xml:space="preserve">BR84097979401042019</t>
  </si>
  <si>
    <t xml:space="preserve">MEHTA AMI CHANDRESH</t>
  </si>
  <si>
    <t xml:space="preserve">BR84098056601042019</t>
  </si>
  <si>
    <t xml:space="preserve">APARAJIT SRINIVASA VARADHAN</t>
  </si>
  <si>
    <t xml:space="preserve">BR84107102101042019</t>
  </si>
  <si>
    <t xml:space="preserve">PRANAVBHAI GAJENDRABHAI KHAROD</t>
  </si>
  <si>
    <t xml:space="preserve">BR84110692101042019</t>
  </si>
  <si>
    <t xml:space="preserve">VEERANJAN PRABHU SANKAR</t>
  </si>
  <si>
    <t xml:space="preserve">BR84122129401042019</t>
  </si>
  <si>
    <t xml:space="preserve">HARBANS SINGH ALAK</t>
  </si>
  <si>
    <t xml:space="preserve">BR84139049101042019</t>
  </si>
  <si>
    <t xml:space="preserve">HITESH KUMAR VERMA</t>
  </si>
  <si>
    <t xml:space="preserve">BR84662192501042019</t>
  </si>
  <si>
    <t xml:space="preserve">HASEEBA KHANUM</t>
  </si>
  <si>
    <t xml:space="preserve">BR84662354401042019</t>
  </si>
  <si>
    <t xml:space="preserve">SHRUTI BHARAT MUCHHALA</t>
  </si>
  <si>
    <t xml:space="preserve">BR84663085301042019</t>
  </si>
  <si>
    <t xml:space="preserve">VINUBHAI PRABHUBHAI PATEL</t>
  </si>
  <si>
    <t xml:space="preserve">BR84664777801042019</t>
  </si>
  <si>
    <t xml:space="preserve">ANAL AMIT PATEL</t>
  </si>
  <si>
    <t xml:space="preserve">BR84665802301042019</t>
  </si>
  <si>
    <t xml:space="preserve">PARVEEN AGGARWAL</t>
  </si>
  <si>
    <t xml:space="preserve">BR84666026301042019</t>
  </si>
  <si>
    <t xml:space="preserve">KALAVATI DINESHCHANDRA PATEL</t>
  </si>
  <si>
    <t xml:space="preserve">BR84666065001042019</t>
  </si>
  <si>
    <t xml:space="preserve">SUMITRA ROY</t>
  </si>
  <si>
    <t xml:space="preserve">700082</t>
  </si>
  <si>
    <t xml:space="preserve">BR84666537201042019</t>
  </si>
  <si>
    <t xml:space="preserve">MUSTHAFA ZAFEER OLIYATH VAZHAYIL</t>
  </si>
  <si>
    <t xml:space="preserve">670101</t>
  </si>
  <si>
    <t xml:space="preserve">BR84668485501042019</t>
  </si>
  <si>
    <t xml:space="preserve">RAJESWARI RAO</t>
  </si>
  <si>
    <t xml:space="preserve">BR84668987701042019</t>
  </si>
  <si>
    <t xml:space="preserve">SATISH NANDAN</t>
  </si>
  <si>
    <t xml:space="preserve">BR84669349501042019</t>
  </si>
  <si>
    <t xml:space="preserve">KAMAL KUMAR RATTAN</t>
  </si>
  <si>
    <t xml:space="preserve">110047</t>
  </si>
  <si>
    <t xml:space="preserve">BR84670623001042019</t>
  </si>
  <si>
    <t xml:space="preserve">JITENDER</t>
  </si>
  <si>
    <t xml:space="preserve">BR84671728601042019</t>
  </si>
  <si>
    <t xml:space="preserve">GEORGE JOSEPH P GEORGE JOSEPH PAYYAPPILLY ALEXANDER</t>
  </si>
  <si>
    <t xml:space="preserve">682034</t>
  </si>
  <si>
    <t xml:space="preserve">BR84672108001042019</t>
  </si>
  <si>
    <t xml:space="preserve">SASIMANI DEVI CHANDRASEKAR</t>
  </si>
  <si>
    <t xml:space="preserve">BR84673875401042019</t>
  </si>
  <si>
    <t xml:space="preserve">NIDHI GUPTA</t>
  </si>
  <si>
    <t xml:space="preserve">BR84675746201042019</t>
  </si>
  <si>
    <t xml:space="preserve">POOJA DEEPAK SHAH</t>
  </si>
  <si>
    <t xml:space="preserve">BR84675988301042019</t>
  </si>
  <si>
    <t xml:space="preserve">RENU BHUPENDRA NATH</t>
  </si>
  <si>
    <t xml:space="preserve">BR84676351201042019</t>
  </si>
  <si>
    <t xml:space="preserve">PARES CHANDRA NANDI</t>
  </si>
  <si>
    <t xml:space="preserve">BR84677147701042019</t>
  </si>
  <si>
    <t xml:space="preserve">RONAK JAGDISHBHAI PRAJAPATI</t>
  </si>
  <si>
    <t xml:space="preserve">BR84695794201042019</t>
  </si>
  <si>
    <t xml:space="preserve">VENKATA MADHUSUDHAN RAO NALLAGONDA</t>
  </si>
  <si>
    <t xml:space="preserve">500068</t>
  </si>
  <si>
    <t xml:space="preserve">BR84697708801042019</t>
  </si>
  <si>
    <t xml:space="preserve">SHREY GARG</t>
  </si>
  <si>
    <t xml:space="preserve">BR84700192301042019</t>
  </si>
  <si>
    <t xml:space="preserve">SATISH CHANDER SHARMA</t>
  </si>
  <si>
    <t xml:space="preserve">BR84700387701042019</t>
  </si>
  <si>
    <t xml:space="preserve">JAMSHED FRAMROZ MARKER</t>
  </si>
  <si>
    <t xml:space="preserve">BR84704530701042019</t>
  </si>
  <si>
    <t xml:space="preserve">KAMAL BAGGA</t>
  </si>
  <si>
    <t xml:space="preserve">BR84705883301042019</t>
  </si>
  <si>
    <t xml:space="preserve">RITU BAGGA</t>
  </si>
  <si>
    <t xml:space="preserve">BR84705884101042019</t>
  </si>
  <si>
    <t xml:space="preserve">DEVENDRAKUMAR KRUSHNAKUMAR FANSE</t>
  </si>
  <si>
    <t xml:space="preserve">BR84706841601042019</t>
  </si>
  <si>
    <t xml:space="preserve">RENU JAIN</t>
  </si>
  <si>
    <t xml:space="preserve">BR84708526701042019</t>
  </si>
  <si>
    <t xml:space="preserve">KAMLAVATI JAIN</t>
  </si>
  <si>
    <t xml:space="preserve">BR84709115701042019</t>
  </si>
  <si>
    <t xml:space="preserve">SURESH KUMAR ANAND</t>
  </si>
  <si>
    <t xml:space="preserve">BR84709749201042019</t>
  </si>
  <si>
    <t xml:space="preserve">PRERNA AGGARWAL</t>
  </si>
  <si>
    <t xml:space="preserve">BR84712067401042019</t>
  </si>
  <si>
    <t xml:space="preserve">SURABINDU MOHAN BOSE (DECEASED)</t>
  </si>
  <si>
    <t xml:space="preserve">BR84713408001042019</t>
  </si>
  <si>
    <t xml:space="preserve">PANKAAJ SHAH</t>
  </si>
  <si>
    <t xml:space="preserve">BR84715911501042019</t>
  </si>
  <si>
    <t xml:space="preserve">VIRALKUMAR K PATEL (HUF)</t>
  </si>
  <si>
    <t xml:space="preserve">BR84718825601042019</t>
  </si>
  <si>
    <t xml:space="preserve">APARNA GHOSH</t>
  </si>
  <si>
    <t xml:space="preserve">BR84719071601042019</t>
  </si>
  <si>
    <t xml:space="preserve">ASHISHPAL SINGH</t>
  </si>
  <si>
    <t xml:space="preserve">BR84719393801042019</t>
  </si>
  <si>
    <t xml:space="preserve">RAJNEESH GANDHI</t>
  </si>
  <si>
    <t xml:space="preserve">BR84724015001042019</t>
  </si>
  <si>
    <t xml:space="preserve">TANISHA AMOD NADGOUDA</t>
  </si>
  <si>
    <t xml:space="preserve">BR84725403701042019</t>
  </si>
  <si>
    <t xml:space="preserve">AMINA USMAN DHOLAKIYA</t>
  </si>
  <si>
    <t xml:space="preserve">BR84727283301042019</t>
  </si>
  <si>
    <t xml:space="preserve">MITA PANDYA</t>
  </si>
  <si>
    <t xml:space="preserve">BR84728418701042019</t>
  </si>
  <si>
    <t xml:space="preserve">VEMULAPALLI PRASANNA LAKSHMI</t>
  </si>
  <si>
    <t xml:space="preserve">BR84730312401042019</t>
  </si>
  <si>
    <t xml:space="preserve">VINEY PALKAUR KIRPAL</t>
  </si>
  <si>
    <t xml:space="preserve">BR84736036901042019</t>
  </si>
  <si>
    <t xml:space="preserve">VIRAJ MILIND ATHAVALE</t>
  </si>
  <si>
    <t xml:space="preserve">BR84743366001042019</t>
  </si>
  <si>
    <t xml:space="preserve">RAGHBIR KAUR</t>
  </si>
  <si>
    <t xml:space="preserve">BR84743425801042019</t>
  </si>
  <si>
    <t xml:space="preserve">SHASHI KHULLAR</t>
  </si>
  <si>
    <t xml:space="preserve">BR84743481201042019</t>
  </si>
  <si>
    <t xml:space="preserve">ARUN KUMAR AGARWAL</t>
  </si>
  <si>
    <t xml:space="preserve">BR84746844301042019</t>
  </si>
  <si>
    <t xml:space="preserve">MOGALESHVAR SINGH</t>
  </si>
  <si>
    <t xml:space="preserve">BR84747064501042019</t>
  </si>
  <si>
    <t xml:space="preserve">MOHD HASIM</t>
  </si>
  <si>
    <t xml:space="preserve">BR84747391501042019</t>
  </si>
  <si>
    <t xml:space="preserve">ADISHWAR PERSHAD</t>
  </si>
  <si>
    <t xml:space="preserve">BR84756119101042019</t>
  </si>
  <si>
    <t xml:space="preserve">AREEMA UBEROI BHAGAT</t>
  </si>
  <si>
    <t xml:space="preserve">BR84761713101042019</t>
  </si>
  <si>
    <t xml:space="preserve">PATEL KIRAN SURESHCHANDRA</t>
  </si>
  <si>
    <t xml:space="preserve">BR84765061301042019</t>
  </si>
  <si>
    <t xml:space="preserve">VEDULA SAI SRINIVAS (HUF)</t>
  </si>
  <si>
    <t xml:space="preserve">BR84766143301042019</t>
  </si>
  <si>
    <t xml:space="preserve">VEDULA VENKATA RAO (HUF)</t>
  </si>
  <si>
    <t xml:space="preserve">BR84766157601042019</t>
  </si>
  <si>
    <t xml:space="preserve">MUJEEB RAHMAN KARUVANTHODY</t>
  </si>
  <si>
    <t xml:space="preserve">676504</t>
  </si>
  <si>
    <t xml:space="preserve">BR84767293201042019</t>
  </si>
  <si>
    <t xml:space="preserve">KAPIL  NAUHWAR</t>
  </si>
  <si>
    <t xml:space="preserve">BR84768370601042019</t>
  </si>
  <si>
    <t xml:space="preserve">KARTHIGA V</t>
  </si>
  <si>
    <t xml:space="preserve">BR84771464101042019</t>
  </si>
  <si>
    <t xml:space="preserve">KALAIVANI V</t>
  </si>
  <si>
    <t xml:space="preserve">BR84771465501042019</t>
  </si>
  <si>
    <t xml:space="preserve">ELIZABETH M KUMAR</t>
  </si>
  <si>
    <t xml:space="preserve">BR84771648001042019</t>
  </si>
  <si>
    <t xml:space="preserve">SUNIL  KUMAR</t>
  </si>
  <si>
    <t xml:space="preserve">BR84771952601042019</t>
  </si>
  <si>
    <t xml:space="preserve">SHARMISTHA MONDAL (DECEASED )</t>
  </si>
  <si>
    <t xml:space="preserve">BR84773786801042019</t>
  </si>
  <si>
    <t xml:space="preserve">RAJAN GAURANG PARIKH (HUF)</t>
  </si>
  <si>
    <t xml:space="preserve">BR84775653801042019</t>
  </si>
  <si>
    <t xml:space="preserve">HASUMATIBEN S DESAI</t>
  </si>
  <si>
    <t xml:space="preserve">BR84776164801042019</t>
  </si>
  <si>
    <t xml:space="preserve">BALAVIKRAM BALAKRISHNAN</t>
  </si>
  <si>
    <t xml:space="preserve">609602</t>
  </si>
  <si>
    <t xml:space="preserve">BR84776463501042019</t>
  </si>
  <si>
    <t xml:space="preserve">KIRIT RAMANLAL PARIKH</t>
  </si>
  <si>
    <t xml:space="preserve">BR84779622401042019</t>
  </si>
  <si>
    <t xml:space="preserve">RAJEEV GOYAL</t>
  </si>
  <si>
    <t xml:space="preserve">BR84782550201042019</t>
  </si>
  <si>
    <t xml:space="preserve">SHWETANK  SHRIMAL</t>
  </si>
  <si>
    <t xml:space="preserve">BR84783087501042019</t>
  </si>
  <si>
    <t xml:space="preserve">UDAY PURI</t>
  </si>
  <si>
    <t xml:space="preserve">BR84783891001042019</t>
  </si>
  <si>
    <t xml:space="preserve">MOHAMED IQBAL ABDUL KADER DUPARE</t>
  </si>
  <si>
    <t xml:space="preserve">BR84784201301042019</t>
  </si>
  <si>
    <t xml:space="preserve">ANUJ KUMAR</t>
  </si>
  <si>
    <t xml:space="preserve">BR84784360101042019</t>
  </si>
  <si>
    <t xml:space="preserve">DINESH NARSHIBHAI PATEL</t>
  </si>
  <si>
    <t xml:space="preserve">395006</t>
  </si>
  <si>
    <t xml:space="preserve">BR84786246101042019</t>
  </si>
  <si>
    <t xml:space="preserve">KAVYA TRIVEDI</t>
  </si>
  <si>
    <t xml:space="preserve">382016</t>
  </si>
  <si>
    <t xml:space="preserve">BR84786507601042019</t>
  </si>
  <si>
    <t xml:space="preserve">ASHWIN JAMNADAS BHATIA</t>
  </si>
  <si>
    <t xml:space="preserve">BR84787080101042019</t>
  </si>
  <si>
    <t xml:space="preserve">KANTABEN JAGDISHCHANDRA PRAJAPATI</t>
  </si>
  <si>
    <t xml:space="preserve">BR84788952301042019</t>
  </si>
  <si>
    <t xml:space="preserve">VALLIMUTHIAH</t>
  </si>
  <si>
    <t xml:space="preserve">BR84789331001042019</t>
  </si>
  <si>
    <t xml:space="preserve">REBECCA RAVI JOY</t>
  </si>
  <si>
    <t xml:space="preserve">629003</t>
  </si>
  <si>
    <t xml:space="preserve">BR84789576401042019</t>
  </si>
  <si>
    <t xml:space="preserve">NAZREEN ELIZABETH VARKEY</t>
  </si>
  <si>
    <t xml:space="preserve">BR84789584601042019</t>
  </si>
  <si>
    <t xml:space="preserve">CHITRANGADA RAVINDRA WAGH</t>
  </si>
  <si>
    <t xml:space="preserve">BR84791102501042019</t>
  </si>
  <si>
    <t xml:space="preserve">JATIN CHUGH</t>
  </si>
  <si>
    <t xml:space="preserve">208006</t>
  </si>
  <si>
    <t xml:space="preserve">BR84791249401042019</t>
  </si>
  <si>
    <t xml:space="preserve">KULBINDRA BRAR</t>
  </si>
  <si>
    <t xml:space="preserve">BR84792313601042019</t>
  </si>
  <si>
    <t xml:space="preserve">RANJIT KUMAR SUR</t>
  </si>
  <si>
    <t xml:space="preserve">BR84793962101042019</t>
  </si>
  <si>
    <t xml:space="preserve">SANTOSH TYAGI</t>
  </si>
  <si>
    <t xml:space="preserve">BR84794872901042019</t>
  </si>
  <si>
    <t xml:space="preserve">SUBRAMANIAN SREENIVASAN</t>
  </si>
  <si>
    <t xml:space="preserve">683513</t>
  </si>
  <si>
    <t xml:space="preserve">BR84800100501042019</t>
  </si>
  <si>
    <t xml:space="preserve">PIYUSHKUMAR H UPADHYAY (HUF)</t>
  </si>
  <si>
    <t xml:space="preserve">BR84800677901042019</t>
  </si>
  <si>
    <t xml:space="preserve">MADHAV SADASHIV KHANDALEKAR</t>
  </si>
  <si>
    <t xml:space="preserve">BR84804939401042019</t>
  </si>
  <si>
    <t xml:space="preserve">JYOTI SATISH PARIKH</t>
  </si>
  <si>
    <t xml:space="preserve">BR84807573401042019</t>
  </si>
  <si>
    <t xml:space="preserve">FRENY FIROZ VESUNA</t>
  </si>
  <si>
    <t xml:space="preserve">395003</t>
  </si>
  <si>
    <t xml:space="preserve">BR84810063701042019</t>
  </si>
  <si>
    <t xml:space="preserve">ASHA CHANDIRAMANI</t>
  </si>
  <si>
    <t xml:space="preserve">BR84812802001042019</t>
  </si>
  <si>
    <t xml:space="preserve">KAILASHRANI BANSAL</t>
  </si>
  <si>
    <t xml:space="preserve">BR84813910901042019</t>
  </si>
  <si>
    <t xml:space="preserve">SUBHASH MAHABALA ANCHAN</t>
  </si>
  <si>
    <t xml:space="preserve">BR84814156201042019</t>
  </si>
  <si>
    <t xml:space="preserve">GOPI RAM GOYAL (HUF)</t>
  </si>
  <si>
    <t xml:space="preserve">BR84814388801042019</t>
  </si>
  <si>
    <t xml:space="preserve">ABHIJIT SHIRISH ABHIJIT SHIRISH GUPTE</t>
  </si>
  <si>
    <t xml:space="preserve">BR84814751101042019</t>
  </si>
  <si>
    <t xml:space="preserve">VIJAY VIJAY AGGARWAL</t>
  </si>
  <si>
    <t xml:space="preserve">BR84818171901042019</t>
  </si>
  <si>
    <t xml:space="preserve">ANUPAMA RANJAN</t>
  </si>
  <si>
    <t xml:space="preserve">BR84819104201042019</t>
  </si>
  <si>
    <t xml:space="preserve">SUKUMAR MAGANBHAI PATEL</t>
  </si>
  <si>
    <t xml:space="preserve">390018</t>
  </si>
  <si>
    <t xml:space="preserve">BR84819232501042019</t>
  </si>
  <si>
    <t xml:space="preserve">JAYASHREE VITHOBA SHETTI</t>
  </si>
  <si>
    <t xml:space="preserve">BR84819233601042019</t>
  </si>
  <si>
    <t xml:space="preserve">ABHAY KUMAR</t>
  </si>
  <si>
    <t xml:space="preserve">BR84820612701042019</t>
  </si>
  <si>
    <t xml:space="preserve">BIJOY MADAYATH EDASSERY OUSEPH</t>
  </si>
  <si>
    <t xml:space="preserve">BR84821677501042019</t>
  </si>
  <si>
    <t xml:space="preserve">SATISH CHIMANLAL PARIKH (HUF)</t>
  </si>
  <si>
    <t xml:space="preserve">BR84826880001042019</t>
  </si>
  <si>
    <t xml:space="preserve">REKHA PRAVEEN JAIN</t>
  </si>
  <si>
    <t xml:space="preserve">BR84827120001042019</t>
  </si>
  <si>
    <t xml:space="preserve">RANDHIR KAUR SIDHU</t>
  </si>
  <si>
    <t xml:space="preserve">BR84828499501042019</t>
  </si>
  <si>
    <t xml:space="preserve">NANDA BHATTACHARJEE</t>
  </si>
  <si>
    <t xml:space="preserve">BR84828649801042019</t>
  </si>
  <si>
    <t xml:space="preserve">KRUNAL VINODBHAI PARMAR</t>
  </si>
  <si>
    <t xml:space="preserve">BR84829066201042019</t>
  </si>
  <si>
    <t xml:space="preserve">YASMIN AHMED</t>
  </si>
  <si>
    <t xml:space="preserve">BR84829546401042019</t>
  </si>
  <si>
    <t xml:space="preserve">SUMAN KR. BHATTACHARYA</t>
  </si>
  <si>
    <t xml:space="preserve">BR84830833001042019</t>
  </si>
  <si>
    <t xml:space="preserve">AZAD VARMA NADIMPALLY</t>
  </si>
  <si>
    <t xml:space="preserve">BR84831247501042019</t>
  </si>
  <si>
    <t xml:space="preserve">RITA SINGH</t>
  </si>
  <si>
    <t xml:space="preserve">BR84833263701042019</t>
  </si>
  <si>
    <t xml:space="preserve">SONIA LALVANI</t>
  </si>
  <si>
    <t xml:space="preserve">BR84833601201042019</t>
  </si>
  <si>
    <t xml:space="preserve">RUNA GUPTA</t>
  </si>
  <si>
    <t xml:space="preserve">BR84833708301042019</t>
  </si>
  <si>
    <t xml:space="preserve">DINESH CHAND SHARMA</t>
  </si>
  <si>
    <t xml:space="preserve">BR84833837101042019</t>
  </si>
  <si>
    <t xml:space="preserve">YOGESHKUMAR PURUSHOTTAMBHAI GODHANI</t>
  </si>
  <si>
    <t xml:space="preserve">BR84838563601042019</t>
  </si>
  <si>
    <t xml:space="preserve">MANKAR SUSHILA ANANDA</t>
  </si>
  <si>
    <t xml:space="preserve">BR84841713101042019</t>
  </si>
  <si>
    <t xml:space="preserve">ADARSH SARVARIA</t>
  </si>
  <si>
    <t xml:space="preserve">BR84139655401042019</t>
  </si>
  <si>
    <t xml:space="preserve">RAMNEET SINGH AMARJIT SINGH MANHAS</t>
  </si>
  <si>
    <t xml:space="preserve">BR84139966901042019</t>
  </si>
  <si>
    <t xml:space="preserve">SHAYANA  REDDY</t>
  </si>
  <si>
    <t xml:space="preserve">BR84155061101042019</t>
  </si>
  <si>
    <t xml:space="preserve">ANITA MAHAJAN</t>
  </si>
  <si>
    <t xml:space="preserve">BR84155497701042019</t>
  </si>
  <si>
    <t xml:space="preserve">MAYUR AMRITLAL VORA (HUF)</t>
  </si>
  <si>
    <t xml:space="preserve">BR85374820801042019</t>
  </si>
  <si>
    <t xml:space="preserve">FALGUNI AJIT BARODIA</t>
  </si>
  <si>
    <t xml:space="preserve">400021</t>
  </si>
  <si>
    <t xml:space="preserve">BR06400557201042019</t>
  </si>
  <si>
    <t xml:space="preserve">VARSHA PANKAJ SHETH</t>
  </si>
  <si>
    <t xml:space="preserve">BR17300010401042019</t>
  </si>
  <si>
    <t xml:space="preserve">CHANDRA MOHAN GOYEL</t>
  </si>
  <si>
    <t xml:space="preserve">BR17300024201042019</t>
  </si>
  <si>
    <t xml:space="preserve">NARI A BHARWANI</t>
  </si>
  <si>
    <t xml:space="preserve">BR17301239001042019</t>
  </si>
  <si>
    <t xml:space="preserve">RAJU CHANDRAN</t>
  </si>
  <si>
    <t xml:space="preserve">BR00400870001042019</t>
  </si>
  <si>
    <t xml:space="preserve">VIJAY GAJANAN SURASE</t>
  </si>
  <si>
    <t xml:space="preserve">BR00402394501042019</t>
  </si>
  <si>
    <t xml:space="preserve">B K RAMABHADRAN</t>
  </si>
  <si>
    <t xml:space="preserve">BR00410053501042019</t>
  </si>
  <si>
    <t xml:space="preserve">MALLIKA NAVNITLAL PARIKH</t>
  </si>
  <si>
    <t xml:space="preserve">BR00414366501042019</t>
  </si>
  <si>
    <t xml:space="preserve">ALKA R GANDHI</t>
  </si>
  <si>
    <t xml:space="preserve">BR02900499101042019</t>
  </si>
  <si>
    <t xml:space="preserve">BHUVANA RAJU CHANDRAN</t>
  </si>
  <si>
    <t xml:space="preserve">BR06301440401042019</t>
  </si>
  <si>
    <t xml:space="preserve">SHARAD VITHAL VENGURLEKAR</t>
  </si>
  <si>
    <t xml:space="preserve">BR07800323601042019</t>
  </si>
  <si>
    <t xml:space="preserve">MITESH R DESAI</t>
  </si>
  <si>
    <t xml:space="preserve">BR12401999301042019</t>
  </si>
  <si>
    <t xml:space="preserve">GAUTAM SAILENDRANATH DEY</t>
  </si>
  <si>
    <t xml:space="preserve">BR12402612601042019</t>
  </si>
  <si>
    <t xml:space="preserve">ANURADHA GAUTAM DEY</t>
  </si>
  <si>
    <t xml:space="preserve">BR12402612701042019</t>
  </si>
  <si>
    <t xml:space="preserve">BALKRISHNA UMAKANT BHANGE (E51720)</t>
  </si>
  <si>
    <t xml:space="preserve">BR14900269401042019</t>
  </si>
  <si>
    <t xml:space="preserve">ISHITA SAJI ANTONY</t>
  </si>
  <si>
    <t xml:space="preserve">BR83506181301042019</t>
  </si>
  <si>
    <t xml:space="preserve">PRAVIN DATTATRAYA VISHWASRAO</t>
  </si>
  <si>
    <t xml:space="preserve">BR84129226701042019</t>
  </si>
  <si>
    <t xml:space="preserve">SUNIL RAMKRISHNA INAMDAR</t>
  </si>
  <si>
    <t xml:space="preserve">400024</t>
  </si>
  <si>
    <t xml:space="preserve">BR01312546401042019</t>
  </si>
  <si>
    <t xml:space="preserve">NAVITA YADAV</t>
  </si>
  <si>
    <t xml:space="preserve">400025</t>
  </si>
  <si>
    <t xml:space="preserve">BR00703081801042019</t>
  </si>
  <si>
    <t xml:space="preserve">MUNMUN DESAI</t>
  </si>
  <si>
    <t xml:space="preserve">BR01002424401042019</t>
  </si>
  <si>
    <t xml:space="preserve">SACHIN BALDEOPRASAD GUPTA   (ILFS)</t>
  </si>
  <si>
    <t xml:space="preserve">BR02801066301042019</t>
  </si>
  <si>
    <t xml:space="preserve">MANJUSHA CHAITANYA TALWALKAR</t>
  </si>
  <si>
    <t xml:space="preserve">BR02801913801042019</t>
  </si>
  <si>
    <t xml:space="preserve">SUPRATIM BASU</t>
  </si>
  <si>
    <t xml:space="preserve">BR02903812301042019</t>
  </si>
  <si>
    <t xml:space="preserve">ARCHANA ANIL  TATAKE</t>
  </si>
  <si>
    <t xml:space="preserve">BR06000278501042019</t>
  </si>
  <si>
    <t xml:space="preserve">SUDHIR SHANKAR MORAVEKAR</t>
  </si>
  <si>
    <t xml:space="preserve">BR06004049801042019</t>
  </si>
  <si>
    <t xml:space="preserve">BHARADWAJ MAHESHWARAN</t>
  </si>
  <si>
    <t xml:space="preserve">BR08202363101042019</t>
  </si>
  <si>
    <t xml:space="preserve">SURENDRA R GANDHI</t>
  </si>
  <si>
    <t xml:space="preserve">BR14900889701042019</t>
  </si>
  <si>
    <t xml:space="preserve">NISHA SUREKA</t>
  </si>
  <si>
    <t xml:space="preserve">BR17300999901042019</t>
  </si>
  <si>
    <t xml:space="preserve">SAMRUDDH ASHWIN PAREKH</t>
  </si>
  <si>
    <t xml:space="preserve">BR84242015201042019</t>
  </si>
  <si>
    <t xml:space="preserve">ASHWIN PRANLAL PAREKH</t>
  </si>
  <si>
    <t xml:space="preserve">BR84380025301042019</t>
  </si>
  <si>
    <t xml:space="preserve">SUJATA SURI</t>
  </si>
  <si>
    <t xml:space="preserve">400061</t>
  </si>
  <si>
    <t xml:space="preserve">BR02001497501042019</t>
  </si>
  <si>
    <t xml:space="preserve">SMRITI NARESH SURI</t>
  </si>
  <si>
    <t xml:space="preserve">BR02001497901042019</t>
  </si>
  <si>
    <t xml:space="preserve">PRAKASH MANOHARLAL GANDHI</t>
  </si>
  <si>
    <t xml:space="preserve">BR02011595601042019</t>
  </si>
  <si>
    <t xml:space="preserve">NIKHIL  DWIVEDI</t>
  </si>
  <si>
    <t xml:space="preserve">BR02800488901042019</t>
  </si>
  <si>
    <t xml:space="preserve">SUDHA JAIVIJAY ZAVERI</t>
  </si>
  <si>
    <t xml:space="preserve">BR06400076101042019</t>
  </si>
  <si>
    <t xml:space="preserve">JAIVIJAY PURUSHOTTAM  ZAVERI</t>
  </si>
  <si>
    <t xml:space="preserve">BR06400076201042019</t>
  </si>
  <si>
    <t xml:space="preserve">JAIVIJAY PURUSHOTTAM ZAVERI HUF</t>
  </si>
  <si>
    <t xml:space="preserve">BR06400076301042019</t>
  </si>
  <si>
    <t xml:space="preserve">AMITA JWALA</t>
  </si>
  <si>
    <t xml:space="preserve">BR06401646801042019</t>
  </si>
  <si>
    <t xml:space="preserve">PREETHA VINAY JOSHI</t>
  </si>
  <si>
    <t xml:space="preserve">BR41500162501042019</t>
  </si>
  <si>
    <t xml:space="preserve">VINAY HANAMESH JOSHI</t>
  </si>
  <si>
    <t xml:space="preserve">BR41500164601042019</t>
  </si>
  <si>
    <t xml:space="preserve">PRASANA KRISHNAN</t>
  </si>
  <si>
    <t xml:space="preserve">BR83147204901042019</t>
  </si>
  <si>
    <t xml:space="preserve">KABIR TRIPAT OBEROI</t>
  </si>
  <si>
    <t xml:space="preserve">BR83889049601042019</t>
  </si>
  <si>
    <t xml:space="preserve">MUDASSIR ABDUL AZIZ</t>
  </si>
  <si>
    <t xml:space="preserve">BR83945487301042019</t>
  </si>
  <si>
    <t xml:space="preserve">VIRENDRA BAHADUR SAXENA</t>
  </si>
  <si>
    <t xml:space="preserve">BR85552206001042019</t>
  </si>
  <si>
    <t xml:space="preserve">DIGVIJAY KIRTI RANAWAT</t>
  </si>
  <si>
    <t xml:space="preserve">400062</t>
  </si>
  <si>
    <t xml:space="preserve">BR02010307801042019</t>
  </si>
  <si>
    <t xml:space="preserve">YASH A PATNAIK</t>
  </si>
  <si>
    <t xml:space="preserve">BR21901821301042019</t>
  </si>
  <si>
    <t xml:space="preserve">SUSHILA DEVI N DIDWANIA</t>
  </si>
  <si>
    <t xml:space="preserve">BR83353900701042019</t>
  </si>
  <si>
    <t xml:space="preserve">PRITI GUPTA</t>
  </si>
  <si>
    <t xml:space="preserve">BR83490824101042019</t>
  </si>
  <si>
    <t xml:space="preserve">RUTA A CHITRE</t>
  </si>
  <si>
    <t xml:space="preserve">BR83944502201042019</t>
  </si>
  <si>
    <t xml:space="preserve">RASHMIKA PIYUSH SHAH</t>
  </si>
  <si>
    <t xml:space="preserve">BR84178586301042019</t>
  </si>
  <si>
    <t xml:space="preserve">VIBHOR CHANDRA GUPTA</t>
  </si>
  <si>
    <t xml:space="preserve">BR87640622601042019</t>
  </si>
  <si>
    <t xml:space="preserve">SURENDRA RAI</t>
  </si>
  <si>
    <t xml:space="preserve">400063</t>
  </si>
  <si>
    <t xml:space="preserve">BR00414991301042019</t>
  </si>
  <si>
    <t xml:space="preserve">USHA GANESH</t>
  </si>
  <si>
    <t xml:space="preserve">BR01304682701042019</t>
  </si>
  <si>
    <t xml:space="preserve">SHAH NEHA YOGESH</t>
  </si>
  <si>
    <t xml:space="preserve">BR01805086101042019</t>
  </si>
  <si>
    <t xml:space="preserve">ALPANA GHOSH</t>
  </si>
  <si>
    <t xml:space="preserve">BR01806608201042019</t>
  </si>
  <si>
    <t xml:space="preserve">ALAPI JWALANT RANA</t>
  </si>
  <si>
    <t xml:space="preserve">BR02000139601042019</t>
  </si>
  <si>
    <t xml:space="preserve">RAJENDRA MANOHAR CHANDORKAR</t>
  </si>
  <si>
    <t xml:space="preserve">BR02001770601042019</t>
  </si>
  <si>
    <t xml:space="preserve">AABHA SAUMIL DARU U/G SAUMIL ASHWIN DARU</t>
  </si>
  <si>
    <t xml:space="preserve">BR02010251001042019</t>
  </si>
  <si>
    <t xml:space="preserve">S SRINIVAS</t>
  </si>
  <si>
    <t xml:space="preserve">BR02801933701042019</t>
  </si>
  <si>
    <t xml:space="preserve">SUNITA RAJESH KEDIA</t>
  </si>
  <si>
    <t xml:space="preserve">BR37301016801042019</t>
  </si>
  <si>
    <t xml:space="preserve">JUGAL SAHU</t>
  </si>
  <si>
    <t xml:space="preserve">BR84070504701042019</t>
  </si>
  <si>
    <t xml:space="preserve">ASWINI KUMAR SAHOO</t>
  </si>
  <si>
    <t xml:space="preserve">BR84416293901042019</t>
  </si>
  <si>
    <t xml:space="preserve">NAMRATA AJIT KAMATH</t>
  </si>
  <si>
    <t xml:space="preserve">400103</t>
  </si>
  <si>
    <t xml:space="preserve">BR01801269501042019</t>
  </si>
  <si>
    <t xml:space="preserve">RAGHURAM KANYANA SHETTY</t>
  </si>
  <si>
    <t xml:space="preserve">BR01802974901042019</t>
  </si>
  <si>
    <t xml:space="preserve">PAULINA MARIA GOMES</t>
  </si>
  <si>
    <t xml:space="preserve">BR01803491401042019</t>
  </si>
  <si>
    <t xml:space="preserve">VILSEN SAVIO GONSALVES</t>
  </si>
  <si>
    <t xml:space="preserve">BR06004020601042019</t>
  </si>
  <si>
    <t xml:space="preserve">AJIT MANJUNATH KAMATH</t>
  </si>
  <si>
    <t xml:space="preserve">BR10800909501042019</t>
  </si>
  <si>
    <t xml:space="preserve">VANITA SHETTY</t>
  </si>
  <si>
    <t xml:space="preserve">BR85680934201042019</t>
  </si>
  <si>
    <t xml:space="preserve">HAREN MANUBHAI SHAH</t>
  </si>
  <si>
    <t xml:space="preserve">BR00413873901042019</t>
  </si>
  <si>
    <t xml:space="preserve">SUMITA MUKHOPADHYAY</t>
  </si>
  <si>
    <t xml:space="preserve">BR02800887501042019</t>
  </si>
  <si>
    <t xml:space="preserve">KAMAL RAIT</t>
  </si>
  <si>
    <t xml:space="preserve">BR18600570601042019</t>
  </si>
  <si>
    <t xml:space="preserve">CHANDUBHAI SOMABHAI PATEL</t>
  </si>
  <si>
    <t xml:space="preserve">BR21900268201042019</t>
  </si>
  <si>
    <t xml:space="preserve">GUNJAN UTREJA</t>
  </si>
  <si>
    <t xml:space="preserve">BR30200400401042019</t>
  </si>
  <si>
    <t xml:space="preserve">MAHAMMADALI M KITTUR</t>
  </si>
  <si>
    <t xml:space="preserve">BR64700128401042019</t>
  </si>
  <si>
    <t xml:space="preserve">ASHOKKUMAR RAMNATH SALHOTRA</t>
  </si>
  <si>
    <t xml:space="preserve">BR83162038301042019</t>
  </si>
  <si>
    <t xml:space="preserve">DEBLEENA MUKHOPADHYAY</t>
  </si>
  <si>
    <t xml:space="preserve">BR83266071401042019</t>
  </si>
  <si>
    <t xml:space="preserve">DAKSHABEN N BERAWALA</t>
  </si>
  <si>
    <t xml:space="preserve">BR83597919301042019</t>
  </si>
  <si>
    <t xml:space="preserve">MEERA HEMANT SHAH</t>
  </si>
  <si>
    <t xml:space="preserve">BR83835197001042019</t>
  </si>
  <si>
    <t xml:space="preserve">SHASHI RANJAN KUMAR</t>
  </si>
  <si>
    <t xml:space="preserve">BR84010010701042019</t>
  </si>
  <si>
    <t xml:space="preserve">JAISY KAUL</t>
  </si>
  <si>
    <t xml:space="preserve">BR84107610501042019</t>
  </si>
  <si>
    <t xml:space="preserve">HIRALAL SHARMA</t>
  </si>
  <si>
    <t xml:space="preserve">BR85436428301042019</t>
  </si>
  <si>
    <t xml:space="preserve">SANDHYA PRAKASH BAWASKAR</t>
  </si>
  <si>
    <t xml:space="preserve">400601</t>
  </si>
  <si>
    <t xml:space="preserve">BR06100471401042019</t>
  </si>
  <si>
    <t xml:space="preserve">ATUL JAYANT MOKASHI</t>
  </si>
  <si>
    <t xml:space="preserve">BR06100946001042019</t>
  </si>
  <si>
    <t xml:space="preserve">MEETA M VAIDYA</t>
  </si>
  <si>
    <t xml:space="preserve">BR06100976701042019</t>
  </si>
  <si>
    <t xml:space="preserve">MRS.MEENAKSHI SAILESHWAR</t>
  </si>
  <si>
    <t xml:space="preserve">BR06101124101042019</t>
  </si>
  <si>
    <t xml:space="preserve">CHANDRAKANT HUDDAR</t>
  </si>
  <si>
    <t xml:space="preserve">BR06102861401042019</t>
  </si>
  <si>
    <t xml:space="preserve">SANJIV JAMNADAS MODI- (HUF)</t>
  </si>
  <si>
    <t xml:space="preserve">BR06103145001042019</t>
  </si>
  <si>
    <t xml:space="preserve">ARLOPH ARFANO JOHNVIEIRA</t>
  </si>
  <si>
    <t xml:space="preserve">BR07203421701042019</t>
  </si>
  <si>
    <t xml:space="preserve">ANJALI SHASHANK RUIWALE</t>
  </si>
  <si>
    <t xml:space="preserve">BR10800365701042019</t>
  </si>
  <si>
    <t xml:space="preserve">NISHEETA SURESH BARODEKAR</t>
  </si>
  <si>
    <t xml:space="preserve">BR32700062701042019</t>
  </si>
  <si>
    <t xml:space="preserve">MINAL PREMCHAND JAIN</t>
  </si>
  <si>
    <t xml:space="preserve">BR85100195601042019</t>
  </si>
  <si>
    <t xml:space="preserve">PRADEEP ATMARAM SAWANT</t>
  </si>
  <si>
    <t xml:space="preserve">400602</t>
  </si>
  <si>
    <t xml:space="preserve">BR02802252801042019</t>
  </si>
  <si>
    <t xml:space="preserve">DINA S. SHETH</t>
  </si>
  <si>
    <t xml:space="preserve">THANE (W),THANE</t>
  </si>
  <si>
    <t xml:space="preserve">BR02900159301042019</t>
  </si>
  <si>
    <t xml:space="preserve">GUNJAN RAJEEV BHADANI</t>
  </si>
  <si>
    <t xml:space="preserve">BR06100320101042019</t>
  </si>
  <si>
    <t xml:space="preserve">SUNIL KUMAR BHADANI</t>
  </si>
  <si>
    <t xml:space="preserve">BR06100320201042019</t>
  </si>
  <si>
    <t xml:space="preserve">BHAWNA SATISH BHADANI</t>
  </si>
  <si>
    <t xml:space="preserve">BR06100373701042019</t>
  </si>
  <si>
    <t xml:space="preserve">SUDHIR KUMAR BHADANI-HUF</t>
  </si>
  <si>
    <t xml:space="preserve">BR06103467401042019</t>
  </si>
  <si>
    <t xml:space="preserve">SATISH KUMAR BHADANI-HUF</t>
  </si>
  <si>
    <t xml:space="preserve">BR06103467601042019</t>
  </si>
  <si>
    <t xml:space="preserve">RANJANA BHADANI</t>
  </si>
  <si>
    <t xml:space="preserve">BR06103488601042019</t>
  </si>
  <si>
    <t xml:space="preserve">PANKAJ ASHOK AGARWAL</t>
  </si>
  <si>
    <t xml:space="preserve">BR10306070401042019</t>
  </si>
  <si>
    <t xml:space="preserve">VIJAY BHALCHANDRA JOSHI</t>
  </si>
  <si>
    <t xml:space="preserve">BR83730781201042019</t>
  </si>
  <si>
    <t xml:space="preserve">DIPMALA VIJAY RAJPUT</t>
  </si>
  <si>
    <t xml:space="preserve">BR84953441401042019</t>
  </si>
  <si>
    <t xml:space="preserve">SHANKAR RAMKRISHNAN</t>
  </si>
  <si>
    <t xml:space="preserve">400604</t>
  </si>
  <si>
    <t xml:space="preserve">BR00410730201042019</t>
  </si>
  <si>
    <t xml:space="preserve">PARAG JAYANT PATANKAR</t>
  </si>
  <si>
    <t xml:space="preserve">BR02004636401042019</t>
  </si>
  <si>
    <t xml:space="preserve">SANJIV PRABHAKAR KARANDIKAR</t>
  </si>
  <si>
    <t xml:space="preserve">BR06100818601042019</t>
  </si>
  <si>
    <t xml:space="preserve">ANAGHA ANIL HEROOR</t>
  </si>
  <si>
    <t xml:space="preserve">BR12500683301042019</t>
  </si>
  <si>
    <t xml:space="preserve">VIKAS VINOD KAPOOR</t>
  </si>
  <si>
    <t xml:space="preserve">BR85070120701042019</t>
  </si>
  <si>
    <t xml:space="preserve">PALLAV MUKERJEE</t>
  </si>
  <si>
    <t xml:space="preserve">400606</t>
  </si>
  <si>
    <t xml:space="preserve">BR00429619001042019</t>
  </si>
  <si>
    <t xml:space="preserve">SAURAV BHATTACHARYA</t>
  </si>
  <si>
    <t xml:space="preserve">BR00901597401042019</t>
  </si>
  <si>
    <t xml:space="preserve">MAYUR KISHOR SAWANT</t>
  </si>
  <si>
    <t xml:space="preserve">BR02803929201042019</t>
  </si>
  <si>
    <t xml:space="preserve">MOHAN KRISHNA FONDEKAR</t>
  </si>
  <si>
    <t xml:space="preserve">BR06100080601042019</t>
  </si>
  <si>
    <t xml:space="preserve">REEMA MOHAN FONDEKAR</t>
  </si>
  <si>
    <t xml:space="preserve">BR06100080701042019</t>
  </si>
  <si>
    <t xml:space="preserve">GUILHERME VAZ</t>
  </si>
  <si>
    <t xml:space="preserve">400610</t>
  </si>
  <si>
    <t xml:space="preserve">BR02801669801042019</t>
  </si>
  <si>
    <t xml:space="preserve">K KTHANAWALA (HUF)</t>
  </si>
  <si>
    <t xml:space="preserve">BR06102944801042019</t>
  </si>
  <si>
    <t xml:space="preserve">RUTA PRAFULLA RUIWALE</t>
  </si>
  <si>
    <t xml:space="preserve">BR10800256501042019</t>
  </si>
  <si>
    <t xml:space="preserve">SUNIL H DESHMUKH</t>
  </si>
  <si>
    <t xml:space="preserve">BR34101134701042019</t>
  </si>
  <si>
    <t xml:space="preserve">SHRAVYA VENKATESH RAO</t>
  </si>
  <si>
    <t xml:space="preserve">BR83932871101042019</t>
  </si>
  <si>
    <t xml:space="preserve">SARANG PANDE</t>
  </si>
  <si>
    <t xml:space="preserve">BR84551615401042019</t>
  </si>
  <si>
    <t xml:space="preserve">K V I SATYAMURTHY</t>
  </si>
  <si>
    <t xml:space="preserve">400614</t>
  </si>
  <si>
    <t xml:space="preserve">BR03601228801042019</t>
  </si>
  <si>
    <t xml:space="preserve">SHASHIKIRAN PRASAD</t>
  </si>
  <si>
    <t xml:space="preserve">BR07202310201042019</t>
  </si>
  <si>
    <t xml:space="preserve">SURENDRA KAPOOR</t>
  </si>
  <si>
    <t xml:space="preserve">BR09300649901042019</t>
  </si>
  <si>
    <t xml:space="preserve">GANESH KUMAR M. R.</t>
  </si>
  <si>
    <t xml:space="preserve">400615</t>
  </si>
  <si>
    <t xml:space="preserve">BR32800259801042019</t>
  </si>
  <si>
    <t xml:space="preserve">SNEHA TARUN PURSWANI</t>
  </si>
  <si>
    <t xml:space="preserve">BR83630071901042019</t>
  </si>
  <si>
    <t xml:space="preserve">MONA ABHAY PATIL</t>
  </si>
  <si>
    <t xml:space="preserve">BR83744577601042019</t>
  </si>
  <si>
    <t xml:space="preserve">SUBHASHCHANDRA SUBHASHCHANDRA JANGID</t>
  </si>
  <si>
    <t xml:space="preserve">401101</t>
  </si>
  <si>
    <t xml:space="preserve">BR01902343601042019</t>
  </si>
  <si>
    <t xml:space="preserve">SUDHIR KUMAR KANTHAPPA PANGAL</t>
  </si>
  <si>
    <t xml:space="preserve">401105</t>
  </si>
  <si>
    <t xml:space="preserve">BR83706114701042019</t>
  </si>
  <si>
    <t xml:space="preserve">HARSHA ANIL KHOKHANI</t>
  </si>
  <si>
    <t xml:space="preserve">401201</t>
  </si>
  <si>
    <t xml:space="preserve">BR01900562301042019</t>
  </si>
  <si>
    <t xml:space="preserve">JOSEPH HAROLD FREEMAN</t>
  </si>
  <si>
    <t xml:space="preserve">VASAI ROAD (WEST),DIST THANE-401201</t>
  </si>
  <si>
    <t xml:space="preserve">401202</t>
  </si>
  <si>
    <t xml:space="preserve">BR01900179201042019</t>
  </si>
  <si>
    <t xml:space="preserve">JOSSIE HILARY MENEZES</t>
  </si>
  <si>
    <t xml:space="preserve">BR85691315601042019</t>
  </si>
  <si>
    <t xml:space="preserve">ATUL RASIKBHAI PATEL</t>
  </si>
  <si>
    <t xml:space="preserve">401303</t>
  </si>
  <si>
    <t xml:space="preserve">BR02300017201042019</t>
  </si>
  <si>
    <t xml:space="preserve">ALBAN B.PEREIRA</t>
  </si>
  <si>
    <t xml:space="preserve">BR02300270101042019</t>
  </si>
  <si>
    <t xml:space="preserve">SATISH S. TALWADKER</t>
  </si>
  <si>
    <t xml:space="preserve">403001</t>
  </si>
  <si>
    <t xml:space="preserve">BR07800028301042019</t>
  </si>
  <si>
    <t xml:space="preserve">JEANETTE MARIA DE SOUZA E MENEZES</t>
  </si>
  <si>
    <t xml:space="preserve">BR07800594001042019</t>
  </si>
  <si>
    <t xml:space="preserve">NARENDRA JAIRAM AGNI</t>
  </si>
  <si>
    <t xml:space="preserve">BR84152192901042019</t>
  </si>
  <si>
    <t xml:space="preserve">FATIMA IMA LOBO</t>
  </si>
  <si>
    <t xml:space="preserve">BR84962305801042019</t>
  </si>
  <si>
    <t xml:space="preserve">MARISHA ANN DUTT</t>
  </si>
  <si>
    <t xml:space="preserve">403501</t>
  </si>
  <si>
    <t xml:space="preserve">BR07800392501042019</t>
  </si>
  <si>
    <t xml:space="preserve">GISELLE ANDREA D SOUZA</t>
  </si>
  <si>
    <t xml:space="preserve">403521</t>
  </si>
  <si>
    <t xml:space="preserve">BR07802129601042019</t>
  </si>
  <si>
    <t xml:space="preserve">VIVEK G NAIK</t>
  </si>
  <si>
    <t xml:space="preserve">403601</t>
  </si>
  <si>
    <t xml:space="preserve">BR12100310301042019</t>
  </si>
  <si>
    <t xml:space="preserve">YOGITA GAUTAM PAI KAKODE</t>
  </si>
  <si>
    <t xml:space="preserve">BR12100653101042019</t>
  </si>
  <si>
    <t xml:space="preserve">WILMA MIRANDA</t>
  </si>
  <si>
    <t xml:space="preserve">BR83669848001042019</t>
  </si>
  <si>
    <t xml:space="preserve">SAVIO JOSEPH MARTIS</t>
  </si>
  <si>
    <t xml:space="preserve">BR87733322501042019</t>
  </si>
  <si>
    <t xml:space="preserve">SHAWN BAPTIST ANTONIO GRACIAS</t>
  </si>
  <si>
    <t xml:space="preserve">403602</t>
  </si>
  <si>
    <t xml:space="preserve">BR12100880301042019</t>
  </si>
  <si>
    <t xml:space="preserve">BLAISE LAWRENCE COSTABIR</t>
  </si>
  <si>
    <t xml:space="preserve">BR87991919201042019</t>
  </si>
  <si>
    <t xml:space="preserve">GOVIND RANGANATH GUNE</t>
  </si>
  <si>
    <t xml:space="preserve">BR03600038801042019</t>
  </si>
  <si>
    <t xml:space="preserve">SANJIVANI GIRISH GUNE</t>
  </si>
  <si>
    <t xml:space="preserve">BR03600038901042019</t>
  </si>
  <si>
    <t xml:space="preserve">MANJULA V JAIN</t>
  </si>
  <si>
    <t xml:space="preserve">BR03600166301042019</t>
  </si>
  <si>
    <t xml:space="preserve">SANDEEP GAJANAN GHOGALE</t>
  </si>
  <si>
    <t xml:space="preserve">BR03600460401042019</t>
  </si>
  <si>
    <t xml:space="preserve">OM PRAKASH SINGH</t>
  </si>
  <si>
    <t xml:space="preserve">BR03600547301042019</t>
  </si>
  <si>
    <t xml:space="preserve">OM PRAKASH GOYAL</t>
  </si>
  <si>
    <t xml:space="preserve">BR03600795301042019</t>
  </si>
  <si>
    <t xml:space="preserve">MANIDIPA BARUAH</t>
  </si>
  <si>
    <t xml:space="preserve">BR03600870401042019</t>
  </si>
  <si>
    <t xml:space="preserve">TUPSAMINDRA SADASHIV RANU</t>
  </si>
  <si>
    <t xml:space="preserve">BR03601423701042019</t>
  </si>
  <si>
    <t xml:space="preserve">BHAGWAN LAXMAN TALEKAR</t>
  </si>
  <si>
    <t xml:space="preserve">BR83594765101042019</t>
  </si>
  <si>
    <t xml:space="preserve">SURENDER  KAPOOR</t>
  </si>
  <si>
    <t xml:space="preserve">BR83621523101042019</t>
  </si>
  <si>
    <t xml:space="preserve">SWAPNA MUKHERJEE</t>
  </si>
  <si>
    <t xml:space="preserve">BR84275258101042019</t>
  </si>
  <si>
    <t xml:space="preserve">NAMDEV BABULAL CHAVAN</t>
  </si>
  <si>
    <t xml:space="preserve">BR84468806901042019</t>
  </si>
  <si>
    <t xml:space="preserve">NITA ARVIND SRIVASTAVA</t>
  </si>
  <si>
    <t xml:space="preserve">BR03600038101042019</t>
  </si>
  <si>
    <t xml:space="preserve">DR. BIR PAL SINGH CHAUHAN</t>
  </si>
  <si>
    <t xml:space="preserve">BR03600056701042019</t>
  </si>
  <si>
    <t xml:space="preserve">ATULYA KUMAR VERMA</t>
  </si>
  <si>
    <t xml:space="preserve">BR03602108201042019</t>
  </si>
  <si>
    <t xml:space="preserve">TARSEM LAL JANGRA</t>
  </si>
  <si>
    <t xml:space="preserve">BR05700557701042019</t>
  </si>
  <si>
    <t xml:space="preserve">S BHEEMARAJ</t>
  </si>
  <si>
    <t xml:space="preserve">BR07400115201042019</t>
  </si>
  <si>
    <t xml:space="preserve">CHARUDATTA SHRIRAM DESHMUKH</t>
  </si>
  <si>
    <t xml:space="preserve">BR18301784201042019</t>
  </si>
  <si>
    <t xml:space="preserve">SHIV SAHAI MISRA</t>
  </si>
  <si>
    <t xml:space="preserve">BR48900077501042019</t>
  </si>
  <si>
    <t xml:space="preserve">GURVINDER KAUR MINHAS</t>
  </si>
  <si>
    <t xml:space="preserve">BR02000297701042019</t>
  </si>
  <si>
    <t xml:space="preserve">INDER MEET SINGH GILL</t>
  </si>
  <si>
    <t xml:space="preserve">BR02000662401042019</t>
  </si>
  <si>
    <t xml:space="preserve">RAKESH S PURI</t>
  </si>
  <si>
    <t xml:space="preserve">BR02003880201042019</t>
  </si>
  <si>
    <t xml:space="preserve">SANDEEP KUMAR SETHI-(63513)</t>
  </si>
  <si>
    <t xml:space="preserve">BR02200225701042019</t>
  </si>
  <si>
    <t xml:space="preserve">ASHOK TANDON</t>
  </si>
  <si>
    <t xml:space="preserve">BR02202381001042019</t>
  </si>
  <si>
    <t xml:space="preserve">RAJENDRA PRASAD PANDA</t>
  </si>
  <si>
    <t xml:space="preserve">BR02400678601042019</t>
  </si>
  <si>
    <t xml:space="preserve">PRITAKRISHNAN</t>
  </si>
  <si>
    <t xml:space="preserve">400079</t>
  </si>
  <si>
    <t xml:space="preserve">BR02800839901042019</t>
  </si>
  <si>
    <t xml:space="preserve">SUROJIT SAHA</t>
  </si>
  <si>
    <t xml:space="preserve">BR02801237601042019</t>
  </si>
  <si>
    <t xml:space="preserve">DEVYANI KIRAN THACKER</t>
  </si>
  <si>
    <t xml:space="preserve">BR02802488001042019</t>
  </si>
  <si>
    <t xml:space="preserve">SUNIL BEHARI MATHUR</t>
  </si>
  <si>
    <t xml:space="preserve">BR02802589401042019</t>
  </si>
  <si>
    <t xml:space="preserve">KISHORE PURUSHOTTAM TIDKE</t>
  </si>
  <si>
    <t xml:space="preserve">BR02802682301042019</t>
  </si>
  <si>
    <t xml:space="preserve">CHANDRAKANT DHANJI BABU</t>
  </si>
  <si>
    <t xml:space="preserve">GHATKOPAR,MUMBAI</t>
  </si>
  <si>
    <t xml:space="preserve">BR02900172001042019</t>
  </si>
  <si>
    <t xml:space="preserve">PRADIP VRAJLAL SHAH</t>
  </si>
  <si>
    <t xml:space="preserve">BR02900351501042019</t>
  </si>
  <si>
    <t xml:space="preserve">PRATIBHA KISHOR VYAS</t>
  </si>
  <si>
    <t xml:space="preserve">BR02900797001042019</t>
  </si>
  <si>
    <t xml:space="preserve">KIRAN TALAKSHI CHHEDA</t>
  </si>
  <si>
    <t xml:space="preserve">BR02903493701042019</t>
  </si>
  <si>
    <t xml:space="preserve">VANKINA NAGA SRINIVASA PRASAD</t>
  </si>
  <si>
    <t xml:space="preserve">BR03006232801042019</t>
  </si>
  <si>
    <t xml:space="preserve">RANU PATNI</t>
  </si>
  <si>
    <t xml:space="preserve">BR03102567501042019</t>
  </si>
  <si>
    <t xml:space="preserve">KARTIK JAYANTILAL RAWAL</t>
  </si>
  <si>
    <t xml:space="preserve">BR03202396801042019</t>
  </si>
  <si>
    <t xml:space="preserve">VISHAKHABEN NITINKUMAR VAKHARIA</t>
  </si>
  <si>
    <t xml:space="preserve">BR03205750901042019</t>
  </si>
  <si>
    <t xml:space="preserve">NIRMAL KUMAR GUPTA</t>
  </si>
  <si>
    <t xml:space="preserve">BR03208210301042019</t>
  </si>
  <si>
    <t xml:space="preserve">DEBAJIT CHOUDHURY</t>
  </si>
  <si>
    <t xml:space="preserve">BR03400009801042019</t>
  </si>
  <si>
    <t xml:space="preserve">KAMALIKA MANDAL</t>
  </si>
  <si>
    <t xml:space="preserve">BR03400117401042019</t>
  </si>
  <si>
    <t xml:space="preserve">ANUP DAS</t>
  </si>
  <si>
    <t xml:space="preserve">BR03400821701042019</t>
  </si>
  <si>
    <t xml:space="preserve">SWAPAN KUMAR CHAKRABORTY</t>
  </si>
  <si>
    <t xml:space="preserve">BR03401464501042019</t>
  </si>
  <si>
    <t xml:space="preserve">KALI KINKAR CHOWDHURY</t>
  </si>
  <si>
    <t xml:space="preserve">BR03402621801042019</t>
  </si>
  <si>
    <t xml:space="preserve">BABURAO K. AUDHY</t>
  </si>
  <si>
    <t xml:space="preserve">BR03600154301042019</t>
  </si>
  <si>
    <t xml:space="preserve">ANIL KUMAR KARTHA</t>
  </si>
  <si>
    <t xml:space="preserve">BR03600781701042019</t>
  </si>
  <si>
    <t xml:space="preserve">KAPADIYA GITABEN ROHITBHAI</t>
  </si>
  <si>
    <t xml:space="preserve">BR03802256801042019</t>
  </si>
  <si>
    <t xml:space="preserve">SUSANTA KUMAR GANGOPADHYAY</t>
  </si>
  <si>
    <t xml:space="preserve">700092</t>
  </si>
  <si>
    <t xml:space="preserve">BR04500104201042019</t>
  </si>
  <si>
    <t xml:space="preserve">JOBY THOMAS</t>
  </si>
  <si>
    <t xml:space="preserve">BR05101456501042019</t>
  </si>
  <si>
    <t xml:space="preserve">RAJENAHALLI NANJUNDAMURTHY CHETANA</t>
  </si>
  <si>
    <t xml:space="preserve">560082</t>
  </si>
  <si>
    <t xml:space="preserve">BR05203726201042019</t>
  </si>
  <si>
    <t xml:space="preserve">DEVENDRA KUMAR JAIN</t>
  </si>
  <si>
    <t xml:space="preserve">BR05501239801042019</t>
  </si>
  <si>
    <t xml:space="preserve">BHUPENDRA BALKRISHNA JANI</t>
  </si>
  <si>
    <t xml:space="preserve">BR06200826301042019</t>
  </si>
  <si>
    <t xml:space="preserve">ROHIT VASUDEVA BHAT</t>
  </si>
  <si>
    <t xml:space="preserve">BR06201887401042019</t>
  </si>
  <si>
    <t xml:space="preserve">RANJITHAM SETHURAMAN</t>
  </si>
  <si>
    <t xml:space="preserve">BR06300029801042019</t>
  </si>
  <si>
    <t xml:space="preserve">NALINI SUKUMAR NAIR</t>
  </si>
  <si>
    <t xml:space="preserve">BR06300075901042019</t>
  </si>
  <si>
    <t xml:space="preserve">BHARATIYA AROGYA NIDHI</t>
  </si>
  <si>
    <t xml:space="preserve">BR06400134901042019</t>
  </si>
  <si>
    <t xml:space="preserve">LALIT S SANWAL</t>
  </si>
  <si>
    <t xml:space="preserve">BR06401175001042019</t>
  </si>
  <si>
    <t xml:space="preserve">SAMBAVARVADAKARAI RAJA SUBRAMANI</t>
  </si>
  <si>
    <t xml:space="preserve">BR07402023101042019</t>
  </si>
  <si>
    <t xml:space="preserve">EULA RODRIGUES</t>
  </si>
  <si>
    <t xml:space="preserve">575002</t>
  </si>
  <si>
    <t xml:space="preserve">BR07700600601042019</t>
  </si>
  <si>
    <t xml:space="preserve">SULOCHANADEVI  KEDIA</t>
  </si>
  <si>
    <t xml:space="preserve">BR10800442601042019</t>
  </si>
  <si>
    <t xml:space="preserve">SONAL ASHOK ABHYANKAR</t>
  </si>
  <si>
    <t xml:space="preserve">BR11100099401042019</t>
  </si>
  <si>
    <t xml:space="preserve">CHAMPAK KALYANJI DEDHIA</t>
  </si>
  <si>
    <t xml:space="preserve">BR12401571501042019</t>
  </si>
  <si>
    <t xml:space="preserve">LAXMAN RAO</t>
  </si>
  <si>
    <t xml:space="preserve">BR13901852101042019</t>
  </si>
  <si>
    <t xml:space="preserve">CHANDRA BHUSHAN SINGH</t>
  </si>
  <si>
    <t xml:space="preserve">800007</t>
  </si>
  <si>
    <t xml:space="preserve">BR14201734301042019</t>
  </si>
  <si>
    <t xml:space="preserve">RAJ KUMAR ARORA</t>
  </si>
  <si>
    <t xml:space="preserve">BR22300062801042019</t>
  </si>
  <si>
    <t xml:space="preserve">BHARATI NIRANJAN MEHTA</t>
  </si>
  <si>
    <t xml:space="preserve">BR34100163101042019</t>
  </si>
  <si>
    <t xml:space="preserve">SHANTABAI ANNA REDEKAR</t>
  </si>
  <si>
    <t xml:space="preserve">BR38600595801042019</t>
  </si>
  <si>
    <t xml:space="preserve">SANJAY JAIN</t>
  </si>
  <si>
    <t xml:space="preserve">BR83146330501042019</t>
  </si>
  <si>
    <t xml:space="preserve">KIRTIBEN SUBHASHCHANDRA PATEL</t>
  </si>
  <si>
    <t xml:space="preserve">BR83239165601042019</t>
  </si>
  <si>
    <t xml:space="preserve">SUJAN KOLUR MATH</t>
  </si>
  <si>
    <t xml:space="preserve">BR83547696301042019</t>
  </si>
  <si>
    <t xml:space="preserve">TARLA KISHOR MEHTA</t>
  </si>
  <si>
    <t xml:space="preserve">BR83768105101042019</t>
  </si>
  <si>
    <t xml:space="preserve">KISHOR HARILAL MEHTA</t>
  </si>
  <si>
    <t xml:space="preserve">BR83768122601042019</t>
  </si>
  <si>
    <t xml:space="preserve">DEVKANYA CHANDRAKANTBHAI PARIKH</t>
  </si>
  <si>
    <t xml:space="preserve">BR83869880401042019</t>
  </si>
  <si>
    <t xml:space="preserve">DR. VIKRAMBHAI PARGHI</t>
  </si>
  <si>
    <t xml:space="preserve">BR84067608101042019</t>
  </si>
  <si>
    <t xml:space="preserve">SWATI SHREERAM GHANGURDE</t>
  </si>
  <si>
    <t xml:space="preserve">BR85495751001042019</t>
  </si>
  <si>
    <t xml:space="preserve">PAVITA PURI</t>
  </si>
  <si>
    <t xml:space="preserve">BR87682533001042019</t>
  </si>
  <si>
    <t xml:space="preserve">KRISHAN LAL WADHWA</t>
  </si>
  <si>
    <t xml:space="preserve">BR00700931601042019</t>
  </si>
  <si>
    <t xml:space="preserve">SMRITI BHANDARI</t>
  </si>
  <si>
    <t xml:space="preserve">BR01500899101042019</t>
  </si>
  <si>
    <t xml:space="preserve">BENEETA CHANDRA</t>
  </si>
  <si>
    <t xml:space="preserve">BR84889182901042019</t>
  </si>
  <si>
    <t xml:space="preserve">RAMNIKLAL KALIDAS MEHTA</t>
  </si>
  <si>
    <t xml:space="preserve">BR00402968301042019</t>
  </si>
  <si>
    <t xml:space="preserve">CHETAN KRISHNA MEHRA</t>
  </si>
  <si>
    <t xml:space="preserve">BR00411074501042019</t>
  </si>
  <si>
    <t xml:space="preserve">SUNITA PRAKASH KEDAR</t>
  </si>
  <si>
    <t xml:space="preserve">BR00402865301042019</t>
  </si>
  <si>
    <t xml:space="preserve">LATIFA TAHER TYABJI</t>
  </si>
  <si>
    <t xml:space="preserve">BR00438336501042019</t>
  </si>
  <si>
    <t xml:space="preserve">BANKIM HAMIR VISSANJI</t>
  </si>
  <si>
    <t xml:space="preserve">BR84152673101042019</t>
  </si>
  <si>
    <t xml:space="preserve">CHANDRAKANT PRANLAL SHAH</t>
  </si>
  <si>
    <t xml:space="preserve">BR02000625601042019</t>
  </si>
  <si>
    <t xml:space="preserve">SUMIT MOHAN SINGH GANDHI</t>
  </si>
  <si>
    <t xml:space="preserve">BR84094732901042019</t>
  </si>
  <si>
    <t xml:space="preserve">SUCHITA HITESHKUMAR SHAH</t>
  </si>
  <si>
    <t xml:space="preserve">BR05802131601042019</t>
  </si>
  <si>
    <t xml:space="preserve">DAKSHESH RAMESHCHANDRA SHAH</t>
  </si>
  <si>
    <t xml:space="preserve">BR05802168101042019</t>
  </si>
  <si>
    <t xml:space="preserve">NUTAN DOSI</t>
  </si>
  <si>
    <t xml:space="preserve">BR05802170101042019</t>
  </si>
  <si>
    <t xml:space="preserve">CHANDAN GOPAL</t>
  </si>
  <si>
    <t xml:space="preserve">BR05802249701042019</t>
  </si>
  <si>
    <t xml:space="preserve">MEHTA ARUNA RAJENDRA</t>
  </si>
  <si>
    <t xml:space="preserve">BR05802271701042019</t>
  </si>
  <si>
    <t xml:space="preserve">ARADHANA JHA</t>
  </si>
  <si>
    <t xml:space="preserve">BR05802514301042019</t>
  </si>
  <si>
    <t xml:space="preserve">VIJAYKUMAR BIPINCHANDRA SHAH</t>
  </si>
  <si>
    <t xml:space="preserve">BR05900109801042019</t>
  </si>
  <si>
    <t xml:space="preserve">VIRUPAKSHAN KUMARASWAMY</t>
  </si>
  <si>
    <t xml:space="preserve">BR05900503001042019</t>
  </si>
  <si>
    <t xml:space="preserve">SHAH PRAGNA UDAY</t>
  </si>
  <si>
    <t xml:space="preserve">BR05900575501042019</t>
  </si>
  <si>
    <t xml:space="preserve">HANSABEN JAYSINGHBHAI PARMAR</t>
  </si>
  <si>
    <t xml:space="preserve">BR05900724301042019</t>
  </si>
  <si>
    <t xml:space="preserve">PATRAVALE BHARAT SURENDRA</t>
  </si>
  <si>
    <t xml:space="preserve">BR06000258501042019</t>
  </si>
  <si>
    <t xml:space="preserve">VIJAY VERMA</t>
  </si>
  <si>
    <t xml:space="preserve">BR06000788601042019</t>
  </si>
  <si>
    <t xml:space="preserve">VASANT JANARDHAN NAIK</t>
  </si>
  <si>
    <t xml:space="preserve">BR06000872101042019</t>
  </si>
  <si>
    <t xml:space="preserve">HASMUKH J SHAH</t>
  </si>
  <si>
    <t xml:space="preserve">BR06001126301042019</t>
  </si>
  <si>
    <t xml:space="preserve">ALOKENDRA BANERJEE</t>
  </si>
  <si>
    <t xml:space="preserve">BR06002108401042019</t>
  </si>
  <si>
    <t xml:space="preserve">VIKAS PAWAR</t>
  </si>
  <si>
    <t xml:space="preserve">BR06002308201042019</t>
  </si>
  <si>
    <t xml:space="preserve">GIRIRAM PRAKASH KOTTIKULAM</t>
  </si>
  <si>
    <t xml:space="preserve">671318</t>
  </si>
  <si>
    <t xml:space="preserve">BR06003013501042019</t>
  </si>
  <si>
    <t xml:space="preserve">MOHAMMAD YAWAR YUNUS</t>
  </si>
  <si>
    <t xml:space="preserve">BR06004523101042019</t>
  </si>
  <si>
    <t xml:space="preserve">SHARMA SANDEEP KANT</t>
  </si>
  <si>
    <t xml:space="preserve">BR06100143301042019</t>
  </si>
  <si>
    <t xml:space="preserve">PALLAVOOR VISHWANATHAN LAKSHMI</t>
  </si>
  <si>
    <t xml:space="preserve">BR06100303401042019</t>
  </si>
  <si>
    <t xml:space="preserve">KRISHNAN GOVINDAMANI</t>
  </si>
  <si>
    <t xml:space="preserve">BR06100303601042019</t>
  </si>
  <si>
    <t xml:space="preserve">NEETA  ANIL KELKAR</t>
  </si>
  <si>
    <t xml:space="preserve">BR06100415201042019</t>
  </si>
  <si>
    <t xml:space="preserve">SACHIN PANDURANG RANE</t>
  </si>
  <si>
    <t xml:space="preserve">BR06100486301042019</t>
  </si>
  <si>
    <t xml:space="preserve">GANESH RAGHUNATH KASKAR</t>
  </si>
  <si>
    <t xml:space="preserve">BR06100504401042019</t>
  </si>
  <si>
    <t xml:space="preserve">ARVIND  KAMATH</t>
  </si>
  <si>
    <t xml:space="preserve">BR06100693901042019</t>
  </si>
  <si>
    <t xml:space="preserve">VIKAS  BANSRAJ CHAUHAN</t>
  </si>
  <si>
    <t xml:space="preserve">BR06100712601042019</t>
  </si>
  <si>
    <t xml:space="preserve">MANOHAR SADASHIV UDAS</t>
  </si>
  <si>
    <t xml:space="preserve">BR06100863601042019</t>
  </si>
  <si>
    <t xml:space="preserve">DEEPALI MATHUR</t>
  </si>
  <si>
    <t xml:space="preserve">BR06100881001042019</t>
  </si>
  <si>
    <t xml:space="preserve">SHEELA RANJIT BAKHRU</t>
  </si>
  <si>
    <t xml:space="preserve">BR06101167601042019</t>
  </si>
  <si>
    <t xml:space="preserve">PRADEEP BHIKAJI PARTE</t>
  </si>
  <si>
    <t xml:space="preserve">BR06101203901042019</t>
  </si>
  <si>
    <t xml:space="preserve">NARRESH MEHTTA</t>
  </si>
  <si>
    <t xml:space="preserve">BR06102389901042019</t>
  </si>
  <si>
    <t xml:space="preserve">HARDEEP SINGH TUR</t>
  </si>
  <si>
    <t xml:space="preserve">BR06102693301042019</t>
  </si>
  <si>
    <t xml:space="preserve">ARVIND BHAGWANT MAHAJAN</t>
  </si>
  <si>
    <t xml:space="preserve">BR06102941501042019</t>
  </si>
  <si>
    <t xml:space="preserve">KRITI KRISHAN</t>
  </si>
  <si>
    <t xml:space="preserve">BR06203411401042019</t>
  </si>
  <si>
    <t xml:space="preserve">SOWDHAMINI PADMANABHAN</t>
  </si>
  <si>
    <t xml:space="preserve">BR06300090001042019</t>
  </si>
  <si>
    <t xml:space="preserve">SRINIVAS PADMANABHAN VEDANTA</t>
  </si>
  <si>
    <t xml:space="preserve">BR06300102801042019</t>
  </si>
  <si>
    <t xml:space="preserve">P K V KRISHNAN</t>
  </si>
  <si>
    <t xml:space="preserve">BR06300146701042019</t>
  </si>
  <si>
    <t xml:space="preserve">SAROJA KRISHNAN</t>
  </si>
  <si>
    <t xml:space="preserve">BR06300146801042019</t>
  </si>
  <si>
    <t xml:space="preserve">V SUBRAMANIAN</t>
  </si>
  <si>
    <t xml:space="preserve">BR06300146901042019</t>
  </si>
  <si>
    <t xml:space="preserve">MEERA SAMEER APTE</t>
  </si>
  <si>
    <t xml:space="preserve">BR06300284401042019</t>
  </si>
  <si>
    <t xml:space="preserve">VIJAYA MAHADEO CHAVAN</t>
  </si>
  <si>
    <t xml:space="preserve">415109</t>
  </si>
  <si>
    <t xml:space="preserve">BR06300383801042019</t>
  </si>
  <si>
    <t xml:space="preserve">JAYAMATI CHANDRAKANT GUPTE</t>
  </si>
  <si>
    <t xml:space="preserve">BR06300456901042019</t>
  </si>
  <si>
    <t xml:space="preserve">PRAKASH G KIRTIKAR</t>
  </si>
  <si>
    <t xml:space="preserve">BR06300618701042019</t>
  </si>
  <si>
    <t xml:space="preserve">MINTANA SANTOSH PALKAR</t>
  </si>
  <si>
    <t xml:space="preserve">BR06300726101042019</t>
  </si>
  <si>
    <t xml:space="preserve">SUREKHA SWAMINATH HANCHATE</t>
  </si>
  <si>
    <t xml:space="preserve">BR06300883401042019</t>
  </si>
  <si>
    <t xml:space="preserve">SWAMINATH SITARAM HANCHATE</t>
  </si>
  <si>
    <t xml:space="preserve">BR06300883501042019</t>
  </si>
  <si>
    <t xml:space="preserve">USHA SUNDARESWARAN</t>
  </si>
  <si>
    <t xml:space="preserve">BR06301564201042019</t>
  </si>
  <si>
    <t xml:space="preserve">UNNATI DEEPAK SHAH</t>
  </si>
  <si>
    <t xml:space="preserve">BR06400006901042019</t>
  </si>
  <si>
    <t xml:space="preserve">BINA  GUPTA</t>
  </si>
  <si>
    <t xml:space="preserve">BR06400039801042019</t>
  </si>
  <si>
    <t xml:space="preserve">MANMOHAN  GUPTA</t>
  </si>
  <si>
    <t xml:space="preserve">BR06400039901042019</t>
  </si>
  <si>
    <t xml:space="preserve">ABHIMANYU MANMOHAN GUPTA</t>
  </si>
  <si>
    <t xml:space="preserve">BR06400040001042019</t>
  </si>
  <si>
    <t xml:space="preserve">RUPA JASANI INGLE</t>
  </si>
  <si>
    <t xml:space="preserve">BR06400110001042019</t>
  </si>
  <si>
    <t xml:space="preserve">SONAL SHETH</t>
  </si>
  <si>
    <t xml:space="preserve">BR06400114201042019</t>
  </si>
  <si>
    <t xml:space="preserve">MANIBAI HIRJI NISER</t>
  </si>
  <si>
    <t xml:space="preserve">BR06400149701042019</t>
  </si>
  <si>
    <t xml:space="preserve">NITIN KILLAWALA HUF</t>
  </si>
  <si>
    <t xml:space="preserve">BR06400164701042019</t>
  </si>
  <si>
    <t xml:space="preserve">NITIN RAMCHANDRA KILLAWALA</t>
  </si>
  <si>
    <t xml:space="preserve">BR06400164801042019</t>
  </si>
  <si>
    <t xml:space="preserve">NITA NITIN KILLAWALA</t>
  </si>
  <si>
    <t xml:space="preserve">BR06400164901042019</t>
  </si>
  <si>
    <t xml:space="preserve">DEEPAK KILLAWALA HUF</t>
  </si>
  <si>
    <t xml:space="preserve">BR06400165201042019</t>
  </si>
  <si>
    <t xml:space="preserve">MUKESH BHARGAVA</t>
  </si>
  <si>
    <t xml:space="preserve">BR06400339001042019</t>
  </si>
  <si>
    <t xml:space="preserve">KAWALJIT SINGH CHOUDHARY</t>
  </si>
  <si>
    <t xml:space="preserve">BR06400484601042019</t>
  </si>
  <si>
    <t xml:space="preserve">MANSI GUPTA</t>
  </si>
  <si>
    <t xml:space="preserve">BR06400576101042019</t>
  </si>
  <si>
    <t xml:space="preserve">RAMANAND U PRABHU</t>
  </si>
  <si>
    <t xml:space="preserve">BR06400763701042019</t>
  </si>
  <si>
    <t xml:space="preserve">DEVIDUTT DHONDIYAL</t>
  </si>
  <si>
    <t xml:space="preserve">BR06401168901042019</t>
  </si>
  <si>
    <t xml:space="preserve">JAYANTI R SHANBHAG</t>
  </si>
  <si>
    <t xml:space="preserve">BR06401626701042019</t>
  </si>
  <si>
    <t xml:space="preserve">KUNAL MAHESH DALAL</t>
  </si>
  <si>
    <t xml:space="preserve">BR06401782901042019</t>
  </si>
  <si>
    <t xml:space="preserve">SUKESHI SHARAD SHETH</t>
  </si>
  <si>
    <t xml:space="preserve">BR06401846101042019</t>
  </si>
  <si>
    <t xml:space="preserve">SAMIR B PANDYA</t>
  </si>
  <si>
    <t xml:space="preserve">BR06402018601042019</t>
  </si>
  <si>
    <t xml:space="preserve">MADHU SURENDRA GUPTA</t>
  </si>
  <si>
    <t xml:space="preserve">BR06402449801042019</t>
  </si>
  <si>
    <t xml:space="preserve">SURESH KANTILAL JASANI</t>
  </si>
  <si>
    <t xml:space="preserve">BR06402457001042019</t>
  </si>
  <si>
    <t xml:space="preserve">ANIL KUMAR SINGARAJU</t>
  </si>
  <si>
    <t xml:space="preserve">560083</t>
  </si>
  <si>
    <t xml:space="preserve">BR06500356001042019</t>
  </si>
  <si>
    <t xml:space="preserve">MANJUNATHA SWAMY D C</t>
  </si>
  <si>
    <t xml:space="preserve">BR06500469601042019</t>
  </si>
  <si>
    <t xml:space="preserve">ROHIT KATYAL</t>
  </si>
  <si>
    <t xml:space="preserve">BR06600207201042019</t>
  </si>
  <si>
    <t xml:space="preserve">RAKHI CHHATWAL</t>
  </si>
  <si>
    <t xml:space="preserve">BR06600394101042019</t>
  </si>
  <si>
    <t xml:space="preserve">VIKRAM PAL SINGH</t>
  </si>
  <si>
    <t xml:space="preserve">BR06602722501042019</t>
  </si>
  <si>
    <t xml:space="preserve">RENU BINDRA</t>
  </si>
  <si>
    <t xml:space="preserve">BR06603098501042019</t>
  </si>
  <si>
    <t xml:space="preserve">JAGAN NATH MEDIRATTA</t>
  </si>
  <si>
    <t xml:space="preserve">BR06603489601042019</t>
  </si>
  <si>
    <t xml:space="preserve">HATIM GULAMHUSEIN BOOKWALA</t>
  </si>
  <si>
    <t xml:space="preserve">BR07200009601042019</t>
  </si>
  <si>
    <t xml:space="preserve">BIBHUNATH  NAYAK</t>
  </si>
  <si>
    <t xml:space="preserve">BR07200044001042019</t>
  </si>
  <si>
    <t xml:space="preserve">PARMINDER SINGH JAGGI</t>
  </si>
  <si>
    <t xml:space="preserve">BR07200052001042019</t>
  </si>
  <si>
    <t xml:space="preserve">KAMLESH CHOPRA</t>
  </si>
  <si>
    <t xml:space="preserve">BR07200149201042019</t>
  </si>
  <si>
    <t xml:space="preserve">MADHUMITA  NANDA</t>
  </si>
  <si>
    <t xml:space="preserve">BR07200190601042019</t>
  </si>
  <si>
    <t xml:space="preserve">SUREKHA SURENDRA KAMATH</t>
  </si>
  <si>
    <t xml:space="preserve">BR07200349801042019</t>
  </si>
  <si>
    <t xml:space="preserve">ANANDI KRISHNAN</t>
  </si>
  <si>
    <t xml:space="preserve">BR07200397001042019</t>
  </si>
  <si>
    <t xml:space="preserve">KAPIL CHOPRA</t>
  </si>
  <si>
    <t xml:space="preserve">BR07200747501042019</t>
  </si>
  <si>
    <t xml:space="preserve">SUDHIR MADHAV PRABHU</t>
  </si>
  <si>
    <t xml:space="preserve">BR07200760801042019</t>
  </si>
  <si>
    <t xml:space="preserve">DAYA SHANKAR</t>
  </si>
  <si>
    <t xml:space="preserve">BR07200931601042019</t>
  </si>
  <si>
    <t xml:space="preserve">MANJU LATA</t>
  </si>
  <si>
    <t xml:space="preserve">BR07200931701042019</t>
  </si>
  <si>
    <t xml:space="preserve">SOUMYA DEEP DAS</t>
  </si>
  <si>
    <t xml:space="preserve">700052</t>
  </si>
  <si>
    <t xml:space="preserve">BR07201205701042019</t>
  </si>
  <si>
    <t xml:space="preserve">MEGHNA AUSTIN DSOUZA</t>
  </si>
  <si>
    <t xml:space="preserve">BR07202446801042019</t>
  </si>
  <si>
    <t xml:space="preserve">MANASI ANOOP RATHI</t>
  </si>
  <si>
    <t xml:space="preserve">BR07202828301042019</t>
  </si>
  <si>
    <t xml:space="preserve">AJIT SURYANARAYAN RAO VAJAPEYAM</t>
  </si>
  <si>
    <t xml:space="preserve">BR07203761401042019</t>
  </si>
  <si>
    <t xml:space="preserve">M VIJAY RAMANAN</t>
  </si>
  <si>
    <t xml:space="preserve">BR07303557501042019</t>
  </si>
  <si>
    <t xml:space="preserve">VIVEK VASANT PHANSALKAR</t>
  </si>
  <si>
    <t xml:space="preserve">BR07305718701042019</t>
  </si>
  <si>
    <t xml:space="preserve">JAGANNATHAN.K-REMBURSEMENT A/C</t>
  </si>
  <si>
    <t xml:space="preserve">BR07400474601042019</t>
  </si>
  <si>
    <t xml:space="preserve">T S HARISH</t>
  </si>
  <si>
    <t xml:space="preserve">600083</t>
  </si>
  <si>
    <t xml:space="preserve">BR07400616601042019</t>
  </si>
  <si>
    <t xml:space="preserve">KAMALA VERGHESE</t>
  </si>
  <si>
    <t xml:space="preserve">BR07401066001042019</t>
  </si>
  <si>
    <t xml:space="preserve">REENA BHADANI</t>
  </si>
  <si>
    <t xml:space="preserve">BR06103488801042019</t>
  </si>
  <si>
    <t xml:space="preserve">SANDEEP ANIL TATKARE</t>
  </si>
  <si>
    <t xml:space="preserve">402109</t>
  </si>
  <si>
    <t xml:space="preserve">BR06104710101042019</t>
  </si>
  <si>
    <t xml:space="preserve">NITA DILIP SONI</t>
  </si>
  <si>
    <t xml:space="preserve">BR06200674801042019</t>
  </si>
  <si>
    <t xml:space="preserve">VISHAL RAMESHCHANDRA SHAH</t>
  </si>
  <si>
    <t xml:space="preserve">BR06201799501042019</t>
  </si>
  <si>
    <t xml:space="preserve">VIKRAM SHARMA</t>
  </si>
  <si>
    <t xml:space="preserve">BR04000627501042019</t>
  </si>
  <si>
    <t xml:space="preserve">SUMITRA NAGPAUL</t>
  </si>
  <si>
    <t xml:space="preserve">BR04001351901042019</t>
  </si>
  <si>
    <t xml:space="preserve">ANJALI  SAHI</t>
  </si>
  <si>
    <t xml:space="preserve">BR04001541901042019</t>
  </si>
  <si>
    <t xml:space="preserve">RAGHBIR SINGH KATARIA</t>
  </si>
  <si>
    <t xml:space="preserve">BR04002227301042019</t>
  </si>
  <si>
    <t xml:space="preserve">SHIVA KANT MISRA</t>
  </si>
  <si>
    <t xml:space="preserve">BR04002672801042019</t>
  </si>
  <si>
    <t xml:space="preserve">RAJ KUMAR SHARMA</t>
  </si>
  <si>
    <t xml:space="preserve">BR04002888301042019</t>
  </si>
  <si>
    <t xml:space="preserve">AMIT SACHDEVA</t>
  </si>
  <si>
    <t xml:space="preserve">BR04003409801042019</t>
  </si>
  <si>
    <t xml:space="preserve">POOJA SHARMA</t>
  </si>
  <si>
    <t xml:space="preserve">BR04003608701042019</t>
  </si>
  <si>
    <t xml:space="preserve">DHRUV KAISTHA</t>
  </si>
  <si>
    <t xml:space="preserve">BR04003996801042019</t>
  </si>
  <si>
    <t xml:space="preserve">AJESH SHARMA</t>
  </si>
  <si>
    <t xml:space="preserve">BR04004306601042019</t>
  </si>
  <si>
    <t xml:space="preserve">MEENAKSHI J JOSHI</t>
  </si>
  <si>
    <t xml:space="preserve">BR04004802001042019</t>
  </si>
  <si>
    <t xml:space="preserve">ARUN PRAKASH DEO</t>
  </si>
  <si>
    <t xml:space="preserve">BR04100686101042019</t>
  </si>
  <si>
    <t xml:space="preserve">MAMATA DAS</t>
  </si>
  <si>
    <t xml:space="preserve">BR04101266001042019</t>
  </si>
  <si>
    <t xml:space="preserve">SHARMA  SUNIL</t>
  </si>
  <si>
    <t xml:space="preserve">BR04300460001042019</t>
  </si>
  <si>
    <t xml:space="preserve">HITESH GUPTA</t>
  </si>
  <si>
    <t xml:space="preserve">BR04301244401042019</t>
  </si>
  <si>
    <t xml:space="preserve">NEHA SINGH</t>
  </si>
  <si>
    <t xml:space="preserve">BR04303946801042019</t>
  </si>
  <si>
    <t xml:space="preserve">MAHESH KRISHAN RATHI</t>
  </si>
  <si>
    <t xml:space="preserve">BR04400116301042019</t>
  </si>
  <si>
    <t xml:space="preserve">ARCHANA KHANWALKAR</t>
  </si>
  <si>
    <t xml:space="preserve">BR04400887401042019</t>
  </si>
  <si>
    <t xml:space="preserve">GIRISH KESWANI</t>
  </si>
  <si>
    <t xml:space="preserve">BR04405244101042019</t>
  </si>
  <si>
    <t xml:space="preserve">MALATI NAYAK</t>
  </si>
  <si>
    <t xml:space="preserve">BR04500013101042019</t>
  </si>
  <si>
    <t xml:space="preserve">PRABIR KUMAR BANERJI</t>
  </si>
  <si>
    <t xml:space="preserve">BR04500051201042019</t>
  </si>
  <si>
    <t xml:space="preserve">MITHU BHATTACHARJEE</t>
  </si>
  <si>
    <t xml:space="preserve">GARIA</t>
  </si>
  <si>
    <t xml:space="preserve">BR04500148301042019</t>
  </si>
  <si>
    <t xml:space="preserve">TANDRA RAYCHAUDHURI</t>
  </si>
  <si>
    <t xml:space="preserve">BR04500172501042019</t>
  </si>
  <si>
    <t xml:space="preserve">DIPTI CHANGDAR</t>
  </si>
  <si>
    <t xml:space="preserve">BR04500203101042019</t>
  </si>
  <si>
    <t xml:space="preserve">SATYAJIT CHANGDAR</t>
  </si>
  <si>
    <t xml:space="preserve">BR04500203201042019</t>
  </si>
  <si>
    <t xml:space="preserve">SUBHASIS NATH</t>
  </si>
  <si>
    <t xml:space="preserve">BR04500250401042019</t>
  </si>
  <si>
    <t xml:space="preserve">SHIKHA BHATTACHARJEE</t>
  </si>
  <si>
    <t xml:space="preserve">BR04500722601042019</t>
  </si>
  <si>
    <t xml:space="preserve">SUSHMITA GHOSH</t>
  </si>
  <si>
    <t xml:space="preserve">BR04500869801042019</t>
  </si>
  <si>
    <t xml:space="preserve">NAMITA GUPTA</t>
  </si>
  <si>
    <t xml:space="preserve">BR04500899601042019</t>
  </si>
  <si>
    <t xml:space="preserve">DIPASREE SENGUPTA</t>
  </si>
  <si>
    <t xml:space="preserve">BR04501320501042019</t>
  </si>
  <si>
    <t xml:space="preserve">MAHESH  PANSARI</t>
  </si>
  <si>
    <t xml:space="preserve">BR04502193401042019</t>
  </si>
  <si>
    <t xml:space="preserve">BISWESWAR BHATTACHARJEE</t>
  </si>
  <si>
    <t xml:space="preserve">BR04502606601042019</t>
  </si>
  <si>
    <t xml:space="preserve">SURAJ PRAKASH ARORA</t>
  </si>
  <si>
    <t xml:space="preserve">BR04503232201042019</t>
  </si>
  <si>
    <t xml:space="preserve">K KALAIARASAN</t>
  </si>
  <si>
    <t xml:space="preserve">635001</t>
  </si>
  <si>
    <t xml:space="preserve">BR85329368901042019</t>
  </si>
  <si>
    <t xml:space="preserve">P B GANGARAM (HUF)</t>
  </si>
  <si>
    <t xml:space="preserve">636002</t>
  </si>
  <si>
    <t xml:space="preserve">BR17001830601042019</t>
  </si>
  <si>
    <t xml:space="preserve">SRIVIDYA JAYARAMAN</t>
  </si>
  <si>
    <t xml:space="preserve">641002</t>
  </si>
  <si>
    <t xml:space="preserve">BR07000243901042019</t>
  </si>
  <si>
    <t xml:space="preserve">THANGAMUTHU SHANTAKUMAR</t>
  </si>
  <si>
    <t xml:space="preserve">BR09004228001042019</t>
  </si>
  <si>
    <t xml:space="preserve">V ASHOK KUMAR</t>
  </si>
  <si>
    <t xml:space="preserve">641006</t>
  </si>
  <si>
    <t xml:space="preserve">BR83430915401042019</t>
  </si>
  <si>
    <t xml:space="preserve">VIJAYAKUMAR R</t>
  </si>
  <si>
    <t xml:space="preserve">BR84297473201042019</t>
  </si>
  <si>
    <t xml:space="preserve">V PADMA SWAATHI</t>
  </si>
  <si>
    <t xml:space="preserve">BR84297514201042019</t>
  </si>
  <si>
    <t xml:space="preserve">V SAKUNTHALA</t>
  </si>
  <si>
    <t xml:space="preserve">BR84297515201042019</t>
  </si>
  <si>
    <t xml:space="preserve">S SELVARAJ</t>
  </si>
  <si>
    <t xml:space="preserve">641012</t>
  </si>
  <si>
    <t xml:space="preserve">BR40013446401042019</t>
  </si>
  <si>
    <t xml:space="preserve">T V A PADMANABAN</t>
  </si>
  <si>
    <t xml:space="preserve">641041</t>
  </si>
  <si>
    <t xml:space="preserve">BR02901644301042019</t>
  </si>
  <si>
    <t xml:space="preserve">MEENASELVAM</t>
  </si>
  <si>
    <t xml:space="preserve">641604</t>
  </si>
  <si>
    <t xml:space="preserve">BR84603795701042019</t>
  </si>
  <si>
    <t xml:space="preserve">SHEELA NAMBIAR</t>
  </si>
  <si>
    <t xml:space="preserve">643001</t>
  </si>
  <si>
    <t xml:space="preserve">BR18200487301042019</t>
  </si>
  <si>
    <t xml:space="preserve">MR KIRITKUMAR RASIKCHANDRA SHAH</t>
  </si>
  <si>
    <t xml:space="preserve">P O POLYTECHNIC,AHMEDABAD</t>
  </si>
  <si>
    <t xml:space="preserve">BR00300044401042019</t>
  </si>
  <si>
    <t xml:space="preserve">SHEELA KIRITKUMAR SHAH</t>
  </si>
  <si>
    <t xml:space="preserve">BR00300044501042019</t>
  </si>
  <si>
    <t xml:space="preserve">KASHYAP ANANDI THAKORE</t>
  </si>
  <si>
    <t xml:space="preserve">ELLISBRIDGE,AHMEDABAD</t>
  </si>
  <si>
    <t xml:space="preserve">BR00301132601042019</t>
  </si>
  <si>
    <t xml:space="preserve">MANJARIKA C DIVATIA</t>
  </si>
  <si>
    <t xml:space="preserve">OPP. ISHITA FLATS, NAVRANGPURA,,AHMEDABAD</t>
  </si>
  <si>
    <t xml:space="preserve">BR00301160101042019</t>
  </si>
  <si>
    <t xml:space="preserve">ANJANI NIRANJAN DIVATIA</t>
  </si>
  <si>
    <t xml:space="preserve">BR00301164001042019</t>
  </si>
  <si>
    <t xml:space="preserve">M H SHAH</t>
  </si>
  <si>
    <t xml:space="preserve">BR00301291401042019</t>
  </si>
  <si>
    <t xml:space="preserve">SHAH SARASWATIBEN VRAJLAL</t>
  </si>
  <si>
    <t xml:space="preserve">ALKAPURI SOC USMANPURA</t>
  </si>
  <si>
    <t xml:space="preserve">BR00301371101042019</t>
  </si>
  <si>
    <t xml:space="preserve">DEVANG DHANJIBHAI PARMAR</t>
  </si>
  <si>
    <t xml:space="preserve">DROVE-IN ROAD,AHMEDABAD</t>
  </si>
  <si>
    <t xml:space="preserve">BR00301487301042019</t>
  </si>
  <si>
    <t xml:space="preserve">PUSHPABEN BHAGVANJIBHAI PATEL</t>
  </si>
  <si>
    <t xml:space="preserve">BR00301497401042019</t>
  </si>
  <si>
    <t xml:space="preserve">BHARTI MUKUNDCHANDRA RAVAL</t>
  </si>
  <si>
    <t xml:space="preserve">BR00301524901042019</t>
  </si>
  <si>
    <t xml:space="preserve">VIRENDRA NATVERLAL PATEL</t>
  </si>
  <si>
    <t xml:space="preserve">BR00301601101042019</t>
  </si>
  <si>
    <t xml:space="preserve">SUNIL V PANAT</t>
  </si>
  <si>
    <t xml:space="preserve">BR00301712701042019</t>
  </si>
  <si>
    <t xml:space="preserve">PRATIK D DANI</t>
  </si>
  <si>
    <t xml:space="preserve">BR00301961901042019</t>
  </si>
  <si>
    <t xml:space="preserve">MANISH N BARDIA</t>
  </si>
  <si>
    <t xml:space="preserve">BR00301985401042019</t>
  </si>
  <si>
    <t xml:space="preserve">SHALIBHADRA KISHORKUMAR SHAH</t>
  </si>
  <si>
    <t xml:space="preserve">BR00302009701042019</t>
  </si>
  <si>
    <t xml:space="preserve">DHANANJAY B PATANKAR</t>
  </si>
  <si>
    <t xml:space="preserve">BR00302083601042019</t>
  </si>
  <si>
    <t xml:space="preserve">SUDHIR NAIK</t>
  </si>
  <si>
    <t xml:space="preserve">BR00302123101042019</t>
  </si>
  <si>
    <t xml:space="preserve">BHATT YOGINIBEN</t>
  </si>
  <si>
    <t xml:space="preserve">BR00303380501042019</t>
  </si>
  <si>
    <t xml:space="preserve">REKHA BHARWADA</t>
  </si>
  <si>
    <t xml:space="preserve">BR00303608601042019</t>
  </si>
  <si>
    <t xml:space="preserve">PATEL NEETABEN GIRISHBHAHI</t>
  </si>
  <si>
    <t xml:space="preserve">BR00303824301042019</t>
  </si>
  <si>
    <t xml:space="preserve">JATINKUMAR RAMESHCHANDRA JALUNDHWALA</t>
  </si>
  <si>
    <t xml:space="preserve">BR00303951001042019</t>
  </si>
  <si>
    <t xml:space="preserve">DHIRAJLAL MULJIBHAI BRAHMBHATT</t>
  </si>
  <si>
    <t xml:space="preserve">BR00304381701042019</t>
  </si>
  <si>
    <t xml:space="preserve">CHANDRASHEKHAR K YAGNIK</t>
  </si>
  <si>
    <t xml:space="preserve">BR00307489101042019</t>
  </si>
  <si>
    <t xml:space="preserve">PANDYA DHANANJAY BHASKERRAY</t>
  </si>
  <si>
    <t xml:space="preserve">BR00307894901042019</t>
  </si>
  <si>
    <t xml:space="preserve">BHATT ARCHANA HARESH</t>
  </si>
  <si>
    <t xml:space="preserve">BR00307912101042019</t>
  </si>
  <si>
    <t xml:space="preserve">VANDANA ASHUTOSH BHATT</t>
  </si>
  <si>
    <t xml:space="preserve">BR00307942701042019</t>
  </si>
  <si>
    <t xml:space="preserve">RADHAKRISHNAN K PUJARA</t>
  </si>
  <si>
    <t xml:space="preserve">BR00308066701042019</t>
  </si>
  <si>
    <t xml:space="preserve">SANJAY RAMESHCHANDRA SHAH</t>
  </si>
  <si>
    <t xml:space="preserve">BR00310008401042019</t>
  </si>
  <si>
    <t xml:space="preserve">NIKETABEN SANJAYKUMAR SHAH</t>
  </si>
  <si>
    <t xml:space="preserve">BR00310009301042019</t>
  </si>
  <si>
    <t xml:space="preserve">RAJENDRA BHANUSHANKER DAVE</t>
  </si>
  <si>
    <t xml:space="preserve">BR00310070801042019</t>
  </si>
  <si>
    <t xml:space="preserve">RENUKA RAJENDRA DAVE</t>
  </si>
  <si>
    <t xml:space="preserve">BR00310070901042019</t>
  </si>
  <si>
    <t xml:space="preserve">PATEL RAJENDRAKUMAR NATHALAL</t>
  </si>
  <si>
    <t xml:space="preserve">BR00310442801042019</t>
  </si>
  <si>
    <t xml:space="preserve">HASIT PATEL</t>
  </si>
  <si>
    <t xml:space="preserve">BR00310442901042019</t>
  </si>
  <si>
    <t xml:space="preserve">PUSHPABEN KANTILAL WISHVASHI</t>
  </si>
  <si>
    <t xml:space="preserve">BR00310506501042019</t>
  </si>
  <si>
    <t xml:space="preserve">PRATUL KRISHNAKANT SHROFF HUF</t>
  </si>
  <si>
    <t xml:space="preserve">BR00310533201042019</t>
  </si>
  <si>
    <t xml:space="preserve">MAHESH SINGH</t>
  </si>
  <si>
    <t xml:space="preserve">BR00310917701042019</t>
  </si>
  <si>
    <t xml:space="preserve">SHOBHA M SRIVASTAVA</t>
  </si>
  <si>
    <t xml:space="preserve">BR00310953801042019</t>
  </si>
  <si>
    <t xml:space="preserve">MUKESH KUMAR SRIVASTAVA</t>
  </si>
  <si>
    <t xml:space="preserve">BR00310954101042019</t>
  </si>
  <si>
    <t xml:space="preserve">PRERNA R PATHAK</t>
  </si>
  <si>
    <t xml:space="preserve">382470</t>
  </si>
  <si>
    <t xml:space="preserve">BR00311089001042019</t>
  </si>
  <si>
    <t xml:space="preserve">HARESH SURYAKANT BHATT</t>
  </si>
  <si>
    <t xml:space="preserve">BR00311120001042019</t>
  </si>
  <si>
    <t xml:space="preserve">KRUNAL MUKUNDBHAI KANSARA</t>
  </si>
  <si>
    <t xml:space="preserve">BR00312505501042019</t>
  </si>
  <si>
    <t xml:space="preserve">VNEET S JAAIN</t>
  </si>
  <si>
    <t xml:space="preserve">BR00313484001042019</t>
  </si>
  <si>
    <t xml:space="preserve">YOGESH BABULAL PATEL</t>
  </si>
  <si>
    <t xml:space="preserve">BR00313681101042019</t>
  </si>
  <si>
    <t xml:space="preserve">SHARAD SHIVSHANKER VYAS (HUF)</t>
  </si>
  <si>
    <t xml:space="preserve">382029</t>
  </si>
  <si>
    <t xml:space="preserve">BR00313746801042019</t>
  </si>
  <si>
    <t xml:space="preserve">AMISHI PARAG SHAH</t>
  </si>
  <si>
    <t xml:space="preserve">BR00314148401042019</t>
  </si>
  <si>
    <t xml:space="preserve">BANKIM NARENDRAKUMAR SHAH</t>
  </si>
  <si>
    <t xml:space="preserve">BR00315102001042019</t>
  </si>
  <si>
    <t xml:space="preserve">TUSHAR RAJNIKANT SHAH</t>
  </si>
  <si>
    <t xml:space="preserve">BR00315185901042019</t>
  </si>
  <si>
    <t xml:space="preserve">MODI RAJEN</t>
  </si>
  <si>
    <t xml:space="preserve">BR00315417801042019</t>
  </si>
  <si>
    <t xml:space="preserve">VINAY KUMAR SINGHAL</t>
  </si>
  <si>
    <t xml:space="preserve">695010</t>
  </si>
  <si>
    <t xml:space="preserve">BR00315620101042019</t>
  </si>
  <si>
    <t xml:space="preserve">ABHA DHARMENDRA VANKANI</t>
  </si>
  <si>
    <t xml:space="preserve">BR00317412901042019</t>
  </si>
  <si>
    <t xml:space="preserve">DRAMIL MAHENDRAKUMAR DODEJA</t>
  </si>
  <si>
    <t xml:space="preserve">BR00317509301042019</t>
  </si>
  <si>
    <t xml:space="preserve">JYOTSNA JAYENDRABHAI VYAS</t>
  </si>
  <si>
    <t xml:space="preserve">BR00317623401042019</t>
  </si>
  <si>
    <t xml:space="preserve">ROHIT SINDHWANI (NRI)</t>
  </si>
  <si>
    <t xml:space="preserve">BR00400648801042019</t>
  </si>
  <si>
    <t xml:space="preserve">KERSI NADERSHAW MISTRY</t>
  </si>
  <si>
    <t xml:space="preserve">BR00401036501042019</t>
  </si>
  <si>
    <t xml:space="preserve">VEENA VALLABHDAS RUPAREL</t>
  </si>
  <si>
    <t xml:space="preserve">BR00401037501042019</t>
  </si>
  <si>
    <t xml:space="preserve">NOVEELA STANLEY COLACO</t>
  </si>
  <si>
    <t xml:space="preserve">BR00401049301042019</t>
  </si>
  <si>
    <t xml:space="preserve">RANJANA PRABHUDAS SHAH</t>
  </si>
  <si>
    <t xml:space="preserve">BR00401122301042019</t>
  </si>
  <si>
    <t xml:space="preserve">PRAJAKTA MAULIK DAMANIA</t>
  </si>
  <si>
    <t xml:space="preserve">NEAR BHAVANS COLLEGE,,MUMBAI(INDIA)</t>
  </si>
  <si>
    <t xml:space="preserve">BR00401177201042019</t>
  </si>
  <si>
    <t xml:space="preserve">KAMILA ZAHIR CHINOY</t>
  </si>
  <si>
    <t xml:space="preserve">BR00401628501042019</t>
  </si>
  <si>
    <t xml:space="preserve">RUCHI P KARANIA</t>
  </si>
  <si>
    <t xml:space="preserve">BR00401665401042019</t>
  </si>
  <si>
    <t xml:space="preserve">SRIRAM ANANTHAKRISHNAN</t>
  </si>
  <si>
    <t xml:space="preserve">BR00401752801042019</t>
  </si>
  <si>
    <t xml:space="preserve">PRITESH SURENDRA THAKER</t>
  </si>
  <si>
    <t xml:space="preserve">BR00402097401042019</t>
  </si>
  <si>
    <t xml:space="preserve">JENNIFER REGINA DSOUZA</t>
  </si>
  <si>
    <t xml:space="preserve">BR00402360401042019</t>
  </si>
  <si>
    <t xml:space="preserve">SONIA BHATI</t>
  </si>
  <si>
    <t xml:space="preserve">BR00403105601042019</t>
  </si>
  <si>
    <t xml:space="preserve">NEELAMBARAN SASIDHARAN</t>
  </si>
  <si>
    <t xml:space="preserve">BR00403179501042019</t>
  </si>
  <si>
    <t xml:space="preserve">VIVEK MAHESHWARI</t>
  </si>
  <si>
    <t xml:space="preserve">BR00403380301042019</t>
  </si>
  <si>
    <t xml:space="preserve">TRIVEDI KIRTI DAYASHANKAR</t>
  </si>
  <si>
    <t xml:space="preserve">BR00404896701042019</t>
  </si>
  <si>
    <t xml:space="preserve">MANU PUNNOOSE</t>
  </si>
  <si>
    <t xml:space="preserve">BR00405276201042019</t>
  </si>
  <si>
    <t xml:space="preserve">SAPTARSHI BHOSE</t>
  </si>
  <si>
    <t xml:space="preserve">BR00407225301042019</t>
  </si>
  <si>
    <t xml:space="preserve">MALI NAGAPPA RAYAPPA</t>
  </si>
  <si>
    <t xml:space="preserve">BR00407846301042019</t>
  </si>
  <si>
    <t xml:space="preserve">DEEPAK ARUN SHUKLA</t>
  </si>
  <si>
    <t xml:space="preserve">BR00409822901042019</t>
  </si>
  <si>
    <t xml:space="preserve">DEEPAK KISHANCHAND PUNJABI</t>
  </si>
  <si>
    <t xml:space="preserve">BR00410461001042019</t>
  </si>
  <si>
    <t xml:space="preserve">PRAKASH DEVIDAS SHAH</t>
  </si>
  <si>
    <t xml:space="preserve">BR00411077401042019</t>
  </si>
  <si>
    <t xml:space="preserve">SOHESH PRAKASH SHAH</t>
  </si>
  <si>
    <t xml:space="preserve">BR00411318301042019</t>
  </si>
  <si>
    <t xml:space="preserve">SHEETAL SHYAM DESAI</t>
  </si>
  <si>
    <t xml:space="preserve">BR00412012201042019</t>
  </si>
  <si>
    <t xml:space="preserve">FERDOON H MISTRY</t>
  </si>
  <si>
    <t xml:space="preserve">BR00412279601042019</t>
  </si>
  <si>
    <t xml:space="preserve">JOSEPH GEORGE CHIRIYANKANDATH</t>
  </si>
  <si>
    <t xml:space="preserve">BR00429650201042019</t>
  </si>
  <si>
    <t xml:space="preserve">KUNAL DIPAK VORA</t>
  </si>
  <si>
    <t xml:space="preserve">BR00429652801042019</t>
  </si>
  <si>
    <t xml:space="preserve">ASHISH GUPTA</t>
  </si>
  <si>
    <t xml:space="preserve">BR00430091401042019</t>
  </si>
  <si>
    <t xml:space="preserve">MADHU JAJODIA</t>
  </si>
  <si>
    <t xml:space="preserve">BR00500041601042019</t>
  </si>
  <si>
    <t xml:space="preserve">BANSHI BINODE BANDOPADHYAYA</t>
  </si>
  <si>
    <t xml:space="preserve">BR00500174901042019</t>
  </si>
  <si>
    <t xml:space="preserve">SAROJ SARAJ</t>
  </si>
  <si>
    <t xml:space="preserve">BR00500213801042019</t>
  </si>
  <si>
    <t xml:space="preserve">AVIJIT CHAUDHURI-SR CITZN</t>
  </si>
  <si>
    <t xml:space="preserve">BR00500261001042019</t>
  </si>
  <si>
    <t xml:space="preserve">SATYARANJAN ROY</t>
  </si>
  <si>
    <t xml:space="preserve">BR00500263401042019</t>
  </si>
  <si>
    <t xml:space="preserve">SATYENDRA NATH GANGULI</t>
  </si>
  <si>
    <t xml:space="preserve">BR00500288501042019</t>
  </si>
  <si>
    <t xml:space="preserve">PROKASH CHANDRA CHATTERJEE(DECEASED)</t>
  </si>
  <si>
    <t xml:space="preserve">BR00500439601042019</t>
  </si>
  <si>
    <t xml:space="preserve">VIJAYLAXMI AGRAWAL</t>
  </si>
  <si>
    <t xml:space="preserve">BR00500483501042019</t>
  </si>
  <si>
    <t xml:space="preserve">KALYAN KUMAR ROY</t>
  </si>
  <si>
    <t xml:space="preserve">BR00500571501042019</t>
  </si>
  <si>
    <t xml:space="preserve">BAHETINANDLAL (HUF)</t>
  </si>
  <si>
    <t xml:space="preserve">BR84561451401042019</t>
  </si>
  <si>
    <t xml:space="preserve">ARVIND  BALAJI</t>
  </si>
  <si>
    <t xml:space="preserve">600086</t>
  </si>
  <si>
    <t xml:space="preserve">BR84561748801042019</t>
  </si>
  <si>
    <t xml:space="preserve">PADMA MAHOUR RAMESH CHANDRA</t>
  </si>
  <si>
    <t xml:space="preserve">410218</t>
  </si>
  <si>
    <t xml:space="preserve">BR84562699201042019</t>
  </si>
  <si>
    <t xml:space="preserve">KANTILAL M DESAI (HUF)</t>
  </si>
  <si>
    <t xml:space="preserve">BR84563013601042019</t>
  </si>
  <si>
    <t xml:space="preserve">CHANDRA MOHAN SINGH RAWAT</t>
  </si>
  <si>
    <t xml:space="preserve">BR84563361001042019</t>
  </si>
  <si>
    <t xml:space="preserve">BIJAL KISHORKUMAR PATTANI</t>
  </si>
  <si>
    <t xml:space="preserve">BR84563364601042019</t>
  </si>
  <si>
    <t xml:space="preserve">SHEELA  BALAJI</t>
  </si>
  <si>
    <t xml:space="preserve">BR84563423301042019</t>
  </si>
  <si>
    <t xml:space="preserve">MEHUL GOYAL U/G MITUL GOYAL</t>
  </si>
  <si>
    <t xml:space="preserve">BR84563548101042019</t>
  </si>
  <si>
    <t xml:space="preserve">SANJAY KANTILAL DESAI (HUF)</t>
  </si>
  <si>
    <t xml:space="preserve">BR84565224601042019</t>
  </si>
  <si>
    <t xml:space="preserve">M.MALARVIZHI</t>
  </si>
  <si>
    <t xml:space="preserve">609001</t>
  </si>
  <si>
    <t xml:space="preserve">BR84566925601042019</t>
  </si>
  <si>
    <t xml:space="preserve">HARWANT KAUR</t>
  </si>
  <si>
    <t xml:space="preserve">BR84567182801042019</t>
  </si>
  <si>
    <t xml:space="preserve">PRITIBEN SANJAYKUMAR DESAI</t>
  </si>
  <si>
    <t xml:space="preserve">BR84567390001042019</t>
  </si>
  <si>
    <t xml:space="preserve">NISHTHA DHANESH METRANI</t>
  </si>
  <si>
    <t xml:space="preserve">BR84567550501042019</t>
  </si>
  <si>
    <t xml:space="preserve">JAANVI JAIN U/G RISHABH JAIN</t>
  </si>
  <si>
    <t xml:space="preserve">BR84569245301042019</t>
  </si>
  <si>
    <t xml:space="preserve">TEJINDER SINGH</t>
  </si>
  <si>
    <t xml:space="preserve">BR84569760001042019</t>
  </si>
  <si>
    <t xml:space="preserve">GUNUKULA RAVINDER REDDY</t>
  </si>
  <si>
    <t xml:space="preserve">500027</t>
  </si>
  <si>
    <t xml:space="preserve">BR84571594001042019</t>
  </si>
  <si>
    <t xml:space="preserve">RASILABEN RAJNIKANT PATEL</t>
  </si>
  <si>
    <t xml:space="preserve">BR84573170701042019</t>
  </si>
  <si>
    <t xml:space="preserve">POONAM MALHOTRA</t>
  </si>
  <si>
    <t xml:space="preserve">BR84576743401042019</t>
  </si>
  <si>
    <t xml:space="preserve">JYOTHI VENKAT IYER</t>
  </si>
  <si>
    <t xml:space="preserve">BR84577564601042019</t>
  </si>
  <si>
    <t xml:space="preserve">GIRIJADEVI PASWAN</t>
  </si>
  <si>
    <t xml:space="preserve">BR84579196201042019</t>
  </si>
  <si>
    <t xml:space="preserve">ANIRUDDH BHATIA</t>
  </si>
  <si>
    <t xml:space="preserve">BR84579323501042019</t>
  </si>
  <si>
    <t xml:space="preserve">ANUJA BANSAL</t>
  </si>
  <si>
    <t xml:space="preserve">BR84582239001042019</t>
  </si>
  <si>
    <t xml:space="preserve">MARASANAPALLE KALLE CHIDRUPEE U/G MARASANAPALLE KALLE SAILAJA</t>
  </si>
  <si>
    <t xml:space="preserve">BR84586111001042019</t>
  </si>
  <si>
    <t xml:space="preserve">MARASANAPALLE KALLE CHINMAYEE U/G MARASANAPALLE KALLE SAILAJA</t>
  </si>
  <si>
    <t xml:space="preserve">BR84586111301042019</t>
  </si>
  <si>
    <t xml:space="preserve">K J THOMAS</t>
  </si>
  <si>
    <t xml:space="preserve">BR84586414001042019</t>
  </si>
  <si>
    <t xml:space="preserve">RADHAKRISHNAN . RADHAKRISHNAN THANKAPPAN</t>
  </si>
  <si>
    <t xml:space="preserve">BR84586653801042019</t>
  </si>
  <si>
    <t xml:space="preserve">SUBHAMITA MAITRA</t>
  </si>
  <si>
    <t xml:space="preserve">BR84588928801042019</t>
  </si>
  <si>
    <t xml:space="preserve">ARVIND KARSAN CHHEDA</t>
  </si>
  <si>
    <t xml:space="preserve">BR84590203001042019</t>
  </si>
  <si>
    <t xml:space="preserve">AJAY KHOSLA</t>
  </si>
  <si>
    <t xml:space="preserve">BR84590515801042019</t>
  </si>
  <si>
    <t xml:space="preserve">ASHOK JAIN</t>
  </si>
  <si>
    <t xml:space="preserve">BR84595031501042019</t>
  </si>
  <si>
    <t xml:space="preserve">PRABHPREETSINGH RUPENDRASINGH BHATTA</t>
  </si>
  <si>
    <t xml:space="preserve">BR84596573801042019</t>
  </si>
  <si>
    <t xml:space="preserve">JASBIR SINGH RAINA</t>
  </si>
  <si>
    <t xml:space="preserve">BR84600254901042019</t>
  </si>
  <si>
    <t xml:space="preserve">DEBANGANA MISHRA</t>
  </si>
  <si>
    <t xml:space="preserve">BR84603274701042019</t>
  </si>
  <si>
    <t xml:space="preserve">ASHOK KUMAR MUNGIA</t>
  </si>
  <si>
    <t xml:space="preserve">BR84603993801042019</t>
  </si>
  <si>
    <t xml:space="preserve">VINAY KUMAR JAIN</t>
  </si>
  <si>
    <t xml:space="preserve">BR84605070101042019</t>
  </si>
  <si>
    <t xml:space="preserve">SHAH KAIVALYA JASMINKUMAR</t>
  </si>
  <si>
    <t xml:space="preserve">BR84605959401042019</t>
  </si>
  <si>
    <t xml:space="preserve">YEMIREDDY PRATHAP REDDY</t>
  </si>
  <si>
    <t xml:space="preserve">BR84607120001042019</t>
  </si>
  <si>
    <t xml:space="preserve">SATYAWATI</t>
  </si>
  <si>
    <t xml:space="preserve">BR84607407101042019</t>
  </si>
  <si>
    <t xml:space="preserve">PRIYATAMA SINHA</t>
  </si>
  <si>
    <t xml:space="preserve">BR84608448601042019</t>
  </si>
  <si>
    <t xml:space="preserve">SAIYAM J SHAH</t>
  </si>
  <si>
    <t xml:space="preserve">BR84609141601042019</t>
  </si>
  <si>
    <t xml:space="preserve">RAJESH GUPTA</t>
  </si>
  <si>
    <t xml:space="preserve">BR84609499701042019</t>
  </si>
  <si>
    <t xml:space="preserve">MOIDUTTY NADUVANCHERI</t>
  </si>
  <si>
    <t xml:space="preserve">676510</t>
  </si>
  <si>
    <t xml:space="preserve">BR84609645701042019</t>
  </si>
  <si>
    <t xml:space="preserve">KEERTHANA CHANDRASEKARAN</t>
  </si>
  <si>
    <t xml:space="preserve">BR84609962601042019</t>
  </si>
  <si>
    <t xml:space="preserve">YADLAPATI KRISHNA TEJA</t>
  </si>
  <si>
    <t xml:space="preserve">BR84611447701042019</t>
  </si>
  <si>
    <t xml:space="preserve">PRAKASH BABU H R</t>
  </si>
  <si>
    <t xml:space="preserve">BR84614645201042019</t>
  </si>
  <si>
    <t xml:space="preserve">DHRUVA APTE</t>
  </si>
  <si>
    <t xml:space="preserve">BR84615753201042019</t>
  </si>
  <si>
    <t xml:space="preserve">JYOTI PRAKASH MODAK</t>
  </si>
  <si>
    <t xml:space="preserve">BR84617172801042019</t>
  </si>
  <si>
    <t xml:space="preserve">HARSHIL JASMINKUMAR SHAH</t>
  </si>
  <si>
    <t xml:space="preserve">BR84617517801042019</t>
  </si>
  <si>
    <t xml:space="preserve">NANDURI VENKATA RAMANI</t>
  </si>
  <si>
    <t xml:space="preserve">BR84617593801042019</t>
  </si>
  <si>
    <t xml:space="preserve">RAJA RAAJEEV</t>
  </si>
  <si>
    <t xml:space="preserve">BR84618973001042019</t>
  </si>
  <si>
    <t xml:space="preserve">PALLAB MONDAL</t>
  </si>
  <si>
    <t xml:space="preserve">BR84620104401042019</t>
  </si>
  <si>
    <t xml:space="preserve">GIRISH SETHI</t>
  </si>
  <si>
    <t xml:space="preserve">BR84620996201042019</t>
  </si>
  <si>
    <t xml:space="preserve">MANORANJAN CHOPRA</t>
  </si>
  <si>
    <t xml:space="preserve">BR84622098401042019</t>
  </si>
  <si>
    <t xml:space="preserve">DIPAK PANNALAL JAYSWAL</t>
  </si>
  <si>
    <t xml:space="preserve">BR84622259801042019</t>
  </si>
  <si>
    <t xml:space="preserve">MOHAMMED BAIJU ABUBAKKAR KUTTY KADIJA BEEVI</t>
  </si>
  <si>
    <t xml:space="preserve">691010</t>
  </si>
  <si>
    <t xml:space="preserve">BR84624704101042019</t>
  </si>
  <si>
    <t xml:space="preserve">HARSHITA BASAK</t>
  </si>
  <si>
    <t xml:space="preserve">BR84626006201042019</t>
  </si>
  <si>
    <t xml:space="preserve">HAPPY RAJANKUMAR BHATT</t>
  </si>
  <si>
    <t xml:space="preserve">BR84626600201042019</t>
  </si>
  <si>
    <t xml:space="preserve">JANG BAHADUR BHASIN</t>
  </si>
  <si>
    <t xml:space="preserve">BR84628083201042019</t>
  </si>
  <si>
    <t xml:space="preserve">AFZAL AHMAD</t>
  </si>
  <si>
    <t xml:space="preserve">BR84629025601042019</t>
  </si>
  <si>
    <t xml:space="preserve">ROOPA S</t>
  </si>
  <si>
    <t xml:space="preserve">BR84633395101042019</t>
  </si>
  <si>
    <t xml:space="preserve">ANVESH KOGANTI</t>
  </si>
  <si>
    <t xml:space="preserve">BR84635072601042019</t>
  </si>
  <si>
    <t xml:space="preserve">RAYARANTAVITA AMMATH</t>
  </si>
  <si>
    <t xml:space="preserve">BR84636650901042019</t>
  </si>
  <si>
    <t xml:space="preserve">BIMAL VINODRAI MEHTA (HUF)</t>
  </si>
  <si>
    <t xml:space="preserve">BR84636963901042019</t>
  </si>
  <si>
    <t xml:space="preserve">ABDUL LATHEEF RASHEEDA MANZIL</t>
  </si>
  <si>
    <t xml:space="preserve">BR84637060401042019</t>
  </si>
  <si>
    <t xml:space="preserve">ANAND ANU</t>
  </si>
  <si>
    <t xml:space="preserve">BR84637800001042019</t>
  </si>
  <si>
    <t xml:space="preserve">SURINDER KUMARI ARORA</t>
  </si>
  <si>
    <t xml:space="preserve">BR84641818101042019</t>
  </si>
  <si>
    <t xml:space="preserve">NIKHIL RANJAN DAS</t>
  </si>
  <si>
    <t xml:space="preserve">BR84645816001042019</t>
  </si>
  <si>
    <t xml:space="preserve">UMA KHUNTETA</t>
  </si>
  <si>
    <t xml:space="preserve">BR84648280401042019</t>
  </si>
  <si>
    <t xml:space="preserve">R ANANTHAKRISHNAN</t>
  </si>
  <si>
    <t xml:space="preserve">BR84648972701042019</t>
  </si>
  <si>
    <t xml:space="preserve">ARUN MATHUR</t>
  </si>
  <si>
    <t xml:space="preserve">BR84649009401042019</t>
  </si>
  <si>
    <t xml:space="preserve">ASHA SHARMA</t>
  </si>
  <si>
    <t xml:space="preserve">BR84649146801042019</t>
  </si>
  <si>
    <t xml:space="preserve">SOHAIL MATHUR</t>
  </si>
  <si>
    <t xml:space="preserve">BR84651303801042019</t>
  </si>
  <si>
    <t xml:space="preserve">TIASHA BHATTACHARJEE</t>
  </si>
  <si>
    <t xml:space="preserve">BR84651680501042019</t>
  </si>
  <si>
    <t xml:space="preserve">SHASHIKALA NAGAPPA MALI</t>
  </si>
  <si>
    <t xml:space="preserve">BR84652671201042019</t>
  </si>
  <si>
    <t xml:space="preserve">SAVITRI DEVI</t>
  </si>
  <si>
    <t xml:space="preserve">BR84653482501042019</t>
  </si>
  <si>
    <t xml:space="preserve">RAJESH SETIA</t>
  </si>
  <si>
    <t xml:space="preserve">BR84654818301042019</t>
  </si>
  <si>
    <t xml:space="preserve">MANDIRA MUKHERJEE</t>
  </si>
  <si>
    <t xml:space="preserve">BR84656907601042019</t>
  </si>
  <si>
    <t xml:space="preserve">GALI PUSHPASREE</t>
  </si>
  <si>
    <t xml:space="preserve">BR84656934401042019</t>
  </si>
  <si>
    <t xml:space="preserve">MADHUCHANDA SENGUPTA</t>
  </si>
  <si>
    <t xml:space="preserve">BR84657505301042019</t>
  </si>
  <si>
    <t xml:space="preserve">BR84658334301042019</t>
  </si>
  <si>
    <t xml:space="preserve">SHAH SATYEN PRATAP</t>
  </si>
  <si>
    <t xml:space="preserve">BR84658425201042019</t>
  </si>
  <si>
    <t xml:space="preserve">ASHRAF K P</t>
  </si>
  <si>
    <t xml:space="preserve">670001</t>
  </si>
  <si>
    <t xml:space="preserve">BR84104402401042019</t>
  </si>
  <si>
    <t xml:space="preserve">DEVIKA MAHENDRA</t>
  </si>
  <si>
    <t xml:space="preserve">BR84107317801042019</t>
  </si>
  <si>
    <t xml:space="preserve">SMITA CHANDRAKANT SHAH</t>
  </si>
  <si>
    <t xml:space="preserve">BR84107426001042019</t>
  </si>
  <si>
    <t xml:space="preserve">NIKHIL SACHDEVA</t>
  </si>
  <si>
    <t xml:space="preserve">BR84107787901042019</t>
  </si>
  <si>
    <t xml:space="preserve">JASWINDER KAUR</t>
  </si>
  <si>
    <t xml:space="preserve">BR84111075401042019</t>
  </si>
  <si>
    <t xml:space="preserve">SHARIKA ROY</t>
  </si>
  <si>
    <t xml:space="preserve">BR84112293601042019</t>
  </si>
  <si>
    <t xml:space="preserve">SWATI MALIK</t>
  </si>
  <si>
    <t xml:space="preserve">BR84115128001042019</t>
  </si>
  <si>
    <t xml:space="preserve">PAWAN KUMAR JAIN</t>
  </si>
  <si>
    <t xml:space="preserve">BR84115143901042019</t>
  </si>
  <si>
    <t xml:space="preserve">ANJANA SURESH BADGUJAR</t>
  </si>
  <si>
    <t xml:space="preserve">BR84118641801042019</t>
  </si>
  <si>
    <t xml:space="preserve">MEEDHU GEOGY</t>
  </si>
  <si>
    <t xml:space="preserve">680006</t>
  </si>
  <si>
    <t xml:space="preserve">BR84120984901042019</t>
  </si>
  <si>
    <t xml:space="preserve">HIMANSHU GOVINDLAL MEHTA</t>
  </si>
  <si>
    <t xml:space="preserve">BR84121951501042019</t>
  </si>
  <si>
    <t xml:space="preserve">KASTURI MAJUMDAR</t>
  </si>
  <si>
    <t xml:space="preserve">BR84122045701042019</t>
  </si>
  <si>
    <t xml:space="preserve">PATEL GAURANG D</t>
  </si>
  <si>
    <t xml:space="preserve">380055</t>
  </si>
  <si>
    <t xml:space="preserve">BR84122126901042019</t>
  </si>
  <si>
    <t xml:space="preserve">VIJAYABEN RAGHUNATHA CHARI</t>
  </si>
  <si>
    <t xml:space="preserve">BR84122563401042019</t>
  </si>
  <si>
    <t xml:space="preserve">MYRA VAID U/G ANKUR VAID</t>
  </si>
  <si>
    <t xml:space="preserve">BR84123466901042019</t>
  </si>
  <si>
    <t xml:space="preserve">MEHTA VIBHA HIMANSHU</t>
  </si>
  <si>
    <t xml:space="preserve">BR84125931501042019</t>
  </si>
  <si>
    <t xml:space="preserve">MANOJ GOYAL</t>
  </si>
  <si>
    <t xml:space="preserve">BR84126120701042019</t>
  </si>
  <si>
    <t xml:space="preserve">DALIA MUKHERJEE SIPANY</t>
  </si>
  <si>
    <t xml:space="preserve">700076</t>
  </si>
  <si>
    <t xml:space="preserve">BR84127251601042019</t>
  </si>
  <si>
    <t xml:space="preserve">MOUSUMI KUNDU</t>
  </si>
  <si>
    <t xml:space="preserve">BR84127304801042019</t>
  </si>
  <si>
    <t xml:space="preserve">PRODIP KUMAR GHOSAL</t>
  </si>
  <si>
    <t xml:space="preserve">BR00501013401042019</t>
  </si>
  <si>
    <t xml:space="preserve">MANJUL MITTER-SR CITZN</t>
  </si>
  <si>
    <t xml:space="preserve">BR00501136001042019</t>
  </si>
  <si>
    <t xml:space="preserve">KEKA MITTER- SR.CITZN</t>
  </si>
  <si>
    <t xml:space="preserve">BR00501136101042019</t>
  </si>
  <si>
    <t xml:space="preserve">KRISHNA NEOTIA</t>
  </si>
  <si>
    <t xml:space="preserve">BR00501149901042019</t>
  </si>
  <si>
    <t xml:space="preserve">FALGUNI HIRJEE</t>
  </si>
  <si>
    <t xml:space="preserve">BR00501190601042019</t>
  </si>
  <si>
    <t xml:space="preserve">SANJIV NANDAN SAHAYA</t>
  </si>
  <si>
    <t xml:space="preserve">BR00501416601042019</t>
  </si>
  <si>
    <t xml:space="preserve">SALONI SAHAYA</t>
  </si>
  <si>
    <t xml:space="preserve">BR00501428901042019</t>
  </si>
  <si>
    <t xml:space="preserve">ARINDAM CHATTERJEE</t>
  </si>
  <si>
    <t xml:space="preserve">BR00501786001042019</t>
  </si>
  <si>
    <t xml:space="preserve">SUPRIYO GHOSE</t>
  </si>
  <si>
    <t xml:space="preserve">BR00501954601042019</t>
  </si>
  <si>
    <t xml:space="preserve">RATNA GUPTA</t>
  </si>
  <si>
    <t xml:space="preserve">BR00502451701042019</t>
  </si>
  <si>
    <t xml:space="preserve">ROMA SENGUPTA</t>
  </si>
  <si>
    <t xml:space="preserve">BR00502608301042019</t>
  </si>
  <si>
    <t xml:space="preserve">SHIVANI RAJGARHIA</t>
  </si>
  <si>
    <t xml:space="preserve">BR00503243301042019</t>
  </si>
  <si>
    <t xml:space="preserve">PRADIP KUMAR GHOSH</t>
  </si>
  <si>
    <t xml:space="preserve">BR00503297501042019</t>
  </si>
  <si>
    <t xml:space="preserve">ANISHA    AGGARWAL</t>
  </si>
  <si>
    <t xml:space="preserve">BR00503331301042019</t>
  </si>
  <si>
    <t xml:space="preserve">SASWATA GANGOPADHYAY</t>
  </si>
  <si>
    <t xml:space="preserve">BR00503559501042019</t>
  </si>
  <si>
    <t xml:space="preserve">RUCHI GOLASH</t>
  </si>
  <si>
    <t xml:space="preserve">BR00504449901042019</t>
  </si>
  <si>
    <t xml:space="preserve">RUMA MEDORA</t>
  </si>
  <si>
    <t xml:space="preserve">BR00504545501042019</t>
  </si>
  <si>
    <t xml:space="preserve">ASHOK KUMAR SEN</t>
  </si>
  <si>
    <t xml:space="preserve">BR00504694901042019</t>
  </si>
  <si>
    <t xml:space="preserve">BAIDYANATH CHANDA</t>
  </si>
  <si>
    <t xml:space="preserve">BR00504730901042019</t>
  </si>
  <si>
    <t xml:space="preserve">RANJIT KUMAR DUTTA</t>
  </si>
  <si>
    <t xml:space="preserve">BR00505761901042019</t>
  </si>
  <si>
    <t xml:space="preserve">SHREE PRAKASH SAHARIA</t>
  </si>
  <si>
    <t xml:space="preserve">BR00506967901042019</t>
  </si>
  <si>
    <t xml:space="preserve">BR00507983001042019</t>
  </si>
  <si>
    <t xml:space="preserve">KUMUD AGARWALLA</t>
  </si>
  <si>
    <t xml:space="preserve">BR00508150001042019</t>
  </si>
  <si>
    <t xml:space="preserve">SANJAY BUDHIA</t>
  </si>
  <si>
    <t xml:space="preserve">BR00508428301042019</t>
  </si>
  <si>
    <t xml:space="preserve">MINU BUDHIA</t>
  </si>
  <si>
    <t xml:space="preserve">BR00508428401042019</t>
  </si>
  <si>
    <t xml:space="preserve">HEM CHANDRA CHATURVEDI</t>
  </si>
  <si>
    <t xml:space="preserve">BR00509304501042019</t>
  </si>
  <si>
    <t xml:space="preserve">RATNA BHATTACHARYYA</t>
  </si>
  <si>
    <t xml:space="preserve">OPPOSITE BALIKA SHIKSHA SADAN</t>
  </si>
  <si>
    <t xml:space="preserve">BR00509886501042019</t>
  </si>
  <si>
    <t xml:space="preserve">LAVANYA VENUGOPAL</t>
  </si>
  <si>
    <t xml:space="preserve">BR00600288301042019</t>
  </si>
  <si>
    <t xml:space="preserve">SUBRAMANIYAM  SEKAR</t>
  </si>
  <si>
    <t xml:space="preserve">BR00600753001042019</t>
  </si>
  <si>
    <t xml:space="preserve">R JAGANNATH</t>
  </si>
  <si>
    <t xml:space="preserve">BR00600853401042019</t>
  </si>
  <si>
    <t xml:space="preserve">SHOBA RAJKUMAR-EMP828</t>
  </si>
  <si>
    <t xml:space="preserve">BR00601958901042019</t>
  </si>
  <si>
    <t xml:space="preserve">K AJITH TOGO</t>
  </si>
  <si>
    <t xml:space="preserve">BR00605854801042019</t>
  </si>
  <si>
    <t xml:space="preserve">K.R. SUBRAMANIAN</t>
  </si>
  <si>
    <t xml:space="preserve">BR00606470301042019</t>
  </si>
  <si>
    <t xml:space="preserve">SATHEESH KUMAR V S</t>
  </si>
  <si>
    <t xml:space="preserve">BR00607196601042019</t>
  </si>
  <si>
    <t xml:space="preserve">SEETHA SREERAM</t>
  </si>
  <si>
    <t xml:space="preserve">BR00608251501042019</t>
  </si>
  <si>
    <t xml:space="preserve">THEJASWI PARAMESHWARAN</t>
  </si>
  <si>
    <t xml:space="preserve">BR00611669001042019</t>
  </si>
  <si>
    <t xml:space="preserve">B BHARATHI REDDY</t>
  </si>
  <si>
    <t xml:space="preserve">BR00617967101042019</t>
  </si>
  <si>
    <t xml:space="preserve">SATHYAN C</t>
  </si>
  <si>
    <t xml:space="preserve">BR00618681901042019</t>
  </si>
  <si>
    <t xml:space="preserve">G RANJANI</t>
  </si>
  <si>
    <t xml:space="preserve">BR00619474601042019</t>
  </si>
  <si>
    <t xml:space="preserve">SUNIT SACHAR</t>
  </si>
  <si>
    <t xml:space="preserve">BR00700289701042019</t>
  </si>
  <si>
    <t xml:space="preserve">TEK CHAND KAPOOR</t>
  </si>
  <si>
    <t xml:space="preserve">BR00700858101042019</t>
  </si>
  <si>
    <t xml:space="preserve">BEENA SAH</t>
  </si>
  <si>
    <t xml:space="preserve">BR00700971901042019</t>
  </si>
  <si>
    <t xml:space="preserve">ANAND PAUL RATRA</t>
  </si>
  <si>
    <t xml:space="preserve">BR00701407101042019</t>
  </si>
  <si>
    <t xml:space="preserve">KUL BHUSHAN KAPUR</t>
  </si>
  <si>
    <t xml:space="preserve">BR00701459701042019</t>
  </si>
  <si>
    <t xml:space="preserve">GYAN PARAKASH NIRMAL (HUF)</t>
  </si>
  <si>
    <t xml:space="preserve">BR00701575401042019</t>
  </si>
  <si>
    <t xml:space="preserve">UMA SRINIVASAN</t>
  </si>
  <si>
    <t xml:space="preserve">BR00701763401042019</t>
  </si>
  <si>
    <t xml:space="preserve">DILIP MOHAN SANYAL</t>
  </si>
  <si>
    <t xml:space="preserve">BR00701883601042019</t>
  </si>
  <si>
    <t xml:space="preserve">RADHA SANYAL</t>
  </si>
  <si>
    <t xml:space="preserve">BR00701883701042019</t>
  </si>
  <si>
    <t xml:space="preserve">MAHESH CHANDER GUPTA</t>
  </si>
  <si>
    <t xml:space="preserve">BR00702000601042019</t>
  </si>
  <si>
    <t xml:space="preserve">NAGARAJAN SRINIVASAN</t>
  </si>
  <si>
    <t xml:space="preserve">BR00702135401042019</t>
  </si>
  <si>
    <t xml:space="preserve">AMRITA MATHUR</t>
  </si>
  <si>
    <t xml:space="preserve">BR00703366901042019</t>
  </si>
  <si>
    <t xml:space="preserve">W SELVAMURTHY</t>
  </si>
  <si>
    <t xml:space="preserve">BR00703422301042019</t>
  </si>
  <si>
    <t xml:space="preserve">ARUN GROVER</t>
  </si>
  <si>
    <t xml:space="preserve">BR00704338501042019</t>
  </si>
  <si>
    <t xml:space="preserve">BR00706261701042019</t>
  </si>
  <si>
    <t xml:space="preserve">PRACHEE SATIJA</t>
  </si>
  <si>
    <t xml:space="preserve">BR00707091901042019</t>
  </si>
  <si>
    <t xml:space="preserve">PAVAN KUMAR KAUL</t>
  </si>
  <si>
    <t xml:space="preserve">BR00707765301042019</t>
  </si>
  <si>
    <t xml:space="preserve">RADHIKA LAXMIKANTH</t>
  </si>
  <si>
    <t xml:space="preserve">BR00800266001042019</t>
  </si>
  <si>
    <t xml:space="preserve">MEENA REDDY</t>
  </si>
  <si>
    <t xml:space="preserve">BR00800437601042019</t>
  </si>
  <si>
    <t xml:space="preserve">SUNIL V</t>
  </si>
  <si>
    <t xml:space="preserve">BR00800487101042019</t>
  </si>
  <si>
    <t xml:space="preserve">NALINI  GANGADHARAN</t>
  </si>
  <si>
    <t xml:space="preserve">BR00800935001042019</t>
  </si>
  <si>
    <t xml:space="preserve">SHALINI SANKARSHANA</t>
  </si>
  <si>
    <t xml:space="preserve">BR00802012101042019</t>
  </si>
  <si>
    <t xml:space="preserve">SYEDA FARAH  BAIG</t>
  </si>
  <si>
    <t xml:space="preserve">BR00802816401042019</t>
  </si>
  <si>
    <t xml:space="preserve">SURENDRANATH REDDY SURA</t>
  </si>
  <si>
    <t xml:space="preserve">BR00803243601042019</t>
  </si>
  <si>
    <t xml:space="preserve">GEETA REDDY SURA</t>
  </si>
  <si>
    <t xml:space="preserve">BR00803244601042019</t>
  </si>
  <si>
    <t xml:space="preserve">VANGALA T. VIJAYA KUMAR REDDY</t>
  </si>
  <si>
    <t xml:space="preserve">BR00803293201042019</t>
  </si>
  <si>
    <t xml:space="preserve">HARSH GARG</t>
  </si>
  <si>
    <t xml:space="preserve">BR00804910201042019</t>
  </si>
  <si>
    <t xml:space="preserve">GURPREET SINGH</t>
  </si>
  <si>
    <t xml:space="preserve">BR00806262001042019</t>
  </si>
  <si>
    <t xml:space="preserve">SUNDARESAN VENKATARAMA</t>
  </si>
  <si>
    <t xml:space="preserve">BR00806644901042019</t>
  </si>
  <si>
    <t xml:space="preserve">KUTUMBA SRINIVASA SASTRY BHAGAVATULA</t>
  </si>
  <si>
    <t xml:space="preserve">BR00807058501042019</t>
  </si>
  <si>
    <t xml:space="preserve">POLAM SUJANA REDDY</t>
  </si>
  <si>
    <t xml:space="preserve">BR00807412101042019</t>
  </si>
  <si>
    <t xml:space="preserve">BHIMIREDDY VIJAYA LAKSHMI</t>
  </si>
  <si>
    <t xml:space="preserve">BR00807464101042019</t>
  </si>
  <si>
    <t xml:space="preserve">SEJAL M SHAH</t>
  </si>
  <si>
    <t xml:space="preserve">BR00808555601042019</t>
  </si>
  <si>
    <t xml:space="preserve">ITIKIRALA KAMAYYA PANTULU</t>
  </si>
  <si>
    <t xml:space="preserve">BR00809760501042019</t>
  </si>
  <si>
    <t xml:space="preserve">JAGDISH SAGARMAL SANWAL</t>
  </si>
  <si>
    <t xml:space="preserve">BR00810047301042019</t>
  </si>
  <si>
    <t xml:space="preserve">MRINALINI BHARAT</t>
  </si>
  <si>
    <t xml:space="preserve">BR00810736901042019</t>
  </si>
  <si>
    <t xml:space="preserve">NAGARAJU  CHAKILAM</t>
  </si>
  <si>
    <t xml:space="preserve">BR00818326401042019</t>
  </si>
  <si>
    <t xml:space="preserve">SRIGIRISETTY RAMESH</t>
  </si>
  <si>
    <t xml:space="preserve">BR00820849401042019</t>
  </si>
  <si>
    <t xml:space="preserve">MUDDANA SHIVA NAGA KUMARI</t>
  </si>
  <si>
    <t xml:space="preserve">500067</t>
  </si>
  <si>
    <t xml:space="preserve">BR00821876901042019</t>
  </si>
  <si>
    <t xml:space="preserve">SURYA PRAKASH GULLA</t>
  </si>
  <si>
    <t xml:space="preserve">BR00821994401042019</t>
  </si>
  <si>
    <t xml:space="preserve">SUBRATA KUMAR BANDYOPADHYAY</t>
  </si>
  <si>
    <t xml:space="preserve">,BANGALORE</t>
  </si>
  <si>
    <t xml:space="preserve">BR00900261301042019</t>
  </si>
  <si>
    <t xml:space="preserve">C BHASKAR</t>
  </si>
  <si>
    <t xml:space="preserve">BR00900342701042019</t>
  </si>
  <si>
    <t xml:space="preserve">SUSHMITA CHANDRA</t>
  </si>
  <si>
    <t xml:space="preserve">BR04503387701042019</t>
  </si>
  <si>
    <t xml:space="preserve">SAJAL KUMAR BHADRA</t>
  </si>
  <si>
    <t xml:space="preserve">BR04503671401042019</t>
  </si>
  <si>
    <t xml:space="preserve">MANGAN OUSEPH SHAIJAN</t>
  </si>
  <si>
    <t xml:space="preserve">680614</t>
  </si>
  <si>
    <t xml:space="preserve">BR04602702401042019</t>
  </si>
  <si>
    <t xml:space="preserve">SEETHARAM T K</t>
  </si>
  <si>
    <t xml:space="preserve">680553</t>
  </si>
  <si>
    <t xml:space="preserve">BR04602950301042019</t>
  </si>
  <si>
    <t xml:space="preserve">THRIKUR SEETHARAMAIYER KALYANARAMAN</t>
  </si>
  <si>
    <t xml:space="preserve">BR04602951101042019</t>
  </si>
  <si>
    <t xml:space="preserve">HIMANSHU C SOPARIWALA</t>
  </si>
  <si>
    <t xml:space="preserve">BR04700000301042019</t>
  </si>
  <si>
    <t xml:space="preserve">NAYANA NILKESH SHAH</t>
  </si>
  <si>
    <t xml:space="preserve">ATHWALINES,SURAT</t>
  </si>
  <si>
    <t xml:space="preserve">BR04700049401042019</t>
  </si>
  <si>
    <t xml:space="preserve">MALBARI TAHER HASANALLI</t>
  </si>
  <si>
    <t xml:space="preserve">GHOD DOD ROAD,SURAT</t>
  </si>
  <si>
    <t xml:space="preserve">BR04700125801042019</t>
  </si>
  <si>
    <t xml:space="preserve">ASHISH MAHADEVBHAI DESAI</t>
  </si>
  <si>
    <t xml:space="preserve">BR04701138501042019</t>
  </si>
  <si>
    <t xml:space="preserve">RITESH SUMANTRAY DESAI</t>
  </si>
  <si>
    <t xml:space="preserve">BR04701504201042019</t>
  </si>
  <si>
    <t xml:space="preserve">NAIK BHANU</t>
  </si>
  <si>
    <t xml:space="preserve">BR04702348301042019</t>
  </si>
  <si>
    <t xml:space="preserve">DARSHANA CHETAN DESAI</t>
  </si>
  <si>
    <t xml:space="preserve">BR04702809601042019</t>
  </si>
  <si>
    <t xml:space="preserve">LATHIA PANKAJKUMAR</t>
  </si>
  <si>
    <t xml:space="preserve">BR04703448701042019</t>
  </si>
  <si>
    <t xml:space="preserve">RAJESHWARI HOMI MEHTA</t>
  </si>
  <si>
    <t xml:space="preserve">BR04703502801042019</t>
  </si>
  <si>
    <t xml:space="preserve">PAWAN KUMAR DALMIA</t>
  </si>
  <si>
    <t xml:space="preserve">BR04706704601042019</t>
  </si>
  <si>
    <t xml:space="preserve">SUNANDA KAPOOR</t>
  </si>
  <si>
    <t xml:space="preserve">PART -I,NEW DELHI</t>
  </si>
  <si>
    <t xml:space="preserve">BR04900050701042019</t>
  </si>
  <si>
    <t xml:space="preserve">DILIP KUMAR CHATTERJEE</t>
  </si>
  <si>
    <t xml:space="preserve">BR04900125001042019</t>
  </si>
  <si>
    <t xml:space="preserve">GAUTAM CHATTERJEE</t>
  </si>
  <si>
    <t xml:space="preserve">BR04900125201042019</t>
  </si>
  <si>
    <t xml:space="preserve">SUKHDEV SINGH SARANG</t>
  </si>
  <si>
    <t xml:space="preserve">BR04900448001042019</t>
  </si>
  <si>
    <t xml:space="preserve">PAREPALLI NAGARJUNA RAO</t>
  </si>
  <si>
    <t xml:space="preserve">500004</t>
  </si>
  <si>
    <t xml:space="preserve">BR03002465501042019</t>
  </si>
  <si>
    <t xml:space="preserve">SAMUDRALA GOVINDA RAJULU</t>
  </si>
  <si>
    <t xml:space="preserve">BR07502657401042019</t>
  </si>
  <si>
    <t xml:space="preserve">K RAMAKRISHNA RAO</t>
  </si>
  <si>
    <t xml:space="preserve">500013</t>
  </si>
  <si>
    <t xml:space="preserve">BR00800136601042019</t>
  </si>
  <si>
    <t xml:space="preserve">ANJANEYULU AYIREDDY</t>
  </si>
  <si>
    <t xml:space="preserve">BR84102432601042019</t>
  </si>
  <si>
    <t xml:space="preserve">KALIDINDI JHANSI LAKSHMI</t>
  </si>
  <si>
    <t xml:space="preserve">BR00800001301042019</t>
  </si>
  <si>
    <t xml:space="preserve">DR.VIMAL RAI</t>
  </si>
  <si>
    <t xml:space="preserve">BR00800257401042019</t>
  </si>
  <si>
    <t xml:space="preserve">KAMASHREE THADEPALLI</t>
  </si>
  <si>
    <t xml:space="preserve">BR00800336701042019</t>
  </si>
  <si>
    <t xml:space="preserve">PANGULURY SAROJINI MURTY</t>
  </si>
  <si>
    <t xml:space="preserve">BR00800428201042019</t>
  </si>
  <si>
    <t xml:space="preserve">AKSHAYA NIRANJAN SHAH</t>
  </si>
  <si>
    <t xml:space="preserve">BR00800635501042019</t>
  </si>
  <si>
    <t xml:space="preserve">VALIVETI VENKATA SATYANARAYANA MURTY</t>
  </si>
  <si>
    <t xml:space="preserve">BR00800819701042019</t>
  </si>
  <si>
    <t xml:space="preserve">PRASHANT K RAVI</t>
  </si>
  <si>
    <t xml:space="preserve">BR00804398801042019</t>
  </si>
  <si>
    <t xml:space="preserve">KARRA SUBBARAO</t>
  </si>
  <si>
    <t xml:space="preserve">BR00805707901042019</t>
  </si>
  <si>
    <t xml:space="preserve">PAWAN MOHAN LAL SHAH</t>
  </si>
  <si>
    <t xml:space="preserve">BR00807896701042019</t>
  </si>
  <si>
    <t xml:space="preserve">PERI VANISHRI</t>
  </si>
  <si>
    <t xml:space="preserve">BR00813803501042019</t>
  </si>
  <si>
    <t xml:space="preserve">SEKHARA RAO JALLIPALLI</t>
  </si>
  <si>
    <t xml:space="preserve">BR00817127501042019</t>
  </si>
  <si>
    <t xml:space="preserve">N BHARATHI REDDY ALIAS N BHARATHI DEVI</t>
  </si>
  <si>
    <t xml:space="preserve">BR83415507101042019</t>
  </si>
  <si>
    <t xml:space="preserve">N PRASHANT REDDY</t>
  </si>
  <si>
    <t xml:space="preserve">BR83419870601042019</t>
  </si>
  <si>
    <t xml:space="preserve">PAWAN MOHANLAL SHAH (HUF)</t>
  </si>
  <si>
    <t xml:space="preserve">BR83630049301042019</t>
  </si>
  <si>
    <t xml:space="preserve">VINNAKOTA RAMACHANDRA KAUNDINYA</t>
  </si>
  <si>
    <t xml:space="preserve">500026</t>
  </si>
  <si>
    <t xml:space="preserve">BR83489677001042019</t>
  </si>
  <si>
    <t xml:space="preserve">MANIDEEPA CHAKRAVARTY.</t>
  </si>
  <si>
    <t xml:space="preserve">500032</t>
  </si>
  <si>
    <t xml:space="preserve">BR00800634501042019</t>
  </si>
  <si>
    <t xml:space="preserve">CHALASANI VEDA</t>
  </si>
  <si>
    <t xml:space="preserve">BR00801001301042019</t>
  </si>
  <si>
    <t xml:space="preserve">CHARITRA MEHTA</t>
  </si>
  <si>
    <t xml:space="preserve">BR00801004901042019</t>
  </si>
  <si>
    <t xml:space="preserve">CHALASANI ANIL KUMAR</t>
  </si>
  <si>
    <t xml:space="preserve">BR00801617501042019</t>
  </si>
  <si>
    <t xml:space="preserve">VIJAY CHANDRASEKARAN</t>
  </si>
  <si>
    <t xml:space="preserve">BR00804858101042019</t>
  </si>
  <si>
    <t xml:space="preserve">SAMIR SABHARWAL</t>
  </si>
  <si>
    <t xml:space="preserve">BR00816955801042019</t>
  </si>
  <si>
    <t xml:space="preserve">BHAVANA PENMETCHA</t>
  </si>
  <si>
    <t xml:space="preserve">BR03002518601042019</t>
  </si>
  <si>
    <t xml:space="preserve">MEGHNA AGARWAL</t>
  </si>
  <si>
    <t xml:space="preserve">BR03005827901042019</t>
  </si>
  <si>
    <t xml:space="preserve">ALLURI AJAY KUMAR</t>
  </si>
  <si>
    <t xml:space="preserve">BR32100466601042019</t>
  </si>
  <si>
    <t xml:space="preserve">SWADESH KUMAR PALIT</t>
  </si>
  <si>
    <t xml:space="preserve">BR83893669801042019</t>
  </si>
  <si>
    <t xml:space="preserve">KAMLA SAHAY</t>
  </si>
  <si>
    <t xml:space="preserve">BR84130425601042019</t>
  </si>
  <si>
    <t xml:space="preserve">GOPAL KUMAR</t>
  </si>
  <si>
    <t xml:space="preserve">BR84417276701042019</t>
  </si>
  <si>
    <t xml:space="preserve">ALPANA BHUSHAN</t>
  </si>
  <si>
    <t xml:space="preserve">BR86674776801042019</t>
  </si>
  <si>
    <t xml:space="preserve">V.SHOBHA PRASAD.</t>
  </si>
  <si>
    <t xml:space="preserve">BR00800473201042019</t>
  </si>
  <si>
    <t xml:space="preserve">CHINTALAPATI SURYANARAYANA RAJU</t>
  </si>
  <si>
    <t xml:space="preserve">BR00801270701042019</t>
  </si>
  <si>
    <t xml:space="preserve">ADALA MURALI KRISHNA REDDY</t>
  </si>
  <si>
    <t xml:space="preserve">BR00801423701042019</t>
  </si>
  <si>
    <t xml:space="preserve">SATYENDRA PRASAD NARALA</t>
  </si>
  <si>
    <t xml:space="preserve">BR00802677101042019</t>
  </si>
  <si>
    <t xml:space="preserve">LALATENDU MISHRA</t>
  </si>
  <si>
    <t xml:space="preserve">BR02400509201042019</t>
  </si>
  <si>
    <t xml:space="preserve">LAKSHMI PRABHAKAR ERANKI</t>
  </si>
  <si>
    <t xml:space="preserve">BR03000170601042019</t>
  </si>
  <si>
    <t xml:space="preserve">SHEILA NAIDU</t>
  </si>
  <si>
    <t xml:space="preserve">BR03004662601042019</t>
  </si>
  <si>
    <t xml:space="preserve">GUTTA NIVEDITA CHOWDARY</t>
  </si>
  <si>
    <t xml:space="preserve">BR83254193701042019</t>
  </si>
  <si>
    <t xml:space="preserve">PATCHILLA MADHAVI</t>
  </si>
  <si>
    <t xml:space="preserve">BR83562947901042019</t>
  </si>
  <si>
    <t xml:space="preserve">SURENDRA TAMMAREDDY</t>
  </si>
  <si>
    <t xml:space="preserve">BR83605967101042019</t>
  </si>
  <si>
    <t xml:space="preserve">L SHYAMALA</t>
  </si>
  <si>
    <t xml:space="preserve">500034</t>
  </si>
  <si>
    <t xml:space="preserve">BR00800386601042019</t>
  </si>
  <si>
    <t xml:space="preserve">M R ANANTHANARAYANAN</t>
  </si>
  <si>
    <t xml:space="preserve">BR00801473801042019</t>
  </si>
  <si>
    <t xml:space="preserve">MULLANGI RENUKA DEVI</t>
  </si>
  <si>
    <t xml:space="preserve">BR00802501201042019</t>
  </si>
  <si>
    <t xml:space="preserve">AYODHYA RAMI REDDY ALLA</t>
  </si>
  <si>
    <t xml:space="preserve">BR00806865701042019</t>
  </si>
  <si>
    <t xml:space="preserve">RAHUL PATHAK</t>
  </si>
  <si>
    <t xml:space="preserve">BR00807245201042019</t>
  </si>
  <si>
    <t xml:space="preserve">SRIVIDYA REDDY GUNAMPALLI</t>
  </si>
  <si>
    <t xml:space="preserve">BR00820246301042019</t>
  </si>
  <si>
    <t xml:space="preserve">SIGATAPU VEERA LAKSHMAN VARDHAN</t>
  </si>
  <si>
    <t xml:space="preserve">BR00822345801042019</t>
  </si>
  <si>
    <t xml:space="preserve">RANGA RAJU  KANUMURI</t>
  </si>
  <si>
    <t xml:space="preserve">BR03001755301042019</t>
  </si>
  <si>
    <t xml:space="preserve">SRI KRISHNA NAIK</t>
  </si>
  <si>
    <t xml:space="preserve">BR51500071401042019</t>
  </si>
  <si>
    <t xml:space="preserve">BALAJI  GOVINDAPPA</t>
  </si>
  <si>
    <t xml:space="preserve">BR84162590901042019</t>
  </si>
  <si>
    <t xml:space="preserve">DWARKA PRASAD JOSHI</t>
  </si>
  <si>
    <t xml:space="preserve">BR84669233501042019</t>
  </si>
  <si>
    <t xml:space="preserve">MUNUKUNTLA MANJULA REDDY</t>
  </si>
  <si>
    <t xml:space="preserve">BR84917039201042019</t>
  </si>
  <si>
    <t xml:space="preserve">TOSHNIWAL ABISHEK</t>
  </si>
  <si>
    <t xml:space="preserve">BR85084673801042019</t>
  </si>
  <si>
    <t xml:space="preserve">SWATI MAHALAXMI KUKRETY</t>
  </si>
  <si>
    <t xml:space="preserve">BR85264854201042019</t>
  </si>
  <si>
    <t xml:space="preserve">SRIDEVI PULUKURI</t>
  </si>
  <si>
    <t xml:space="preserve">500040</t>
  </si>
  <si>
    <t xml:space="preserve">BR85022810901042019</t>
  </si>
  <si>
    <t xml:space="preserve">MAHESH NARAYANAN</t>
  </si>
  <si>
    <t xml:space="preserve">500046</t>
  </si>
  <si>
    <t xml:space="preserve">BR00811326101042019</t>
  </si>
  <si>
    <t xml:space="preserve">LAL BAHADUR YADAV</t>
  </si>
  <si>
    <t xml:space="preserve">500054</t>
  </si>
  <si>
    <t xml:space="preserve">BR06903836801042019</t>
  </si>
  <si>
    <t xml:space="preserve">PALAPATLA PALLESWARA RAO GOVADA</t>
  </si>
  <si>
    <t xml:space="preserve">500055</t>
  </si>
  <si>
    <t xml:space="preserve">BR00803094201042019</t>
  </si>
  <si>
    <t xml:space="preserve">RAMESH AMMAGARI</t>
  </si>
  <si>
    <t xml:space="preserve">500060</t>
  </si>
  <si>
    <t xml:space="preserve">BR83494097801042019</t>
  </si>
  <si>
    <t xml:space="preserve">JANAKI VENKATESHAN</t>
  </si>
  <si>
    <t xml:space="preserve">500061</t>
  </si>
  <si>
    <t xml:space="preserve">BR02700099501042019</t>
  </si>
  <si>
    <t xml:space="preserve">SUNCHU GANGADHAR</t>
  </si>
  <si>
    <t xml:space="preserve">BR06803385101042019</t>
  </si>
  <si>
    <t xml:space="preserve">LATA  KALA</t>
  </si>
  <si>
    <t xml:space="preserve">500062</t>
  </si>
  <si>
    <t xml:space="preserve">BR85375612801042019</t>
  </si>
  <si>
    <t xml:space="preserve">KANKIPATI V L HARI  BABU</t>
  </si>
  <si>
    <t xml:space="preserve">520001</t>
  </si>
  <si>
    <t xml:space="preserve">BR87711674001042019</t>
  </si>
  <si>
    <t xml:space="preserve">DR KATI SURESH KUMAR</t>
  </si>
  <si>
    <t xml:space="preserve">522006</t>
  </si>
  <si>
    <t xml:space="preserve">BR83742332801042019</t>
  </si>
  <si>
    <t xml:space="preserve">SUJATA MYLAVARAPU</t>
  </si>
  <si>
    <t xml:space="preserve">530003</t>
  </si>
  <si>
    <t xml:space="preserve">BR00800713101042019</t>
  </si>
  <si>
    <t xml:space="preserve">SAGI KAASI VISWANATHA RAJU</t>
  </si>
  <si>
    <t xml:space="preserve">BR07502439101042019</t>
  </si>
  <si>
    <t xml:space="preserve">RAVI UPPALAPATI</t>
  </si>
  <si>
    <t xml:space="preserve">BR85481311001042019</t>
  </si>
  <si>
    <t xml:space="preserve">KANDUKURI JAGADEESWARA RAO</t>
  </si>
  <si>
    <t xml:space="preserve">530026</t>
  </si>
  <si>
    <t xml:space="preserve">BR07500474101042019</t>
  </si>
  <si>
    <t xml:space="preserve">VAKKALANKA RAMAN</t>
  </si>
  <si>
    <t xml:space="preserve">BR07501014401042019</t>
  </si>
  <si>
    <t xml:space="preserve">MALLADI JAYASRI</t>
  </si>
  <si>
    <t xml:space="preserve">533003</t>
  </si>
  <si>
    <t xml:space="preserve">BR03000562801042019</t>
  </si>
  <si>
    <t xml:space="preserve">SARITA AGARWAL</t>
  </si>
  <si>
    <t xml:space="preserve">BR00900514001042019</t>
  </si>
  <si>
    <t xml:space="preserve">RADHA GOPALJI MEHROTRA</t>
  </si>
  <si>
    <t xml:space="preserve">BR00901014301042019</t>
  </si>
  <si>
    <t xml:space="preserve">T S SATEESH</t>
  </si>
  <si>
    <t xml:space="preserve">BR19401382201042019</t>
  </si>
  <si>
    <t xml:space="preserve">SHIKHA HAZRA</t>
  </si>
  <si>
    <t xml:space="preserve">BR22700010301042019</t>
  </si>
  <si>
    <t xml:space="preserve">E E KARTHAK</t>
  </si>
  <si>
    <t xml:space="preserve">BR83763364601042019</t>
  </si>
  <si>
    <t xml:space="preserve">MANJUNATH B JAGIRDAR</t>
  </si>
  <si>
    <t xml:space="preserve">BR85014235101042019</t>
  </si>
  <si>
    <t xml:space="preserve">ARVIND CHHADVA</t>
  </si>
  <si>
    <t xml:space="preserve">560002</t>
  </si>
  <si>
    <t xml:space="preserve">BR02902080801042019</t>
  </si>
  <si>
    <t xml:space="preserve">V JAISHREE</t>
  </si>
  <si>
    <t xml:space="preserve">560003</t>
  </si>
  <si>
    <t xml:space="preserve">BR00402026401042019</t>
  </si>
  <si>
    <t xml:space="preserve">V ROHIT</t>
  </si>
  <si>
    <t xml:space="preserve">BR83869087701042019</t>
  </si>
  <si>
    <t xml:space="preserve">SIVARAMAN KUMAR</t>
  </si>
  <si>
    <t xml:space="preserve">BR84892766701042019</t>
  </si>
  <si>
    <t xml:space="preserve">S KUMAR</t>
  </si>
  <si>
    <t xml:space="preserve">BR85549310801042019</t>
  </si>
  <si>
    <t xml:space="preserve">KAMAL MEHTA (HUF)</t>
  </si>
  <si>
    <t xml:space="preserve">BR05203548301042019</t>
  </si>
  <si>
    <t xml:space="preserve">BAVADEEP REDDY B</t>
  </si>
  <si>
    <t xml:space="preserve">BR11402518301042019</t>
  </si>
  <si>
    <t xml:space="preserve">VIJAY PATRICK BALA</t>
  </si>
  <si>
    <t xml:space="preserve">560005</t>
  </si>
  <si>
    <t xml:space="preserve">BR23100102901042019</t>
  </si>
  <si>
    <t xml:space="preserve">RENUKA PAUL FERNANDES</t>
  </si>
  <si>
    <t xml:space="preserve">BR23100105301042019</t>
  </si>
  <si>
    <t xml:space="preserve">CECIL ABREO</t>
  </si>
  <si>
    <t xml:space="preserve">BR23100139701042019</t>
  </si>
  <si>
    <t xml:space="preserve">BRINDA ABREO</t>
  </si>
  <si>
    <t xml:space="preserve">BR23100139801042019</t>
  </si>
  <si>
    <t xml:space="preserve">SUNEETHA</t>
  </si>
  <si>
    <t xml:space="preserve">BR23100714001042019</t>
  </si>
  <si>
    <t xml:space="preserve">BEENA JOSEPH</t>
  </si>
  <si>
    <t xml:space="preserve">BR83429539901042019</t>
  </si>
  <si>
    <t xml:space="preserve">ALIA MARIE ABREO PRABHU</t>
  </si>
  <si>
    <t xml:space="preserve">BR83743258001042019</t>
  </si>
  <si>
    <t xml:space="preserve">ARVIND RAGHUNATH</t>
  </si>
  <si>
    <t xml:space="preserve">560010</t>
  </si>
  <si>
    <t xml:space="preserve">BR00823879601042019</t>
  </si>
  <si>
    <t xml:space="preserve">P R MUNDEWADI</t>
  </si>
  <si>
    <t xml:space="preserve">BR06500541201042019</t>
  </si>
  <si>
    <t xml:space="preserve">RAGHAVENDRA R PATIL</t>
  </si>
  <si>
    <t xml:space="preserve">BR06500805901042019</t>
  </si>
  <si>
    <t xml:space="preserve">BHAVANA SOSALE</t>
  </si>
  <si>
    <t xml:space="preserve">BR06504518801042019</t>
  </si>
  <si>
    <t xml:space="preserve">ASHOK VENKATESH KOTESHWAR</t>
  </si>
  <si>
    <t xml:space="preserve">560011</t>
  </si>
  <si>
    <t xml:space="preserve">BR05200009201042019</t>
  </si>
  <si>
    <t xml:space="preserve">L V MANGALAM</t>
  </si>
  <si>
    <t xml:space="preserve">BR05201198501042019</t>
  </si>
  <si>
    <t xml:space="preserve">L V ANAND</t>
  </si>
  <si>
    <t xml:space="preserve">BR05201198601042019</t>
  </si>
  <si>
    <t xml:space="preserve">K P  VISHWANATH</t>
  </si>
  <si>
    <t xml:space="preserve">BR10200369501042019</t>
  </si>
  <si>
    <t xml:space="preserve">SHEETAL KEDIA</t>
  </si>
  <si>
    <t xml:space="preserve">BR84127594701042019</t>
  </si>
  <si>
    <t xml:space="preserve">NAHALI BHATTACHARYA</t>
  </si>
  <si>
    <t xml:space="preserve">BR84128168901042019</t>
  </si>
  <si>
    <t xml:space="preserve">ANKITA AJAYKUMAR SHAH</t>
  </si>
  <si>
    <t xml:space="preserve">BR84129560101042019</t>
  </si>
  <si>
    <t xml:space="preserve">PAKKIRI AMMAL</t>
  </si>
  <si>
    <t xml:space="preserve">BR84130039301042019</t>
  </si>
  <si>
    <t xml:space="preserve">NEENA VELLANKI</t>
  </si>
  <si>
    <t xml:space="preserve">BR84130053001042019</t>
  </si>
  <si>
    <t xml:space="preserve">ALOKA MITRA</t>
  </si>
  <si>
    <t xml:space="preserve">BR84131500601042019</t>
  </si>
  <si>
    <t xml:space="preserve">RANA RANA DASGUPTA</t>
  </si>
  <si>
    <t xml:space="preserve">BR84132023501042019</t>
  </si>
  <si>
    <t xml:space="preserve">ANUJ GARG</t>
  </si>
  <si>
    <t xml:space="preserve">BR84134918701042019</t>
  </si>
  <si>
    <t xml:space="preserve">HASUBEN P SHUKLA</t>
  </si>
  <si>
    <t xml:space="preserve">BR84136373301042019</t>
  </si>
  <si>
    <t xml:space="preserve">INDUKURI SURYANARAYANA RAJU</t>
  </si>
  <si>
    <t xml:space="preserve">BR84136640101042019</t>
  </si>
  <si>
    <t xml:space="preserve">MONIKA ANAND</t>
  </si>
  <si>
    <t xml:space="preserve">BR84136950901042019</t>
  </si>
  <si>
    <t xml:space="preserve">ARUN KUMAR GOSWAMI</t>
  </si>
  <si>
    <t xml:space="preserve">BR84138079501042019</t>
  </si>
  <si>
    <t xml:space="preserve">SESHADRI SRINIVASA RAGHAVAN</t>
  </si>
  <si>
    <t xml:space="preserve">BR84138134501042019</t>
  </si>
  <si>
    <t xml:space="preserve">SUDHIR ACHARYA</t>
  </si>
  <si>
    <t xml:space="preserve">BR84138813601042019</t>
  </si>
  <si>
    <t xml:space="preserve">ANNAPURNA BANERJEE</t>
  </si>
  <si>
    <t xml:space="preserve">BR84139942501042019</t>
  </si>
  <si>
    <t xml:space="preserve">SHARAD JAIPURIA</t>
  </si>
  <si>
    <t xml:space="preserve">BR84140415701042019</t>
  </si>
  <si>
    <t xml:space="preserve">VINOO PATEL</t>
  </si>
  <si>
    <t xml:space="preserve">BR84142292701042019</t>
  </si>
  <si>
    <t xml:space="preserve">L BALAKRISHNA NAIDU</t>
  </si>
  <si>
    <t xml:space="preserve">BR84143295401042019</t>
  </si>
  <si>
    <t xml:space="preserve">RENU KUMARI GUPTA</t>
  </si>
  <si>
    <t xml:space="preserve">BR84144539601042019</t>
  </si>
  <si>
    <t xml:space="preserve">RANJEETA SAMEER PADLIKAR</t>
  </si>
  <si>
    <t xml:space="preserve">BR84145052801042019</t>
  </si>
  <si>
    <t xml:space="preserve">RAVINDRA BABURAO TIRODKAR</t>
  </si>
  <si>
    <t xml:space="preserve">BR84145781601042019</t>
  </si>
  <si>
    <t xml:space="preserve">SHEELA RAMAKANT SINGH</t>
  </si>
  <si>
    <t xml:space="preserve">BR84147257201042019</t>
  </si>
  <si>
    <t xml:space="preserve">PAGALAKUMAR RAJAMANICKAM</t>
  </si>
  <si>
    <t xml:space="preserve">BR84147434101042019</t>
  </si>
  <si>
    <t xml:space="preserve">KETKI PRANAV KHAROD</t>
  </si>
  <si>
    <t xml:space="preserve">BR84147480201042019</t>
  </si>
  <si>
    <t xml:space="preserve">KARAMJEET KLER</t>
  </si>
  <si>
    <t xml:space="preserve">BR84149045201042019</t>
  </si>
  <si>
    <t xml:space="preserve">SAROJ GHAI</t>
  </si>
  <si>
    <t xml:space="preserve">BR84149244401042019</t>
  </si>
  <si>
    <t xml:space="preserve">DHANALAKSHMI K R</t>
  </si>
  <si>
    <t xml:space="preserve">BR84149297601042019</t>
  </si>
  <si>
    <t xml:space="preserve">NADENDLA VENKATA NAGA MADHAVI</t>
  </si>
  <si>
    <t xml:space="preserve">BR84149568901042019</t>
  </si>
  <si>
    <t xml:space="preserve">RANI SACHDEVA</t>
  </si>
  <si>
    <t xml:space="preserve">BR84151372001042019</t>
  </si>
  <si>
    <t xml:space="preserve">VINAY PANDIT</t>
  </si>
  <si>
    <t xml:space="preserve">BR84153104101042019</t>
  </si>
  <si>
    <t xml:space="preserve">AMIT DAS</t>
  </si>
  <si>
    <t xml:space="preserve">BR84153497301042019</t>
  </si>
  <si>
    <t xml:space="preserve">SURESH GUPTA</t>
  </si>
  <si>
    <t xml:space="preserve">BR84154202101042019</t>
  </si>
  <si>
    <t xml:space="preserve">PREETI DASGUPTA</t>
  </si>
  <si>
    <t xml:space="preserve">BR84155366701042019</t>
  </si>
  <si>
    <t xml:space="preserve">DEVANG KOTHARI</t>
  </si>
  <si>
    <t xml:space="preserve">BR84156324401042019</t>
  </si>
  <si>
    <t xml:space="preserve">PRATIK MANOJ BOKADIA</t>
  </si>
  <si>
    <t xml:space="preserve">BR84159588301042019</t>
  </si>
  <si>
    <t xml:space="preserve">RAVINDER SINGH BHASIN</t>
  </si>
  <si>
    <t xml:space="preserve">BR84160039801042019</t>
  </si>
  <si>
    <t xml:space="preserve">ASIS GHOSH</t>
  </si>
  <si>
    <t xml:space="preserve">BR84160895601042019</t>
  </si>
  <si>
    <t xml:space="preserve">CHIRANJILAL SETHI (HUF)</t>
  </si>
  <si>
    <t xml:space="preserve">BR84161646601042019</t>
  </si>
  <si>
    <t xml:space="preserve">ROSHNI PANDIT</t>
  </si>
  <si>
    <t xml:space="preserve">BR84162200001042019</t>
  </si>
  <si>
    <t xml:space="preserve">NIMISH CHANDUBHAI PATEL</t>
  </si>
  <si>
    <t xml:space="preserve">BR84162537401042019</t>
  </si>
  <si>
    <t xml:space="preserve">ARUSHI BANSAL</t>
  </si>
  <si>
    <t xml:space="preserve">BR84162944701042019</t>
  </si>
  <si>
    <t xml:space="preserve">HEMLATA DAS</t>
  </si>
  <si>
    <t xml:space="preserve">BR84163463401042019</t>
  </si>
  <si>
    <t xml:space="preserve">PRAMOD PRABHAKAR NAIR</t>
  </si>
  <si>
    <t xml:space="preserve">BR84163609401042019</t>
  </si>
  <si>
    <t xml:space="preserve">SHAH SANOJA SHRIRAJ</t>
  </si>
  <si>
    <t xml:space="preserve">BR84165825301042019</t>
  </si>
  <si>
    <t xml:space="preserve">SHAH SANIKA SHRIRAJ</t>
  </si>
  <si>
    <t xml:space="preserve">BR84166128201042019</t>
  </si>
  <si>
    <t xml:space="preserve">RAMESH CHAND</t>
  </si>
  <si>
    <t xml:space="preserve">BR84169071001042019</t>
  </si>
  <si>
    <t xml:space="preserve">VINOD KUMAR CHANDAK</t>
  </si>
  <si>
    <t xml:space="preserve">BR84176007801042019</t>
  </si>
  <si>
    <t xml:space="preserve">SHREEKANTA CHANDAK</t>
  </si>
  <si>
    <t xml:space="preserve">BR84176021301042019</t>
  </si>
  <si>
    <t xml:space="preserve">MANISHA CHANDAK</t>
  </si>
  <si>
    <t xml:space="preserve">BR84176043001042019</t>
  </si>
  <si>
    <t xml:space="preserve">BHAGIRATH CHANDAK</t>
  </si>
  <si>
    <t xml:space="preserve">BR84176068501042019</t>
  </si>
  <si>
    <t xml:space="preserve">MANJIT KAUR</t>
  </si>
  <si>
    <t xml:space="preserve">BR84177008201042019</t>
  </si>
  <si>
    <t xml:space="preserve">VIJAYAKUMAR G</t>
  </si>
  <si>
    <t xml:space="preserve">BR84180436801042019</t>
  </si>
  <si>
    <t xml:space="preserve">RUCHITA MAHALIK</t>
  </si>
  <si>
    <t xml:space="preserve">BR84182139901042019</t>
  </si>
  <si>
    <t xml:space="preserve">KULDEEPAK VIRMANI</t>
  </si>
  <si>
    <t xml:space="preserve">BR84182184101042019</t>
  </si>
  <si>
    <t xml:space="preserve">RAJINDER KUMAR</t>
  </si>
  <si>
    <t xml:space="preserve">BR84182391801042019</t>
  </si>
  <si>
    <t xml:space="preserve">VINOD KHANEJA</t>
  </si>
  <si>
    <t xml:space="preserve">BR84182419701042019</t>
  </si>
  <si>
    <t xml:space="preserve">ZAHEER AHMED SAYEED</t>
  </si>
  <si>
    <t xml:space="preserve">BR84182900801042019</t>
  </si>
  <si>
    <t xml:space="preserve">JAYCHANDRA HANUMPATLA</t>
  </si>
  <si>
    <t xml:space="preserve">BR84183881201042019</t>
  </si>
  <si>
    <t xml:space="preserve">SURESH KUMAR SINGHANIA</t>
  </si>
  <si>
    <t xml:space="preserve">BR84184023801042019</t>
  </si>
  <si>
    <t xml:space="preserve">RENUKA GOPINATH BAJAJ</t>
  </si>
  <si>
    <t xml:space="preserve">BR84186231801042019</t>
  </si>
  <si>
    <t xml:space="preserve">KALYANI PADMANABHAN</t>
  </si>
  <si>
    <t xml:space="preserve">BR84186369101042019</t>
  </si>
  <si>
    <t xml:space="preserve">PATEL JAGDISHKUMAR MAFATLAL</t>
  </si>
  <si>
    <t xml:space="preserve">BR84186748101042019</t>
  </si>
  <si>
    <t xml:space="preserve">ISHITA RISHIK JARIWALA</t>
  </si>
  <si>
    <t xml:space="preserve">BR84188609201042019</t>
  </si>
  <si>
    <t xml:space="preserve">MAMIDI SAI AKASH</t>
  </si>
  <si>
    <t xml:space="preserve">BR84189566101042019</t>
  </si>
  <si>
    <t xml:space="preserve">PARSHOTAM KUMAR SHARMA</t>
  </si>
  <si>
    <t xml:space="preserve">BR84192625901042019</t>
  </si>
  <si>
    <t xml:space="preserve">UMA BHAGAT</t>
  </si>
  <si>
    <t xml:space="preserve">BR84196591901042019</t>
  </si>
  <si>
    <t xml:space="preserve">NAWAL KISHORE BHAGAT (DECEASED )</t>
  </si>
  <si>
    <t xml:space="preserve">BR84196606301042019</t>
  </si>
  <si>
    <t xml:space="preserve">NISHA SHARMA</t>
  </si>
  <si>
    <t xml:space="preserve">BR84197191801042019</t>
  </si>
  <si>
    <t xml:space="preserve">KAPILA HARIVADAN ASTIK</t>
  </si>
  <si>
    <t xml:space="preserve">BR84199441301042019</t>
  </si>
  <si>
    <t xml:space="preserve">AMRIT SACHDEVA</t>
  </si>
  <si>
    <t xml:space="preserve">BR84200478901042019</t>
  </si>
  <si>
    <t xml:space="preserve">LILAVATI VASANTLAL SEVAK</t>
  </si>
  <si>
    <t xml:space="preserve">BR84200729101042019</t>
  </si>
  <si>
    <t xml:space="preserve">ASHA SHAILESH SEVAK</t>
  </si>
  <si>
    <t xml:space="preserve">BR84200729301042019</t>
  </si>
  <si>
    <t xml:space="preserve">KELSEY DANIELLE RODRIGUES</t>
  </si>
  <si>
    <t xml:space="preserve">BR84201400401042019</t>
  </si>
  <si>
    <t xml:space="preserve">KABIR WATS</t>
  </si>
  <si>
    <t xml:space="preserve">BR84201871701042019</t>
  </si>
  <si>
    <t xml:space="preserve">MANORAMA SINHA</t>
  </si>
  <si>
    <t xml:space="preserve">BR84203821801042019</t>
  </si>
  <si>
    <t xml:space="preserve">JUDITH BELINDA RODRIGUES</t>
  </si>
  <si>
    <t xml:space="preserve">BR84204919301042019</t>
  </si>
  <si>
    <t xml:space="preserve">RADHA KRISHNA SARAF</t>
  </si>
  <si>
    <t xml:space="preserve">BR84207897701042019</t>
  </si>
  <si>
    <t xml:space="preserve">PUSHPADEVI UPADHYAY</t>
  </si>
  <si>
    <t xml:space="preserve">BR84208749901042019</t>
  </si>
  <si>
    <t xml:space="preserve">DIPTI GHOSH</t>
  </si>
  <si>
    <t xml:space="preserve">BR84209843701042019</t>
  </si>
  <si>
    <t xml:space="preserve">RAJESH BATRA (HUF)</t>
  </si>
  <si>
    <t xml:space="preserve">BR84210666001042019</t>
  </si>
  <si>
    <t xml:space="preserve">PATEL BHAGAVATIPRASAD</t>
  </si>
  <si>
    <t xml:space="preserve">BR84210777701042019</t>
  </si>
  <si>
    <t xml:space="preserve">PATEL DINESHCHANDRA GHELABHAI</t>
  </si>
  <si>
    <t xml:space="preserve">BR84211099901042019</t>
  </si>
  <si>
    <t xml:space="preserve">RASHMI MALHOTRA</t>
  </si>
  <si>
    <t xml:space="preserve">BR84212419201042019</t>
  </si>
  <si>
    <t xml:space="preserve">VIBHA MEHTA</t>
  </si>
  <si>
    <t xml:space="preserve">BR84213532301042019</t>
  </si>
  <si>
    <t xml:space="preserve">RAJNISH MEHTA</t>
  </si>
  <si>
    <t xml:space="preserve">BR84213533001042019</t>
  </si>
  <si>
    <t xml:space="preserve">MOHITA MEHTA</t>
  </si>
  <si>
    <t xml:space="preserve">BR84213533701042019</t>
  </si>
  <si>
    <t xml:space="preserve">AVNISH MEHTA</t>
  </si>
  <si>
    <t xml:space="preserve">BR84213533901042019</t>
  </si>
  <si>
    <t xml:space="preserve">JOGINDER KAUR CHADHA</t>
  </si>
  <si>
    <t xml:space="preserve">BR84213951901042019</t>
  </si>
  <si>
    <t xml:space="preserve">RAMANATHAN  AHILA</t>
  </si>
  <si>
    <t xml:space="preserve">BR84215329401042019</t>
  </si>
  <si>
    <t xml:space="preserve">JAYANTI CHAKRABARTY</t>
  </si>
  <si>
    <t xml:space="preserve">BR84216151901042019</t>
  </si>
  <si>
    <t xml:space="preserve">DINESH BATRA (HUF)</t>
  </si>
  <si>
    <t xml:space="preserve">BR84216510001042019</t>
  </si>
  <si>
    <t xml:space="preserve">JITEN DINESH SHAH</t>
  </si>
  <si>
    <t xml:space="preserve">BR84216987901042019</t>
  </si>
  <si>
    <t xml:space="preserve">DINESH KARAMSHI SHAH</t>
  </si>
  <si>
    <t xml:space="preserve">BR84216988001042019</t>
  </si>
  <si>
    <t xml:space="preserve">PRIYA JITEN SHAH</t>
  </si>
  <si>
    <t xml:space="preserve">BR84216988301042019</t>
  </si>
  <si>
    <t xml:space="preserve">DIPAKKUMAR S PRAJAPATI</t>
  </si>
  <si>
    <t xml:space="preserve">BR84217776501042019</t>
  </si>
  <si>
    <t xml:space="preserve">HARNISH ASHOKBHAI PATEL</t>
  </si>
  <si>
    <t xml:space="preserve">BR84218079301042019</t>
  </si>
  <si>
    <t xml:space="preserve">INCIA CHADHA U/G SANJAY CHADHA</t>
  </si>
  <si>
    <t xml:space="preserve">BR84219884101042019</t>
  </si>
  <si>
    <t xml:space="preserve">ALKESH R PATEL</t>
  </si>
  <si>
    <t xml:space="preserve">390006</t>
  </si>
  <si>
    <t xml:space="preserve">BR84220306101042019</t>
  </si>
  <si>
    <t xml:space="preserve">CHEN SIN FONG</t>
  </si>
  <si>
    <t xml:space="preserve">BR84225683801042019</t>
  </si>
  <si>
    <t xml:space="preserve">SHIBASISH BHATTACHARJEE</t>
  </si>
  <si>
    <t xml:space="preserve">BR84226876001042019</t>
  </si>
  <si>
    <t xml:space="preserve">PIYUSH MISHRA</t>
  </si>
  <si>
    <t xml:space="preserve">BR83388788301042019</t>
  </si>
  <si>
    <t xml:space="preserve">MAMTA SEHGAL</t>
  </si>
  <si>
    <t xml:space="preserve">BR83388956101042019</t>
  </si>
  <si>
    <t xml:space="preserve">UDAY DHONDGE</t>
  </si>
  <si>
    <t xml:space="preserve">BR83389486301042019</t>
  </si>
  <si>
    <t xml:space="preserve">SACHIN THAKORBHAI PATEL</t>
  </si>
  <si>
    <t xml:space="preserve">BR83390189601042019</t>
  </si>
  <si>
    <t xml:space="preserve">TAPAN SARKAR</t>
  </si>
  <si>
    <t xml:space="preserve">BR83390813301042019</t>
  </si>
  <si>
    <t xml:space="preserve">PRATIK DAS</t>
  </si>
  <si>
    <t xml:space="preserve">BR83390984601042019</t>
  </si>
  <si>
    <t xml:space="preserve">JAGJIT KAUR</t>
  </si>
  <si>
    <t xml:space="preserve">BR83392458201042019</t>
  </si>
  <si>
    <t xml:space="preserve">KAVYA RAHUL AGARWAL</t>
  </si>
  <si>
    <t xml:space="preserve">BR83398334201042019</t>
  </si>
  <si>
    <t xml:space="preserve">SWAPAN KR SARMA</t>
  </si>
  <si>
    <t xml:space="preserve">BR83400069501042019</t>
  </si>
  <si>
    <t xml:space="preserve">QUAZI MOHAMMAD FAKREZAMAN</t>
  </si>
  <si>
    <t xml:space="preserve">BR83402790701042019</t>
  </si>
  <si>
    <t xml:space="preserve">NEELA VENKATESAN</t>
  </si>
  <si>
    <t xml:space="preserve">BR83405764301042019</t>
  </si>
  <si>
    <t xml:space="preserve">NISHA KUMARI</t>
  </si>
  <si>
    <t xml:space="preserve">BR83408270101042019</t>
  </si>
  <si>
    <t xml:space="preserve">KOKILABEN BATUKBHAI PATEL</t>
  </si>
  <si>
    <t xml:space="preserve">BR83408275501042019</t>
  </si>
  <si>
    <t xml:space="preserve">GEETA GUPTA</t>
  </si>
  <si>
    <t xml:space="preserve">BR83408533101042019</t>
  </si>
  <si>
    <t xml:space="preserve">JAYESHBHAI DHARAMSHIBHAI PATEL</t>
  </si>
  <si>
    <t xml:space="preserve">BR83413166001042019</t>
  </si>
  <si>
    <t xml:space="preserve">ARYAN PAWAR U/G NATHURAM BHAU PAWAR</t>
  </si>
  <si>
    <t xml:space="preserve">BR83414398701042019</t>
  </si>
  <si>
    <t xml:space="preserve">PRATHAMESH PAWAR U/G NATHURAM BHAU PAWAR</t>
  </si>
  <si>
    <t xml:space="preserve">BR83414398801042019</t>
  </si>
  <si>
    <t xml:space="preserve">ANKEET SHAH</t>
  </si>
  <si>
    <t xml:space="preserve">BR83415568001042019</t>
  </si>
  <si>
    <t xml:space="preserve">HEMANT RAMSWAROOP AGRAWAL</t>
  </si>
  <si>
    <t xml:space="preserve">BR83419532501042019</t>
  </si>
  <si>
    <t xml:space="preserve">PIYUSH AGRAWAL</t>
  </si>
  <si>
    <t xml:space="preserve">BR83420019001042019</t>
  </si>
  <si>
    <t xml:space="preserve">S RENUKADEVI</t>
  </si>
  <si>
    <t xml:space="preserve">BR83421310401042019</t>
  </si>
  <si>
    <t xml:space="preserve">Y SAI RAM</t>
  </si>
  <si>
    <t xml:space="preserve">BR83423580301042019</t>
  </si>
  <si>
    <t xml:space="preserve">VINAYKUMAR CHANDMAL BHANDARI</t>
  </si>
  <si>
    <t xml:space="preserve">BR83427275701042019</t>
  </si>
  <si>
    <t xml:space="preserve">PARITOSH PANDYA</t>
  </si>
  <si>
    <t xml:space="preserve">BR83427531601042019</t>
  </si>
  <si>
    <t xml:space="preserve">GARG PRATIK BRIJBIHARILAL</t>
  </si>
  <si>
    <t xml:space="preserve">BR83428070001042019</t>
  </si>
  <si>
    <t xml:space="preserve">ADRITA BANERJEE</t>
  </si>
  <si>
    <t xml:space="preserve">BR83432428701042019</t>
  </si>
  <si>
    <t xml:space="preserve">SANJAY L DUBEY</t>
  </si>
  <si>
    <t xml:space="preserve">BR83434163901042019</t>
  </si>
  <si>
    <t xml:space="preserve">RAM KISHOR</t>
  </si>
  <si>
    <t xml:space="preserve">BR83435122101042019</t>
  </si>
  <si>
    <t xml:space="preserve">GOOL RUSTOM BALA</t>
  </si>
  <si>
    <t xml:space="preserve">BR83437827801042019</t>
  </si>
  <si>
    <t xml:space="preserve">GAUTAM KALRA</t>
  </si>
  <si>
    <t xml:space="preserve">BR83438277901042019</t>
  </si>
  <si>
    <t xml:space="preserve">SHETTY PRAFULLA JAYARAM</t>
  </si>
  <si>
    <t xml:space="preserve">BR83439111501042019</t>
  </si>
  <si>
    <t xml:space="preserve">GAURANG ARVINDBHAI PATEL</t>
  </si>
  <si>
    <t xml:space="preserve">BR83439113701042019</t>
  </si>
  <si>
    <t xml:space="preserve">JALPA GAURANG PATEL</t>
  </si>
  <si>
    <t xml:space="preserve">BR83439371401042019</t>
  </si>
  <si>
    <t xml:space="preserve">KOLLI SOBHA</t>
  </si>
  <si>
    <t xml:space="preserve">507003</t>
  </si>
  <si>
    <t xml:space="preserve">BR83441111201042019</t>
  </si>
  <si>
    <t xml:space="preserve">GEETIKA MEHROTRA</t>
  </si>
  <si>
    <t xml:space="preserve">BR83442006001042019</t>
  </si>
  <si>
    <t xml:space="preserve">EDWIN NAYAGOM JOSEPH</t>
  </si>
  <si>
    <t xml:space="preserve">BR83444982001042019</t>
  </si>
  <si>
    <t xml:space="preserve">RAJENDER KUMAR (201017827/PTC/08)</t>
  </si>
  <si>
    <t xml:space="preserve">110072</t>
  </si>
  <si>
    <t xml:space="preserve">BR83445362901042019</t>
  </si>
  <si>
    <t xml:space="preserve">SOUMYENDRA NATH DUTT</t>
  </si>
  <si>
    <t xml:space="preserve">BR83445696601042019</t>
  </si>
  <si>
    <t xml:space="preserve">BANI DUTT</t>
  </si>
  <si>
    <t xml:space="preserve">BR83445696701042019</t>
  </si>
  <si>
    <t xml:space="preserve">PRAVIR GARG &amp; SONS</t>
  </si>
  <si>
    <t xml:space="preserve">BR83446371901042019</t>
  </si>
  <si>
    <t xml:space="preserve">SAGAR SHARMA</t>
  </si>
  <si>
    <t xml:space="preserve">BR83448335401042019</t>
  </si>
  <si>
    <t xml:space="preserve">SUJATHA PUGAZHENDI</t>
  </si>
  <si>
    <t xml:space="preserve">BR83449697201042019</t>
  </si>
  <si>
    <t xml:space="preserve">NIRAMAL BANSILAL MAKAD</t>
  </si>
  <si>
    <t xml:space="preserve">BR83449877301042019</t>
  </si>
  <si>
    <t xml:space="preserve">PREM CHAND GOYAL</t>
  </si>
  <si>
    <t xml:space="preserve">BR83450237101042019</t>
  </si>
  <si>
    <t xml:space="preserve">UMA SINGAL</t>
  </si>
  <si>
    <t xml:space="preserve">BR83451414101042019</t>
  </si>
  <si>
    <t xml:space="preserve">DEV RAJ SAHAJPAL</t>
  </si>
  <si>
    <t xml:space="preserve">BR83452087901042019</t>
  </si>
  <si>
    <t xml:space="preserve">NIEL JITESH PAREKH</t>
  </si>
  <si>
    <t xml:space="preserve">BR83453475101042019</t>
  </si>
  <si>
    <t xml:space="preserve">K VANNIYAMALAR</t>
  </si>
  <si>
    <t xml:space="preserve">600080</t>
  </si>
  <si>
    <t xml:space="preserve">BR83454723801042019</t>
  </si>
  <si>
    <t xml:space="preserve">KANNAN PUGAZHENDI</t>
  </si>
  <si>
    <t xml:space="preserve">BR83456600001042019</t>
  </si>
  <si>
    <t xml:space="preserve">PANDURANG LAXMAN SATAV</t>
  </si>
  <si>
    <t xml:space="preserve">BR83456698601042019</t>
  </si>
  <si>
    <t xml:space="preserve">ANIL DNYANOBA MEDANKAR</t>
  </si>
  <si>
    <t xml:space="preserve">BR83456826601042019</t>
  </si>
  <si>
    <t xml:space="preserve">PURSHOTTAM PAREEK (HUF)</t>
  </si>
  <si>
    <t xml:space="preserve">BR83458895401042019</t>
  </si>
  <si>
    <t xml:space="preserve">JINI  CHAKRABORTY</t>
  </si>
  <si>
    <t xml:space="preserve">BR83459274401042019</t>
  </si>
  <si>
    <t xml:space="preserve">AARTI KHOSLA</t>
  </si>
  <si>
    <t xml:space="preserve">BR83459428501042019</t>
  </si>
  <si>
    <t xml:space="preserve">SMRITI KHOSLA</t>
  </si>
  <si>
    <t xml:space="preserve">BR83459467201042019</t>
  </si>
  <si>
    <t xml:space="preserve">DIPANKAR ROY</t>
  </si>
  <si>
    <t xml:space="preserve">BR83459826101042019</t>
  </si>
  <si>
    <t xml:space="preserve">NAINTARA SHAUNAK AMIN</t>
  </si>
  <si>
    <t xml:space="preserve">BR83460787801042019</t>
  </si>
  <si>
    <t xml:space="preserve">SUNIL PURUSHOTTAM SUBHEDAR</t>
  </si>
  <si>
    <t xml:space="preserve">BR83461136101042019</t>
  </si>
  <si>
    <t xml:space="preserve">KHARATI LAL MALHOTRA</t>
  </si>
  <si>
    <t xml:space="preserve">BR83461774301042019</t>
  </si>
  <si>
    <t xml:space="preserve">NIDHI BHAVIN DOSHI</t>
  </si>
  <si>
    <t xml:space="preserve">BR83462862501042019</t>
  </si>
  <si>
    <t xml:space="preserve">SAROJ THAKAR</t>
  </si>
  <si>
    <t xml:space="preserve">BR83464013901042019</t>
  </si>
  <si>
    <t xml:space="preserve">HARSHA KANAIYALAL MISTRY</t>
  </si>
  <si>
    <t xml:space="preserve">BR83464286601042019</t>
  </si>
  <si>
    <t xml:space="preserve">ADITYA KHOSLA</t>
  </si>
  <si>
    <t xml:space="preserve">BR83464649901042019</t>
  </si>
  <si>
    <t xml:space="preserve">RADHA GANESAN</t>
  </si>
  <si>
    <t xml:space="preserve">BR83464757701042019</t>
  </si>
  <si>
    <t xml:space="preserve">RAM KARAN BANSAL (HUF)</t>
  </si>
  <si>
    <t xml:space="preserve">BR83465728301042019</t>
  </si>
  <si>
    <t xml:space="preserve">SUDHIR KUMAR ROUT</t>
  </si>
  <si>
    <t xml:space="preserve">BR83466643201042019</t>
  </si>
  <si>
    <t xml:space="preserve">CHANCHAL CHAWLA</t>
  </si>
  <si>
    <t xml:space="preserve">BR83467924001042019</t>
  </si>
  <si>
    <t xml:space="preserve">PALACHOLA SUCHARITHA MURTHY</t>
  </si>
  <si>
    <t xml:space="preserve">500048</t>
  </si>
  <si>
    <t xml:space="preserve">BR83469968001042019</t>
  </si>
  <si>
    <t xml:space="preserve">BIMALKUMAR VASANTLAL MEHTA</t>
  </si>
  <si>
    <t xml:space="preserve">BR83470469701042019</t>
  </si>
  <si>
    <t xml:space="preserve">JHANVI SHARMA</t>
  </si>
  <si>
    <t xml:space="preserve">BR83471147701042019</t>
  </si>
  <si>
    <t xml:space="preserve">BHOOMA VASUDEVAN</t>
  </si>
  <si>
    <t xml:space="preserve">BR83471645301042019</t>
  </si>
  <si>
    <t xml:space="preserve">SUBIR KUMAR MALLICK</t>
  </si>
  <si>
    <t xml:space="preserve">BR83471665801042019</t>
  </si>
  <si>
    <t xml:space="preserve">SHRADDHA SUJAY SHAH</t>
  </si>
  <si>
    <t xml:space="preserve">BR83471729901042019</t>
  </si>
  <si>
    <t xml:space="preserve">AFTAB ALAM</t>
  </si>
  <si>
    <t xml:space="preserve">BR83473043801042019</t>
  </si>
  <si>
    <t xml:space="preserve">KANAN ANANTRAI SANGHVI</t>
  </si>
  <si>
    <t xml:space="preserve">BR83474019801042019</t>
  </si>
  <si>
    <t xml:space="preserve">REKHA VINODRAI SHAH</t>
  </si>
  <si>
    <t xml:space="preserve">BR83474645501042019</t>
  </si>
  <si>
    <t xml:space="preserve">LACHHMAN BEHARILAL BAJAJ</t>
  </si>
  <si>
    <t xml:space="preserve">BR83475773901042019</t>
  </si>
  <si>
    <t xml:space="preserve">KAMLESH LACHHMAN BAJAJ</t>
  </si>
  <si>
    <t xml:space="preserve">BR83475774001042019</t>
  </si>
  <si>
    <t xml:space="preserve">HARSHAD CHHAGANLAL VALIA</t>
  </si>
  <si>
    <t xml:space="preserve">BR83477080801042019</t>
  </si>
  <si>
    <t xml:space="preserve">RAJNI LALITKUMAR GANDHI</t>
  </si>
  <si>
    <t xml:space="preserve">BR83477249201042019</t>
  </si>
  <si>
    <t xml:space="preserve">VIJAY JEEWAN SUJAN</t>
  </si>
  <si>
    <t xml:space="preserve">401208</t>
  </si>
  <si>
    <t xml:space="preserve">BR83477251201042019</t>
  </si>
  <si>
    <t xml:space="preserve">HANSABEN P PATEL</t>
  </si>
  <si>
    <t xml:space="preserve">BR83477575501042019</t>
  </si>
  <si>
    <t xml:space="preserve">SWATANTRA KUMAR SINGH</t>
  </si>
  <si>
    <t xml:space="preserve">470661</t>
  </si>
  <si>
    <t xml:space="preserve">BR83479609601042019</t>
  </si>
  <si>
    <t xml:space="preserve">SHANTI KUMAR SURANA</t>
  </si>
  <si>
    <t xml:space="preserve">BR83480563001042019</t>
  </si>
  <si>
    <t xml:space="preserve">HARSHAD MANEKLAL SHAH</t>
  </si>
  <si>
    <t xml:space="preserve">BR83482753801042019</t>
  </si>
  <si>
    <t xml:space="preserve">VIRENDRA GIRISHBHAI PATEL</t>
  </si>
  <si>
    <t xml:space="preserve">BR83486789601042019</t>
  </si>
  <si>
    <t xml:space="preserve">DIMPLE  MALHOTRA</t>
  </si>
  <si>
    <t xml:space="preserve">BR83487569401042019</t>
  </si>
  <si>
    <t xml:space="preserve">JOYDEEP MUKHERJEE</t>
  </si>
  <si>
    <t xml:space="preserve">BR83487611401042019</t>
  </si>
  <si>
    <t xml:space="preserve">TAIKHOOM ABDULLAH DAWOODKHAN</t>
  </si>
  <si>
    <t xml:space="preserve">BR83488330401042019</t>
  </si>
  <si>
    <t xml:space="preserve">SHROFF ANJANA PRATUL</t>
  </si>
  <si>
    <t xml:space="preserve">BR83488435601042019</t>
  </si>
  <si>
    <t xml:space="preserve">MITA NAYAK</t>
  </si>
  <si>
    <t xml:space="preserve">BR83489558001042019</t>
  </si>
  <si>
    <t xml:space="preserve">VANDANA MEHTA</t>
  </si>
  <si>
    <t xml:space="preserve">BR83490055101042019</t>
  </si>
  <si>
    <t xml:space="preserve">KASHMIRO D SINGH</t>
  </si>
  <si>
    <t xml:space="preserve">BR83490651701042019</t>
  </si>
  <si>
    <t xml:space="preserve">K NEERAJA</t>
  </si>
  <si>
    <t xml:space="preserve">BR83494741301042019</t>
  </si>
  <si>
    <t xml:space="preserve">RADHIKA  MALANI</t>
  </si>
  <si>
    <t xml:space="preserve">BR83495499701042019</t>
  </si>
  <si>
    <t xml:space="preserve">BHARAT HARKISHANDAS MEHTA</t>
  </si>
  <si>
    <t xml:space="preserve">BR83497865101042019</t>
  </si>
  <si>
    <t xml:space="preserve">PRATIMA DAM</t>
  </si>
  <si>
    <t xml:space="preserve">BR83499420901042019</t>
  </si>
  <si>
    <t xml:space="preserve">A KUMAR</t>
  </si>
  <si>
    <t xml:space="preserve">600058</t>
  </si>
  <si>
    <t xml:space="preserve">BR83499860101042019</t>
  </si>
  <si>
    <t xml:space="preserve">MUKESH KUMAR RAMAMOORTHY</t>
  </si>
  <si>
    <t xml:space="preserve">BR83500598401042019</t>
  </si>
  <si>
    <t xml:space="preserve">ANANDRAO AMRUT SANGODKAR</t>
  </si>
  <si>
    <t xml:space="preserve">BR83503171901042019</t>
  </si>
  <si>
    <t xml:space="preserve">PARAG GOEL</t>
  </si>
  <si>
    <t xml:space="preserve">BR04900542001042019</t>
  </si>
  <si>
    <t xml:space="preserve">ASHVANI MEHTA</t>
  </si>
  <si>
    <t xml:space="preserve">BR04900799201042019</t>
  </si>
  <si>
    <t xml:space="preserve">SURAVI BHATIA</t>
  </si>
  <si>
    <t xml:space="preserve">BR04901671301042019</t>
  </si>
  <si>
    <t xml:space="preserve">HARISH KUMAR BHATIA</t>
  </si>
  <si>
    <t xml:space="preserve">BR04901672501042019</t>
  </si>
  <si>
    <t xml:space="preserve">ANSHUL GUPTA</t>
  </si>
  <si>
    <t xml:space="preserve">BR04901768801042019</t>
  </si>
  <si>
    <t xml:space="preserve">PARDEEP SHARMA</t>
  </si>
  <si>
    <t xml:space="preserve">BR04904347301042019</t>
  </si>
  <si>
    <t xml:space="preserve">SUDERSHAN TREHAN</t>
  </si>
  <si>
    <t xml:space="preserve">BR04904896201042019</t>
  </si>
  <si>
    <t xml:space="preserve">GAURAV JOSHI</t>
  </si>
  <si>
    <t xml:space="preserve">BR04905013001042019</t>
  </si>
  <si>
    <t xml:space="preserve">SURENDRA KUMAR CHOPRA</t>
  </si>
  <si>
    <t xml:space="preserve">BR04905545801042019</t>
  </si>
  <si>
    <t xml:space="preserve">ANISHA SONDHI</t>
  </si>
  <si>
    <t xml:space="preserve">BR04905829801042019</t>
  </si>
  <si>
    <t xml:space="preserve">REBECCA CHACKO</t>
  </si>
  <si>
    <t xml:space="preserve">BR05100005901042019</t>
  </si>
  <si>
    <t xml:space="preserve">SRIKANTH RAO</t>
  </si>
  <si>
    <t xml:space="preserve">BR05200088901042019</t>
  </si>
  <si>
    <t xml:space="preserve">PAPIYA MAJUMDER</t>
  </si>
  <si>
    <t xml:space="preserve">BR05200121501042019</t>
  </si>
  <si>
    <t xml:space="preserve">MAHENDRA SOMASHEKHARAIAH BAGUR</t>
  </si>
  <si>
    <t xml:space="preserve">577527</t>
  </si>
  <si>
    <t xml:space="preserve">BR05200837601042019</t>
  </si>
  <si>
    <t xml:space="preserve">ANILKUMAR T S</t>
  </si>
  <si>
    <t xml:space="preserve">BR05203988301042019</t>
  </si>
  <si>
    <t xml:space="preserve">JOY J THULUVATH</t>
  </si>
  <si>
    <t xml:space="preserve">BR05204660001042019</t>
  </si>
  <si>
    <t xml:space="preserve">RAJENAHALLI NANJUNDA MURTHY SUDHA</t>
  </si>
  <si>
    <t xml:space="preserve">BR05204725501042019</t>
  </si>
  <si>
    <t xml:space="preserve">SHEETAL</t>
  </si>
  <si>
    <t xml:space="preserve">560018</t>
  </si>
  <si>
    <t xml:space="preserve">BR05204853701042019</t>
  </si>
  <si>
    <t xml:space="preserve">RAVI PRAKASH KAMMAJE</t>
  </si>
  <si>
    <t xml:space="preserve">BR05205690801042019</t>
  </si>
  <si>
    <t xml:space="preserve">VEENA NAYAR</t>
  </si>
  <si>
    <t xml:space="preserve">BR05400025501042019</t>
  </si>
  <si>
    <t xml:space="preserve">GURCHARAN SINGH KOHLI</t>
  </si>
  <si>
    <t xml:space="preserve">BR05400034601042019</t>
  </si>
  <si>
    <t xml:space="preserve">ARUNA GUPTA</t>
  </si>
  <si>
    <t xml:space="preserve">BR05400054001042019</t>
  </si>
  <si>
    <t xml:space="preserve">SNEH BALA GUPTA</t>
  </si>
  <si>
    <t xml:space="preserve">BR05400095201042019</t>
  </si>
  <si>
    <t xml:space="preserve">PARUL GUPTA</t>
  </si>
  <si>
    <t xml:space="preserve">BR05400095301042019</t>
  </si>
  <si>
    <t xml:space="preserve">DARSHAN DEVI GUPTA</t>
  </si>
  <si>
    <t xml:space="preserve">BR05400262601042019</t>
  </si>
  <si>
    <t xml:space="preserve">ASHU JAIN</t>
  </si>
  <si>
    <t xml:space="preserve">BR05400910701042019</t>
  </si>
  <si>
    <t xml:space="preserve">AJAY KUMAR JAIN</t>
  </si>
  <si>
    <t xml:space="preserve">BR05400910801042019</t>
  </si>
  <si>
    <t xml:space="preserve">ADISH   JAIN</t>
  </si>
  <si>
    <t xml:space="preserve">BR05401221601042019</t>
  </si>
  <si>
    <t xml:space="preserve">CHANDRAKALA JAIN</t>
  </si>
  <si>
    <t xml:space="preserve">BR05401231301042019</t>
  </si>
  <si>
    <t xml:space="preserve">SUSHMA CHAWLA</t>
  </si>
  <si>
    <t xml:space="preserve">BR05401277801042019</t>
  </si>
  <si>
    <t xml:space="preserve">NITIN DUA</t>
  </si>
  <si>
    <t xml:space="preserve">BR05401652201042019</t>
  </si>
  <si>
    <t xml:space="preserve">RAM KANWAR</t>
  </si>
  <si>
    <t xml:space="preserve">BR05401909301042019</t>
  </si>
  <si>
    <t xml:space="preserve">VIDYA DEVI</t>
  </si>
  <si>
    <t xml:space="preserve">BR05401909601042019</t>
  </si>
  <si>
    <t xml:space="preserve">PALASH MONDAL</t>
  </si>
  <si>
    <t xml:space="preserve">BR05402468201042019</t>
  </si>
  <si>
    <t xml:space="preserve">DHARAM BIR MALIK (D B MALIK)</t>
  </si>
  <si>
    <t xml:space="preserve">BR05500069401042019</t>
  </si>
  <si>
    <t xml:space="preserve">ARUN KUMAR BHARGAVA</t>
  </si>
  <si>
    <t xml:space="preserve">BR05500253601042019</t>
  </si>
  <si>
    <t xml:space="preserve">POMIL BAGAI</t>
  </si>
  <si>
    <t xml:space="preserve">BR05500470901042019</t>
  </si>
  <si>
    <t xml:space="preserve">NEETA SARAN</t>
  </si>
  <si>
    <t xml:space="preserve">BR05501664801042019</t>
  </si>
  <si>
    <t xml:space="preserve">MRIDULA HANDA</t>
  </si>
  <si>
    <t xml:space="preserve">BR05502657901042019</t>
  </si>
  <si>
    <t xml:space="preserve">SULABH OMPRAKASH RAWAT</t>
  </si>
  <si>
    <t xml:space="preserve">BR05502924901042019</t>
  </si>
  <si>
    <t xml:space="preserve">BHUPENDRA PRATAP SINGH</t>
  </si>
  <si>
    <t xml:space="preserve">BR05503112801042019</t>
  </si>
  <si>
    <t xml:space="preserve">RENU SWARUP</t>
  </si>
  <si>
    <t xml:space="preserve">BR05503383001042019</t>
  </si>
  <si>
    <t xml:space="preserve">SUBHASH CHANDER ANAND</t>
  </si>
  <si>
    <t xml:space="preserve">BR05604738601042019</t>
  </si>
  <si>
    <t xml:space="preserve">JAYANTA KUMAR DUTTA</t>
  </si>
  <si>
    <t xml:space="preserve">BR05701127301042019</t>
  </si>
  <si>
    <t xml:space="preserve">AMRIT SAGAR KOHLI</t>
  </si>
  <si>
    <t xml:space="preserve">BR05701299601042019</t>
  </si>
  <si>
    <t xml:space="preserve">BHARTI PRASAD</t>
  </si>
  <si>
    <t xml:space="preserve">BR05801378101042019</t>
  </si>
  <si>
    <t xml:space="preserve">ASIT BHARAT SHAH</t>
  </si>
  <si>
    <t xml:space="preserve">BR05801528801042019</t>
  </si>
  <si>
    <t xml:space="preserve">DILIP JAKSHIBHAI MEVADA</t>
  </si>
  <si>
    <t xml:space="preserve">BR05801874401042019</t>
  </si>
  <si>
    <t xml:space="preserve">SHIVANI BAKSHI</t>
  </si>
  <si>
    <t xml:space="preserve">141001</t>
  </si>
  <si>
    <t xml:space="preserve">BR85388381001042019</t>
  </si>
  <si>
    <t xml:space="preserve">KANWALDEEP  SINGH</t>
  </si>
  <si>
    <t xml:space="preserve">141002</t>
  </si>
  <si>
    <t xml:space="preserve">BR04200625501042019</t>
  </si>
  <si>
    <t xml:space="preserve">HARKANWAL SINGH WADHWA</t>
  </si>
  <si>
    <t xml:space="preserve">143001</t>
  </si>
  <si>
    <t xml:space="preserve">BR00504351701042019</t>
  </si>
  <si>
    <t xml:space="preserve">JABARJEET SINGH</t>
  </si>
  <si>
    <t xml:space="preserve">BR17902776401042019</t>
  </si>
  <si>
    <t xml:space="preserve">SATINDERJIT  SINGH</t>
  </si>
  <si>
    <t xml:space="preserve">143002</t>
  </si>
  <si>
    <t xml:space="preserve">BR19700388001042019</t>
  </si>
  <si>
    <t xml:space="preserve">AJAY KUMAR</t>
  </si>
  <si>
    <t xml:space="preserve">144001</t>
  </si>
  <si>
    <t xml:space="preserve">BR86961798701042019</t>
  </si>
  <si>
    <t xml:space="preserve">KULTAR SINGH GILL</t>
  </si>
  <si>
    <t xml:space="preserve">160002</t>
  </si>
  <si>
    <t xml:space="preserve">BR83802674401042019</t>
  </si>
  <si>
    <t xml:space="preserve">HARMINDER SINGH S/O RAM RAKHA SINGH</t>
  </si>
  <si>
    <t xml:space="preserve">160011</t>
  </si>
  <si>
    <t xml:space="preserve">BR08800683001042019</t>
  </si>
  <si>
    <t xml:space="preserve">ANINDITA SINHA</t>
  </si>
  <si>
    <t xml:space="preserve">BR41100213401042019</t>
  </si>
  <si>
    <t xml:space="preserve">ARUN CHAUHAN</t>
  </si>
  <si>
    <t xml:space="preserve">BR83196629901042019</t>
  </si>
  <si>
    <t xml:space="preserve">CAPT HARINDER PAL SINGH KAHLON</t>
  </si>
  <si>
    <t xml:space="preserve">160015</t>
  </si>
  <si>
    <t xml:space="preserve">BR02002697601042019</t>
  </si>
  <si>
    <t xml:space="preserve">PAMINDER KAHLON</t>
  </si>
  <si>
    <t xml:space="preserve">BR02002697701042019</t>
  </si>
  <si>
    <t xml:space="preserve">SUSHMA KAILASCHANDRA VIJH</t>
  </si>
  <si>
    <t xml:space="preserve">BR85483173901042019</t>
  </si>
  <si>
    <t xml:space="preserve">APARNA PARESH TAPARIA</t>
  </si>
  <si>
    <t xml:space="preserve">160016</t>
  </si>
  <si>
    <t xml:space="preserve">BR85031552401042019</t>
  </si>
  <si>
    <t xml:space="preserve">RAKESH JHANG</t>
  </si>
  <si>
    <t xml:space="preserve">160036</t>
  </si>
  <si>
    <t xml:space="preserve">BR04102205501042019</t>
  </si>
  <si>
    <t xml:space="preserve">KRISHAN LAL MALIK</t>
  </si>
  <si>
    <t xml:space="preserve">BR04103003801042019</t>
  </si>
  <si>
    <t xml:space="preserve">ADITYA VIKRAM RAMETRA</t>
  </si>
  <si>
    <t xml:space="preserve">BR84921229901042019</t>
  </si>
  <si>
    <t xml:space="preserve">ANITA AGARWAL</t>
  </si>
  <si>
    <t xml:space="preserve">201001</t>
  </si>
  <si>
    <t xml:space="preserve">BR84685252501042019</t>
  </si>
  <si>
    <t xml:space="preserve">SHRISHTI GOYAL</t>
  </si>
  <si>
    <t xml:space="preserve">BR85750358301042019</t>
  </si>
  <si>
    <t xml:space="preserve">RAJ SINGH (28730257)</t>
  </si>
  <si>
    <t xml:space="preserve">201006</t>
  </si>
  <si>
    <t xml:space="preserve">BR12006084701042019</t>
  </si>
  <si>
    <t xml:space="preserve">201012</t>
  </si>
  <si>
    <t xml:space="preserve">BR85085166101042019</t>
  </si>
  <si>
    <t xml:space="preserve">RITA KAPOOR</t>
  </si>
  <si>
    <t xml:space="preserve">BR00703403701042019</t>
  </si>
  <si>
    <t xml:space="preserve">RASHMI SAH</t>
  </si>
  <si>
    <t xml:space="preserve">BR00704909501042019</t>
  </si>
  <si>
    <t xml:space="preserve">NAGENDRA PRATAP SINGH</t>
  </si>
  <si>
    <t xml:space="preserve">BR00800854101042019</t>
  </si>
  <si>
    <t xml:space="preserve">PALLAB BHATTACHARYA</t>
  </si>
  <si>
    <t xml:space="preserve">BR01102650801042019</t>
  </si>
  <si>
    <t xml:space="preserve">ANANT DEO NARAIN</t>
  </si>
  <si>
    <t xml:space="preserve">BR01502940301042019</t>
  </si>
  <si>
    <t xml:space="preserve">RAKESH PRASAD</t>
  </si>
  <si>
    <t xml:space="preserve">BR02200153301042019</t>
  </si>
  <si>
    <t xml:space="preserve">RAJAMOHAN VARAMBALLY</t>
  </si>
  <si>
    <t xml:space="preserve">BR02200229701042019</t>
  </si>
  <si>
    <t xml:space="preserve">ANAND  PRAKASH AGARWAL</t>
  </si>
  <si>
    <t xml:space="preserve">,NOIDA</t>
  </si>
  <si>
    <t xml:space="preserve">BR02200254601042019</t>
  </si>
  <si>
    <t xml:space="preserve">NITIN CHAWLA-(63532)</t>
  </si>
  <si>
    <t xml:space="preserve">BR02200354101042019</t>
  </si>
  <si>
    <t xml:space="preserve">SANTANU NANDY-63112</t>
  </si>
  <si>
    <t xml:space="preserve">BR02200609301042019</t>
  </si>
  <si>
    <t xml:space="preserve">ASHISH RAKHEJA</t>
  </si>
  <si>
    <t xml:space="preserve">BR02200772501042019</t>
  </si>
  <si>
    <t xml:space="preserve">UMA ANEJA</t>
  </si>
  <si>
    <t xml:space="preserve">BR02201027901042019</t>
  </si>
  <si>
    <t xml:space="preserve">SUTENDRA KUMAR</t>
  </si>
  <si>
    <t xml:space="preserve">BR02202000401042019</t>
  </si>
  <si>
    <t xml:space="preserve">PRADIP KUMAR ACHARYA</t>
  </si>
  <si>
    <t xml:space="preserve">BR02202862201042019</t>
  </si>
  <si>
    <t xml:space="preserve">MOTI LAL GUPTA</t>
  </si>
  <si>
    <t xml:space="preserve">BR02203199701042019</t>
  </si>
  <si>
    <t xml:space="preserve">AMARDEEP PUNHANI</t>
  </si>
  <si>
    <t xml:space="preserve">BR02205622601042019</t>
  </si>
  <si>
    <t xml:space="preserve">VANDAZHY NELLIKKALEDON KESAVAN KUTTY(V.N.K.KUTTY)</t>
  </si>
  <si>
    <t xml:space="preserve">BR02206293601042019</t>
  </si>
  <si>
    <t xml:space="preserve">SUGUNA KESHAVAN KUTTY(SUGUNA K KUTTY)</t>
  </si>
  <si>
    <t xml:space="preserve">BR02206293701042019</t>
  </si>
  <si>
    <t xml:space="preserve">SEWA SINGH</t>
  </si>
  <si>
    <t xml:space="preserve">BR02206653101042019</t>
  </si>
  <si>
    <t xml:space="preserve">ABHIJIT DEB</t>
  </si>
  <si>
    <t xml:space="preserve">BR03601165001042019</t>
  </si>
  <si>
    <t xml:space="preserve">RENU MAINDIRATTA</t>
  </si>
  <si>
    <t xml:space="preserve">BR04900391101042019</t>
  </si>
  <si>
    <t xml:space="preserve">MANOJ GUPTA</t>
  </si>
  <si>
    <t xml:space="preserve">BR04903060701042019</t>
  </si>
  <si>
    <t xml:space="preserve">MD ZAINUL ABEDIN</t>
  </si>
  <si>
    <t xml:space="preserve">BR15000065801042019</t>
  </si>
  <si>
    <t xml:space="preserve">HURSH ASHOK TIMORI</t>
  </si>
  <si>
    <t xml:space="preserve">BR84525163801042019</t>
  </si>
  <si>
    <t xml:space="preserve">NEETA CHAKRABORTY</t>
  </si>
  <si>
    <t xml:space="preserve">BR84530560501042019</t>
  </si>
  <si>
    <t xml:space="preserve">BHAVIN ASHOK VITHLANI</t>
  </si>
  <si>
    <t xml:space="preserve">BR84541625201042019</t>
  </si>
  <si>
    <t xml:space="preserve">MAHENDRA R SONARA</t>
  </si>
  <si>
    <t xml:space="preserve">BR84556473201042019</t>
  </si>
  <si>
    <t xml:space="preserve">BALAJI   T K</t>
  </si>
  <si>
    <t xml:space="preserve">BR84559927101042019</t>
  </si>
  <si>
    <t xml:space="preserve">SANJAYKUMAR KANTILAL DESAI</t>
  </si>
  <si>
    <t xml:space="preserve">BR84560046401042019</t>
  </si>
  <si>
    <t xml:space="preserve">RUCHIT CHANDRAVADAN SHANTILAL SHETH</t>
  </si>
  <si>
    <t xml:space="preserve">BR84560129901042019</t>
  </si>
  <si>
    <t xml:space="preserve">ANJALI JAYENDRA AWAD</t>
  </si>
  <si>
    <t xml:space="preserve">BR84570447401042019</t>
  </si>
  <si>
    <t xml:space="preserve">PRITI KHIMJI</t>
  </si>
  <si>
    <t xml:space="preserve">BR00440806201042019</t>
  </si>
  <si>
    <t xml:space="preserve">PANKAJ AMRITLAL SHETH</t>
  </si>
  <si>
    <t xml:space="preserve">BR17300010201042019</t>
  </si>
  <si>
    <t xml:space="preserve">BRIJESH VISHINDAS MUNYAL</t>
  </si>
  <si>
    <t xml:space="preserve">BR65400016001042019</t>
  </si>
  <si>
    <t xml:space="preserve">SHASHOO BAPNA</t>
  </si>
  <si>
    <t xml:space="preserve">BR02000067101042019</t>
  </si>
  <si>
    <t xml:space="preserve">ILA  KAUSHIK  DAVE</t>
  </si>
  <si>
    <t xml:space="preserve">BR06000023901042019</t>
  </si>
  <si>
    <t xml:space="preserve">PRADNYA KAKADE</t>
  </si>
  <si>
    <t xml:space="preserve">BR84429375301042019</t>
  </si>
  <si>
    <t xml:space="preserve">HAMZA ABUBHAI JASDANWALA</t>
  </si>
  <si>
    <t xml:space="preserve">400026</t>
  </si>
  <si>
    <t xml:space="preserve">BR00404933301042019</t>
  </si>
  <si>
    <t xml:space="preserve">NERGISH DARIUS VESAVEVALA</t>
  </si>
  <si>
    <t xml:space="preserve">BR00429793801042019</t>
  </si>
  <si>
    <t xml:space="preserve">SONALI RAHUL JHAVERI</t>
  </si>
  <si>
    <t xml:space="preserve">BR14900678701042019</t>
  </si>
  <si>
    <t xml:space="preserve">JHAVER CYRUS JASAWALLA</t>
  </si>
  <si>
    <t xml:space="preserve">BR26900659601042019</t>
  </si>
  <si>
    <t xml:space="preserve">CYRUS S JASAWALLA</t>
  </si>
  <si>
    <t xml:space="preserve">BR26900659701042019</t>
  </si>
  <si>
    <t xml:space="preserve">ILA DHRUV KAJI</t>
  </si>
  <si>
    <t xml:space="preserve">400034</t>
  </si>
  <si>
    <t xml:space="preserve">BR83883933901042019</t>
  </si>
  <si>
    <t xml:space="preserve">ASHOK THAKORLAL SHAH</t>
  </si>
  <si>
    <t xml:space="preserve">BR01801935401042019</t>
  </si>
  <si>
    <t xml:space="preserve">NAVINCHANDRA U SHAH</t>
  </si>
  <si>
    <t xml:space="preserve">BR14900106701042019</t>
  </si>
  <si>
    <t xml:space="preserve">DHARA NIRAV BHATT</t>
  </si>
  <si>
    <t xml:space="preserve">BR14900604201042019</t>
  </si>
  <si>
    <t xml:space="preserve">FEROZ KAIKHUSHROO ARDESHIR DUBASH</t>
  </si>
  <si>
    <t xml:space="preserve">BR14900934001042019</t>
  </si>
  <si>
    <t xml:space="preserve">KARTHIK GANESAN</t>
  </si>
  <si>
    <t xml:space="preserve">400042</t>
  </si>
  <si>
    <t xml:space="preserve">BR83225532201042019</t>
  </si>
  <si>
    <t xml:space="preserve">SHABNAM ALIRAZA NOORANI</t>
  </si>
  <si>
    <t xml:space="preserve">BR02000002901042019</t>
  </si>
  <si>
    <t xml:space="preserve">SANDEEP MADHUKAR SARKHOT</t>
  </si>
  <si>
    <t xml:space="preserve">BR02000906301042019</t>
  </si>
  <si>
    <t xml:space="preserve">SURENDRA AMBALAL DAVE ( DR S A DAVE )</t>
  </si>
  <si>
    <t xml:space="preserve">BANDRA(W),MUMBAI(INDIA)</t>
  </si>
  <si>
    <t xml:space="preserve">BR02800009501042019</t>
  </si>
  <si>
    <t xml:space="preserve">ABHAY R SEHGAL</t>
  </si>
  <si>
    <t xml:space="preserve">BR02800079901042019</t>
  </si>
  <si>
    <t xml:space="preserve">KHOORSHEED HOSHEDAR PRESS</t>
  </si>
  <si>
    <t xml:space="preserve">BR02800235701042019</t>
  </si>
  <si>
    <t xml:space="preserve">MEHDIA MOOSA SHEIKH</t>
  </si>
  <si>
    <t xml:space="preserve">BR02800243601042019</t>
  </si>
  <si>
    <t xml:space="preserve">OSBORNE BONAVENTURE DIAS</t>
  </si>
  <si>
    <t xml:space="preserve">BR02800352401042019</t>
  </si>
  <si>
    <t xml:space="preserve">PATRICK MICHAEL MACHADO</t>
  </si>
  <si>
    <t xml:space="preserve">BR02800384401042019</t>
  </si>
  <si>
    <t xml:space="preserve">DEVI A CHANDIRAMANI</t>
  </si>
  <si>
    <t xml:space="preserve">269 D LINKING ROAD,,BANDRA(W) MUMBAI</t>
  </si>
  <si>
    <t xml:space="preserve">BR02800384901042019</t>
  </si>
  <si>
    <t xml:space="preserve">FELIX  FERNANDES</t>
  </si>
  <si>
    <t xml:space="preserve">BR02800386601042019</t>
  </si>
  <si>
    <t xml:space="preserve">YASMIN FERIDOON CHOKSEY</t>
  </si>
  <si>
    <t xml:space="preserve">BR02800428701042019</t>
  </si>
  <si>
    <t xml:space="preserve">CHANDRAKANT D PAWAR</t>
  </si>
  <si>
    <t xml:space="preserve">BR02800503901042019</t>
  </si>
  <si>
    <t xml:space="preserve">NITA SALDANHA</t>
  </si>
  <si>
    <t xml:space="preserve">BR02800537001042019</t>
  </si>
  <si>
    <t xml:space="preserve">VINOD NANDLAL ROHIRA</t>
  </si>
  <si>
    <t xml:space="preserve">BR02800574001042019</t>
  </si>
  <si>
    <t xml:space="preserve">MINOO HOMI BATLIVALA</t>
  </si>
  <si>
    <t xml:space="preserve">BR02800869001042019</t>
  </si>
  <si>
    <t xml:space="preserve">MEHER CYRIL DESOUZA</t>
  </si>
  <si>
    <t xml:space="preserve">BR02801027401042019</t>
  </si>
  <si>
    <t xml:space="preserve">ZARIR J DARUWALLA</t>
  </si>
  <si>
    <t xml:space="preserve">BR02801060401042019</t>
  </si>
  <si>
    <t xml:space="preserve">MANU TRIVEDI</t>
  </si>
  <si>
    <t xml:space="preserve">BR02801119201042019</t>
  </si>
  <si>
    <t xml:space="preserve">AMRISH MOHAN SEHGAL</t>
  </si>
  <si>
    <t xml:space="preserve">BR02801373601042019</t>
  </si>
  <si>
    <t xml:space="preserve">SWAPAN PAUL</t>
  </si>
  <si>
    <t xml:space="preserve">BR02801396701042019</t>
  </si>
  <si>
    <t xml:space="preserve">MOHAMMED RAZA NOORANI</t>
  </si>
  <si>
    <t xml:space="preserve">BR02802404301042019</t>
  </si>
  <si>
    <t xml:space="preserve">RUBY AMIN MERCHANT</t>
  </si>
  <si>
    <t xml:space="preserve">FAMILY HOSPITAL, BANDRA-W,MUMBAI-400 050</t>
  </si>
  <si>
    <t xml:space="preserve">BR02802419101042019</t>
  </si>
  <si>
    <t xml:space="preserve">ROBERT IGNATIUS FERNANDES</t>
  </si>
  <si>
    <t xml:space="preserve">BR02802654801042019</t>
  </si>
  <si>
    <t xml:space="preserve">BR06001065401042019</t>
  </si>
  <si>
    <t xml:space="preserve">MAXY FRANCIS ASSIS FERNANDES</t>
  </si>
  <si>
    <t xml:space="preserve">BR18301481101042019</t>
  </si>
  <si>
    <t xml:space="preserve">VIKRAM DESMOND NORONHA</t>
  </si>
  <si>
    <t xml:space="preserve">BR83377155501042019</t>
  </si>
  <si>
    <t xml:space="preserve">RAGHURAM SEKHAR</t>
  </si>
  <si>
    <t xml:space="preserve">BR83718126501042019</t>
  </si>
  <si>
    <t xml:space="preserve">PRASAN  AMARNATH  KAPOOR</t>
  </si>
  <si>
    <t xml:space="preserve">BR84107425401042019</t>
  </si>
  <si>
    <t xml:space="preserve">MOHIT MADANLAL GUPTA</t>
  </si>
  <si>
    <t xml:space="preserve">BR84452228701042019</t>
  </si>
  <si>
    <t xml:space="preserve">SANVARI ALAGH NAIR</t>
  </si>
  <si>
    <t xml:space="preserve">BR84709340201042019</t>
  </si>
  <si>
    <t xml:space="preserve">NIDHI MARWAH</t>
  </si>
  <si>
    <t xml:space="preserve">400051</t>
  </si>
  <si>
    <t xml:space="preserve">BR83426895201042019</t>
  </si>
  <si>
    <t xml:space="preserve">MEHRU D JUNGALWALA</t>
  </si>
  <si>
    <t xml:space="preserve">BR02800206701042019</t>
  </si>
  <si>
    <t xml:space="preserve">ALIM KAUROMAL CHANDIRAMANI</t>
  </si>
  <si>
    <t xml:space="preserve">BR02800384801042019</t>
  </si>
  <si>
    <t xml:space="preserve">SHYAMSUNDER R RAMCHANDANI</t>
  </si>
  <si>
    <t xml:space="preserve">BR18600007101042019</t>
  </si>
  <si>
    <t xml:space="preserve">KARTHIK NANDA</t>
  </si>
  <si>
    <t xml:space="preserve">BR84804214701042019</t>
  </si>
  <si>
    <t xml:space="preserve">PRITPAL SINGH BRIGHT</t>
  </si>
  <si>
    <t xml:space="preserve">BR85522699401042019</t>
  </si>
  <si>
    <t xml:space="preserve">VITHAL KRISHNA NAYAK</t>
  </si>
  <si>
    <t xml:space="preserve">,MUMBAI(INDIA)</t>
  </si>
  <si>
    <t xml:space="preserve">BR00401650901042019</t>
  </si>
  <si>
    <t xml:space="preserve">DIPESH PRAVIN DESAI</t>
  </si>
  <si>
    <t xml:space="preserve">BR00416704801042019</t>
  </si>
  <si>
    <t xml:space="preserve">PRADEEP KUMAR MUKHERJI</t>
  </si>
  <si>
    <t xml:space="preserve">BR02000040001042019</t>
  </si>
  <si>
    <t xml:space="preserve">PRANAY D GANDHI</t>
  </si>
  <si>
    <t xml:space="preserve">BR02000215301042019</t>
  </si>
  <si>
    <t xml:space="preserve">AMITA BALKRISHNA MANDREKAR</t>
  </si>
  <si>
    <t xml:space="preserve">BR02000252501042019</t>
  </si>
  <si>
    <t xml:space="preserve">PREETI SIMOES</t>
  </si>
  <si>
    <t xml:space="preserve">BR02000451301042019</t>
  </si>
  <si>
    <t xml:space="preserve">K. CHINNA GOUNDEN</t>
  </si>
  <si>
    <t xml:space="preserve">BR02000649101042019</t>
  </si>
  <si>
    <t xml:space="preserve">RAJESH POPATLAL JAIN</t>
  </si>
  <si>
    <t xml:space="preserve">BR02000716701042019</t>
  </si>
  <si>
    <t xml:space="preserve">SRIKRUSHNA PATNAIK</t>
  </si>
  <si>
    <t xml:space="preserve">BR02000773701042019</t>
  </si>
  <si>
    <t xml:space="preserve">KRISHNA MOHAN UPADHYAY</t>
  </si>
  <si>
    <t xml:space="preserve">ANDHERI (W),,MUMBAI</t>
  </si>
  <si>
    <t xml:space="preserve">BR02000821701042019</t>
  </si>
  <si>
    <t xml:space="preserve">AJAY ANAND ARYA</t>
  </si>
  <si>
    <t xml:space="preserve">BR02000944301042019</t>
  </si>
  <si>
    <t xml:space="preserve">ANAND KUMAR MURARILAL CHHAPARIA</t>
  </si>
  <si>
    <t xml:space="preserve">BR02001016801042019</t>
  </si>
  <si>
    <t xml:space="preserve">ARJASP D. MOTAFARAM</t>
  </si>
  <si>
    <t xml:space="preserve">BR02001082701042019</t>
  </si>
  <si>
    <t xml:space="preserve">HARISH.G.DEDHIYA HUF</t>
  </si>
  <si>
    <t xml:space="preserve">BR02001151001042019</t>
  </si>
  <si>
    <t xml:space="preserve">SUSHANT PANDA</t>
  </si>
  <si>
    <t xml:space="preserve">BR02001201001042019</t>
  </si>
  <si>
    <t xml:space="preserve">MALINI ASHWIN LAWANDE</t>
  </si>
  <si>
    <t xml:space="preserve">BR02002505601042019</t>
  </si>
  <si>
    <t xml:space="preserve">SUBHASH M KOTIAN</t>
  </si>
  <si>
    <t xml:space="preserve">BR02005534601042019</t>
  </si>
  <si>
    <t xml:space="preserve">SHIVANGI ASTHANA</t>
  </si>
  <si>
    <t xml:space="preserve">BR06001074401042019</t>
  </si>
  <si>
    <t xml:space="preserve">SUNITA SHARMA</t>
  </si>
  <si>
    <t xml:space="preserve">BR13000091501042019</t>
  </si>
  <si>
    <t xml:space="preserve">SHIRISH B KOTMIRE</t>
  </si>
  <si>
    <t xml:space="preserve">BR18302508601042019</t>
  </si>
  <si>
    <t xml:space="preserve">NARESH BHALERAO</t>
  </si>
  <si>
    <t xml:space="preserve">BR18600072501042019</t>
  </si>
  <si>
    <t xml:space="preserve">PUSHPINDER OBERAI</t>
  </si>
  <si>
    <t xml:space="preserve">BR18600610101042019</t>
  </si>
  <si>
    <t xml:space="preserve">PARAMJIT SINGH SACHDEVA</t>
  </si>
  <si>
    <t xml:space="preserve">BR41500279001042019</t>
  </si>
  <si>
    <t xml:space="preserve">SURRINDER KUMAR MOHAN</t>
  </si>
  <si>
    <t xml:space="preserve">BR83457872401042019</t>
  </si>
  <si>
    <t xml:space="preserve">HARVENDER HARBANS SINGH ANAND</t>
  </si>
  <si>
    <t xml:space="preserve">BR83558167301042019</t>
  </si>
  <si>
    <t xml:space="preserve">VISHNU RUPCHAND NAVANI</t>
  </si>
  <si>
    <t xml:space="preserve">BR83860361001042019</t>
  </si>
  <si>
    <t xml:space="preserve">KAUSHALYA VISHNU NAVANI</t>
  </si>
  <si>
    <t xml:space="preserve">BR84210697601042019</t>
  </si>
  <si>
    <t xml:space="preserve">SUJOY KUMAR DAS</t>
  </si>
  <si>
    <t xml:space="preserve">400054</t>
  </si>
  <si>
    <t xml:space="preserve">BR02801047101042019</t>
  </si>
  <si>
    <t xml:space="preserve">JAYWANT VITHALRAO DESHMUKH</t>
  </si>
  <si>
    <t xml:space="preserve">BR02801244701042019</t>
  </si>
  <si>
    <t xml:space="preserve">JANAK SHANTILAL RANGWALLA</t>
  </si>
  <si>
    <t xml:space="preserve">BR02801277601042019</t>
  </si>
  <si>
    <t xml:space="preserve">ANGELA PHILOMENA RODRIGUES</t>
  </si>
  <si>
    <t xml:space="preserve">BR83761009801042019</t>
  </si>
  <si>
    <t xml:space="preserve">KAPIL TRIPAT OBEROI</t>
  </si>
  <si>
    <t xml:space="preserve">BR83888609701042019</t>
  </si>
  <si>
    <t xml:space="preserve">S K SUSHEEL KUMAR</t>
  </si>
  <si>
    <t xml:space="preserve">BR02008619301042019</t>
  </si>
  <si>
    <t xml:space="preserve">HEMANG RAMNIKLAL THAKKAR</t>
  </si>
  <si>
    <t xml:space="preserve">BR06400847901042019</t>
  </si>
  <si>
    <t xml:space="preserve">SMITA  DOSHI</t>
  </si>
  <si>
    <t xml:space="preserve">BR85276109101042019</t>
  </si>
  <si>
    <t xml:space="preserve">MUKUND CHIMANLAL DOSHI</t>
  </si>
  <si>
    <t xml:space="preserve">BR85276109201042019</t>
  </si>
  <si>
    <t xml:space="preserve">VASANTHA GOVINDAN  -  (UTI)</t>
  </si>
  <si>
    <t xml:space="preserve">400060</t>
  </si>
  <si>
    <t xml:space="preserve">BR00402246001042019</t>
  </si>
  <si>
    <t xml:space="preserve">VARUN CHANDRA GUPTA</t>
  </si>
  <si>
    <t xml:space="preserve">BR85753310701042019</t>
  </si>
  <si>
    <t xml:space="preserve">GAUTAM BANERJEE</t>
  </si>
  <si>
    <t xml:space="preserve">BR02801116101042019</t>
  </si>
  <si>
    <t xml:space="preserve">GANESH SUBRAMANIAM</t>
  </si>
  <si>
    <t xml:space="preserve">BR21900096101042019</t>
  </si>
  <si>
    <t xml:space="preserve">DEEPAK BHAVANISHANKAR MUNDKUR</t>
  </si>
  <si>
    <t xml:space="preserve">BR37301714801042019</t>
  </si>
  <si>
    <t xml:space="preserve">RAMANATH PURUSHOTAM BICHU</t>
  </si>
  <si>
    <t xml:space="preserve">BR84058059201042019</t>
  </si>
  <si>
    <t xml:space="preserve">NEENA RODRIGUES</t>
  </si>
  <si>
    <t xml:space="preserve">BR00414384401042019</t>
  </si>
  <si>
    <t xml:space="preserve">KETAN BHAVSUKH VORA</t>
  </si>
  <si>
    <t xml:space="preserve">BR02802662301042019</t>
  </si>
  <si>
    <t xml:space="preserve">GOVINDBHAI A PATEL (HUF)</t>
  </si>
  <si>
    <t xml:space="preserve">BR06201497201042019</t>
  </si>
  <si>
    <t xml:space="preserve">MAHAAKSHAY CHAKRABORTY</t>
  </si>
  <si>
    <t xml:space="preserve">BR21901212101042019</t>
  </si>
  <si>
    <t xml:space="preserve">CHHAYA PARESH NANAVATI</t>
  </si>
  <si>
    <t xml:space="preserve">BR41500050601042019</t>
  </si>
  <si>
    <t xml:space="preserve">AMIT SHARMA</t>
  </si>
  <si>
    <t xml:space="preserve">BR83471147501042019</t>
  </si>
  <si>
    <t xml:space="preserve">RAJENDRABHAI GOVINDBHAI PATEL</t>
  </si>
  <si>
    <t xml:space="preserve">BR83244236201042019</t>
  </si>
  <si>
    <t xml:space="preserve">ARCHANA MISHRA</t>
  </si>
  <si>
    <t xml:space="preserve">BR83255334301042019</t>
  </si>
  <si>
    <t xml:space="preserve">BHAGYALAXMI THAZHE VEETTIL</t>
  </si>
  <si>
    <t xml:space="preserve">BR83260195201042019</t>
  </si>
  <si>
    <t xml:space="preserve">NARESH KUMAR PODDAR</t>
  </si>
  <si>
    <t xml:space="preserve">BR83261527501042019</t>
  </si>
  <si>
    <t xml:space="preserve">KRISHNARAJU L N</t>
  </si>
  <si>
    <t xml:space="preserve">BR83266490301042019</t>
  </si>
  <si>
    <t xml:space="preserve">ANSHU GUPTA</t>
  </si>
  <si>
    <t xml:space="preserve">BR83269015101042019</t>
  </si>
  <si>
    <t xml:space="preserve">S ARAVIND</t>
  </si>
  <si>
    <t xml:space="preserve">600094</t>
  </si>
  <si>
    <t xml:space="preserve">BR83269137201042019</t>
  </si>
  <si>
    <t xml:space="preserve">GRACYKUTTY MATHEW</t>
  </si>
  <si>
    <t xml:space="preserve">686036</t>
  </si>
  <si>
    <t xml:space="preserve">BR83269425001042019</t>
  </si>
  <si>
    <t xml:space="preserve">SHYAMANTA BARDOLOI</t>
  </si>
  <si>
    <t xml:space="preserve">BR83269946501042019</t>
  </si>
  <si>
    <t xml:space="preserve">JYOTI VINODCHANDRA VAKHARIA</t>
  </si>
  <si>
    <t xml:space="preserve">BR83270123001042019</t>
  </si>
  <si>
    <t xml:space="preserve">ARATI SHRINIVAS CHEBBI</t>
  </si>
  <si>
    <t xml:space="preserve">BR83275200801042019</t>
  </si>
  <si>
    <t xml:space="preserve">SATISH SITARAM PAWAR</t>
  </si>
  <si>
    <t xml:space="preserve">BR83277161401042019</t>
  </si>
  <si>
    <t xml:space="preserve">NEHA CHOKHANI</t>
  </si>
  <si>
    <t xml:space="preserve">BR83277236001042019</t>
  </si>
  <si>
    <t xml:space="preserve">ANITA VITTHALRAO PAWAR</t>
  </si>
  <si>
    <t xml:space="preserve">BR83282653601042019</t>
  </si>
  <si>
    <t xml:space="preserve">HAJI SK OSMAN ALI</t>
  </si>
  <si>
    <t xml:space="preserve">BR83288926301042019</t>
  </si>
  <si>
    <t xml:space="preserve">PAMPA  SAHA</t>
  </si>
  <si>
    <t xml:space="preserve">BR83291619301042019</t>
  </si>
  <si>
    <t xml:space="preserve">MOHMADFARUK G MUNSHI</t>
  </si>
  <si>
    <t xml:space="preserve">BR83292453001042019</t>
  </si>
  <si>
    <t xml:space="preserve">JIGNESHKUMAR AMBALAL MARU</t>
  </si>
  <si>
    <t xml:space="preserve">BR83295793901042019</t>
  </si>
  <si>
    <t xml:space="preserve">AMALANATHAN P</t>
  </si>
  <si>
    <t xml:space="preserve">BR83296885101042019</t>
  </si>
  <si>
    <t xml:space="preserve">PATEL ILABEN INDRAVADAN</t>
  </si>
  <si>
    <t xml:space="preserve">BR83309442001042019</t>
  </si>
  <si>
    <t xml:space="preserve">UMESH CHANDRA</t>
  </si>
  <si>
    <t xml:space="preserve">BR83310260401042019</t>
  </si>
  <si>
    <t xml:space="preserve">GEETHA MOHANDHAS</t>
  </si>
  <si>
    <t xml:space="preserve">BR83316183201042019</t>
  </si>
  <si>
    <t xml:space="preserve">NIRMALA RASTOGI</t>
  </si>
  <si>
    <t xml:space="preserve">BR83316569701042019</t>
  </si>
  <si>
    <t xml:space="preserve">MANOJ POPATLAL BOKADIA</t>
  </si>
  <si>
    <t xml:space="preserve">BR83318126601042019</t>
  </si>
  <si>
    <t xml:space="preserve">VASANT SHANTILAL ADANI</t>
  </si>
  <si>
    <t xml:space="preserve">BR83320170701042019</t>
  </si>
  <si>
    <t xml:space="preserve">PRAGYA  BHUSHAN</t>
  </si>
  <si>
    <t xml:space="preserve">BR83322461901042019</t>
  </si>
  <si>
    <t xml:space="preserve">PINKY CHAKRABORTY</t>
  </si>
  <si>
    <t xml:space="preserve">BR83323346201042019</t>
  </si>
  <si>
    <t xml:space="preserve">PRAKASAN VANNADA PULERIYIL</t>
  </si>
  <si>
    <t xml:space="preserve">670102</t>
  </si>
  <si>
    <t xml:space="preserve">BR83327965101042019</t>
  </si>
  <si>
    <t xml:space="preserve">SURESH CHANDRA PATRA</t>
  </si>
  <si>
    <t xml:space="preserve">BR83331860301042019</t>
  </si>
  <si>
    <t xml:space="preserve">PARIKH KARTIKEYA</t>
  </si>
  <si>
    <t xml:space="preserve">BR83337705501042019</t>
  </si>
  <si>
    <t xml:space="preserve">JANAKBHAI DEEPAKBHAI PARIKH</t>
  </si>
  <si>
    <t xml:space="preserve">BR83337705701042019</t>
  </si>
  <si>
    <t xml:space="preserve">SONI PUJABEN</t>
  </si>
  <si>
    <t xml:space="preserve">BR83339249301042019</t>
  </si>
  <si>
    <t xml:space="preserve">GRAHAME WALTHAM</t>
  </si>
  <si>
    <t xml:space="preserve">BR83339456601042019</t>
  </si>
  <si>
    <t xml:space="preserve">KANDAN CHIRAKKAL CHANDRAN</t>
  </si>
  <si>
    <t xml:space="preserve">670741</t>
  </si>
  <si>
    <t xml:space="preserve">BR83345219601042019</t>
  </si>
  <si>
    <t xml:space="preserve">CHARANJITSINGH RAGHBIRSINGH MANHAS</t>
  </si>
  <si>
    <t xml:space="preserve">BR83345574601042019</t>
  </si>
  <si>
    <t xml:space="preserve">HARPREET KAUR AMARJIT SINGH MANHAS</t>
  </si>
  <si>
    <t xml:space="preserve">BR83346648901042019</t>
  </si>
  <si>
    <t xml:space="preserve">RINKU GUPTA</t>
  </si>
  <si>
    <t xml:space="preserve">BR83351641501042019</t>
  </si>
  <si>
    <t xml:space="preserve">SUBIR KUMAR MITRA</t>
  </si>
  <si>
    <t xml:space="preserve">BR83352869401042019</t>
  </si>
  <si>
    <t xml:space="preserve">EKTA R BADANI</t>
  </si>
  <si>
    <t xml:space="preserve">BR83364316201042019</t>
  </si>
  <si>
    <t xml:space="preserve">SUDDHASATVA BANERJEE</t>
  </si>
  <si>
    <t xml:space="preserve">BR83368842601042019</t>
  </si>
  <si>
    <t xml:space="preserve">SRIRANGAM HANUMANTHA RAO</t>
  </si>
  <si>
    <t xml:space="preserve">BR83368929801042019</t>
  </si>
  <si>
    <t xml:space="preserve">KAMALA SUDHA RANI POTLURI</t>
  </si>
  <si>
    <t xml:space="preserve">BR83369095801042019</t>
  </si>
  <si>
    <t xml:space="preserve">RUPA RANJIT ASSAR</t>
  </si>
  <si>
    <t xml:space="preserve">BR83369664401042019</t>
  </si>
  <si>
    <t xml:space="preserve">ALOSRI BANERJEE</t>
  </si>
  <si>
    <t xml:space="preserve">BR83379522701042019</t>
  </si>
  <si>
    <t xml:space="preserve">BIJOLI A SINHA</t>
  </si>
  <si>
    <t xml:space="preserve">BR83382641901042019</t>
  </si>
  <si>
    <t xml:space="preserve">NISHIT A SINHA</t>
  </si>
  <si>
    <t xml:space="preserve">BR83383214701042019</t>
  </si>
  <si>
    <t xml:space="preserve">ANIL KUMAR PASWAN</t>
  </si>
  <si>
    <t xml:space="preserve">BR83388224401042019</t>
  </si>
  <si>
    <t xml:space="preserve">DEBA PROSAD PAL</t>
  </si>
  <si>
    <t xml:space="preserve">BR83396541501042019</t>
  </si>
  <si>
    <t xml:space="preserve">DIVYA BIYANI</t>
  </si>
  <si>
    <t xml:space="preserve">BR83415444501042019</t>
  </si>
  <si>
    <t xml:space="preserve">SHIVAYOGI SHIVAPUTRAYYA HIREMATH</t>
  </si>
  <si>
    <t xml:space="preserve">BR83421143001042019</t>
  </si>
  <si>
    <t xml:space="preserve">MINAKSHMI GHOSAL</t>
  </si>
  <si>
    <t xml:space="preserve">BR83430517301042019</t>
  </si>
  <si>
    <t xml:space="preserve">MUTHUMEENAL NATARAJAN</t>
  </si>
  <si>
    <t xml:space="preserve">BR83433768201042019</t>
  </si>
  <si>
    <t xml:space="preserve">ABHIJIT NIMISH VASA</t>
  </si>
  <si>
    <t xml:space="preserve">BR83449124901042019</t>
  </si>
  <si>
    <t xml:space="preserve">SACHIN SUDHIR JANORKAR</t>
  </si>
  <si>
    <t xml:space="preserve">BR83450693901042019</t>
  </si>
  <si>
    <t xml:space="preserve">AAKANKSHA AGARWAL</t>
  </si>
  <si>
    <t xml:space="preserve">BR83451208201042019</t>
  </si>
  <si>
    <t xml:space="preserve">V S R MURTHY</t>
  </si>
  <si>
    <t xml:space="preserve">BR83458846601042019</t>
  </si>
  <si>
    <t xml:space="preserve">SANJEEV KHOSLA</t>
  </si>
  <si>
    <t xml:space="preserve">BR83459428601042019</t>
  </si>
  <si>
    <t xml:space="preserve">MANASH ROY</t>
  </si>
  <si>
    <t xml:space="preserve">BR83459537401042019</t>
  </si>
  <si>
    <t xml:space="preserve">GEETIKA GUPTA</t>
  </si>
  <si>
    <t xml:space="preserve">BR83464010801042019</t>
  </si>
  <si>
    <t xml:space="preserve">ANANTRAI BHAICHAND SANGHVI</t>
  </si>
  <si>
    <t xml:space="preserve">BR83467359701042019</t>
  </si>
  <si>
    <t xml:space="preserve">KAVITA SANJAY GANDHI</t>
  </si>
  <si>
    <t xml:space="preserve">BR83469344801042019</t>
  </si>
  <si>
    <t xml:space="preserve">NITIN   GOEL</t>
  </si>
  <si>
    <t xml:space="preserve">BR83472262601042019</t>
  </si>
  <si>
    <t xml:space="preserve">K SUBRAHMANYA PRASAD</t>
  </si>
  <si>
    <t xml:space="preserve">500079</t>
  </si>
  <si>
    <t xml:space="preserve">BR83475802401042019</t>
  </si>
  <si>
    <t xml:space="preserve">BR83481615801042019</t>
  </si>
  <si>
    <t xml:space="preserve">VIJAY SADASHIV JOSHI</t>
  </si>
  <si>
    <t xml:space="preserve">BR83482910201042019</t>
  </si>
  <si>
    <t xml:space="preserve">DIPEEKABEN DIPAKKUMAR TOPIWALA</t>
  </si>
  <si>
    <t xml:space="preserve">BR83487310501042019</t>
  </si>
  <si>
    <t xml:space="preserve">RAJEEV KUMAR SINGH</t>
  </si>
  <si>
    <t xml:space="preserve">BR83490936701042019</t>
  </si>
  <si>
    <t xml:space="preserve">NIKITA MANELKAR</t>
  </si>
  <si>
    <t xml:space="preserve">575001</t>
  </si>
  <si>
    <t xml:space="preserve">BR83494897201042019</t>
  </si>
  <si>
    <t xml:space="preserve">DIVYA NIKHIL SADARANGANI</t>
  </si>
  <si>
    <t xml:space="preserve">BR83495062801042019</t>
  </si>
  <si>
    <t xml:space="preserve">ANANDAN C GOPALAN</t>
  </si>
  <si>
    <t xml:space="preserve">BR83498159101042019</t>
  </si>
  <si>
    <t xml:space="preserve">MITALI BHARGAVA</t>
  </si>
  <si>
    <t xml:space="preserve">BR83498223601042019</t>
  </si>
  <si>
    <t xml:space="preserve">SAMIXA ATUL PARIKH</t>
  </si>
  <si>
    <t xml:space="preserve">BR83502772001042019</t>
  </si>
  <si>
    <t xml:space="preserve">VISHWANAATH TULASI</t>
  </si>
  <si>
    <t xml:space="preserve">BR83505013301042019</t>
  </si>
  <si>
    <t xml:space="preserve">ABHIJITH SATYA PRASAD</t>
  </si>
  <si>
    <t xml:space="preserve">BR83505782901042019</t>
  </si>
  <si>
    <t xml:space="preserve">SAUVIK MONDAL</t>
  </si>
  <si>
    <t xml:space="preserve">BR83506956601042019</t>
  </si>
  <si>
    <t xml:space="preserve">FIRDOSH SORAB GARDIN</t>
  </si>
  <si>
    <t xml:space="preserve">BR83508284301042019</t>
  </si>
  <si>
    <t xml:space="preserve">SASWATI SAHA</t>
  </si>
  <si>
    <t xml:space="preserve">BR83508383801042019</t>
  </si>
  <si>
    <t xml:space="preserve">R KANNAN</t>
  </si>
  <si>
    <t xml:space="preserve">BR83508881001042019</t>
  </si>
  <si>
    <t xml:space="preserve">TUMMALA J V S R B CHOWDARY</t>
  </si>
  <si>
    <t xml:space="preserve">BR83523905401042019</t>
  </si>
  <si>
    <t xml:space="preserve">S VIJAYALAKSHMI</t>
  </si>
  <si>
    <t xml:space="preserve">BR83524684301042019</t>
  </si>
  <si>
    <t xml:space="preserve">DEBRATO SEN</t>
  </si>
  <si>
    <t xml:space="preserve">BR83532588501042019</t>
  </si>
  <si>
    <t xml:space="preserve">MANDAVI RAY RUDRA</t>
  </si>
  <si>
    <t xml:space="preserve">BR83538651601042019</t>
  </si>
  <si>
    <t xml:space="preserve">NITIN KUMAR</t>
  </si>
  <si>
    <t xml:space="preserve">BR83547480801042019</t>
  </si>
  <si>
    <t xml:space="preserve">GAURI  GAUR</t>
  </si>
  <si>
    <t xml:space="preserve">BR83554880601042019</t>
  </si>
  <si>
    <t xml:space="preserve">KABERI BANERJEE</t>
  </si>
  <si>
    <t xml:space="preserve">BR83573093901042019</t>
  </si>
  <si>
    <t xml:space="preserve">VINUTHA H S</t>
  </si>
  <si>
    <t xml:space="preserve">BR83573452501042019</t>
  </si>
  <si>
    <t xml:space="preserve">RANJIT ROY</t>
  </si>
  <si>
    <t xml:space="preserve">BR83575024301042019</t>
  </si>
  <si>
    <t xml:space="preserve">OM PARKASH MEHTA</t>
  </si>
  <si>
    <t xml:space="preserve">BR83578118801042019</t>
  </si>
  <si>
    <t xml:space="preserve">BHAWNA MALIK</t>
  </si>
  <si>
    <t xml:space="preserve">BR83579649601042019</t>
  </si>
  <si>
    <t xml:space="preserve">RAMAKANTA MAHAPATRA</t>
  </si>
  <si>
    <t xml:space="preserve">BR83589589101042019</t>
  </si>
  <si>
    <t xml:space="preserve">SREEPARNA CHATTERJEE</t>
  </si>
  <si>
    <t xml:space="preserve">BR83601284001042019</t>
  </si>
  <si>
    <t xml:space="preserve">BOTTU VENKATA NAGAMOHAN</t>
  </si>
  <si>
    <t xml:space="preserve">500047</t>
  </si>
  <si>
    <t xml:space="preserve">BR83603574501042019</t>
  </si>
  <si>
    <t xml:space="preserve">RAJANDER KUMAR BHASIN</t>
  </si>
  <si>
    <t xml:space="preserve">BR83607500201042019</t>
  </si>
  <si>
    <t xml:space="preserve">SUDHA ANAND</t>
  </si>
  <si>
    <t xml:space="preserve">BR83609185501042019</t>
  </si>
  <si>
    <t xml:space="preserve">THILEK KUMAR MUNIYAPPAN</t>
  </si>
  <si>
    <t xml:space="preserve">500076</t>
  </si>
  <si>
    <t xml:space="preserve">BR83617401801042019</t>
  </si>
  <si>
    <t xml:space="preserve">ANIRUDDHA ROYCHOWDHURY</t>
  </si>
  <si>
    <t xml:space="preserve">BR83622398701042019</t>
  </si>
  <si>
    <t xml:space="preserve">SHITIZ SYNGHAL</t>
  </si>
  <si>
    <t xml:space="preserve">BR83628285701042019</t>
  </si>
  <si>
    <t xml:space="preserve">LEENA KIRTI ASTIK</t>
  </si>
  <si>
    <t xml:space="preserve">BR83633323201042019</t>
  </si>
  <si>
    <t xml:space="preserve">SAMRAT CHAKRABARTI</t>
  </si>
  <si>
    <t xml:space="preserve">BR83634281701042019</t>
  </si>
  <si>
    <t xml:space="preserve">VINOD RAITANI</t>
  </si>
  <si>
    <t xml:space="preserve">BR25300164301042019</t>
  </si>
  <si>
    <t xml:space="preserve">TARUN KUMAR RAITANI</t>
  </si>
  <si>
    <t xml:space="preserve">BR25300164901042019</t>
  </si>
  <si>
    <t xml:space="preserve">SUJIT KUMAR SANYAL</t>
  </si>
  <si>
    <t xml:space="preserve">BR25300348901042019</t>
  </si>
  <si>
    <t xml:space="preserve">NILAY KUMAR GANGULY</t>
  </si>
  <si>
    <t xml:space="preserve">BR25300842701042019</t>
  </si>
  <si>
    <t xml:space="preserve">RANABIR CHAKRABORTY</t>
  </si>
  <si>
    <t xml:space="preserve">BR25300982401042019</t>
  </si>
  <si>
    <t xml:space="preserve">SURYA KUMAR GANGOPADHYAY</t>
  </si>
  <si>
    <t xml:space="preserve">BR25301404201042019</t>
  </si>
  <si>
    <t xml:space="preserve">SANJAY AGARWAL</t>
  </si>
  <si>
    <t xml:space="preserve">BR25301417601042019</t>
  </si>
  <si>
    <t xml:space="preserve">PARESH PATEL</t>
  </si>
  <si>
    <t xml:space="preserve">BR25301814601042019</t>
  </si>
  <si>
    <t xml:space="preserve">VEDHIKA SANTHOSH</t>
  </si>
  <si>
    <t xml:space="preserve">BR85060911201042019</t>
  </si>
  <si>
    <t xml:space="preserve">ALPANA MAHAJAN</t>
  </si>
  <si>
    <t xml:space="preserve">BR85061390301042019</t>
  </si>
  <si>
    <t xml:space="preserve">PALLAV S KISHANPURIA</t>
  </si>
  <si>
    <t xml:space="preserve">BR85061591001042019</t>
  </si>
  <si>
    <t xml:space="preserve">MOHAMMED AHMED ALI</t>
  </si>
  <si>
    <t xml:space="preserve">BR85062558801042019</t>
  </si>
  <si>
    <t xml:space="preserve">SAVITRI GUPTA</t>
  </si>
  <si>
    <t xml:space="preserve">BR85062876101042019</t>
  </si>
  <si>
    <t xml:space="preserve">BR85062889401042019</t>
  </si>
  <si>
    <t xml:space="preserve">PEREIRA ANTONIO PLACIDO</t>
  </si>
  <si>
    <t xml:space="preserve">BR85063052301042019</t>
  </si>
  <si>
    <t xml:space="preserve">ASHOK SHARMA</t>
  </si>
  <si>
    <t xml:space="preserve">BR85064755301042019</t>
  </si>
  <si>
    <t xml:space="preserve">REGUNATH RAMA PAI</t>
  </si>
  <si>
    <t xml:space="preserve">691001</t>
  </si>
  <si>
    <t xml:space="preserve">BR85066697101042019</t>
  </si>
  <si>
    <t xml:space="preserve">DIKSHA LAXMIKANTH</t>
  </si>
  <si>
    <t xml:space="preserve">BR85068597501042019</t>
  </si>
  <si>
    <t xml:space="preserve">SHIVANI BHAT</t>
  </si>
  <si>
    <t xml:space="preserve">BR85069356301042019</t>
  </si>
  <si>
    <t xml:space="preserve">SHIVANG SUNIL PARIKH</t>
  </si>
  <si>
    <t xml:space="preserve">BR85069376701042019</t>
  </si>
  <si>
    <t xml:space="preserve">JHUMPA GHOSH</t>
  </si>
  <si>
    <t xml:space="preserve">BR85070903701042019</t>
  </si>
  <si>
    <t xml:space="preserve">PAYAL MEHUL SHAH</t>
  </si>
  <si>
    <t xml:space="preserve">BR85072029901042019</t>
  </si>
  <si>
    <t xml:space="preserve">KUMARI PALLAWI</t>
  </si>
  <si>
    <t xml:space="preserve">BR85073885501042019</t>
  </si>
  <si>
    <t xml:space="preserve">JUDSON ASHOK KUNDER</t>
  </si>
  <si>
    <t xml:space="preserve">BR85075749601042019</t>
  </si>
  <si>
    <t xml:space="preserve">BR85075900201042019</t>
  </si>
  <si>
    <t xml:space="preserve">HEER GANDHI (HUF)</t>
  </si>
  <si>
    <t xml:space="preserve">BR85076844401042019</t>
  </si>
  <si>
    <t xml:space="preserve">HITARTH DEEPAK SHAH</t>
  </si>
  <si>
    <t xml:space="preserve">380028</t>
  </si>
  <si>
    <t xml:space="preserve">BR85079081901042019</t>
  </si>
  <si>
    <t xml:space="preserve">MAHESH S DOSHI (HUF)</t>
  </si>
  <si>
    <t xml:space="preserve">BR85079736801042019</t>
  </si>
  <si>
    <t xml:space="preserve">SEEMA JAIN</t>
  </si>
  <si>
    <t xml:space="preserve">BR85080174801042019</t>
  </si>
  <si>
    <t xml:space="preserve">MANOJ RELLUMAL MULCHANDANI</t>
  </si>
  <si>
    <t xml:space="preserve">BR85081762501042019</t>
  </si>
  <si>
    <t xml:space="preserve">PULKIT GUPTA U/G NIRMAL KUMAR GUPTA</t>
  </si>
  <si>
    <t xml:space="preserve">BR85081894401042019</t>
  </si>
  <si>
    <t xml:space="preserve">PREM PRATAP RAY</t>
  </si>
  <si>
    <t xml:space="preserve">800006</t>
  </si>
  <si>
    <t xml:space="preserve">BR85084387501042019</t>
  </si>
  <si>
    <t xml:space="preserve">NUSRAT SAMEER INAMDAR</t>
  </si>
  <si>
    <t xml:space="preserve">BR85084619601042019</t>
  </si>
  <si>
    <t xml:space="preserve">VANDANA JAIN</t>
  </si>
  <si>
    <t xml:space="preserve">110089</t>
  </si>
  <si>
    <t xml:space="preserve">BR85084823701042019</t>
  </si>
  <si>
    <t xml:space="preserve">ANEESH A CHINUBHAI (HUF)</t>
  </si>
  <si>
    <t xml:space="preserve">BR85086576201042019</t>
  </si>
  <si>
    <t xml:space="preserve">SHRUTI MEHROTRA</t>
  </si>
  <si>
    <t xml:space="preserve">BR85087041901042019</t>
  </si>
  <si>
    <t xml:space="preserve">RAMESH KUMAR JHUNJHUNWALA</t>
  </si>
  <si>
    <t xml:space="preserve">BR85089695601042019</t>
  </si>
  <si>
    <t xml:space="preserve">HANUFA BEGUM</t>
  </si>
  <si>
    <t xml:space="preserve">401209</t>
  </si>
  <si>
    <t xml:space="preserve">BR85090564301042019</t>
  </si>
  <si>
    <t xml:space="preserve">MUHAMMED HANEEFA ARYAPADIKAL MADATHIL</t>
  </si>
  <si>
    <t xml:space="preserve">670104</t>
  </si>
  <si>
    <t xml:space="preserve">BR85091419901042019</t>
  </si>
  <si>
    <t xml:space="preserve">MAIRA AHMED U/G SYED IMTIAZ AHMED</t>
  </si>
  <si>
    <t xml:space="preserve">BR85091789101042019</t>
  </si>
  <si>
    <t xml:space="preserve">REVAR PRAKASHKUMAR AMARSINH</t>
  </si>
  <si>
    <t xml:space="preserve">BR85091898801042019</t>
  </si>
  <si>
    <t xml:space="preserve">KASHIKA ARORA</t>
  </si>
  <si>
    <t xml:space="preserve">BR85092528701042019</t>
  </si>
  <si>
    <t xml:space="preserve">K H MALLIKARJUN</t>
  </si>
  <si>
    <t xml:space="preserve">BR85093341801042019</t>
  </si>
  <si>
    <t xml:space="preserve">JITENDRA JAMNADAS DOSHI</t>
  </si>
  <si>
    <t xml:space="preserve">BR85098125901042019</t>
  </si>
  <si>
    <t xml:space="preserve">UMESH INDRAVADAN RAVAL</t>
  </si>
  <si>
    <t xml:space="preserve">BR85098361901042019</t>
  </si>
  <si>
    <t xml:space="preserve">RAHUL SANJAY SAKULKAR</t>
  </si>
  <si>
    <t xml:space="preserve">BR85099196601042019</t>
  </si>
  <si>
    <t xml:space="preserve">KUNAAL GUPTA U/G SUMEET GUPTA</t>
  </si>
  <si>
    <t xml:space="preserve">BR85099486401042019</t>
  </si>
  <si>
    <t xml:space="preserve">KHANDAKAR ASHFAQUE ALI</t>
  </si>
  <si>
    <t xml:space="preserve">BR85100049601042019</t>
  </si>
  <si>
    <t xml:space="preserve">SURYAKANT VITTHAL TUPE</t>
  </si>
  <si>
    <t xml:space="preserve">BR85101067301042019</t>
  </si>
  <si>
    <t xml:space="preserve">ESWARI MANIVANNAN</t>
  </si>
  <si>
    <t xml:space="preserve">BR85102029601042019</t>
  </si>
  <si>
    <t xml:space="preserve">GEORGEENA MARIAM GEORGE</t>
  </si>
  <si>
    <t xml:space="preserve">BR85102354301042019</t>
  </si>
  <si>
    <t xml:space="preserve">ANIKET KUMAR U/G SHITAL DEVI</t>
  </si>
  <si>
    <t xml:space="preserve">BR85102818701042019</t>
  </si>
  <si>
    <t xml:space="preserve">RADHAKRISHNAN CHERUSSERIL NARAYANAN NAIR</t>
  </si>
  <si>
    <t xml:space="preserve">686576</t>
  </si>
  <si>
    <t xml:space="preserve">BR85103680501042019</t>
  </si>
  <si>
    <t xml:space="preserve">VINODBHAI PARBHUBHAI PATEL</t>
  </si>
  <si>
    <t xml:space="preserve">394510</t>
  </si>
  <si>
    <t xml:space="preserve">BR85104249301042019</t>
  </si>
  <si>
    <t xml:space="preserve">RAJ KUMAR VERMA</t>
  </si>
  <si>
    <t xml:space="preserve">BR85105227601042019</t>
  </si>
  <si>
    <t xml:space="preserve">UMME SALIKA</t>
  </si>
  <si>
    <t xml:space="preserve">BR85107043201042019</t>
  </si>
  <si>
    <t xml:space="preserve">LODHA ALANKAR MAHENDRA</t>
  </si>
  <si>
    <t xml:space="preserve">BR85109305301042019</t>
  </si>
  <si>
    <t xml:space="preserve">DEVDHAR AMIT SUDHIR</t>
  </si>
  <si>
    <t xml:space="preserve">BR85109475801042019</t>
  </si>
  <si>
    <t xml:space="preserve">S MURALI KRISHNA</t>
  </si>
  <si>
    <t xml:space="preserve">BR85109900101042019</t>
  </si>
  <si>
    <t xml:space="preserve">PANNA CHAND DUGAR AND SONS (HUF)</t>
  </si>
  <si>
    <t xml:space="preserve">BR85110302801042019</t>
  </si>
  <si>
    <t xml:space="preserve">ONKAR NATH NAGI</t>
  </si>
  <si>
    <t xml:space="preserve">BR85110762101042019</t>
  </si>
  <si>
    <t xml:space="preserve">JASHRAJ D MAHADEVWALA</t>
  </si>
  <si>
    <t xml:space="preserve">BR85110901201042019</t>
  </si>
  <si>
    <t xml:space="preserve">KISHORKUMAR J MAHADEVWALA</t>
  </si>
  <si>
    <t xml:space="preserve">BR85110906401042019</t>
  </si>
  <si>
    <t xml:space="preserve">ILA H TRIVEDI</t>
  </si>
  <si>
    <t xml:space="preserve">BR85111372801042019</t>
  </si>
  <si>
    <t xml:space="preserve">VIJAY SATHYA GHIRIDHARAN</t>
  </si>
  <si>
    <t xml:space="preserve">BR85111502901042019</t>
  </si>
  <si>
    <t xml:space="preserve">DILIPKUMAR JAYANTILAL MAHADEVWALA</t>
  </si>
  <si>
    <t xml:space="preserve">BR85111826401042019</t>
  </si>
  <si>
    <t xml:space="preserve">SHARMA  PRIYANKA</t>
  </si>
  <si>
    <t xml:space="preserve">BR85112354401042019</t>
  </si>
  <si>
    <t xml:space="preserve">KRITIKA KHURANA</t>
  </si>
  <si>
    <t xml:space="preserve">BR85113017001042019</t>
  </si>
  <si>
    <t xml:space="preserve">SUJATHA RAMAKRISHNAN IYER</t>
  </si>
  <si>
    <t xml:space="preserve">BR85113313301042019</t>
  </si>
  <si>
    <t xml:space="preserve">DARSHANABEN PATEL</t>
  </si>
  <si>
    <t xml:space="preserve">BR85114208301042019</t>
  </si>
  <si>
    <t xml:space="preserve">IPSHITA HENRIQUES</t>
  </si>
  <si>
    <t xml:space="preserve">BR85114509301042019</t>
  </si>
  <si>
    <t xml:space="preserve">KAMALA JALAN</t>
  </si>
  <si>
    <t xml:space="preserve">BR85114979801042019</t>
  </si>
  <si>
    <t xml:space="preserve">MANMEET YASHPAL CHADHA</t>
  </si>
  <si>
    <t xml:space="preserve">BR85115317601042019</t>
  </si>
  <si>
    <t xml:space="preserve">AYUSHA PRIYADARSHANI U/G JYOTSANA RANI LABH</t>
  </si>
  <si>
    <t xml:space="preserve">BR85115446001042019</t>
  </si>
  <si>
    <t xml:space="preserve">RAMAREDDY MUNISWAMAPPA</t>
  </si>
  <si>
    <t xml:space="preserve">BR85116884001042019</t>
  </si>
  <si>
    <t xml:space="preserve">SHAURYA JITENDRA SOMANI</t>
  </si>
  <si>
    <t xml:space="preserve">BR85117082601042019</t>
  </si>
  <si>
    <t xml:space="preserve">SUJA GEORGE</t>
  </si>
  <si>
    <t xml:space="preserve">BR85117468001042019</t>
  </si>
  <si>
    <t xml:space="preserve">MILAN HASMUKH VIRANI</t>
  </si>
  <si>
    <t xml:space="preserve">BR85117665901042019</t>
  </si>
  <si>
    <t xml:space="preserve">ANURADHA PAL</t>
  </si>
  <si>
    <t xml:space="preserve">BR85117839701042019</t>
  </si>
  <si>
    <t xml:space="preserve">PUSHPA PATHAK</t>
  </si>
  <si>
    <t xml:space="preserve">390012</t>
  </si>
  <si>
    <t xml:space="preserve">BR85119671301042019</t>
  </si>
  <si>
    <t xml:space="preserve">NIKHIL DEEPAK MATTA</t>
  </si>
  <si>
    <t xml:space="preserve">BR85120835301042019</t>
  </si>
  <si>
    <t xml:space="preserve">MADHURIKA DALVI</t>
  </si>
  <si>
    <t xml:space="preserve">248007</t>
  </si>
  <si>
    <t xml:space="preserve">BR85121681301042019</t>
  </si>
  <si>
    <t xml:space="preserve">ATLURI RADHIKA</t>
  </si>
  <si>
    <t xml:space="preserve">BR85122133701042019</t>
  </si>
  <si>
    <t xml:space="preserve">ASHIWANI  KHANNA</t>
  </si>
  <si>
    <t xml:space="preserve">BR85122710401042019</t>
  </si>
  <si>
    <t xml:space="preserve">SHALINI</t>
  </si>
  <si>
    <t xml:space="preserve">BR85123161001042019</t>
  </si>
  <si>
    <t xml:space="preserve">ASHISH MOHAN MASAND</t>
  </si>
  <si>
    <t xml:space="preserve">BR85125198901042019</t>
  </si>
  <si>
    <t xml:space="preserve">CHANDRASEKHAR NAG</t>
  </si>
  <si>
    <t xml:space="preserve">BR85125555401042019</t>
  </si>
  <si>
    <t xml:space="preserve">WILLIAM ZALESKI</t>
  </si>
  <si>
    <t xml:space="preserve">BR85125556101042019</t>
  </si>
  <si>
    <t xml:space="preserve">LEENA RODRIGUES</t>
  </si>
  <si>
    <t xml:space="preserve">BR85128690901042019</t>
  </si>
  <si>
    <t xml:space="preserve">PARAMBIL ABDUL KADIRU RAYAMMARAKKAR VEETIL OORILA</t>
  </si>
  <si>
    <t xml:space="preserve">680522</t>
  </si>
  <si>
    <t xml:space="preserve">BR85130707301042019</t>
  </si>
  <si>
    <t xml:space="preserve">ARUN AGARWAL</t>
  </si>
  <si>
    <t xml:space="preserve">BR85130951701042019</t>
  </si>
  <si>
    <t xml:space="preserve">JOYDEV DAS</t>
  </si>
  <si>
    <t xml:space="preserve">753002</t>
  </si>
  <si>
    <t xml:space="preserve">BR85132019301042019</t>
  </si>
  <si>
    <t xml:space="preserve">ANIL SIVASANKARAN</t>
  </si>
  <si>
    <t xml:space="preserve">BR85134301001042019</t>
  </si>
  <si>
    <t xml:space="preserve">RAJENDER KUMAR BHALLA</t>
  </si>
  <si>
    <t xml:space="preserve">BR85134919301042019</t>
  </si>
  <si>
    <t xml:space="preserve">SURESH KUMAR KHATRI</t>
  </si>
  <si>
    <t xml:space="preserve">BR85135111201042019</t>
  </si>
  <si>
    <t xml:space="preserve">NICOLE SIMONS</t>
  </si>
  <si>
    <t xml:space="preserve">BR85135498701042019</t>
  </si>
  <si>
    <t xml:space="preserve">AJAY KUMAR KRIPLANI</t>
  </si>
  <si>
    <t xml:space="preserve">BR85135784301042019</t>
  </si>
  <si>
    <t xml:space="preserve">MOHAMMAD FAISAL</t>
  </si>
  <si>
    <t xml:space="preserve">BR85136580201042019</t>
  </si>
  <si>
    <t xml:space="preserve">RUBEENA BANO</t>
  </si>
  <si>
    <t xml:space="preserve">577201</t>
  </si>
  <si>
    <t xml:space="preserve">BR85136780501042019</t>
  </si>
  <si>
    <t xml:space="preserve">PATEL PRATIKKUMAR</t>
  </si>
  <si>
    <t xml:space="preserve">BR85137081401042019</t>
  </si>
  <si>
    <t xml:space="preserve">SONIT AGARWAL U/G SHVETA AGARWAL</t>
  </si>
  <si>
    <t xml:space="preserve">BR85137209001042019</t>
  </si>
  <si>
    <t xml:space="preserve">YASH  DUTT</t>
  </si>
  <si>
    <t xml:space="preserve">BR85138325001042019</t>
  </si>
  <si>
    <t xml:space="preserve">KANAK KUMARI</t>
  </si>
  <si>
    <t xml:space="preserve">BR85138483301042019</t>
  </si>
  <si>
    <t xml:space="preserve">RISHAN DHAMIJA</t>
  </si>
  <si>
    <t xml:space="preserve">BR85139600801042019</t>
  </si>
  <si>
    <t xml:space="preserve">HEMALATHA PREMKUMAR</t>
  </si>
  <si>
    <t xml:space="preserve">BR85141245601042019</t>
  </si>
  <si>
    <t xml:space="preserve">MOHAMMED ASEEM</t>
  </si>
  <si>
    <t xml:space="preserve">BR85142316301042019</t>
  </si>
  <si>
    <t xml:space="preserve">VED PARKASH</t>
  </si>
  <si>
    <t xml:space="preserve">BR85142499301042019</t>
  </si>
  <si>
    <t xml:space="preserve">NASREEN MOHSIN</t>
  </si>
  <si>
    <t xml:space="preserve">680662</t>
  </si>
  <si>
    <t xml:space="preserve">BR85142992401042019</t>
  </si>
  <si>
    <t xml:space="preserve">SMITA KESHAV KULKARNI</t>
  </si>
  <si>
    <t xml:space="preserve">BR85143539601042019</t>
  </si>
  <si>
    <t xml:space="preserve">TIKAM DAS</t>
  </si>
  <si>
    <t xml:space="preserve">BR85144185401042019</t>
  </si>
  <si>
    <t xml:space="preserve">PRIYANKA CHATRABHUJ KOTHARI</t>
  </si>
  <si>
    <t xml:space="preserve">BR85145320601042019</t>
  </si>
  <si>
    <t xml:space="preserve">VAHIDA PRADEEP</t>
  </si>
  <si>
    <t xml:space="preserve">BR85146718701042019</t>
  </si>
  <si>
    <t xml:space="preserve">M VISALAKSHI</t>
  </si>
  <si>
    <t xml:space="preserve">BR85147674101042019</t>
  </si>
  <si>
    <t xml:space="preserve">SARITA LAXMAN BANSAL</t>
  </si>
  <si>
    <t xml:space="preserve">BR85147940201042019</t>
  </si>
  <si>
    <t xml:space="preserve">SHISHTA NADDA BASU</t>
  </si>
  <si>
    <t xml:space="preserve">BR85148430801042019</t>
  </si>
  <si>
    <t xml:space="preserve">URMILA RUNGTA</t>
  </si>
  <si>
    <t xml:space="preserve">BR85149319701042019</t>
  </si>
  <si>
    <t xml:space="preserve">ROSHNI RATURI</t>
  </si>
  <si>
    <t xml:space="preserve">700051</t>
  </si>
  <si>
    <t xml:space="preserve">BR85150195801042019</t>
  </si>
  <si>
    <t xml:space="preserve">SUNANDAN KISHORBHAI CLERK</t>
  </si>
  <si>
    <t xml:space="preserve">BR85150318401042019</t>
  </si>
  <si>
    <t xml:space="preserve">VAANI GAUR</t>
  </si>
  <si>
    <t xml:space="preserve">BR85152909401042019</t>
  </si>
  <si>
    <t xml:space="preserve">ARTI SHRUTIN SARDESAI</t>
  </si>
  <si>
    <t xml:space="preserve">BR85154754401042019</t>
  </si>
  <si>
    <t xml:space="preserve">SMITA HEMANT SAMANT</t>
  </si>
  <si>
    <t xml:space="preserve">BR85155231201042019</t>
  </si>
  <si>
    <t xml:space="preserve">CHANDRASHEKARAN VISWANATHAN</t>
  </si>
  <si>
    <t xml:space="preserve">BR85155834201042019</t>
  </si>
  <si>
    <t xml:space="preserve">RAJITA SINGH</t>
  </si>
  <si>
    <t xml:space="preserve">BR85156691401042019</t>
  </si>
  <si>
    <t xml:space="preserve">KISHORKUMAR JAYANTILAL MAHADEVWALA (HUF)</t>
  </si>
  <si>
    <t xml:space="preserve">BR85156752501042019</t>
  </si>
  <si>
    <t xml:space="preserve">BABITHA SINGHVI</t>
  </si>
  <si>
    <t xml:space="preserve">BR85158781801042019</t>
  </si>
  <si>
    <t xml:space="preserve">MOHOR SEN</t>
  </si>
  <si>
    <t xml:space="preserve">BR85159407801042019</t>
  </si>
  <si>
    <t xml:space="preserve">LOKESH JAIN &amp; SONS (HUF)</t>
  </si>
  <si>
    <t xml:space="preserve">BR85159980901042019</t>
  </si>
  <si>
    <t xml:space="preserve">SUSHILA JAIN</t>
  </si>
  <si>
    <t xml:space="preserve">BR85163696501042019</t>
  </si>
  <si>
    <t xml:space="preserve">ROBIN ALEXANDER GOMES</t>
  </si>
  <si>
    <t xml:space="preserve">BR85164315301042019</t>
  </si>
  <si>
    <t xml:space="preserve">K GIRIJA</t>
  </si>
  <si>
    <t xml:space="preserve">BR85168248001042019</t>
  </si>
  <si>
    <t xml:space="preserve">AJIT KUMAR JAIN</t>
  </si>
  <si>
    <t xml:space="preserve">BR85170139201042019</t>
  </si>
  <si>
    <t xml:space="preserve">GEETA JOHAR</t>
  </si>
  <si>
    <t xml:space="preserve">BR85170226001042019</t>
  </si>
  <si>
    <t xml:space="preserve">RAMA MANI</t>
  </si>
  <si>
    <t xml:space="preserve">BR85170457501042019</t>
  </si>
  <si>
    <t xml:space="preserve">RASIK  PARMAR</t>
  </si>
  <si>
    <t xml:space="preserve">BR85170755401042019</t>
  </si>
  <si>
    <t xml:space="preserve">YASH  MANGAL</t>
  </si>
  <si>
    <t xml:space="preserve">305901</t>
  </si>
  <si>
    <t xml:space="preserve">BR85171849701042019</t>
  </si>
  <si>
    <t xml:space="preserve">ANILKUMAR VISHNUPRASAD PIPAVAT</t>
  </si>
  <si>
    <t xml:space="preserve">BR85172245601042019</t>
  </si>
  <si>
    <t xml:space="preserve">IQBAL HABIB</t>
  </si>
  <si>
    <t xml:space="preserve">BR85173033901042019</t>
  </si>
  <si>
    <t xml:space="preserve">KEYA DEBBARMA</t>
  </si>
  <si>
    <t xml:space="preserve">700080</t>
  </si>
  <si>
    <t xml:space="preserve">BR85175059401042019</t>
  </si>
  <si>
    <t xml:space="preserve">R BOSS</t>
  </si>
  <si>
    <t xml:space="preserve">600057</t>
  </si>
  <si>
    <t xml:space="preserve">BR85175221901042019</t>
  </si>
  <si>
    <t xml:space="preserve">GOKARNESAN S</t>
  </si>
  <si>
    <t xml:space="preserve">BR85175642301042019</t>
  </si>
  <si>
    <t xml:space="preserve">SUBRAMANIAN VENKITESWARAN</t>
  </si>
  <si>
    <t xml:space="preserve">BR85175721301042019</t>
  </si>
  <si>
    <t xml:space="preserve">BARSHA SANYAL</t>
  </si>
  <si>
    <t xml:space="preserve">BR85177152701042019</t>
  </si>
  <si>
    <t xml:space="preserve">RAJESH SIKKA</t>
  </si>
  <si>
    <t xml:space="preserve">BR85177490001042019</t>
  </si>
  <si>
    <t xml:space="preserve">BR85178893801042019</t>
  </si>
  <si>
    <t xml:space="preserve">DEEPA CORREIA AFONSO</t>
  </si>
  <si>
    <t xml:space="preserve">BR85180128301042019</t>
  </si>
  <si>
    <t xml:space="preserve">RAJEEV GUPTA</t>
  </si>
  <si>
    <t xml:space="preserve">BR85183173201042019</t>
  </si>
  <si>
    <t xml:space="preserve">ASHOK KUMAR RASTOGI</t>
  </si>
  <si>
    <t xml:space="preserve">BR85183174101042019</t>
  </si>
  <si>
    <t xml:space="preserve">BULBUL BAMALWA</t>
  </si>
  <si>
    <t xml:space="preserve">BR85183530401042019</t>
  </si>
  <si>
    <t xml:space="preserve">SHARAYU DEEPAK AGHOR</t>
  </si>
  <si>
    <t xml:space="preserve">BR85184490701042019</t>
  </si>
  <si>
    <t xml:space="preserve">PATEL PINKY</t>
  </si>
  <si>
    <t xml:space="preserve">BR85184936501042019</t>
  </si>
  <si>
    <t xml:space="preserve">ABDUL MATEEN</t>
  </si>
  <si>
    <t xml:space="preserve">226018</t>
  </si>
  <si>
    <t xml:space="preserve">BR85186538401042019</t>
  </si>
  <si>
    <t xml:space="preserve">RUPANSHI MISRA</t>
  </si>
  <si>
    <t xml:space="preserve">160008</t>
  </si>
  <si>
    <t xml:space="preserve">BR85186860801042019</t>
  </si>
  <si>
    <t xml:space="preserve">KARAN MOHANLAL JAIN</t>
  </si>
  <si>
    <t xml:space="preserve">BR85188797301042019</t>
  </si>
  <si>
    <t xml:space="preserve">ABHIJIT CHAKRABORTY</t>
  </si>
  <si>
    <t xml:space="preserve">BR85188956301042019</t>
  </si>
  <si>
    <t xml:space="preserve">SHREYAS AHUJA</t>
  </si>
  <si>
    <t xml:space="preserve">BR85189079201042019</t>
  </si>
  <si>
    <t xml:space="preserve">CHIRAG ASHOKKUMAR SHAH (HUF)</t>
  </si>
  <si>
    <t xml:space="preserve">BR85190998401042019</t>
  </si>
  <si>
    <t xml:space="preserve">AJAY AGARWAL</t>
  </si>
  <si>
    <t xml:space="preserve">BR85191071901042019</t>
  </si>
  <si>
    <t xml:space="preserve">SONNY ARORA (HUF)</t>
  </si>
  <si>
    <t xml:space="preserve">BR85192105801042019</t>
  </si>
  <si>
    <t xml:space="preserve">BHUPENDRA SINGH BAGHEL</t>
  </si>
  <si>
    <t xml:space="preserve">474006</t>
  </si>
  <si>
    <t xml:space="preserve">BR85193981901042019</t>
  </si>
  <si>
    <t xml:space="preserve">PUNEET GOEL</t>
  </si>
  <si>
    <t xml:space="preserve">BR85194564301042019</t>
  </si>
  <si>
    <t xml:space="preserve">K K NARAYANAN NAIR</t>
  </si>
  <si>
    <t xml:space="preserve">680005</t>
  </si>
  <si>
    <t xml:space="preserve">BR85194793801042019</t>
  </si>
  <si>
    <t xml:space="preserve">PRASHANT P GAUTAM</t>
  </si>
  <si>
    <t xml:space="preserve">BR85196012201042019</t>
  </si>
  <si>
    <t xml:space="preserve">SANTHOSH VARGHESE</t>
  </si>
  <si>
    <t xml:space="preserve">695013</t>
  </si>
  <si>
    <t xml:space="preserve">BR85198448901042019</t>
  </si>
  <si>
    <t xml:space="preserve">SANJEEV KHANNA</t>
  </si>
  <si>
    <t xml:space="preserve">BR85201268501042019</t>
  </si>
  <si>
    <t xml:space="preserve">ASMITA BHALLA</t>
  </si>
  <si>
    <t xml:space="preserve">160018</t>
  </si>
  <si>
    <t xml:space="preserve">BR85202398201042019</t>
  </si>
  <si>
    <t xml:space="preserve">PARAMJIT KAUR</t>
  </si>
  <si>
    <t xml:space="preserve">BR85203962101042019</t>
  </si>
  <si>
    <t xml:space="preserve">PHILIP PREM ALPHONSE</t>
  </si>
  <si>
    <t xml:space="preserve">BR85205113401042019</t>
  </si>
  <si>
    <t xml:space="preserve">MASANORI SHISHIKURA</t>
  </si>
  <si>
    <t xml:space="preserve">BR85206155201042019</t>
  </si>
  <si>
    <t xml:space="preserve">RAJNISH UPPAL (HUF)</t>
  </si>
  <si>
    <t xml:space="preserve">BR85206916301042019</t>
  </si>
  <si>
    <t xml:space="preserve">UMESH AMBAJI KARANDE</t>
  </si>
  <si>
    <t xml:space="preserve">BR85207740601042019</t>
  </si>
  <si>
    <t xml:space="preserve">MADHULEENA NATH</t>
  </si>
  <si>
    <t xml:space="preserve">BR85208218801042019</t>
  </si>
  <si>
    <t xml:space="preserve">AUDINA SIRISHA</t>
  </si>
  <si>
    <t xml:space="preserve">BR85210725401042019</t>
  </si>
  <si>
    <t xml:space="preserve">AJAY AGARWAL (HUF)</t>
  </si>
  <si>
    <t xml:space="preserve">BR85210797001042019</t>
  </si>
  <si>
    <t xml:space="preserve">SAVITA SINHA</t>
  </si>
  <si>
    <t xml:space="preserve">BR85212306601042019</t>
  </si>
  <si>
    <t xml:space="preserve">PRASANNA ROY</t>
  </si>
  <si>
    <t xml:space="preserve">570020</t>
  </si>
  <si>
    <t xml:space="preserve">BR85213093901042019</t>
  </si>
  <si>
    <t xml:space="preserve">SAJIAMMA EMMANUEL</t>
  </si>
  <si>
    <t xml:space="preserve">685584</t>
  </si>
  <si>
    <t xml:space="preserve">BR85213721701042019</t>
  </si>
  <si>
    <t xml:space="preserve">MEHTA SANJAY</t>
  </si>
  <si>
    <t xml:space="preserve">BR85215798201042019</t>
  </si>
  <si>
    <t xml:space="preserve">SIMARJEET KAUR ARORA</t>
  </si>
  <si>
    <t xml:space="preserve">BR85219254801042019</t>
  </si>
  <si>
    <t xml:space="preserve">JANAK JADAVJI BHANUSHALI</t>
  </si>
  <si>
    <t xml:space="preserve">BR85220689001042019</t>
  </si>
  <si>
    <t xml:space="preserve">HARSHAWARDHAN  HONMODE</t>
  </si>
  <si>
    <t xml:space="preserve">BR85221135501042019</t>
  </si>
  <si>
    <t xml:space="preserve">SADAGOBAN SRINIVASAN</t>
  </si>
  <si>
    <t xml:space="preserve">BR85221327901042019</t>
  </si>
  <si>
    <t xml:space="preserve">RANENDRA NARAYAN CHAKRABORTY</t>
  </si>
  <si>
    <t xml:space="preserve">BR85223695201042019</t>
  </si>
  <si>
    <t xml:space="preserve">ASHWINI KHEMKA</t>
  </si>
  <si>
    <t xml:space="preserve">BR85225182101042019</t>
  </si>
  <si>
    <t xml:space="preserve">NEETA SINGH</t>
  </si>
  <si>
    <t xml:space="preserve">BR85229476701042019</t>
  </si>
  <si>
    <t xml:space="preserve">SOUVIK CHATTERJEE</t>
  </si>
  <si>
    <t xml:space="preserve">BR85232737801042019</t>
  </si>
  <si>
    <t xml:space="preserve">SUMAN BOKKASAM (HUF)</t>
  </si>
  <si>
    <t xml:space="preserve">500085</t>
  </si>
  <si>
    <t xml:space="preserve">BR85234111101042019</t>
  </si>
  <si>
    <t xml:space="preserve">DHARMIN RAMESH DALAL</t>
  </si>
  <si>
    <t xml:space="preserve">BR85234281201042019</t>
  </si>
  <si>
    <t xml:space="preserve">MD OKIL</t>
  </si>
  <si>
    <t xml:space="preserve">700024</t>
  </si>
  <si>
    <t xml:space="preserve">BR85235664601042019</t>
  </si>
  <si>
    <t xml:space="preserve">SHUBHARATA BHATTACHARYYA</t>
  </si>
  <si>
    <t xml:space="preserve">BR85241588001042019</t>
  </si>
  <si>
    <t xml:space="preserve">ULLAS GOPALAKRISHNA</t>
  </si>
  <si>
    <t xml:space="preserve">BR84677460801042019</t>
  </si>
  <si>
    <t xml:space="preserve">SRABONI CHANDA</t>
  </si>
  <si>
    <t xml:space="preserve">BR84683905601042019</t>
  </si>
  <si>
    <t xml:space="preserve">MOHAN SINGH SUGARA</t>
  </si>
  <si>
    <t xml:space="preserve">BR84684349601042019</t>
  </si>
  <si>
    <t xml:space="preserve">SAMEER THANDYAKADA ALI</t>
  </si>
  <si>
    <t xml:space="preserve">683501</t>
  </si>
  <si>
    <t xml:space="preserve">BR84686130401042019</t>
  </si>
  <si>
    <t xml:space="preserve">AZREEN KHAN U/G AFTAB KHAN</t>
  </si>
  <si>
    <t xml:space="preserve">BR84688349301042019</t>
  </si>
  <si>
    <t xml:space="preserve">SWARNA PRABHA PATRA</t>
  </si>
  <si>
    <t xml:space="preserve">BR84692231501042019</t>
  </si>
  <si>
    <t xml:space="preserve">SHAZIA KHAN</t>
  </si>
  <si>
    <t xml:space="preserve">BR84692391001042019</t>
  </si>
  <si>
    <t xml:space="preserve">MANJULABEN KANTILAL OSWAL</t>
  </si>
  <si>
    <t xml:space="preserve">BR84692748601042019</t>
  </si>
  <si>
    <t xml:space="preserve">PRAHAST MOHANTY U/G GEETA MOHANTY</t>
  </si>
  <si>
    <t xml:space="preserve">BR83271916001042019</t>
  </si>
  <si>
    <t xml:space="preserve">KAVYA KUMAR</t>
  </si>
  <si>
    <t xml:space="preserve">BR83273580901042019</t>
  </si>
  <si>
    <t xml:space="preserve">UTSMAY KUMAR</t>
  </si>
  <si>
    <t xml:space="preserve">BR83273636901042019</t>
  </si>
  <si>
    <t xml:space="preserve">PATEL KUNAL</t>
  </si>
  <si>
    <t xml:space="preserve">BR83274276101042019</t>
  </si>
  <si>
    <t xml:space="preserve">JAGDISH NAND BIJLANI</t>
  </si>
  <si>
    <t xml:space="preserve">BR83274335001042019</t>
  </si>
  <si>
    <t xml:space="preserve">PANKAJ  GAUR</t>
  </si>
  <si>
    <t xml:space="preserve">BR83276888501042019</t>
  </si>
  <si>
    <t xml:space="preserve">ANAGHA SIDDHARTH RAYAKAR</t>
  </si>
  <si>
    <t xml:space="preserve">BR83276984401042019</t>
  </si>
  <si>
    <t xml:space="preserve">SHIKHA GARG</t>
  </si>
  <si>
    <t xml:space="preserve">BR83277710501042019</t>
  </si>
  <si>
    <t xml:space="preserve">VIPUL VITTHALRAO PAWAR</t>
  </si>
  <si>
    <t xml:space="preserve">BR83282653301042019</t>
  </si>
  <si>
    <t xml:space="preserve">VINAYA VITTHALRAO PAWAR</t>
  </si>
  <si>
    <t xml:space="preserve">BR83283927101042019</t>
  </si>
  <si>
    <t xml:space="preserve">S M MUNIRATHNAM CHETTY</t>
  </si>
  <si>
    <t xml:space="preserve">570012</t>
  </si>
  <si>
    <t xml:space="preserve">BR83285206301042019</t>
  </si>
  <si>
    <t xml:space="preserve">PRAVINKUMAR VALJI MAKANI</t>
  </si>
  <si>
    <t xml:space="preserve">BR83288270601042019</t>
  </si>
  <si>
    <t xml:space="preserve">KALPANA MAHENDRA LOONKAR</t>
  </si>
  <si>
    <t xml:space="preserve">BR83288753501042019</t>
  </si>
  <si>
    <t xml:space="preserve">MAHENDRA MANAKCHAND LOONKAR</t>
  </si>
  <si>
    <t xml:space="preserve">BR83288754401042019</t>
  </si>
  <si>
    <t xml:space="preserve">RANAI MAHENDRA LOONKAR</t>
  </si>
  <si>
    <t xml:space="preserve">BR83289032901042019</t>
  </si>
  <si>
    <t xml:space="preserve">RAMAMOORTHY V</t>
  </si>
  <si>
    <t xml:space="preserve">BR83289065701042019</t>
  </si>
  <si>
    <t xml:space="preserve">SONALI VERMA</t>
  </si>
  <si>
    <t xml:space="preserve">BR83292212601042019</t>
  </si>
  <si>
    <t xml:space="preserve">CHIMANLAL HARGOVINDDAS SHETH</t>
  </si>
  <si>
    <t xml:space="preserve">BR83292511101042019</t>
  </si>
  <si>
    <t xml:space="preserve">SUDEEP S</t>
  </si>
  <si>
    <t xml:space="preserve">BR83292881601042019</t>
  </si>
  <si>
    <t xml:space="preserve">RISHABH JAIN</t>
  </si>
  <si>
    <t xml:space="preserve">BR83293720501042019</t>
  </si>
  <si>
    <t xml:space="preserve">ANIL K JIANDANI</t>
  </si>
  <si>
    <t xml:space="preserve">BR83294502101042019</t>
  </si>
  <si>
    <t xml:space="preserve">KIRIT GULABBHAI NAIK</t>
  </si>
  <si>
    <t xml:space="preserve">BR83294863401042019</t>
  </si>
  <si>
    <t xml:space="preserve">NEENA SHARMA</t>
  </si>
  <si>
    <t xml:space="preserve">BR83298967701042019</t>
  </si>
  <si>
    <t xml:space="preserve">MONISHA SEN</t>
  </si>
  <si>
    <t xml:space="preserve">BR83300783201042019</t>
  </si>
  <si>
    <t xml:space="preserve">ANIL BHATT</t>
  </si>
  <si>
    <t xml:space="preserve">BR83301515801042019</t>
  </si>
  <si>
    <t xml:space="preserve">LAJPAT RAI NARANG</t>
  </si>
  <si>
    <t xml:space="preserve">BR83301826001042019</t>
  </si>
  <si>
    <t xml:space="preserve">K V RANGASWAMI (HUF)</t>
  </si>
  <si>
    <t xml:space="preserve">BR83302373501042019</t>
  </si>
  <si>
    <t xml:space="preserve">ANIL KUMAR PANDEY</t>
  </si>
  <si>
    <t xml:space="preserve">BR83304622301042019</t>
  </si>
  <si>
    <t xml:space="preserve">JAGDISHCHANDRA BHAILALBHAI PATEL</t>
  </si>
  <si>
    <t xml:space="preserve">BR83305422401042019</t>
  </si>
  <si>
    <t xml:space="preserve">RITU GUPTA</t>
  </si>
  <si>
    <t xml:space="preserve">BR83306129701042019</t>
  </si>
  <si>
    <t xml:space="preserve">MANAKCHAND HAJARIMAL LOONKAR</t>
  </si>
  <si>
    <t xml:space="preserve">BR83307666001042019</t>
  </si>
  <si>
    <t xml:space="preserve">MOHINIBAI MANAKCHAND LOONKAR</t>
  </si>
  <si>
    <t xml:space="preserve">BR83307666101042019</t>
  </si>
  <si>
    <t xml:space="preserve">VINDA M DESAI</t>
  </si>
  <si>
    <t xml:space="preserve">403517</t>
  </si>
  <si>
    <t xml:space="preserve">BR83308639401042019</t>
  </si>
  <si>
    <t xml:space="preserve">SHANTABEN RAMESHBHAI PRAJAPATI</t>
  </si>
  <si>
    <t xml:space="preserve">BR83309629301042019</t>
  </si>
  <si>
    <t xml:space="preserve">JAI PRAKASH GAUR</t>
  </si>
  <si>
    <t xml:space="preserve">BR83310269501042019</t>
  </si>
  <si>
    <t xml:space="preserve">REKHA SHAH</t>
  </si>
  <si>
    <t xml:space="preserve">BR83310371901042019</t>
  </si>
  <si>
    <t xml:space="preserve">RAJINDER SINGH HORA</t>
  </si>
  <si>
    <t xml:space="preserve">BR83310440401042019</t>
  </si>
  <si>
    <t xml:space="preserve">PATEL KEYA</t>
  </si>
  <si>
    <t xml:space="preserve">BR83314517001042019</t>
  </si>
  <si>
    <t xml:space="preserve">MULCHAND RAMPURIA</t>
  </si>
  <si>
    <t xml:space="preserve">BR83314972901042019</t>
  </si>
  <si>
    <t xml:space="preserve">KOTHANDARAMAN N</t>
  </si>
  <si>
    <t xml:space="preserve">600019</t>
  </si>
  <si>
    <t xml:space="preserve">BR83315283701042019</t>
  </si>
  <si>
    <t xml:space="preserve">RAVI KHANNA</t>
  </si>
  <si>
    <t xml:space="preserve">BR83317393001042019</t>
  </si>
  <si>
    <t xml:space="preserve">BABITA MANOJ BOKADIA</t>
  </si>
  <si>
    <t xml:space="preserve">BR83318114301042019</t>
  </si>
  <si>
    <t xml:space="preserve">SANGEETA ARVINDKUMAR PRASAD</t>
  </si>
  <si>
    <t xml:space="preserve">BR83318344401042019</t>
  </si>
  <si>
    <t xml:space="preserve">NEHA KSHITIJ SHINDE</t>
  </si>
  <si>
    <t xml:space="preserve">BR83319488001042019</t>
  </si>
  <si>
    <t xml:space="preserve">MEHAK BHALLA</t>
  </si>
  <si>
    <t xml:space="preserve">BR83319745701042019</t>
  </si>
  <si>
    <t xml:space="preserve">MANI RAJU RAGHAVRAJU</t>
  </si>
  <si>
    <t xml:space="preserve">BR83321022801042019</t>
  </si>
  <si>
    <t xml:space="preserve">INDIRA BHUYAN</t>
  </si>
  <si>
    <t xml:space="preserve">BR83321384001042019</t>
  </si>
  <si>
    <t xml:space="preserve">KSHITIJ BHANDARI</t>
  </si>
  <si>
    <t xml:space="preserve">BR83321908301042019</t>
  </si>
  <si>
    <t xml:space="preserve">USHA BHANDARI</t>
  </si>
  <si>
    <t xml:space="preserve">BR83321908401042019</t>
  </si>
  <si>
    <t xml:space="preserve">PRITHA GHOSAL</t>
  </si>
  <si>
    <t xml:space="preserve">BR83322763201042019</t>
  </si>
  <si>
    <t xml:space="preserve">SUJATA KALYANI PRASAD CHAKRABORTTY</t>
  </si>
  <si>
    <t xml:space="preserve">BR83324442201042019</t>
  </si>
  <si>
    <t xml:space="preserve">MANOJ MAGANLAL DESAI (HUF)</t>
  </si>
  <si>
    <t xml:space="preserve">BR83325413401042019</t>
  </si>
  <si>
    <t xml:space="preserve">KETAN MAGANLAL DESAI (HUF)</t>
  </si>
  <si>
    <t xml:space="preserve">BR83325742301042019</t>
  </si>
  <si>
    <t xml:space="preserve">PANKAJ MAHARAJ</t>
  </si>
  <si>
    <t xml:space="preserve">BR83329524901042019</t>
  </si>
  <si>
    <t xml:space="preserve">MAHESH R MANELKAR (HUF)</t>
  </si>
  <si>
    <t xml:space="preserve">BR83330176801042019</t>
  </si>
  <si>
    <t xml:space="preserve">RENU BAMALWA</t>
  </si>
  <si>
    <t xml:space="preserve">BR83330899601042019</t>
  </si>
  <si>
    <t xml:space="preserve">ANAMIKA SINGH</t>
  </si>
  <si>
    <t xml:space="preserve">BR83336346201042019</t>
  </si>
  <si>
    <t xml:space="preserve">PRAGYA GAUTAM</t>
  </si>
  <si>
    <t xml:space="preserve">BR83337411201042019</t>
  </si>
  <si>
    <t xml:space="preserve">KAVITA PODDAR</t>
  </si>
  <si>
    <t xml:space="preserve">BR83337666601042019</t>
  </si>
  <si>
    <t xml:space="preserve">BANDANA RAKSHIT</t>
  </si>
  <si>
    <t xml:space="preserve">BR83337898901042019</t>
  </si>
  <si>
    <t xml:space="preserve">NAURANG RAI GUPTA</t>
  </si>
  <si>
    <t xml:space="preserve">BR83339455801042019</t>
  </si>
  <si>
    <t xml:space="preserve">MEDICHARLA SRINAGAVENKATA SAI PRANEETH SRICHARA M/G MEDICHARLA</t>
  </si>
  <si>
    <t xml:space="preserve">500083</t>
  </si>
  <si>
    <t xml:space="preserve">BR83339944801042019</t>
  </si>
  <si>
    <t xml:space="preserve">MEDICHARLA VENKATA KUTUMBARAYA RAJEEV SRIKAR U/G MEDICHARLA SITA SRIVALLI</t>
  </si>
  <si>
    <t xml:space="preserve">BR83339944901042019</t>
  </si>
  <si>
    <t xml:space="preserve">ATUL DILIPSINH SAMPAT</t>
  </si>
  <si>
    <t xml:space="preserve">BR83340572601042019</t>
  </si>
  <si>
    <t xml:space="preserve">MARY JOHN</t>
  </si>
  <si>
    <t xml:space="preserve">690105</t>
  </si>
  <si>
    <t xml:space="preserve">BR83341424501042019</t>
  </si>
  <si>
    <t xml:space="preserve">KAMAL SHYAM PATIL</t>
  </si>
  <si>
    <t xml:space="preserve">BR83341427901042019</t>
  </si>
  <si>
    <t xml:space="preserve">PARVEEN KHANNA</t>
  </si>
  <si>
    <t xml:space="preserve">BR83342556901042019</t>
  </si>
  <si>
    <t xml:space="preserve">SWATI UMESH MEHTA</t>
  </si>
  <si>
    <t xml:space="preserve">BR83344475301042019</t>
  </si>
  <si>
    <t xml:space="preserve">ANGAD ARORA</t>
  </si>
  <si>
    <t xml:space="preserve">BR83344558701042019</t>
  </si>
  <si>
    <t xml:space="preserve">ANMOL ARORA</t>
  </si>
  <si>
    <t xml:space="preserve">BR83344558901042019</t>
  </si>
  <si>
    <t xml:space="preserve">ANUP KUMAR SETHI</t>
  </si>
  <si>
    <t xml:space="preserve">BR83345844401042019</t>
  </si>
  <si>
    <t xml:space="preserve">PREM SAGAR PRITAM LAL BATRA</t>
  </si>
  <si>
    <t xml:space="preserve">BR83346383001042019</t>
  </si>
  <si>
    <t xml:space="preserve">RAKESH KUMAR GUPTA</t>
  </si>
  <si>
    <t xml:space="preserve">BR83347439601042019</t>
  </si>
  <si>
    <t xml:space="preserve">ANINDITA GHOSH</t>
  </si>
  <si>
    <t xml:space="preserve">BR83348571101042019</t>
  </si>
  <si>
    <t xml:space="preserve">USHA MEHRA</t>
  </si>
  <si>
    <t xml:space="preserve">BR83351321601042019</t>
  </si>
  <si>
    <t xml:space="preserve">SANJAY TARSEMLAL JAIRETH</t>
  </si>
  <si>
    <t xml:space="preserve">BR83351636701042019</t>
  </si>
  <si>
    <t xml:space="preserve">BHAG CHANDRA JAIN</t>
  </si>
  <si>
    <t xml:space="preserve">BR83353310201042019</t>
  </si>
  <si>
    <t xml:space="preserve">VINOD JIVANLAL MEHTA</t>
  </si>
  <si>
    <t xml:space="preserve">BR83354960101042019</t>
  </si>
  <si>
    <t xml:space="preserve">MADHUMATI VINOD MEHTA</t>
  </si>
  <si>
    <t xml:space="preserve">BR83354960201042019</t>
  </si>
  <si>
    <t xml:space="preserve">NAJMA ISMAIL KAPADIA</t>
  </si>
  <si>
    <t xml:space="preserve">BR83359230101042019</t>
  </si>
  <si>
    <t xml:space="preserve">NAYONIKA PATANKAR</t>
  </si>
  <si>
    <t xml:space="preserve">BR83361585401042019</t>
  </si>
  <si>
    <t xml:space="preserve">PUSHP LATA AZAD</t>
  </si>
  <si>
    <t xml:space="preserve">BR83363199801042019</t>
  </si>
  <si>
    <t xml:space="preserve">DEEPAK SETHI</t>
  </si>
  <si>
    <t xml:space="preserve">BR83363873401042019</t>
  </si>
  <si>
    <t xml:space="preserve">ADITI SUBRAMANIAN</t>
  </si>
  <si>
    <t xml:space="preserve">BR83364487401042019</t>
  </si>
  <si>
    <t xml:space="preserve">KUMMAMKANDATH ABDULLA KABEER</t>
  </si>
  <si>
    <t xml:space="preserve">680565</t>
  </si>
  <si>
    <t xml:space="preserve">BR83366524301042019</t>
  </si>
  <si>
    <t xml:space="preserve">SANJAY MOHAPATRA</t>
  </si>
  <si>
    <t xml:space="preserve">BR83367333501042019</t>
  </si>
  <si>
    <t xml:space="preserve">PREMASINGH JEETENDRA SITLA</t>
  </si>
  <si>
    <t xml:space="preserve">BR83368522701042019</t>
  </si>
  <si>
    <t xml:space="preserve">SHAIL KUMARI JESWAL</t>
  </si>
  <si>
    <t xml:space="preserve">BR83369004001042019</t>
  </si>
  <si>
    <t xml:space="preserve">VANDANA BALANI</t>
  </si>
  <si>
    <t xml:space="preserve">BR83369092901042019</t>
  </si>
  <si>
    <t xml:space="preserve">ARVINDKUMAR SHIVJI PATEL</t>
  </si>
  <si>
    <t xml:space="preserve">BR83373736501042019</t>
  </si>
  <si>
    <t xml:space="preserve">PATEL MANOJKUMAR JAYANTILAL</t>
  </si>
  <si>
    <t xml:space="preserve">BR83374780701042019</t>
  </si>
  <si>
    <t xml:space="preserve">ADVOCATE S  UDAYASHANKAR</t>
  </si>
  <si>
    <t xml:space="preserve">BR83376632401042019</t>
  </si>
  <si>
    <t xml:space="preserve">DAVE URVASHIBEN</t>
  </si>
  <si>
    <t xml:space="preserve">BR83377974901042019</t>
  </si>
  <si>
    <t xml:space="preserve">PATEL NIKUL</t>
  </si>
  <si>
    <t xml:space="preserve">BR83377979001042019</t>
  </si>
  <si>
    <t xml:space="preserve">ARCHANA KUMARI ARYA</t>
  </si>
  <si>
    <t xml:space="preserve">BR83379188601042019</t>
  </si>
  <si>
    <t xml:space="preserve">CHAMELI BAI LAKHERA</t>
  </si>
  <si>
    <t xml:space="preserve">BR83380045901042019</t>
  </si>
  <si>
    <t xml:space="preserve">KUMPAL PARASRAMKA</t>
  </si>
  <si>
    <t xml:space="preserve">BR83382031301042019</t>
  </si>
  <si>
    <t xml:space="preserve">DOSHI JIMITKUMAR</t>
  </si>
  <si>
    <t xml:space="preserve">BR83383821001042019</t>
  </si>
  <si>
    <t xml:space="preserve">CHINTA BARUAH</t>
  </si>
  <si>
    <t xml:space="preserve">BR83386252401042019</t>
  </si>
  <si>
    <t xml:space="preserve">VINODCHANDRA NATVERLAL PARIKH</t>
  </si>
  <si>
    <t xml:space="preserve">BR83386379501042019</t>
  </si>
  <si>
    <t xml:space="preserve">NARESH KUMAR</t>
  </si>
  <si>
    <t xml:space="preserve">BR03600620701042019</t>
  </si>
  <si>
    <t xml:space="preserve">MORESHWAR DIGAMBAR GARDE</t>
  </si>
  <si>
    <t xml:space="preserve">411021</t>
  </si>
  <si>
    <t xml:space="preserve">BR83195412401042019</t>
  </si>
  <si>
    <t xml:space="preserve">APPU BAGATH GURU DEV GANESAN</t>
  </si>
  <si>
    <t xml:space="preserve">605003</t>
  </si>
  <si>
    <t xml:space="preserve">BR85372637701042019</t>
  </si>
  <si>
    <t xml:space="preserve">KIRIT A. PATEL</t>
  </si>
  <si>
    <t xml:space="preserve">,GANDHINAGAR</t>
  </si>
  <si>
    <t xml:space="preserve">BR00301382901042019</t>
  </si>
  <si>
    <t xml:space="preserve">DINKERRAI UMIYASHANKAR DAVE</t>
  </si>
  <si>
    <t xml:space="preserve">BR00401337401042019</t>
  </si>
  <si>
    <t xml:space="preserve">S.K. LIMAYE</t>
  </si>
  <si>
    <t xml:space="preserve">BR00500572001042019</t>
  </si>
  <si>
    <t xml:space="preserve">MUKUL  AGARWAL</t>
  </si>
  <si>
    <t xml:space="preserve">BR00501461001042019</t>
  </si>
  <si>
    <t xml:space="preserve">SANTASREE MAJUMDER</t>
  </si>
  <si>
    <t xml:space="preserve">BR01102210801042019</t>
  </si>
  <si>
    <t xml:space="preserve">RAKSHA BALDEV DESAI</t>
  </si>
  <si>
    <t xml:space="preserve">BR01300946001042019</t>
  </si>
  <si>
    <t xml:space="preserve">ARVIND MULJIBHAI SHAH</t>
  </si>
  <si>
    <t xml:space="preserve">BR01301082401042019</t>
  </si>
  <si>
    <t xml:space="preserve">SHRI SADVIDYA MANDAL</t>
  </si>
  <si>
    <t xml:space="preserve">BR01303839001042019</t>
  </si>
  <si>
    <t xml:space="preserve">SHADHANA HEMANT SHAH</t>
  </si>
  <si>
    <t xml:space="preserve">VASANTEE LALJEE ROAD,KANDIVLI, MUMBAI</t>
  </si>
  <si>
    <t xml:space="preserve">BR01800781101042019</t>
  </si>
  <si>
    <t xml:space="preserve">ANIL MEHTA</t>
  </si>
  <si>
    <t xml:space="preserve">BR02200237401042019</t>
  </si>
  <si>
    <t xml:space="preserve">OM PRAKASH</t>
  </si>
  <si>
    <t xml:space="preserve">BOOK DEPOT UNIT</t>
  </si>
  <si>
    <t xml:space="preserve">BR02400528301042019</t>
  </si>
  <si>
    <t xml:space="preserve">DEEPA SANATKUMAR SHIRALKAR</t>
  </si>
  <si>
    <t xml:space="preserve">BR02900090401042019</t>
  </si>
  <si>
    <t xml:space="preserve">ATUL RAMNIKLAL SARVAIYA</t>
  </si>
  <si>
    <t xml:space="preserve">BR02900474301042019</t>
  </si>
  <si>
    <t xml:space="preserve">NEMISH J MEHTA</t>
  </si>
  <si>
    <t xml:space="preserve">MAHAVIR PARK (A) 98- GARODIA NAGAR,</t>
  </si>
  <si>
    <t xml:space="preserve">BR02902477501042019</t>
  </si>
  <si>
    <t xml:space="preserve">VALLABHDAS RAMJI RUPAREL</t>
  </si>
  <si>
    <t xml:space="preserve">BR02903355801042019</t>
  </si>
  <si>
    <t xml:space="preserve">CHANDRAKANT LALLUBHAI PATEL</t>
  </si>
  <si>
    <t xml:space="preserve">BR03800129801042019</t>
  </si>
  <si>
    <t xml:space="preserve">EKTA MAULIK SHAH</t>
  </si>
  <si>
    <t xml:space="preserve">BR04701667501042019</t>
  </si>
  <si>
    <t xml:space="preserve">SHOBHA PRAKASH</t>
  </si>
  <si>
    <t xml:space="preserve">,BHUBANESWAR</t>
  </si>
  <si>
    <t xml:space="preserve">BR02400528101042019</t>
  </si>
  <si>
    <t xml:space="preserve">AMAL KUMAR SIRCAR</t>
  </si>
  <si>
    <t xml:space="preserve">BR02500707701042019</t>
  </si>
  <si>
    <t xml:space="preserve">TULTUL SINHA</t>
  </si>
  <si>
    <t xml:space="preserve">BR02500947801042019</t>
  </si>
  <si>
    <t xml:space="preserve">RUI GERARD GONCALVES</t>
  </si>
  <si>
    <t xml:space="preserve">BR02800344801042019</t>
  </si>
  <si>
    <t xml:space="preserve">K VENKATESH RAMAKRISHNA NAYAK</t>
  </si>
  <si>
    <t xml:space="preserve">BR02900023501042019</t>
  </si>
  <si>
    <t xml:space="preserve">ROHIT MEHTA</t>
  </si>
  <si>
    <t xml:space="preserve">BR02900309501042019</t>
  </si>
  <si>
    <t xml:space="preserve">APURBA KUMAR HALDER</t>
  </si>
  <si>
    <t xml:space="preserve">BR03400013801042019</t>
  </si>
  <si>
    <t xml:space="preserve">PARIMAL K DUTTA</t>
  </si>
  <si>
    <t xml:space="preserve">BR03403139401042019</t>
  </si>
  <si>
    <t xml:space="preserve">DATTATRAYA ALIAS ARUN RAMCHANDRA VELANKAR</t>
  </si>
  <si>
    <t xml:space="preserve">411029</t>
  </si>
  <si>
    <t xml:space="preserve">BR03700493701042019</t>
  </si>
  <si>
    <t xml:space="preserve">KAPADIA GAURANG CHIMANBHAI</t>
  </si>
  <si>
    <t xml:space="preserve">BR03802256701042019</t>
  </si>
  <si>
    <t xml:space="preserve">RAVINDRA MADHUSUDAN KENI</t>
  </si>
  <si>
    <t xml:space="preserve">BR06000979301042019</t>
  </si>
  <si>
    <t xml:space="preserve">SUNANDA R PATIL</t>
  </si>
  <si>
    <t xml:space="preserve">BR06003510701042019</t>
  </si>
  <si>
    <t xml:space="preserve">PHATNANI CHIMAN UKAMAL</t>
  </si>
  <si>
    <t xml:space="preserve">BR06400825601042019</t>
  </si>
  <si>
    <t xml:space="preserve">BIPINCHANDRA R PARIKH</t>
  </si>
  <si>
    <t xml:space="preserve">BR08002970001042019</t>
  </si>
  <si>
    <t xml:space="preserve">REWATI GIRISH KULKARNI</t>
  </si>
  <si>
    <t xml:space="preserve">BR10301348401042019</t>
  </si>
  <si>
    <t xml:space="preserve">BAPPANAD ANANDA SUVARNA</t>
  </si>
  <si>
    <t xml:space="preserve">BR10801005801042019</t>
  </si>
  <si>
    <t xml:space="preserve">PRAVIN MANILAL SHAH</t>
  </si>
  <si>
    <t xml:space="preserve">396191</t>
  </si>
  <si>
    <t xml:space="preserve">BR11100758701042019</t>
  </si>
  <si>
    <t xml:space="preserve">SARITA MAHESHWARI</t>
  </si>
  <si>
    <t xml:space="preserve">BR15300565701042019</t>
  </si>
  <si>
    <t xml:space="preserve">ABHIJIT TANNA</t>
  </si>
  <si>
    <t xml:space="preserve">BR18300179901042019</t>
  </si>
  <si>
    <t xml:space="preserve">PREMANANDA PURSHOTAM KINI</t>
  </si>
  <si>
    <t xml:space="preserve">BR24600000401042019</t>
  </si>
  <si>
    <t xml:space="preserve">TAPASEE PANNU</t>
  </si>
  <si>
    <t xml:space="preserve">BR37100521401042019</t>
  </si>
  <si>
    <t xml:space="preserve">VELIS SUBHASHCHANDRA PATEL</t>
  </si>
  <si>
    <t xml:space="preserve">BR44600090101042019</t>
  </si>
  <si>
    <t xml:space="preserve">CAPT SHAROOKH PHIROZE DALAL</t>
  </si>
  <si>
    <t xml:space="preserve">BR57100091601042019</t>
  </si>
  <si>
    <t xml:space="preserve">HITTAGAURI P PATEL</t>
  </si>
  <si>
    <t xml:space="preserve">BR83127804601042019</t>
  </si>
  <si>
    <t xml:space="preserve">LALIT GANDHI</t>
  </si>
  <si>
    <t xml:space="preserve">BR83730737601042019</t>
  </si>
  <si>
    <t xml:space="preserve">TANSUKH RATHI</t>
  </si>
  <si>
    <t xml:space="preserve">BR84877024001042019</t>
  </si>
  <si>
    <t xml:space="preserve">PURNIMA MUKESH JHAVERI</t>
  </si>
  <si>
    <t xml:space="preserve">BR85918034701042019</t>
  </si>
  <si>
    <t xml:space="preserve">I D MEHTA</t>
  </si>
  <si>
    <t xml:space="preserve">BR22400138201042019</t>
  </si>
  <si>
    <t xml:space="preserve">SATISH CHANDRA</t>
  </si>
  <si>
    <t xml:space="preserve">BR84889182601042019</t>
  </si>
  <si>
    <t xml:space="preserve">JAGDISH AMRITLAL SHAH</t>
  </si>
  <si>
    <t xml:space="preserve">BR23302507101042019</t>
  </si>
  <si>
    <t xml:space="preserve">PANNA BANKIM VISSANJI</t>
  </si>
  <si>
    <t xml:space="preserve">BR84152672901042019</t>
  </si>
  <si>
    <t xml:space="preserve">DINAZ H SANTOKE</t>
  </si>
  <si>
    <t xml:space="preserve">BR02800481701042019</t>
  </si>
  <si>
    <t xml:space="preserve">HORMAZDIAR H SANTOKE</t>
  </si>
  <si>
    <t xml:space="preserve">BR02800481801042019</t>
  </si>
  <si>
    <t xml:space="preserve">HEENA ANAND CHANDAN</t>
  </si>
  <si>
    <t xml:space="preserve">P D HINDUJA MARG,KHAR (W)  MUMBAI</t>
  </si>
  <si>
    <t xml:space="preserve">BR02800429501042019</t>
  </si>
  <si>
    <t xml:space="preserve">KUSHAL  PAL  SINGH</t>
  </si>
  <si>
    <t xml:space="preserve">BR02000026401042019</t>
  </si>
  <si>
    <t xml:space="preserve">GAUTAM JAIN</t>
  </si>
  <si>
    <t xml:space="preserve">BR02000651401042019</t>
  </si>
  <si>
    <t xml:space="preserve">NAVINCHANDRA RANCHODJI DESAI</t>
  </si>
  <si>
    <t xml:space="preserve">BR02300497601042019</t>
  </si>
  <si>
    <t xml:space="preserve">BR07402014501042019</t>
  </si>
  <si>
    <t xml:space="preserve">KUMARASWAMY S</t>
  </si>
  <si>
    <t xml:space="preserve">BR07403279801042019</t>
  </si>
  <si>
    <t xml:space="preserve">K NAGARAJAN</t>
  </si>
  <si>
    <t xml:space="preserve">BR07403477901042019</t>
  </si>
  <si>
    <t xml:space="preserve">BISWAPRIYA CHAKRABORTI</t>
  </si>
  <si>
    <t xml:space="preserve">BR07405058801042019</t>
  </si>
  <si>
    <t xml:space="preserve">JAYALAKSHMI S K</t>
  </si>
  <si>
    <t xml:space="preserve">BR07405510001042019</t>
  </si>
  <si>
    <t xml:space="preserve">S RANGASWAMI</t>
  </si>
  <si>
    <t xml:space="preserve">BR07405990301042019</t>
  </si>
  <si>
    <t xml:space="preserve">SAGI VENKATA SATYANARAYANA SREENIVAS</t>
  </si>
  <si>
    <t xml:space="preserve">BR07503898901042019</t>
  </si>
  <si>
    <t xml:space="preserve">MAHESH MANELKAR</t>
  </si>
  <si>
    <t xml:space="preserve">BR07700023501042019</t>
  </si>
  <si>
    <t xml:space="preserve">MAXIM BASIL NORONHA</t>
  </si>
  <si>
    <t xml:space="preserve">BR07700746201042019</t>
  </si>
  <si>
    <t xml:space="preserve">ROHIT MARIO DSOUZA</t>
  </si>
  <si>
    <t xml:space="preserve">BR07700915401042019</t>
  </si>
  <si>
    <t xml:space="preserve">JOSE AGNELO DO ROSARIO RODRIGUES MENEZES</t>
  </si>
  <si>
    <t xml:space="preserve">403108</t>
  </si>
  <si>
    <t xml:space="preserve">BR07800817601042019</t>
  </si>
  <si>
    <t xml:space="preserve">VINITA SINGH</t>
  </si>
  <si>
    <t xml:space="preserve">BR07900027101042019</t>
  </si>
  <si>
    <t xml:space="preserve">KUSUM SHARMA</t>
  </si>
  <si>
    <t xml:space="preserve">BR07900524801042019</t>
  </si>
  <si>
    <t xml:space="preserve">ROHTAS KUMAR</t>
  </si>
  <si>
    <t xml:space="preserve">BR07902251901042019</t>
  </si>
  <si>
    <t xml:space="preserve">KAPIL DEV AHUJA</t>
  </si>
  <si>
    <t xml:space="preserve">BR07902658101042019</t>
  </si>
  <si>
    <t xml:space="preserve">JAGDIP SINGH SRALECH</t>
  </si>
  <si>
    <t xml:space="preserve">BR07903826601042019</t>
  </si>
  <si>
    <t xml:space="preserve">SANDEEP</t>
  </si>
  <si>
    <t xml:space="preserve">BR07903951401042019</t>
  </si>
  <si>
    <t xml:space="preserve">VADHER  BHAVINI DILIP</t>
  </si>
  <si>
    <t xml:space="preserve">BR08000083001042019</t>
  </si>
  <si>
    <t xml:space="preserve">JAYSHREEBEN ANANTKUMAR PANDYA</t>
  </si>
  <si>
    <t xml:space="preserve">BR08000228601042019</t>
  </si>
  <si>
    <t xml:space="preserve">JAGDISH RAVIYABHAI TANDEL</t>
  </si>
  <si>
    <t xml:space="preserve">BR08000283001042019</t>
  </si>
  <si>
    <t xml:space="preserve">UMESH PRABHAKER DAVE (HUF)</t>
  </si>
  <si>
    <t xml:space="preserve">BR08000308101042019</t>
  </si>
  <si>
    <t xml:space="preserve">ANAND JEETMAL PAREKH</t>
  </si>
  <si>
    <t xml:space="preserve">380002</t>
  </si>
  <si>
    <t xml:space="preserve">BR08000332901042019</t>
  </si>
  <si>
    <t xml:space="preserve">PARIMAL KANTILAL PATEL</t>
  </si>
  <si>
    <t xml:space="preserve">382445</t>
  </si>
  <si>
    <t xml:space="preserve">BR08000520501042019</t>
  </si>
  <si>
    <t xml:space="preserve">DHARMENDRA VISHNUPRASAD JANI</t>
  </si>
  <si>
    <t xml:space="preserve">BR08001287801042019</t>
  </si>
  <si>
    <t xml:space="preserve">SAKARCHAND MULCHAND PRAJAPATI</t>
  </si>
  <si>
    <t xml:space="preserve">BR08001507501042019</t>
  </si>
  <si>
    <t xml:space="preserve">ASHISH NARENDRABHAI UPADHYAYA</t>
  </si>
  <si>
    <t xml:space="preserve">BR08001928201042019</t>
  </si>
  <si>
    <t xml:space="preserve">ISHITA ASHISH DAVE</t>
  </si>
  <si>
    <t xml:space="preserve">BR08002096401042019</t>
  </si>
  <si>
    <t xml:space="preserve">HIREN HASMUKHBHAI RATHOD</t>
  </si>
  <si>
    <t xml:space="preserve">BR08002180801042019</t>
  </si>
  <si>
    <t xml:space="preserve">RAHUL VINODKUMAR PANDYA</t>
  </si>
  <si>
    <t xml:space="preserve">BR08002923801042019</t>
  </si>
  <si>
    <t xml:space="preserve">TRUSHIL S VORA</t>
  </si>
  <si>
    <t xml:space="preserve">BR08003992501042019</t>
  </si>
  <si>
    <t xml:space="preserve">BR08100971001042019</t>
  </si>
  <si>
    <t xml:space="preserve">SUPRABHA SREEKESH</t>
  </si>
  <si>
    <t xml:space="preserve">682035</t>
  </si>
  <si>
    <t xml:space="preserve">BR08102049801042019</t>
  </si>
  <si>
    <t xml:space="preserve">VISWANATH THUNDIYIL PRASANTHAN</t>
  </si>
  <si>
    <t xml:space="preserve">BR08104347101042019</t>
  </si>
  <si>
    <t xml:space="preserve">VENUGOPALAN ERANAZHATH VELAYUDHAN</t>
  </si>
  <si>
    <t xml:space="preserve">680566</t>
  </si>
  <si>
    <t xml:space="preserve">BR08104957301042019</t>
  </si>
  <si>
    <t xml:space="preserve">P SELVAGANAPATHY</t>
  </si>
  <si>
    <t xml:space="preserve">600090</t>
  </si>
  <si>
    <t xml:space="preserve">BR08204537201042019</t>
  </si>
  <si>
    <t xml:space="preserve">N SOMASUNDARAM</t>
  </si>
  <si>
    <t xml:space="preserve">BR08301428801042019</t>
  </si>
  <si>
    <t xml:space="preserve">N RAVISHANKAR</t>
  </si>
  <si>
    <t xml:space="preserve">600091</t>
  </si>
  <si>
    <t xml:space="preserve">BR08306017101042019</t>
  </si>
  <si>
    <t xml:space="preserve">SAMBHU NATH BHATTACHARJEE</t>
  </si>
  <si>
    <t xml:space="preserve">700002</t>
  </si>
  <si>
    <t xml:space="preserve">BR08400008601042019</t>
  </si>
  <si>
    <t xml:space="preserve">RAMA RAY</t>
  </si>
  <si>
    <t xml:space="preserve">BR08400041001042019</t>
  </si>
  <si>
    <t xml:space="preserve">BINTA BALAN</t>
  </si>
  <si>
    <t xml:space="preserve">BR08104039301042019</t>
  </si>
  <si>
    <t xml:space="preserve">PANCHANAN KUNDU</t>
  </si>
  <si>
    <t xml:space="preserve">700003</t>
  </si>
  <si>
    <t xml:space="preserve">BR08400164401042019</t>
  </si>
  <si>
    <t xml:space="preserve">BHABESH MAJUMDER</t>
  </si>
  <si>
    <t xml:space="preserve">BR08400314701042019</t>
  </si>
  <si>
    <t xml:space="preserve">AMRITA BHATTACHARJEE</t>
  </si>
  <si>
    <t xml:space="preserve">BR08401309801042019</t>
  </si>
  <si>
    <t xml:space="preserve">ABHISHEK RAI</t>
  </si>
  <si>
    <t xml:space="preserve">BR08402625701042019</t>
  </si>
  <si>
    <t xml:space="preserve">AMIT KUMAR BANDYOPADHYAY</t>
  </si>
  <si>
    <t xml:space="preserve">700036</t>
  </si>
  <si>
    <t xml:space="preserve">BR08403385301042019</t>
  </si>
  <si>
    <t xml:space="preserve">ASHOK GHOSH</t>
  </si>
  <si>
    <t xml:space="preserve">BR08403622601042019</t>
  </si>
  <si>
    <t xml:space="preserve">GAUTAM GOYAL S/O DR K L GOYAL (10801)</t>
  </si>
  <si>
    <t xml:space="preserve">BR08502048301042019</t>
  </si>
  <si>
    <t xml:space="preserve">MUKESH CHANDRA</t>
  </si>
  <si>
    <t xml:space="preserve">CHURCH ROAD, CIVIL LINES</t>
  </si>
  <si>
    <t xml:space="preserve">BR08600001001042019</t>
  </si>
  <si>
    <t xml:space="preserve">MANMEET SINGH</t>
  </si>
  <si>
    <t xml:space="preserve">BR08600080001042019</t>
  </si>
  <si>
    <t xml:space="preserve">SUNITA GARG</t>
  </si>
  <si>
    <t xml:space="preserve">BR08600473101042019</t>
  </si>
  <si>
    <t xml:space="preserve">VIMALA DEVI</t>
  </si>
  <si>
    <t xml:space="preserve">BR08601551201042019</t>
  </si>
  <si>
    <t xml:space="preserve">RAJAT KUMAR</t>
  </si>
  <si>
    <t xml:space="preserve">BR08603988701042019</t>
  </si>
  <si>
    <t xml:space="preserve">CHETAN RAMNIKBHAI HINDOCHA</t>
  </si>
  <si>
    <t xml:space="preserve">360007</t>
  </si>
  <si>
    <t xml:space="preserve">BR08701535101042019</t>
  </si>
  <si>
    <t xml:space="preserve">NARAYANASWAMY JAYACHANDAR</t>
  </si>
  <si>
    <t xml:space="preserve">641037</t>
  </si>
  <si>
    <t xml:space="preserve">BR09000519201042019</t>
  </si>
  <si>
    <t xml:space="preserve">SUMATHI RAJAGURU</t>
  </si>
  <si>
    <t xml:space="preserve">BR09003155801042019</t>
  </si>
  <si>
    <t xml:space="preserve">SHRINIWAS GUPTA</t>
  </si>
  <si>
    <t xml:space="preserve">BR09100025801042019</t>
  </si>
  <si>
    <t xml:space="preserve">DEOKI NANDAN JOSHI</t>
  </si>
  <si>
    <t xml:space="preserve">753009</t>
  </si>
  <si>
    <t xml:space="preserve">BR09100523301042019</t>
  </si>
  <si>
    <t xml:space="preserve">BIMAL KISHORE MOHAPATRA</t>
  </si>
  <si>
    <t xml:space="preserve">BR09100957301042019</t>
  </si>
  <si>
    <t xml:space="preserve">BANDANA MOHANTY</t>
  </si>
  <si>
    <t xml:space="preserve">753008</t>
  </si>
  <si>
    <t xml:space="preserve">BR09100992601042019</t>
  </si>
  <si>
    <t xml:space="preserve">KRUPASINDHU PANDA</t>
  </si>
  <si>
    <t xml:space="preserve">753001</t>
  </si>
  <si>
    <t xml:space="preserve">BR09101313201042019</t>
  </si>
  <si>
    <t xml:space="preserve">MRIDULA BEDI</t>
  </si>
  <si>
    <t xml:space="preserve">BR09300015001042019</t>
  </si>
  <si>
    <t xml:space="preserve">SAMEER DHINGRA</t>
  </si>
  <si>
    <t xml:space="preserve">BR09300018901042019</t>
  </si>
  <si>
    <t xml:space="preserve">BINA MITTAL</t>
  </si>
  <si>
    <t xml:space="preserve">BR09300059001042019</t>
  </si>
  <si>
    <t xml:space="preserve">SHAIL DHINGRA</t>
  </si>
  <si>
    <t xml:space="preserve">BR09300288301042019</t>
  </si>
  <si>
    <t xml:space="preserve">PRADEEP SINGH RASTOGI</t>
  </si>
  <si>
    <t xml:space="preserve">BR09300484701042019</t>
  </si>
  <si>
    <t xml:space="preserve">DHIRENDRA KUMAR MAITHANI</t>
  </si>
  <si>
    <t xml:space="preserve">248002</t>
  </si>
  <si>
    <t xml:space="preserve">BR09300808901042019</t>
  </si>
  <si>
    <t xml:space="preserve">COL MADAN MOHAN</t>
  </si>
  <si>
    <t xml:space="preserve">BR09301205001042019</t>
  </si>
  <si>
    <t xml:space="preserve">SAURABH SHANKER</t>
  </si>
  <si>
    <t xml:space="preserve">BR09301605701042019</t>
  </si>
  <si>
    <t xml:space="preserve">ANURADHA THAPLIYAL</t>
  </si>
  <si>
    <t xml:space="preserve">BR09302114201042019</t>
  </si>
  <si>
    <t xml:space="preserve">SATISH CHANDRA GAMBHIR</t>
  </si>
  <si>
    <t xml:space="preserve">BR09302156201042019</t>
  </si>
  <si>
    <t xml:space="preserve">JAWAHAR LAL KHANNA</t>
  </si>
  <si>
    <t xml:space="preserve">BR09302791101042019</t>
  </si>
  <si>
    <t xml:space="preserve">VEERA KHANNA</t>
  </si>
  <si>
    <t xml:space="preserve">BR09302791201042019</t>
  </si>
  <si>
    <t xml:space="preserve">MOHAN PANDEY</t>
  </si>
  <si>
    <t xml:space="preserve">BR09302880701042019</t>
  </si>
  <si>
    <t xml:space="preserve">SRIHARI REDDY MANGALAPURU</t>
  </si>
  <si>
    <t xml:space="preserve">BR09400147901042019</t>
  </si>
  <si>
    <t xml:space="preserve">SATYENDAR KHURANA</t>
  </si>
  <si>
    <t xml:space="preserve">BR09701202901042019</t>
  </si>
  <si>
    <t xml:space="preserve">UMA MOHAN</t>
  </si>
  <si>
    <t xml:space="preserve">BR10200272001042019</t>
  </si>
  <si>
    <t xml:space="preserve">VAISHALI SATISHCHANDRA</t>
  </si>
  <si>
    <t xml:space="preserve">BR10202281101042019</t>
  </si>
  <si>
    <t xml:space="preserve">K ARUN KUMAR</t>
  </si>
  <si>
    <t xml:space="preserve">BR10203324401042019</t>
  </si>
  <si>
    <t xml:space="preserve">KIRAN KUMAR K</t>
  </si>
  <si>
    <t xml:space="preserve">BR10203324601042019</t>
  </si>
  <si>
    <t xml:space="preserve">ASHA ARUN</t>
  </si>
  <si>
    <t xml:space="preserve">BR10203325101042019</t>
  </si>
  <si>
    <t xml:space="preserve">R. VENKATESH GOVIND</t>
  </si>
  <si>
    <t xml:space="preserve">BR10300032401042019</t>
  </si>
  <si>
    <t xml:space="preserve">UMA SURENDRA</t>
  </si>
  <si>
    <t xml:space="preserve">BR10300508401042019</t>
  </si>
  <si>
    <t xml:space="preserve">DATTA PRABHAKAR KAWADE</t>
  </si>
  <si>
    <t xml:space="preserve">411019</t>
  </si>
  <si>
    <t xml:space="preserve">BR10300594101042019</t>
  </si>
  <si>
    <t xml:space="preserve">DNYANESHWAR PRABHAKAR PETKAR</t>
  </si>
  <si>
    <t xml:space="preserve">BR10300603901042019</t>
  </si>
  <si>
    <t xml:space="preserve">RUPALI DATTA KAWADE</t>
  </si>
  <si>
    <t xml:space="preserve">BR10300604001042019</t>
  </si>
  <si>
    <t xml:space="preserve">SUNITA KIRAN JONDHALE</t>
  </si>
  <si>
    <t xml:space="preserve">BR10300604101042019</t>
  </si>
  <si>
    <t xml:space="preserve">CHANDRAKANT GANESH TULPULE</t>
  </si>
  <si>
    <t xml:space="preserve">BR10400022101042019</t>
  </si>
  <si>
    <t xml:space="preserve">AMOL BHASKAR ATHALYE</t>
  </si>
  <si>
    <t xml:space="preserve">BR10400246301042019</t>
  </si>
  <si>
    <t xml:space="preserve">SONALI RAJMANE</t>
  </si>
  <si>
    <t xml:space="preserve">BR10401730701042019</t>
  </si>
  <si>
    <t xml:space="preserve">ATUL JAYANTILAL HARIA</t>
  </si>
  <si>
    <t xml:space="preserve">BR10800025101042019</t>
  </si>
  <si>
    <t xml:space="preserve">AARTI A HARIA</t>
  </si>
  <si>
    <t xml:space="preserve">BR10800025301042019</t>
  </si>
  <si>
    <t xml:space="preserve">VANDANA DURGADAS MANSHARAMANI</t>
  </si>
  <si>
    <t xml:space="preserve">BR10800072101042019</t>
  </si>
  <si>
    <t xml:space="preserve">MAHENDRA NAGARDAS VORA</t>
  </si>
  <si>
    <t xml:space="preserve">BR10800074801042019</t>
  </si>
  <si>
    <t xml:space="preserve">USHA HASMUKHRAI PANDYA</t>
  </si>
  <si>
    <t xml:space="preserve">BR10800089801042019</t>
  </si>
  <si>
    <t xml:space="preserve">DINESH KESHAVLAL MODI</t>
  </si>
  <si>
    <t xml:space="preserve">BR10800123501042019</t>
  </si>
  <si>
    <t xml:space="preserve">SAGAR ATUL GOSRANI</t>
  </si>
  <si>
    <t xml:space="preserve">BR10800461801042019</t>
  </si>
  <si>
    <t xml:space="preserve">PARTH ATUL HARIA</t>
  </si>
  <si>
    <t xml:space="preserve">BR10800480201042019</t>
  </si>
  <si>
    <t xml:space="preserve">JAYANTILAL PANACHAND HARIA (HUF)</t>
  </si>
  <si>
    <t xml:space="preserve">BR10800481101042019</t>
  </si>
  <si>
    <t xml:space="preserve">CHANDAN V KATIRA</t>
  </si>
  <si>
    <t xml:space="preserve">BR10800579801042019</t>
  </si>
  <si>
    <t xml:space="preserve">BHAVNA SHAH LALKA</t>
  </si>
  <si>
    <t xml:space="preserve">BR10800620901042019</t>
  </si>
  <si>
    <t xml:space="preserve">RAJENDRA NATWARLAL FADIA</t>
  </si>
  <si>
    <t xml:space="preserve">BR02301855201042019</t>
  </si>
  <si>
    <t xml:space="preserve">MARIA ALBA GUIOMAR DE ALMEIDA E FERNANDES</t>
  </si>
  <si>
    <t xml:space="preserve">403002</t>
  </si>
  <si>
    <t xml:space="preserve">BR12100070701042019</t>
  </si>
  <si>
    <t xml:space="preserve">FRANCISCO REMEDIOS</t>
  </si>
  <si>
    <t xml:space="preserve">403515</t>
  </si>
  <si>
    <t xml:space="preserve">BR83216281701042019</t>
  </si>
  <si>
    <t xml:space="preserve">DHIRENDRA PRABHULAL MODY</t>
  </si>
  <si>
    <t xml:space="preserve">BR01800291301042019</t>
  </si>
  <si>
    <t xml:space="preserve">SUSHMA B.BHATIA</t>
  </si>
  <si>
    <t xml:space="preserve">BR01800863401042019</t>
  </si>
  <si>
    <t xml:space="preserve">SANTOSH YESHWANT PAWAR</t>
  </si>
  <si>
    <t xml:space="preserve">BR02021674501042019</t>
  </si>
  <si>
    <t xml:space="preserve">SUNIL YESHWANT SAPRE</t>
  </si>
  <si>
    <t xml:space="preserve">BR83827520701042019</t>
  </si>
  <si>
    <t xml:space="preserve">SWATANTRA KUMAR</t>
  </si>
  <si>
    <t xml:space="preserve">BR00413425501042019</t>
  </si>
  <si>
    <t xml:space="preserve">YOGESH RAMNIKLAL SHAH</t>
  </si>
  <si>
    <t xml:space="preserve">BR01805086201042019</t>
  </si>
  <si>
    <t xml:space="preserve">CHARLOTTE ROHIT BHAT</t>
  </si>
  <si>
    <t xml:space="preserve">BR06201887501042019</t>
  </si>
  <si>
    <t xml:space="preserve">ROHAN VASUDEVA BHAT</t>
  </si>
  <si>
    <t xml:space="preserve">BR84739022401042019</t>
  </si>
  <si>
    <t xml:space="preserve">MINNIE ZARIR RAO</t>
  </si>
  <si>
    <t xml:space="preserve">400102</t>
  </si>
  <si>
    <t xml:space="preserve">BR02000393701042019</t>
  </si>
  <si>
    <t xml:space="preserve">PARESH JOSHI</t>
  </si>
  <si>
    <t xml:space="preserve">BR01801161701042019</t>
  </si>
  <si>
    <t xml:space="preserve">BHARATI SUBHASH MOKAL</t>
  </si>
  <si>
    <t xml:space="preserve">JEEVAN BIMA NAGAR,BORIVLI,MUMBAI</t>
  </si>
  <si>
    <t xml:space="preserve">BR01801189901042019</t>
  </si>
  <si>
    <t xml:space="preserve">HITESH KISHOR DADIA</t>
  </si>
  <si>
    <t xml:space="preserve">BR01900593501042019</t>
  </si>
  <si>
    <t xml:space="preserve">RAMESH SHETTY</t>
  </si>
  <si>
    <t xml:space="preserve">BR85680934101042019</t>
  </si>
  <si>
    <t xml:space="preserve">RAMESH BHAGWATLAL BHAGAT (HUF)</t>
  </si>
  <si>
    <t xml:space="preserve">BR86147496501042019</t>
  </si>
  <si>
    <t xml:space="preserve">NANDKISHORE BHOLARAM DIDWANIA</t>
  </si>
  <si>
    <t xml:space="preserve">BR00401766701042019</t>
  </si>
  <si>
    <t xml:space="preserve">NARESHCHANDRA A BERAWALA</t>
  </si>
  <si>
    <t xml:space="preserve">BR01800457301042019</t>
  </si>
  <si>
    <t xml:space="preserve">ANAND NAHATA</t>
  </si>
  <si>
    <t xml:space="preserve">BR83352884401042019</t>
  </si>
  <si>
    <t xml:space="preserve">SANJEEV RAMESH BHOBE</t>
  </si>
  <si>
    <t xml:space="preserve">BR06100418201042019</t>
  </si>
  <si>
    <t xml:space="preserve">WALIMBE PADMANABH SADASHIV</t>
  </si>
  <si>
    <t xml:space="preserve">BR06100539601042019</t>
  </si>
  <si>
    <t xml:space="preserve">SHARADA MUKUND GALGALI</t>
  </si>
  <si>
    <t xml:space="preserve">BR06102328601042019</t>
  </si>
  <si>
    <t xml:space="preserve">MANI GOPALAN</t>
  </si>
  <si>
    <t xml:space="preserve">BR06100093701042019</t>
  </si>
  <si>
    <t xml:space="preserve">AKSHAY KAMATH</t>
  </si>
  <si>
    <t xml:space="preserve">BR00414270101042019</t>
  </si>
  <si>
    <t xml:space="preserve">ANITA GUPTA</t>
  </si>
  <si>
    <t xml:space="preserve">BR06101339101042019</t>
  </si>
  <si>
    <t xml:space="preserve">RAMACHANDRAN SUBRAMANIAN</t>
  </si>
  <si>
    <t xml:space="preserve">BR06300665501042019</t>
  </si>
  <si>
    <t xml:space="preserve">SHASHANK CHANRASHEKHAR RUIWALE</t>
  </si>
  <si>
    <t xml:space="preserve">BR10803418001042019</t>
  </si>
  <si>
    <t xml:space="preserve">SHRIDHAR ACHYUTRAO DESAI</t>
  </si>
  <si>
    <t xml:space="preserve">BR12500811401042019</t>
  </si>
  <si>
    <t xml:space="preserve">AVNI MURALINARAYAN</t>
  </si>
  <si>
    <t xml:space="preserve">BR84239779501042019</t>
  </si>
  <si>
    <t xml:space="preserve">USHA ANAND</t>
  </si>
  <si>
    <t xml:space="preserve">BR01801340301042019</t>
  </si>
  <si>
    <t xml:space="preserve">BHARAT KANTILAL DOSHI</t>
  </si>
  <si>
    <t xml:space="preserve">SUYOG NAGAR,VASAI(W) DIST THANE</t>
  </si>
  <si>
    <t xml:space="preserve">BR01900502201042019</t>
  </si>
  <si>
    <t xml:space="preserve">VANRAJ C. JAIN</t>
  </si>
  <si>
    <t xml:space="preserve">BR03600147801042019</t>
  </si>
  <si>
    <t xml:space="preserve">D SUTHAGAR</t>
  </si>
  <si>
    <t xml:space="preserve">BR03600161701042019</t>
  </si>
  <si>
    <t xml:space="preserve">RADHAKRISHNA GOSWAMI</t>
  </si>
  <si>
    <t xml:space="preserve">BR03600175101042019</t>
  </si>
  <si>
    <t xml:space="preserve">ANJU KUMAR</t>
  </si>
  <si>
    <t xml:space="preserve">BR03600634301042019</t>
  </si>
  <si>
    <t xml:space="preserve">SURENDER PAUL MANIKTALA</t>
  </si>
  <si>
    <t xml:space="preserve">BR85281249201042019</t>
  </si>
  <si>
    <t xml:space="preserve">USHA GANAPATHY</t>
  </si>
  <si>
    <t xml:space="preserve">BR07300204001042019</t>
  </si>
  <si>
    <t xml:space="preserve">DR. APARNA NISHIKANT SHROTRI</t>
  </si>
  <si>
    <t xml:space="preserve">411004</t>
  </si>
  <si>
    <t xml:space="preserve">BR03700050001042019</t>
  </si>
  <si>
    <t xml:space="preserve">HIMANSHU S GADGIL</t>
  </si>
  <si>
    <t xml:space="preserve">BR83911275301042019</t>
  </si>
  <si>
    <t xml:space="preserve">GADGIL SHILPA HIMANSHU</t>
  </si>
  <si>
    <t xml:space="preserve">BR83963538401042019</t>
  </si>
  <si>
    <t xml:space="preserve">MANEESH  INDURAJ</t>
  </si>
  <si>
    <t xml:space="preserve">411006</t>
  </si>
  <si>
    <t xml:space="preserve">BR02207065501042019</t>
  </si>
  <si>
    <t xml:space="preserve">TAPAN KUMAR CHATTERJEE</t>
  </si>
  <si>
    <t xml:space="preserve">BR03701324401042019</t>
  </si>
  <si>
    <t xml:space="preserve">MAHESH VITHAL WHABI</t>
  </si>
  <si>
    <t xml:space="preserve">BR07306609501042019</t>
  </si>
  <si>
    <t xml:space="preserve">AMIT ASHOK BORA</t>
  </si>
  <si>
    <t xml:space="preserve">BR26900868701042019</t>
  </si>
  <si>
    <t xml:space="preserve">GIRISH CHANDRA CHATURVEDI</t>
  </si>
  <si>
    <t xml:space="preserve">BR83489850401042019</t>
  </si>
  <si>
    <t xml:space="preserve">P N PRAFULLA RAO</t>
  </si>
  <si>
    <t xml:space="preserve">411020</t>
  </si>
  <si>
    <t xml:space="preserve">BR03700053501042019</t>
  </si>
  <si>
    <t xml:space="preserve">NITIN RAMCHANDRA SHANWARE</t>
  </si>
  <si>
    <t xml:space="preserve">BR03707002601042019</t>
  </si>
  <si>
    <t xml:space="preserve">SATHAYE SHIRISH  DILIP</t>
  </si>
  <si>
    <t xml:space="preserve">BR10400191401042019</t>
  </si>
  <si>
    <t xml:space="preserve">DEODATTA CHANDRASHEKHAR BHISHIKAR</t>
  </si>
  <si>
    <t xml:space="preserve">411032</t>
  </si>
  <si>
    <t xml:space="preserve">BR10400986201042019</t>
  </si>
  <si>
    <t xml:space="preserve">MANSI YOGESH SHARMA</t>
  </si>
  <si>
    <t xml:space="preserve">BR83444448701042019</t>
  </si>
  <si>
    <t xml:space="preserve">TIMANSHU VINAYAK MOKAL</t>
  </si>
  <si>
    <t xml:space="preserve">411033</t>
  </si>
  <si>
    <t xml:space="preserve">BR83282224901042019</t>
  </si>
  <si>
    <t xml:space="preserve">DIVYA NARESH MANUJA</t>
  </si>
  <si>
    <t xml:space="preserve">411040</t>
  </si>
  <si>
    <t xml:space="preserve">BR11000038701042019</t>
  </si>
  <si>
    <t xml:space="preserve">PIRSHOTAMDAS LAKHUMAL DADLANI</t>
  </si>
  <si>
    <t xml:space="preserve">BR11000669301042019</t>
  </si>
  <si>
    <t xml:space="preserve">BEHRAM RUSTOM IRANI</t>
  </si>
  <si>
    <t xml:space="preserve">BR11001101101042019</t>
  </si>
  <si>
    <t xml:space="preserve">URVASHI VERMA</t>
  </si>
  <si>
    <t xml:space="preserve">BR11002479901042019</t>
  </si>
  <si>
    <t xml:space="preserve">BHAKTI K GANATRA</t>
  </si>
  <si>
    <t xml:space="preserve">BR11003074001042019</t>
  </si>
  <si>
    <t xml:space="preserve">SUCHITRA JOSHI</t>
  </si>
  <si>
    <t xml:space="preserve">BR11003286601042019</t>
  </si>
  <si>
    <t xml:space="preserve">NEHA SAMIR SAGAR</t>
  </si>
  <si>
    <t xml:space="preserve">BR11003431001042019</t>
  </si>
  <si>
    <t xml:space="preserve">DILEEP ACHYUT DEVASTHALI</t>
  </si>
  <si>
    <t xml:space="preserve">411044</t>
  </si>
  <si>
    <t xml:space="preserve">BR83956905801042019</t>
  </si>
  <si>
    <t xml:space="preserve">ARVIND MURLIDHAR UPLENCHWAR</t>
  </si>
  <si>
    <t xml:space="preserve">BR00315016501042019</t>
  </si>
  <si>
    <t xml:space="preserve">PRAVEEN PANDURANG PATIL</t>
  </si>
  <si>
    <t xml:space="preserve">BR06002013401042019</t>
  </si>
  <si>
    <t xml:space="preserve">MANOJEET CHOWDHURY</t>
  </si>
  <si>
    <t xml:space="preserve">BR33800025101042019</t>
  </si>
  <si>
    <t xml:space="preserve">SHASHANK MANOHAR DESHPANDE</t>
  </si>
  <si>
    <t xml:space="preserve">BR33800044401042019</t>
  </si>
  <si>
    <t xml:space="preserve">PRAJNYA PRASAD PATHARE</t>
  </si>
  <si>
    <t xml:space="preserve">BR33800244301042019</t>
  </si>
  <si>
    <t xml:space="preserve">SMITA VINODKUMAR GUJAR</t>
  </si>
  <si>
    <t xml:space="preserve">BR13500359901042019</t>
  </si>
  <si>
    <t xml:space="preserve">RAMESH RAMCHANDRA PATIL</t>
  </si>
  <si>
    <t xml:space="preserve">415501</t>
  </si>
  <si>
    <t xml:space="preserve">BR84074476701042019</t>
  </si>
  <si>
    <t xml:space="preserve">NUTAN VINAY PATKAR</t>
  </si>
  <si>
    <t xml:space="preserve">421201</t>
  </si>
  <si>
    <t xml:space="preserve">BR85289059701042019</t>
  </si>
  <si>
    <t xml:space="preserve">PUSHPA BHUJU NEHETE</t>
  </si>
  <si>
    <t xml:space="preserve">421202</t>
  </si>
  <si>
    <t xml:space="preserve">BR02900312001042019</t>
  </si>
  <si>
    <t xml:space="preserve">AJAY RAVINDRA BHATKAR</t>
  </si>
  <si>
    <t xml:space="preserve">421203</t>
  </si>
  <si>
    <t xml:space="preserve">BR01901488501042019</t>
  </si>
  <si>
    <t xml:space="preserve">MOHIT PRASHANT KHAJANCHI</t>
  </si>
  <si>
    <t xml:space="preserve">440001</t>
  </si>
  <si>
    <t xml:space="preserve">BR83251353001042019</t>
  </si>
  <si>
    <t xml:space="preserve">ALI FAKHRUDDIN</t>
  </si>
  <si>
    <t xml:space="preserve">440013</t>
  </si>
  <si>
    <t xml:space="preserve">BR04804401701042019</t>
  </si>
  <si>
    <t xml:space="preserve">CHRISTINE MARY HASLAM</t>
  </si>
  <si>
    <t xml:space="preserve">BR85220658901042019</t>
  </si>
  <si>
    <t xml:space="preserve">MUFADDAL JUZER AMIN</t>
  </si>
  <si>
    <t xml:space="preserve">BR85244075401042019</t>
  </si>
  <si>
    <t xml:space="preserve">HUSSAIN ZAINUDDIN KHAMBATI</t>
  </si>
  <si>
    <t xml:space="preserve">BR85564401701042019</t>
  </si>
  <si>
    <t xml:space="preserve">SHIVRAJSINGHRAJE BHONSLE</t>
  </si>
  <si>
    <t xml:space="preserve">440032</t>
  </si>
  <si>
    <t xml:space="preserve">BR84451241701042019</t>
  </si>
  <si>
    <t xml:space="preserve">RAJEEV BHALCHANDRA DEWAIKAR</t>
  </si>
  <si>
    <t xml:space="preserve">442401</t>
  </si>
  <si>
    <t xml:space="preserve">BR65100417201042019</t>
  </si>
  <si>
    <t xml:space="preserve">PRAKASH CHAND KANKARIYA</t>
  </si>
  <si>
    <t xml:space="preserve">452001</t>
  </si>
  <si>
    <t xml:space="preserve">BR04301996701042019</t>
  </si>
  <si>
    <t xml:space="preserve">HEMANT KUMAR JAIN</t>
  </si>
  <si>
    <t xml:space="preserve">BR04305739601042019</t>
  </si>
  <si>
    <t xml:space="preserve">GYAN CHAND KATARIA (HUF)</t>
  </si>
  <si>
    <t xml:space="preserve">BR83286796401042019</t>
  </si>
  <si>
    <t xml:space="preserve">KHUB CHAND KATARIA (HUF)</t>
  </si>
  <si>
    <t xml:space="preserve">BR83286869501042019</t>
  </si>
  <si>
    <t xml:space="preserve">ANNAMMA THOMAS</t>
  </si>
  <si>
    <t xml:space="preserve">691306</t>
  </si>
  <si>
    <t xml:space="preserve">BR84664115301042019</t>
  </si>
  <si>
    <t xml:space="preserve">KRISHA SANJAY GANDHI</t>
  </si>
  <si>
    <t xml:space="preserve">BR84666198801042019</t>
  </si>
  <si>
    <t xml:space="preserve">SHARDA NAND</t>
  </si>
  <si>
    <t xml:space="preserve">BR84670130401042019</t>
  </si>
  <si>
    <t xml:space="preserve">KAUSHALYA SINGHANIA</t>
  </si>
  <si>
    <t xml:space="preserve">BR84686418901042019</t>
  </si>
  <si>
    <t xml:space="preserve">BANSI HASSANAND WADHWA</t>
  </si>
  <si>
    <t xml:space="preserve">BR84687712001042019</t>
  </si>
  <si>
    <t xml:space="preserve">SUMANA MUKHOPADHYAY</t>
  </si>
  <si>
    <t xml:space="preserve">BR84697414901042019</t>
  </si>
  <si>
    <t xml:space="preserve">CHANDRA VADHANA S</t>
  </si>
  <si>
    <t xml:space="preserve">BR84697571901042019</t>
  </si>
  <si>
    <t xml:space="preserve">UMAYAL ANNAMALAI</t>
  </si>
  <si>
    <t xml:space="preserve">BR84698743101042019</t>
  </si>
  <si>
    <t xml:space="preserve">ALAGAPPA ANNAMALAI</t>
  </si>
  <si>
    <t xml:space="preserve">BR84698743301042019</t>
  </si>
  <si>
    <t xml:space="preserve">PARIMALA AMALANATHAN</t>
  </si>
  <si>
    <t xml:space="preserve">BR84702875701042019</t>
  </si>
  <si>
    <t xml:space="preserve">RAHUL RAJESHKUMAR GUPTA</t>
  </si>
  <si>
    <t xml:space="preserve">BR84710254301042019</t>
  </si>
  <si>
    <t xml:space="preserve">VANAJA N P</t>
  </si>
  <si>
    <t xml:space="preserve">641038</t>
  </si>
  <si>
    <t xml:space="preserve">BR84713832301042019</t>
  </si>
  <si>
    <t xml:space="preserve">RANGASWAMY SUNDARARAJAN</t>
  </si>
  <si>
    <t xml:space="preserve">BR84717109901042019</t>
  </si>
  <si>
    <t xml:space="preserve">SHREE KANT THAKUR</t>
  </si>
  <si>
    <t xml:space="preserve">BR84732210401042019</t>
  </si>
  <si>
    <t xml:space="preserve">AMRITA GROVER</t>
  </si>
  <si>
    <t xml:space="preserve">BR84735602701042019</t>
  </si>
  <si>
    <t xml:space="preserve">SHRUT PRANAV KHAROD</t>
  </si>
  <si>
    <t xml:space="preserve">BR84736073901042019</t>
  </si>
  <si>
    <t xml:space="preserve">RAJENDRA BAID</t>
  </si>
  <si>
    <t xml:space="preserve">BR84737258901042019</t>
  </si>
  <si>
    <t xml:space="preserve">AAYUSH NANDKISHORE DHANUKA</t>
  </si>
  <si>
    <t xml:space="preserve">BR84745076101042019</t>
  </si>
  <si>
    <t xml:space="preserve">LAVANYA SINGH U/G UDAY PRAKASH</t>
  </si>
  <si>
    <t xml:space="preserve">282007</t>
  </si>
  <si>
    <t xml:space="preserve">BR84755759701042019</t>
  </si>
  <si>
    <t xml:space="preserve">SUDHIR RAJNATH SINGH</t>
  </si>
  <si>
    <t xml:space="preserve">BR84756578801042019</t>
  </si>
  <si>
    <t xml:space="preserve">MANISH DUTTA</t>
  </si>
  <si>
    <t xml:space="preserve">BR84782433701042019</t>
  </si>
  <si>
    <t xml:space="preserve">NEELIMA PRAVEEN PATIL</t>
  </si>
  <si>
    <t xml:space="preserve">BR84795043801042019</t>
  </si>
  <si>
    <t xml:space="preserve">PADMINI PADMARAJU</t>
  </si>
  <si>
    <t xml:space="preserve">BR84805765701042019</t>
  </si>
  <si>
    <t xml:space="preserve">BIRANCHI NARAYAN SWAIN</t>
  </si>
  <si>
    <t xml:space="preserve">BR84815092401042019</t>
  </si>
  <si>
    <t xml:space="preserve">JAKULI</t>
  </si>
  <si>
    <t xml:space="preserve">605009</t>
  </si>
  <si>
    <t xml:space="preserve">BR84821005701042019</t>
  </si>
  <si>
    <t xml:space="preserve">CHANDRASEKAR GANESAN</t>
  </si>
  <si>
    <t xml:space="preserve">BR84821663201042019</t>
  </si>
  <si>
    <t xml:space="preserve">S SURENDRANATH</t>
  </si>
  <si>
    <t xml:space="preserve">BR84825135701042019</t>
  </si>
  <si>
    <t xml:space="preserve">POOJA KATNA</t>
  </si>
  <si>
    <t xml:space="preserve">BR85118860201042019</t>
  </si>
  <si>
    <t xml:space="preserve">SUDHAKAR ACHARYA</t>
  </si>
  <si>
    <t xml:space="preserve">BR85126296201042019</t>
  </si>
  <si>
    <t xml:space="preserve">DINESH GOVINDRAO KAKDE</t>
  </si>
  <si>
    <t xml:space="preserve">BR85127959501042019</t>
  </si>
  <si>
    <t xml:space="preserve">RICHA TIWARI</t>
  </si>
  <si>
    <t xml:space="preserve">BR85132514301042019</t>
  </si>
  <si>
    <t xml:space="preserve">VENKITESWARAN SUBRAMANIAN</t>
  </si>
  <si>
    <t xml:space="preserve">BR85133335901042019</t>
  </si>
  <si>
    <t xml:space="preserve">BIPIN SWARN WALIA</t>
  </si>
  <si>
    <t xml:space="preserve">BR85135030901042019</t>
  </si>
  <si>
    <t xml:space="preserve">BISWANATH CHAKRABORTY</t>
  </si>
  <si>
    <t xml:space="preserve">BR85142064201042019</t>
  </si>
  <si>
    <t xml:space="preserve">PRADEEP KRISHNAN NAIR</t>
  </si>
  <si>
    <t xml:space="preserve">BR85144421001042019</t>
  </si>
  <si>
    <t xml:space="preserve">ADITYA SARVANAND BHUJLE</t>
  </si>
  <si>
    <t xml:space="preserve">BR85144765201042019</t>
  </si>
  <si>
    <t xml:space="preserve">REDDY ESWARA GOURI SANKARA RAO</t>
  </si>
  <si>
    <t xml:space="preserve">522007</t>
  </si>
  <si>
    <t xml:space="preserve">BR85164198201042019</t>
  </si>
  <si>
    <t xml:space="preserve">B R PATIL (HUF)</t>
  </si>
  <si>
    <t xml:space="preserve">582101</t>
  </si>
  <si>
    <t xml:space="preserve">BR85166833201042019</t>
  </si>
  <si>
    <t xml:space="preserve">SHAMMI NARULA</t>
  </si>
  <si>
    <t xml:space="preserve">BR85169558601042019</t>
  </si>
  <si>
    <t xml:space="preserve">ASHISH RAJVANSHI</t>
  </si>
  <si>
    <t xml:space="preserve">BR85172040101042019</t>
  </si>
  <si>
    <t xml:space="preserve">MALLAPRAGADA RAVI SHANKARA PRAKASA RAO</t>
  </si>
  <si>
    <t xml:space="preserve">BR85175668601042019</t>
  </si>
  <si>
    <t xml:space="preserve">JAYAKUMAR SUKUMARA PILLAI</t>
  </si>
  <si>
    <t xml:space="preserve">683105</t>
  </si>
  <si>
    <t xml:space="preserve">BR85182442301042019</t>
  </si>
  <si>
    <t xml:space="preserve">JAYANTILAL M LAPASIA</t>
  </si>
  <si>
    <t xml:space="preserve">BR85192179201042019</t>
  </si>
  <si>
    <t xml:space="preserve">JAYANTILAL RAICHAND CHHAJED</t>
  </si>
  <si>
    <t xml:space="preserve">BR85208746101042019</t>
  </si>
  <si>
    <t xml:space="preserve">RAIMA DEV VARMA</t>
  </si>
  <si>
    <t xml:space="preserve">BR85208928201042019</t>
  </si>
  <si>
    <t xml:space="preserve">DEVANAND ANNEGOWDA KALAVASE</t>
  </si>
  <si>
    <t xml:space="preserve">BR85212025201042019</t>
  </si>
  <si>
    <t xml:space="preserve">RIYA DEV VARMA</t>
  </si>
  <si>
    <t xml:space="preserve">BR85218112001042019</t>
  </si>
  <si>
    <t xml:space="preserve">NAOMI ANITA CAROLINE NASSEY</t>
  </si>
  <si>
    <t xml:space="preserve">BR85244615201042019</t>
  </si>
  <si>
    <t xml:space="preserve">SANGANI RAJU</t>
  </si>
  <si>
    <t xml:space="preserve">500070</t>
  </si>
  <si>
    <t xml:space="preserve">BR85249609801042019</t>
  </si>
  <si>
    <t xml:space="preserve">RAMA PRASAD K</t>
  </si>
  <si>
    <t xml:space="preserve">BR85254586901042019</t>
  </si>
  <si>
    <t xml:space="preserve">TARUN BHASIN</t>
  </si>
  <si>
    <t xml:space="preserve">121002</t>
  </si>
  <si>
    <t xml:space="preserve">BR02203521901042019</t>
  </si>
  <si>
    <t xml:space="preserve">RAKESH CHOPRA</t>
  </si>
  <si>
    <t xml:space="preserve">121003</t>
  </si>
  <si>
    <t xml:space="preserve">BR00701599801042019</t>
  </si>
  <si>
    <t xml:space="preserve">SHEEL ARORA</t>
  </si>
  <si>
    <t xml:space="preserve">BR06600526201042019</t>
  </si>
  <si>
    <t xml:space="preserve">ARCHNA MEHRA</t>
  </si>
  <si>
    <t xml:space="preserve">BR25000411701042019</t>
  </si>
  <si>
    <t xml:space="preserve">DILIP KUMAR SOLANKI</t>
  </si>
  <si>
    <t xml:space="preserve">BR01204570901042019</t>
  </si>
  <si>
    <t xml:space="preserve">USHA MALIK</t>
  </si>
  <si>
    <t xml:space="preserve">SARVA PRIYA VIHAR,NEW DELHI</t>
  </si>
  <si>
    <t xml:space="preserve">BR01500554601042019</t>
  </si>
  <si>
    <t xml:space="preserve">SUSHIL KUMAR PURI</t>
  </si>
  <si>
    <t xml:space="preserve">BR01500612801042019</t>
  </si>
  <si>
    <t xml:space="preserve">RAVI KUMAR VAHI</t>
  </si>
  <si>
    <t xml:space="preserve">BR01500642801042019</t>
  </si>
  <si>
    <t xml:space="preserve">BR01505323901042019</t>
  </si>
  <si>
    <t xml:space="preserve">GURMEET SINGH GREWAL</t>
  </si>
  <si>
    <t xml:space="preserve">BR12600204601042019</t>
  </si>
  <si>
    <t xml:space="preserve">ASHWIN DEWAN</t>
  </si>
  <si>
    <t xml:space="preserve">BR12601996701042019</t>
  </si>
  <si>
    <t xml:space="preserve">RAM KUMAR MILHOTRA</t>
  </si>
  <si>
    <t xml:space="preserve">BR35700338601042019</t>
  </si>
  <si>
    <t xml:space="preserve">RAJAT SHAH</t>
  </si>
  <si>
    <t xml:space="preserve">BR73800009101042019</t>
  </si>
  <si>
    <t xml:space="preserve">KAVITA CHHABRA</t>
  </si>
  <si>
    <t xml:space="preserve">BR84699078101042019</t>
  </si>
  <si>
    <t xml:space="preserve">SAURABH  SEKHRI</t>
  </si>
  <si>
    <t xml:space="preserve">BR04002562101042019</t>
  </si>
  <si>
    <t xml:space="preserve">MANALI MALIK</t>
  </si>
  <si>
    <t xml:space="preserve">BR09601777101042019</t>
  </si>
  <si>
    <t xml:space="preserve">SANDEEP SEHRAWAT</t>
  </si>
  <si>
    <t xml:space="preserve">BR47800199001042019</t>
  </si>
  <si>
    <t xml:space="preserve">KRISHAN LAL TANEJA</t>
  </si>
  <si>
    <t xml:space="preserve">BR84822165201042019</t>
  </si>
  <si>
    <t xml:space="preserve">SANDEEP AGARWAL</t>
  </si>
  <si>
    <t xml:space="preserve">BR00701360701042019</t>
  </si>
  <si>
    <t xml:space="preserve">PRASHANT RATHEE</t>
  </si>
  <si>
    <t xml:space="preserve">BR13203840601042019</t>
  </si>
  <si>
    <t xml:space="preserve">VIJAY KUMAR WHIG</t>
  </si>
  <si>
    <t xml:space="preserve">BR04000362001042019</t>
  </si>
  <si>
    <t xml:space="preserve">ANURAG AGARWAL</t>
  </si>
  <si>
    <t xml:space="preserve">BR84842270501042019</t>
  </si>
  <si>
    <t xml:space="preserve">KAMLESH KUMAR KALRA</t>
  </si>
  <si>
    <t xml:space="preserve">BR20800009701042019</t>
  </si>
  <si>
    <t xml:space="preserve">ROJITA JHALANI</t>
  </si>
  <si>
    <t xml:space="preserve">BR20800277801042019</t>
  </si>
  <si>
    <t xml:space="preserve">GEETA KALRA</t>
  </si>
  <si>
    <t xml:space="preserve">BR20800798801042019</t>
  </si>
  <si>
    <t xml:space="preserve">VIJAY KUMAR SADHU</t>
  </si>
  <si>
    <t xml:space="preserve">BR83363996401042019</t>
  </si>
  <si>
    <t xml:space="preserve">AAYUSH KHEMKA</t>
  </si>
  <si>
    <t xml:space="preserve">BR83458633501042019</t>
  </si>
  <si>
    <t xml:space="preserve">DEEPAK SINGHAL</t>
  </si>
  <si>
    <t xml:space="preserve">BR09600116301042019</t>
  </si>
  <si>
    <t xml:space="preserve">PRAVEEN CHANDRA BAKSHI</t>
  </si>
  <si>
    <t xml:space="preserve">BR22400343501042019</t>
  </si>
  <si>
    <t xml:space="preserve">SHILPA ANAND</t>
  </si>
  <si>
    <t xml:space="preserve">BR09600340501042019</t>
  </si>
  <si>
    <t xml:space="preserve">KUKIE BAHL</t>
  </si>
  <si>
    <t xml:space="preserve">BR04900769501042019</t>
  </si>
  <si>
    <t xml:space="preserve">ALOK  KHANNA</t>
  </si>
  <si>
    <t xml:space="preserve">BR36101964801042019</t>
  </si>
  <si>
    <t xml:space="preserve">TARUN GANDHI</t>
  </si>
  <si>
    <t xml:space="preserve">BR03900041701042019</t>
  </si>
  <si>
    <t xml:space="preserve">KIRMAAN  LUTHRA</t>
  </si>
  <si>
    <t xml:space="preserve">BR86922734801042019</t>
  </si>
  <si>
    <t xml:space="preserve">BHARAT BHUSHAN PANDIT</t>
  </si>
  <si>
    <t xml:space="preserve">BR01501159701042019</t>
  </si>
  <si>
    <t xml:space="preserve">SUBHASH CHANDER AGARWAL</t>
  </si>
  <si>
    <t xml:space="preserve">BR54000121001042019</t>
  </si>
  <si>
    <t xml:space="preserve">MANU DEWAN</t>
  </si>
  <si>
    <t xml:space="preserve">BR84508343101042019</t>
  </si>
  <si>
    <t xml:space="preserve">UDAYA SHANKAR PANT</t>
  </si>
  <si>
    <t xml:space="preserve">122016</t>
  </si>
  <si>
    <t xml:space="preserve">BR00703877501042019</t>
  </si>
  <si>
    <t xml:space="preserve">SARDARA SINGH CHANA</t>
  </si>
  <si>
    <t xml:space="preserve">BR83757664601042019</t>
  </si>
  <si>
    <t xml:space="preserve">VEENA RAJ SHARMA</t>
  </si>
  <si>
    <t xml:space="preserve">BR05000062201042019</t>
  </si>
  <si>
    <t xml:space="preserve">SECTOR- 36-B,</t>
  </si>
  <si>
    <t xml:space="preserve">BR05000062401042019</t>
  </si>
  <si>
    <t xml:space="preserve">ANISH RAKHEJA</t>
  </si>
  <si>
    <t xml:space="preserve">BR02200332801042019</t>
  </si>
  <si>
    <t xml:space="preserve">RAJIV KHANNA</t>
  </si>
  <si>
    <t xml:space="preserve">BR02201794301042019</t>
  </si>
  <si>
    <t xml:space="preserve">SACHIN MAHESHWARI</t>
  </si>
  <si>
    <t xml:space="preserve">BR02204035301042019</t>
  </si>
  <si>
    <t xml:space="preserve">DWARKA PRASAD</t>
  </si>
  <si>
    <t xml:space="preserve">BR02206107401042019</t>
  </si>
  <si>
    <t xml:space="preserve">NAVEEN PRAKASH PATHAK</t>
  </si>
  <si>
    <t xml:space="preserve">BR05000131201042019</t>
  </si>
  <si>
    <t xml:space="preserve">SURENDRA KUMAR SHARMA</t>
  </si>
  <si>
    <t xml:space="preserve">BR09503023001042019</t>
  </si>
  <si>
    <t xml:space="preserve">MANJU GROVER</t>
  </si>
  <si>
    <t xml:space="preserve">BR02200334501042019</t>
  </si>
  <si>
    <t xml:space="preserve">TARUN GULATI</t>
  </si>
  <si>
    <t xml:space="preserve">BR85081876601042019</t>
  </si>
  <si>
    <t xml:space="preserve">RAMESH KISHORILAL BHATIA</t>
  </si>
  <si>
    <t xml:space="preserve">201306</t>
  </si>
  <si>
    <t xml:space="preserve">BR83118534601042019</t>
  </si>
  <si>
    <t xml:space="preserve">MEENAKSHI AGARWAL</t>
  </si>
  <si>
    <t xml:space="preserve">202001</t>
  </si>
  <si>
    <t xml:space="preserve">BR27900521201042019</t>
  </si>
  <si>
    <t xml:space="preserve">VEENA SINGH</t>
  </si>
  <si>
    <t xml:space="preserve">BR17101956701042019</t>
  </si>
  <si>
    <t xml:space="preserve">HASAN  ABDULLA</t>
  </si>
  <si>
    <t xml:space="preserve">244001</t>
  </si>
  <si>
    <t xml:space="preserve">BR83663438601042019</t>
  </si>
  <si>
    <t xml:space="preserve">CHALASANI VEERAIAH CHOUDARY</t>
  </si>
  <si>
    <t xml:space="preserve">BR84994394301042019</t>
  </si>
  <si>
    <t xml:space="preserve">KIRAN AKHILESH MADURWAR</t>
  </si>
  <si>
    <t xml:space="preserve">BR84997868601042019</t>
  </si>
  <si>
    <t xml:space="preserve">KAMLESH KUMAR JHA</t>
  </si>
  <si>
    <t xml:space="preserve">BR84999727301042019</t>
  </si>
  <si>
    <t xml:space="preserve">VASANTHA RAMASWAMY</t>
  </si>
  <si>
    <t xml:space="preserve">BR85009449101042019</t>
  </si>
  <si>
    <t xml:space="preserve">PANKAJ KUMAR</t>
  </si>
  <si>
    <t xml:space="preserve">BR85011276501042019</t>
  </si>
  <si>
    <t xml:space="preserve">JAY PRAKASH MISHRA</t>
  </si>
  <si>
    <t xml:space="preserve">BR85013921401042019</t>
  </si>
  <si>
    <t xml:space="preserve">NILKANTH HARIHARAN</t>
  </si>
  <si>
    <t xml:space="preserve">BR85026281301042019</t>
  </si>
  <si>
    <t xml:space="preserve">CHANDNI VINOD GOENKA</t>
  </si>
  <si>
    <t xml:space="preserve">BR85027157401042019</t>
  </si>
  <si>
    <t xml:space="preserve">SHRUTI CHHABRA</t>
  </si>
  <si>
    <t xml:space="preserve">BR85030712501042019</t>
  </si>
  <si>
    <t xml:space="preserve">NAVJIVAN LAL LAKHANPAL</t>
  </si>
  <si>
    <t xml:space="preserve">BR85031800301042019</t>
  </si>
  <si>
    <t xml:space="preserve">COL ANIL MALIK</t>
  </si>
  <si>
    <t xml:space="preserve">BR85033039101042019</t>
  </si>
  <si>
    <t xml:space="preserve">M B T S V SAILAJA</t>
  </si>
  <si>
    <t xml:space="preserve">BR85034570001042019</t>
  </si>
  <si>
    <t xml:space="preserve">SRIYA RAVULA</t>
  </si>
  <si>
    <t xml:space="preserve">509325</t>
  </si>
  <si>
    <t xml:space="preserve">BR85035834301042019</t>
  </si>
  <si>
    <t xml:space="preserve">GEETA NIGAM</t>
  </si>
  <si>
    <t xml:space="preserve">BR85038595601042019</t>
  </si>
  <si>
    <t xml:space="preserve">VIJAYALAKSHMI</t>
  </si>
  <si>
    <t xml:space="preserve">BR85049667801042019</t>
  </si>
  <si>
    <t xml:space="preserve">VEENA VISHNUDAS KELKAR</t>
  </si>
  <si>
    <t xml:space="preserve">BR85068795401042019</t>
  </si>
  <si>
    <t xml:space="preserve">PAWAN SADHNANI</t>
  </si>
  <si>
    <t xml:space="preserve">BR85077213701042019</t>
  </si>
  <si>
    <t xml:space="preserve">MANJULA RAMPURIA</t>
  </si>
  <si>
    <t xml:space="preserve">BR85089569901042019</t>
  </si>
  <si>
    <t xml:space="preserve">JAVERBEN ANANDJI MARU</t>
  </si>
  <si>
    <t xml:space="preserve">BR85091600301042019</t>
  </si>
  <si>
    <t xml:space="preserve">RAJESH KUMAR</t>
  </si>
  <si>
    <t xml:space="preserve">BR85100432501042019</t>
  </si>
  <si>
    <t xml:space="preserve">USHA UMAPATHI</t>
  </si>
  <si>
    <t xml:space="preserve">BR85100618701042019</t>
  </si>
  <si>
    <t xml:space="preserve">HARIHARA BALKRISHNA</t>
  </si>
  <si>
    <t xml:space="preserve">BR85103223301042019</t>
  </si>
  <si>
    <t xml:space="preserve">PRIYANKA JAIN BAFNA</t>
  </si>
  <si>
    <t xml:space="preserve">BR85107028401042019</t>
  </si>
  <si>
    <t xml:space="preserve">MINAXIBEN DILIPKUMAR MAHADEVWALA</t>
  </si>
  <si>
    <t xml:space="preserve">BR85110912101042019</t>
  </si>
  <si>
    <t xml:space="preserve">RITABEN K MAHADEVWALA</t>
  </si>
  <si>
    <t xml:space="preserve">BR85111912901042019</t>
  </si>
  <si>
    <t xml:space="preserve">SOHRAB  ADIL</t>
  </si>
  <si>
    <t xml:space="preserve">BR83663438901042019</t>
  </si>
  <si>
    <t xml:space="preserve">MANIK KUNWAR MEHTA</t>
  </si>
  <si>
    <t xml:space="preserve">BR01001472001042019</t>
  </si>
  <si>
    <t xml:space="preserve">PRAKASH CHAND JAIN (DESEASED)</t>
  </si>
  <si>
    <t xml:space="preserve">302004</t>
  </si>
  <si>
    <t xml:space="preserve">BR03100152801042019</t>
  </si>
  <si>
    <t xml:space="preserve">LALITA JAIN</t>
  </si>
  <si>
    <t xml:space="preserve">BR03100152901042019</t>
  </si>
  <si>
    <t xml:space="preserve">CHARU C. SARAWGI</t>
  </si>
  <si>
    <t xml:space="preserve">,JAIPUR</t>
  </si>
  <si>
    <t xml:space="preserve">BR03100324401042019</t>
  </si>
  <si>
    <t xml:space="preserve">HARISH T PUNJABI</t>
  </si>
  <si>
    <t xml:space="preserve">BR03100409901042019</t>
  </si>
  <si>
    <t xml:space="preserve">VIBHISHEK PAL SINGH</t>
  </si>
  <si>
    <t xml:space="preserve">BR03100901201042019</t>
  </si>
  <si>
    <t xml:space="preserve">RAMOLA HIRALAL BIJLANI</t>
  </si>
  <si>
    <t xml:space="preserve">BR03103269101042019</t>
  </si>
  <si>
    <t xml:space="preserve">UTKARSH GUPTA</t>
  </si>
  <si>
    <t xml:space="preserve">BR83657119401042019</t>
  </si>
  <si>
    <t xml:space="preserve">RAHUL SAPRA</t>
  </si>
  <si>
    <t xml:space="preserve">BR84328895801042019</t>
  </si>
  <si>
    <t xml:space="preserve">JAI KUMAR JAIN</t>
  </si>
  <si>
    <t xml:space="preserve">302011</t>
  </si>
  <si>
    <t xml:space="preserve">BR84230927201042019</t>
  </si>
  <si>
    <t xml:space="preserve">SUJATA CHANDAK</t>
  </si>
  <si>
    <t xml:space="preserve">302012</t>
  </si>
  <si>
    <t xml:space="preserve">BR01000709401042019</t>
  </si>
  <si>
    <t xml:space="preserve">SANJIV  KOTHARI</t>
  </si>
  <si>
    <t xml:space="preserve">313001</t>
  </si>
  <si>
    <t xml:space="preserve">BR38100161301042019</t>
  </si>
  <si>
    <t xml:space="preserve">SHARAD GANDHI</t>
  </si>
  <si>
    <t xml:space="preserve">313004</t>
  </si>
  <si>
    <t xml:space="preserve">BR09700224701042019</t>
  </si>
  <si>
    <t xml:space="preserve">SUDARSAN GUHA</t>
  </si>
  <si>
    <t xml:space="preserve">324005</t>
  </si>
  <si>
    <t xml:space="preserve">BR22801784701042019</t>
  </si>
  <si>
    <t xml:space="preserve">ARVIND KALANI</t>
  </si>
  <si>
    <t xml:space="preserve">342001</t>
  </si>
  <si>
    <t xml:space="preserve">BR83706468501042019</t>
  </si>
  <si>
    <t xml:space="preserve">MAKASANA KALPESHBHAI DHANJIBHAI</t>
  </si>
  <si>
    <t xml:space="preserve">363035</t>
  </si>
  <si>
    <t xml:space="preserve">BR32600048701042019</t>
  </si>
  <si>
    <t xml:space="preserve">NARENDRA KANJI GOHIL</t>
  </si>
  <si>
    <t xml:space="preserve">GUNBOW ST., FORT,MUMBAI(INDIA)</t>
  </si>
  <si>
    <t xml:space="preserve">BR00400650101042019</t>
  </si>
  <si>
    <t xml:space="preserve">RAJESH N DOSHI</t>
  </si>
  <si>
    <t xml:space="preserve">FORT ,,MUMBAI(INDIA)</t>
  </si>
  <si>
    <t xml:space="preserve">BR00401595101042019</t>
  </si>
  <si>
    <t xml:space="preserve">RAJENDRA RAMCHARAN CHAUDHARY</t>
  </si>
  <si>
    <t xml:space="preserve">BR00401701601042019</t>
  </si>
  <si>
    <t xml:space="preserve">DILIP NAVIN DALAL</t>
  </si>
  <si>
    <t xml:space="preserve">BR00402991001042019</t>
  </si>
  <si>
    <t xml:space="preserve">VATSAL JYOTINDRA MEHTA</t>
  </si>
  <si>
    <t xml:space="preserve">BR84886199401042019</t>
  </si>
  <si>
    <t xml:space="preserve">PRAKASH VITHAL PAGE</t>
  </si>
  <si>
    <t xml:space="preserve">400002</t>
  </si>
  <si>
    <t xml:space="preserve">BR29400045001042019</t>
  </si>
  <si>
    <t xml:space="preserve">KHAIROONNISA SHUJAUDDIN KAPASI</t>
  </si>
  <si>
    <t xml:space="preserve">400003</t>
  </si>
  <si>
    <t xml:space="preserve">BR83966439701042019</t>
  </si>
  <si>
    <t xml:space="preserve">ATUL R. SALOT</t>
  </si>
  <si>
    <t xml:space="preserve">,MUMBAI</t>
  </si>
  <si>
    <t xml:space="preserve">400004</t>
  </si>
  <si>
    <t xml:space="preserve">BR02900425501042019</t>
  </si>
  <si>
    <t xml:space="preserve">SHAILENDRA SHARMA</t>
  </si>
  <si>
    <t xml:space="preserve">BR00402434401042019</t>
  </si>
  <si>
    <t xml:space="preserve">NIKITA JAIN</t>
  </si>
  <si>
    <t xml:space="preserve">BR00408298901042019</t>
  </si>
  <si>
    <t xml:space="preserve">RICKY ISHWARDAS KIRPALANI</t>
  </si>
  <si>
    <t xml:space="preserve">BR00408413701042019</t>
  </si>
  <si>
    <t xml:space="preserve">JAINA DEEPAK SOMAIYA</t>
  </si>
  <si>
    <t xml:space="preserve">BR83956709301042019</t>
  </si>
  <si>
    <t xml:space="preserve">JOSEPH ST ANNE</t>
  </si>
  <si>
    <t xml:space="preserve">BR84668153501042019</t>
  </si>
  <si>
    <t xml:space="preserve">ARCHANA  TYAGI</t>
  </si>
  <si>
    <t xml:space="preserve">BR02803933001042019</t>
  </si>
  <si>
    <t xml:space="preserve">NIRA MEHTA</t>
  </si>
  <si>
    <t xml:space="preserve">BR65300282101042019</t>
  </si>
  <si>
    <t xml:space="preserve">ARUNKUMAR  ROONGTA</t>
  </si>
  <si>
    <t xml:space="preserve">BR65300007701042019</t>
  </si>
  <si>
    <t xml:space="preserve">SUSHRUT SHASHANK DESAI</t>
  </si>
  <si>
    <t xml:space="preserve">BR83721606701042019</t>
  </si>
  <si>
    <t xml:space="preserve">SANJUKTA RATH</t>
  </si>
  <si>
    <t xml:space="preserve">400012</t>
  </si>
  <si>
    <t xml:space="preserve">BR02400233201042019</t>
  </si>
  <si>
    <t xml:space="preserve">SRIMATI ROY</t>
  </si>
  <si>
    <t xml:space="preserve">SENAPATI  BAPAT MARG</t>
  </si>
  <si>
    <t xml:space="preserve">BR01100202401042019</t>
  </si>
  <si>
    <t xml:space="preserve">RAVINDER POCHAIAH DUDUGU</t>
  </si>
  <si>
    <t xml:space="preserve">BR02802792901042019</t>
  </si>
  <si>
    <t xml:space="preserve">ALOK KRISHAN</t>
  </si>
  <si>
    <t xml:space="preserve">160019</t>
  </si>
  <si>
    <t xml:space="preserve">BR08500406901042019</t>
  </si>
  <si>
    <t xml:space="preserve">SAMRAAT ASHOK BUDDHA</t>
  </si>
  <si>
    <t xml:space="preserve">BR08700002301042019</t>
  </si>
  <si>
    <t xml:space="preserve">SUBHASH CHANDRA MITTAL</t>
  </si>
  <si>
    <t xml:space="preserve">BR09300058901042019</t>
  </si>
  <si>
    <t xml:space="preserve">ASHA R NADIG</t>
  </si>
  <si>
    <t xml:space="preserve">BR10200075301042019</t>
  </si>
  <si>
    <t xml:space="preserve">SATISHCHANDRA DORESWAMY</t>
  </si>
  <si>
    <t xml:space="preserve">BR10200564501042019</t>
  </si>
  <si>
    <t xml:space="preserve">MUKUND VIDYADHAR MULAY</t>
  </si>
  <si>
    <t xml:space="preserve">BR10300558701042019</t>
  </si>
  <si>
    <t xml:space="preserve">KIRAN BHASKARRAO JONDHALE</t>
  </si>
  <si>
    <t xml:space="preserve">BR10300594301042019</t>
  </si>
  <si>
    <t xml:space="preserve">VASANT MAHADEO THAKAR</t>
  </si>
  <si>
    <t xml:space="preserve">BR10400037001042019</t>
  </si>
  <si>
    <t xml:space="preserve">NUTAN GUPTE</t>
  </si>
  <si>
    <t xml:space="preserve">BR10400217901042019</t>
  </si>
  <si>
    <t xml:space="preserve">ARUN KUMAR JAIN</t>
  </si>
  <si>
    <t xml:space="preserve">BR10400966701042019</t>
  </si>
  <si>
    <t xml:space="preserve">LEENA SACHIN SHAH</t>
  </si>
  <si>
    <t xml:space="preserve">BR10402564001042019</t>
  </si>
  <si>
    <t xml:space="preserve">JAYSHRI RAMESH THAKKAR</t>
  </si>
  <si>
    <t xml:space="preserve">BR10800000701042019</t>
  </si>
  <si>
    <t xml:space="preserve">JAYANTILAL P HARIA</t>
  </si>
  <si>
    <t xml:space="preserve">BR10800024601042019</t>
  </si>
  <si>
    <t xml:space="preserve">SHANTABEN J HARIA</t>
  </si>
  <si>
    <t xml:space="preserve">BR10800024901042019</t>
  </si>
  <si>
    <t xml:space="preserve">NIRU DILIPKUMAR SANGHVI</t>
  </si>
  <si>
    <t xml:space="preserve">BR10800082901042019</t>
  </si>
  <si>
    <t xml:space="preserve">HASMUKHRAI DEVSHANKAR PANDYA</t>
  </si>
  <si>
    <t xml:space="preserve">BR10800089701042019</t>
  </si>
  <si>
    <t xml:space="preserve">N UMA</t>
  </si>
  <si>
    <t xml:space="preserve">BR10800252001042019</t>
  </si>
  <si>
    <t xml:space="preserve">PUNIT ATUL GOSRANI</t>
  </si>
  <si>
    <t xml:space="preserve">BR10800461701042019</t>
  </si>
  <si>
    <t xml:space="preserve">ASHISH KANODIA</t>
  </si>
  <si>
    <t xml:space="preserve">BR10803745301042019</t>
  </si>
  <si>
    <t xml:space="preserve">DOLARRAY SHANKERLAL JOSHI</t>
  </si>
  <si>
    <t xml:space="preserve">BR11100716701042019</t>
  </si>
  <si>
    <t xml:space="preserve">SWAPAN NATH</t>
  </si>
  <si>
    <t xml:space="preserve">BR11101161701042019</t>
  </si>
  <si>
    <t xml:space="preserve">BR11101280201042019</t>
  </si>
  <si>
    <t xml:space="preserve">ABHIJIT SHARADCHANDRA JOSHI</t>
  </si>
  <si>
    <t xml:space="preserve">BR11102112401042019</t>
  </si>
  <si>
    <t xml:space="preserve">R GOPALNATHAN</t>
  </si>
  <si>
    <t xml:space="preserve">BR11400749701042019</t>
  </si>
  <si>
    <t xml:space="preserve">RAHUL PRABHAKAR PHATE</t>
  </si>
  <si>
    <t xml:space="preserve">BR11504687101042019</t>
  </si>
  <si>
    <t xml:space="preserve">HARSH KAPOOR</t>
  </si>
  <si>
    <t xml:space="preserve">BR11900806301042019</t>
  </si>
  <si>
    <t xml:space="preserve">ARIJIT PRASAD</t>
  </si>
  <si>
    <t xml:space="preserve">BR12005853601042019</t>
  </si>
  <si>
    <t xml:space="preserve">VENZY VIEGAS</t>
  </si>
  <si>
    <t xml:space="preserve">403717</t>
  </si>
  <si>
    <t xml:space="preserve">BR12101558701042019</t>
  </si>
  <si>
    <t xml:space="preserve">PARULL  ISHARANI</t>
  </si>
  <si>
    <t xml:space="preserve">BR12400216601042019</t>
  </si>
  <si>
    <t xml:space="preserve">MADHUSUDAN TILOKCHANDRA DHANAKI</t>
  </si>
  <si>
    <t xml:space="preserve">BR12403830401042019</t>
  </si>
  <si>
    <t xml:space="preserve">RAJ KUMAR</t>
  </si>
  <si>
    <t xml:space="preserve">BR13204540701042019</t>
  </si>
  <si>
    <t xml:space="preserve">GURUDAS RAMKRISHNA HARSHE</t>
  </si>
  <si>
    <t xml:space="preserve">416008</t>
  </si>
  <si>
    <t xml:space="preserve">BR13400001701042019</t>
  </si>
  <si>
    <t xml:space="preserve">SHIW NANDAN TOSHNIWAL</t>
  </si>
  <si>
    <t xml:space="preserve">BR13901455301042019</t>
  </si>
  <si>
    <t xml:space="preserve">NAVNEET SINGH CHAWLA</t>
  </si>
  <si>
    <t xml:space="preserve">BR13901852001042019</t>
  </si>
  <si>
    <t xml:space="preserve">RAJ KUMAR GOENKA</t>
  </si>
  <si>
    <t xml:space="preserve">BR14000002501042019</t>
  </si>
  <si>
    <t xml:space="preserve">SEEMA AGARWAL</t>
  </si>
  <si>
    <t xml:space="preserve">BR14000425601042019</t>
  </si>
  <si>
    <t xml:space="preserve">KOROBI DAS</t>
  </si>
  <si>
    <t xml:space="preserve">BR14002829701042019</t>
  </si>
  <si>
    <t xml:space="preserve">SRI PRAKASH</t>
  </si>
  <si>
    <t xml:space="preserve">BR15000452001042019</t>
  </si>
  <si>
    <t xml:space="preserve">GANGA DEVI MOHTA</t>
  </si>
  <si>
    <t xml:space="preserve">BR15301482301042019</t>
  </si>
  <si>
    <t xml:space="preserve">PARAMBAN VEETIL SUDHEER</t>
  </si>
  <si>
    <t xml:space="preserve">670004</t>
  </si>
  <si>
    <t xml:space="preserve">BR15900972201042019</t>
  </si>
  <si>
    <t xml:space="preserve">SILA NATH</t>
  </si>
  <si>
    <t xml:space="preserve">BR16100015501042019</t>
  </si>
  <si>
    <t xml:space="preserve">BENU MADDAN</t>
  </si>
  <si>
    <t xml:space="preserve">BR16602511001042019</t>
  </si>
  <si>
    <t xml:space="preserve">REETIKA DALMIA</t>
  </si>
  <si>
    <t xml:space="preserve">BR17302587001042019</t>
  </si>
  <si>
    <t xml:space="preserve">RADHESHYAM K TEKCHANDANI</t>
  </si>
  <si>
    <t xml:space="preserve">370201</t>
  </si>
  <si>
    <t xml:space="preserve">BR17800041301042019</t>
  </si>
  <si>
    <t xml:space="preserve">APARNA VASANT JOSHI</t>
  </si>
  <si>
    <t xml:space="preserve">BR18300923901042019</t>
  </si>
  <si>
    <t xml:space="preserve">ANIKET UDAY SAMANT</t>
  </si>
  <si>
    <t xml:space="preserve">BR18301135601042019</t>
  </si>
  <si>
    <t xml:space="preserve">NAIK SUDHIR GURUNATH</t>
  </si>
  <si>
    <t xml:space="preserve">BR18301621301042019</t>
  </si>
  <si>
    <t xml:space="preserve">SUMITA PATODIA</t>
  </si>
  <si>
    <t xml:space="preserve">BR19100303901042019</t>
  </si>
  <si>
    <t xml:space="preserve">VINAYAK VISHNU MOGHE</t>
  </si>
  <si>
    <t xml:space="preserve">BR20100060401042019</t>
  </si>
  <si>
    <t xml:space="preserve">KIRAN SHASHIKANT DOSHI</t>
  </si>
  <si>
    <t xml:space="preserve">BR20100099701042019</t>
  </si>
  <si>
    <t xml:space="preserve">VISHAL MANHAS</t>
  </si>
  <si>
    <t xml:space="preserve">BR20100937301042019</t>
  </si>
  <si>
    <t xml:space="preserve">VIRENDER KUMAR MEHTA</t>
  </si>
  <si>
    <t xml:space="preserve">BR20700059401042019</t>
  </si>
  <si>
    <t xml:space="preserve">NARINDER KUMAR DUTTA</t>
  </si>
  <si>
    <t xml:space="preserve">BR20700076801042019</t>
  </si>
  <si>
    <t xml:space="preserve">DINESH MAKHIJA</t>
  </si>
  <si>
    <t xml:space="preserve">BR20702758501042019</t>
  </si>
  <si>
    <t xml:space="preserve">ARJUNAN S</t>
  </si>
  <si>
    <t xml:space="preserve">607402</t>
  </si>
  <si>
    <t xml:space="preserve">BR20901817401042019</t>
  </si>
  <si>
    <t xml:space="preserve">SHRUTI SATISH</t>
  </si>
  <si>
    <t xml:space="preserve">BR21100126701042019</t>
  </si>
  <si>
    <t xml:space="preserve">DHAYALAN  ARUNKUMAR</t>
  </si>
  <si>
    <t xml:space="preserve">BR21101684401042019</t>
  </si>
  <si>
    <t xml:space="preserve">GEORGE VARGHESE</t>
  </si>
  <si>
    <t xml:space="preserve">BR21800721801042019</t>
  </si>
  <si>
    <t xml:space="preserve">T VENKAT PRASAD</t>
  </si>
  <si>
    <t xml:space="preserve">BR22700080401042019</t>
  </si>
  <si>
    <t xml:space="preserve">SHEELA M CHAKARVARTHY</t>
  </si>
  <si>
    <t xml:space="preserve">BR22701101001042019</t>
  </si>
  <si>
    <t xml:space="preserve">SONAL RAJORA</t>
  </si>
  <si>
    <t xml:space="preserve">324009</t>
  </si>
  <si>
    <t xml:space="preserve">BR22800640701042019</t>
  </si>
  <si>
    <t xml:space="preserve">GITA MOHANDAS</t>
  </si>
  <si>
    <t xml:space="preserve">BR23001713901042019</t>
  </si>
  <si>
    <t xml:space="preserve">PUSPEN DASGUPTA</t>
  </si>
  <si>
    <t xml:space="preserve">BR23600012901042019</t>
  </si>
  <si>
    <t xml:space="preserve">SHALINI PANDEY</t>
  </si>
  <si>
    <t xml:space="preserve">BR23700128801042019</t>
  </si>
  <si>
    <t xml:space="preserve">DHIRENDRA VORA</t>
  </si>
  <si>
    <t xml:space="preserve">BR24531245701042019</t>
  </si>
  <si>
    <t xml:space="preserve">GAUTAM JAYANTILAL JHAVERI</t>
  </si>
  <si>
    <t xml:space="preserve">BR24600109501042019</t>
  </si>
  <si>
    <t xml:space="preserve">KOKILA GAUTAM JHAVERI</t>
  </si>
  <si>
    <t xml:space="preserve">BR24600109601042019</t>
  </si>
  <si>
    <t xml:space="preserve">PRAMOD JAYANT GOYAL</t>
  </si>
  <si>
    <t xml:space="preserve">BR24600743701042019</t>
  </si>
  <si>
    <t xml:space="preserve">JIJU M PARAMESWARAN PILLAI</t>
  </si>
  <si>
    <t xml:space="preserve">BR24601007101042019</t>
  </si>
  <si>
    <t xml:space="preserve">RENU MAHAJAN</t>
  </si>
  <si>
    <t xml:space="preserve">BR25300369701042019</t>
  </si>
  <si>
    <t xml:space="preserve">RANJANA TYAGI</t>
  </si>
  <si>
    <t xml:space="preserve">BR26800900401042019</t>
  </si>
  <si>
    <t xml:space="preserve">SOMESH NATH JHINGON</t>
  </si>
  <si>
    <t xml:space="preserve">BR29600262701042019</t>
  </si>
  <si>
    <t xml:space="preserve">INDER SINGH</t>
  </si>
  <si>
    <t xml:space="preserve">BR29600924301042019</t>
  </si>
  <si>
    <t xml:space="preserve">MANEESHA NIGAM</t>
  </si>
  <si>
    <t xml:space="preserve">BR33300506501042019</t>
  </si>
  <si>
    <t xml:space="preserve">NIRANJAN S MEHTA</t>
  </si>
  <si>
    <t xml:space="preserve">BR34100163201042019</t>
  </si>
  <si>
    <t xml:space="preserve">SURESH RIJHUMAL CHATLANI</t>
  </si>
  <si>
    <t xml:space="preserve">BR34100520801042019</t>
  </si>
  <si>
    <t xml:space="preserve">SUBHASH CHAND SEDDEY</t>
  </si>
  <si>
    <t xml:space="preserve">BR35700149701042019</t>
  </si>
  <si>
    <t xml:space="preserve">PRATAPKUMAR VELAYUDHAN NAIR</t>
  </si>
  <si>
    <t xml:space="preserve">BR38600531301042019</t>
  </si>
  <si>
    <t xml:space="preserve">SHAKEEL HARRON MOMIN</t>
  </si>
  <si>
    <t xml:space="preserve">BR40400264301042019</t>
  </si>
  <si>
    <t xml:space="preserve">PRIYA BAGAI</t>
  </si>
  <si>
    <t xml:space="preserve">BR41500081601042019</t>
  </si>
  <si>
    <t xml:space="preserve">RAJESH MISTRY</t>
  </si>
  <si>
    <t xml:space="preserve">BR41500231601042019</t>
  </si>
  <si>
    <t xml:space="preserve">PRADEEP KUMAR</t>
  </si>
  <si>
    <t xml:space="preserve">BR42700247601042019</t>
  </si>
  <si>
    <t xml:space="preserve">PRABESH KUMAR SAHOO</t>
  </si>
  <si>
    <t xml:space="preserve">BR43800236701042019</t>
  </si>
  <si>
    <t xml:space="preserve">NAVEEN BATHLA</t>
  </si>
  <si>
    <t xml:space="preserve">BR44700221001042019</t>
  </si>
  <si>
    <t xml:space="preserve">DOSHI CHINTAN INDRAVADANBHAI</t>
  </si>
  <si>
    <t xml:space="preserve">BR44900359101042019</t>
  </si>
  <si>
    <t xml:space="preserve">KANWAL KISHORE DUGGAL</t>
  </si>
  <si>
    <t xml:space="preserve">BR47300158801042019</t>
  </si>
  <si>
    <t xml:space="preserve">KALPESH JYOTISHCHANDRA MEHTA</t>
  </si>
  <si>
    <t xml:space="preserve">BR50800036801042019</t>
  </si>
  <si>
    <t xml:space="preserve">MEGHANA MACHIRAJU</t>
  </si>
  <si>
    <t xml:space="preserve">BR51500030801042019</t>
  </si>
  <si>
    <t xml:space="preserve">NATESAN KRISHNAMURTHY</t>
  </si>
  <si>
    <t xml:space="preserve">BR59300110001042019</t>
  </si>
  <si>
    <t xml:space="preserve">SEKAR J</t>
  </si>
  <si>
    <t xml:space="preserve">BR62200161401042019</t>
  </si>
  <si>
    <t xml:space="preserve">ARTI RATHI</t>
  </si>
  <si>
    <t xml:space="preserve">BR75500066601042019</t>
  </si>
  <si>
    <t xml:space="preserve">HEENA MISTRY</t>
  </si>
  <si>
    <t xml:space="preserve">BR83125577801042019</t>
  </si>
  <si>
    <t xml:space="preserve">ARUP KUMAR GUPTA</t>
  </si>
  <si>
    <t xml:space="preserve">BR83143235701042019</t>
  </si>
  <si>
    <t xml:space="preserve">VINITA JAIN</t>
  </si>
  <si>
    <t xml:space="preserve">BR83146330601042019</t>
  </si>
  <si>
    <t xml:space="preserve">LATA SHARMA</t>
  </si>
  <si>
    <t xml:space="preserve">BR83156063401042019</t>
  </si>
  <si>
    <t xml:space="preserve">ROSHEN RUSI BATIWALLA</t>
  </si>
  <si>
    <t xml:space="preserve">BR83220756601042019</t>
  </si>
  <si>
    <t xml:space="preserve">VIJAY KUMAR NARAYANA DAS</t>
  </si>
  <si>
    <t xml:space="preserve">BR83263140501042019</t>
  </si>
  <si>
    <t xml:space="preserve">SUMEET KUMAR GUPTA</t>
  </si>
  <si>
    <t xml:space="preserve">BR83274451501042019</t>
  </si>
  <si>
    <t xml:space="preserve">HARISH CHANDRA JOSHI</t>
  </si>
  <si>
    <t xml:space="preserve">BR83317883401042019</t>
  </si>
  <si>
    <t xml:space="preserve">VISHAL  JHUNJHUNWALA</t>
  </si>
  <si>
    <t xml:space="preserve">BR83345148201042019</t>
  </si>
  <si>
    <t xml:space="preserve">MANOJ KUMAR SAHA ROY</t>
  </si>
  <si>
    <t xml:space="preserve">BR02502272301042019</t>
  </si>
  <si>
    <t xml:space="preserve">SUSANTA KUMAR MUKHERJEE</t>
  </si>
  <si>
    <t xml:space="preserve">BR02503328601042019</t>
  </si>
  <si>
    <t xml:space="preserve">IMTIAZ   FAROOQI</t>
  </si>
  <si>
    <t xml:space="preserve">BR02705543901042019</t>
  </si>
  <si>
    <t xml:space="preserve">FAROKH HILLOO</t>
  </si>
  <si>
    <t xml:space="preserve">BR02801577601042019</t>
  </si>
  <si>
    <t xml:space="preserve">MADHAVI KISHORE TIDKE</t>
  </si>
  <si>
    <t xml:space="preserve">BR02802309201042019</t>
  </si>
  <si>
    <t xml:space="preserve">SHAILENDRA NATH</t>
  </si>
  <si>
    <t xml:space="preserve">BR02802866401042019</t>
  </si>
  <si>
    <t xml:space="preserve">SHIKHA MODWEL</t>
  </si>
  <si>
    <t xml:space="preserve">BR02803486001042019</t>
  </si>
  <si>
    <t xml:space="preserve">LALLA RAM BHAGWANDAS</t>
  </si>
  <si>
    <t xml:space="preserve">BR02900065601042019</t>
  </si>
  <si>
    <t xml:space="preserve">ASHOK LAXMICHAND TOLIA</t>
  </si>
  <si>
    <t xml:space="preserve">BR02900068901042019</t>
  </si>
  <si>
    <t xml:space="preserve">MADHUSOODAN R TRIVEDEE</t>
  </si>
  <si>
    <t xml:space="preserve">BR02900314701042019</t>
  </si>
  <si>
    <t xml:space="preserve">GORDHANDAS D THAKKAR</t>
  </si>
  <si>
    <t xml:space="preserve">BR02900314301042019</t>
  </si>
  <si>
    <t xml:space="preserve">CHANDRIKA M  TRIVEDEE</t>
  </si>
  <si>
    <t xml:space="preserve">BR02900314801042019</t>
  </si>
  <si>
    <t xml:space="preserve">GEETA ROHITKUMAR MEHTA</t>
  </si>
  <si>
    <t xml:space="preserve">BR02900447001042019</t>
  </si>
  <si>
    <t xml:space="preserve">NITIN BHAGWANDAS NEGANDHI</t>
  </si>
  <si>
    <t xml:space="preserve">BR02900494401042019</t>
  </si>
  <si>
    <t xml:space="preserve">SANGITA NITIN NEGANDHI</t>
  </si>
  <si>
    <t xml:space="preserve">BR02900494501042019</t>
  </si>
  <si>
    <t xml:space="preserve">SHANTILAL HANSRAJ KARANI</t>
  </si>
  <si>
    <t xml:space="preserve">BR02900514501042019</t>
  </si>
  <si>
    <t xml:space="preserve">SHIVJI BHANJI SAVLA</t>
  </si>
  <si>
    <t xml:space="preserve">BR02900538101042019</t>
  </si>
  <si>
    <t xml:space="preserve">HARSHA DEEPAK DANI</t>
  </si>
  <si>
    <t xml:space="preserve">BR02900544701042019</t>
  </si>
  <si>
    <t xml:space="preserve">JAYANTILAL KHIMJI GADA</t>
  </si>
  <si>
    <t xml:space="preserve">BR02900666601042019</t>
  </si>
  <si>
    <t xml:space="preserve">BAKUL JAGMOHANDAS SANGHVI</t>
  </si>
  <si>
    <t xml:space="preserve">BR02900742201042019</t>
  </si>
  <si>
    <t xml:space="preserve">JALPA NILESH MEHTA</t>
  </si>
  <si>
    <t xml:space="preserve">BR02900987901042019</t>
  </si>
  <si>
    <t xml:space="preserve">SANDEEP VILAS DAOO</t>
  </si>
  <si>
    <t xml:space="preserve">BR02901676601042019</t>
  </si>
  <si>
    <t xml:space="preserve">ARVIND PRADHAN BHANUSHALI</t>
  </si>
  <si>
    <t xml:space="preserve">BR02902062301042019</t>
  </si>
  <si>
    <t xml:space="preserve">LAXMI MOHAN LAL SHAH</t>
  </si>
  <si>
    <t xml:space="preserve">BR02902300601042019</t>
  </si>
  <si>
    <t xml:space="preserve">NALINI DAHYALAL TANK</t>
  </si>
  <si>
    <t xml:space="preserve">BR02902683701042019</t>
  </si>
  <si>
    <t xml:space="preserve">LAL DWARKADAS KALYANI</t>
  </si>
  <si>
    <t xml:space="preserve">BR02902814201042019</t>
  </si>
  <si>
    <t xml:space="preserve">MOHANLAL KANJI SHAH HUF</t>
  </si>
  <si>
    <t xml:space="preserve">BR02903110801042019</t>
  </si>
  <si>
    <t xml:space="preserve">JITENDRA KANTILAL SHAH</t>
  </si>
  <si>
    <t xml:space="preserve">BR02903653101042019</t>
  </si>
  <si>
    <t xml:space="preserve">MEENA ARVIND BHANUSHALI</t>
  </si>
  <si>
    <t xml:space="preserve">BR02904122801042019</t>
  </si>
  <si>
    <t xml:space="preserve">BHAILAL GANDALAL PAREKH</t>
  </si>
  <si>
    <t xml:space="preserve">BR02904812501042019</t>
  </si>
  <si>
    <t xml:space="preserve">VENKITACHALAM SAMBASIVAN</t>
  </si>
  <si>
    <t xml:space="preserve">641108</t>
  </si>
  <si>
    <t xml:space="preserve">BR03000195701042019</t>
  </si>
  <si>
    <t xml:space="preserve">ASHISH JAIN</t>
  </si>
  <si>
    <t xml:space="preserve">BR03200070701042019</t>
  </si>
  <si>
    <t xml:space="preserve">K VENKATARAMANI</t>
  </si>
  <si>
    <t xml:space="preserve">BR03200159601042019</t>
  </si>
  <si>
    <t xml:space="preserve">ANJALI P. KHANDWALLA</t>
  </si>
  <si>
    <t xml:space="preserve">BR03200199501042019</t>
  </si>
  <si>
    <t xml:space="preserve">T T RAM MOHAN</t>
  </si>
  <si>
    <t xml:space="preserve">BR03200240301042019</t>
  </si>
  <si>
    <t xml:space="preserve">ARUNA DASGUPTA</t>
  </si>
  <si>
    <t xml:space="preserve">BR03400027101042019</t>
  </si>
  <si>
    <t xml:space="preserve">PARTHA SARATHI BASAK</t>
  </si>
  <si>
    <t xml:space="preserve">,BEHALA, CALCUTTA</t>
  </si>
  <si>
    <t xml:space="preserve">BR03400266701042019</t>
  </si>
  <si>
    <t xml:space="preserve">MRIDUL DAS</t>
  </si>
  <si>
    <t xml:space="preserve">BR03400555001042019</t>
  </si>
  <si>
    <t xml:space="preserve">SOURENDRA SANKAR KONAR</t>
  </si>
  <si>
    <t xml:space="preserve">BR03401242001042019</t>
  </si>
  <si>
    <t xml:space="preserve">ANASUYA DASGUPTA</t>
  </si>
  <si>
    <t xml:space="preserve">BR03401414701042019</t>
  </si>
  <si>
    <t xml:space="preserve">SIKHA BANERJEE</t>
  </si>
  <si>
    <t xml:space="preserve">BR03401521801042019</t>
  </si>
  <si>
    <t xml:space="preserve">SANDIP BACHHAR</t>
  </si>
  <si>
    <t xml:space="preserve">BR03403560901042019</t>
  </si>
  <si>
    <t xml:space="preserve">SUMANA BANERJEE</t>
  </si>
  <si>
    <t xml:space="preserve">BR03406412101042019</t>
  </si>
  <si>
    <t xml:space="preserve">UMESH  AMBARDEKAR</t>
  </si>
  <si>
    <t xml:space="preserve">BR03706592101042019</t>
  </si>
  <si>
    <t xml:space="preserve">BHADRESH RATILAL SHAH</t>
  </si>
  <si>
    <t xml:space="preserve">P B 15,KARAMSAD</t>
  </si>
  <si>
    <t xml:space="preserve">388325</t>
  </si>
  <si>
    <t xml:space="preserve">BR03800090501042019</t>
  </si>
  <si>
    <t xml:space="preserve">PRERAK DHARAMPAL PUNIYANI</t>
  </si>
  <si>
    <t xml:space="preserve">BR03800361301042019</t>
  </si>
  <si>
    <t xml:space="preserve">VIBHAKAR K. GHODA</t>
  </si>
  <si>
    <t xml:space="preserve">BR03800427601042019</t>
  </si>
  <si>
    <t xml:space="preserve">RAMILABEN ASHUTOSH DESAI</t>
  </si>
  <si>
    <t xml:space="preserve">BR03801507101042019</t>
  </si>
  <si>
    <t xml:space="preserve">RAJESH MAHENDRAPAL GUPTA</t>
  </si>
  <si>
    <t xml:space="preserve">BR03801832301042019</t>
  </si>
  <si>
    <t xml:space="preserve">HARISHBHAI THAKORBHAI PATEL</t>
  </si>
  <si>
    <t xml:space="preserve">BR03801965201042019</t>
  </si>
  <si>
    <t xml:space="preserve">ASHWANI  SAHI</t>
  </si>
  <si>
    <t xml:space="preserve">BR04001541801042019</t>
  </si>
  <si>
    <t xml:space="preserve">BIJAY RAYCHAUDHURI</t>
  </si>
  <si>
    <t xml:space="preserve">BR04500172401042019</t>
  </si>
  <si>
    <t xml:space="preserve">SATARUPA SENGUPTA</t>
  </si>
  <si>
    <t xml:space="preserve">BR04500188201042019</t>
  </si>
  <si>
    <t xml:space="preserve">SHAMPA CHAKRABORTY</t>
  </si>
  <si>
    <t xml:space="preserve">BR04500608801042019</t>
  </si>
  <si>
    <t xml:space="preserve">HEMANT KISHORSINH VANSIA</t>
  </si>
  <si>
    <t xml:space="preserve">BR04700027201042019</t>
  </si>
  <si>
    <t xml:space="preserve">AMIT VASANTBHAI SHAH</t>
  </si>
  <si>
    <t xml:space="preserve">ATHWA LINES,SURAT</t>
  </si>
  <si>
    <t xml:space="preserve">BR04700036501042019</t>
  </si>
  <si>
    <t xml:space="preserve">VINABEN RAMESHCHANDRA DALAL</t>
  </si>
  <si>
    <t xml:space="preserve">BR04700291901042019</t>
  </si>
  <si>
    <t xml:space="preserve">PRAGNA NIKHIL VACHHRAJANI</t>
  </si>
  <si>
    <t xml:space="preserve">BR04700994801042019</t>
  </si>
  <si>
    <t xml:space="preserve">RAMA PRADEEP SHAH</t>
  </si>
  <si>
    <t xml:space="preserve">BR04706394201042019</t>
  </si>
  <si>
    <t xml:space="preserve">VANITA SONDHI</t>
  </si>
  <si>
    <t xml:space="preserve">BR04900003401042019</t>
  </si>
  <si>
    <t xml:space="preserve">MOLY POTHEN</t>
  </si>
  <si>
    <t xml:space="preserve">686011</t>
  </si>
  <si>
    <t xml:space="preserve">BR05102359801042019</t>
  </si>
  <si>
    <t xml:space="preserve">RAJENAHALLI NANJUNDAMURTHY SUJAYA</t>
  </si>
  <si>
    <t xml:space="preserve">BR05202337801042019</t>
  </si>
  <si>
    <t xml:space="preserve">YAJNANARAYANA KAMMAJE</t>
  </si>
  <si>
    <t xml:space="preserve">BR05203821401042019</t>
  </si>
  <si>
    <t xml:space="preserve">SUMITRA SINGAL</t>
  </si>
  <si>
    <t xml:space="preserve">BR05400088801042019</t>
  </si>
  <si>
    <t xml:space="preserve">RAVINDER KUMAR KOCHHAR</t>
  </si>
  <si>
    <t xml:space="preserve">BR05500312201042019</t>
  </si>
  <si>
    <t xml:space="preserve">MUKESH KUMAR BANSAL</t>
  </si>
  <si>
    <t xml:space="preserve">BR05500384501042019</t>
  </si>
  <si>
    <t xml:space="preserve">BHARAT BHUSHAN SHARMA</t>
  </si>
  <si>
    <t xml:space="preserve">BR05600324001042019</t>
  </si>
  <si>
    <t xml:space="preserve">JAGDISH CHANDRA LUTHER</t>
  </si>
  <si>
    <t xml:space="preserve">BR05600361001042019</t>
  </si>
  <si>
    <t xml:space="preserve">SNEHAL JAGDISHBHAI SHAH</t>
  </si>
  <si>
    <t xml:space="preserve">BR05800471301042019</t>
  </si>
  <si>
    <t xml:space="preserve">JASMIN BHANUKUMAR SHAH</t>
  </si>
  <si>
    <t xml:space="preserve">BR05801512201042019</t>
  </si>
  <si>
    <t xml:space="preserve">SNEAH RAJUBHAI SHAH</t>
  </si>
  <si>
    <t xml:space="preserve">BR05802699401042019</t>
  </si>
  <si>
    <t xml:space="preserve">ONEZA TABISH</t>
  </si>
  <si>
    <t xml:space="preserve">BR06003402101042019</t>
  </si>
  <si>
    <t xml:space="preserve">SANDEEP MUKIM</t>
  </si>
  <si>
    <t xml:space="preserve">BR06100170401042019</t>
  </si>
  <si>
    <t xml:space="preserve">SHAKUNTALA CHAUDHARY</t>
  </si>
  <si>
    <t xml:space="preserve">BR06100525801042019</t>
  </si>
  <si>
    <t xml:space="preserve">CHANDRAKANT DAMODARDAS GANDHI</t>
  </si>
  <si>
    <t xml:space="preserve">BR06102674701042019</t>
  </si>
  <si>
    <t xml:space="preserve">SARLA SETHI</t>
  </si>
  <si>
    <t xml:space="preserve">BR06300150501042019</t>
  </si>
  <si>
    <t xml:space="preserve">SITARAM DINKAR TANAVDE</t>
  </si>
  <si>
    <t xml:space="preserve">BR06300780301042019</t>
  </si>
  <si>
    <t xml:space="preserve">ANNIE GEORGE</t>
  </si>
  <si>
    <t xml:space="preserve">BR06300839601042019</t>
  </si>
  <si>
    <t xml:space="preserve">DEEPAK NAVNITLAL SHAH</t>
  </si>
  <si>
    <t xml:space="preserve">BR06400006801042019</t>
  </si>
  <si>
    <t xml:space="preserve">VIPUL SURENDRA GUPTA</t>
  </si>
  <si>
    <t xml:space="preserve">BR06400381501042019</t>
  </si>
  <si>
    <t xml:space="preserve">KALYANI ACHANTA</t>
  </si>
  <si>
    <t xml:space="preserve">BR06800718601042019</t>
  </si>
  <si>
    <t xml:space="preserve">RAVINDER SINDHWANI</t>
  </si>
  <si>
    <t xml:space="preserve">BR07200120901042019</t>
  </si>
  <si>
    <t xml:space="preserve">MUBEEN A KHAN</t>
  </si>
  <si>
    <t xml:space="preserve">BR07200277601042019</t>
  </si>
  <si>
    <t xml:space="preserve">BHARATHAN THAYIKANDI</t>
  </si>
  <si>
    <t xml:space="preserve">BR07200333701042019</t>
  </si>
  <si>
    <t xml:space="preserve">MALINI BAJPAI</t>
  </si>
  <si>
    <t xml:space="preserve">BR07203346901042019</t>
  </si>
  <si>
    <t xml:space="preserve">KARRI SURYA PRAKASH</t>
  </si>
  <si>
    <t xml:space="preserve">BR07400401701042019</t>
  </si>
  <si>
    <t xml:space="preserve">C Y SHIVAJI ALIAS CHITOOR YESWANTH SHIVAJI</t>
  </si>
  <si>
    <t xml:space="preserve">BR07400675501042019</t>
  </si>
  <si>
    <t xml:space="preserve">NAMBURI HARANATH</t>
  </si>
  <si>
    <t xml:space="preserve">BR07400858101042019</t>
  </si>
  <si>
    <t xml:space="preserve">TREVOR NAIR</t>
  </si>
  <si>
    <t xml:space="preserve">BR07401040001042019</t>
  </si>
  <si>
    <t xml:space="preserve">V.PADMANABA BHAT</t>
  </si>
  <si>
    <t xml:space="preserve">BR07401543301042019</t>
  </si>
  <si>
    <t xml:space="preserve">SAROJ SHARMA(DECEASED)</t>
  </si>
  <si>
    <t xml:space="preserve">BR07901302601042019</t>
  </si>
  <si>
    <t xml:space="preserve">KASHMIRABEN N RANA</t>
  </si>
  <si>
    <t xml:space="preserve">BR08000001501042019</t>
  </si>
  <si>
    <t xml:space="preserve">NARENDRA GORDHANDAS PATEL</t>
  </si>
  <si>
    <t xml:space="preserve">BR08000179101042019</t>
  </si>
  <si>
    <t xml:space="preserve">UMESH DAVE</t>
  </si>
  <si>
    <t xml:space="preserve">BR08000307901042019</t>
  </si>
  <si>
    <t xml:space="preserve">MOHAN DUDANI</t>
  </si>
  <si>
    <t xml:space="preserve">BR08001522701042019</t>
  </si>
  <si>
    <t xml:space="preserve">PRITI BIPINCHANDRA PARIKH</t>
  </si>
  <si>
    <t xml:space="preserve">BR08002970101042019</t>
  </si>
  <si>
    <t xml:space="preserve">RANJAN RAJESH PANDYA</t>
  </si>
  <si>
    <t xml:space="preserve">BR08003343201042019</t>
  </si>
  <si>
    <t xml:space="preserve">MOBY MARKOSE</t>
  </si>
  <si>
    <t xml:space="preserve">BR08101054301042019</t>
  </si>
  <si>
    <t xml:space="preserve">DANIEL PALAMOOTTIL JOSEPH</t>
  </si>
  <si>
    <t xml:space="preserve">695015</t>
  </si>
  <si>
    <t xml:space="preserve">BR08105608001042019</t>
  </si>
  <si>
    <t xml:space="preserve">JAYANTA KRISHNA ROY</t>
  </si>
  <si>
    <t xml:space="preserve">BR08402074101042019</t>
  </si>
  <si>
    <t xml:space="preserve">S.N.SUBRAMANIAN</t>
  </si>
  <si>
    <t xml:space="preserve">BR00800341201042019</t>
  </si>
  <si>
    <t xml:space="preserve">ASHISH DHARIWAL.</t>
  </si>
  <si>
    <t xml:space="preserve">BR00800551101042019</t>
  </si>
  <si>
    <t xml:space="preserve">A V RATNAKAR</t>
  </si>
  <si>
    <t xml:space="preserve">,HYDERABAD</t>
  </si>
  <si>
    <t xml:space="preserve">BR00800712301042019</t>
  </si>
  <si>
    <t xml:space="preserve">SAURAV GHOSH.</t>
  </si>
  <si>
    <t xml:space="preserve">BR00800725501042019</t>
  </si>
  <si>
    <t xml:space="preserve">SIRSHA HALDAR</t>
  </si>
  <si>
    <t xml:space="preserve">500086</t>
  </si>
  <si>
    <t xml:space="preserve">BR00801038701042019</t>
  </si>
  <si>
    <t xml:space="preserve">SADANANDA PANDA</t>
  </si>
  <si>
    <t xml:space="preserve">BR00804770401042019</t>
  </si>
  <si>
    <t xml:space="preserve">MADADI RAVINDER REDDY</t>
  </si>
  <si>
    <t xml:space="preserve">BR00805486901042019</t>
  </si>
  <si>
    <t xml:space="preserve">T V S MURTY</t>
  </si>
  <si>
    <t xml:space="preserve">BR00807754501042019</t>
  </si>
  <si>
    <t xml:space="preserve">DHULIPALA SIVANAND</t>
  </si>
  <si>
    <t xml:space="preserve">SREECHAKRA APTS PLOT 390 B 391 B</t>
  </si>
  <si>
    <t xml:space="preserve">BR00809308201042019</t>
  </si>
  <si>
    <t xml:space="preserve">SRIKANTH VELUVALI</t>
  </si>
  <si>
    <t xml:space="preserve">BR00813294101042019</t>
  </si>
  <si>
    <t xml:space="preserve">R RAM MOHAN</t>
  </si>
  <si>
    <t xml:space="preserve">BR00900724301042019</t>
  </si>
  <si>
    <t xml:space="preserve">RAGHOTTAM V. PURANIK-(63557)</t>
  </si>
  <si>
    <t xml:space="preserve">BR00900933701042019</t>
  </si>
  <si>
    <t xml:space="preserve">HARISH BIJOOR</t>
  </si>
  <si>
    <t xml:space="preserve">BR00901083201042019</t>
  </si>
  <si>
    <t xml:space="preserve">SUPRA SANYAL</t>
  </si>
  <si>
    <t xml:space="preserve">BR00907361301042019</t>
  </si>
  <si>
    <t xml:space="preserve">BALARAM CHANDRA TALUKDER</t>
  </si>
  <si>
    <t xml:space="preserve">18/3 GARIAHAT ROAD, KOLKATA</t>
  </si>
  <si>
    <t xml:space="preserve">BR01100057601042019</t>
  </si>
  <si>
    <t xml:space="preserve">MEERA GROVER</t>
  </si>
  <si>
    <t xml:space="preserve">BR01100077001042019</t>
  </si>
  <si>
    <t xml:space="preserve">RAJIV CHATTERJEE</t>
  </si>
  <si>
    <t xml:space="preserve">BR01100217501042019</t>
  </si>
  <si>
    <t xml:space="preserve">PURANDAR BHATTACHARYA</t>
  </si>
  <si>
    <t xml:space="preserve">BR01100709001042019</t>
  </si>
  <si>
    <t xml:space="preserve">PRABIR CHANDRA SEN</t>
  </si>
  <si>
    <t xml:space="preserve">BR01100866301042019</t>
  </si>
  <si>
    <t xml:space="preserve">SUJAN KUMAR PANDIT</t>
  </si>
  <si>
    <t xml:space="preserve">BR01101205601042019</t>
  </si>
  <si>
    <t xml:space="preserve">MANJU BALODIA</t>
  </si>
  <si>
    <t xml:space="preserve">BR01101272501042019</t>
  </si>
  <si>
    <t xml:space="preserve">SUDIP KUMAR GHOSH</t>
  </si>
  <si>
    <t xml:space="preserve">BR01101649901042019</t>
  </si>
  <si>
    <t xml:space="preserve">MADHUCHHANDA BHATTACHARYYA</t>
  </si>
  <si>
    <t xml:space="preserve">BR01101719201042019</t>
  </si>
  <si>
    <t xml:space="preserve">PAROMA BANERJEE</t>
  </si>
  <si>
    <t xml:space="preserve">BR01101870301042019</t>
  </si>
  <si>
    <t xml:space="preserve">SEKHAR  SAHA</t>
  </si>
  <si>
    <t xml:space="preserve">BR01101940301042019</t>
  </si>
  <si>
    <t xml:space="preserve">SUNANDA CHOWDHURY</t>
  </si>
  <si>
    <t xml:space="preserve">BR01101981601042019</t>
  </si>
  <si>
    <t xml:space="preserve">NRIPAL KRISHNA MAITRA</t>
  </si>
  <si>
    <t xml:space="preserve">BR01102350201042019</t>
  </si>
  <si>
    <t xml:space="preserve">ANURADHA SEN</t>
  </si>
  <si>
    <t xml:space="preserve">BR01102676101042019</t>
  </si>
  <si>
    <t xml:space="preserve">BABUL  SAHA</t>
  </si>
  <si>
    <t xml:space="preserve">BR01103025601042019</t>
  </si>
  <si>
    <t xml:space="preserve">SAMBHU NATH BHATTACHARYA</t>
  </si>
  <si>
    <t xml:space="preserve">1050/1 SURVEY PARK</t>
  </si>
  <si>
    <t xml:space="preserve">BR01103148001042019</t>
  </si>
  <si>
    <t xml:space="preserve">PRATUL CHANDRA GANGOPADHYAY</t>
  </si>
  <si>
    <t xml:space="preserve">BR01104064801042019</t>
  </si>
  <si>
    <t xml:space="preserve">RUCHI KUMAR</t>
  </si>
  <si>
    <t xml:space="preserve">BR01104790301042019</t>
  </si>
  <si>
    <t xml:space="preserve">NANDINI PRAVIN PATEL</t>
  </si>
  <si>
    <t xml:space="preserve">AKOTA</t>
  </si>
  <si>
    <t xml:space="preserve">BR01300225701042019</t>
  </si>
  <si>
    <t xml:space="preserve">VAIDYA SHOBHA JAYANT</t>
  </si>
  <si>
    <t xml:space="preserve">BR01300419301042019</t>
  </si>
  <si>
    <t xml:space="preserve">CHANDRAKUWARBA K VANSIA</t>
  </si>
  <si>
    <t xml:space="preserve">BR01300789301042019</t>
  </si>
  <si>
    <t xml:space="preserve">RASHMI SANJAY SHAH</t>
  </si>
  <si>
    <t xml:space="preserve">BR01301082501042019</t>
  </si>
  <si>
    <t xml:space="preserve">SUSHIL SUKHANAND GANGWAL</t>
  </si>
  <si>
    <t xml:space="preserve">BR01301176601042019</t>
  </si>
  <si>
    <t xml:space="preserve">CHITTURI TRINADHA RAO</t>
  </si>
  <si>
    <t xml:space="preserve">BR01301183601042019</t>
  </si>
  <si>
    <t xml:space="preserve">ARUNKUMAR GULABSINGH YADAV</t>
  </si>
  <si>
    <t xml:space="preserve">BR01301186101042019</t>
  </si>
  <si>
    <t xml:space="preserve">R K BHAVSAR</t>
  </si>
  <si>
    <t xml:space="preserve">BR01301507101042019</t>
  </si>
  <si>
    <t xml:space="preserve">BURADE  VINOD</t>
  </si>
  <si>
    <t xml:space="preserve">BR01302193501042019</t>
  </si>
  <si>
    <t xml:space="preserve">CHANDRAKANT AMRITLAL BHATT</t>
  </si>
  <si>
    <t xml:space="preserve">BR01304032201042019</t>
  </si>
  <si>
    <t xml:space="preserve">VINAYAK DATTATRAY MANGAONKAR</t>
  </si>
  <si>
    <t xml:space="preserve">BR01304141001042019</t>
  </si>
  <si>
    <t xml:space="preserve">JASHBHAI MAGANBHAI PATEL</t>
  </si>
  <si>
    <t xml:space="preserve">BR01304532101042019</t>
  </si>
  <si>
    <t xml:space="preserve">VINUBHAI AMBALAL MODI</t>
  </si>
  <si>
    <t xml:space="preserve">BR01305569801042019</t>
  </si>
  <si>
    <t xml:space="preserve">AKHILESH KUMAR SINGH</t>
  </si>
  <si>
    <t xml:space="preserve">BR01305914001042019</t>
  </si>
  <si>
    <t xml:space="preserve">KINJAL DILIPKUMAR MODI</t>
  </si>
  <si>
    <t xml:space="preserve">BR01306901101042019</t>
  </si>
  <si>
    <t xml:space="preserve">SARMA MAHENDRA NATH</t>
  </si>
  <si>
    <t xml:space="preserve">BR01307599601042019</t>
  </si>
  <si>
    <t xml:space="preserve">BHARAT KANTILAL PATEL</t>
  </si>
  <si>
    <t xml:space="preserve">BR01309265201042019</t>
  </si>
  <si>
    <t xml:space="preserve">SACHIN CHAUDHARI</t>
  </si>
  <si>
    <t xml:space="preserve">BR01312617001042019</t>
  </si>
  <si>
    <t xml:space="preserve">RAJNI P PATEL</t>
  </si>
  <si>
    <t xml:space="preserve">BR01313158801042019</t>
  </si>
  <si>
    <t xml:space="preserve">S MAHALAKSHMI</t>
  </si>
  <si>
    <t xml:space="preserve">BR01400088101042019</t>
  </si>
  <si>
    <t xml:space="preserve">HITESH K SHAH</t>
  </si>
  <si>
    <t xml:space="preserve">600007</t>
  </si>
  <si>
    <t xml:space="preserve">BR01403425401042019</t>
  </si>
  <si>
    <t xml:space="preserve">LAKSHMI V</t>
  </si>
  <si>
    <t xml:space="preserve">BR01408261801042019</t>
  </si>
  <si>
    <t xml:space="preserve">SRIDIVYA SUBBURATHINAM</t>
  </si>
  <si>
    <t xml:space="preserve">BR01408431201042019</t>
  </si>
  <si>
    <t xml:space="preserve">RAMI CHHABRA</t>
  </si>
  <si>
    <t xml:space="preserve">BR01500670101042019</t>
  </si>
  <si>
    <t xml:space="preserve">RAVIN MINOCHA</t>
  </si>
  <si>
    <t xml:space="preserve">BR01501392601042019</t>
  </si>
  <si>
    <t xml:space="preserve">KANWARJIT S CHADHA</t>
  </si>
  <si>
    <t xml:space="preserve">BR01501687201042019</t>
  </si>
  <si>
    <t xml:space="preserve">SATISH PRAKASH AGRAWAL</t>
  </si>
  <si>
    <t xml:space="preserve">BR01501728201042019</t>
  </si>
  <si>
    <t xml:space="preserve">SHANTI PRASAD PODDAR</t>
  </si>
  <si>
    <t xml:space="preserve">BR01700373401042019</t>
  </si>
  <si>
    <t xml:space="preserve">MIRA MITTAL</t>
  </si>
  <si>
    <t xml:space="preserve">BR01700527501042019</t>
  </si>
  <si>
    <t xml:space="preserve">BRIJ MOHAN MITTAL</t>
  </si>
  <si>
    <t xml:space="preserve">BR01700527601042019</t>
  </si>
  <si>
    <t xml:space="preserve">SANJIB ROY</t>
  </si>
  <si>
    <t xml:space="preserve">BR01700573601042019</t>
  </si>
  <si>
    <t xml:space="preserve">RAMESWAR BASAK</t>
  </si>
  <si>
    <t xml:space="preserve">BR01700599701042019</t>
  </si>
  <si>
    <t xml:space="preserve">BRIJ MOHAN MITTAL (HUF)</t>
  </si>
  <si>
    <t xml:space="preserve">BR01700777901042019</t>
  </si>
  <si>
    <t xml:space="preserve">PRABHA BIHANI</t>
  </si>
  <si>
    <t xml:space="preserve">BR01700816301042019</t>
  </si>
  <si>
    <t xml:space="preserve">REENA DHAR</t>
  </si>
  <si>
    <t xml:space="preserve">BR01700876801042019</t>
  </si>
  <si>
    <t xml:space="preserve">SIDDHARTHA MITRA</t>
  </si>
  <si>
    <t xml:space="preserve">BR01700953201042019</t>
  </si>
  <si>
    <t xml:space="preserve">SAVITA SATYENDRA KALBAG</t>
  </si>
  <si>
    <t xml:space="preserve">BR01800094101042019</t>
  </si>
  <si>
    <t xml:space="preserve">NEERAV YASHWANT KAPASI</t>
  </si>
  <si>
    <t xml:space="preserve">BR01800127201042019</t>
  </si>
  <si>
    <t xml:space="preserve">ARUNKUMAR BHAIYALAL JAIN</t>
  </si>
  <si>
    <t xml:space="preserve">BR01800478301042019</t>
  </si>
  <si>
    <t xml:space="preserve">INDUMATI AJIT SARAIYA</t>
  </si>
  <si>
    <t xml:space="preserve">BR01800763101042019</t>
  </si>
  <si>
    <t xml:space="preserve">MINA MAHENDRA KAPADIA</t>
  </si>
  <si>
    <t xml:space="preserve">BR01800811601042019</t>
  </si>
  <si>
    <t xml:space="preserve">AJAY MAHENDRA KAPADIA</t>
  </si>
  <si>
    <t xml:space="preserve">BR01801064601042019</t>
  </si>
  <si>
    <t xml:space="preserve">CHANDRIKA INDRAVADAN PANDIT</t>
  </si>
  <si>
    <t xml:space="preserve">BR01801201901042019</t>
  </si>
  <si>
    <t xml:space="preserve">KARTIK HASMUKH SHUKLA</t>
  </si>
  <si>
    <t xml:space="preserve">BR01801220901042019</t>
  </si>
  <si>
    <t xml:space="preserve">SANJIV SHIRISH PARIKH</t>
  </si>
  <si>
    <t xml:space="preserve">BR01801225001042019</t>
  </si>
  <si>
    <t xml:space="preserve">SAMIR SHASHIKANT HEMANI</t>
  </si>
  <si>
    <t xml:space="preserve">BR01801673101042019</t>
  </si>
  <si>
    <t xml:space="preserve">BIMALKUMAR BAVABHAI NARODIA</t>
  </si>
  <si>
    <t xml:space="preserve">BR01802381501042019</t>
  </si>
  <si>
    <t xml:space="preserve">DEVANG RAJATBHAI TALATI HUF</t>
  </si>
  <si>
    <t xml:space="preserve">BR01803137801042019</t>
  </si>
  <si>
    <t xml:space="preserve">SURENDRA KESHAVJI DOSHI (HUF)</t>
  </si>
  <si>
    <t xml:space="preserve">BR01804724701042019</t>
  </si>
  <si>
    <t xml:space="preserve">BHARAT AMRITLAL SHAH</t>
  </si>
  <si>
    <t xml:space="preserve">BR01903565501042019</t>
  </si>
  <si>
    <t xml:space="preserve">MUKUL KANT GUPTA</t>
  </si>
  <si>
    <t xml:space="preserve">BR02000068301042019</t>
  </si>
  <si>
    <t xml:space="preserve">SHARUKH ERUCH GHYARA</t>
  </si>
  <si>
    <t xml:space="preserve">BR02000302101042019</t>
  </si>
  <si>
    <t xml:space="preserve">ROHIT MURLIDHAR BHANDARI</t>
  </si>
  <si>
    <t xml:space="preserve">BR02000752401042019</t>
  </si>
  <si>
    <t xml:space="preserve">P.VATHSALA NAYAK</t>
  </si>
  <si>
    <t xml:space="preserve">BR02000860201042019</t>
  </si>
  <si>
    <t xml:space="preserve">MAMTA GANGRADE</t>
  </si>
  <si>
    <t xml:space="preserve">BR02000890501042019</t>
  </si>
  <si>
    <t xml:space="preserve">VEENA ARYA</t>
  </si>
  <si>
    <t xml:space="preserve">BR02001851501042019</t>
  </si>
  <si>
    <t xml:space="preserve">SHWETA SIDHU</t>
  </si>
  <si>
    <t xml:space="preserve">BR02002597101042019</t>
  </si>
  <si>
    <t xml:space="preserve">SUNDAR KRISHNAN</t>
  </si>
  <si>
    <t xml:space="preserve">BR02003820201042019</t>
  </si>
  <si>
    <t xml:space="preserve">ARNAB DAS</t>
  </si>
  <si>
    <t xml:space="preserve">BR02101305601042019</t>
  </si>
  <si>
    <t xml:space="preserve">JWALANT JOSHIPURA</t>
  </si>
  <si>
    <t xml:space="preserve">BR02200223401042019</t>
  </si>
  <si>
    <t xml:space="preserve">RAJIV MITTAL</t>
  </si>
  <si>
    <t xml:space="preserve">BR02200615801042019</t>
  </si>
  <si>
    <t xml:space="preserve">SAHIL MEHTA</t>
  </si>
  <si>
    <t xml:space="preserve">BR02206698101042019</t>
  </si>
  <si>
    <t xml:space="preserve">SURESH PRASAD NEPAK</t>
  </si>
  <si>
    <t xml:space="preserve">BR02406756701042019</t>
  </si>
  <si>
    <t xml:space="preserve">RAJ KUMAR DHANANI (H.U.F)</t>
  </si>
  <si>
    <t xml:space="preserve">BR02500267801042019</t>
  </si>
  <si>
    <t xml:space="preserve">SAIBAL  BAGCHI</t>
  </si>
  <si>
    <t xml:space="preserve">BR02500400901042019</t>
  </si>
  <si>
    <t xml:space="preserve">RANJAN KUMAR SRIVASTAVA</t>
  </si>
  <si>
    <t xml:space="preserve">BR02500666101042019</t>
  </si>
  <si>
    <t xml:space="preserve">UMA PADMANABHAN</t>
  </si>
  <si>
    <t xml:space="preserve">BR02501675801042019</t>
  </si>
  <si>
    <t xml:space="preserve">SUBHASIS LAHIRI</t>
  </si>
  <si>
    <t xml:space="preserve">BR02501903301042019</t>
  </si>
  <si>
    <t xml:space="preserve">SUDHA RAM</t>
  </si>
  <si>
    <t xml:space="preserve">BR83635471601042019</t>
  </si>
  <si>
    <t xml:space="preserve">VIDYA DHARMANI</t>
  </si>
  <si>
    <t xml:space="preserve">BR83640132901042019</t>
  </si>
  <si>
    <t xml:space="preserve">ARUN MOHAN</t>
  </si>
  <si>
    <t xml:space="preserve">695014</t>
  </si>
  <si>
    <t xml:space="preserve">BR83641898101042019</t>
  </si>
  <si>
    <t xml:space="preserve">DEEPTI SOLANKI</t>
  </si>
  <si>
    <t xml:space="preserve">BR83651386001042019</t>
  </si>
  <si>
    <t xml:space="preserve">MANVEEN G DHINGRA</t>
  </si>
  <si>
    <t xml:space="preserve">BR83652233301042019</t>
  </si>
  <si>
    <t xml:space="preserve">NIMESH MAHESH BHATT</t>
  </si>
  <si>
    <t xml:space="preserve">BR83661311701042019</t>
  </si>
  <si>
    <t xml:space="preserve">ARPITA MUKHERJEE</t>
  </si>
  <si>
    <t xml:space="preserve">BR83665629801042019</t>
  </si>
  <si>
    <t xml:space="preserve">CAPT SHARAD BADGE</t>
  </si>
  <si>
    <t xml:space="preserve">BR83667704201042019</t>
  </si>
  <si>
    <t xml:space="preserve">ATULKUMAR VASANTBHAI PATEL</t>
  </si>
  <si>
    <t xml:space="preserve">BR83670100401042019</t>
  </si>
  <si>
    <t xml:space="preserve">FARHAD CHOKSI</t>
  </si>
  <si>
    <t xml:space="preserve">BR83671774901042019</t>
  </si>
  <si>
    <t xml:space="preserve">KRISHNA BANERJEE</t>
  </si>
  <si>
    <t xml:space="preserve">BR83685998101042019</t>
  </si>
  <si>
    <t xml:space="preserve">INDER SINGH DHINGRA</t>
  </si>
  <si>
    <t xml:space="preserve">BR83688698701042019</t>
  </si>
  <si>
    <t xml:space="preserve">SHELLY . GARG</t>
  </si>
  <si>
    <t xml:space="preserve">BR83689509701042019</t>
  </si>
  <si>
    <t xml:space="preserve">ALKA SUBHASHCHANDRA SACHDEV</t>
  </si>
  <si>
    <t xml:space="preserve">BR83693720601042019</t>
  </si>
  <si>
    <t xml:space="preserve">NEERA NITIN VORA</t>
  </si>
  <si>
    <t xml:space="preserve">BR83696517501042019</t>
  </si>
  <si>
    <t xml:space="preserve">NISHA SHAH</t>
  </si>
  <si>
    <t xml:space="preserve">BR83700920401042019</t>
  </si>
  <si>
    <t xml:space="preserve">SHAH  CHINTAN</t>
  </si>
  <si>
    <t xml:space="preserve">BR83701307501042019</t>
  </si>
  <si>
    <t xml:space="preserve">SUNIL ARORA</t>
  </si>
  <si>
    <t xml:space="preserve">BR83705838001042019</t>
  </si>
  <si>
    <t xml:space="preserve">GOPALAKRISHNA KUPPUSWAMY</t>
  </si>
  <si>
    <t xml:space="preserve">BR83720566901042019</t>
  </si>
  <si>
    <t xml:space="preserve">RAJAGOPALAN K</t>
  </si>
  <si>
    <t xml:space="preserve">BR83727577601042019</t>
  </si>
  <si>
    <t xml:space="preserve">UMESH KHANDELWAL</t>
  </si>
  <si>
    <t xml:space="preserve">282004</t>
  </si>
  <si>
    <t xml:space="preserve">BR83727948801042019</t>
  </si>
  <si>
    <t xml:space="preserve">RANI KHANDELWAL</t>
  </si>
  <si>
    <t xml:space="preserve">BR83727988901042019</t>
  </si>
  <si>
    <t xml:space="preserve">CHI CHIANG WU</t>
  </si>
  <si>
    <t xml:space="preserve">BR83730215401042019</t>
  </si>
  <si>
    <t xml:space="preserve">RAM SHANKER JHA</t>
  </si>
  <si>
    <t xml:space="preserve">BR83738136501042019</t>
  </si>
  <si>
    <t xml:space="preserve">ANJU GOEL</t>
  </si>
  <si>
    <t xml:space="preserve">BR83743494401042019</t>
  </si>
  <si>
    <t xml:space="preserve">KARTHIK GANESH</t>
  </si>
  <si>
    <t xml:space="preserve">BR83748712601042019</t>
  </si>
  <si>
    <t xml:space="preserve">SARENA AGARWAL</t>
  </si>
  <si>
    <t xml:space="preserve">BR83756715001042019</t>
  </si>
  <si>
    <t xml:space="preserve">AMIYA KUMAR SHAU</t>
  </si>
  <si>
    <t xml:space="preserve">BR83756717601042019</t>
  </si>
  <si>
    <t xml:space="preserve">MOHIT VARSHNEY</t>
  </si>
  <si>
    <t xml:space="preserve">BR83758212401042019</t>
  </si>
  <si>
    <t xml:space="preserve">USHABEN MUKUNDBHAI SAYANI</t>
  </si>
  <si>
    <t xml:space="preserve">BR83759763001042019</t>
  </si>
  <si>
    <t xml:space="preserve">PATEL PARESH C</t>
  </si>
  <si>
    <t xml:space="preserve">BR83766334101042019</t>
  </si>
  <si>
    <t xml:space="preserve">USHA SATIJA</t>
  </si>
  <si>
    <t xml:space="preserve">BR83782674901042019</t>
  </si>
  <si>
    <t xml:space="preserve">VANSHIKA DINESH RAKHIYANI</t>
  </si>
  <si>
    <t xml:space="preserve">BR83782860001042019</t>
  </si>
  <si>
    <t xml:space="preserve">PADMINI NAGASWAMI</t>
  </si>
  <si>
    <t xml:space="preserve">BR83786226001042019</t>
  </si>
  <si>
    <t xml:space="preserve">ANIRUDHA VADILAL PATEL</t>
  </si>
  <si>
    <t xml:space="preserve">390005</t>
  </si>
  <si>
    <t xml:space="preserve">BR83786968401042019</t>
  </si>
  <si>
    <t xml:space="preserve">HARDEV SINGH SANGHA</t>
  </si>
  <si>
    <t xml:space="preserve">BR83786977401042019</t>
  </si>
  <si>
    <t xml:space="preserve">ADITYA JAYESH KARIA</t>
  </si>
  <si>
    <t xml:space="preserve">BR83790270001042019</t>
  </si>
  <si>
    <t xml:space="preserve">SHILPA  MUTHAL</t>
  </si>
  <si>
    <t xml:space="preserve">BR83794549001042019</t>
  </si>
  <si>
    <t xml:space="preserve">PARIKH SANJANA</t>
  </si>
  <si>
    <t xml:space="preserve">BR83795559901042019</t>
  </si>
  <si>
    <t xml:space="preserve">ROY ABRAHAM</t>
  </si>
  <si>
    <t xml:space="preserve">BR83798817701042019</t>
  </si>
  <si>
    <t xml:space="preserve">BALBIR KRISHAN MEHTA</t>
  </si>
  <si>
    <t xml:space="preserve">BR83799223801042019</t>
  </si>
  <si>
    <t xml:space="preserve">VIKAS ARORA</t>
  </si>
  <si>
    <t xml:space="preserve">BR83800159701042019</t>
  </si>
  <si>
    <t xml:space="preserve">BIJENDRA SINGH</t>
  </si>
  <si>
    <t xml:space="preserve">BR83808963201042019</t>
  </si>
  <si>
    <t xml:space="preserve">AMALA DHAVAL SHAH</t>
  </si>
  <si>
    <t xml:space="preserve">BR83811418201042019</t>
  </si>
  <si>
    <t xml:space="preserve">ANJALI SINHA</t>
  </si>
  <si>
    <t xml:space="preserve">BR83814974501042019</t>
  </si>
  <si>
    <t xml:space="preserve">UPENDRA NARAIN RAI</t>
  </si>
  <si>
    <t xml:space="preserve">BR83821114101042019</t>
  </si>
  <si>
    <t xml:space="preserve">HEMLATA PANCHAL</t>
  </si>
  <si>
    <t xml:space="preserve">BR83830250701042019</t>
  </si>
  <si>
    <t xml:space="preserve">INDERLAL R CHITIKARA</t>
  </si>
  <si>
    <t xml:space="preserve">PARTHSARTHI AVENUE</t>
  </si>
  <si>
    <t xml:space="preserve">BR83830625201042019</t>
  </si>
  <si>
    <t xml:space="preserve">KAILASH CHANDRA GARG</t>
  </si>
  <si>
    <t xml:space="preserve">BR83830860401042019</t>
  </si>
  <si>
    <t xml:space="preserve">S ANNAMALAI</t>
  </si>
  <si>
    <t xml:space="preserve">BR83835350601042019</t>
  </si>
  <si>
    <t xml:space="preserve">VARUN MANIAR</t>
  </si>
  <si>
    <t xml:space="preserve">BR83837988101042019</t>
  </si>
  <si>
    <t xml:space="preserve">KALYAN KUMAR CHATTOPADHYAY</t>
  </si>
  <si>
    <t xml:space="preserve">BR83848485601042019</t>
  </si>
  <si>
    <t xml:space="preserve">NIKESH PRAKASH GANDHI (HUF)</t>
  </si>
  <si>
    <t xml:space="preserve">BR83854617501042019</t>
  </si>
  <si>
    <t xml:space="preserve">DOSANI NAVDIP ANILBHAI</t>
  </si>
  <si>
    <t xml:space="preserve">BR83854926901042019</t>
  </si>
  <si>
    <t xml:space="preserve">SUSHIL KUMAR ROONGTA</t>
  </si>
  <si>
    <t xml:space="preserve">BR83860632601042019</t>
  </si>
  <si>
    <t xml:space="preserve">SAMEER SHANTARAM PADLIKAR</t>
  </si>
  <si>
    <t xml:space="preserve">BR83863337601042019</t>
  </si>
  <si>
    <t xml:space="preserve">NIRMALA SRINIVASAN</t>
  </si>
  <si>
    <t xml:space="preserve">BR83864140601042019</t>
  </si>
  <si>
    <t xml:space="preserve">MANISH AYUSHMAN</t>
  </si>
  <si>
    <t xml:space="preserve">BR83864856501042019</t>
  </si>
  <si>
    <t xml:space="preserve">SUNDARARAJAN G</t>
  </si>
  <si>
    <t xml:space="preserve">BR83865553901042019</t>
  </si>
  <si>
    <t xml:space="preserve">VANGIPURAPU VENKATA SAI LAXMAN</t>
  </si>
  <si>
    <t xml:space="preserve">BR83865954101042019</t>
  </si>
  <si>
    <t xml:space="preserve">BR83868763801042019</t>
  </si>
  <si>
    <t xml:space="preserve">RAMESH MISHRA</t>
  </si>
  <si>
    <t xml:space="preserve">BR83869343601042019</t>
  </si>
  <si>
    <t xml:space="preserve">VAITIKA BHAGWAN ADVANI</t>
  </si>
  <si>
    <t xml:space="preserve">BR83869363901042019</t>
  </si>
  <si>
    <t xml:space="preserve">R S BHATIA (HUF)</t>
  </si>
  <si>
    <t xml:space="preserve">BR83874344701042019</t>
  </si>
  <si>
    <t xml:space="preserve">AJITH KUMAR KALLOOR MADAM</t>
  </si>
  <si>
    <t xml:space="preserve">676104</t>
  </si>
  <si>
    <t xml:space="preserve">BR83875013901042019</t>
  </si>
  <si>
    <t xml:space="preserve">BR83878372401042019</t>
  </si>
  <si>
    <t xml:space="preserve">RAM UGRAH SINGH</t>
  </si>
  <si>
    <t xml:space="preserve">BR83880235201042019</t>
  </si>
  <si>
    <t xml:space="preserve">KUSUM JITENDRA BUTALA</t>
  </si>
  <si>
    <t xml:space="preserve">BR83885289101042019</t>
  </si>
  <si>
    <t xml:space="preserve">LT GEN DIGAMBER SINGH BARTWAL</t>
  </si>
  <si>
    <t xml:space="preserve">BR83886470901042019</t>
  </si>
  <si>
    <t xml:space="preserve">RAMGANESHAN VENKATESAN</t>
  </si>
  <si>
    <t xml:space="preserve">BR83889099101042019</t>
  </si>
  <si>
    <t xml:space="preserve">VIJAY KUMAR ARYA</t>
  </si>
  <si>
    <t xml:space="preserve">BR83895734901042019</t>
  </si>
  <si>
    <t xml:space="preserve">PRIYA KOCHHAR</t>
  </si>
  <si>
    <t xml:space="preserve">BR83899177801042019</t>
  </si>
  <si>
    <t xml:space="preserve">PRAVIN THAKORBHAI PATEL</t>
  </si>
  <si>
    <t xml:space="preserve">BR83905538401042019</t>
  </si>
  <si>
    <t xml:space="preserve">MRUDULA PRAVINBHAI PATEL</t>
  </si>
  <si>
    <t xml:space="preserve">BR83905608701042019</t>
  </si>
  <si>
    <t xml:space="preserve">SARLA CHANDRAKANT THAKKER</t>
  </si>
  <si>
    <t xml:space="preserve">BR83911850801042019</t>
  </si>
  <si>
    <t xml:space="preserve">SYAMALENDU SENGUPTA</t>
  </si>
  <si>
    <t xml:space="preserve">BR83912094601042019</t>
  </si>
  <si>
    <t xml:space="preserve">MORZENIA FATIMA ALMEIDA COUTINHO</t>
  </si>
  <si>
    <t xml:space="preserve">BR83914599901042019</t>
  </si>
  <si>
    <t xml:space="preserve">PRASHANTA K GOSWAMI</t>
  </si>
  <si>
    <t xml:space="preserve">BR83916522801042019</t>
  </si>
  <si>
    <t xml:space="preserve">NISHANT HARILAL KOTAK</t>
  </si>
  <si>
    <t xml:space="preserve">BR83917864201042019</t>
  </si>
  <si>
    <t xml:space="preserve">BINDU VERMA</t>
  </si>
  <si>
    <t xml:space="preserve">BR83919454401042019</t>
  </si>
  <si>
    <t xml:space="preserve">MADDUKURI RAMESH</t>
  </si>
  <si>
    <t xml:space="preserve">BR83919821901042019</t>
  </si>
  <si>
    <t xml:space="preserve">JYOTI SUBHASH JAVERI</t>
  </si>
  <si>
    <t xml:space="preserve">BR83920931201042019</t>
  </si>
  <si>
    <t xml:space="preserve">VISHAL NAYYAR</t>
  </si>
  <si>
    <t xml:space="preserve">BR83924033901042019</t>
  </si>
  <si>
    <t xml:space="preserve">RAJENDRA NATH TANDON</t>
  </si>
  <si>
    <t xml:space="preserve">324007</t>
  </si>
  <si>
    <t xml:space="preserve">BR83930847601042019</t>
  </si>
  <si>
    <t xml:space="preserve">VANDANA VISHWANATH GAJRIA</t>
  </si>
  <si>
    <t xml:space="preserve">BR83941914001042019</t>
  </si>
  <si>
    <t xml:space="preserve">REEMA ARORA</t>
  </si>
  <si>
    <t xml:space="preserve">BR83947248401042019</t>
  </si>
  <si>
    <t xml:space="preserve">PAUL DINESH A G</t>
  </si>
  <si>
    <t xml:space="preserve">BR83948810401042019</t>
  </si>
  <si>
    <t xml:space="preserve">JOSHUA MATHEW</t>
  </si>
  <si>
    <t xml:space="preserve">BR83957728401042019</t>
  </si>
  <si>
    <t xml:space="preserve">BR83960324901042019</t>
  </si>
  <si>
    <t xml:space="preserve">SUMIT SINGH</t>
  </si>
  <si>
    <t xml:space="preserve">BR83960965501042019</t>
  </si>
  <si>
    <t xml:space="preserve">R SURESH</t>
  </si>
  <si>
    <t xml:space="preserve">BR83972770001042019</t>
  </si>
  <si>
    <t xml:space="preserve">VINOD ZAVERBHAI PATEL</t>
  </si>
  <si>
    <t xml:space="preserve">BR83977564101042019</t>
  </si>
  <si>
    <t xml:space="preserve">KAMAL SETH</t>
  </si>
  <si>
    <t xml:space="preserve">BR83984475201042019</t>
  </si>
  <si>
    <t xml:space="preserve">RADHIKA VARMA NADIMPALLY</t>
  </si>
  <si>
    <t xml:space="preserve">BR83987244601042019</t>
  </si>
  <si>
    <t xml:space="preserve">PRATIBHABEN JAYANTILAL PATEL</t>
  </si>
  <si>
    <t xml:space="preserve">BR83993475501042019</t>
  </si>
  <si>
    <t xml:space="preserve">ASHWIN IYER</t>
  </si>
  <si>
    <t xml:space="preserve">BR83998316001042019</t>
  </si>
  <si>
    <t xml:space="preserve">RAVINDER SINGH KHOKHAR</t>
  </si>
  <si>
    <t xml:space="preserve">BR84006097801042019</t>
  </si>
  <si>
    <t xml:space="preserve">ASHWINI RAJENDRA RUNGTA (HUF)</t>
  </si>
  <si>
    <t xml:space="preserve">BR84009687101042019</t>
  </si>
  <si>
    <t xml:space="preserve">ANUSHKA MAKHIJA U/G POOJA MAKHIJA</t>
  </si>
  <si>
    <t xml:space="preserve">BR84013126001042019</t>
  </si>
  <si>
    <t xml:space="preserve">KOTTAKI VAARIJA</t>
  </si>
  <si>
    <t xml:space="preserve">BR84023097601042019</t>
  </si>
  <si>
    <t xml:space="preserve">KRISHNA NAKUL</t>
  </si>
  <si>
    <t xml:space="preserve">BR85652911701042019</t>
  </si>
  <si>
    <t xml:space="preserve">RENU SETH</t>
  </si>
  <si>
    <t xml:space="preserve">BR85660355501042019</t>
  </si>
  <si>
    <t xml:space="preserve">DINESHA MANOOR POOJARY</t>
  </si>
  <si>
    <t xml:space="preserve">576221</t>
  </si>
  <si>
    <t xml:space="preserve">BR85661942201042019</t>
  </si>
  <si>
    <t xml:space="preserve">NEEHARIKA JANA</t>
  </si>
  <si>
    <t xml:space="preserve">BR85671875801042019</t>
  </si>
  <si>
    <t xml:space="preserve">MEGHNA  MENON</t>
  </si>
  <si>
    <t xml:space="preserve">BR85683946201042019</t>
  </si>
  <si>
    <t xml:space="preserve">SURINDER KUMAR KAPUR</t>
  </si>
  <si>
    <t xml:space="preserve">BR85684246301042019</t>
  </si>
  <si>
    <t xml:space="preserve">ARUNA SURINDER KAPUR</t>
  </si>
  <si>
    <t xml:space="preserve">BR85684724501042019</t>
  </si>
  <si>
    <t xml:space="preserve">VAKA VEDA SAI</t>
  </si>
  <si>
    <t xml:space="preserve">BR85687067801042019</t>
  </si>
  <si>
    <t xml:space="preserve">SHARAD SAXENA</t>
  </si>
  <si>
    <t xml:space="preserve">BR85693585901042019</t>
  </si>
  <si>
    <t xml:space="preserve">YOGENDRA SINGH SHEKHAWAT</t>
  </si>
  <si>
    <t xml:space="preserve">BR85694201701042019</t>
  </si>
  <si>
    <t xml:space="preserve">MALINI KABRA</t>
  </si>
  <si>
    <t xml:space="preserve">BR85695116601042019</t>
  </si>
  <si>
    <t xml:space="preserve">ANUSHKA KAPUR</t>
  </si>
  <si>
    <t xml:space="preserve">BR85695416201042019</t>
  </si>
  <si>
    <t xml:space="preserve">PATEL KANAIYALAL</t>
  </si>
  <si>
    <t xml:space="preserve">BR85696555401042019</t>
  </si>
  <si>
    <t xml:space="preserve">ABHILASH SHUKLA</t>
  </si>
  <si>
    <t xml:space="preserve">BR85705545301042019</t>
  </si>
  <si>
    <t xml:space="preserve">SUMAN BHARATKUMAR CHAUDHARI</t>
  </si>
  <si>
    <t xml:space="preserve">BR85720878001042019</t>
  </si>
  <si>
    <t xml:space="preserve">SIFAT KAUR GURPREET SINGH DHINGRA U/G GURPREET SINGH DHINGRA</t>
  </si>
  <si>
    <t xml:space="preserve">BR85723980901042019</t>
  </si>
  <si>
    <t xml:space="preserve">MEHAK JAIN</t>
  </si>
  <si>
    <t xml:space="preserve">BR85748692701042019</t>
  </si>
  <si>
    <t xml:space="preserve">HARENDRA KUMAR SINGH</t>
  </si>
  <si>
    <t xml:space="preserve">BR85750624601042019</t>
  </si>
  <si>
    <t xml:space="preserve">UMESH DAYAL DUBEY</t>
  </si>
  <si>
    <t xml:space="preserve">BR85774175801042019</t>
  </si>
  <si>
    <t xml:space="preserve">RAJASEKHAR DARSI</t>
  </si>
  <si>
    <t xml:space="preserve">BR85839121101042019</t>
  </si>
  <si>
    <t xml:space="preserve">PRADIP KUMAR BHIMRAJKA</t>
  </si>
  <si>
    <t xml:space="preserve">BR85863084501042019</t>
  </si>
  <si>
    <t xml:space="preserve">CHANDRESH MEHTA HUF</t>
  </si>
  <si>
    <t xml:space="preserve">BR85890616801042019</t>
  </si>
  <si>
    <t xml:space="preserve">SHAILESHKUMAR H PATEL</t>
  </si>
  <si>
    <t xml:space="preserve">BR85891574801042019</t>
  </si>
  <si>
    <t xml:space="preserve">PAYAL VIPAL PATEL</t>
  </si>
  <si>
    <t xml:space="preserve">BR86098626701042019</t>
  </si>
  <si>
    <t xml:space="preserve">SANTHOSH PERUVAMBA HARIHARAN</t>
  </si>
  <si>
    <t xml:space="preserve">BR86330506901042019</t>
  </si>
  <si>
    <t xml:space="preserve">SANKALP SETHI</t>
  </si>
  <si>
    <t xml:space="preserve">BR86375146801042019</t>
  </si>
  <si>
    <t xml:space="preserve">PATWA CHANDRAKALA NANALAL</t>
  </si>
  <si>
    <t xml:space="preserve">BR86530180701042019</t>
  </si>
  <si>
    <t xml:space="preserve">VEENA P KUMAR</t>
  </si>
  <si>
    <t xml:space="preserve">BR86572495901042019</t>
  </si>
  <si>
    <t xml:space="preserve">PRADEEP KUMAR PANDYA</t>
  </si>
  <si>
    <t xml:space="preserve">BR86575459501042019</t>
  </si>
  <si>
    <t xml:space="preserve">GOPAL JUMROMAL JAMTANI</t>
  </si>
  <si>
    <t xml:space="preserve">BR86619028001042019</t>
  </si>
  <si>
    <t xml:space="preserve">RADHAKRISHNAN RAJKUMAR</t>
  </si>
  <si>
    <t xml:space="preserve">BR86625539301042019</t>
  </si>
  <si>
    <t xml:space="preserve">SHASHWAT SHUKLA</t>
  </si>
  <si>
    <t xml:space="preserve">BR86646011401042019</t>
  </si>
  <si>
    <t xml:space="preserve">VARUN KUMAR VELUMANI</t>
  </si>
  <si>
    <t xml:space="preserve">638052</t>
  </si>
  <si>
    <t xml:space="preserve">BR86703359601042019</t>
  </si>
  <si>
    <t xml:space="preserve">HIMANSHU RAMESHBHAI SHAH</t>
  </si>
  <si>
    <t xml:space="preserve">BR86741639101042019</t>
  </si>
  <si>
    <t xml:space="preserve">KRISHAN LAL ARORA</t>
  </si>
  <si>
    <t xml:space="preserve">BR86754972901042019</t>
  </si>
  <si>
    <t xml:space="preserve">PATEL  PRAJEET</t>
  </si>
  <si>
    <t xml:space="preserve">BR86833696501042019</t>
  </si>
  <si>
    <t xml:space="preserve">NARINDER PALSINGH OBEROI</t>
  </si>
  <si>
    <t xml:space="preserve">BR86923354401042019</t>
  </si>
  <si>
    <t xml:space="preserve">JADEJA RANVEERSINH</t>
  </si>
  <si>
    <t xml:space="preserve">BR86968898401042019</t>
  </si>
  <si>
    <t xml:space="preserve">ALOK KUMAR BEHERA</t>
  </si>
  <si>
    <t xml:space="preserve">BR87220916901042019</t>
  </si>
  <si>
    <t xml:space="preserve">JOSEPH PANDIYAPPALLIL MATHEW</t>
  </si>
  <si>
    <t xml:space="preserve">BR87412674101042019</t>
  </si>
  <si>
    <t xml:space="preserve">AKSHAY VIJAYKUMAR SHAH</t>
  </si>
  <si>
    <t xml:space="preserve">BR87461536101042019</t>
  </si>
  <si>
    <t xml:space="preserve">INDRANI SANYAL</t>
  </si>
  <si>
    <t xml:space="preserve">BR87575703201042019</t>
  </si>
  <si>
    <t xml:space="preserve">ROHIT SHARMA</t>
  </si>
  <si>
    <t xml:space="preserve">BR87653049201042019</t>
  </si>
  <si>
    <t xml:space="preserve">ANUP BHANDARI</t>
  </si>
  <si>
    <t xml:space="preserve">BR87951099701042019</t>
  </si>
  <si>
    <t xml:space="preserve">MAMTA MISHRA</t>
  </si>
  <si>
    <t xml:space="preserve">BR88064706101042019</t>
  </si>
  <si>
    <t xml:space="preserve">SRIVASTAVA UMANG</t>
  </si>
  <si>
    <t xml:space="preserve">BR88433640301042019</t>
  </si>
  <si>
    <t xml:space="preserve">RACHNA  GUPTA</t>
  </si>
  <si>
    <t xml:space="preserve">BR00701381301042019</t>
  </si>
  <si>
    <t xml:space="preserve">SHIVALI SHARMA</t>
  </si>
  <si>
    <t xml:space="preserve">110002</t>
  </si>
  <si>
    <t xml:space="preserve">BR06705135001042019</t>
  </si>
  <si>
    <t xml:space="preserve">NISHTHA VASHISTH ALIAS UPADHYAY</t>
  </si>
  <si>
    <t xml:space="preserve">BR00708872301042019</t>
  </si>
  <si>
    <t xml:space="preserve">SAURABH SAURABH KIRPAL</t>
  </si>
  <si>
    <t xml:space="preserve">BR84586084701042019</t>
  </si>
  <si>
    <t xml:space="preserve">VIJAY BHUSHAN AGGARWAL</t>
  </si>
  <si>
    <t xml:space="preserve">BR06603016001042019</t>
  </si>
  <si>
    <t xml:space="preserve">PRITHAVI RAJ JINDAL</t>
  </si>
  <si>
    <t xml:space="preserve">BR00707116401042019</t>
  </si>
  <si>
    <t xml:space="preserve">CHOTE LAL</t>
  </si>
  <si>
    <t xml:space="preserve">BR84391792701042019</t>
  </si>
  <si>
    <t xml:space="preserve">SIDDHI DATTA KAWADE</t>
  </si>
  <si>
    <t xml:space="preserve">BR85269022601042019</t>
  </si>
  <si>
    <t xml:space="preserve">HARSHA BHUPEN SHAH</t>
  </si>
  <si>
    <t xml:space="preserve">BR85282358901042019</t>
  </si>
  <si>
    <t xml:space="preserve">RAQUIBULLAH  KHAN</t>
  </si>
  <si>
    <t xml:space="preserve">700023</t>
  </si>
  <si>
    <t xml:space="preserve">BR85302480801042019</t>
  </si>
  <si>
    <t xml:space="preserve">SHEIK ABDUL KATHER MOHAMED IBRAHIM</t>
  </si>
  <si>
    <t xml:space="preserve">BR85303862501042019</t>
  </si>
  <si>
    <t xml:space="preserve">CHAAYANATH KRISHNAMURTHY MYSORE</t>
  </si>
  <si>
    <t xml:space="preserve">BR85305913501042019</t>
  </si>
  <si>
    <t xml:space="preserve">MOHINI ENDLAW</t>
  </si>
  <si>
    <t xml:space="preserve">BR85309965001042019</t>
  </si>
  <si>
    <t xml:space="preserve">THARUN</t>
  </si>
  <si>
    <t xml:space="preserve">BR85321566501042019</t>
  </si>
  <si>
    <t xml:space="preserve">TAPAS RAYCHAUDHURY</t>
  </si>
  <si>
    <t xml:space="preserve">BR85323661601042019</t>
  </si>
  <si>
    <t xml:space="preserve">ABHISHEK NAGARAJAN</t>
  </si>
  <si>
    <t xml:space="preserve">BR85324366901042019</t>
  </si>
  <si>
    <t xml:space="preserve">MUDIMELA ANIRUDH REDDY</t>
  </si>
  <si>
    <t xml:space="preserve">BR85324457801042019</t>
  </si>
  <si>
    <t xml:space="preserve">VISHAL UNIYAL</t>
  </si>
  <si>
    <t xml:space="preserve">BR85324666601042019</t>
  </si>
  <si>
    <t xml:space="preserve">GURUNATH DATTATRAYA SOMAN</t>
  </si>
  <si>
    <t xml:space="preserve">BR85328731901042019</t>
  </si>
  <si>
    <t xml:space="preserve">GAUTAM KHANNA</t>
  </si>
  <si>
    <t xml:space="preserve">BR85329639301042019</t>
  </si>
  <si>
    <t xml:space="preserve">NETRA VENKATESHWARAN</t>
  </si>
  <si>
    <t xml:space="preserve">BR85339651401042019</t>
  </si>
  <si>
    <t xml:space="preserve">BHARGAVI BHARGAV GOR</t>
  </si>
  <si>
    <t xml:space="preserve">BR85346280701042019</t>
  </si>
  <si>
    <t xml:space="preserve">K P SHIVAPRASAD (HUF)</t>
  </si>
  <si>
    <t xml:space="preserve">BR85357603701042019</t>
  </si>
  <si>
    <t xml:space="preserve">MANOJ SHAMRAO MOHITE</t>
  </si>
  <si>
    <t xml:space="preserve">BR85393628001042019</t>
  </si>
  <si>
    <t xml:space="preserve">ANKIT JAIN</t>
  </si>
  <si>
    <t xml:space="preserve">BR85395020701042019</t>
  </si>
  <si>
    <t xml:space="preserve">SONI KALPANA DIPAKKUMAR</t>
  </si>
  <si>
    <t xml:space="preserve">BR85395670601042019</t>
  </si>
  <si>
    <t xml:space="preserve">HIREN SATYENDRA THAKKER</t>
  </si>
  <si>
    <t xml:space="preserve">BR85404444801042019</t>
  </si>
  <si>
    <t xml:space="preserve">MOHAMMAD ZISHAN SALIM KHAN</t>
  </si>
  <si>
    <t xml:space="preserve">BR85409732201042019</t>
  </si>
  <si>
    <t xml:space="preserve">RAMESH KUMAR DATTA</t>
  </si>
  <si>
    <t xml:space="preserve">BR85433042501042019</t>
  </si>
  <si>
    <t xml:space="preserve">VANGA SRIKANTH REDDY</t>
  </si>
  <si>
    <t xml:space="preserve">BR85433437301042019</t>
  </si>
  <si>
    <t xml:space="preserve">ABHAY GUPTA</t>
  </si>
  <si>
    <t xml:space="preserve">BR85434885601042019</t>
  </si>
  <si>
    <t xml:space="preserve">SWAPNIL BASMATKAR</t>
  </si>
  <si>
    <t xml:space="preserve">BR85443345001042019</t>
  </si>
  <si>
    <t xml:space="preserve">VYAS HEMANG MAHENDRABHAI</t>
  </si>
  <si>
    <t xml:space="preserve">BR85449396601042019</t>
  </si>
  <si>
    <t xml:space="preserve">SUNIL KOTHARI</t>
  </si>
  <si>
    <t xml:space="preserve">BR85459200401042019</t>
  </si>
  <si>
    <t xml:space="preserve">SHASHI BHUSHAN PRASAD</t>
  </si>
  <si>
    <t xml:space="preserve">BR85471533401042019</t>
  </si>
  <si>
    <t xml:space="preserve">SUHAS SRIVASTAVA</t>
  </si>
  <si>
    <t xml:space="preserve">249403</t>
  </si>
  <si>
    <t xml:space="preserve">BR85471802201042019</t>
  </si>
  <si>
    <t xml:space="preserve">SUBODH GUPTA</t>
  </si>
  <si>
    <t xml:space="preserve">BR85480477101042019</t>
  </si>
  <si>
    <t xml:space="preserve">VIPUL AGRAWAL</t>
  </si>
  <si>
    <t xml:space="preserve">BR85480579901042019</t>
  </si>
  <si>
    <t xml:space="preserve">SHASHIKANT MISHRA</t>
  </si>
  <si>
    <t xml:space="preserve">BR85503939301042019</t>
  </si>
  <si>
    <t xml:space="preserve">U V SAIKRISHNA</t>
  </si>
  <si>
    <t xml:space="preserve">BR85516913701042019</t>
  </si>
  <si>
    <t xml:space="preserve">APARAJEETA  DHURIA</t>
  </si>
  <si>
    <t xml:space="preserve">BR85520317001042019</t>
  </si>
  <si>
    <t xml:space="preserve">SANJAY BHARDWAJ</t>
  </si>
  <si>
    <t xml:space="preserve">BR85553631801042019</t>
  </si>
  <si>
    <t xml:space="preserve">SATYAJIT MOHANTY</t>
  </si>
  <si>
    <t xml:space="preserve">BR85567740401042019</t>
  </si>
  <si>
    <t xml:space="preserve">GAUTAM AGARWALLA</t>
  </si>
  <si>
    <t xml:space="preserve">BR85574311301042019</t>
  </si>
  <si>
    <t xml:space="preserve">SUDHA TODI</t>
  </si>
  <si>
    <t xml:space="preserve">BR85577542201042019</t>
  </si>
  <si>
    <t xml:space="preserve">KRISHNA CHANDRA PRASAD SINGH</t>
  </si>
  <si>
    <t xml:space="preserve">BR85589433701042019</t>
  </si>
  <si>
    <t xml:space="preserve">RICHA ARJUN MODI</t>
  </si>
  <si>
    <t xml:space="preserve">BR85600890701042019</t>
  </si>
  <si>
    <t xml:space="preserve">GIRISH RAJPAL</t>
  </si>
  <si>
    <t xml:space="preserve">BR85613539601042019</t>
  </si>
  <si>
    <t xml:space="preserve">SAIKRISHNA YADAGIRI</t>
  </si>
  <si>
    <t xml:space="preserve">504208</t>
  </si>
  <si>
    <t xml:space="preserve">BR85626016801042019</t>
  </si>
  <si>
    <t xml:space="preserve">RITU HIRENKUMAR DESAI</t>
  </si>
  <si>
    <t xml:space="preserve">BR85634227001042019</t>
  </si>
  <si>
    <t xml:space="preserve">PADMA VARADACHARI</t>
  </si>
  <si>
    <t xml:space="preserve">BR85637977501042019</t>
  </si>
  <si>
    <t xml:space="preserve">BHASKARAN RAJESH</t>
  </si>
  <si>
    <t xml:space="preserve">BR85642612601042019</t>
  </si>
  <si>
    <t xml:space="preserve">NAGARAJ MUPPALLA</t>
  </si>
  <si>
    <t xml:space="preserve">BR85648076201042019</t>
  </si>
  <si>
    <t xml:space="preserve">DELJIT SINGH</t>
  </si>
  <si>
    <t xml:space="preserve">BR85650517701042019</t>
  </si>
  <si>
    <t xml:space="preserve">V ANUSH LAKSHMANAN</t>
  </si>
  <si>
    <t xml:space="preserve">BR84910528301042019</t>
  </si>
  <si>
    <t xml:space="preserve">MONALI PARIMAL SHAH</t>
  </si>
  <si>
    <t xml:space="preserve">KALOL (N.G.),KALOL</t>
  </si>
  <si>
    <t xml:space="preserve">BR00301052901042019</t>
  </si>
  <si>
    <t xml:space="preserve">PARIMAL MUKUNDBHAI SHAH</t>
  </si>
  <si>
    <t xml:space="preserve">BR00301053101042019</t>
  </si>
  <si>
    <t xml:space="preserve">RAMANLAL SHAH</t>
  </si>
  <si>
    <t xml:space="preserve">SABARMATI,AHMEDABAD</t>
  </si>
  <si>
    <t xml:space="preserve">BR00301092101042019</t>
  </si>
  <si>
    <t xml:space="preserve">KIRAN SHANTILAL SANGHVI</t>
  </si>
  <si>
    <t xml:space="preserve">BR00301224201042019</t>
  </si>
  <si>
    <t xml:space="preserve">DEBJANI PODDAR</t>
  </si>
  <si>
    <t xml:space="preserve">BR00301541101042019</t>
  </si>
  <si>
    <t xml:space="preserve">DEEPAK INDRAVADAN SHAH</t>
  </si>
  <si>
    <t xml:space="preserve">BR00301695801042019</t>
  </si>
  <si>
    <t xml:space="preserve">SHITAL S. MEHTA</t>
  </si>
  <si>
    <t xml:space="preserve">BR00302011801042019</t>
  </si>
  <si>
    <t xml:space="preserve">ABUBAKKER M VALIULLAH</t>
  </si>
  <si>
    <t xml:space="preserve">BR00302932701042019</t>
  </si>
  <si>
    <t xml:space="preserve">JAGAT KUMARPAL SHAH</t>
  </si>
  <si>
    <t xml:space="preserve">BR00303149701042019</t>
  </si>
  <si>
    <t xml:space="preserve">AMISH BANSILAL SHAH</t>
  </si>
  <si>
    <t xml:space="preserve">BR00315492201042019</t>
  </si>
  <si>
    <t xml:space="preserve">ASHOK KANTILAL SHAH</t>
  </si>
  <si>
    <t xml:space="preserve">BR00315787501042019</t>
  </si>
  <si>
    <t xml:space="preserve">ANIL KUMAR GUPTA</t>
  </si>
  <si>
    <t xml:space="preserve">BR00316568301042019</t>
  </si>
  <si>
    <t xml:space="preserve">DAVE NUPUR PINALKUMAR</t>
  </si>
  <si>
    <t xml:space="preserve">BR00317401301042019</t>
  </si>
  <si>
    <t xml:space="preserve">JITENDRA PRABHUDAS SHAH</t>
  </si>
  <si>
    <t xml:space="preserve">BR00401122201042019</t>
  </si>
  <si>
    <t xml:space="preserve">BEENA M RATHI</t>
  </si>
  <si>
    <t xml:space="preserve">BANGUR NAGAR, GOREGAON (WEST) MUMBAI - 90</t>
  </si>
  <si>
    <t xml:space="preserve">BR00401271101042019</t>
  </si>
  <si>
    <t xml:space="preserve">ZAHIR M CHINOY</t>
  </si>
  <si>
    <t xml:space="preserve">BR00401352901042019</t>
  </si>
  <si>
    <t xml:space="preserve">DINYAR R CONTRACTOR</t>
  </si>
  <si>
    <t xml:space="preserve">BR00401482501042019</t>
  </si>
  <si>
    <t xml:space="preserve">DEBASISH MOHANTY          (UTI)</t>
  </si>
  <si>
    <t xml:space="preserve">BR00402411301042019</t>
  </si>
  <si>
    <t xml:space="preserve">KAUSHIK BASU</t>
  </si>
  <si>
    <t xml:space="preserve">BR00402476701042019</t>
  </si>
  <si>
    <t xml:space="preserve">SHOBHA CHANDAN KATIRA</t>
  </si>
  <si>
    <t xml:space="preserve">BR00402885701042019</t>
  </si>
  <si>
    <t xml:space="preserve">SMRUTI MISHRA</t>
  </si>
  <si>
    <t xml:space="preserve">BR00403198501042019</t>
  </si>
  <si>
    <t xml:space="preserve">AJAY TYAGI</t>
  </si>
  <si>
    <t xml:space="preserve">BR00403319901042019</t>
  </si>
  <si>
    <t xml:space="preserve">DOLLY PARVEZ MISTRY</t>
  </si>
  <si>
    <t xml:space="preserve">BR00409395401042019</t>
  </si>
  <si>
    <t xml:space="preserve">VEENA SWARUP</t>
  </si>
  <si>
    <t xml:space="preserve">BR00414732001042019</t>
  </si>
  <si>
    <t xml:space="preserve">MADAN GOPAL RATHI</t>
  </si>
  <si>
    <t xml:space="preserve">BR00421018801042019</t>
  </si>
  <si>
    <t xml:space="preserve">DILIP KUMAR SARAF</t>
  </si>
  <si>
    <t xml:space="preserve">BR00500198401042019</t>
  </si>
  <si>
    <t xml:space="preserve">KANAI CHANDRA RAY</t>
  </si>
  <si>
    <t xml:space="preserve">BR00501041901042019</t>
  </si>
  <si>
    <t xml:space="preserve">NEERA NOWLAKHA</t>
  </si>
  <si>
    <t xml:space="preserve">BR00501198201042019</t>
  </si>
  <si>
    <t xml:space="preserve">SUJATA AGARWAL</t>
  </si>
  <si>
    <t xml:space="preserve">BR00501349201042019</t>
  </si>
  <si>
    <t xml:space="preserve">BR00501349401042019</t>
  </si>
  <si>
    <t xml:space="preserve">MAHIRUHA MUKHERJI</t>
  </si>
  <si>
    <t xml:space="preserve">BR00502137101042019</t>
  </si>
  <si>
    <t xml:space="preserve">RAGHAV LALL</t>
  </si>
  <si>
    <t xml:space="preserve">BR00502512201042019</t>
  </si>
  <si>
    <t xml:space="preserve">ASHIM KUMER DAS</t>
  </si>
  <si>
    <t xml:space="preserve">BR00504263201042019</t>
  </si>
  <si>
    <t xml:space="preserve">DINES CHANDRA BHUNIA</t>
  </si>
  <si>
    <t xml:space="preserve">BR00505348101042019</t>
  </si>
  <si>
    <t xml:space="preserve">CHANDRASEKARAN K</t>
  </si>
  <si>
    <t xml:space="preserve">BR00600503501042019</t>
  </si>
  <si>
    <t xml:space="preserve">JAYANARAYANAN VENKATARAMAN</t>
  </si>
  <si>
    <t xml:space="preserve">BR00615024201042019</t>
  </si>
  <si>
    <t xml:space="preserve">AJAY KUMAR GAUR</t>
  </si>
  <si>
    <t xml:space="preserve">BR00701579201042019</t>
  </si>
  <si>
    <t xml:space="preserve">SURESH BHATIA</t>
  </si>
  <si>
    <t xml:space="preserve">BR00701737501042019</t>
  </si>
  <si>
    <t xml:space="preserve">KANDASAMY SURESH</t>
  </si>
  <si>
    <t xml:space="preserve">BR83222764901042019</t>
  </si>
  <si>
    <t xml:space="preserve">B.M.UDAYASHANKAR</t>
  </si>
  <si>
    <t xml:space="preserve">600041</t>
  </si>
  <si>
    <t xml:space="preserve">BR01403978701042019</t>
  </si>
  <si>
    <t xml:space="preserve">ANNAMMA ABRAHAM</t>
  </si>
  <si>
    <t xml:space="preserve">BR08201643401042019</t>
  </si>
  <si>
    <t xml:space="preserve">NAGA VENKATA SUNIL JAVVAJI</t>
  </si>
  <si>
    <t xml:space="preserve">BR01600884801042019</t>
  </si>
  <si>
    <t xml:space="preserve">SEKHAR PUTTA</t>
  </si>
  <si>
    <t xml:space="preserve">BR23400665401042019</t>
  </si>
  <si>
    <t xml:space="preserve">RAVI YEDDANAPUDI</t>
  </si>
  <si>
    <t xml:space="preserve">BR23401282301042019</t>
  </si>
  <si>
    <t xml:space="preserve">M V RAJASEKHAR</t>
  </si>
  <si>
    <t xml:space="preserve">600101</t>
  </si>
  <si>
    <t xml:space="preserve">BR07405358201042019</t>
  </si>
  <si>
    <t xml:space="preserve">M VENKATESAN</t>
  </si>
  <si>
    <t xml:space="preserve">600102</t>
  </si>
  <si>
    <t xml:space="preserve">BR00601039901042019</t>
  </si>
  <si>
    <t xml:space="preserve">S KIRUPA SHANKAR</t>
  </si>
  <si>
    <t xml:space="preserve">600116</t>
  </si>
  <si>
    <t xml:space="preserve">BR07402025901042019</t>
  </si>
  <si>
    <t xml:space="preserve">ARUNACHALAM KALYANASUNDARAM</t>
  </si>
  <si>
    <t xml:space="preserve">BR07402168201042019</t>
  </si>
  <si>
    <t xml:space="preserve">KRISHNAN R</t>
  </si>
  <si>
    <t xml:space="preserve">601301</t>
  </si>
  <si>
    <t xml:space="preserve">BR83132714901042019</t>
  </si>
  <si>
    <t xml:space="preserve">SUNDARI RAMAMURTHY</t>
  </si>
  <si>
    <t xml:space="preserve">BR01603068601042019</t>
  </si>
  <si>
    <t xml:space="preserve">V LAXMIKANTH</t>
  </si>
  <si>
    <t xml:space="preserve">BR00800265801042019</t>
  </si>
  <si>
    <t xml:space="preserve">DEVIKA RANI VELICHETI</t>
  </si>
  <si>
    <t xml:space="preserve">BR00814170201042019</t>
  </si>
  <si>
    <t xml:space="preserve">BONI VENKATA BAGHAWATHI PRASANNA</t>
  </si>
  <si>
    <t xml:space="preserve">BR00804956301042019</t>
  </si>
  <si>
    <t xml:space="preserve">BR00812044601042019</t>
  </si>
  <si>
    <t xml:space="preserve">PARESH KUMAR SHETTY</t>
  </si>
  <si>
    <t xml:space="preserve">BR87064859401042019</t>
  </si>
  <si>
    <t xml:space="preserve">KRISHNA MOHAN SIRIVELLA</t>
  </si>
  <si>
    <t xml:space="preserve">520002</t>
  </si>
  <si>
    <t xml:space="preserve">BR06904023701042019</t>
  </si>
  <si>
    <t xml:space="preserve">AVUTHU KANYA KUMARI</t>
  </si>
  <si>
    <t xml:space="preserve">520010</t>
  </si>
  <si>
    <t xml:space="preserve">BR83516683601042019</t>
  </si>
  <si>
    <t xml:space="preserve">K V N NAGENDRASAYEE</t>
  </si>
  <si>
    <t xml:space="preserve">522002</t>
  </si>
  <si>
    <t xml:space="preserve">BR07000387701042019</t>
  </si>
  <si>
    <t xml:space="preserve">VENKATA RAMANA NARENDRA</t>
  </si>
  <si>
    <t xml:space="preserve">BR07003916901042019</t>
  </si>
  <si>
    <t xml:space="preserve">ANIL NARAYANAN</t>
  </si>
  <si>
    <t xml:space="preserve">530001</t>
  </si>
  <si>
    <t xml:space="preserve">BR84804230501042019</t>
  </si>
  <si>
    <t xml:space="preserve">SUDERSHAN R VURUPUTOOR</t>
  </si>
  <si>
    <t xml:space="preserve">BR00901238401042019</t>
  </si>
  <si>
    <t xml:space="preserve">DR M S VIJENDRA</t>
  </si>
  <si>
    <t xml:space="preserve">BR05200037701042019</t>
  </si>
  <si>
    <t xml:space="preserve">L VIJAYA KUMAR</t>
  </si>
  <si>
    <t xml:space="preserve">BR05201198401042019</t>
  </si>
  <si>
    <t xml:space="preserve">RAMANAGARAM SUBRAMANYACHAR HAREESH KUMAR</t>
  </si>
  <si>
    <t xml:space="preserve">BR05205611001042019</t>
  </si>
  <si>
    <t xml:space="preserve">MUGALUR KESHAVAMURTHY SATYAPRASAD</t>
  </si>
  <si>
    <t xml:space="preserve">BR46800796401042019</t>
  </si>
  <si>
    <t xml:space="preserve">S SIVARAMAKRISHNAN</t>
  </si>
  <si>
    <t xml:space="preserve">560016</t>
  </si>
  <si>
    <t xml:space="preserve">BR00900520201042019</t>
  </si>
  <si>
    <t xml:space="preserve">JYOTHIRMOY HAZRA</t>
  </si>
  <si>
    <t xml:space="preserve">560022</t>
  </si>
  <si>
    <t xml:space="preserve">BR00903511501042019</t>
  </si>
  <si>
    <t xml:space="preserve">MANISH OSTWAL 104227033</t>
  </si>
  <si>
    <t xml:space="preserve">560023</t>
  </si>
  <si>
    <t xml:space="preserve">BR00912708301042019</t>
  </si>
  <si>
    <t xml:space="preserve">AJIT K BHATTACHARJYA</t>
  </si>
  <si>
    <t xml:space="preserve">BR11400425501042019</t>
  </si>
  <si>
    <t xml:space="preserve">MD IMTIYAZ ALAM (04391)</t>
  </si>
  <si>
    <t xml:space="preserve">560032</t>
  </si>
  <si>
    <t xml:space="preserve">BR00905929901042019</t>
  </si>
  <si>
    <t xml:space="preserve">PATEL SATISH NARSINHBHAI</t>
  </si>
  <si>
    <t xml:space="preserve">560035</t>
  </si>
  <si>
    <t xml:space="preserve">BR00310222101042019</t>
  </si>
  <si>
    <t xml:space="preserve">K T CHANDRASHEKAR</t>
  </si>
  <si>
    <t xml:space="preserve">560041</t>
  </si>
  <si>
    <t xml:space="preserve">BR00900728801042019</t>
  </si>
  <si>
    <t xml:space="preserve">PANKAJ KUMAR TYAGI</t>
  </si>
  <si>
    <t xml:space="preserve">560043</t>
  </si>
  <si>
    <t xml:space="preserve">BR00901551901042019</t>
  </si>
  <si>
    <t xml:space="preserve">KR VEERAPPAN</t>
  </si>
  <si>
    <t xml:space="preserve">BR11401925201042019</t>
  </si>
  <si>
    <t xml:space="preserve">PRADEEP KUMAR CHANNAPATNA GUNDAPPAREDDY</t>
  </si>
  <si>
    <t xml:space="preserve">BR19400865701042019</t>
  </si>
  <si>
    <t xml:space="preserve">MOHAMMAD TAUHID</t>
  </si>
  <si>
    <t xml:space="preserve">BR73400001301042019</t>
  </si>
  <si>
    <t xml:space="preserve">V C RAMESH BABU</t>
  </si>
  <si>
    <t xml:space="preserve">560064</t>
  </si>
  <si>
    <t xml:space="preserve">BR09400144501042019</t>
  </si>
  <si>
    <t xml:space="preserve">NARAYANASWAMY A</t>
  </si>
  <si>
    <t xml:space="preserve">BR09406135201042019</t>
  </si>
  <si>
    <t xml:space="preserve">RENUKAPRASAD S</t>
  </si>
  <si>
    <t xml:space="preserve">560065</t>
  </si>
  <si>
    <t xml:space="preserve">BR83587033201042019</t>
  </si>
  <si>
    <t xml:space="preserve">PRADEEP   CHAUDHRY</t>
  </si>
  <si>
    <t xml:space="preserve">560066</t>
  </si>
  <si>
    <t xml:space="preserve">BR51400072201042019</t>
  </si>
  <si>
    <t xml:space="preserve">PRANEETH DUTTULURI</t>
  </si>
  <si>
    <t xml:space="preserve">BR85158293401042019</t>
  </si>
  <si>
    <t xml:space="preserve">VINEET SHARMA</t>
  </si>
  <si>
    <t xml:space="preserve">BR15700003801042019</t>
  </si>
  <si>
    <t xml:space="preserve">NANDINI MOHAN</t>
  </si>
  <si>
    <t xml:space="preserve">BR00600883501042019</t>
  </si>
  <si>
    <t xml:space="preserve">SUDHA KASTURIRANGAN</t>
  </si>
  <si>
    <t xml:space="preserve">BR00608985001042019</t>
  </si>
  <si>
    <t xml:space="preserve">JAYANTHY SRIVATHSAN</t>
  </si>
  <si>
    <t xml:space="preserve">BR01600548901042019</t>
  </si>
  <si>
    <t xml:space="preserve">RAMESH S A</t>
  </si>
  <si>
    <t xml:space="preserve">BR67600160301042019</t>
  </si>
  <si>
    <t xml:space="preserve">MAGESH  GANESAN</t>
  </si>
  <si>
    <t xml:space="preserve">BR84343839601042019</t>
  </si>
  <si>
    <t xml:space="preserve">SAMEENA ESWARI CHATRAPATHY</t>
  </si>
  <si>
    <t xml:space="preserve">600010</t>
  </si>
  <si>
    <t xml:space="preserve">BR00602250801042019</t>
  </si>
  <si>
    <t xml:space="preserve">ASHOK PARAMESWARAN</t>
  </si>
  <si>
    <t xml:space="preserve">BR00612124401042019</t>
  </si>
  <si>
    <t xml:space="preserve">S SRIKALA</t>
  </si>
  <si>
    <t xml:space="preserve">600011</t>
  </si>
  <si>
    <t xml:space="preserve">BR83873956401042019</t>
  </si>
  <si>
    <t xml:space="preserve">MANJULA RAMALINGAM</t>
  </si>
  <si>
    <t xml:space="preserve">600015</t>
  </si>
  <si>
    <t xml:space="preserve">BR01404751101042019</t>
  </si>
  <si>
    <t xml:space="preserve">S V VEERAMANI</t>
  </si>
  <si>
    <t xml:space="preserve">600020</t>
  </si>
  <si>
    <t xml:space="preserve">BR08202676501042019</t>
  </si>
  <si>
    <t xml:space="preserve">RADHA VEERAMANI</t>
  </si>
  <si>
    <t xml:space="preserve">BR08202676601042019</t>
  </si>
  <si>
    <t xml:space="preserve">K VENKATESH BABU</t>
  </si>
  <si>
    <t xml:space="preserve">600026</t>
  </si>
  <si>
    <t xml:space="preserve">BR07400515701042019</t>
  </si>
  <si>
    <t xml:space="preserve">AMRITPAL KAUR</t>
  </si>
  <si>
    <t xml:space="preserve">600032</t>
  </si>
  <si>
    <t xml:space="preserve">BR83799572401042019</t>
  </si>
  <si>
    <t xml:space="preserve">LAKSHMINARAYANAN S</t>
  </si>
  <si>
    <t xml:space="preserve">600033</t>
  </si>
  <si>
    <t xml:space="preserve">BR00600862101042019</t>
  </si>
  <si>
    <t xml:space="preserve">M KUMARAGURU</t>
  </si>
  <si>
    <t xml:space="preserve">BR01402392401042019</t>
  </si>
  <si>
    <t xml:space="preserve">S RAVINDRA</t>
  </si>
  <si>
    <t xml:space="preserve">600034</t>
  </si>
  <si>
    <t xml:space="preserve">BR00612855801042019</t>
  </si>
  <si>
    <t xml:space="preserve">JATIN D.CHOKSI</t>
  </si>
  <si>
    <t xml:space="preserve">BR01600008201042019</t>
  </si>
  <si>
    <t xml:space="preserve">N R VENKATESH</t>
  </si>
  <si>
    <t xml:space="preserve">BR25500032401042019</t>
  </si>
  <si>
    <t xml:space="preserve">ROMI SAO</t>
  </si>
  <si>
    <t xml:space="preserve">BR25500208101042019</t>
  </si>
  <si>
    <t xml:space="preserve">SIBAJI BHAUMIK</t>
  </si>
  <si>
    <t xml:space="preserve">BR25500425601042019</t>
  </si>
  <si>
    <t xml:space="preserve">MANJARI DAS</t>
  </si>
  <si>
    <t xml:space="preserve">BR25500331701042019</t>
  </si>
  <si>
    <t xml:space="preserve">SANJAY SINHA</t>
  </si>
  <si>
    <t xml:space="preserve">BR25500801601042019</t>
  </si>
  <si>
    <t xml:space="preserve">RAJU BHARGAVA</t>
  </si>
  <si>
    <t xml:space="preserve">BR25600165801042019</t>
  </si>
  <si>
    <t xml:space="preserve">A ROSHAN</t>
  </si>
  <si>
    <t xml:space="preserve">BR25800559101042019</t>
  </si>
  <si>
    <t xml:space="preserve">ANSUMAN SASTRY</t>
  </si>
  <si>
    <t xml:space="preserve">BR26201021701042019</t>
  </si>
  <si>
    <t xml:space="preserve">RAJENDER KUMAR JAIN</t>
  </si>
  <si>
    <t xml:space="preserve">BR26300211101042019</t>
  </si>
  <si>
    <t xml:space="preserve">RACHIT  JAIN</t>
  </si>
  <si>
    <t xml:space="preserve">BR26300444901042019</t>
  </si>
  <si>
    <t xml:space="preserve">BINA</t>
  </si>
  <si>
    <t xml:space="preserve">BR26300489801042019</t>
  </si>
  <si>
    <t xml:space="preserve">RAJIV KUMAR</t>
  </si>
  <si>
    <t xml:space="preserve">BR26300984701042019</t>
  </si>
  <si>
    <t xml:space="preserve">SURAJ BHAN BANSAL</t>
  </si>
  <si>
    <t xml:space="preserve">BR26300988901042019</t>
  </si>
  <si>
    <t xml:space="preserve">RAJESH  ROHIRA</t>
  </si>
  <si>
    <t xml:space="preserve">BR26301124801042019</t>
  </si>
  <si>
    <t xml:space="preserve">SARITA  SANDHU</t>
  </si>
  <si>
    <t xml:space="preserve">121009</t>
  </si>
  <si>
    <t xml:space="preserve">BR26800071301042019</t>
  </si>
  <si>
    <t xml:space="preserve">PUNEET GREWAL</t>
  </si>
  <si>
    <t xml:space="preserve">BR26800444701042019</t>
  </si>
  <si>
    <t xml:space="preserve">SNEH BHARGAVA</t>
  </si>
  <si>
    <t xml:space="preserve">BR26801427401042019</t>
  </si>
  <si>
    <t xml:space="preserve">SUSHIL KUMAR MEHRA</t>
  </si>
  <si>
    <t xml:space="preserve">BR26801487701042019</t>
  </si>
  <si>
    <t xml:space="preserve">LATA JAIN</t>
  </si>
  <si>
    <t xml:space="preserve">BR26801491101042019</t>
  </si>
  <si>
    <t xml:space="preserve">NIRMAL KUMAR BASAK</t>
  </si>
  <si>
    <t xml:space="preserve">BR27700606701042019</t>
  </si>
  <si>
    <t xml:space="preserve">KUMAR AMIT VIDYARTHI</t>
  </si>
  <si>
    <t xml:space="preserve">BR27800013901042019</t>
  </si>
  <si>
    <t xml:space="preserve">RAJESH BHAT</t>
  </si>
  <si>
    <t xml:space="preserve">BR27800107601042019</t>
  </si>
  <si>
    <t xml:space="preserve">KANSHI RAM</t>
  </si>
  <si>
    <t xml:space="preserve">BR27800150401042019</t>
  </si>
  <si>
    <t xml:space="preserve">RITU  SABHARWAL</t>
  </si>
  <si>
    <t xml:space="preserve">BR27900079401042019</t>
  </si>
  <si>
    <t xml:space="preserve">ANIL  SABHARWAL</t>
  </si>
  <si>
    <t xml:space="preserve">BR27900079501042019</t>
  </si>
  <si>
    <t xml:space="preserve">SANAT KUMAR DAS</t>
  </si>
  <si>
    <t xml:space="preserve">BR28400092101042019</t>
  </si>
  <si>
    <t xml:space="preserve">GURUCHARAN PAL</t>
  </si>
  <si>
    <t xml:space="preserve">BR28400150801042019</t>
  </si>
  <si>
    <t xml:space="preserve">ASHIS KUMAR RAY</t>
  </si>
  <si>
    <t xml:space="preserve">BR28400395701042019</t>
  </si>
  <si>
    <t xml:space="preserve">SUMITHRA AJITH</t>
  </si>
  <si>
    <t xml:space="preserve">BR28500038301042019</t>
  </si>
  <si>
    <t xml:space="preserve">BALARAMAN LAKSHMANAN</t>
  </si>
  <si>
    <t xml:space="preserve">BR28500175301042019</t>
  </si>
  <si>
    <t xml:space="preserve">RAJENDRA RANGANATH</t>
  </si>
  <si>
    <t xml:space="preserve">BR28501663301042019</t>
  </si>
  <si>
    <t xml:space="preserve">REVATI</t>
  </si>
  <si>
    <t xml:space="preserve">BR28600022201042019</t>
  </si>
  <si>
    <t xml:space="preserve">PANDURANGA REDDY KASIREDDY</t>
  </si>
  <si>
    <t xml:space="preserve">BR28901381901042019</t>
  </si>
  <si>
    <t xml:space="preserve">CYRUS SORAB DALAL</t>
  </si>
  <si>
    <t xml:space="preserve">BR29400756001042019</t>
  </si>
  <si>
    <t xml:space="preserve">ABHISHEK MITTAL</t>
  </si>
  <si>
    <t xml:space="preserve">BR29600345801042019</t>
  </si>
  <si>
    <t xml:space="preserve">ANIL KUMAR CHATTERJEE</t>
  </si>
  <si>
    <t xml:space="preserve">BR29600531901042019</t>
  </si>
  <si>
    <t xml:space="preserve">DESAI SAMIP PANKAJKUMAR</t>
  </si>
  <si>
    <t xml:space="preserve">BR29700185601042019</t>
  </si>
  <si>
    <t xml:space="preserve">YASHWANT SINGH</t>
  </si>
  <si>
    <t xml:space="preserve">BR29700333801042019</t>
  </si>
  <si>
    <t xml:space="preserve">RAVINDRANATH P GROVER</t>
  </si>
  <si>
    <t xml:space="preserve">BR29700361001042019</t>
  </si>
  <si>
    <t xml:space="preserve">A VENUGOPAL REDDY</t>
  </si>
  <si>
    <t xml:space="preserve">BR30000017501042019</t>
  </si>
  <si>
    <t xml:space="preserve">C H BALA VENKATESHWARALU</t>
  </si>
  <si>
    <t xml:space="preserve">BR30000096101042019</t>
  </si>
  <si>
    <t xml:space="preserve">THAKWANI POONAM SANJAY</t>
  </si>
  <si>
    <t xml:space="preserve">BR30100417801042019</t>
  </si>
  <si>
    <t xml:space="preserve">RAVI DUTT SINGH</t>
  </si>
  <si>
    <t xml:space="preserve">BR31500447401042019</t>
  </si>
  <si>
    <t xml:space="preserve">SUROTTAM BANERJEE</t>
  </si>
  <si>
    <t xml:space="preserve">BR31900272401042019</t>
  </si>
  <si>
    <t xml:space="preserve">PIAR CHAND</t>
  </si>
  <si>
    <t xml:space="preserve">BR32801451101042019</t>
  </si>
  <si>
    <t xml:space="preserve">AMIT VERMA</t>
  </si>
  <si>
    <t xml:space="preserve">BR33300000101042019</t>
  </si>
  <si>
    <t xml:space="preserve">SAURABH MISRA</t>
  </si>
  <si>
    <t xml:space="preserve">BR33300756001042019</t>
  </si>
  <si>
    <t xml:space="preserve">RAHUL BHATTACHARYA</t>
  </si>
  <si>
    <t xml:space="preserve">BR33301318501042019</t>
  </si>
  <si>
    <t xml:space="preserve">SHIRISH M GUPTE</t>
  </si>
  <si>
    <t xml:space="preserve">BR34100014901042019</t>
  </si>
  <si>
    <t xml:space="preserve">VANDANA GUPTE</t>
  </si>
  <si>
    <t xml:space="preserve">BR34100015001042019</t>
  </si>
  <si>
    <t xml:space="preserve">ASHVINI RAMCHANDRA PATIL</t>
  </si>
  <si>
    <t xml:space="preserve">BR34100503101042019</t>
  </si>
  <si>
    <t xml:space="preserve">RAJ KUMAR NIRULA</t>
  </si>
  <si>
    <t xml:space="preserve">BR34100838101042019</t>
  </si>
  <si>
    <t xml:space="preserve">VIVEK AVINASH MEHENDALE</t>
  </si>
  <si>
    <t xml:space="preserve">BR35000031701042019</t>
  </si>
  <si>
    <t xml:space="preserve">MEENAKSHI MADHAV BORATE</t>
  </si>
  <si>
    <t xml:space="preserve">BR35000715201042019</t>
  </si>
  <si>
    <t xml:space="preserve">SAURABH AGRAWAL</t>
  </si>
  <si>
    <t xml:space="preserve">BR35100833501042019</t>
  </si>
  <si>
    <t xml:space="preserve">MEHA DANG</t>
  </si>
  <si>
    <t xml:space="preserve">BR35700162001042019</t>
  </si>
  <si>
    <t xml:space="preserve">LEENA GOLWALKAR</t>
  </si>
  <si>
    <t xml:space="preserve">BR36100216901042019</t>
  </si>
  <si>
    <t xml:space="preserve">NAWNEET KUMAR PAHUJA</t>
  </si>
  <si>
    <t xml:space="preserve">BR36100776101042019</t>
  </si>
  <si>
    <t xml:space="preserve">REKHA NAVNEET</t>
  </si>
  <si>
    <t xml:space="preserve">BR36100789901042019</t>
  </si>
  <si>
    <t xml:space="preserve">AMAN RAJPUT</t>
  </si>
  <si>
    <t xml:space="preserve">BR36101366701042019</t>
  </si>
  <si>
    <t xml:space="preserve">WILFRED LEWIS</t>
  </si>
  <si>
    <t xml:space="preserve">BR36300022001042019</t>
  </si>
  <si>
    <t xml:space="preserve">SHEELA CAROLINE LEWIS</t>
  </si>
  <si>
    <t xml:space="preserve">BR36300282701042019</t>
  </si>
  <si>
    <t xml:space="preserve">JYOTIRMOY BIKAS JANA</t>
  </si>
  <si>
    <t xml:space="preserve">BR36500976101042019</t>
  </si>
  <si>
    <t xml:space="preserve">SOBHA RANI W/O MAHINDER PARTAP</t>
  </si>
  <si>
    <t xml:space="preserve">BR36600326001042019</t>
  </si>
  <si>
    <t xml:space="preserve">K GIRIJA SARMA</t>
  </si>
  <si>
    <t xml:space="preserve">BR37000093701042019</t>
  </si>
  <si>
    <t xml:space="preserve">KAMLA AJMERA</t>
  </si>
  <si>
    <t xml:space="preserve">BR37200048801042019</t>
  </si>
  <si>
    <t xml:space="preserve">TARANPREET KAUR</t>
  </si>
  <si>
    <t xml:space="preserve">BR37200374201042019</t>
  </si>
  <si>
    <t xml:space="preserve">ARVIND GOPALRAO KULKARNI</t>
  </si>
  <si>
    <t xml:space="preserve">BR37300409201042019</t>
  </si>
  <si>
    <t xml:space="preserve">JIGISHA VASANT DALAL</t>
  </si>
  <si>
    <t xml:space="preserve">BR37301978401042019</t>
  </si>
  <si>
    <t xml:space="preserve">ABDUL HYE CHOUDHURY</t>
  </si>
  <si>
    <t xml:space="preserve">BR37500320801042019</t>
  </si>
  <si>
    <t xml:space="preserve">MANUBHAI NATWARLAL DESAI (HUF)</t>
  </si>
  <si>
    <t xml:space="preserve">BR38300075501042019</t>
  </si>
  <si>
    <t xml:space="preserve">DIPAYAN BAKSI</t>
  </si>
  <si>
    <t xml:space="preserve">BR38300315901042019</t>
  </si>
  <si>
    <t xml:space="preserve">PRADNYA ALIAS CHITKALA UMAKANT KULKARNI</t>
  </si>
  <si>
    <t xml:space="preserve">BR38400175301042019</t>
  </si>
  <si>
    <t xml:space="preserve">ANAND KUMAR KANODIA</t>
  </si>
  <si>
    <t xml:space="preserve">BR38600039801042019</t>
  </si>
  <si>
    <t xml:space="preserve">PINA PRATIK DANI</t>
  </si>
  <si>
    <t xml:space="preserve">BR38600303401042019</t>
  </si>
  <si>
    <t xml:space="preserve">ROMA VOHRA</t>
  </si>
  <si>
    <t xml:space="preserve">BR38600661101042019</t>
  </si>
  <si>
    <t xml:space="preserve">NRIPATI KUMAR LALL</t>
  </si>
  <si>
    <t xml:space="preserve">BR38700037401042019</t>
  </si>
  <si>
    <t xml:space="preserve">ASHWANI KUMAR GOEL</t>
  </si>
  <si>
    <t xml:space="preserve">BR39200005401042019</t>
  </si>
  <si>
    <t xml:space="preserve">ASHWIN CHANDRAN</t>
  </si>
  <si>
    <t xml:space="preserve">BR39500188701042019</t>
  </si>
  <si>
    <t xml:space="preserve">U VENKATARAMAN</t>
  </si>
  <si>
    <t xml:space="preserve">BR39501423501042019</t>
  </si>
  <si>
    <t xml:space="preserve">YASH  AGARWAL</t>
  </si>
  <si>
    <t xml:space="preserve">BR39501645301042019</t>
  </si>
  <si>
    <t xml:space="preserve">DIPAK KUMAR SAHA</t>
  </si>
  <si>
    <t xml:space="preserve">BR39600433201042019</t>
  </si>
  <si>
    <t xml:space="preserve">JHILMIL DEBNATH</t>
  </si>
  <si>
    <t xml:space="preserve">BR40004761201042019</t>
  </si>
  <si>
    <t xml:space="preserve">T DEEPA NISHAL</t>
  </si>
  <si>
    <t xml:space="preserve">BR40500257001042019</t>
  </si>
  <si>
    <t xml:space="preserve">TORICK ANTONY LOPEZ</t>
  </si>
  <si>
    <t xml:space="preserve">629251</t>
  </si>
  <si>
    <t xml:space="preserve">BR40500645201042019</t>
  </si>
  <si>
    <t xml:space="preserve">RANJIT KAUR</t>
  </si>
  <si>
    <t xml:space="preserve">BR41000373401042019</t>
  </si>
  <si>
    <t xml:space="preserve">JAYATI GANGULY</t>
  </si>
  <si>
    <t xml:space="preserve">BR41000511601042019</t>
  </si>
  <si>
    <t xml:space="preserve">SUNDEEP DOSHI</t>
  </si>
  <si>
    <t xml:space="preserve">BR41100002901042019</t>
  </si>
  <si>
    <t xml:space="preserve">SUVRO BANERJEE</t>
  </si>
  <si>
    <t xml:space="preserve">BR41100017701042019</t>
  </si>
  <si>
    <t xml:space="preserve">JAYANTA DAS</t>
  </si>
  <si>
    <t xml:space="preserve">BR41100022101042019</t>
  </si>
  <si>
    <t xml:space="preserve">PRITHVIRAJ CHOUDHURY</t>
  </si>
  <si>
    <t xml:space="preserve">BR41100189301042019</t>
  </si>
  <si>
    <t xml:space="preserve">PYARALI KASAMALI BHAWANAGIRI NOORANI</t>
  </si>
  <si>
    <t xml:space="preserve">BR41300000101042019</t>
  </si>
  <si>
    <t xml:space="preserve">NARAYAN PRASAD CHAKRABORTY</t>
  </si>
  <si>
    <t xml:space="preserve">BR85304373101042019</t>
  </si>
  <si>
    <t xml:space="preserve">BR85324646501042019</t>
  </si>
  <si>
    <t xml:space="preserve">SAANVI SINHA U/G TULTUL SINHA</t>
  </si>
  <si>
    <t xml:space="preserve">BR85409079501042019</t>
  </si>
  <si>
    <t xml:space="preserve">ADITI GOKHALE</t>
  </si>
  <si>
    <t xml:space="preserve">BR85438965701042019</t>
  </si>
  <si>
    <t xml:space="preserve">AROOR ARVIND RAO</t>
  </si>
  <si>
    <t xml:space="preserve">BR85507448701042019</t>
  </si>
  <si>
    <t xml:space="preserve">KRISHNAKUMAR SUBRAMONIAN</t>
  </si>
  <si>
    <t xml:space="preserve">BR85648347801042019</t>
  </si>
  <si>
    <t xml:space="preserve">VIBIN P</t>
  </si>
  <si>
    <t xml:space="preserve">BR85672721801042019</t>
  </si>
  <si>
    <t xml:space="preserve">SHIVKUMAR PUNDALEEKA DIVATE</t>
  </si>
  <si>
    <t xml:space="preserve">570017</t>
  </si>
  <si>
    <t xml:space="preserve">BR86003718701042019</t>
  </si>
  <si>
    <t xml:space="preserve">AZIZA SAQUEI</t>
  </si>
  <si>
    <t xml:space="preserve">BR84332027601042019</t>
  </si>
  <si>
    <t xml:space="preserve">VELJI DAHYABHAI VALAMBHIA</t>
  </si>
  <si>
    <t xml:space="preserve">BR84334663501042019</t>
  </si>
  <si>
    <t xml:space="preserve">BIMAL MAHENDRA THAKER</t>
  </si>
  <si>
    <t xml:space="preserve">BR84336834301042019</t>
  </si>
  <si>
    <t xml:space="preserve">YOGENDRA KUMAR</t>
  </si>
  <si>
    <t xml:space="preserve">BR84337173801042019</t>
  </si>
  <si>
    <t xml:space="preserve">DOSHI MRUGAL VIPUL</t>
  </si>
  <si>
    <t xml:space="preserve">BR84337976001042019</t>
  </si>
  <si>
    <t xml:space="preserve">HIMANSHU ROHILLA</t>
  </si>
  <si>
    <t xml:space="preserve">BR84342611201042019</t>
  </si>
  <si>
    <t xml:space="preserve">MUHAMMED SALIH MELE POYIL</t>
  </si>
  <si>
    <t xml:space="preserve">673572</t>
  </si>
  <si>
    <t xml:space="preserve">BR84343203301042019</t>
  </si>
  <si>
    <t xml:space="preserve">HARSHVARDHAN A TIWARI</t>
  </si>
  <si>
    <t xml:space="preserve">BR84344114201042019</t>
  </si>
  <si>
    <t xml:space="preserve">NAMRATA BASAK</t>
  </si>
  <si>
    <t xml:space="preserve">BR84345940301042019</t>
  </si>
  <si>
    <t xml:space="preserve">INDU AGARWAL</t>
  </si>
  <si>
    <t xml:space="preserve">BR84346566401042019</t>
  </si>
  <si>
    <t xml:space="preserve">PATEL NARESHKUMAR DAHYABHAI</t>
  </si>
  <si>
    <t xml:space="preserve">BR84348287001042019</t>
  </si>
  <si>
    <t xml:space="preserve">BIPIN DIPAK NEUPANE U/G BISHNU MAYA NEUPANE</t>
  </si>
  <si>
    <t xml:space="preserve">BR84351584001042019</t>
  </si>
  <si>
    <t xml:space="preserve">VASANTHI KAMMAJE</t>
  </si>
  <si>
    <t xml:space="preserve">BR84357174001042019</t>
  </si>
  <si>
    <t xml:space="preserve">KRISHNA  AGARWAL</t>
  </si>
  <si>
    <t xml:space="preserve">BR84357323801042019</t>
  </si>
  <si>
    <t xml:space="preserve">JASLEEN KAUR BAJAJ</t>
  </si>
  <si>
    <t xml:space="preserve">BR84357911101042019</t>
  </si>
  <si>
    <t xml:space="preserve">SANJAY KUMAR SONI</t>
  </si>
  <si>
    <t xml:space="preserve">BR84358079601042019</t>
  </si>
  <si>
    <t xml:space="preserve">ANUJ BAHRI MALHOTRA</t>
  </si>
  <si>
    <t xml:space="preserve">BR84358344001042019</t>
  </si>
  <si>
    <t xml:space="preserve">RITIKA JAIN</t>
  </si>
  <si>
    <t xml:space="preserve">BR84358578701042019</t>
  </si>
  <si>
    <t xml:space="preserve">MEENA SONI</t>
  </si>
  <si>
    <t xml:space="preserve">BR84360474001042019</t>
  </si>
  <si>
    <t xml:space="preserve">NEELAM DEVI BUCHA</t>
  </si>
  <si>
    <t xml:space="preserve">BR84360897301042019</t>
  </si>
  <si>
    <t xml:space="preserve">USHA MATHUR</t>
  </si>
  <si>
    <t xml:space="preserve">BR84363561101042019</t>
  </si>
  <si>
    <t xml:space="preserve">DIPTI SAHA</t>
  </si>
  <si>
    <t xml:space="preserve">BR84363711001042019</t>
  </si>
  <si>
    <t xml:space="preserve">A ABARAJITHA</t>
  </si>
  <si>
    <t xml:space="preserve">BR84363800101042019</t>
  </si>
  <si>
    <t xml:space="preserve">VARUN MAHESHKUMAR PATEL</t>
  </si>
  <si>
    <t xml:space="preserve">BR84364684601042019</t>
  </si>
  <si>
    <t xml:space="preserve">KAMLA RANI KAMBOJ</t>
  </si>
  <si>
    <t xml:space="preserve">BR84364696601042019</t>
  </si>
  <si>
    <t xml:space="preserve">D MANOHARAN</t>
  </si>
  <si>
    <t xml:space="preserve">629201</t>
  </si>
  <si>
    <t xml:space="preserve">BR84365189801042019</t>
  </si>
  <si>
    <t xml:space="preserve">MALLIKA MUNUSAMY</t>
  </si>
  <si>
    <t xml:space="preserve">BR84365275101042019</t>
  </si>
  <si>
    <t xml:space="preserve">YOGENDRA SINGH</t>
  </si>
  <si>
    <t xml:space="preserve">BR84365279101042019</t>
  </si>
  <si>
    <t xml:space="preserve">MANNO KUMARI</t>
  </si>
  <si>
    <t xml:space="preserve">BR84366574901042019</t>
  </si>
  <si>
    <t xml:space="preserve">SANNO KUMARI</t>
  </si>
  <si>
    <t xml:space="preserve">BR84368215201042019</t>
  </si>
  <si>
    <t xml:space="preserve">SANGEETA SONI</t>
  </si>
  <si>
    <t xml:space="preserve">BR84374472201042019</t>
  </si>
  <si>
    <t xml:space="preserve">HARSHAD BHASKARRAO VANKHEDE</t>
  </si>
  <si>
    <t xml:space="preserve">444109</t>
  </si>
  <si>
    <t xml:space="preserve">BR84374519501042019</t>
  </si>
  <si>
    <t xml:space="preserve">JAY D VANKANI</t>
  </si>
  <si>
    <t xml:space="preserve">BR84376375101042019</t>
  </si>
  <si>
    <t xml:space="preserve">MANASI BALL</t>
  </si>
  <si>
    <t xml:space="preserve">BR84378163501042019</t>
  </si>
  <si>
    <t xml:space="preserve">VANESSA IRIS MARIE REBELO SALDANHA</t>
  </si>
  <si>
    <t xml:space="preserve">403801</t>
  </si>
  <si>
    <t xml:space="preserve">BR84380583401042019</t>
  </si>
  <si>
    <t xml:space="preserve">PRITI P SHAH</t>
  </si>
  <si>
    <t xml:space="preserve">BR84380929101042019</t>
  </si>
  <si>
    <t xml:space="preserve">DEV KUNAL BADANI</t>
  </si>
  <si>
    <t xml:space="preserve">BR84381579101042019</t>
  </si>
  <si>
    <t xml:space="preserve">DWITI CHINTAN VYAS</t>
  </si>
  <si>
    <t xml:space="preserve">BR84382174601042019</t>
  </si>
  <si>
    <t xml:space="preserve">RATHINDRA NATH DATTA</t>
  </si>
  <si>
    <t xml:space="preserve">BR84382672301042019</t>
  </si>
  <si>
    <t xml:space="preserve">NANDKUMAR GANPAT MOKAL</t>
  </si>
  <si>
    <t xml:space="preserve">BR84382855701042019</t>
  </si>
  <si>
    <t xml:space="preserve">VIVEK LOHIA</t>
  </si>
  <si>
    <t xml:space="preserve">BR84385082001042019</t>
  </si>
  <si>
    <t xml:space="preserve">MOHAMMED SAJID SIDDIQUI</t>
  </si>
  <si>
    <t xml:space="preserve">BR84386012101042019</t>
  </si>
  <si>
    <t xml:space="preserve">PARBATI BHATTACHARJEE</t>
  </si>
  <si>
    <t xml:space="preserve">BR84386401601042019</t>
  </si>
  <si>
    <t xml:space="preserve">SUSHIL KUMAR SUSHIL KUMAR BHUWALKA</t>
  </si>
  <si>
    <t xml:space="preserve">BR84387090301042019</t>
  </si>
  <si>
    <t xml:space="preserve">M V RAMACHANDRAN</t>
  </si>
  <si>
    <t xml:space="preserve">BR84387333501042019</t>
  </si>
  <si>
    <t xml:space="preserve">RAJSHREE JAISWAL</t>
  </si>
  <si>
    <t xml:space="preserve">BR84388832201042019</t>
  </si>
  <si>
    <t xml:space="preserve">GHANSHAM VISHINDAS PAHLANI</t>
  </si>
  <si>
    <t xml:space="preserve">411017</t>
  </si>
  <si>
    <t xml:space="preserve">BR84389878701042019</t>
  </si>
  <si>
    <t xml:space="preserve">AISHWARYA AVINASH BAGUL</t>
  </si>
  <si>
    <t xml:space="preserve">BR84390289901042019</t>
  </si>
  <si>
    <t xml:space="preserve">VIYANKA NEMISH SHAH U/G NEMISH M SHAH</t>
  </si>
  <si>
    <t xml:space="preserve">BR84391102001042019</t>
  </si>
  <si>
    <t xml:space="preserve">PRATIKA NEMISH SHAH U/G NEMISH M SHAH</t>
  </si>
  <si>
    <t xml:space="preserve">BR84391140101042019</t>
  </si>
  <si>
    <t xml:space="preserve">PRATIMA VISHWANATH MUNSHI</t>
  </si>
  <si>
    <t xml:space="preserve">BR84392766701042019</t>
  </si>
  <si>
    <t xml:space="preserve">JAIMALA ARVIND RAO</t>
  </si>
  <si>
    <t xml:space="preserve">BR84393871501042019</t>
  </si>
  <si>
    <t xml:space="preserve">DARSHI PREMAL DOSHI</t>
  </si>
  <si>
    <t xml:space="preserve">BR84394340601042019</t>
  </si>
  <si>
    <t xml:space="preserve">NEETHU GEOGY UKKEN</t>
  </si>
  <si>
    <t xml:space="preserve">680121</t>
  </si>
  <si>
    <t xml:space="preserve">BR84394384001042019</t>
  </si>
  <si>
    <t xml:space="preserve">SUPARNA BHOWMIK</t>
  </si>
  <si>
    <t xml:space="preserve">BR84394614001042019</t>
  </si>
  <si>
    <t xml:space="preserve">SHRIKANT JAYANT VAIDYA</t>
  </si>
  <si>
    <t xml:space="preserve">BR84397766501042019</t>
  </si>
  <si>
    <t xml:space="preserve">MAMTA GUPTA</t>
  </si>
  <si>
    <t xml:space="preserve">BR84398428601042019</t>
  </si>
  <si>
    <t xml:space="preserve">THALIR PAGALAKUMAR</t>
  </si>
  <si>
    <t xml:space="preserve">BR84398432901042019</t>
  </si>
  <si>
    <t xml:space="preserve">ANIL KUMAR SHARMA</t>
  </si>
  <si>
    <t xml:space="preserve">BR84399060801042019</t>
  </si>
  <si>
    <t xml:space="preserve">SAUMYA SUNDAR DAS</t>
  </si>
  <si>
    <t xml:space="preserve">BR84400651401042019</t>
  </si>
  <si>
    <t xml:space="preserve">NIRMAL</t>
  </si>
  <si>
    <t xml:space="preserve">BR84400775501042019</t>
  </si>
  <si>
    <t xml:space="preserve">VED PRAKASH AGGARWAL</t>
  </si>
  <si>
    <t xml:space="preserve">BR84401242401042019</t>
  </si>
  <si>
    <t xml:space="preserve">VIJAY RANI AGGARWAL</t>
  </si>
  <si>
    <t xml:space="preserve">BR84402619901042019</t>
  </si>
  <si>
    <t xml:space="preserve">S POORNIMA BADER</t>
  </si>
  <si>
    <t xml:space="preserve">BR84402667301042019</t>
  </si>
  <si>
    <t xml:space="preserve">JYOTSNA GANDHI</t>
  </si>
  <si>
    <t xml:space="preserve">BR84409297801042019</t>
  </si>
  <si>
    <t xml:space="preserve">FATHE CHAND MOTILAL DUGHAR</t>
  </si>
  <si>
    <t xml:space="preserve">BR84413848601042019</t>
  </si>
  <si>
    <t xml:space="preserve">PAGALAKUMAR RAJAMANICKAM HUF</t>
  </si>
  <si>
    <t xml:space="preserve">BR84416619701042019</t>
  </si>
  <si>
    <t xml:space="preserve">RAMESHWAR GUPTA</t>
  </si>
  <si>
    <t xml:space="preserve">BR84417136201042019</t>
  </si>
  <si>
    <t xml:space="preserve">ADITYA GAUTAM U/G RACHNA JINDAL</t>
  </si>
  <si>
    <t xml:space="preserve">BR84419973201042019</t>
  </si>
  <si>
    <t xml:space="preserve">PATEL TATTVAM K (HUF)</t>
  </si>
  <si>
    <t xml:space="preserve">BR84420752001042019</t>
  </si>
  <si>
    <t xml:space="preserve">HARI KRISHAN RAKHRA</t>
  </si>
  <si>
    <t xml:space="preserve">BR84421447601042019</t>
  </si>
  <si>
    <t xml:space="preserve">RUJUTA SONDUR</t>
  </si>
  <si>
    <t xml:space="preserve">BR84423988701042019</t>
  </si>
  <si>
    <t xml:space="preserve">PRIYAVADAN PANACHAND SHAH</t>
  </si>
  <si>
    <t xml:space="preserve">BR84424630201042019</t>
  </si>
  <si>
    <t xml:space="preserve">SHILA LAL</t>
  </si>
  <si>
    <t xml:space="preserve">BR84424767601042019</t>
  </si>
  <si>
    <t xml:space="preserve">BR84424771601042019</t>
  </si>
  <si>
    <t xml:space="preserve">RAJARAM S SHANBHAG</t>
  </si>
  <si>
    <t xml:space="preserve">BR84425098701042019</t>
  </si>
  <si>
    <t xml:space="preserve">KILARU PADMA</t>
  </si>
  <si>
    <t xml:space="preserve">BR84428375601042019</t>
  </si>
  <si>
    <t xml:space="preserve">RICHARD ALPHONSE TAURO</t>
  </si>
  <si>
    <t xml:space="preserve">BR84429550001042019</t>
  </si>
  <si>
    <t xml:space="preserve">ANITHA S</t>
  </si>
  <si>
    <t xml:space="preserve">BR84430348201042019</t>
  </si>
  <si>
    <t xml:space="preserve">PARICHITA KAPOOR</t>
  </si>
  <si>
    <t xml:space="preserve">BR84430604301042019</t>
  </si>
  <si>
    <t xml:space="preserve">ASHA ROONGTA</t>
  </si>
  <si>
    <t xml:space="preserve">BR84431708201042019</t>
  </si>
  <si>
    <t xml:space="preserve">MOHAMMED YUNUS QURAISHI</t>
  </si>
  <si>
    <t xml:space="preserve">BR84432049501042019</t>
  </si>
  <si>
    <t xml:space="preserve">MAHESH KUMAR MURARKA</t>
  </si>
  <si>
    <t xml:space="preserve">700072</t>
  </si>
  <si>
    <t xml:space="preserve">BR84434816801042019</t>
  </si>
  <si>
    <t xml:space="preserve">SIMRAN PREET KAUR</t>
  </si>
  <si>
    <t xml:space="preserve">BR84435751701042019</t>
  </si>
  <si>
    <t xml:space="preserve">THAKKAR  GHANSHYAMBHAI</t>
  </si>
  <si>
    <t xml:space="preserve">BR84436299601042019</t>
  </si>
  <si>
    <t xml:space="preserve">BIPIN KUMAR PODDAR</t>
  </si>
  <si>
    <t xml:space="preserve">BR84436511301042019</t>
  </si>
  <si>
    <t xml:space="preserve">KAMAL KANJILAL</t>
  </si>
  <si>
    <t xml:space="preserve">BR84436808601042019</t>
  </si>
  <si>
    <t xml:space="preserve">PRABHUNATH PRAJAPATI</t>
  </si>
  <si>
    <t xml:space="preserve">BR84437350401042019</t>
  </si>
  <si>
    <t xml:space="preserve">SHALINI GIRDHARI CHINDAK</t>
  </si>
  <si>
    <t xml:space="preserve">BR84439805301042019</t>
  </si>
  <si>
    <t xml:space="preserve">SITAKSHI BHARAT KHANNA</t>
  </si>
  <si>
    <t xml:space="preserve">BR84440562601042019</t>
  </si>
  <si>
    <t xml:space="preserve">PADMAPRIYA SRIDHAR</t>
  </si>
  <si>
    <t xml:space="preserve">BR84440647001042019</t>
  </si>
  <si>
    <t xml:space="preserve">AARTI JOGINDERSINGH GOURI</t>
  </si>
  <si>
    <t xml:space="preserve">BR84440763401042019</t>
  </si>
  <si>
    <t xml:space="preserve">SRINIVASACHARI NARASIMHACHARI</t>
  </si>
  <si>
    <t xml:space="preserve">BR84441928101042019</t>
  </si>
  <si>
    <t xml:space="preserve">DEVI BHARAT SANGHVI</t>
  </si>
  <si>
    <t xml:space="preserve">BR84441957101042019</t>
  </si>
  <si>
    <t xml:space="preserve">RAMA SANKAR SINGH</t>
  </si>
  <si>
    <t xml:space="preserve">BR84442200601042019</t>
  </si>
  <si>
    <t xml:space="preserve">GEETHA SHANKER</t>
  </si>
  <si>
    <t xml:space="preserve">BR84443791401042019</t>
  </si>
  <si>
    <t xml:space="preserve">SUDHA SABHARWAL</t>
  </si>
  <si>
    <t xml:space="preserve">BR84444062301042019</t>
  </si>
  <si>
    <t xml:space="preserve">ROHANI GERA</t>
  </si>
  <si>
    <t xml:space="preserve">BR84444962301042019</t>
  </si>
  <si>
    <t xml:space="preserve">NEERAJ KUMAR</t>
  </si>
  <si>
    <t xml:space="preserve">BR84447670001042019</t>
  </si>
  <si>
    <t xml:space="preserve">KANTILAL M DESAI</t>
  </si>
  <si>
    <t xml:space="preserve">BR84560046201042019</t>
  </si>
  <si>
    <t xml:space="preserve">USHA DAYAL</t>
  </si>
  <si>
    <t xml:space="preserve">BR84447914701042019</t>
  </si>
  <si>
    <t xml:space="preserve">GUNITA KAUR</t>
  </si>
  <si>
    <t xml:space="preserve">BR84449813501042019</t>
  </si>
  <si>
    <t xml:space="preserve">PARTHA SOHAM SARKAR (HUF)</t>
  </si>
  <si>
    <t xml:space="preserve">BR84451499901042019</t>
  </si>
  <si>
    <t xml:space="preserve">AJIT SINGH RAO (HUF)</t>
  </si>
  <si>
    <t xml:space="preserve">BR84451782401042019</t>
  </si>
  <si>
    <t xml:space="preserve">ANANDI SAKHARAM BANE</t>
  </si>
  <si>
    <t xml:space="preserve">BR84452358201042019</t>
  </si>
  <si>
    <t xml:space="preserve">VISHAL  BAMALWA</t>
  </si>
  <si>
    <t xml:space="preserve">BR84454424701042019</t>
  </si>
  <si>
    <t xml:space="preserve">SAVITA ARORA</t>
  </si>
  <si>
    <t xml:space="preserve">BR84454606001042019</t>
  </si>
  <si>
    <t xml:space="preserve">GAJALAKSHMI N</t>
  </si>
  <si>
    <t xml:space="preserve">BR84455695501042019</t>
  </si>
  <si>
    <t xml:space="preserve">PRASAD NANDAKUMAR MISLANKAR</t>
  </si>
  <si>
    <t xml:space="preserve">BR84455933201042019</t>
  </si>
  <si>
    <t xml:space="preserve">NASSAR P A</t>
  </si>
  <si>
    <t xml:space="preserve">BR84457807701042019</t>
  </si>
  <si>
    <t xml:space="preserve">NEERA NARAIN</t>
  </si>
  <si>
    <t xml:space="preserve">BR84458687501042019</t>
  </si>
  <si>
    <t xml:space="preserve">SHAMSHAD BAIG</t>
  </si>
  <si>
    <t xml:space="preserve">BR84461114401042019</t>
  </si>
  <si>
    <t xml:space="preserve">PATEL PRAVIN T (HUF)</t>
  </si>
  <si>
    <t xml:space="preserve">BR84461200201042019</t>
  </si>
  <si>
    <t xml:space="preserve">SATISH CHANDRA BHANDARY</t>
  </si>
  <si>
    <t xml:space="preserve">576104</t>
  </si>
  <si>
    <t xml:space="preserve">BR84463512001042019</t>
  </si>
  <si>
    <t xml:space="preserve">SWAPNA BHATTACHARYYA</t>
  </si>
  <si>
    <t xml:space="preserve">BR84466324901042019</t>
  </si>
  <si>
    <t xml:space="preserve">SAMEER SWAMINATH HANCHATE</t>
  </si>
  <si>
    <t xml:space="preserve">BR84467224301042019</t>
  </si>
  <si>
    <t xml:space="preserve">SHUHAIBA ABDUL AZEEZ</t>
  </si>
  <si>
    <t xml:space="preserve">680507</t>
  </si>
  <si>
    <t xml:space="preserve">BR84467327701042019</t>
  </si>
  <si>
    <t xml:space="preserve">G VIJAYANIRMALA</t>
  </si>
  <si>
    <t xml:space="preserve">BR84467332601042019</t>
  </si>
  <si>
    <t xml:space="preserve">PAYAL K MEHTA</t>
  </si>
  <si>
    <t xml:space="preserve">BR84469731201042019</t>
  </si>
  <si>
    <t xml:space="preserve">SURESH RAVICHAND SANGHANI (HUF)</t>
  </si>
  <si>
    <t xml:space="preserve">BR84470129701042019</t>
  </si>
  <si>
    <t xml:space="preserve">CHAUHAN JASMINIBEN K</t>
  </si>
  <si>
    <t xml:space="preserve">BR84470422201042019</t>
  </si>
  <si>
    <t xml:space="preserve">SHANTHI RAVIKUMAR</t>
  </si>
  <si>
    <t xml:space="preserve">BR84471069001042019</t>
  </si>
  <si>
    <t xml:space="preserve">BIMALA DEVI SINGHANIA</t>
  </si>
  <si>
    <t xml:space="preserve">BR84472545601042019</t>
  </si>
  <si>
    <t xml:space="preserve">RANITA SENGUPTA</t>
  </si>
  <si>
    <t xml:space="preserve">BR84476627401042019</t>
  </si>
  <si>
    <t xml:space="preserve">ADARSH KUMAR SEHGAL</t>
  </si>
  <si>
    <t xml:space="preserve">BR84477694701042019</t>
  </si>
  <si>
    <t xml:space="preserve">ARUSHI  MOHAN</t>
  </si>
  <si>
    <t xml:space="preserve">BR84479740101042019</t>
  </si>
  <si>
    <t xml:space="preserve">CHAITANYA VASUDEO CHAITANYA VASUDEO JAWALE</t>
  </si>
  <si>
    <t xml:space="preserve">BR84480102701042019</t>
  </si>
  <si>
    <t xml:space="preserve">HARPAL SINGH</t>
  </si>
  <si>
    <t xml:space="preserve">BR84482376801042019</t>
  </si>
  <si>
    <t xml:space="preserve">MAMATHA M V</t>
  </si>
  <si>
    <t xml:space="preserve">560028</t>
  </si>
  <si>
    <t xml:space="preserve">BR84489221301042019</t>
  </si>
  <si>
    <t xml:space="preserve">DHARMESH BHANUPRASAD PANDYA (HUF)</t>
  </si>
  <si>
    <t xml:space="preserve">BR84489511501042019</t>
  </si>
  <si>
    <t xml:space="preserve">R RAJKUMAR (HUF)</t>
  </si>
  <si>
    <t xml:space="preserve">BR84491013001042019</t>
  </si>
  <si>
    <t xml:space="preserve">VINODRAI RATILAL MEHTA (HUF)</t>
  </si>
  <si>
    <t xml:space="preserve">BR84491510701042019</t>
  </si>
  <si>
    <t xml:space="preserve">DHURJATI PRASAD RATH</t>
  </si>
  <si>
    <t xml:space="preserve">BR84496753901042019</t>
  </si>
  <si>
    <t xml:space="preserve">ROSHNI ARUN</t>
  </si>
  <si>
    <t xml:space="preserve">BR84498659001042019</t>
  </si>
  <si>
    <t xml:space="preserve">ADITYA KUMAR ROY U/G MIRA ROY</t>
  </si>
  <si>
    <t xml:space="preserve">BR84500623801042019</t>
  </si>
  <si>
    <t xml:space="preserve">EESHA DEEPAK SHAH</t>
  </si>
  <si>
    <t xml:space="preserve">BR84505229201042019</t>
  </si>
  <si>
    <t xml:space="preserve">M S RAGHAVAN</t>
  </si>
  <si>
    <t xml:space="preserve">BR84506489701042019</t>
  </si>
  <si>
    <t xml:space="preserve">TEJAL MEHUL NAIK</t>
  </si>
  <si>
    <t xml:space="preserve">BR84506608401042019</t>
  </si>
  <si>
    <t xml:space="preserve">KRISHNA SIDHANA</t>
  </si>
  <si>
    <t xml:space="preserve">BR84507097601042019</t>
  </si>
  <si>
    <t xml:space="preserve">MAN MOHAN SINGH ATTRI</t>
  </si>
  <si>
    <t xml:space="preserve">BR84507148901042019</t>
  </si>
  <si>
    <t xml:space="preserve">JYOTSANABEN B PATEL</t>
  </si>
  <si>
    <t xml:space="preserve">BR84507483501042019</t>
  </si>
  <si>
    <t xml:space="preserve">PRADYUMNA NILKANTHRAI DHEBAR</t>
  </si>
  <si>
    <t xml:space="preserve">BR84508952001042019</t>
  </si>
  <si>
    <t xml:space="preserve">URVIKA JHAMB</t>
  </si>
  <si>
    <t xml:space="preserve">BR84509158001042019</t>
  </si>
  <si>
    <t xml:space="preserve">TONEESHKA BATHLA U/G POONAM BATHLA</t>
  </si>
  <si>
    <t xml:space="preserve">BR84509936401042019</t>
  </si>
  <si>
    <t xml:space="preserve">S DINESH VIJAYASEELAN</t>
  </si>
  <si>
    <t xml:space="preserve">BR84511802401042019</t>
  </si>
  <si>
    <t xml:space="preserve">JIGNESH PANDYA (HUF)</t>
  </si>
  <si>
    <t xml:space="preserve">BR84512933901042019</t>
  </si>
  <si>
    <t xml:space="preserve">ISHVERLAL BHIMBHAI NAIK (HUF)</t>
  </si>
  <si>
    <t xml:space="preserve">BR84512938101042019</t>
  </si>
  <si>
    <t xml:space="preserve">MEHUL ISHVERLAL NAIK (HUF)</t>
  </si>
  <si>
    <t xml:space="preserve">BR84512939401042019</t>
  </si>
  <si>
    <t xml:space="preserve">NAMITA DEBNATH</t>
  </si>
  <si>
    <t xml:space="preserve">BR84513334501042019</t>
  </si>
  <si>
    <t xml:space="preserve">IMRAN AHMED</t>
  </si>
  <si>
    <t xml:space="preserve">BR84515611801042019</t>
  </si>
  <si>
    <t xml:space="preserve">ZAFAR AHMED</t>
  </si>
  <si>
    <t xml:space="preserve">BR84515612001042019</t>
  </si>
  <si>
    <t xml:space="preserve">PANKAJ KAPOOR</t>
  </si>
  <si>
    <t xml:space="preserve">BR84515737401042019</t>
  </si>
  <si>
    <t xml:space="preserve">NIRMALA DHIRASARIA</t>
  </si>
  <si>
    <t xml:space="preserve">BR84516869701042019</t>
  </si>
  <si>
    <t xml:space="preserve">NIVEDITA CHAKRABORTI</t>
  </si>
  <si>
    <t xml:space="preserve">BR84517698201042019</t>
  </si>
  <si>
    <t xml:space="preserve">SANGEETA DILIP CHINDAK</t>
  </si>
  <si>
    <t xml:space="preserve">BR84518423701042019</t>
  </si>
  <si>
    <t xml:space="preserve">ALKA SUHAS CHINDAK</t>
  </si>
  <si>
    <t xml:space="preserve">BR84518467301042019</t>
  </si>
  <si>
    <t xml:space="preserve">ANUP KHASNOBIS</t>
  </si>
  <si>
    <t xml:space="preserve">BR84518565501042019</t>
  </si>
  <si>
    <t xml:space="preserve">ADVAIT VIVEKANAND SANGLE</t>
  </si>
  <si>
    <t xml:space="preserve">BR84518916901042019</t>
  </si>
  <si>
    <t xml:space="preserve">SHANTANU (HUF)</t>
  </si>
  <si>
    <t xml:space="preserve">BR84522077101042019</t>
  </si>
  <si>
    <t xml:space="preserve">INDERJEET KAUR KOHLI</t>
  </si>
  <si>
    <t xml:space="preserve">BR84523660701042019</t>
  </si>
  <si>
    <t xml:space="preserve">GOLI MALATHI</t>
  </si>
  <si>
    <t xml:space="preserve">500074</t>
  </si>
  <si>
    <t xml:space="preserve">BR84189093301042019</t>
  </si>
  <si>
    <t xml:space="preserve">AKSHAT BHAGAT</t>
  </si>
  <si>
    <t xml:space="preserve">BR84196227901042019</t>
  </si>
  <si>
    <t xml:space="preserve">SRILAKSHMI VALSAN</t>
  </si>
  <si>
    <t xml:space="preserve">BR84219030801042019</t>
  </si>
  <si>
    <t xml:space="preserve">SHILPA RATILAL KOSAMBIA</t>
  </si>
  <si>
    <t xml:space="preserve">BR84227099601042019</t>
  </si>
  <si>
    <t xml:space="preserve">SADHANA GUPTA</t>
  </si>
  <si>
    <t xml:space="preserve">BR84231889301042019</t>
  </si>
  <si>
    <t xml:space="preserve">SONIKA BHAGAT</t>
  </si>
  <si>
    <t xml:space="preserve">BR84232384001042019</t>
  </si>
  <si>
    <t xml:space="preserve">DEVANSHU RAMESHCHANDRA SHAH</t>
  </si>
  <si>
    <t xml:space="preserve">BR84234806701042019</t>
  </si>
  <si>
    <t xml:space="preserve">VIMAL SHYAMNATH MISRA</t>
  </si>
  <si>
    <t xml:space="preserve">BR84237912501042019</t>
  </si>
  <si>
    <t xml:space="preserve">BHANU BHAI SHAH</t>
  </si>
  <si>
    <t xml:space="preserve">BR84251050801042019</t>
  </si>
  <si>
    <t xml:space="preserve">SARITA PAREEK</t>
  </si>
  <si>
    <t xml:space="preserve">BR84253543401042019</t>
  </si>
  <si>
    <t xml:space="preserve">PURSHOTTAM PAREEK</t>
  </si>
  <si>
    <t xml:space="preserve">BR84253543501042019</t>
  </si>
  <si>
    <t xml:space="preserve">SIOW LIN CHEN</t>
  </si>
  <si>
    <t xml:space="preserve">BR84263657101042019</t>
  </si>
  <si>
    <t xml:space="preserve">RAVI NATARAJAN</t>
  </si>
  <si>
    <t xml:space="preserve">BR84272767601042019</t>
  </si>
  <si>
    <t xml:space="preserve">JITENDER JAIN</t>
  </si>
  <si>
    <t xml:space="preserve">BR84272881001042019</t>
  </si>
  <si>
    <t xml:space="preserve">ISMAIL MAVULLAPARAMBATH</t>
  </si>
  <si>
    <t xml:space="preserve">BR84275899601042019</t>
  </si>
  <si>
    <t xml:space="preserve">JAGDISH CHANDRA</t>
  </si>
  <si>
    <t xml:space="preserve">BR84278026801042019</t>
  </si>
  <si>
    <t xml:space="preserve">MAHABOOB SUBHANI SHAIK</t>
  </si>
  <si>
    <t xml:space="preserve">BR84287129501042019</t>
  </si>
  <si>
    <t xml:space="preserve">V SUDHAKAR</t>
  </si>
  <si>
    <t xml:space="preserve">636009</t>
  </si>
  <si>
    <t xml:space="preserve">BR84293971001042019</t>
  </si>
  <si>
    <t xml:space="preserve">MEDHA DANG KALRA</t>
  </si>
  <si>
    <t xml:space="preserve">BR84298503901042019</t>
  </si>
  <si>
    <t xml:space="preserve">SIDDHARTH NAIK</t>
  </si>
  <si>
    <t xml:space="preserve">BR84301157001042019</t>
  </si>
  <si>
    <t xml:space="preserve">KOKILA JAIN</t>
  </si>
  <si>
    <t xml:space="preserve">BR84305320101042019</t>
  </si>
  <si>
    <t xml:space="preserve">SUSHMA GAUTAM</t>
  </si>
  <si>
    <t xml:space="preserve">BR84316598401042019</t>
  </si>
  <si>
    <t xml:space="preserve">FR THOMAS MANNOORAMPARAMPIL</t>
  </si>
  <si>
    <t xml:space="preserve">BR84320921901042019</t>
  </si>
  <si>
    <t xml:space="preserve">SHARMILA MITRA DEB</t>
  </si>
  <si>
    <t xml:space="preserve">BR84340177901042019</t>
  </si>
  <si>
    <t xml:space="preserve">KISHORE KUMAR BISWAL</t>
  </si>
  <si>
    <t xml:space="preserve">BR84361011501042019</t>
  </si>
  <si>
    <t xml:space="preserve">MADHUSUDAN PADMANAB</t>
  </si>
  <si>
    <t xml:space="preserve">BR84362431201042019</t>
  </si>
  <si>
    <t xml:space="preserve">RAJENDRA KISHORILAL VERMA</t>
  </si>
  <si>
    <t xml:space="preserve">BR84367793501042019</t>
  </si>
  <si>
    <t xml:space="preserve">SHEELA RAJENDRA VERMA</t>
  </si>
  <si>
    <t xml:space="preserve">BR84368434401042019</t>
  </si>
  <si>
    <t xml:space="preserve">ANIL PARIKH</t>
  </si>
  <si>
    <t xml:space="preserve">BR84373723701042019</t>
  </si>
  <si>
    <t xml:space="preserve">DEBABRATA GHOSH</t>
  </si>
  <si>
    <t xml:space="preserve">BR84376848201042019</t>
  </si>
  <si>
    <t xml:space="preserve">BANGALORE SURESHKUMAR SUJAY</t>
  </si>
  <si>
    <t xml:space="preserve">BR84391057101042019</t>
  </si>
  <si>
    <t xml:space="preserve">VAIDYA RUSHIKA</t>
  </si>
  <si>
    <t xml:space="preserve">BR84418782701042019</t>
  </si>
  <si>
    <t xml:space="preserve">A YOGESHWAR RAO</t>
  </si>
  <si>
    <t xml:space="preserve">BR84419020201042019</t>
  </si>
  <si>
    <t xml:space="preserve">VIMAL RAKHRA</t>
  </si>
  <si>
    <t xml:space="preserve">BR84421447501042019</t>
  </si>
  <si>
    <t xml:space="preserve">BHARAT MEGHAJI MAMANIYA</t>
  </si>
  <si>
    <t xml:space="preserve">BR84426270301042019</t>
  </si>
  <si>
    <t xml:space="preserve">K SANDHYA RANI</t>
  </si>
  <si>
    <t xml:space="preserve">560099</t>
  </si>
  <si>
    <t xml:space="preserve">BR83219498901042019</t>
  </si>
  <si>
    <t xml:space="preserve">GIRISH BASAVARAJ NAVASUNDI</t>
  </si>
  <si>
    <t xml:space="preserve">BR83220673101042019</t>
  </si>
  <si>
    <t xml:space="preserve">LALIT MOHAN SHARMA</t>
  </si>
  <si>
    <t xml:space="preserve">BR83227579501042019</t>
  </si>
  <si>
    <t xml:space="preserve">RANJU SUDHIR JAISWAL</t>
  </si>
  <si>
    <t xml:space="preserve">BR83229424801042019</t>
  </si>
  <si>
    <t xml:space="preserve">RITU ARORA</t>
  </si>
  <si>
    <t xml:space="preserve">BR83235437401042019</t>
  </si>
  <si>
    <t xml:space="preserve">KUMAR KRISHNAKANT DOKANIA</t>
  </si>
  <si>
    <t xml:space="preserve">496001</t>
  </si>
  <si>
    <t xml:space="preserve">BR83236548301042019</t>
  </si>
  <si>
    <t xml:space="preserve">C N RAJASEKARAN</t>
  </si>
  <si>
    <t xml:space="preserve">600039</t>
  </si>
  <si>
    <t xml:space="preserve">BR62200295501042019</t>
  </si>
  <si>
    <t xml:space="preserve">RAJARAM NARAYAN PATIL</t>
  </si>
  <si>
    <t xml:space="preserve">BR64100012601042019</t>
  </si>
  <si>
    <t xml:space="preserve">ANU BANSAL</t>
  </si>
  <si>
    <t xml:space="preserve">BR64100018301042019</t>
  </si>
  <si>
    <t xml:space="preserve">RAMA CHAKRABORTY</t>
  </si>
  <si>
    <t xml:space="preserve">BR64100028801042019</t>
  </si>
  <si>
    <t xml:space="preserve">SWAPAN CHAKRABORTY</t>
  </si>
  <si>
    <t xml:space="preserve">BR64100028901042019</t>
  </si>
  <si>
    <t xml:space="preserve">ROHAAN CHANDRA AGARWAL</t>
  </si>
  <si>
    <t xml:space="preserve">BR64100030801042019</t>
  </si>
  <si>
    <t xml:space="preserve">SURENDRA KEWALRAM ANAND</t>
  </si>
  <si>
    <t xml:space="preserve">BR65300005401042019</t>
  </si>
  <si>
    <t xml:space="preserve">ARJUN BULCHANDANI</t>
  </si>
  <si>
    <t xml:space="preserve">BR65300011901042019</t>
  </si>
  <si>
    <t xml:space="preserve">PREM PRAKASH BHANDARI</t>
  </si>
  <si>
    <t xml:space="preserve">BR65300089201042019</t>
  </si>
  <si>
    <t xml:space="preserve">SANJAY BALMOHAN BORUDE</t>
  </si>
  <si>
    <t xml:space="preserve">BR65300101801042019</t>
  </si>
  <si>
    <t xml:space="preserve">RAKESH GUNVANT SHAH</t>
  </si>
  <si>
    <t xml:space="preserve">BR65300135701042019</t>
  </si>
  <si>
    <t xml:space="preserve">NIRMALA NARAYANAN</t>
  </si>
  <si>
    <t xml:space="preserve">BR65300171701042019</t>
  </si>
  <si>
    <t xml:space="preserve">NIMIT BHANDARI</t>
  </si>
  <si>
    <t xml:space="preserve">BR65300186201042019</t>
  </si>
  <si>
    <t xml:space="preserve">ASHA TALAPATRA</t>
  </si>
  <si>
    <t xml:space="preserve">BR65300236201042019</t>
  </si>
  <si>
    <t xml:space="preserve">PARTH KUMAR TALAPATRA</t>
  </si>
  <si>
    <t xml:space="preserve">BR65300237001042019</t>
  </si>
  <si>
    <t xml:space="preserve">LAILY GHOSAL</t>
  </si>
  <si>
    <t xml:space="preserve">BR72100045101042019</t>
  </si>
  <si>
    <t xml:space="preserve">BABUL DAS</t>
  </si>
  <si>
    <t xml:space="preserve">BR83110692001042019</t>
  </si>
  <si>
    <t xml:space="preserve">ANIRBAN GHOSH</t>
  </si>
  <si>
    <t xml:space="preserve">BR83118498101042019</t>
  </si>
  <si>
    <t xml:space="preserve">PRAMODA HARSHAD SHAH</t>
  </si>
  <si>
    <t xml:space="preserve">BR83130848901042019</t>
  </si>
  <si>
    <t xml:space="preserve">VYAS SHIVANG KAUSHIK</t>
  </si>
  <si>
    <t xml:space="preserve">BR83132536301042019</t>
  </si>
  <si>
    <t xml:space="preserve">JAI PRAKASH SHARMA</t>
  </si>
  <si>
    <t xml:space="preserve">110039</t>
  </si>
  <si>
    <t xml:space="preserve">BR83134532901042019</t>
  </si>
  <si>
    <t xml:space="preserve">PRAVIR GARG</t>
  </si>
  <si>
    <t xml:space="preserve">BR83137550601042019</t>
  </si>
  <si>
    <t xml:space="preserve">ANIL N</t>
  </si>
  <si>
    <t xml:space="preserve">BR83141747001042019</t>
  </si>
  <si>
    <t xml:space="preserve">SHARMILA SANJAY JAYAWANT</t>
  </si>
  <si>
    <t xml:space="preserve">BR83145105001042019</t>
  </si>
  <si>
    <t xml:space="preserve">JIGNESH PRAVINBHAI YAGNIK</t>
  </si>
  <si>
    <t xml:space="preserve">BR83147102301042019</t>
  </si>
  <si>
    <t xml:space="preserve">MR. V. KARTHIKESAN</t>
  </si>
  <si>
    <t xml:space="preserve">BR83148410301042019</t>
  </si>
  <si>
    <t xml:space="preserve">APOORVA BHARATKUMAR SHAH</t>
  </si>
  <si>
    <t xml:space="preserve">BR83153675001042019</t>
  </si>
  <si>
    <t xml:space="preserve">DILIP DAMJI SHAH</t>
  </si>
  <si>
    <t xml:space="preserve">BR83156084101042019</t>
  </si>
  <si>
    <t xml:space="preserve">KAVITA KUMAR</t>
  </si>
  <si>
    <t xml:space="preserve">BR83163359501042019</t>
  </si>
  <si>
    <t xml:space="preserve">DIVYA SUKUMAR (7981)</t>
  </si>
  <si>
    <t xml:space="preserve">BR83163576501042019</t>
  </si>
  <si>
    <t xml:space="preserve">ASHOK VENKATRAM BHARADWAJ</t>
  </si>
  <si>
    <t xml:space="preserve">BR83165402001042019</t>
  </si>
  <si>
    <t xml:space="preserve">SANIL KORI</t>
  </si>
  <si>
    <t xml:space="preserve">BR83165417601042019</t>
  </si>
  <si>
    <t xml:space="preserve">GOPAL CHANDRA DATTA ROY</t>
  </si>
  <si>
    <t xml:space="preserve">BR83172028201042019</t>
  </si>
  <si>
    <t xml:space="preserve">PRASHANT MAHAWAR</t>
  </si>
  <si>
    <t xml:space="preserve">BR83172467001042019</t>
  </si>
  <si>
    <t xml:space="preserve">RAJU ASHOK DUSTUR</t>
  </si>
  <si>
    <t xml:space="preserve">BR83173579401042019</t>
  </si>
  <si>
    <t xml:space="preserve">KRUSHNAKANT VITTHALDAS JOSHI</t>
  </si>
  <si>
    <t xml:space="preserve">BR83176159301042019</t>
  </si>
  <si>
    <t xml:space="preserve">NALIN KUMAR</t>
  </si>
  <si>
    <t xml:space="preserve">500095</t>
  </si>
  <si>
    <t xml:space="preserve">BR83189106701042019</t>
  </si>
  <si>
    <t xml:space="preserve">SAHANA CHANDRA KANT SALIAN</t>
  </si>
  <si>
    <t xml:space="preserve">BR83191123101042019</t>
  </si>
  <si>
    <t xml:space="preserve">SYAMALENDU CHAKRABARTI</t>
  </si>
  <si>
    <t xml:space="preserve">BR83197235201042019</t>
  </si>
  <si>
    <t xml:space="preserve">MAHENDRA  JAGANNATH  TRIVEDI</t>
  </si>
  <si>
    <t xml:space="preserve">BR83216410101042019</t>
  </si>
  <si>
    <t xml:space="preserve">NISHA JAIN</t>
  </si>
  <si>
    <t xml:space="preserve">BR47300060901042019</t>
  </si>
  <si>
    <t xml:space="preserve">R K NARANG</t>
  </si>
  <si>
    <t xml:space="preserve">BR47300369601042019</t>
  </si>
  <si>
    <t xml:space="preserve">SHIVA  DIXIT</t>
  </si>
  <si>
    <t xml:space="preserve">BR47300416801042019</t>
  </si>
  <si>
    <t xml:space="preserve">NARESH HARI GOYAL</t>
  </si>
  <si>
    <t xml:space="preserve">BR47300466101042019</t>
  </si>
  <si>
    <t xml:space="preserve">SAJEESH M S</t>
  </si>
  <si>
    <t xml:space="preserve">683101</t>
  </si>
  <si>
    <t xml:space="preserve">BR48500154501042019</t>
  </si>
  <si>
    <t xml:space="preserve">MURARI PRASAD SINHA</t>
  </si>
  <si>
    <t xml:space="preserve">BR50600267801042019</t>
  </si>
  <si>
    <t xml:space="preserve">PRAKASH PURSHOTTAM JOSHI</t>
  </si>
  <si>
    <t xml:space="preserve">BR50800209901042019</t>
  </si>
  <si>
    <t xml:space="preserve">UDHAV LUNIDARAM BATHIJA</t>
  </si>
  <si>
    <t xml:space="preserve">BR50800366001042019</t>
  </si>
  <si>
    <t xml:space="preserve">DIPEN PRAVINCHANDRA SHAH</t>
  </si>
  <si>
    <t xml:space="preserve">BR50800386501042019</t>
  </si>
  <si>
    <t xml:space="preserve">HASMUKH JASUBHAI AMIN</t>
  </si>
  <si>
    <t xml:space="preserve">BR51000019801042019</t>
  </si>
  <si>
    <t xml:space="preserve">YOGENDRA SHANTILAL SHAH</t>
  </si>
  <si>
    <t xml:space="preserve">BR51000094501042019</t>
  </si>
  <si>
    <t xml:space="preserve">UDAY HASMUKHBHAI VORA</t>
  </si>
  <si>
    <t xml:space="preserve">BR51000371301042019</t>
  </si>
  <si>
    <t xml:space="preserve">SANJEEV NARAYAN KULKARNI</t>
  </si>
  <si>
    <t xml:space="preserve">560087</t>
  </si>
  <si>
    <t xml:space="preserve">BR51400007501042019</t>
  </si>
  <si>
    <t xml:space="preserve">SUDHIR GOEL</t>
  </si>
  <si>
    <t xml:space="preserve">BR51400423601042019</t>
  </si>
  <si>
    <t xml:space="preserve">SRINIVAS VALAKONDA</t>
  </si>
  <si>
    <t xml:space="preserve">BR51400427601042019</t>
  </si>
  <si>
    <t xml:space="preserve">M LAKSHMI</t>
  </si>
  <si>
    <t xml:space="preserve">BR51500005001042019</t>
  </si>
  <si>
    <t xml:space="preserve">SIDDHARTH MACHIRAJU</t>
  </si>
  <si>
    <t xml:space="preserve">BR51500027101042019</t>
  </si>
  <si>
    <t xml:space="preserve">ARDAMAN SINGH SIDHU</t>
  </si>
  <si>
    <t xml:space="preserve">BR52000128101042019</t>
  </si>
  <si>
    <t xml:space="preserve">VINOD KUMAR SHARMA</t>
  </si>
  <si>
    <t xml:space="preserve">BR53300145601042019</t>
  </si>
  <si>
    <t xml:space="preserve">MANGI LAL PAREEK</t>
  </si>
  <si>
    <t xml:space="preserve">BR53300266201042019</t>
  </si>
  <si>
    <t xml:space="preserve">K S VASANTBABU</t>
  </si>
  <si>
    <t xml:space="preserve">BR53800661701042019</t>
  </si>
  <si>
    <t xml:space="preserve">KANUMURI RAMA LINGA RAJU</t>
  </si>
  <si>
    <t xml:space="preserve">BR53800894701042019</t>
  </si>
  <si>
    <t xml:space="preserve">VENKATA SHOBA RANI BOYIREDDY</t>
  </si>
  <si>
    <t xml:space="preserve">BR55300229701042019</t>
  </si>
  <si>
    <t xml:space="preserve">SHREYA REDDY N</t>
  </si>
  <si>
    <t xml:space="preserve">BR55300820801042019</t>
  </si>
  <si>
    <t xml:space="preserve">V L BHARATH RAJ</t>
  </si>
  <si>
    <t xml:space="preserve">BR55800076901042019</t>
  </si>
  <si>
    <t xml:space="preserve">SUDHEER KONANGAMPARAMBATH</t>
  </si>
  <si>
    <t xml:space="preserve">BR56100219401042019</t>
  </si>
  <si>
    <t xml:space="preserve">AMALRAJ ANDREWS</t>
  </si>
  <si>
    <t xml:space="preserve">BR56300161701042019</t>
  </si>
  <si>
    <t xml:space="preserve">BRIJENDRA KUMAR SHUKLA</t>
  </si>
  <si>
    <t xml:space="preserve">BR56500150801042019</t>
  </si>
  <si>
    <t xml:space="preserve">BALBIR SINGH GANDHI</t>
  </si>
  <si>
    <t xml:space="preserve">BR58900198001042019</t>
  </si>
  <si>
    <t xml:space="preserve">CHANDRESH RATHOD</t>
  </si>
  <si>
    <t xml:space="preserve">490006</t>
  </si>
  <si>
    <t xml:space="preserve">BR59000263401042019</t>
  </si>
  <si>
    <t xml:space="preserve">SADIQA PYARALI BHAVNAGRI NOORANI</t>
  </si>
  <si>
    <t xml:space="preserve">BR41300006001042019</t>
  </si>
  <si>
    <t xml:space="preserve">JAISING BENNETT PAULLRAJ</t>
  </si>
  <si>
    <t xml:space="preserve">BR42400396301042019</t>
  </si>
  <si>
    <t xml:space="preserve">M JAVEED SIDDIQUI</t>
  </si>
  <si>
    <t xml:space="preserve">BR42600294901042019</t>
  </si>
  <si>
    <t xml:space="preserve">RAMRAO PATURU</t>
  </si>
  <si>
    <t xml:space="preserve">BR42701342301042019</t>
  </si>
  <si>
    <t xml:space="preserve">UMA MITRA</t>
  </si>
  <si>
    <t xml:space="preserve">BR43000028401042019</t>
  </si>
  <si>
    <t xml:space="preserve">SHOUROJIT DUTT</t>
  </si>
  <si>
    <t xml:space="preserve">BR43000239701042019</t>
  </si>
  <si>
    <t xml:space="preserve">ANJU ARYA</t>
  </si>
  <si>
    <t xml:space="preserve">BR43100030201042019</t>
  </si>
  <si>
    <t xml:space="preserve">RAKESH CHITTORA</t>
  </si>
  <si>
    <t xml:space="preserve">BR43300123101042019</t>
  </si>
  <si>
    <t xml:space="preserve">TUHIN CHOWDHURY</t>
  </si>
  <si>
    <t xml:space="preserve">BR43601618601042019</t>
  </si>
  <si>
    <t xml:space="preserve">SUPRATIM SEN</t>
  </si>
  <si>
    <t xml:space="preserve">BR44000087701042019</t>
  </si>
  <si>
    <t xml:space="preserve">TWINKLEBEN SUBHASHCHANDRA PATEL</t>
  </si>
  <si>
    <t xml:space="preserve">BR44600090201042019</t>
  </si>
  <si>
    <t xml:space="preserve">PRAGATI ASHUTOSH DESAI</t>
  </si>
  <si>
    <t xml:space="preserve">BR44600123901042019</t>
  </si>
  <si>
    <t xml:space="preserve">SHANTABEN PATEL</t>
  </si>
  <si>
    <t xml:space="preserve">BR44600180201042019</t>
  </si>
  <si>
    <t xml:space="preserve">NISHI GUPTA</t>
  </si>
  <si>
    <t xml:space="preserve">BR44700035101042019</t>
  </si>
  <si>
    <t xml:space="preserve">MUKUND MOTIBHAI PRABHAKAR</t>
  </si>
  <si>
    <t xml:space="preserve">BR44900014201042019</t>
  </si>
  <si>
    <t xml:space="preserve">KALGI ISHAN SHAH</t>
  </si>
  <si>
    <t xml:space="preserve">BR44900528601042019</t>
  </si>
  <si>
    <t xml:space="preserve">TARULATA RAMESHCHANDRA GOHIL</t>
  </si>
  <si>
    <t xml:space="preserve">BR45000887501042019</t>
  </si>
  <si>
    <t xml:space="preserve">PARIKH RAJENDRAKUMAR NIRANJAN</t>
  </si>
  <si>
    <t xml:space="preserve">BR45100549001042019</t>
  </si>
  <si>
    <t xml:space="preserve">DEVANG KANUBHAI PATEL</t>
  </si>
  <si>
    <t xml:space="preserve">BR45700411001042019</t>
  </si>
  <si>
    <t xml:space="preserve">MANINDER SINGH SATNAMSINGH JOLLY</t>
  </si>
  <si>
    <t xml:space="preserve">BR45800244001042019</t>
  </si>
  <si>
    <t xml:space="preserve">D MELWYN MOSES</t>
  </si>
  <si>
    <t xml:space="preserve">400608</t>
  </si>
  <si>
    <t xml:space="preserve">BR45800750001042019</t>
  </si>
  <si>
    <t xml:space="preserve">GUNJAN CHANDULAL KOTHIA</t>
  </si>
  <si>
    <t xml:space="preserve">BR45800881201042019</t>
  </si>
  <si>
    <t xml:space="preserve">JASBIR TIRATH SINGH</t>
  </si>
  <si>
    <t xml:space="preserve">BR46000106101042019</t>
  </si>
  <si>
    <t xml:space="preserve">SINGHAL RENU SANJAYBHAI</t>
  </si>
  <si>
    <t xml:space="preserve">BR46600142401042019</t>
  </si>
  <si>
    <t xml:space="preserve">SAMAR SUBODH CHOKSHI</t>
  </si>
  <si>
    <t xml:space="preserve">BR23301211701042019</t>
  </si>
  <si>
    <t xml:space="preserve">SUBHASH KASHINATH MAHAJAN</t>
  </si>
  <si>
    <t xml:space="preserve">BR29400432801042019</t>
  </si>
  <si>
    <t xml:space="preserve">VIPUL PRIYAKANT  DALAL</t>
  </si>
  <si>
    <t xml:space="preserve">BR83272626201042019</t>
  </si>
  <si>
    <t xml:space="preserve">RAHUL ANIL ARORA</t>
  </si>
  <si>
    <t xml:space="preserve">BR83692026501042019</t>
  </si>
  <si>
    <t xml:space="preserve">SHILPA RAVI MODI</t>
  </si>
  <si>
    <t xml:space="preserve">BR83880655501042019</t>
  </si>
  <si>
    <t xml:space="preserve">ALOO MINOO POLSON</t>
  </si>
  <si>
    <t xml:space="preserve">BR84178036201042019</t>
  </si>
  <si>
    <t xml:space="preserve">ADI JAMSHED MOUNTVALA</t>
  </si>
  <si>
    <t xml:space="preserve">BR84823473201042019</t>
  </si>
  <si>
    <t xml:space="preserve">SHRIKANT P SHAH</t>
  </si>
  <si>
    <t xml:space="preserve">BR85108533901042019</t>
  </si>
  <si>
    <t xml:space="preserve">MAYANK KUMAR VERMA</t>
  </si>
  <si>
    <t xml:space="preserve">250001</t>
  </si>
  <si>
    <t xml:space="preserve">BR17700016601042019</t>
  </si>
  <si>
    <t xml:space="preserve">BR17700433401042019</t>
  </si>
  <si>
    <t xml:space="preserve">AVANISH PANWAR</t>
  </si>
  <si>
    <t xml:space="preserve">BR17701885701042019</t>
  </si>
  <si>
    <t xml:space="preserve">RAVI PRAKASH</t>
  </si>
  <si>
    <t xml:space="preserve">BR84126161801042019</t>
  </si>
  <si>
    <t xml:space="preserve">BR84704906401042019</t>
  </si>
  <si>
    <t xml:space="preserve">APAR AGARWAL</t>
  </si>
  <si>
    <t xml:space="preserve">BR85388225801042019</t>
  </si>
  <si>
    <t xml:space="preserve">GIRISH TYAGI</t>
  </si>
  <si>
    <t xml:space="preserve">BR85590436201042019</t>
  </si>
  <si>
    <t xml:space="preserve">ISHWAR SINGH</t>
  </si>
  <si>
    <t xml:space="preserve">250002</t>
  </si>
  <si>
    <t xml:space="preserve">BR17702245401042019</t>
  </si>
  <si>
    <t xml:space="preserve">CHOURDIA RIDDHIVARDHAN</t>
  </si>
  <si>
    <t xml:space="preserve">BR84875724901042019</t>
  </si>
  <si>
    <t xml:space="preserve">SHHALVIK JAIN</t>
  </si>
  <si>
    <t xml:space="preserve">BR85090964701042019</t>
  </si>
  <si>
    <t xml:space="preserve">GREESH KUMAR BANSAL</t>
  </si>
  <si>
    <t xml:space="preserve">250003</t>
  </si>
  <si>
    <t xml:space="preserve">BR17700000301042019</t>
  </si>
  <si>
    <t xml:space="preserve">ABHISHEK SARAWGI</t>
  </si>
  <si>
    <t xml:space="preserve">BR01004761601042019</t>
  </si>
  <si>
    <t xml:space="preserve">AMIT KUMAR CHATURVEDI</t>
  </si>
  <si>
    <t xml:space="preserve">BR01006568601042019</t>
  </si>
  <si>
    <t xml:space="preserve">SHREYANSH  DARUKA</t>
  </si>
  <si>
    <t xml:space="preserve">BR83254674001042019</t>
  </si>
  <si>
    <t xml:space="preserve">ANIL SHARMA</t>
  </si>
  <si>
    <t xml:space="preserve">BR01000377401042019</t>
  </si>
  <si>
    <t xml:space="preserve">MANISHA AGARWAL</t>
  </si>
  <si>
    <t xml:space="preserve">BR01000769901042019</t>
  </si>
  <si>
    <t xml:space="preserve">BAL KRISHNA DHINGRA</t>
  </si>
  <si>
    <t xml:space="preserve">BR01005228001042019</t>
  </si>
  <si>
    <t xml:space="preserve">LAJWANTI MAHESHWARI</t>
  </si>
  <si>
    <t xml:space="preserve">BR03100029901042019</t>
  </si>
  <si>
    <t xml:space="preserve">BALDEV RAJ MADAN</t>
  </si>
  <si>
    <t xml:space="preserve">BR03100040201042019</t>
  </si>
  <si>
    <t xml:space="preserve">DR MS VINOD MADAN</t>
  </si>
  <si>
    <t xml:space="preserve">BR03100040801042019</t>
  </si>
  <si>
    <t xml:space="preserve">YOGENDRA KUMAR GUPTA</t>
  </si>
  <si>
    <t xml:space="preserve">BR03100081301042019</t>
  </si>
  <si>
    <t xml:space="preserve">ROHIT KAPOOR</t>
  </si>
  <si>
    <t xml:space="preserve">BR03100095301042019</t>
  </si>
  <si>
    <t xml:space="preserve">SOBHAGMAL BANTHIYA</t>
  </si>
  <si>
    <t xml:space="preserve">BR03100098101042019</t>
  </si>
  <si>
    <t xml:space="preserve">SUNIL BANTHIYA</t>
  </si>
  <si>
    <t xml:space="preserve">BR03100098301042019</t>
  </si>
  <si>
    <t xml:space="preserve">THADHO MAL TANWANI</t>
  </si>
  <si>
    <t xml:space="preserve">BR03100208001042019</t>
  </si>
  <si>
    <t xml:space="preserve">VISHAN SWARUP GUPTA</t>
  </si>
  <si>
    <t xml:space="preserve">BR03100229401042019</t>
  </si>
  <si>
    <t xml:space="preserve">ASHA JOSHI</t>
  </si>
  <si>
    <t xml:space="preserve">BR03100260901042019</t>
  </si>
  <si>
    <t xml:space="preserve">ASHA SHIVPURI</t>
  </si>
  <si>
    <t xml:space="preserve">BR03100266601042019</t>
  </si>
  <si>
    <t xml:space="preserve">SURAJ RAJ MEHTA</t>
  </si>
  <si>
    <t xml:space="preserve">BR03100273401042019</t>
  </si>
  <si>
    <t xml:space="preserve">CHETAN S. HUKMANI</t>
  </si>
  <si>
    <t xml:space="preserve">BR03100298901042019</t>
  </si>
  <si>
    <t xml:space="preserve">DEVI HUKMANI</t>
  </si>
  <si>
    <t xml:space="preserve">BR03100299001042019</t>
  </si>
  <si>
    <t xml:space="preserve">SOBHAGMAL BANTHIYA (HUF)</t>
  </si>
  <si>
    <t xml:space="preserve">BR03100356301042019</t>
  </si>
  <si>
    <t xml:space="preserve">LEELA SHAH (LILA SHAH)</t>
  </si>
  <si>
    <t xml:space="preserve">BR03100446601042019</t>
  </si>
  <si>
    <t xml:space="preserve">DEEPTI SAREEN</t>
  </si>
  <si>
    <t xml:space="preserve">BR03100560701042019</t>
  </si>
  <si>
    <t xml:space="preserve">ANIL BINDRANI</t>
  </si>
  <si>
    <t xml:space="preserve">BR03100562101042019</t>
  </si>
  <si>
    <t xml:space="preserve">RAJENDRA KUMAR SHARMA &amp; SONS (HUF)</t>
  </si>
  <si>
    <t xml:space="preserve">BR03101432001042019</t>
  </si>
  <si>
    <t xml:space="preserve">NISHA H PUNJABI</t>
  </si>
  <si>
    <t xml:space="preserve">BR03101979601042019</t>
  </si>
  <si>
    <t xml:space="preserve">MANMEET KAUR</t>
  </si>
  <si>
    <t xml:space="preserve">BR03102163401042019</t>
  </si>
  <si>
    <t xml:space="preserve">ATUL SHARMA</t>
  </si>
  <si>
    <t xml:space="preserve">BR03102527401042019</t>
  </si>
  <si>
    <t xml:space="preserve">DEVENDRA  NATANI</t>
  </si>
  <si>
    <t xml:space="preserve">BR03103330701042019</t>
  </si>
  <si>
    <t xml:space="preserve">CHANDRA KUMAR SARAWGI(HUF)</t>
  </si>
  <si>
    <t xml:space="preserve">BR03103838901042019</t>
  </si>
  <si>
    <t xml:space="preserve">PUSHPESH KANKARIYA</t>
  </si>
  <si>
    <t xml:space="preserve">BR03103845501042019</t>
  </si>
  <si>
    <t xml:space="preserve">VARSHA KOTHARI</t>
  </si>
  <si>
    <t xml:space="preserve">BR40062747701042019</t>
  </si>
  <si>
    <t xml:space="preserve">PREM CHAND KALA</t>
  </si>
  <si>
    <t xml:space="preserve">BR83807992501042019</t>
  </si>
  <si>
    <t xml:space="preserve">VEENA GURNANI</t>
  </si>
  <si>
    <t xml:space="preserve">BR84437561801042019</t>
  </si>
  <si>
    <t xml:space="preserve">MEGHA PRIYADARSHI</t>
  </si>
  <si>
    <t xml:space="preserve">BR84567925701042019</t>
  </si>
  <si>
    <t xml:space="preserve">TANUJA SHARMA</t>
  </si>
  <si>
    <t xml:space="preserve">BR85186692501042019</t>
  </si>
  <si>
    <t xml:space="preserve">LAVIN PUNJABI</t>
  </si>
  <si>
    <t xml:space="preserve">BR85282589601042019</t>
  </si>
  <si>
    <t xml:space="preserve">RITA JOHAR</t>
  </si>
  <si>
    <t xml:space="preserve">302006</t>
  </si>
  <si>
    <t xml:space="preserve">BR01000089701042019</t>
  </si>
  <si>
    <t xml:space="preserve">SAURABH GOYAL</t>
  </si>
  <si>
    <t xml:space="preserve">BR01000368801042019</t>
  </si>
  <si>
    <t xml:space="preserve">ANJULA SHARMA</t>
  </si>
  <si>
    <t xml:space="preserve">BR01000570701042019</t>
  </si>
  <si>
    <t xml:space="preserve">NIRUDH SINGH</t>
  </si>
  <si>
    <t xml:space="preserve">BR83243506301042019</t>
  </si>
  <si>
    <t xml:space="preserve">RAMESH BALAKRISHNAN</t>
  </si>
  <si>
    <t xml:space="preserve">BR86766546401042019</t>
  </si>
  <si>
    <t xml:space="preserve">MAHENDRA KUMAR GOVIL</t>
  </si>
  <si>
    <t xml:space="preserve">BR84911042101042019</t>
  </si>
  <si>
    <t xml:space="preserve">GULAB CHAND MISHRA</t>
  </si>
  <si>
    <t xml:space="preserve">302013</t>
  </si>
  <si>
    <t xml:space="preserve">BR83868236301042019</t>
  </si>
  <si>
    <t xml:space="preserve">AVTANSH BANA</t>
  </si>
  <si>
    <t xml:space="preserve">302014</t>
  </si>
  <si>
    <t xml:space="preserve">BR83498613001042019</t>
  </si>
  <si>
    <t xml:space="preserve">RAVI MOOLCHANDANI</t>
  </si>
  <si>
    <t xml:space="preserve">305004</t>
  </si>
  <si>
    <t xml:space="preserve">BR83842682901042019</t>
  </si>
  <si>
    <t xml:space="preserve">GAURAV PANAGARIA</t>
  </si>
  <si>
    <t xml:space="preserve">311001</t>
  </si>
  <si>
    <t xml:space="preserve">BR24100327001042019</t>
  </si>
  <si>
    <t xml:space="preserve">SAVITA GARG</t>
  </si>
  <si>
    <t xml:space="preserve">BR24100368901042019</t>
  </si>
  <si>
    <t xml:space="preserve">RAJ KUMARI BAFNA</t>
  </si>
  <si>
    <t xml:space="preserve">BR09700270701042019</t>
  </si>
  <si>
    <t xml:space="preserve">SAMIT KAVDIA</t>
  </si>
  <si>
    <t xml:space="preserve">BR09700633601042019</t>
  </si>
  <si>
    <t xml:space="preserve">SAMIT KAVDIA (HUF)</t>
  </si>
  <si>
    <t xml:space="preserve">BR09700636301042019</t>
  </si>
  <si>
    <t xml:space="preserve">RAJENDRA PANDWAL</t>
  </si>
  <si>
    <t xml:space="preserve">BR09700821301042019</t>
  </si>
  <si>
    <t xml:space="preserve">JITENDRA KUMAR VERMA</t>
  </si>
  <si>
    <t xml:space="preserve">BR09702010101042019</t>
  </si>
  <si>
    <t xml:space="preserve">SHIV NARAYAN MANAK LAL MAHESHWARI</t>
  </si>
  <si>
    <t xml:space="preserve">BR04800662901042019</t>
  </si>
  <si>
    <t xml:space="preserve">JITENDRA SINGH</t>
  </si>
  <si>
    <t xml:space="preserve">BR22801171301042019</t>
  </si>
  <si>
    <t xml:space="preserve">ITI GUHA</t>
  </si>
  <si>
    <t xml:space="preserve">BR22801773101042019</t>
  </si>
  <si>
    <t xml:space="preserve">NITIN JAIN</t>
  </si>
  <si>
    <t xml:space="preserve">BR85062628401042019</t>
  </si>
  <si>
    <t xml:space="preserve">ABHIMANYU SINGH BARGUJAR</t>
  </si>
  <si>
    <t xml:space="preserve">334001</t>
  </si>
  <si>
    <t xml:space="preserve">BR02022112301042019</t>
  </si>
  <si>
    <t xml:space="preserve">SUDHA DUBEY</t>
  </si>
  <si>
    <t xml:space="preserve">BR05700630201042019</t>
  </si>
  <si>
    <t xml:space="preserve">MAHENDRA BHANDARI</t>
  </si>
  <si>
    <t xml:space="preserve">BR50200086001042019</t>
  </si>
  <si>
    <t xml:space="preserve">AMIT KALANI</t>
  </si>
  <si>
    <t xml:space="preserve">BR83706454701042019</t>
  </si>
  <si>
    <t xml:space="preserve">BANSI LAL MAHESHWARI</t>
  </si>
  <si>
    <t xml:space="preserve">BR85200522601042019</t>
  </si>
  <si>
    <t xml:space="preserve">KISHORE RAICHANDANI HUF</t>
  </si>
  <si>
    <t xml:space="preserve">BR85664988201042019</t>
  </si>
  <si>
    <t xml:space="preserve">VAIBHAV YADUVANSHI</t>
  </si>
  <si>
    <t xml:space="preserve">BR85812875801042019</t>
  </si>
  <si>
    <t xml:space="preserve">JAGDISH PRASAD JOSHI</t>
  </si>
  <si>
    <t xml:space="preserve">342003</t>
  </si>
  <si>
    <t xml:space="preserve">BR05700155301042019</t>
  </si>
  <si>
    <t xml:space="preserve">SUMAN GANDHI</t>
  </si>
  <si>
    <t xml:space="preserve">BR05700204401042019</t>
  </si>
  <si>
    <t xml:space="preserve">TARUN  JOSHI</t>
  </si>
  <si>
    <t xml:space="preserve">BR05700360901042019</t>
  </si>
  <si>
    <t xml:space="preserve">MANOHAR SINGH</t>
  </si>
  <si>
    <t xml:space="preserve">342006</t>
  </si>
  <si>
    <t xml:space="preserve">BR05701900201042019</t>
  </si>
  <si>
    <t xml:space="preserve">INDIRA SINGH</t>
  </si>
  <si>
    <t xml:space="preserve">BR05701900301042019</t>
  </si>
  <si>
    <t xml:space="preserve">SARLA RAMESHCHANDRA PUJARA</t>
  </si>
  <si>
    <t xml:space="preserve">360001</t>
  </si>
  <si>
    <t xml:space="preserve">BR85809287801042019</t>
  </si>
  <si>
    <t xml:space="preserve">DHIRAJLAL GHUSABHAI HIRPARA</t>
  </si>
  <si>
    <t xml:space="preserve">360002</t>
  </si>
  <si>
    <t xml:space="preserve">BR08703879301042019</t>
  </si>
  <si>
    <t xml:space="preserve">RAMAKANTA PANDA</t>
  </si>
  <si>
    <t xml:space="preserve">360004</t>
  </si>
  <si>
    <t xml:space="preserve">BR08702722001042019</t>
  </si>
  <si>
    <t xml:space="preserve">SHIVALI MITESHKUMAR LAL</t>
  </si>
  <si>
    <t xml:space="preserve">360005</t>
  </si>
  <si>
    <t xml:space="preserve">BR08700272001042019</t>
  </si>
  <si>
    <t xml:space="preserve">NIRAJ JAIDEV ARYA</t>
  </si>
  <si>
    <t xml:space="preserve">BR08703924201042019</t>
  </si>
  <si>
    <t xml:space="preserve">PRAVINBHAI P GADHVI (HUF)</t>
  </si>
  <si>
    <t xml:space="preserve">363001</t>
  </si>
  <si>
    <t xml:space="preserve">BR32600255901042019</t>
  </si>
  <si>
    <t xml:space="preserve">DIPTI NARENDRA GOHIL</t>
  </si>
  <si>
    <t xml:space="preserve">BR00400650001042019</t>
  </si>
  <si>
    <t xml:space="preserve">BHANU N GOHIL.</t>
  </si>
  <si>
    <t xml:space="preserve">BR00401345001042019</t>
  </si>
  <si>
    <t xml:space="preserve">DEEPAK GORADIA</t>
  </si>
  <si>
    <t xml:space="preserve">OPP CITIB SIR PM RD FORT</t>
  </si>
  <si>
    <t xml:space="preserve">BR00401545001042019</t>
  </si>
  <si>
    <t xml:space="preserve">SHOBHADEVI ANANDKUMAR MOHATTA</t>
  </si>
  <si>
    <t xml:space="preserve">P M ROAD,,MUMBAI(INDIA)</t>
  </si>
  <si>
    <t xml:space="preserve">BR00401563401042019</t>
  </si>
  <si>
    <t xml:space="preserve">NATVARLAL KALIDAS MEHTA</t>
  </si>
  <si>
    <t xml:space="preserve">BR00405152201042019</t>
  </si>
  <si>
    <t xml:space="preserve">HANUMAN L BHATIA</t>
  </si>
  <si>
    <t xml:space="preserve">BR00408422201042019</t>
  </si>
  <si>
    <t xml:space="preserve">PRAKASH K NAGPAL</t>
  </si>
  <si>
    <t xml:space="preserve">BR00408794401042019</t>
  </si>
  <si>
    <t xml:space="preserve">SHEETAL VATSAL MEHTA</t>
  </si>
  <si>
    <t xml:space="preserve">BR84886435001042019</t>
  </si>
  <si>
    <t xml:space="preserve">KAILASH GUL RAJANI (HUF)</t>
  </si>
  <si>
    <t xml:space="preserve">BR85208458301042019</t>
  </si>
  <si>
    <t xml:space="preserve">DIPIKA KUMARPAL VORA</t>
  </si>
  <si>
    <t xml:space="preserve">BR84081838201042019</t>
  </si>
  <si>
    <t xml:space="preserve">DEVIDAS JOTUMAL THAWANI</t>
  </si>
  <si>
    <t xml:space="preserve">BR23300647101042019</t>
  </si>
  <si>
    <t xml:space="preserve">SHREYAS SHRIKANT PATIL</t>
  </si>
  <si>
    <t xml:space="preserve">BR86642703501042019</t>
  </si>
  <si>
    <t xml:space="preserve">SUDESH DHIR</t>
  </si>
  <si>
    <t xml:space="preserve">BR00402336701042019</t>
  </si>
  <si>
    <t xml:space="preserve">ALKA SHAILENDRA SHARMA</t>
  </si>
  <si>
    <t xml:space="preserve">BR00402434501042019</t>
  </si>
  <si>
    <t xml:space="preserve">AVINASH DEVDAS</t>
  </si>
  <si>
    <t xml:space="preserve">BR84499968201042019</t>
  </si>
  <si>
    <t xml:space="preserve">SWATI LAD</t>
  </si>
  <si>
    <t xml:space="preserve">BR85282531101042019</t>
  </si>
  <si>
    <t xml:space="preserve">ANADI  SYAL</t>
  </si>
  <si>
    <t xml:space="preserve">BR85466865201042019</t>
  </si>
  <si>
    <t xml:space="preserve">NISHIKANT RAMDAS BHANGALE</t>
  </si>
  <si>
    <t xml:space="preserve">BR85590820801042019</t>
  </si>
  <si>
    <t xml:space="preserve">SUDHANSHU  ASTHANA</t>
  </si>
  <si>
    <t xml:space="preserve">BR00405724401042019</t>
  </si>
  <si>
    <t xml:space="preserve">ATUL ANANT RAJE</t>
  </si>
  <si>
    <t xml:space="preserve">BR02002607601042019</t>
  </si>
  <si>
    <t xml:space="preserve">RAJANI ARVIND TEWARI</t>
  </si>
  <si>
    <t xml:space="preserve">BR02008620301042019</t>
  </si>
  <si>
    <t xml:space="preserve">NARESH SASANWAR</t>
  </si>
  <si>
    <t xml:space="preserve">BR02801130901042019</t>
  </si>
  <si>
    <t xml:space="preserve">ASHUTOSH BINAYAKE</t>
  </si>
  <si>
    <t xml:space="preserve">BR02804991801042019</t>
  </si>
  <si>
    <t xml:space="preserve">MINA GOVINDBHAI PATEL</t>
  </si>
  <si>
    <t xml:space="preserve">BR06200151501042019</t>
  </si>
  <si>
    <t xml:space="preserve">NITIN VADILAL SONETHA</t>
  </si>
  <si>
    <t xml:space="preserve">BR06201763001042019</t>
  </si>
  <si>
    <t xml:space="preserve">NAND KISHOR MEHRA</t>
  </si>
  <si>
    <t xml:space="preserve">BR06401133901042019</t>
  </si>
  <si>
    <t xml:space="preserve">NIDHI AKASH KEJRIWAL</t>
  </si>
  <si>
    <t xml:space="preserve">BR21900000201042019</t>
  </si>
  <si>
    <t xml:space="preserve">ATUL MOHAN RAIZADA</t>
  </si>
  <si>
    <t xml:space="preserve">BR21900079801042019</t>
  </si>
  <si>
    <t xml:space="preserve">DEEPA RAIZADA</t>
  </si>
  <si>
    <t xml:space="preserve">BR21900079901042019</t>
  </si>
  <si>
    <t xml:space="preserve">HARISH RADHEYSHYAM MAKHARIA</t>
  </si>
  <si>
    <t xml:space="preserve">BR21900104201042019</t>
  </si>
  <si>
    <t xml:space="preserve">JUHI PARMAR</t>
  </si>
  <si>
    <t xml:space="preserve">BR21900835501042019</t>
  </si>
  <si>
    <t xml:space="preserve">YOGEETA BALI  CHAKRABORTY</t>
  </si>
  <si>
    <t xml:space="preserve">BR21900990601042019</t>
  </si>
  <si>
    <t xml:space="preserve">NAMASHI MITHUN CHAKRABORTY</t>
  </si>
  <si>
    <t xml:space="preserve">BR21901752801042019</t>
  </si>
  <si>
    <t xml:space="preserve">AJAIKUMAR KANNADIPARAMBIL PILLAI</t>
  </si>
  <si>
    <t xml:space="preserve">BR83151691201042019</t>
  </si>
  <si>
    <t xml:space="preserve">BR83675357001042019</t>
  </si>
  <si>
    <t xml:space="preserve">MANJULA  KOORA</t>
  </si>
  <si>
    <t xml:space="preserve">BR85196096801042019</t>
  </si>
  <si>
    <t xml:space="preserve">SATYAM ASHISH GARG</t>
  </si>
  <si>
    <t xml:space="preserve">BR87639644401042019</t>
  </si>
  <si>
    <t xml:space="preserve">SONAL PARAG SHAH</t>
  </si>
  <si>
    <t xml:space="preserve">400065</t>
  </si>
  <si>
    <t xml:space="preserve">BR06400231801042019</t>
  </si>
  <si>
    <t xml:space="preserve">KRISHNA KUMAR GUPTA</t>
  </si>
  <si>
    <t xml:space="preserve">BR06400984001042019</t>
  </si>
  <si>
    <t xml:space="preserve">BANASREE GUPTA</t>
  </si>
  <si>
    <t xml:space="preserve">BR06400984101042019</t>
  </si>
  <si>
    <t xml:space="preserve">KAUSHAL DHIRENDRA MODY</t>
  </si>
  <si>
    <t xml:space="preserve">BR01800291501042019</t>
  </si>
  <si>
    <t xml:space="preserve">MRUDULA BHAGWATILAL BHAGAT</t>
  </si>
  <si>
    <t xml:space="preserve">BORIVLI,MUMBAI</t>
  </si>
  <si>
    <t xml:space="preserve">BR01800367001042019</t>
  </si>
  <si>
    <t xml:space="preserve">SURESH NAMDEV BANDEKAR</t>
  </si>
  <si>
    <t xml:space="preserve">BR01801030001042019</t>
  </si>
  <si>
    <t xml:space="preserve">MEGHNA CHANDRAKANT SHAH</t>
  </si>
  <si>
    <t xml:space="preserve">BR01801355501042019</t>
  </si>
  <si>
    <t xml:space="preserve">SUVARNA SUDHIR LELE</t>
  </si>
  <si>
    <t xml:space="preserve">BR01805117601042019</t>
  </si>
  <si>
    <t xml:space="preserve">BIPIN LAXMINARAYAN  AGARWAL</t>
  </si>
  <si>
    <t xml:space="preserve">BR02300532101042019</t>
  </si>
  <si>
    <t xml:space="preserve">SHANTIPRAKASH MEHTA</t>
  </si>
  <si>
    <t xml:space="preserve">BR17303447801042019</t>
  </si>
  <si>
    <t xml:space="preserve">SURESHKUMAR JANARDANAN PANICKER</t>
  </si>
  <si>
    <t xml:space="preserve">BR38400049501042019</t>
  </si>
  <si>
    <t xml:space="preserve">PRADEEP  TIWARI</t>
  </si>
  <si>
    <t xml:space="preserve">BR38400190501042019</t>
  </si>
  <si>
    <t xml:space="preserve">SANDEEP SHYAMDHAR PANDEY</t>
  </si>
  <si>
    <t xml:space="preserve">BR38400339101042019</t>
  </si>
  <si>
    <t xml:space="preserve">VINA BHATIA</t>
  </si>
  <si>
    <t xml:space="preserve">BR38401128901042019</t>
  </si>
  <si>
    <t xml:space="preserve">NITIN SHRIRAM NARWADE</t>
  </si>
  <si>
    <t xml:space="preserve">BR83225533501042019</t>
  </si>
  <si>
    <t xml:space="preserve">AJIT NANJI PATEL</t>
  </si>
  <si>
    <t xml:space="preserve">BR83337610301042019</t>
  </si>
  <si>
    <t xml:space="preserve">DHAVAL GAJANAN BELVI</t>
  </si>
  <si>
    <t xml:space="preserve">BR84144510801042019</t>
  </si>
  <si>
    <t xml:space="preserve">ATUL ACHYUT PURANDARE</t>
  </si>
  <si>
    <t xml:space="preserve">BR84747271701042019</t>
  </si>
  <si>
    <t xml:space="preserve">VINCENT ELIAS ALBUQUERQUE</t>
  </si>
  <si>
    <t xml:space="preserve">BR85131918601042019</t>
  </si>
  <si>
    <t xml:space="preserve">JANAK SURESHKUMAR PANICKER</t>
  </si>
  <si>
    <t xml:space="preserve">BR85437598101042019</t>
  </si>
  <si>
    <t xml:space="preserve">RUSHALI ROHAN BHAT</t>
  </si>
  <si>
    <t xml:space="preserve">BR86733381201042019</t>
  </si>
  <si>
    <t xml:space="preserve">BANDANA SHARMA</t>
  </si>
  <si>
    <t xml:space="preserve">BR00401821601042019</t>
  </si>
  <si>
    <t xml:space="preserve">LALIT KUMAR KASHYAP</t>
  </si>
  <si>
    <t xml:space="preserve">BR01804499001042019</t>
  </si>
  <si>
    <t xml:space="preserve">JAGDISH MITTAL</t>
  </si>
  <si>
    <t xml:space="preserve">BR01805950401042019</t>
  </si>
  <si>
    <t xml:space="preserve">PRITI GANESH GUPTA</t>
  </si>
  <si>
    <t xml:space="preserve">BR01806493701042019</t>
  </si>
  <si>
    <t xml:space="preserve">NEETA SANYAL</t>
  </si>
  <si>
    <t xml:space="preserve">BR02801013801042019</t>
  </si>
  <si>
    <t xml:space="preserve">JAI PRAKASH RATHI</t>
  </si>
  <si>
    <t xml:space="preserve">BR03602855801042019</t>
  </si>
  <si>
    <t xml:space="preserve">BIPLAB CHATTERJEE</t>
  </si>
  <si>
    <t xml:space="preserve">BR06400053801042019</t>
  </si>
  <si>
    <t xml:space="preserve">VINOD KUMAR MALIK</t>
  </si>
  <si>
    <t xml:space="preserve">BR06400387201042019</t>
  </si>
  <si>
    <t xml:space="preserve">BINAY KUMAR GOENKA</t>
  </si>
  <si>
    <t xml:space="preserve">BR21900134101042019</t>
  </si>
  <si>
    <t xml:space="preserve">PRITPAL SINGH MAJITHIA</t>
  </si>
  <si>
    <t xml:space="preserve">BR23001818501042019</t>
  </si>
  <si>
    <t xml:space="preserve">DARSHAN VIPUL DESAI</t>
  </si>
  <si>
    <t xml:space="preserve">BR27000971201042019</t>
  </si>
  <si>
    <t xml:space="preserve">MIHIR PRAVIN DAMNIWALA</t>
  </si>
  <si>
    <t xml:space="preserve">BR32800200901042019</t>
  </si>
  <si>
    <t xml:space="preserve">ADITYA YOGESH SHAH</t>
  </si>
  <si>
    <t xml:space="preserve">BR57200028201042019</t>
  </si>
  <si>
    <t xml:space="preserve">KOMATH PACHA SOMAN</t>
  </si>
  <si>
    <t xml:space="preserve">BR57200123701042019</t>
  </si>
  <si>
    <t xml:space="preserve">NAWAL PERIWAL</t>
  </si>
  <si>
    <t xml:space="preserve">BR57200154301042019</t>
  </si>
  <si>
    <t xml:space="preserve">BIRENDRA B MAITRA</t>
  </si>
  <si>
    <t xml:space="preserve">BR84608220301042019</t>
  </si>
  <si>
    <t xml:space="preserve">MAYA SWATANTRA KUMAR</t>
  </si>
  <si>
    <t xml:space="preserve">BR84827062601042019</t>
  </si>
  <si>
    <t xml:space="preserve">SHILPA ABHIJEET DAGA</t>
  </si>
  <si>
    <t xml:space="preserve">BR85029354501042019</t>
  </si>
  <si>
    <t xml:space="preserve">THAMPAN KOMATH THACHOLI</t>
  </si>
  <si>
    <t xml:space="preserve">JOGESHWARI (W),MUMBAI</t>
  </si>
  <si>
    <t xml:space="preserve">BR02000512501042019</t>
  </si>
  <si>
    <t xml:space="preserve">MAX FERNAND</t>
  </si>
  <si>
    <t xml:space="preserve">BR00403277601042019</t>
  </si>
  <si>
    <t xml:space="preserve">SHARDA PRATAPRAITRIVEDI</t>
  </si>
  <si>
    <t xml:space="preserve">BR01800322301042019</t>
  </si>
  <si>
    <t xml:space="preserve">RAKESH RAMESHCHANDRA BHAGAT</t>
  </si>
  <si>
    <t xml:space="preserve">BR01800410401042019</t>
  </si>
  <si>
    <t xml:space="preserve">JIGNA PARESH JOSHI</t>
  </si>
  <si>
    <t xml:space="preserve">BR01800860401042019</t>
  </si>
  <si>
    <t xml:space="preserve">KAMLADEVI SOHANLAL LODHA</t>
  </si>
  <si>
    <t xml:space="preserve">BR01801172301042019</t>
  </si>
  <si>
    <t xml:space="preserve">BHAGWANTI  JAISWAL</t>
  </si>
  <si>
    <t xml:space="preserve">452012</t>
  </si>
  <si>
    <t xml:space="preserve">BR84477918901042019</t>
  </si>
  <si>
    <t xml:space="preserve">VIJAY DWIVEDI</t>
  </si>
  <si>
    <t xml:space="preserve">BR85813133701042019</t>
  </si>
  <si>
    <t xml:space="preserve">SIRAJ ALI</t>
  </si>
  <si>
    <t xml:space="preserve">456006</t>
  </si>
  <si>
    <t xml:space="preserve">BR32900323401042019</t>
  </si>
  <si>
    <t xml:space="preserve">ARUN KUMAR GUPTA</t>
  </si>
  <si>
    <t xml:space="preserve">462001</t>
  </si>
  <si>
    <t xml:space="preserve">BR04400930901042019</t>
  </si>
  <si>
    <t xml:space="preserve">BR04400931201042019</t>
  </si>
  <si>
    <t xml:space="preserve">PRANAV SHUKLA</t>
  </si>
  <si>
    <t xml:space="preserve">BR83219546001042019</t>
  </si>
  <si>
    <t xml:space="preserve">AAYUSH GUPTA</t>
  </si>
  <si>
    <t xml:space="preserve">BR84468247101042019</t>
  </si>
  <si>
    <t xml:space="preserve">SEEMA SAXENA</t>
  </si>
  <si>
    <t xml:space="preserve">462003</t>
  </si>
  <si>
    <t xml:space="preserve">BR04404964501042019</t>
  </si>
  <si>
    <t xml:space="preserve">SANJAY KUMAR SHRIVASTAVA</t>
  </si>
  <si>
    <t xml:space="preserve">462011</t>
  </si>
  <si>
    <t xml:space="preserve">BR04404968201042019</t>
  </si>
  <si>
    <t xml:space="preserve">PRAMOD KUMAR BAIJAL</t>
  </si>
  <si>
    <t xml:space="preserve">BR04400491901042019</t>
  </si>
  <si>
    <t xml:space="preserve">ASHOK KUMAR VERMA</t>
  </si>
  <si>
    <t xml:space="preserve">BR04400506001042019</t>
  </si>
  <si>
    <t xml:space="preserve">SAMEER  GUPTA</t>
  </si>
  <si>
    <t xml:space="preserve">BR04400814101042019</t>
  </si>
  <si>
    <t xml:space="preserve">SOUMYA MAHESHWARI</t>
  </si>
  <si>
    <t xml:space="preserve">BR04401679601042019</t>
  </si>
  <si>
    <t xml:space="preserve">VARSHA MENDIRATTA</t>
  </si>
  <si>
    <t xml:space="preserve">BR04402796601042019</t>
  </si>
  <si>
    <t xml:space="preserve">RAHUL  SONI</t>
  </si>
  <si>
    <t xml:space="preserve">BR84033603901042019</t>
  </si>
  <si>
    <t xml:space="preserve">RAMESH CHANDRA TIWARI</t>
  </si>
  <si>
    <t xml:space="preserve">BR85552848501042019</t>
  </si>
  <si>
    <t xml:space="preserve">DEVABHAKTUNI NIRMALANAND KUMAR</t>
  </si>
  <si>
    <t xml:space="preserve">500001</t>
  </si>
  <si>
    <t xml:space="preserve">BR00807003801042019</t>
  </si>
  <si>
    <t xml:space="preserve">PIYUSH SHANTILAL JOBANPUTRA</t>
  </si>
  <si>
    <t xml:space="preserve">500003</t>
  </si>
  <si>
    <t xml:space="preserve">BR84549570801042019</t>
  </si>
  <si>
    <t xml:space="preserve">SANTHANAM GOVINDARAJ</t>
  </si>
  <si>
    <t xml:space="preserve">BR00800645401042019</t>
  </si>
  <si>
    <t xml:space="preserve">ANJALI SURANA</t>
  </si>
  <si>
    <t xml:space="preserve">452003</t>
  </si>
  <si>
    <t xml:space="preserve">BR04300248101042019</t>
  </si>
  <si>
    <t xml:space="preserve">SANJAY SURANA</t>
  </si>
  <si>
    <t xml:space="preserve">BR04300248201042019</t>
  </si>
  <si>
    <t xml:space="preserve">SURAJIT AANATH MITRA</t>
  </si>
  <si>
    <t xml:space="preserve">452010</t>
  </si>
  <si>
    <t xml:space="preserve">BR04300576001042019</t>
  </si>
  <si>
    <t xml:space="preserve">VISHWENDRA PRAKASH KULSHRESTHA</t>
  </si>
  <si>
    <t xml:space="preserve">462013</t>
  </si>
  <si>
    <t xml:space="preserve">BR04301758201042019</t>
  </si>
  <si>
    <t xml:space="preserve">PADAKANTI KRISHNA KUMARI</t>
  </si>
  <si>
    <t xml:space="preserve">BR00801034301042019</t>
  </si>
  <si>
    <t xml:space="preserve">RAJESH SRINIVAS UDUPA</t>
  </si>
  <si>
    <t xml:space="preserve">BR00801712201042019</t>
  </si>
  <si>
    <t xml:space="preserve">VAISHALI RANE</t>
  </si>
  <si>
    <t xml:space="preserve">BR00800496701042019</t>
  </si>
  <si>
    <t xml:space="preserve">NEELAM RAMESH KHEMANI</t>
  </si>
  <si>
    <t xml:space="preserve">BR00800844101042019</t>
  </si>
  <si>
    <t xml:space="preserve">PREETI KOLHE JAMBHOLKAR</t>
  </si>
  <si>
    <t xml:space="preserve">BR00802511401042019</t>
  </si>
  <si>
    <t xml:space="preserve">SMTGAYATHRI VEMAVARAPU</t>
  </si>
  <si>
    <t xml:space="preserve">BR00812139801042019</t>
  </si>
  <si>
    <t xml:space="preserve">P L N KAPARDHI</t>
  </si>
  <si>
    <t xml:space="preserve">BR00812139901042019</t>
  </si>
  <si>
    <t xml:space="preserve">KUCHUR SHIRISHA</t>
  </si>
  <si>
    <t xml:space="preserve">BR00815380301042019</t>
  </si>
  <si>
    <t xml:space="preserve">TALIPINENI KATYAYANI SWAPNA</t>
  </si>
  <si>
    <t xml:space="preserve">BR00823821001042019</t>
  </si>
  <si>
    <t xml:space="preserve">PALAKODETI KRISHNA MOHAN</t>
  </si>
  <si>
    <t xml:space="preserve">500025</t>
  </si>
  <si>
    <t xml:space="preserve">BR87494916401042019</t>
  </si>
  <si>
    <t xml:space="preserve">JAYA RAMASWAMY</t>
  </si>
  <si>
    <t xml:space="preserve">BR06800272301042019</t>
  </si>
  <si>
    <t xml:space="preserve">VINJAMUR SRINIVAS</t>
  </si>
  <si>
    <t xml:space="preserve">BR00802521101042019</t>
  </si>
  <si>
    <t xml:space="preserve">SHALABH NIRMAL KUMAR JAIN</t>
  </si>
  <si>
    <t xml:space="preserve">BR13105384901042019</t>
  </si>
  <si>
    <t xml:space="preserve">D LAKSHMI</t>
  </si>
  <si>
    <t xml:space="preserve">BR03000021401042019</t>
  </si>
  <si>
    <t xml:space="preserve">NIVEDITA CHAKRAVARTI</t>
  </si>
  <si>
    <t xml:space="preserve">BR19200495001042019</t>
  </si>
  <si>
    <t xml:space="preserve">JAYASHRI SUBRAMANIAN</t>
  </si>
  <si>
    <t xml:space="preserve">BR85000721901042019</t>
  </si>
  <si>
    <t xml:space="preserve">PREM LATA BANGARD</t>
  </si>
  <si>
    <t xml:space="preserve">BR00400297701042019</t>
  </si>
  <si>
    <t xml:space="preserve">RUPAL RAJIV MERCHANT</t>
  </si>
  <si>
    <t xml:space="preserve">BR00413106801042019</t>
  </si>
  <si>
    <t xml:space="preserve">SANDEEP PARVINDER SINGH</t>
  </si>
  <si>
    <t xml:space="preserve">BR00414448901042019</t>
  </si>
  <si>
    <t xml:space="preserve">MALVIKA S SINHA</t>
  </si>
  <si>
    <t xml:space="preserve">BR00415478801042019</t>
  </si>
  <si>
    <t xml:space="preserve">VIVEK KAMRA</t>
  </si>
  <si>
    <t xml:space="preserve">BR01202782601042019</t>
  </si>
  <si>
    <t xml:space="preserve">LOPAMUDRA DAS</t>
  </si>
  <si>
    <t xml:space="preserve">BR01605547401042019</t>
  </si>
  <si>
    <t xml:space="preserve">PANKAJBHAI BABUBHAI PATEL</t>
  </si>
  <si>
    <t xml:space="preserve">BR14900041701042019</t>
  </si>
  <si>
    <t xml:space="preserve">SUMER CHANDMAL JAIN</t>
  </si>
  <si>
    <t xml:space="preserve">BR14900046701042019</t>
  </si>
  <si>
    <t xml:space="preserve">TEJRAJ GHAMANDIRAM GOWANI</t>
  </si>
  <si>
    <t xml:space="preserve">BR14900808201042019</t>
  </si>
  <si>
    <t xml:space="preserve">KARAN BOOLANI</t>
  </si>
  <si>
    <t xml:space="preserve">BR14900919901042019</t>
  </si>
  <si>
    <t xml:space="preserve">ASHOK T MEHTA</t>
  </si>
  <si>
    <t xml:space="preserve">BR14901301001042019</t>
  </si>
  <si>
    <t xml:space="preserve">MALLIKA DAHIYA</t>
  </si>
  <si>
    <t xml:space="preserve">BR83523985301042019</t>
  </si>
  <si>
    <t xml:space="preserve">MEERA SATISHCHANDRA DIXIT</t>
  </si>
  <si>
    <t xml:space="preserve">BR84328346301042019</t>
  </si>
  <si>
    <t xml:space="preserve">USHA MARGARET KASHMIRI</t>
  </si>
  <si>
    <t xml:space="preserve">BR84758916001042019</t>
  </si>
  <si>
    <t xml:space="preserve">NIAMAT DUGAL</t>
  </si>
  <si>
    <t xml:space="preserve">BR84889561401042019</t>
  </si>
  <si>
    <t xml:space="preserve">ROHIT RAJKUMAR GULATI</t>
  </si>
  <si>
    <t xml:space="preserve">BR85323978101042019</t>
  </si>
  <si>
    <t xml:space="preserve">ADHIP RANJAN SYAMROY</t>
  </si>
  <si>
    <t xml:space="preserve">BR00401645001042019</t>
  </si>
  <si>
    <t xml:space="preserve">RACHITA SUBRAT RATHO    (GLC)</t>
  </si>
  <si>
    <t xml:space="preserve">BR00402395101042019</t>
  </si>
  <si>
    <t xml:space="preserve">PRIYAL RAJENDRA CHITALE</t>
  </si>
  <si>
    <t xml:space="preserve">BR00414271301042019</t>
  </si>
  <si>
    <t xml:space="preserve">KUSUM  MALHOTRA</t>
  </si>
  <si>
    <t xml:space="preserve">BR06000417901042019</t>
  </si>
  <si>
    <t xml:space="preserve">CLAIRE ROCHA</t>
  </si>
  <si>
    <t xml:space="preserve">BR06002822901042019</t>
  </si>
  <si>
    <t xml:space="preserve">RAMARAO NUTHAKKI</t>
  </si>
  <si>
    <t xml:space="preserve">BR83710240801042019</t>
  </si>
  <si>
    <t xml:space="preserve">NANDINI GIRISH TELANG</t>
  </si>
  <si>
    <t xml:space="preserve">BR84805529001042019</t>
  </si>
  <si>
    <t xml:space="preserve">GIRISH LAXMIKANT TELANG</t>
  </si>
  <si>
    <t xml:space="preserve">BR84805529101042019</t>
  </si>
  <si>
    <t xml:space="preserve">PRATIMA DOSHI</t>
  </si>
  <si>
    <t xml:space="preserve">400031</t>
  </si>
  <si>
    <t xml:space="preserve">BR34100885901042019</t>
  </si>
  <si>
    <t xml:space="preserve">FERZIN MANECK COOPER</t>
  </si>
  <si>
    <t xml:space="preserve">400033</t>
  </si>
  <si>
    <t xml:space="preserve">BR02010436801042019</t>
  </si>
  <si>
    <t xml:space="preserve">ROSHAN MINOO HIRAMANEK</t>
  </si>
  <si>
    <t xml:space="preserve">BR12403007901042019</t>
  </si>
  <si>
    <t xml:space="preserve">SIDDHARTH SAJJANSINHA MEHTA</t>
  </si>
  <si>
    <t xml:space="preserve">BR06001190001042019</t>
  </si>
  <si>
    <t xml:space="preserve">FARZANA A DOCTOR</t>
  </si>
  <si>
    <t xml:space="preserve">BR83217380401042019</t>
  </si>
  <si>
    <t xml:space="preserve">MADHURI RAJKUMAR SEKSARIA</t>
  </si>
  <si>
    <t xml:space="preserve">BR83776189201042019</t>
  </si>
  <si>
    <t xml:space="preserve">RAJJO NARENDER MIRPURI</t>
  </si>
  <si>
    <t xml:space="preserve">BR00415763501042019</t>
  </si>
  <si>
    <t xml:space="preserve">KAMAL SHYAMSUNDER KABRA</t>
  </si>
  <si>
    <t xml:space="preserve">BR00428791401042019</t>
  </si>
  <si>
    <t xml:space="preserve">MALTI SUMER JAIN</t>
  </si>
  <si>
    <t xml:space="preserve">BR14900046801042019</t>
  </si>
  <si>
    <t xml:space="preserve">SHILPA SUNIL MAJITHIA</t>
  </si>
  <si>
    <t xml:space="preserve">BR14900099201042019</t>
  </si>
  <si>
    <t xml:space="preserve">SHILPA ASHWIN SHAH</t>
  </si>
  <si>
    <t xml:space="preserve">BR14900234501042019</t>
  </si>
  <si>
    <t xml:space="preserve">ANURADHA MAHESHWARY</t>
  </si>
  <si>
    <t xml:space="preserve">BR14900621101042019</t>
  </si>
  <si>
    <t xml:space="preserve">TILAKRAJ R MEHTA</t>
  </si>
  <si>
    <t xml:space="preserve">BR14901236401042019</t>
  </si>
  <si>
    <t xml:space="preserve">RASHNA P MASTER</t>
  </si>
  <si>
    <t xml:space="preserve">BR83217381601042019</t>
  </si>
  <si>
    <t xml:space="preserve">OMPRAKASH HASMATROY NAVANI</t>
  </si>
  <si>
    <t xml:space="preserve">BR84078818701042019</t>
  </si>
  <si>
    <t xml:space="preserve">POORNIMA ASHOK MUJUMDAR</t>
  </si>
  <si>
    <t xml:space="preserve">BR02901489701042019</t>
  </si>
  <si>
    <t xml:space="preserve">SUDHIR KUMAR DASH</t>
  </si>
  <si>
    <t xml:space="preserve">BR00402921801042019</t>
  </si>
  <si>
    <t xml:space="preserve">DINYAR HOMI SARKARI</t>
  </si>
  <si>
    <t xml:space="preserve">BANDRA (W),MUMBAI(INDIA)</t>
  </si>
  <si>
    <t xml:space="preserve">BR00401447601042019</t>
  </si>
  <si>
    <t xml:space="preserve">SHAILESH KAPADIA</t>
  </si>
  <si>
    <t xml:space="preserve">BR00407825501042019</t>
  </si>
  <si>
    <t xml:space="preserve">NITIN V GHADIYAR</t>
  </si>
  <si>
    <t xml:space="preserve">BR00919287401042019</t>
  </si>
  <si>
    <t xml:space="preserve">SNEHA RAJANI</t>
  </si>
  <si>
    <t xml:space="preserve">BR02000896901042019</t>
  </si>
  <si>
    <t xml:space="preserve">MRITYUNJAY RASTOGI</t>
  </si>
  <si>
    <t xml:space="preserve">BR02001120001042019</t>
  </si>
  <si>
    <t xml:space="preserve">NITIN BIJLANI</t>
  </si>
  <si>
    <t xml:space="preserve">BR02008130401042019</t>
  </si>
  <si>
    <t xml:space="preserve">GAURAV VERLIANI</t>
  </si>
  <si>
    <t xml:space="preserve">BR02800029901042019</t>
  </si>
  <si>
    <t xml:space="preserve">ANCILLA TRAGLER</t>
  </si>
  <si>
    <t xml:space="preserve">BR02800084101042019</t>
  </si>
  <si>
    <t xml:space="preserve">SHAHNAZ ZOEB TOPIWALA</t>
  </si>
  <si>
    <t xml:space="preserve">58 PROF ALMEDIA ROAD,BANDRA(W) MUMBAI</t>
  </si>
  <si>
    <t xml:space="preserve">BR02800188601042019</t>
  </si>
  <si>
    <t xml:space="preserve">JEHANGIR HOSHEDAR PRESS</t>
  </si>
  <si>
    <t xml:space="preserve">BR02800235601042019</t>
  </si>
  <si>
    <t xml:space="preserve">HOSHEDAR KERSASP PRESS</t>
  </si>
  <si>
    <t xml:space="preserve">BR02800235801042019</t>
  </si>
  <si>
    <t xml:space="preserve">SUKERMA SEHGAL.</t>
  </si>
  <si>
    <t xml:space="preserve">BR02800298701042019</t>
  </si>
  <si>
    <t xml:space="preserve">BILAL KHATAU</t>
  </si>
  <si>
    <t xml:space="preserve">BR02800307701042019</t>
  </si>
  <si>
    <t xml:space="preserve">LUKE FRANCIS ARANHA</t>
  </si>
  <si>
    <t xml:space="preserve">ST SEBASTIANS COLONY,BANDRA(W) MUMBAI</t>
  </si>
  <si>
    <t xml:space="preserve">BR02800372001042019</t>
  </si>
  <si>
    <t xml:space="preserve">GILLIAN JOY ARANHA</t>
  </si>
  <si>
    <t xml:space="preserve">BR02800372101042019</t>
  </si>
  <si>
    <t xml:space="preserve">LAXMI G. NAIK</t>
  </si>
  <si>
    <t xml:space="preserve">K C ROAD,RECLAMATION,,BANDRA(W) MUMBAI</t>
  </si>
  <si>
    <t xml:space="preserve">BR02800398801042019</t>
  </si>
  <si>
    <t xml:space="preserve">MAHESH LALCHAND BHATIA</t>
  </si>
  <si>
    <t xml:space="preserve">BR02800432401042019</t>
  </si>
  <si>
    <t xml:space="preserve">GULNAZ S MILLER</t>
  </si>
  <si>
    <t xml:space="preserve">BR02800456601042019</t>
  </si>
  <si>
    <t xml:space="preserve">AZIM EBRAHIM NASHRULLA</t>
  </si>
  <si>
    <t xml:space="preserve">BR02800488501042019</t>
  </si>
  <si>
    <t xml:space="preserve">JAMILA AZIM NASHRULLA</t>
  </si>
  <si>
    <t xml:space="preserve">MOUNT MARY ROAD,BANDRA(W) MUMBAI</t>
  </si>
  <si>
    <t xml:space="preserve">BR02800488601042019</t>
  </si>
  <si>
    <t xml:space="preserve">RADHA BANSAL</t>
  </si>
  <si>
    <t xml:space="preserve">BR15000279501042019</t>
  </si>
  <si>
    <t xml:space="preserve">INDU SEHGAL</t>
  </si>
  <si>
    <t xml:space="preserve">BR15500307301042019</t>
  </si>
  <si>
    <t xml:space="preserve">NARESH AGGARWALA</t>
  </si>
  <si>
    <t xml:space="preserve">BR16000748101042019</t>
  </si>
  <si>
    <t xml:space="preserve">VIPUL KOCHER</t>
  </si>
  <si>
    <t xml:space="preserve">BR33500500501042019</t>
  </si>
  <si>
    <t xml:space="preserve">KAMAL KUMAR MEHROTRA</t>
  </si>
  <si>
    <t xml:space="preserve">BR36101105101042019</t>
  </si>
  <si>
    <t xml:space="preserve">SHASHI MALAN</t>
  </si>
  <si>
    <t xml:space="preserve">BR36101153401042019</t>
  </si>
  <si>
    <t xml:space="preserve">HARISH CHANDRA PANDE</t>
  </si>
  <si>
    <t xml:space="preserve">BR58400309101042019</t>
  </si>
  <si>
    <t xml:space="preserve">RITA MISRA</t>
  </si>
  <si>
    <t xml:space="preserve">BR72300006801042019</t>
  </si>
  <si>
    <t xml:space="preserve">DIGVIJAY MASIWAL</t>
  </si>
  <si>
    <t xml:space="preserve">BR83163955401042019</t>
  </si>
  <si>
    <t xml:space="preserve">HAROON AHMED</t>
  </si>
  <si>
    <t xml:space="preserve">BR83496162201042019</t>
  </si>
  <si>
    <t xml:space="preserve">SUSHIL KUMAR KHANNA</t>
  </si>
  <si>
    <t xml:space="preserve">BR83620125801042019</t>
  </si>
  <si>
    <t xml:space="preserve">ANAND VARDHAN (HUF)</t>
  </si>
  <si>
    <t xml:space="preserve">BR84429269801042019</t>
  </si>
  <si>
    <t xml:space="preserve">PIYUSH  DWIVEDI</t>
  </si>
  <si>
    <t xml:space="preserve">BR84617857501042019</t>
  </si>
  <si>
    <t xml:space="preserve">SANDEEP MEHTA</t>
  </si>
  <si>
    <t xml:space="preserve">BR85087111101042019</t>
  </si>
  <si>
    <t xml:space="preserve">AJEETA ANAND</t>
  </si>
  <si>
    <t xml:space="preserve">BR00805174301042019</t>
  </si>
  <si>
    <t xml:space="preserve">S K GROVER</t>
  </si>
  <si>
    <t xml:space="preserve">BR02200004801042019</t>
  </si>
  <si>
    <t xml:space="preserve">LALIT KUMAR GOEL</t>
  </si>
  <si>
    <t xml:space="preserve">BR02200043101042019</t>
  </si>
  <si>
    <t xml:space="preserve">PANKAJ K  MITAL</t>
  </si>
  <si>
    <t xml:space="preserve">BR02200407601042019</t>
  </si>
  <si>
    <t xml:space="preserve">MAJ GEN INDERJIT SINGH SAWHNEY</t>
  </si>
  <si>
    <t xml:space="preserve">BR36100650501042019</t>
  </si>
  <si>
    <t xml:space="preserve">GURMEET SAWHNEY</t>
  </si>
  <si>
    <t xml:space="preserve">BR36100650601042019</t>
  </si>
  <si>
    <t xml:space="preserve">HEMAL RAMESHBHAI MEWADA</t>
  </si>
  <si>
    <t xml:space="preserve">BR84576885601042019</t>
  </si>
  <si>
    <t xml:space="preserve">J SHEKAR</t>
  </si>
  <si>
    <t xml:space="preserve">575020</t>
  </si>
  <si>
    <t xml:space="preserve">BR84583076101042019</t>
  </si>
  <si>
    <t xml:space="preserve">THAKUR SURYAPAL SINGH</t>
  </si>
  <si>
    <t xml:space="preserve">BR84611076801042019</t>
  </si>
  <si>
    <t xml:space="preserve">MALLIPUDI JAI KRISHNA MOHAN</t>
  </si>
  <si>
    <t xml:space="preserve">BR84612330001042019</t>
  </si>
  <si>
    <t xml:space="preserve">CHHABI SAHA</t>
  </si>
  <si>
    <t xml:space="preserve">BR84618421501042019</t>
  </si>
  <si>
    <t xml:space="preserve">MOHAMMAD ANWAR AZEEM</t>
  </si>
  <si>
    <t xml:space="preserve">BR84626560601042019</t>
  </si>
  <si>
    <t xml:space="preserve">ONKAR NATH TIWARI</t>
  </si>
  <si>
    <t xml:space="preserve">BR84627337701042019</t>
  </si>
  <si>
    <t xml:space="preserve">KRISHNAN RAMANATHAN</t>
  </si>
  <si>
    <t xml:space="preserve">BR84630395301042019</t>
  </si>
  <si>
    <t xml:space="preserve">PARUL TRIVEDI</t>
  </si>
  <si>
    <t xml:space="preserve">BR84633388201042019</t>
  </si>
  <si>
    <t xml:space="preserve">BISWANATH SHARMA</t>
  </si>
  <si>
    <t xml:space="preserve">BR84635444501042019</t>
  </si>
  <si>
    <t xml:space="preserve">A GOPAL RAO</t>
  </si>
  <si>
    <t xml:space="preserve">BR84636432001042019</t>
  </si>
  <si>
    <t xml:space="preserve">INDU RAI</t>
  </si>
  <si>
    <t xml:space="preserve">BR84436111701042019</t>
  </si>
  <si>
    <t xml:space="preserve">SANDEEP KUMAR GUPTA</t>
  </si>
  <si>
    <t xml:space="preserve">BR84908673501042019</t>
  </si>
  <si>
    <t xml:space="preserve">SANTOSH KUMAR SINGH</t>
  </si>
  <si>
    <t xml:space="preserve">226012</t>
  </si>
  <si>
    <t xml:space="preserve">BR83159870001042019</t>
  </si>
  <si>
    <t xml:space="preserve">VIVEK MEHROTRA</t>
  </si>
  <si>
    <t xml:space="preserve">226016</t>
  </si>
  <si>
    <t xml:space="preserve">BR05300073201042019</t>
  </si>
  <si>
    <t xml:space="preserve">VIKAS KAKKAR</t>
  </si>
  <si>
    <t xml:space="preserve">BR35500008501042019</t>
  </si>
  <si>
    <t xml:space="preserve">RAMESH CHANDRA SHARMA</t>
  </si>
  <si>
    <t xml:space="preserve">BR86559769501042019</t>
  </si>
  <si>
    <t xml:space="preserve">USHA KANT GUPTA</t>
  </si>
  <si>
    <t xml:space="preserve">BR86863566601042019</t>
  </si>
  <si>
    <t xml:space="preserve">SURAJ NATH TALWAR</t>
  </si>
  <si>
    <t xml:space="preserve">226020</t>
  </si>
  <si>
    <t xml:space="preserve">BR84994609301042019</t>
  </si>
  <si>
    <t xml:space="preserve">RAJEEV KUMAR GUPTA</t>
  </si>
  <si>
    <t xml:space="preserve">BR28200068701042019</t>
  </si>
  <si>
    <t xml:space="preserve">PRATEEK MUNJIAL</t>
  </si>
  <si>
    <t xml:space="preserve">BR28200289901042019</t>
  </si>
  <si>
    <t xml:space="preserve">NISCHAL ARYA</t>
  </si>
  <si>
    <t xml:space="preserve">BR28200727901042019</t>
  </si>
  <si>
    <t xml:space="preserve">ASAD NADEEM</t>
  </si>
  <si>
    <t xml:space="preserve">BR83926337701042019</t>
  </si>
  <si>
    <t xml:space="preserve">NALINI ARORA</t>
  </si>
  <si>
    <t xml:space="preserve">BR84676114801042019</t>
  </si>
  <si>
    <t xml:space="preserve">VIKAS JAIN</t>
  </si>
  <si>
    <t xml:space="preserve">BR85187074301042019</t>
  </si>
  <si>
    <t xml:space="preserve">ADITYA PERIWAL</t>
  </si>
  <si>
    <t xml:space="preserve">BR83619506301042019</t>
  </si>
  <si>
    <t xml:space="preserve">ROHINI DINESH SHAH</t>
  </si>
  <si>
    <t xml:space="preserve">PARSI COLONY,MUMBAI(INDIA)</t>
  </si>
  <si>
    <t xml:space="preserve">400014</t>
  </si>
  <si>
    <t xml:space="preserve">BR00401006901042019</t>
  </si>
  <si>
    <t xml:space="preserve">RISHI BIYANI</t>
  </si>
  <si>
    <t xml:space="preserve">BR02803717401042019</t>
  </si>
  <si>
    <t xml:space="preserve">JEHAN FARAM IRANI</t>
  </si>
  <si>
    <t xml:space="preserve">BR06003114801042019</t>
  </si>
  <si>
    <t xml:space="preserve">MAHENDRAKUMAR T MEHTA</t>
  </si>
  <si>
    <t xml:space="preserve">BR12400887601042019</t>
  </si>
  <si>
    <t xml:space="preserve">NEVILLE SOLI MODY</t>
  </si>
  <si>
    <t xml:space="preserve">BR00403634501042019</t>
  </si>
  <si>
    <t xml:space="preserve">KAMAL KISHORE SOMANI</t>
  </si>
  <si>
    <t xml:space="preserve">BR00414874501042019</t>
  </si>
  <si>
    <t xml:space="preserve">AYESHA NEVILLE MODY</t>
  </si>
  <si>
    <t xml:space="preserve">BR00416167001042019</t>
  </si>
  <si>
    <t xml:space="preserve">VIJAY BHUPATRAY MEHTA</t>
  </si>
  <si>
    <t xml:space="preserve">BR23300613001042019</t>
  </si>
  <si>
    <t xml:space="preserve">VIKRANT PRASHANT GUPTA U/G PRASHANT VIJAY GUPTA</t>
  </si>
  <si>
    <t xml:space="preserve">BR85014964401042019</t>
  </si>
  <si>
    <t xml:space="preserve">DHRUV KUMAR CHATURVEDI</t>
  </si>
  <si>
    <t xml:space="preserve">BR05303626801042019</t>
  </si>
  <si>
    <t xml:space="preserve">MANJIT SINGH (HUF)</t>
  </si>
  <si>
    <t xml:space="preserve">BR84838912801042019</t>
  </si>
  <si>
    <t xml:space="preserve">ANIL KUMAR JAIN</t>
  </si>
  <si>
    <t xml:space="preserve">BR02200557301042019</t>
  </si>
  <si>
    <t xml:space="preserve">CHAWAN MEHRA</t>
  </si>
  <si>
    <t xml:space="preserve">BR02202374201042019</t>
  </si>
  <si>
    <t xml:space="preserve">VAIBHAV AGARWAL</t>
  </si>
  <si>
    <t xml:space="preserve">BR26800879101042019</t>
  </si>
  <si>
    <t xml:space="preserve">SUNIL VOHRA</t>
  </si>
  <si>
    <t xml:space="preserve">BR83553112401042019</t>
  </si>
  <si>
    <t xml:space="preserve">DEEPAK VENUGOPALAN</t>
  </si>
  <si>
    <t xml:space="preserve">BR83702156901042019</t>
  </si>
  <si>
    <t xml:space="preserve">AKSHAT KUMAR TYAGI</t>
  </si>
  <si>
    <t xml:space="preserve">BR85438519801042019</t>
  </si>
  <si>
    <t xml:space="preserve">SYED RAZA HAIDER RIZVI</t>
  </si>
  <si>
    <t xml:space="preserve">BR05303617501042019</t>
  </si>
  <si>
    <t xml:space="preserve">X81713862</t>
  </si>
  <si>
    <t xml:space="preserve">SAVITA GOEL</t>
  </si>
  <si>
    <t xml:space="preserve">BR48900099701042019</t>
  </si>
  <si>
    <t xml:space="preserve">ABHIRUT GUPTA</t>
  </si>
  <si>
    <t xml:space="preserve">BR48900127401042019</t>
  </si>
  <si>
    <t xml:space="preserve">SANJU SINGH</t>
  </si>
  <si>
    <t xml:space="preserve">BR48900149901042019</t>
  </si>
  <si>
    <t xml:space="preserve">GIRIJA KANTA MISRA</t>
  </si>
  <si>
    <t xml:space="preserve">BR83203335901042019</t>
  </si>
  <si>
    <t xml:space="preserve">THANMAYEE VEMULA</t>
  </si>
  <si>
    <t xml:space="preserve">BR85084892301042019</t>
  </si>
  <si>
    <t xml:space="preserve">SUJIT ANMOL BHENGRA</t>
  </si>
  <si>
    <t xml:space="preserve">BR87126829101042019</t>
  </si>
  <si>
    <t xml:space="preserve">SUNIL BHALCHANDRA TAMBE</t>
  </si>
  <si>
    <t xml:space="preserve">410405</t>
  </si>
  <si>
    <t xml:space="preserve">BR10301194001042019</t>
  </si>
  <si>
    <t xml:space="preserve">SUBASHCHANDRA PARIDA</t>
  </si>
  <si>
    <t xml:space="preserve">BR85308409401042019</t>
  </si>
  <si>
    <t xml:space="preserve">GURUDAS BALASAHEB TUPE</t>
  </si>
  <si>
    <t xml:space="preserve">410501</t>
  </si>
  <si>
    <t xml:space="preserve">BR10302015701042019</t>
  </si>
  <si>
    <t xml:space="preserve">CHANDRAKANT BALASAHEB BADHALE</t>
  </si>
  <si>
    <t xml:space="preserve">BR83398147801042019</t>
  </si>
  <si>
    <t xml:space="preserve">JAYESH PUNAMCHAND PARMAR</t>
  </si>
  <si>
    <t xml:space="preserve">BR03700157001042019</t>
  </si>
  <si>
    <t xml:space="preserve">RAVINDRA VINAYAK VIRKAR</t>
  </si>
  <si>
    <t xml:space="preserve">BR03700615001042019</t>
  </si>
  <si>
    <t xml:space="preserve">PRASHANT NARSHIN MANE</t>
  </si>
  <si>
    <t xml:space="preserve">BR03701862801042019</t>
  </si>
  <si>
    <t xml:space="preserve">DELNA ZAVAREH POONAWALLA</t>
  </si>
  <si>
    <t xml:space="preserve">BR03710099401042019</t>
  </si>
  <si>
    <t xml:space="preserve">AFSHA SAVANUR</t>
  </si>
  <si>
    <t xml:space="preserve">BR07300052601042019</t>
  </si>
  <si>
    <t xml:space="preserve">DAISY NEVILLE MOTAFRAM</t>
  </si>
  <si>
    <t xml:space="preserve">BR07300633001042019</t>
  </si>
  <si>
    <t xml:space="preserve">KAYANOOSH J KADAPATTI ALIAS KAYANOOSH G IRANI</t>
  </si>
  <si>
    <t xml:space="preserve">BR07300645601042019</t>
  </si>
  <si>
    <t xml:space="preserve">SAFIA A SAVANUR</t>
  </si>
  <si>
    <t xml:space="preserve">BR07300991001042019</t>
  </si>
  <si>
    <t xml:space="preserve">MOHAMAD REZA ARYAEI</t>
  </si>
  <si>
    <t xml:space="preserve">BR07302079601042019</t>
  </si>
  <si>
    <t xml:space="preserve">JALAL ARYAIE</t>
  </si>
  <si>
    <t xml:space="preserve">BR07302079901042019</t>
  </si>
  <si>
    <t xml:space="preserve">GANAPATHY ANANTH NARAYAN &amp; SON (HUF)</t>
  </si>
  <si>
    <t xml:space="preserve">BR07303895401042019</t>
  </si>
  <si>
    <t xml:space="preserve">GOBIND VISHINDAS HIRANANDANI</t>
  </si>
  <si>
    <t xml:space="preserve">BR07305071001042019</t>
  </si>
  <si>
    <t xml:space="preserve">UTTAM R MAKWANA</t>
  </si>
  <si>
    <t xml:space="preserve">BR11002558601042019</t>
  </si>
  <si>
    <t xml:space="preserve">JIANDANI  RAJESH  GOBIND</t>
  </si>
  <si>
    <t xml:space="preserve">BR30500027901042019</t>
  </si>
  <si>
    <t xml:space="preserve">JOY MASCARENHAS</t>
  </si>
  <si>
    <t xml:space="preserve">BR30500490701042019</t>
  </si>
  <si>
    <t xml:space="preserve">TEMTAN JAL KAPADIA</t>
  </si>
  <si>
    <t xml:space="preserve">BR83691792701042019</t>
  </si>
  <si>
    <t xml:space="preserve">DEIBAC GOBINDRAM CHELLARAM</t>
  </si>
  <si>
    <t xml:space="preserve">BR83974230601042019</t>
  </si>
  <si>
    <t xml:space="preserve">ANNEKA ADITYA SHETTY</t>
  </si>
  <si>
    <t xml:space="preserve">BR84615142701042019</t>
  </si>
  <si>
    <t xml:space="preserve">ROOPA AZIZ ABDULLA</t>
  </si>
  <si>
    <t xml:space="preserve">BR84799816001042019</t>
  </si>
  <si>
    <t xml:space="preserve">VIBHAS KUDALE</t>
  </si>
  <si>
    <t xml:space="preserve">BR85213856201042019</t>
  </si>
  <si>
    <t xml:space="preserve">BAJIRAO MAHADU KUDALE</t>
  </si>
  <si>
    <t xml:space="preserve">411002</t>
  </si>
  <si>
    <t xml:space="preserve">BR03701548301042019</t>
  </si>
  <si>
    <t xml:space="preserve">TULPULE RAMCHANDRA DATTATRAY</t>
  </si>
  <si>
    <t xml:space="preserve">BR03702134501042019</t>
  </si>
  <si>
    <t xml:space="preserve">HAKIM AKIL ALLANABANDA</t>
  </si>
  <si>
    <t xml:space="preserve">BR07303344501042019</t>
  </si>
  <si>
    <t xml:space="preserve">NIKITA NEWALKAR</t>
  </si>
  <si>
    <t xml:space="preserve">BR03700056301042019</t>
  </si>
  <si>
    <t xml:space="preserve">HEMAN VASUDEV MAVLANKAR</t>
  </si>
  <si>
    <t xml:space="preserve">BR03700791701042019</t>
  </si>
  <si>
    <t xml:space="preserve">SUDESHNA KRISHNANAND SINHA</t>
  </si>
  <si>
    <t xml:space="preserve">BR03701480201042019</t>
  </si>
  <si>
    <t xml:space="preserve">SURUSHE ASHOK KISHANRAO</t>
  </si>
  <si>
    <t xml:space="preserve">BR03702191101042019</t>
  </si>
  <si>
    <t xml:space="preserve">MANGALA SHEKHARCHANDRA PRADHAN</t>
  </si>
  <si>
    <t xml:space="preserve">BR10400606601042019</t>
  </si>
  <si>
    <t xml:space="preserve">PRADIP GANPATI MARATHE</t>
  </si>
  <si>
    <t xml:space="preserve">BR10402060701042019</t>
  </si>
  <si>
    <t xml:space="preserve">VRISHALI JAGADISH DESHPANDE</t>
  </si>
  <si>
    <t xml:space="preserve">BR83671913101042019</t>
  </si>
  <si>
    <t xml:space="preserve">SAHEBRAO MANIKRAO SHIVALE</t>
  </si>
  <si>
    <t xml:space="preserve">BR83824217501042019</t>
  </si>
  <si>
    <t xml:space="preserve">JAGDISH CHANDRA SHETH</t>
  </si>
  <si>
    <t xml:space="preserve">BR00501079901042019</t>
  </si>
  <si>
    <t xml:space="preserve">DR. SUMIT BASU</t>
  </si>
  <si>
    <t xml:space="preserve">BR07300351901042019</t>
  </si>
  <si>
    <t xml:space="preserve">AKHILESH CHANDRA CHATURVEDI</t>
  </si>
  <si>
    <t xml:space="preserve">BR26902387801042019</t>
  </si>
  <si>
    <t xml:space="preserve">SUDHA MANEESH INDURAJ</t>
  </si>
  <si>
    <t xml:space="preserve">BR85287783001042019</t>
  </si>
  <si>
    <t xml:space="preserve">FAISAL MOLOOBHAI</t>
  </si>
  <si>
    <t xml:space="preserve">BR84513085201042019</t>
  </si>
  <si>
    <t xml:space="preserve">V V RAJU</t>
  </si>
  <si>
    <t xml:space="preserve">BR00900695201042019</t>
  </si>
  <si>
    <t xml:space="preserve">MRS VIMLA G  BHATIA</t>
  </si>
  <si>
    <t xml:space="preserve">BR07300232101042019</t>
  </si>
  <si>
    <t xml:space="preserve">NARESH KUMAR PINISETTI</t>
  </si>
  <si>
    <t xml:space="preserve">BR07600114201042019</t>
  </si>
  <si>
    <t xml:space="preserve">GANESH RAJASEKARAN</t>
  </si>
  <si>
    <t xml:space="preserve">BR11004742501042019</t>
  </si>
  <si>
    <t xml:space="preserve">LALIT KUMAR SRIVASTAVA</t>
  </si>
  <si>
    <t xml:space="preserve">BR26900024601042019</t>
  </si>
  <si>
    <t xml:space="preserve">SUCHI BHARGAVA</t>
  </si>
  <si>
    <t xml:space="preserve">BR26900270301042019</t>
  </si>
  <si>
    <t xml:space="preserve">SAJU JACOB</t>
  </si>
  <si>
    <t xml:space="preserve">BR26900661001042019</t>
  </si>
  <si>
    <t xml:space="preserve">SWAMY VISWANATH</t>
  </si>
  <si>
    <t xml:space="preserve">BR31500436201042019</t>
  </si>
  <si>
    <t xml:space="preserve">URMILA SINGH</t>
  </si>
  <si>
    <t xml:space="preserve">BR83369632801042019</t>
  </si>
  <si>
    <t xml:space="preserve">NIDHI BINU</t>
  </si>
  <si>
    <t xml:space="preserve">BR85436977601042019</t>
  </si>
  <si>
    <t xml:space="preserve">POOJA WHABI</t>
  </si>
  <si>
    <t xml:space="preserve">BR85524596901042019</t>
  </si>
  <si>
    <t xml:space="preserve">MITALI MADHUKAR KARANDIKAR</t>
  </si>
  <si>
    <t xml:space="preserve">BR83672970501042019</t>
  </si>
  <si>
    <t xml:space="preserve">RAJIV BUNDASHAH SETHI</t>
  </si>
  <si>
    <t xml:space="preserve">BR84488406101042019</t>
  </si>
  <si>
    <t xml:space="preserve">ASHOK SHARDAPRASAD SAXENA</t>
  </si>
  <si>
    <t xml:space="preserve">BR84518790501042019</t>
  </si>
  <si>
    <t xml:space="preserve">ASHUTOSH BALWANT GULANIKAR</t>
  </si>
  <si>
    <t xml:space="preserve">BR87561016701042019</t>
  </si>
  <si>
    <t xml:space="preserve">SATISH VAIDYA</t>
  </si>
  <si>
    <t xml:space="preserve">BR83915168601042019</t>
  </si>
  <si>
    <t xml:space="preserve">SHEETAL MOHAN BADGUJAR</t>
  </si>
  <si>
    <t xml:space="preserve">BR84685323901042019</t>
  </si>
  <si>
    <t xml:space="preserve">RAGHUVARVITTHAL YALGURD KORTI</t>
  </si>
  <si>
    <t xml:space="preserve">411026</t>
  </si>
  <si>
    <t xml:space="preserve">BR03700377501042019</t>
  </si>
  <si>
    <t xml:space="preserve">RAJSHRI LAXMIDAS SONKAVDE</t>
  </si>
  <si>
    <t xml:space="preserve">411030</t>
  </si>
  <si>
    <t xml:space="preserve">BR01900136101042019</t>
  </si>
  <si>
    <t xml:space="preserve">HARSHAD VENKATESH HOLEHONNUR</t>
  </si>
  <si>
    <t xml:space="preserve">BR21501123601042019</t>
  </si>
  <si>
    <t xml:space="preserve">RAVINDER SHARMA</t>
  </si>
  <si>
    <t xml:space="preserve">BR02201987001042019</t>
  </si>
  <si>
    <t xml:space="preserve">BANDAL MOHAN GANGARAM</t>
  </si>
  <si>
    <t xml:space="preserve">BR10300029601042019</t>
  </si>
  <si>
    <t xml:space="preserve">KULKARNI ASHUTOSH ARVIND</t>
  </si>
  <si>
    <t xml:space="preserve">BR10300205601042019</t>
  </si>
  <si>
    <t xml:space="preserve">KULKARNI SARIKA ASHUTOSH</t>
  </si>
  <si>
    <t xml:space="preserve">BR10300206801042019</t>
  </si>
  <si>
    <t xml:space="preserve">ABHAY BANDULAL POKARNA</t>
  </si>
  <si>
    <t xml:space="preserve">BR10300277801042019</t>
  </si>
  <si>
    <t xml:space="preserve">CHANDRASHEKHAR RAMKRISHNA KALE</t>
  </si>
  <si>
    <t xml:space="preserve">BR10302256901042019</t>
  </si>
  <si>
    <t xml:space="preserve">SHWETA SHARMA</t>
  </si>
  <si>
    <t xml:space="preserve">BR34800849101042019</t>
  </si>
  <si>
    <t xml:space="preserve">GOLE MADHURI BHARAT</t>
  </si>
  <si>
    <t xml:space="preserve">BR83258314901042019</t>
  </si>
  <si>
    <t xml:space="preserve">DILIP SHIVRAM HONAP</t>
  </si>
  <si>
    <t xml:space="preserve">BR84190765301042019</t>
  </si>
  <si>
    <t xml:space="preserve">ASHISH SUDHAKAR PAI</t>
  </si>
  <si>
    <t xml:space="preserve">411036</t>
  </si>
  <si>
    <t xml:space="preserve">BR85094586801042019</t>
  </si>
  <si>
    <t xml:space="preserve">MAMTA LOHIA</t>
  </si>
  <si>
    <t xml:space="preserve">PUNE</t>
  </si>
  <si>
    <t xml:space="preserve">BR00400751901042019</t>
  </si>
  <si>
    <t xml:space="preserve">KARTAR KEWALRAM SAINANI</t>
  </si>
  <si>
    <t xml:space="preserve">BR00612870801042019</t>
  </si>
  <si>
    <t xml:space="preserve">AVINASH NANIVADEKAR</t>
  </si>
  <si>
    <t xml:space="preserve">BR07300270001042019</t>
  </si>
  <si>
    <t xml:space="preserve">RAJENDRALAL PYARELAL JHA</t>
  </si>
  <si>
    <t xml:space="preserve">BR11000071001042019</t>
  </si>
  <si>
    <t xml:space="preserve">RANJIT CHAKRAVORTY</t>
  </si>
  <si>
    <t xml:space="preserve">BR11000323601042019</t>
  </si>
  <si>
    <t xml:space="preserve">SANTANU GHOSH</t>
  </si>
  <si>
    <t xml:space="preserve">BR11000977201042019</t>
  </si>
  <si>
    <t xml:space="preserve">ALI HUSAIN BOHRA</t>
  </si>
  <si>
    <t xml:space="preserve">BR11002001201042019</t>
  </si>
  <si>
    <t xml:space="preserve">ASHOK MOHANDAS KHIANI</t>
  </si>
  <si>
    <t xml:space="preserve">BR11003316401042019</t>
  </si>
  <si>
    <t xml:space="preserve">MAYA L. CHULANI</t>
  </si>
  <si>
    <t xml:space="preserve">BR83138177601042019</t>
  </si>
  <si>
    <t xml:space="preserve">SHEENA M SOLOMON</t>
  </si>
  <si>
    <t xml:space="preserve">BR83489613201042019</t>
  </si>
  <si>
    <t xml:space="preserve">PANKAJ KANTILAL DESAI</t>
  </si>
  <si>
    <t xml:space="preserve">BR84892771901042019</t>
  </si>
  <si>
    <t xml:space="preserve">ALOYSIUS ROQUE DIAS</t>
  </si>
  <si>
    <t xml:space="preserve">BR84970131001042019</t>
  </si>
  <si>
    <t xml:space="preserve">NEETA SUNIL KUKREJA</t>
  </si>
  <si>
    <t xml:space="preserve">BR85283563001042019</t>
  </si>
  <si>
    <t xml:space="preserve">ATUL WAKHLE</t>
  </si>
  <si>
    <t xml:space="preserve">411042</t>
  </si>
  <si>
    <t xml:space="preserve">BR10400609801042019</t>
  </si>
  <si>
    <t xml:space="preserve">UDAY BABAN PATIL</t>
  </si>
  <si>
    <t xml:space="preserve">411043</t>
  </si>
  <si>
    <t xml:space="preserve">BR03707638401042019</t>
  </si>
  <si>
    <t xml:space="preserve">SUDAM GODHAJI GHAWATE</t>
  </si>
  <si>
    <t xml:space="preserve">BR84502561001042019</t>
  </si>
  <si>
    <t xml:space="preserve">SANGITA S GHAWATE</t>
  </si>
  <si>
    <t xml:space="preserve">BR85223774601042019</t>
  </si>
  <si>
    <t xml:space="preserve">ANIL SHIVAJIRAO KULKARNI</t>
  </si>
  <si>
    <t xml:space="preserve">BR10300552001042019</t>
  </si>
  <si>
    <t xml:space="preserve">RAMDHARI SURAJBHAN AGARWAL</t>
  </si>
  <si>
    <t xml:space="preserve">BR10301502701042019</t>
  </si>
  <si>
    <t xml:space="preserve">VIVEK ARUN ALURKAR</t>
  </si>
  <si>
    <t xml:space="preserve">BR10301998101042019</t>
  </si>
  <si>
    <t xml:space="preserve">JAYSHREE ANIL KULKARNI</t>
  </si>
  <si>
    <t xml:space="preserve">BR10303303001042019</t>
  </si>
  <si>
    <t xml:space="preserve">ANAGHA VIVEK ALURKAR</t>
  </si>
  <si>
    <t xml:space="preserve">BR83567868201042019</t>
  </si>
  <si>
    <t xml:space="preserve">JYOTI ARVIND UPLENCHWAR</t>
  </si>
  <si>
    <t xml:space="preserve">BR00315096701042019</t>
  </si>
  <si>
    <t xml:space="preserve">VILAS BANSILAL BOGAWAT</t>
  </si>
  <si>
    <t xml:space="preserve">BR03705628601042019</t>
  </si>
  <si>
    <t xml:space="preserve">KALEPU BHAKTA SATCHIDANANDA SWAMY</t>
  </si>
  <si>
    <t xml:space="preserve">BR83359970801042019</t>
  </si>
  <si>
    <t xml:space="preserve">ANILKUMAR JIVANKRISHNA SINHA</t>
  </si>
  <si>
    <t xml:space="preserve">BR83382642001042019</t>
  </si>
  <si>
    <t xml:space="preserve">SUDHIR J PATIL</t>
  </si>
  <si>
    <t xml:space="preserve">BR83478501301042019</t>
  </si>
  <si>
    <t xml:space="preserve">ILABEN ANANTRAI SANGHVI</t>
  </si>
  <si>
    <t xml:space="preserve">BR83466599801042019</t>
  </si>
  <si>
    <t xml:space="preserve">ANADI PRASAD BANERJEE</t>
  </si>
  <si>
    <t xml:space="preserve">BR83488175101042019</t>
  </si>
  <si>
    <t xml:space="preserve">KAINAZ KARMAKAR</t>
  </si>
  <si>
    <t xml:space="preserve">BR83501053201042019</t>
  </si>
  <si>
    <t xml:space="preserve">AMIT  GUPTA</t>
  </si>
  <si>
    <t xml:space="preserve">BR83556880401042019</t>
  </si>
  <si>
    <t xml:space="preserve">SUKLA SUKLA CHATTERJEE</t>
  </si>
  <si>
    <t xml:space="preserve">BR83597432801042019</t>
  </si>
  <si>
    <t xml:space="preserve">JAGAJYOTI RATH</t>
  </si>
  <si>
    <t xml:space="preserve">BR83597878001042019</t>
  </si>
  <si>
    <t xml:space="preserve">RASHI AGARWAL</t>
  </si>
  <si>
    <t xml:space="preserve">BR83598378701042019</t>
  </si>
  <si>
    <t xml:space="preserve">RAJAT  ARORA</t>
  </si>
  <si>
    <t xml:space="preserve">BR83632691801042019</t>
  </si>
  <si>
    <t xml:space="preserve">KIRTI HARIVADAN ASTIK</t>
  </si>
  <si>
    <t xml:space="preserve">BR83633323301042019</t>
  </si>
  <si>
    <t xml:space="preserve">GURPREETSINGH H DHINGRA</t>
  </si>
  <si>
    <t xml:space="preserve">BR83652228201042019</t>
  </si>
  <si>
    <t xml:space="preserve">ASHIM KUMAR SARKAR</t>
  </si>
  <si>
    <t xml:space="preserve">BR83655270201042019</t>
  </si>
  <si>
    <t xml:space="preserve">LATIKA BHUPENDRA TARKAR</t>
  </si>
  <si>
    <t xml:space="preserve">BR83687893501042019</t>
  </si>
  <si>
    <t xml:space="preserve">TEJASHREE DEVANSHU SHAH</t>
  </si>
  <si>
    <t xml:space="preserve">BR83687893701042019</t>
  </si>
  <si>
    <t xml:space="preserve">MURARI KANTHARAJ</t>
  </si>
  <si>
    <t xml:space="preserve">BR83699906601042019</t>
  </si>
  <si>
    <t xml:space="preserve">ALKA ARORA</t>
  </si>
  <si>
    <t xml:space="preserve">BR83705837801042019</t>
  </si>
  <si>
    <t xml:space="preserve">AMALRAJ MARIAN PRAKASH</t>
  </si>
  <si>
    <t xml:space="preserve">BR83740580201042019</t>
  </si>
  <si>
    <t xml:space="preserve">SINGIREDDY ANAND REDDY</t>
  </si>
  <si>
    <t xml:space="preserve">BR83760310401042019</t>
  </si>
  <si>
    <t xml:space="preserve">BANWARI LAL GUPTA</t>
  </si>
  <si>
    <t xml:space="preserve">BR83795400301042019</t>
  </si>
  <si>
    <t xml:space="preserve">AJAY OBEROI</t>
  </si>
  <si>
    <t xml:space="preserve">BR83824734001042019</t>
  </si>
  <si>
    <t xml:space="preserve">ROSHNI RATHI</t>
  </si>
  <si>
    <t xml:space="preserve">BR83827767701042019</t>
  </si>
  <si>
    <t xml:space="preserve">DHRUV BHALLA</t>
  </si>
  <si>
    <t xml:space="preserve">BR83830319401042019</t>
  </si>
  <si>
    <t xml:space="preserve">VYAS PREETA HEMANG</t>
  </si>
  <si>
    <t xml:space="preserve">382009</t>
  </si>
  <si>
    <t xml:space="preserve">BR83834439801042019</t>
  </si>
  <si>
    <t xml:space="preserve">NALIN KHANNA</t>
  </si>
  <si>
    <t xml:space="preserve">BR83851316301042019</t>
  </si>
  <si>
    <t xml:space="preserve">PRASAN PRABHAKAR</t>
  </si>
  <si>
    <t xml:space="preserve">BR83863211901042019</t>
  </si>
  <si>
    <t xml:space="preserve">RAJANI MUKERJI</t>
  </si>
  <si>
    <t xml:space="preserve">BR83863803501042019</t>
  </si>
  <si>
    <t xml:space="preserve">SURUCHI OBEROI</t>
  </si>
  <si>
    <t xml:space="preserve">BR83876004701042019</t>
  </si>
  <si>
    <t xml:space="preserve">BR83886023301042019</t>
  </si>
  <si>
    <t xml:space="preserve">JITHIN MATHEW PANICKER</t>
  </si>
  <si>
    <t xml:space="preserve">BR83933327901042019</t>
  </si>
  <si>
    <t xml:space="preserve">RAHUL KUMAR</t>
  </si>
  <si>
    <t xml:space="preserve">BR83948485101042019</t>
  </si>
  <si>
    <t xml:space="preserve">BR83950285101042019</t>
  </si>
  <si>
    <t xml:space="preserve">C N MAHESWARI</t>
  </si>
  <si>
    <t xml:space="preserve">570001</t>
  </si>
  <si>
    <t xml:space="preserve">BR83992300601042019</t>
  </si>
  <si>
    <t xml:space="preserve">PARTHEEBAN VIVEK SIDDARTH</t>
  </si>
  <si>
    <t xml:space="preserve">BR84012443301042019</t>
  </si>
  <si>
    <t xml:space="preserve">BHAGWATI PANKAJ PATEL</t>
  </si>
  <si>
    <t xml:space="preserve">BR84069889401042019</t>
  </si>
  <si>
    <t xml:space="preserve">GURUDEEPSINGH GURUBACHANSINGH KAURA</t>
  </si>
  <si>
    <t xml:space="preserve">BR84077135701042019</t>
  </si>
  <si>
    <t xml:space="preserve">VANDANA KUMAR</t>
  </si>
  <si>
    <t xml:space="preserve">BR84079663401042019</t>
  </si>
  <si>
    <t xml:space="preserve">VISHAL  JOSHI</t>
  </si>
  <si>
    <t xml:space="preserve">BR84183508701042019</t>
  </si>
  <si>
    <t xml:space="preserve">PAGALAM RAJESHWARAN PAGALAKUMAR</t>
  </si>
  <si>
    <t xml:space="preserve">BR84206052501042019</t>
  </si>
  <si>
    <t xml:space="preserve">BALAJI SRINIVASAN</t>
  </si>
  <si>
    <t xml:space="preserve">BR84216188801042019</t>
  </si>
  <si>
    <t xml:space="preserve">SAURABH RAJEN MARFATIA</t>
  </si>
  <si>
    <t xml:space="preserve">BR84253054001042019</t>
  </si>
  <si>
    <t xml:space="preserve">RAJEN RATANLAL MARFATIA</t>
  </si>
  <si>
    <t xml:space="preserve">BR84257250701042019</t>
  </si>
  <si>
    <t xml:space="preserve">SAROJA RADHAKRISHNAN</t>
  </si>
  <si>
    <t xml:space="preserve">BR84272943501042019</t>
  </si>
  <si>
    <t xml:space="preserve">ANIL GHANSHYAM KESWANI</t>
  </si>
  <si>
    <t xml:space="preserve">BR84273715301042019</t>
  </si>
  <si>
    <t xml:space="preserve">ANIRUDDHA A PIMPALKHARE</t>
  </si>
  <si>
    <t xml:space="preserve">BR84284583501042019</t>
  </si>
  <si>
    <t xml:space="preserve">NANIK METHARAM SAMBTANI</t>
  </si>
  <si>
    <t xml:space="preserve">BR84336484301042019</t>
  </si>
  <si>
    <t xml:space="preserve">RAJAN PRAVIN BORDIA</t>
  </si>
  <si>
    <t xml:space="preserve">BR84349028401042019</t>
  </si>
  <si>
    <t xml:space="preserve">MAULIK G DAMANIA (HUF)</t>
  </si>
  <si>
    <t xml:space="preserve">BR84395407701042019</t>
  </si>
  <si>
    <t xml:space="preserve">KOMPELLA HARINARAYANA</t>
  </si>
  <si>
    <t xml:space="preserve">BR84401502701042019</t>
  </si>
  <si>
    <t xml:space="preserve">DOLLY BHATIA</t>
  </si>
  <si>
    <t xml:space="preserve">BR84503069101042019</t>
  </si>
  <si>
    <t xml:space="preserve">SASMITA BALASAHEB MOHANTY</t>
  </si>
  <si>
    <t xml:space="preserve">416109</t>
  </si>
  <si>
    <t xml:space="preserve">BR84504696901042019</t>
  </si>
  <si>
    <t xml:space="preserve">MANOJ KUMAR BANSAL</t>
  </si>
  <si>
    <t xml:space="preserve">800016</t>
  </si>
  <si>
    <t xml:space="preserve">BR84529662501042019</t>
  </si>
  <si>
    <t xml:space="preserve">ABHISHEK GANG</t>
  </si>
  <si>
    <t xml:space="preserve">BR84541771801042019</t>
  </si>
  <si>
    <t xml:space="preserve">JYOTI MANGESH KULKARNI</t>
  </si>
  <si>
    <t xml:space="preserve">BR84549226501042019</t>
  </si>
  <si>
    <t xml:space="preserve">RICHA SINGH</t>
  </si>
  <si>
    <t xml:space="preserve">BR84654827001042019</t>
  </si>
  <si>
    <t xml:space="preserve">INDERJEET KAUR</t>
  </si>
  <si>
    <t xml:space="preserve">BR84720064901042019</t>
  </si>
  <si>
    <t xml:space="preserve">VINAY JAGDISH CHANDRA TUTEJA</t>
  </si>
  <si>
    <t xml:space="preserve">BR84924570101042019</t>
  </si>
  <si>
    <t xml:space="preserve">ANURAG NARREDDY</t>
  </si>
  <si>
    <t xml:space="preserve">BR84924894401042019</t>
  </si>
  <si>
    <t xml:space="preserve">SHOBHANA MAHESH BIYANI</t>
  </si>
  <si>
    <t xml:space="preserve">BR84956086201042019</t>
  </si>
  <si>
    <t xml:space="preserve">PARIKH RACHNA</t>
  </si>
  <si>
    <t xml:space="preserve">BR84970838801042019</t>
  </si>
  <si>
    <t xml:space="preserve">MALLIKARJUN PATIL</t>
  </si>
  <si>
    <t xml:space="preserve">BR84979249901042019</t>
  </si>
  <si>
    <t xml:space="preserve">HIMANSHU ARORA</t>
  </si>
  <si>
    <t xml:space="preserve">BR85029304101042019</t>
  </si>
  <si>
    <t xml:space="preserve">SAURABH RAMACHANDRAN</t>
  </si>
  <si>
    <t xml:space="preserve">BR85056086801042019</t>
  </si>
  <si>
    <t xml:space="preserve">SHIB KRISHNA CHAKRABARTY</t>
  </si>
  <si>
    <t xml:space="preserve">BR85100129801042019</t>
  </si>
  <si>
    <t xml:space="preserve">DEBASIS  MAITY</t>
  </si>
  <si>
    <t xml:space="preserve">BR85110728301042019</t>
  </si>
  <si>
    <t xml:space="preserve">GEETA VADHERA SAWHNEY</t>
  </si>
  <si>
    <t xml:space="preserve">BR85128420401042019</t>
  </si>
  <si>
    <t xml:space="preserve">SANTOSH MOTILAL PUNJABI</t>
  </si>
  <si>
    <t xml:space="preserve">BR85151648301042019</t>
  </si>
  <si>
    <t xml:space="preserve">MEGHA ASHISH DAVE</t>
  </si>
  <si>
    <t xml:space="preserve">BR85165865201042019</t>
  </si>
  <si>
    <t xml:space="preserve">VINOD GANESH RAM</t>
  </si>
  <si>
    <t xml:space="preserve">BR85241492501042019</t>
  </si>
  <si>
    <t xml:space="preserve">ELAVALA BHANU PREATHAM REDDY</t>
  </si>
  <si>
    <t xml:space="preserve">523272</t>
  </si>
  <si>
    <t xml:space="preserve">BR85264699101042019</t>
  </si>
  <si>
    <t xml:space="preserve">MITUL PRAFUL PATEL</t>
  </si>
  <si>
    <t xml:space="preserve">BR8529104280104201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s">
        <v>11</v>
      </c>
      <c r="G2" s="0" t="n">
        <v>0.1</v>
      </c>
      <c r="H2" s="0" t="n">
        <v>1</v>
      </c>
      <c r="I2" s="0" t="n">
        <v>480988239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4</v>
      </c>
      <c r="F3" s="0" t="s">
        <v>15</v>
      </c>
      <c r="G3" s="0" t="n">
        <v>0.1</v>
      </c>
      <c r="H3" s="0" t="n">
        <v>1</v>
      </c>
      <c r="I3" s="0" t="n">
        <v>481704316</v>
      </c>
      <c r="J3" s="0" t="s">
        <v>16</v>
      </c>
    </row>
    <row r="4" customFormat="false" ht="15" hidden="false" customHeight="false" outlineLevel="0" collapsed="false">
      <c r="A4" s="0" t="s">
        <v>17</v>
      </c>
      <c r="E4" s="0" t="s">
        <v>18</v>
      </c>
      <c r="F4" s="0" t="s">
        <v>19</v>
      </c>
      <c r="G4" s="0" t="n">
        <v>0.1</v>
      </c>
      <c r="H4" s="0" t="n">
        <v>1</v>
      </c>
      <c r="I4" s="0" t="n">
        <v>480985600</v>
      </c>
      <c r="J4" s="0" t="s">
        <v>20</v>
      </c>
    </row>
    <row r="5" customFormat="false" ht="15" hidden="false" customHeight="false" outlineLevel="0" collapsed="false">
      <c r="A5" s="0" t="s">
        <v>21</v>
      </c>
      <c r="E5" s="0" t="s">
        <v>22</v>
      </c>
      <c r="F5" s="0" t="s">
        <v>23</v>
      </c>
      <c r="G5" s="0" t="n">
        <v>0.1</v>
      </c>
      <c r="H5" s="0" t="n">
        <v>1</v>
      </c>
      <c r="I5" s="0" t="n">
        <v>480978734</v>
      </c>
      <c r="J5" s="0" t="s">
        <v>24</v>
      </c>
    </row>
    <row r="6" customFormat="false" ht="15" hidden="false" customHeight="false" outlineLevel="0" collapsed="false">
      <c r="A6" s="0" t="s">
        <v>25</v>
      </c>
      <c r="E6" s="0" t="s">
        <v>14</v>
      </c>
      <c r="F6" s="0" t="s">
        <v>26</v>
      </c>
      <c r="G6" s="0" t="n">
        <v>0.1</v>
      </c>
      <c r="H6" s="0" t="n">
        <v>1</v>
      </c>
      <c r="I6" s="0" t="n">
        <v>480985932</v>
      </c>
      <c r="J6" s="0" t="s">
        <v>27</v>
      </c>
    </row>
    <row r="7" customFormat="false" ht="15" hidden="false" customHeight="false" outlineLevel="0" collapsed="false">
      <c r="A7" s="0" t="s">
        <v>28</v>
      </c>
      <c r="E7" s="0" t="s">
        <v>29</v>
      </c>
      <c r="F7" s="0" t="s">
        <v>30</v>
      </c>
      <c r="G7" s="0" t="n">
        <v>0.1</v>
      </c>
      <c r="H7" s="0" t="n">
        <v>1</v>
      </c>
      <c r="I7" s="0" t="n">
        <v>481701405</v>
      </c>
      <c r="J7" s="0" t="s">
        <v>31</v>
      </c>
    </row>
    <row r="8" customFormat="false" ht="15" hidden="false" customHeight="false" outlineLevel="0" collapsed="false">
      <c r="A8" s="0" t="s">
        <v>32</v>
      </c>
      <c r="E8" s="0" t="s">
        <v>33</v>
      </c>
      <c r="F8" s="0" t="s">
        <v>34</v>
      </c>
      <c r="G8" s="0" t="n">
        <v>0.1</v>
      </c>
      <c r="H8" s="0" t="n">
        <v>1</v>
      </c>
      <c r="I8" s="0" t="n">
        <v>480988020</v>
      </c>
      <c r="J8" s="0" t="s">
        <v>35</v>
      </c>
    </row>
    <row r="9" customFormat="false" ht="15" hidden="false" customHeight="false" outlineLevel="0" collapsed="false">
      <c r="A9" s="0" t="s">
        <v>36</v>
      </c>
      <c r="E9" s="0" t="s">
        <v>29</v>
      </c>
      <c r="F9" s="0" t="s">
        <v>37</v>
      </c>
      <c r="G9" s="0" t="n">
        <v>0.1</v>
      </c>
      <c r="H9" s="0" t="n">
        <v>1</v>
      </c>
      <c r="I9" s="0" t="n">
        <v>480989843</v>
      </c>
      <c r="J9" s="0" t="s">
        <v>38</v>
      </c>
    </row>
    <row r="10" customFormat="false" ht="15" hidden="false" customHeight="false" outlineLevel="0" collapsed="false">
      <c r="A10" s="0" t="s">
        <v>39</v>
      </c>
      <c r="E10" s="0" t="s">
        <v>14</v>
      </c>
      <c r="F10" s="0" t="s">
        <v>40</v>
      </c>
      <c r="G10" s="0" t="n">
        <v>0.1</v>
      </c>
      <c r="H10" s="0" t="n">
        <v>1</v>
      </c>
      <c r="I10" s="0" t="n">
        <v>480977583</v>
      </c>
      <c r="J10" s="0" t="s">
        <v>41</v>
      </c>
    </row>
    <row r="11" customFormat="false" ht="15" hidden="false" customHeight="false" outlineLevel="0" collapsed="false">
      <c r="A11" s="0" t="s">
        <v>42</v>
      </c>
      <c r="E11" s="0" t="s">
        <v>14</v>
      </c>
      <c r="F11" s="0" t="s">
        <v>40</v>
      </c>
      <c r="G11" s="0" t="n">
        <v>0.1</v>
      </c>
      <c r="H11" s="0" t="n">
        <v>1</v>
      </c>
      <c r="I11" s="0" t="n">
        <v>481701976</v>
      </c>
      <c r="J11" s="0" t="s">
        <v>43</v>
      </c>
    </row>
    <row r="12" customFormat="false" ht="15" hidden="false" customHeight="false" outlineLevel="0" collapsed="false">
      <c r="A12" s="0" t="s">
        <v>44</v>
      </c>
      <c r="E12" s="0" t="s">
        <v>45</v>
      </c>
      <c r="F12" s="0" t="s">
        <v>46</v>
      </c>
      <c r="G12" s="0" t="n">
        <v>0.1</v>
      </c>
      <c r="H12" s="0" t="n">
        <v>1</v>
      </c>
      <c r="I12" s="0" t="n">
        <v>480985026</v>
      </c>
      <c r="J12" s="0" t="s">
        <v>47</v>
      </c>
    </row>
    <row r="13" customFormat="false" ht="15" hidden="false" customHeight="false" outlineLevel="0" collapsed="false">
      <c r="A13" s="0" t="s">
        <v>48</v>
      </c>
      <c r="E13" s="0" t="s">
        <v>18</v>
      </c>
      <c r="F13" s="0" t="s">
        <v>49</v>
      </c>
      <c r="G13" s="0" t="n">
        <v>0.1</v>
      </c>
      <c r="H13" s="0" t="n">
        <v>1</v>
      </c>
      <c r="I13" s="0" t="n">
        <v>480989884</v>
      </c>
      <c r="J13" s="0" t="s">
        <v>50</v>
      </c>
    </row>
    <row r="14" customFormat="false" ht="15" hidden="false" customHeight="false" outlineLevel="0" collapsed="false">
      <c r="A14" s="0" t="s">
        <v>51</v>
      </c>
      <c r="E14" s="0" t="s">
        <v>14</v>
      </c>
      <c r="F14" s="0" t="s">
        <v>52</v>
      </c>
      <c r="G14" s="0" t="n">
        <v>0.1</v>
      </c>
      <c r="H14" s="0" t="n">
        <v>1</v>
      </c>
      <c r="I14" s="0" t="n">
        <v>480987429</v>
      </c>
      <c r="J14" s="0" t="s">
        <v>53</v>
      </c>
    </row>
    <row r="15" customFormat="false" ht="15" hidden="false" customHeight="false" outlineLevel="0" collapsed="false">
      <c r="A15" s="0" t="s">
        <v>54</v>
      </c>
      <c r="E15" s="0" t="s">
        <v>55</v>
      </c>
      <c r="F15" s="0" t="s">
        <v>56</v>
      </c>
      <c r="G15" s="0" t="n">
        <v>0.1</v>
      </c>
      <c r="H15" s="0" t="n">
        <v>1</v>
      </c>
      <c r="I15" s="0" t="n">
        <v>480982323</v>
      </c>
      <c r="J15" s="0" t="s">
        <v>57</v>
      </c>
    </row>
    <row r="16" customFormat="false" ht="15" hidden="false" customHeight="false" outlineLevel="0" collapsed="false">
      <c r="A16" s="0" t="s">
        <v>58</v>
      </c>
      <c r="E16" s="0" t="s">
        <v>59</v>
      </c>
      <c r="F16" s="0" t="s">
        <v>60</v>
      </c>
      <c r="G16" s="0" t="n">
        <v>0.1</v>
      </c>
      <c r="H16" s="0" t="n">
        <v>1</v>
      </c>
      <c r="I16" s="0" t="n">
        <v>481702589</v>
      </c>
      <c r="J16" s="0" t="s">
        <v>61</v>
      </c>
    </row>
    <row r="17" customFormat="false" ht="15" hidden="false" customHeight="false" outlineLevel="0" collapsed="false">
      <c r="A17" s="0" t="s">
        <v>62</v>
      </c>
      <c r="E17" s="0" t="s">
        <v>14</v>
      </c>
      <c r="F17" s="0" t="s">
        <v>63</v>
      </c>
      <c r="G17" s="0" t="n">
        <v>0.1</v>
      </c>
      <c r="H17" s="0" t="n">
        <v>1</v>
      </c>
      <c r="I17" s="0" t="n">
        <v>480978783</v>
      </c>
      <c r="J17" s="0" t="s">
        <v>64</v>
      </c>
    </row>
    <row r="18" customFormat="false" ht="15" hidden="false" customHeight="false" outlineLevel="0" collapsed="false">
      <c r="A18" s="0" t="s">
        <v>65</v>
      </c>
      <c r="E18" s="0" t="s">
        <v>22</v>
      </c>
      <c r="F18" s="0" t="s">
        <v>66</v>
      </c>
      <c r="G18" s="0" t="n">
        <v>0.1</v>
      </c>
      <c r="H18" s="0" t="n">
        <v>1</v>
      </c>
      <c r="I18" s="0" t="n">
        <v>480988103</v>
      </c>
      <c r="J18" s="0" t="s">
        <v>67</v>
      </c>
    </row>
    <row r="19" customFormat="false" ht="15" hidden="false" customHeight="false" outlineLevel="0" collapsed="false">
      <c r="A19" s="0" t="s">
        <v>68</v>
      </c>
      <c r="E19" s="0" t="s">
        <v>45</v>
      </c>
      <c r="F19" s="0" t="s">
        <v>69</v>
      </c>
      <c r="G19" s="0" t="n">
        <v>0.1</v>
      </c>
      <c r="H19" s="0" t="n">
        <v>1</v>
      </c>
      <c r="I19" s="0" t="n">
        <v>480983667</v>
      </c>
      <c r="J19" s="0" t="s">
        <v>70</v>
      </c>
    </row>
    <row r="20" customFormat="false" ht="15" hidden="false" customHeight="false" outlineLevel="0" collapsed="false">
      <c r="A20" s="0" t="s">
        <v>71</v>
      </c>
      <c r="E20" s="0" t="s">
        <v>72</v>
      </c>
      <c r="F20" s="0" t="s">
        <v>73</v>
      </c>
      <c r="G20" s="0" t="n">
        <v>0.1</v>
      </c>
      <c r="H20" s="0" t="n">
        <v>1</v>
      </c>
      <c r="I20" s="0" t="n">
        <v>480988439</v>
      </c>
      <c r="J20" s="0" t="s">
        <v>74</v>
      </c>
    </row>
    <row r="21" customFormat="false" ht="15" hidden="false" customHeight="false" outlineLevel="0" collapsed="false">
      <c r="A21" s="0" t="s">
        <v>75</v>
      </c>
      <c r="E21" s="0" t="s">
        <v>76</v>
      </c>
      <c r="F21" s="0" t="s">
        <v>77</v>
      </c>
      <c r="G21" s="0" t="n">
        <v>0.1</v>
      </c>
      <c r="H21" s="0" t="n">
        <v>1</v>
      </c>
      <c r="I21" s="0" t="n">
        <v>480988208</v>
      </c>
      <c r="J21" s="0" t="s">
        <v>78</v>
      </c>
    </row>
    <row r="22" customFormat="false" ht="15" hidden="false" customHeight="false" outlineLevel="0" collapsed="false">
      <c r="A22" s="0" t="s">
        <v>79</v>
      </c>
      <c r="E22" s="0" t="s">
        <v>33</v>
      </c>
      <c r="F22" s="0" t="s">
        <v>77</v>
      </c>
      <c r="G22" s="0" t="n">
        <v>0.1</v>
      </c>
      <c r="H22" s="0" t="n">
        <v>1</v>
      </c>
      <c r="I22" s="0" t="n">
        <v>480986865</v>
      </c>
      <c r="J22" s="0" t="s">
        <v>80</v>
      </c>
    </row>
    <row r="23" customFormat="false" ht="15" hidden="false" customHeight="false" outlineLevel="0" collapsed="false">
      <c r="A23" s="0" t="s">
        <v>81</v>
      </c>
      <c r="E23" s="0" t="s">
        <v>18</v>
      </c>
      <c r="F23" s="0" t="s">
        <v>82</v>
      </c>
      <c r="G23" s="0" t="n">
        <v>0.1</v>
      </c>
      <c r="H23" s="0" t="n">
        <v>1</v>
      </c>
      <c r="I23" s="0" t="n">
        <v>481700337</v>
      </c>
      <c r="J23" s="0" t="s">
        <v>83</v>
      </c>
    </row>
    <row r="24" customFormat="false" ht="15" hidden="false" customHeight="false" outlineLevel="0" collapsed="false">
      <c r="A24" s="0" t="s">
        <v>84</v>
      </c>
      <c r="E24" s="0" t="s">
        <v>45</v>
      </c>
      <c r="F24" s="0" t="s">
        <v>85</v>
      </c>
      <c r="G24" s="0" t="n">
        <v>0.1</v>
      </c>
      <c r="H24" s="0" t="n">
        <v>1</v>
      </c>
      <c r="I24" s="0" t="n">
        <v>480982913</v>
      </c>
      <c r="J24" s="0" t="s">
        <v>86</v>
      </c>
    </row>
    <row r="25" customFormat="false" ht="15" hidden="false" customHeight="false" outlineLevel="0" collapsed="false">
      <c r="A25" s="0" t="s">
        <v>87</v>
      </c>
      <c r="E25" s="0" t="s">
        <v>55</v>
      </c>
      <c r="F25" s="0" t="s">
        <v>56</v>
      </c>
      <c r="G25" s="0" t="n">
        <v>0.1</v>
      </c>
      <c r="H25" s="0" t="n">
        <v>1</v>
      </c>
      <c r="I25" s="0" t="n">
        <v>480979241</v>
      </c>
      <c r="J25" s="0" t="s">
        <v>88</v>
      </c>
    </row>
    <row r="26" customFormat="false" ht="15" hidden="false" customHeight="false" outlineLevel="0" collapsed="false">
      <c r="A26" s="0" t="s">
        <v>89</v>
      </c>
      <c r="E26" s="0" t="s">
        <v>22</v>
      </c>
      <c r="F26" s="0" t="s">
        <v>90</v>
      </c>
      <c r="G26" s="0" t="n">
        <v>0.1</v>
      </c>
      <c r="H26" s="0" t="n">
        <v>1</v>
      </c>
      <c r="I26" s="0" t="n">
        <v>480978269</v>
      </c>
      <c r="J26" s="0" t="s">
        <v>91</v>
      </c>
    </row>
    <row r="27" customFormat="false" ht="15" hidden="false" customHeight="false" outlineLevel="0" collapsed="false">
      <c r="A27" s="0" t="s">
        <v>92</v>
      </c>
      <c r="E27" s="0" t="s">
        <v>55</v>
      </c>
      <c r="F27" s="0" t="s">
        <v>93</v>
      </c>
      <c r="G27" s="0" t="n">
        <v>0.1</v>
      </c>
      <c r="H27" s="0" t="n">
        <v>1</v>
      </c>
      <c r="I27" s="0" t="n">
        <v>481701523</v>
      </c>
      <c r="J27" s="0" t="s">
        <v>94</v>
      </c>
    </row>
    <row r="28" customFormat="false" ht="15" hidden="false" customHeight="false" outlineLevel="0" collapsed="false">
      <c r="A28" s="0" t="s">
        <v>95</v>
      </c>
      <c r="E28" s="0" t="s">
        <v>59</v>
      </c>
      <c r="F28" s="0" t="s">
        <v>96</v>
      </c>
      <c r="G28" s="0" t="n">
        <v>0.1</v>
      </c>
      <c r="H28" s="0" t="n">
        <v>1</v>
      </c>
      <c r="I28" s="0" t="n">
        <v>480977958</v>
      </c>
      <c r="J28" s="0" t="s">
        <v>97</v>
      </c>
    </row>
    <row r="29" customFormat="false" ht="15" hidden="false" customHeight="false" outlineLevel="0" collapsed="false">
      <c r="A29" s="0" t="s">
        <v>98</v>
      </c>
      <c r="E29" s="0" t="s">
        <v>14</v>
      </c>
      <c r="F29" s="0" t="s">
        <v>99</v>
      </c>
      <c r="G29" s="0" t="n">
        <v>0.1</v>
      </c>
      <c r="H29" s="0" t="n">
        <v>1</v>
      </c>
      <c r="I29" s="0" t="n">
        <v>480981862</v>
      </c>
      <c r="J29" s="0" t="s">
        <v>100</v>
      </c>
    </row>
    <row r="30" customFormat="false" ht="15" hidden="false" customHeight="false" outlineLevel="0" collapsed="false">
      <c r="A30" s="0" t="s">
        <v>101</v>
      </c>
      <c r="E30" s="0" t="s">
        <v>45</v>
      </c>
      <c r="F30" s="0" t="s">
        <v>102</v>
      </c>
      <c r="G30" s="0" t="n">
        <v>0.1</v>
      </c>
      <c r="H30" s="0" t="n">
        <v>1</v>
      </c>
      <c r="I30" s="0" t="n">
        <v>480983188</v>
      </c>
      <c r="J30" s="0" t="s">
        <v>103</v>
      </c>
    </row>
    <row r="31" customFormat="false" ht="15" hidden="false" customHeight="false" outlineLevel="0" collapsed="false">
      <c r="A31" s="0" t="s">
        <v>104</v>
      </c>
      <c r="E31" s="0" t="s">
        <v>14</v>
      </c>
      <c r="F31" s="0" t="s">
        <v>105</v>
      </c>
      <c r="G31" s="0" t="n">
        <v>0.1</v>
      </c>
      <c r="H31" s="0" t="n">
        <v>1</v>
      </c>
      <c r="I31" s="0" t="n">
        <v>480983202</v>
      </c>
      <c r="J31" s="0" t="s">
        <v>106</v>
      </c>
    </row>
    <row r="32" customFormat="false" ht="15" hidden="false" customHeight="false" outlineLevel="0" collapsed="false">
      <c r="A32" s="0" t="s">
        <v>107</v>
      </c>
      <c r="E32" s="0" t="s">
        <v>14</v>
      </c>
      <c r="F32" s="0" t="s">
        <v>63</v>
      </c>
      <c r="G32" s="0" t="n">
        <v>0.1</v>
      </c>
      <c r="H32" s="0" t="n">
        <v>1</v>
      </c>
      <c r="I32" s="0" t="n">
        <v>480982298</v>
      </c>
      <c r="J32" s="0" t="s">
        <v>108</v>
      </c>
    </row>
    <row r="33" customFormat="false" ht="15" hidden="false" customHeight="false" outlineLevel="0" collapsed="false">
      <c r="A33" s="0" t="s">
        <v>109</v>
      </c>
      <c r="E33" s="0" t="s">
        <v>14</v>
      </c>
      <c r="F33" s="0" t="s">
        <v>40</v>
      </c>
      <c r="G33" s="0" t="n">
        <v>0.1</v>
      </c>
      <c r="H33" s="0" t="n">
        <v>1</v>
      </c>
      <c r="I33" s="0" t="n">
        <v>480977788</v>
      </c>
      <c r="J33" s="0" t="s">
        <v>110</v>
      </c>
    </row>
    <row r="34" customFormat="false" ht="15" hidden="false" customHeight="false" outlineLevel="0" collapsed="false">
      <c r="A34" s="0" t="s">
        <v>111</v>
      </c>
      <c r="E34" s="0" t="s">
        <v>45</v>
      </c>
      <c r="F34" s="0" t="s">
        <v>112</v>
      </c>
      <c r="G34" s="0" t="n">
        <v>0.1</v>
      </c>
      <c r="H34" s="0" t="n">
        <v>1</v>
      </c>
      <c r="I34" s="0" t="n">
        <v>481703557</v>
      </c>
      <c r="J34" s="0" t="s">
        <v>113</v>
      </c>
    </row>
    <row r="35" customFormat="false" ht="15" hidden="false" customHeight="false" outlineLevel="0" collapsed="false">
      <c r="A35" s="0" t="s">
        <v>114</v>
      </c>
      <c r="E35" s="0" t="s">
        <v>45</v>
      </c>
      <c r="F35" s="0" t="s">
        <v>115</v>
      </c>
      <c r="G35" s="0" t="n">
        <v>0.1</v>
      </c>
      <c r="H35" s="0" t="n">
        <v>1</v>
      </c>
      <c r="I35" s="0" t="n">
        <v>480978099</v>
      </c>
      <c r="J35" s="0" t="s">
        <v>116</v>
      </c>
    </row>
    <row r="36" customFormat="false" ht="15" hidden="false" customHeight="false" outlineLevel="0" collapsed="false">
      <c r="A36" s="0" t="s">
        <v>117</v>
      </c>
      <c r="E36" s="0" t="s">
        <v>18</v>
      </c>
      <c r="F36" s="0" t="s">
        <v>118</v>
      </c>
      <c r="G36" s="0" t="n">
        <v>0.1</v>
      </c>
      <c r="H36" s="0" t="n">
        <v>1</v>
      </c>
      <c r="I36" s="0" t="n">
        <v>480980929</v>
      </c>
      <c r="J36" s="0" t="s">
        <v>119</v>
      </c>
    </row>
    <row r="37" customFormat="false" ht="15" hidden="false" customHeight="false" outlineLevel="0" collapsed="false">
      <c r="A37" s="0" t="s">
        <v>120</v>
      </c>
      <c r="E37" s="0" t="s">
        <v>45</v>
      </c>
      <c r="F37" s="0" t="s">
        <v>102</v>
      </c>
      <c r="G37" s="0" t="n">
        <v>0.1</v>
      </c>
      <c r="H37" s="0" t="n">
        <v>1</v>
      </c>
      <c r="I37" s="0" t="n">
        <v>480984839</v>
      </c>
      <c r="J37" s="0" t="s">
        <v>121</v>
      </c>
    </row>
    <row r="38" customFormat="false" ht="15" hidden="false" customHeight="false" outlineLevel="0" collapsed="false">
      <c r="A38" s="0" t="s">
        <v>122</v>
      </c>
      <c r="E38" s="0" t="s">
        <v>123</v>
      </c>
      <c r="F38" s="0" t="s">
        <v>124</v>
      </c>
      <c r="G38" s="0" t="n">
        <v>0.1</v>
      </c>
      <c r="H38" s="0" t="n">
        <v>1</v>
      </c>
      <c r="I38" s="0" t="n">
        <v>480977986</v>
      </c>
      <c r="J38" s="0" t="s">
        <v>125</v>
      </c>
    </row>
    <row r="39" customFormat="false" ht="15" hidden="false" customHeight="false" outlineLevel="0" collapsed="false">
      <c r="A39" s="0" t="s">
        <v>126</v>
      </c>
      <c r="E39" s="0" t="s">
        <v>123</v>
      </c>
      <c r="F39" s="0" t="s">
        <v>124</v>
      </c>
      <c r="G39" s="0" t="n">
        <v>0.1</v>
      </c>
      <c r="H39" s="0" t="n">
        <v>1</v>
      </c>
      <c r="I39" s="0" t="n">
        <v>480978634</v>
      </c>
      <c r="J39" s="0" t="s">
        <v>127</v>
      </c>
    </row>
    <row r="40" customFormat="false" ht="15" hidden="false" customHeight="false" outlineLevel="0" collapsed="false">
      <c r="A40" s="0" t="s">
        <v>128</v>
      </c>
      <c r="E40" s="0" t="s">
        <v>129</v>
      </c>
      <c r="F40" s="0" t="s">
        <v>73</v>
      </c>
      <c r="G40" s="0" t="n">
        <v>0.1</v>
      </c>
      <c r="H40" s="0" t="n">
        <v>1</v>
      </c>
      <c r="I40" s="0" t="n">
        <v>480989997</v>
      </c>
      <c r="J40" s="0" t="s">
        <v>130</v>
      </c>
    </row>
    <row r="41" customFormat="false" ht="15" hidden="false" customHeight="false" outlineLevel="0" collapsed="false">
      <c r="A41" s="0" t="s">
        <v>131</v>
      </c>
      <c r="E41" s="0" t="s">
        <v>45</v>
      </c>
      <c r="F41" s="0" t="s">
        <v>132</v>
      </c>
      <c r="G41" s="0" t="n">
        <v>0.1</v>
      </c>
      <c r="H41" s="0" t="n">
        <v>1</v>
      </c>
      <c r="I41" s="0" t="n">
        <v>480988981</v>
      </c>
      <c r="J41" s="0" t="s">
        <v>133</v>
      </c>
    </row>
    <row r="42" customFormat="false" ht="15" hidden="false" customHeight="false" outlineLevel="0" collapsed="false">
      <c r="A42" s="0" t="s">
        <v>134</v>
      </c>
      <c r="E42" s="0" t="s">
        <v>135</v>
      </c>
      <c r="F42" s="0" t="s">
        <v>136</v>
      </c>
      <c r="G42" s="0" t="n">
        <v>0.1</v>
      </c>
      <c r="H42" s="0" t="n">
        <v>1</v>
      </c>
      <c r="I42" s="0" t="n">
        <v>480987355</v>
      </c>
      <c r="J42" s="0" t="s">
        <v>137</v>
      </c>
    </row>
    <row r="43" customFormat="false" ht="15" hidden="false" customHeight="false" outlineLevel="0" collapsed="false">
      <c r="A43" s="0" t="s">
        <v>138</v>
      </c>
      <c r="E43" s="0" t="s">
        <v>18</v>
      </c>
      <c r="F43" s="0" t="s">
        <v>139</v>
      </c>
      <c r="G43" s="0" t="n">
        <v>0.1</v>
      </c>
      <c r="H43" s="0" t="n">
        <v>1</v>
      </c>
      <c r="I43" s="0" t="n">
        <v>480979593</v>
      </c>
      <c r="J43" s="0" t="s">
        <v>140</v>
      </c>
    </row>
    <row r="44" customFormat="false" ht="15" hidden="false" customHeight="false" outlineLevel="0" collapsed="false">
      <c r="A44" s="0" t="s">
        <v>141</v>
      </c>
      <c r="E44" s="0" t="s">
        <v>14</v>
      </c>
      <c r="F44" s="0" t="s">
        <v>142</v>
      </c>
      <c r="G44" s="0" t="n">
        <v>0.1</v>
      </c>
      <c r="H44" s="0" t="n">
        <v>1</v>
      </c>
      <c r="I44" s="0" t="n">
        <v>481702179</v>
      </c>
      <c r="J44" s="0" t="s">
        <v>143</v>
      </c>
    </row>
    <row r="45" customFormat="false" ht="15" hidden="false" customHeight="false" outlineLevel="0" collapsed="false">
      <c r="A45" s="0" t="s">
        <v>144</v>
      </c>
      <c r="E45" s="0" t="s">
        <v>45</v>
      </c>
      <c r="F45" s="0" t="s">
        <v>145</v>
      </c>
      <c r="G45" s="0" t="n">
        <v>0.1</v>
      </c>
      <c r="H45" s="0" t="n">
        <v>1</v>
      </c>
      <c r="I45" s="0" t="n">
        <v>480982780</v>
      </c>
      <c r="J45" s="0" t="s">
        <v>146</v>
      </c>
    </row>
    <row r="46" customFormat="false" ht="15" hidden="false" customHeight="false" outlineLevel="0" collapsed="false">
      <c r="A46" s="0" t="s">
        <v>147</v>
      </c>
      <c r="E46" s="0" t="s">
        <v>45</v>
      </c>
      <c r="F46" s="0" t="s">
        <v>148</v>
      </c>
      <c r="G46" s="0" t="n">
        <v>0.1</v>
      </c>
      <c r="H46" s="0" t="n">
        <v>1</v>
      </c>
      <c r="I46" s="0" t="n">
        <v>480983734</v>
      </c>
      <c r="J46" s="0" t="s">
        <v>149</v>
      </c>
    </row>
    <row r="47" customFormat="false" ht="15" hidden="false" customHeight="false" outlineLevel="0" collapsed="false">
      <c r="A47" s="0" t="s">
        <v>150</v>
      </c>
      <c r="E47" s="0" t="s">
        <v>14</v>
      </c>
      <c r="F47" s="0" t="s">
        <v>40</v>
      </c>
      <c r="G47" s="0" t="n">
        <v>0.1</v>
      </c>
      <c r="H47" s="0" t="n">
        <v>1</v>
      </c>
      <c r="I47" s="0" t="n">
        <v>480983093</v>
      </c>
      <c r="J47" s="0" t="s">
        <v>151</v>
      </c>
    </row>
    <row r="48" customFormat="false" ht="15" hidden="false" customHeight="false" outlineLevel="0" collapsed="false">
      <c r="A48" s="0" t="s">
        <v>152</v>
      </c>
      <c r="E48" s="0" t="s">
        <v>14</v>
      </c>
      <c r="F48" s="0" t="s">
        <v>142</v>
      </c>
      <c r="G48" s="0" t="n">
        <v>0.1</v>
      </c>
      <c r="H48" s="0" t="n">
        <v>1</v>
      </c>
      <c r="I48" s="0" t="n">
        <v>481702400</v>
      </c>
      <c r="J48" s="0" t="s">
        <v>153</v>
      </c>
    </row>
    <row r="49" customFormat="false" ht="15" hidden="false" customHeight="false" outlineLevel="0" collapsed="false">
      <c r="A49" s="0" t="s">
        <v>154</v>
      </c>
      <c r="E49" s="0" t="s">
        <v>14</v>
      </c>
      <c r="F49" s="0" t="s">
        <v>40</v>
      </c>
      <c r="G49" s="0" t="n">
        <v>0.1</v>
      </c>
      <c r="H49" s="0" t="n">
        <v>1</v>
      </c>
      <c r="I49" s="0" t="n">
        <v>481701981</v>
      </c>
      <c r="J49" s="0" t="s">
        <v>155</v>
      </c>
    </row>
    <row r="50" customFormat="false" ht="15" hidden="false" customHeight="false" outlineLevel="0" collapsed="false">
      <c r="A50" s="0" t="s">
        <v>156</v>
      </c>
      <c r="E50" s="0" t="s">
        <v>14</v>
      </c>
      <c r="F50" s="0" t="s">
        <v>157</v>
      </c>
      <c r="G50" s="0" t="n">
        <v>0.1</v>
      </c>
      <c r="H50" s="0" t="n">
        <v>1</v>
      </c>
      <c r="I50" s="0" t="n">
        <v>481700735</v>
      </c>
      <c r="J50" s="0" t="s">
        <v>158</v>
      </c>
    </row>
    <row r="51" customFormat="false" ht="15" hidden="false" customHeight="false" outlineLevel="0" collapsed="false">
      <c r="A51" s="0" t="s">
        <v>159</v>
      </c>
      <c r="E51" s="0" t="s">
        <v>45</v>
      </c>
      <c r="F51" s="0" t="s">
        <v>112</v>
      </c>
      <c r="G51" s="0" t="n">
        <v>0.1</v>
      </c>
      <c r="H51" s="0" t="n">
        <v>1</v>
      </c>
      <c r="I51" s="0" t="n">
        <v>480983633</v>
      </c>
      <c r="J51" s="0" t="s">
        <v>160</v>
      </c>
    </row>
    <row r="52" customFormat="false" ht="15" hidden="false" customHeight="false" outlineLevel="0" collapsed="false">
      <c r="A52" s="0" t="s">
        <v>161</v>
      </c>
      <c r="E52" s="0" t="s">
        <v>14</v>
      </c>
      <c r="F52" s="0" t="s">
        <v>15</v>
      </c>
      <c r="G52" s="0" t="n">
        <v>0.1</v>
      </c>
      <c r="H52" s="0" t="n">
        <v>1</v>
      </c>
      <c r="I52" s="0" t="n">
        <v>480977285</v>
      </c>
      <c r="J52" s="0" t="s">
        <v>162</v>
      </c>
    </row>
    <row r="53" customFormat="false" ht="15" hidden="false" customHeight="false" outlineLevel="0" collapsed="false">
      <c r="A53" s="0" t="s">
        <v>163</v>
      </c>
      <c r="E53" s="0" t="s">
        <v>55</v>
      </c>
      <c r="F53" s="0" t="s">
        <v>164</v>
      </c>
      <c r="G53" s="0" t="n">
        <v>0.1</v>
      </c>
      <c r="H53" s="0" t="n">
        <v>1</v>
      </c>
      <c r="I53" s="0" t="n">
        <v>480977668</v>
      </c>
      <c r="J53" s="0" t="s">
        <v>165</v>
      </c>
    </row>
    <row r="54" customFormat="false" ht="15" hidden="false" customHeight="false" outlineLevel="0" collapsed="false">
      <c r="A54" s="0" t="s">
        <v>166</v>
      </c>
      <c r="E54" s="0" t="s">
        <v>45</v>
      </c>
      <c r="F54" s="0" t="s">
        <v>167</v>
      </c>
      <c r="G54" s="0" t="n">
        <v>0.1</v>
      </c>
      <c r="H54" s="0" t="n">
        <v>1</v>
      </c>
      <c r="I54" s="0" t="n">
        <v>480987976</v>
      </c>
      <c r="J54" s="0" t="s">
        <v>168</v>
      </c>
    </row>
    <row r="55" customFormat="false" ht="15" hidden="false" customHeight="false" outlineLevel="0" collapsed="false">
      <c r="A55" s="0" t="s">
        <v>169</v>
      </c>
      <c r="E55" s="0" t="s">
        <v>55</v>
      </c>
      <c r="F55" s="0" t="s">
        <v>164</v>
      </c>
      <c r="G55" s="0" t="n">
        <v>0.1</v>
      </c>
      <c r="H55" s="0" t="n">
        <v>1</v>
      </c>
      <c r="I55" s="0" t="n">
        <v>480979675</v>
      </c>
      <c r="J55" s="0" t="s">
        <v>170</v>
      </c>
    </row>
    <row r="56" customFormat="false" ht="15" hidden="false" customHeight="false" outlineLevel="0" collapsed="false">
      <c r="A56" s="0" t="s">
        <v>171</v>
      </c>
      <c r="E56" s="0" t="s">
        <v>123</v>
      </c>
      <c r="F56" s="0" t="s">
        <v>172</v>
      </c>
      <c r="G56" s="0" t="n">
        <v>0.1</v>
      </c>
      <c r="H56" s="0" t="n">
        <v>1</v>
      </c>
      <c r="I56" s="0" t="n">
        <v>480978688</v>
      </c>
      <c r="J56" s="0" t="s">
        <v>173</v>
      </c>
    </row>
    <row r="57" customFormat="false" ht="15" hidden="false" customHeight="false" outlineLevel="0" collapsed="false">
      <c r="A57" s="0" t="s">
        <v>174</v>
      </c>
      <c r="E57" s="0" t="s">
        <v>45</v>
      </c>
      <c r="F57" s="0" t="s">
        <v>175</v>
      </c>
      <c r="G57" s="0" t="n">
        <v>0.1</v>
      </c>
      <c r="H57" s="0" t="n">
        <v>1</v>
      </c>
      <c r="I57" s="0" t="n">
        <v>481700071</v>
      </c>
      <c r="J57" s="0" t="s">
        <v>176</v>
      </c>
    </row>
    <row r="58" customFormat="false" ht="15" hidden="false" customHeight="false" outlineLevel="0" collapsed="false">
      <c r="A58" s="0" t="s">
        <v>177</v>
      </c>
      <c r="E58" s="0" t="s">
        <v>18</v>
      </c>
      <c r="F58" s="0" t="s">
        <v>178</v>
      </c>
      <c r="G58" s="0" t="n">
        <v>0.1</v>
      </c>
      <c r="H58" s="0" t="n">
        <v>1</v>
      </c>
      <c r="I58" s="0" t="n">
        <v>480979065</v>
      </c>
      <c r="J58" s="0" t="s">
        <v>179</v>
      </c>
    </row>
    <row r="59" customFormat="false" ht="15" hidden="false" customHeight="false" outlineLevel="0" collapsed="false">
      <c r="A59" s="0" t="s">
        <v>180</v>
      </c>
      <c r="E59" s="0" t="s">
        <v>55</v>
      </c>
      <c r="F59" s="0" t="s">
        <v>181</v>
      </c>
      <c r="G59" s="0" t="n">
        <v>0.1</v>
      </c>
      <c r="H59" s="0" t="n">
        <v>1</v>
      </c>
      <c r="I59" s="0" t="n">
        <v>481703645</v>
      </c>
      <c r="J59" s="0" t="s">
        <v>182</v>
      </c>
    </row>
    <row r="60" customFormat="false" ht="15" hidden="false" customHeight="false" outlineLevel="0" collapsed="false">
      <c r="A60" s="0" t="s">
        <v>183</v>
      </c>
      <c r="E60" s="0" t="s">
        <v>45</v>
      </c>
      <c r="F60" s="0" t="s">
        <v>184</v>
      </c>
      <c r="G60" s="0" t="n">
        <v>0.1</v>
      </c>
      <c r="H60" s="0" t="n">
        <v>1</v>
      </c>
      <c r="I60" s="0" t="n">
        <v>480987723</v>
      </c>
      <c r="J60" s="0" t="s">
        <v>185</v>
      </c>
    </row>
    <row r="61" customFormat="false" ht="15" hidden="false" customHeight="false" outlineLevel="0" collapsed="false">
      <c r="A61" s="0" t="s">
        <v>186</v>
      </c>
      <c r="E61" s="0" t="s">
        <v>45</v>
      </c>
      <c r="F61" s="0" t="s">
        <v>184</v>
      </c>
      <c r="G61" s="0" t="n">
        <v>0.1</v>
      </c>
      <c r="H61" s="0" t="n">
        <v>1</v>
      </c>
      <c r="I61" s="0" t="n">
        <v>480987722</v>
      </c>
      <c r="J61" s="0" t="s">
        <v>187</v>
      </c>
    </row>
    <row r="62" customFormat="false" ht="15" hidden="false" customHeight="false" outlineLevel="0" collapsed="false">
      <c r="A62" s="0" t="s">
        <v>188</v>
      </c>
      <c r="E62" s="0" t="s">
        <v>55</v>
      </c>
      <c r="F62" s="0" t="s">
        <v>189</v>
      </c>
      <c r="G62" s="0" t="n">
        <v>0.1</v>
      </c>
      <c r="H62" s="0" t="n">
        <v>1</v>
      </c>
      <c r="I62" s="0" t="n">
        <v>481701758</v>
      </c>
      <c r="J62" s="0" t="s">
        <v>190</v>
      </c>
    </row>
    <row r="63" customFormat="false" ht="15" hidden="false" customHeight="false" outlineLevel="0" collapsed="false">
      <c r="A63" s="0" t="s">
        <v>191</v>
      </c>
      <c r="E63" s="0" t="s">
        <v>45</v>
      </c>
      <c r="F63" s="0" t="s">
        <v>85</v>
      </c>
      <c r="G63" s="0" t="n">
        <v>0.1</v>
      </c>
      <c r="H63" s="0" t="n">
        <v>1</v>
      </c>
      <c r="I63" s="0" t="n">
        <v>480981754</v>
      </c>
      <c r="J63" s="0" t="s">
        <v>192</v>
      </c>
    </row>
    <row r="64" customFormat="false" ht="15" hidden="false" customHeight="false" outlineLevel="0" collapsed="false">
      <c r="A64" s="0" t="s">
        <v>193</v>
      </c>
      <c r="E64" s="0" t="s">
        <v>14</v>
      </c>
      <c r="F64" s="0" t="s">
        <v>15</v>
      </c>
      <c r="G64" s="0" t="n">
        <v>0.1</v>
      </c>
      <c r="H64" s="0" t="n">
        <v>1</v>
      </c>
      <c r="I64" s="0" t="n">
        <v>480981822</v>
      </c>
      <c r="J64" s="0" t="s">
        <v>194</v>
      </c>
    </row>
    <row r="65" customFormat="false" ht="15" hidden="false" customHeight="false" outlineLevel="0" collapsed="false">
      <c r="A65" s="0" t="s">
        <v>195</v>
      </c>
      <c r="E65" s="0" t="s">
        <v>45</v>
      </c>
      <c r="F65" s="0" t="s">
        <v>46</v>
      </c>
      <c r="G65" s="0" t="n">
        <v>0.1</v>
      </c>
      <c r="H65" s="0" t="n">
        <v>1</v>
      </c>
      <c r="I65" s="0" t="n">
        <v>480977987</v>
      </c>
      <c r="J65" s="0" t="s">
        <v>196</v>
      </c>
    </row>
    <row r="66" customFormat="false" ht="15" hidden="false" customHeight="false" outlineLevel="0" collapsed="false">
      <c r="A66" s="0" t="s">
        <v>197</v>
      </c>
      <c r="E66" s="0" t="s">
        <v>14</v>
      </c>
      <c r="F66" s="0" t="s">
        <v>198</v>
      </c>
      <c r="G66" s="0" t="n">
        <v>0.1</v>
      </c>
      <c r="H66" s="0" t="n">
        <v>1</v>
      </c>
      <c r="I66" s="0" t="n">
        <v>481702185</v>
      </c>
      <c r="J66" s="0" t="s">
        <v>199</v>
      </c>
    </row>
    <row r="67" customFormat="false" ht="15" hidden="false" customHeight="false" outlineLevel="0" collapsed="false">
      <c r="A67" s="0" t="s">
        <v>200</v>
      </c>
      <c r="E67" s="0" t="s">
        <v>14</v>
      </c>
      <c r="F67" s="0" t="s">
        <v>198</v>
      </c>
      <c r="G67" s="0" t="n">
        <v>0.1</v>
      </c>
      <c r="H67" s="0" t="n">
        <v>1</v>
      </c>
      <c r="I67" s="0" t="n">
        <v>480978289</v>
      </c>
      <c r="J67" s="0" t="s">
        <v>201</v>
      </c>
    </row>
    <row r="68" customFormat="false" ht="15" hidden="false" customHeight="false" outlineLevel="0" collapsed="false">
      <c r="A68" s="0" t="s">
        <v>202</v>
      </c>
      <c r="E68" s="0" t="s">
        <v>14</v>
      </c>
      <c r="F68" s="0" t="s">
        <v>198</v>
      </c>
      <c r="G68" s="0" t="n">
        <v>0.1</v>
      </c>
      <c r="H68" s="0" t="n">
        <v>1</v>
      </c>
      <c r="I68" s="0" t="n">
        <v>480989687</v>
      </c>
      <c r="J68" s="0" t="s">
        <v>203</v>
      </c>
    </row>
    <row r="69" customFormat="false" ht="15" hidden="false" customHeight="false" outlineLevel="0" collapsed="false">
      <c r="A69" s="0" t="s">
        <v>204</v>
      </c>
      <c r="E69" s="0" t="s">
        <v>14</v>
      </c>
      <c r="F69" s="0" t="s">
        <v>40</v>
      </c>
      <c r="G69" s="0" t="n">
        <v>0.1</v>
      </c>
      <c r="H69" s="0" t="n">
        <v>1</v>
      </c>
      <c r="I69" s="0" t="n">
        <v>481701424</v>
      </c>
      <c r="J69" s="0" t="s">
        <v>205</v>
      </c>
    </row>
    <row r="70" customFormat="false" ht="15" hidden="false" customHeight="false" outlineLevel="0" collapsed="false">
      <c r="A70" s="0" t="s">
        <v>206</v>
      </c>
      <c r="E70" s="0" t="s">
        <v>55</v>
      </c>
      <c r="F70" s="0" t="s">
        <v>56</v>
      </c>
      <c r="G70" s="0" t="n">
        <v>0.1</v>
      </c>
      <c r="H70" s="0" t="n">
        <v>1</v>
      </c>
      <c r="I70" s="0" t="n">
        <v>480982646</v>
      </c>
      <c r="J70" s="0" t="s">
        <v>207</v>
      </c>
    </row>
    <row r="71" customFormat="false" ht="15" hidden="false" customHeight="false" outlineLevel="0" collapsed="false">
      <c r="A71" s="0" t="s">
        <v>208</v>
      </c>
      <c r="E71" s="0" t="s">
        <v>33</v>
      </c>
      <c r="F71" s="0" t="s">
        <v>209</v>
      </c>
      <c r="G71" s="0" t="n">
        <v>0.1</v>
      </c>
      <c r="H71" s="0" t="n">
        <v>1</v>
      </c>
      <c r="I71" s="0" t="n">
        <v>481703311</v>
      </c>
      <c r="J71" s="0" t="s">
        <v>210</v>
      </c>
    </row>
    <row r="72" customFormat="false" ht="15" hidden="false" customHeight="false" outlineLevel="0" collapsed="false">
      <c r="A72" s="0" t="s">
        <v>211</v>
      </c>
      <c r="E72" s="0" t="s">
        <v>29</v>
      </c>
      <c r="F72" s="0" t="s">
        <v>212</v>
      </c>
      <c r="G72" s="0" t="n">
        <v>0.1</v>
      </c>
      <c r="H72" s="0" t="n">
        <v>1</v>
      </c>
      <c r="I72" s="0" t="n">
        <v>480978401</v>
      </c>
      <c r="J72" s="0" t="s">
        <v>213</v>
      </c>
    </row>
    <row r="73" customFormat="false" ht="15" hidden="false" customHeight="false" outlineLevel="0" collapsed="false">
      <c r="A73" s="0" t="s">
        <v>214</v>
      </c>
      <c r="E73" s="0" t="s">
        <v>55</v>
      </c>
      <c r="F73" s="0" t="s">
        <v>56</v>
      </c>
      <c r="G73" s="0" t="n">
        <v>0.1</v>
      </c>
      <c r="H73" s="0" t="n">
        <v>1</v>
      </c>
      <c r="I73" s="0" t="n">
        <v>480985883</v>
      </c>
      <c r="J73" s="0" t="s">
        <v>215</v>
      </c>
    </row>
    <row r="74" customFormat="false" ht="15" hidden="false" customHeight="false" outlineLevel="0" collapsed="false">
      <c r="A74" s="0" t="s">
        <v>216</v>
      </c>
      <c r="E74" s="0" t="s">
        <v>55</v>
      </c>
      <c r="F74" s="0" t="s">
        <v>217</v>
      </c>
      <c r="G74" s="0" t="n">
        <v>0.1</v>
      </c>
      <c r="H74" s="0" t="n">
        <v>1</v>
      </c>
      <c r="I74" s="0" t="n">
        <v>480987173</v>
      </c>
      <c r="J74" s="0" t="s">
        <v>218</v>
      </c>
    </row>
    <row r="75" customFormat="false" ht="15" hidden="false" customHeight="false" outlineLevel="0" collapsed="false">
      <c r="A75" s="0" t="s">
        <v>219</v>
      </c>
      <c r="E75" s="0" t="s">
        <v>55</v>
      </c>
      <c r="F75" s="0" t="s">
        <v>217</v>
      </c>
      <c r="G75" s="0" t="n">
        <v>0.1</v>
      </c>
      <c r="H75" s="0" t="n">
        <v>1</v>
      </c>
      <c r="I75" s="0" t="n">
        <v>480979235</v>
      </c>
      <c r="J75" s="0" t="s">
        <v>220</v>
      </c>
    </row>
    <row r="76" customFormat="false" ht="15" hidden="false" customHeight="false" outlineLevel="0" collapsed="false">
      <c r="A76" s="0" t="s">
        <v>221</v>
      </c>
      <c r="E76" s="0" t="s">
        <v>22</v>
      </c>
      <c r="F76" s="0" t="s">
        <v>222</v>
      </c>
      <c r="G76" s="0" t="n">
        <v>0.1</v>
      </c>
      <c r="H76" s="0" t="n">
        <v>1</v>
      </c>
      <c r="I76" s="0" t="n">
        <v>480977183</v>
      </c>
      <c r="J76" s="0" t="s">
        <v>223</v>
      </c>
    </row>
    <row r="77" customFormat="false" ht="15" hidden="false" customHeight="false" outlineLevel="0" collapsed="false">
      <c r="A77" s="0" t="s">
        <v>224</v>
      </c>
      <c r="E77" s="0" t="s">
        <v>45</v>
      </c>
      <c r="F77" s="0" t="s">
        <v>148</v>
      </c>
      <c r="G77" s="0" t="n">
        <v>0.1</v>
      </c>
      <c r="H77" s="0" t="n">
        <v>1</v>
      </c>
      <c r="I77" s="0" t="n">
        <v>480979707</v>
      </c>
      <c r="J77" s="0" t="s">
        <v>225</v>
      </c>
    </row>
    <row r="78" customFormat="false" ht="15" hidden="false" customHeight="false" outlineLevel="0" collapsed="false">
      <c r="A78" s="0" t="s">
        <v>226</v>
      </c>
      <c r="E78" s="0" t="s">
        <v>18</v>
      </c>
      <c r="F78" s="0" t="s">
        <v>227</v>
      </c>
      <c r="G78" s="0" t="n">
        <v>0.1</v>
      </c>
      <c r="H78" s="0" t="n">
        <v>1</v>
      </c>
      <c r="I78" s="0" t="n">
        <v>481704394</v>
      </c>
      <c r="J78" s="0" t="s">
        <v>228</v>
      </c>
    </row>
    <row r="79" customFormat="false" ht="15" hidden="false" customHeight="false" outlineLevel="0" collapsed="false">
      <c r="A79" s="0" t="s">
        <v>229</v>
      </c>
      <c r="E79" s="0" t="s">
        <v>29</v>
      </c>
      <c r="F79" s="0" t="s">
        <v>230</v>
      </c>
      <c r="G79" s="0" t="n">
        <v>0.1</v>
      </c>
      <c r="H79" s="0" t="n">
        <v>1</v>
      </c>
      <c r="I79" s="0" t="n">
        <v>480978830</v>
      </c>
      <c r="J79" s="0" t="s">
        <v>231</v>
      </c>
    </row>
    <row r="80" customFormat="false" ht="15" hidden="false" customHeight="false" outlineLevel="0" collapsed="false">
      <c r="A80" s="0" t="s">
        <v>232</v>
      </c>
      <c r="E80" s="0" t="s">
        <v>55</v>
      </c>
      <c r="F80" s="0" t="s">
        <v>181</v>
      </c>
      <c r="G80" s="0" t="n">
        <v>0.1</v>
      </c>
      <c r="H80" s="0" t="n">
        <v>1</v>
      </c>
      <c r="I80" s="0" t="n">
        <v>480977494</v>
      </c>
      <c r="J80" s="0" t="s">
        <v>233</v>
      </c>
    </row>
    <row r="81" customFormat="false" ht="15" hidden="false" customHeight="false" outlineLevel="0" collapsed="false">
      <c r="A81" s="0" t="s">
        <v>234</v>
      </c>
      <c r="E81" s="0" t="s">
        <v>123</v>
      </c>
      <c r="F81" s="0" t="s">
        <v>235</v>
      </c>
      <c r="G81" s="0" t="n">
        <v>0.1</v>
      </c>
      <c r="H81" s="0" t="n">
        <v>1</v>
      </c>
      <c r="I81" s="0" t="n">
        <v>480981231</v>
      </c>
      <c r="J81" s="0" t="s">
        <v>236</v>
      </c>
    </row>
    <row r="82" customFormat="false" ht="15" hidden="false" customHeight="false" outlineLevel="0" collapsed="false">
      <c r="A82" s="0" t="s">
        <v>237</v>
      </c>
      <c r="E82" s="0" t="s">
        <v>238</v>
      </c>
      <c r="F82" s="0" t="s">
        <v>239</v>
      </c>
      <c r="G82" s="0" t="n">
        <v>0.1</v>
      </c>
      <c r="H82" s="0" t="n">
        <v>1</v>
      </c>
      <c r="I82" s="0" t="n">
        <v>480985546</v>
      </c>
      <c r="J82" s="0" t="s">
        <v>240</v>
      </c>
    </row>
    <row r="83" customFormat="false" ht="15" hidden="false" customHeight="false" outlineLevel="0" collapsed="false">
      <c r="A83" s="0" t="s">
        <v>241</v>
      </c>
      <c r="E83" s="0" t="s">
        <v>55</v>
      </c>
      <c r="F83" s="0" t="s">
        <v>242</v>
      </c>
      <c r="G83" s="0" t="n">
        <v>0.1</v>
      </c>
      <c r="H83" s="0" t="n">
        <v>1</v>
      </c>
      <c r="I83" s="0" t="n">
        <v>480982672</v>
      </c>
      <c r="J83" s="0" t="s">
        <v>243</v>
      </c>
    </row>
    <row r="84" customFormat="false" ht="15" hidden="false" customHeight="false" outlineLevel="0" collapsed="false">
      <c r="A84" s="0" t="s">
        <v>244</v>
      </c>
      <c r="E84" s="0" t="s">
        <v>18</v>
      </c>
      <c r="F84" s="0" t="s">
        <v>245</v>
      </c>
      <c r="G84" s="0" t="n">
        <v>0.1</v>
      </c>
      <c r="H84" s="0" t="n">
        <v>1</v>
      </c>
      <c r="I84" s="0" t="n">
        <v>480988421</v>
      </c>
      <c r="J84" s="0" t="s">
        <v>246</v>
      </c>
    </row>
    <row r="85" customFormat="false" ht="15" hidden="false" customHeight="false" outlineLevel="0" collapsed="false">
      <c r="A85" s="0" t="s">
        <v>247</v>
      </c>
      <c r="E85" s="0" t="s">
        <v>14</v>
      </c>
      <c r="F85" s="0" t="s">
        <v>248</v>
      </c>
      <c r="G85" s="0" t="n">
        <v>0.1</v>
      </c>
      <c r="H85" s="0" t="n">
        <v>1</v>
      </c>
      <c r="I85" s="0" t="n">
        <v>480988938</v>
      </c>
      <c r="J85" s="0" t="s">
        <v>249</v>
      </c>
    </row>
    <row r="86" customFormat="false" ht="15" hidden="false" customHeight="false" outlineLevel="0" collapsed="false">
      <c r="A86" s="0" t="s">
        <v>250</v>
      </c>
      <c r="E86" s="0" t="s">
        <v>18</v>
      </c>
      <c r="F86" s="0" t="s">
        <v>251</v>
      </c>
      <c r="G86" s="0" t="n">
        <v>0.1</v>
      </c>
      <c r="H86" s="0" t="n">
        <v>1</v>
      </c>
      <c r="I86" s="0" t="n">
        <v>480981369</v>
      </c>
      <c r="J86" s="0" t="s">
        <v>252</v>
      </c>
    </row>
    <row r="87" customFormat="false" ht="15" hidden="false" customHeight="false" outlineLevel="0" collapsed="false">
      <c r="A87" s="0" t="s">
        <v>253</v>
      </c>
      <c r="E87" s="0" t="s">
        <v>59</v>
      </c>
      <c r="F87" s="0" t="s">
        <v>254</v>
      </c>
      <c r="G87" s="0" t="n">
        <v>0.1</v>
      </c>
      <c r="H87" s="0" t="n">
        <v>1</v>
      </c>
      <c r="I87" s="0" t="n">
        <v>480987132</v>
      </c>
      <c r="J87" s="0" t="s">
        <v>255</v>
      </c>
    </row>
    <row r="88" customFormat="false" ht="15" hidden="false" customHeight="false" outlineLevel="0" collapsed="false">
      <c r="A88" s="0" t="s">
        <v>256</v>
      </c>
      <c r="E88" s="0" t="s">
        <v>18</v>
      </c>
      <c r="F88" s="0" t="s">
        <v>257</v>
      </c>
      <c r="G88" s="0" t="n">
        <v>0.1</v>
      </c>
      <c r="H88" s="0" t="n">
        <v>1</v>
      </c>
      <c r="I88" s="0" t="n">
        <v>480985091</v>
      </c>
      <c r="J88" s="0" t="s">
        <v>258</v>
      </c>
    </row>
    <row r="89" customFormat="false" ht="15" hidden="false" customHeight="false" outlineLevel="0" collapsed="false">
      <c r="A89" s="0" t="s">
        <v>259</v>
      </c>
      <c r="E89" s="0" t="s">
        <v>18</v>
      </c>
      <c r="F89" s="0" t="s">
        <v>260</v>
      </c>
      <c r="G89" s="0" t="n">
        <v>0.1</v>
      </c>
      <c r="H89" s="0" t="n">
        <v>1</v>
      </c>
      <c r="I89" s="0" t="n">
        <v>480985090</v>
      </c>
      <c r="J89" s="0" t="s">
        <v>261</v>
      </c>
    </row>
    <row r="90" customFormat="false" ht="15" hidden="false" customHeight="false" outlineLevel="0" collapsed="false">
      <c r="A90" s="0" t="s">
        <v>262</v>
      </c>
      <c r="E90" s="0" t="s">
        <v>55</v>
      </c>
      <c r="F90" s="0" t="s">
        <v>93</v>
      </c>
      <c r="G90" s="0" t="n">
        <v>0.1</v>
      </c>
      <c r="H90" s="0" t="n">
        <v>1</v>
      </c>
      <c r="I90" s="0" t="n">
        <v>480981493</v>
      </c>
      <c r="J90" s="0" t="s">
        <v>263</v>
      </c>
    </row>
    <row r="91" customFormat="false" ht="15" hidden="false" customHeight="false" outlineLevel="0" collapsed="false">
      <c r="A91" s="0" t="s">
        <v>264</v>
      </c>
      <c r="E91" s="0" t="s">
        <v>45</v>
      </c>
      <c r="F91" s="0" t="s">
        <v>265</v>
      </c>
      <c r="G91" s="0" t="n">
        <v>0.1</v>
      </c>
      <c r="H91" s="0" t="n">
        <v>1</v>
      </c>
      <c r="I91" s="0" t="n">
        <v>480985812</v>
      </c>
      <c r="J91" s="0" t="s">
        <v>266</v>
      </c>
    </row>
    <row r="92" customFormat="false" ht="15" hidden="false" customHeight="false" outlineLevel="0" collapsed="false">
      <c r="A92" s="0" t="s">
        <v>267</v>
      </c>
      <c r="E92" s="0" t="s">
        <v>18</v>
      </c>
      <c r="F92" s="0" t="s">
        <v>118</v>
      </c>
      <c r="G92" s="0" t="n">
        <v>0.1</v>
      </c>
      <c r="H92" s="0" t="n">
        <v>1</v>
      </c>
      <c r="I92" s="0" t="n">
        <v>480987170</v>
      </c>
      <c r="J92" s="0" t="s">
        <v>268</v>
      </c>
    </row>
    <row r="93" customFormat="false" ht="15" hidden="false" customHeight="false" outlineLevel="0" collapsed="false">
      <c r="A93" s="0" t="s">
        <v>269</v>
      </c>
      <c r="E93" s="0" t="s">
        <v>270</v>
      </c>
      <c r="F93" s="0" t="s">
        <v>271</v>
      </c>
      <c r="G93" s="0" t="n">
        <v>0.1</v>
      </c>
      <c r="H93" s="0" t="n">
        <v>1</v>
      </c>
      <c r="I93" s="0" t="n">
        <v>480985646</v>
      </c>
      <c r="J93" s="0" t="s">
        <v>272</v>
      </c>
    </row>
    <row r="94" customFormat="false" ht="15" hidden="false" customHeight="false" outlineLevel="0" collapsed="false">
      <c r="A94" s="0" t="s">
        <v>273</v>
      </c>
      <c r="E94" s="0" t="s">
        <v>55</v>
      </c>
      <c r="F94" s="0" t="s">
        <v>274</v>
      </c>
      <c r="G94" s="0" t="n">
        <v>0.1</v>
      </c>
      <c r="H94" s="0" t="n">
        <v>1</v>
      </c>
      <c r="I94" s="0" t="n">
        <v>480986336</v>
      </c>
      <c r="J94" s="0" t="s">
        <v>275</v>
      </c>
    </row>
    <row r="95" customFormat="false" ht="15" hidden="false" customHeight="false" outlineLevel="0" collapsed="false">
      <c r="A95" s="0" t="s">
        <v>276</v>
      </c>
      <c r="E95" s="0" t="s">
        <v>123</v>
      </c>
      <c r="F95" s="0" t="s">
        <v>277</v>
      </c>
      <c r="G95" s="0" t="n">
        <v>0.1</v>
      </c>
      <c r="H95" s="0" t="n">
        <v>1</v>
      </c>
      <c r="I95" s="0" t="n">
        <v>480989676</v>
      </c>
      <c r="J95" s="0" t="s">
        <v>278</v>
      </c>
    </row>
    <row r="96" customFormat="false" ht="15" hidden="false" customHeight="false" outlineLevel="0" collapsed="false">
      <c r="A96" s="0" t="s">
        <v>279</v>
      </c>
      <c r="E96" s="0" t="s">
        <v>18</v>
      </c>
      <c r="F96" s="0" t="s">
        <v>280</v>
      </c>
      <c r="G96" s="0" t="n">
        <v>0.1</v>
      </c>
      <c r="H96" s="0" t="n">
        <v>1</v>
      </c>
      <c r="I96" s="0" t="n">
        <v>480981005</v>
      </c>
      <c r="J96" s="0" t="s">
        <v>281</v>
      </c>
    </row>
    <row r="97" customFormat="false" ht="15" hidden="false" customHeight="false" outlineLevel="0" collapsed="false">
      <c r="A97" s="0" t="s">
        <v>282</v>
      </c>
      <c r="E97" s="0" t="s">
        <v>45</v>
      </c>
      <c r="F97" s="0" t="s">
        <v>145</v>
      </c>
      <c r="G97" s="0" t="n">
        <v>0.1</v>
      </c>
      <c r="H97" s="0" t="n">
        <v>1</v>
      </c>
      <c r="I97" s="0" t="n">
        <v>481702029</v>
      </c>
      <c r="J97" s="0" t="s">
        <v>283</v>
      </c>
    </row>
    <row r="98" customFormat="false" ht="15" hidden="false" customHeight="false" outlineLevel="0" collapsed="false">
      <c r="A98" s="0" t="s">
        <v>284</v>
      </c>
      <c r="E98" s="0" t="s">
        <v>72</v>
      </c>
      <c r="F98" s="0" t="s">
        <v>73</v>
      </c>
      <c r="G98" s="0" t="n">
        <v>0.1</v>
      </c>
      <c r="H98" s="0" t="n">
        <v>1</v>
      </c>
      <c r="I98" s="0" t="n">
        <v>480978517</v>
      </c>
      <c r="J98" s="0" t="s">
        <v>285</v>
      </c>
    </row>
    <row r="99" customFormat="false" ht="15" hidden="false" customHeight="false" outlineLevel="0" collapsed="false">
      <c r="A99" s="0" t="s">
        <v>286</v>
      </c>
      <c r="E99" s="0" t="s">
        <v>72</v>
      </c>
      <c r="F99" s="0" t="s">
        <v>73</v>
      </c>
      <c r="G99" s="0" t="n">
        <v>0.1</v>
      </c>
      <c r="H99" s="0" t="n">
        <v>1</v>
      </c>
      <c r="I99" s="0" t="n">
        <v>480979780</v>
      </c>
      <c r="J99" s="0" t="s">
        <v>287</v>
      </c>
    </row>
    <row r="100" customFormat="false" ht="15" hidden="false" customHeight="false" outlineLevel="0" collapsed="false">
      <c r="A100" s="0" t="s">
        <v>288</v>
      </c>
      <c r="E100" s="0" t="s">
        <v>29</v>
      </c>
      <c r="F100" s="0" t="s">
        <v>289</v>
      </c>
      <c r="G100" s="0" t="n">
        <v>0.1</v>
      </c>
      <c r="H100" s="0" t="n">
        <v>1</v>
      </c>
      <c r="I100" s="0" t="n">
        <v>480986890</v>
      </c>
      <c r="J100" s="0" t="s">
        <v>290</v>
      </c>
    </row>
    <row r="101" customFormat="false" ht="15" hidden="false" customHeight="false" outlineLevel="0" collapsed="false">
      <c r="A101" s="0" t="s">
        <v>291</v>
      </c>
      <c r="E101" s="0" t="s">
        <v>14</v>
      </c>
      <c r="F101" s="0" t="s">
        <v>292</v>
      </c>
      <c r="G101" s="0" t="n">
        <v>0.1</v>
      </c>
      <c r="H101" s="0" t="n">
        <v>1</v>
      </c>
      <c r="I101" s="0" t="n">
        <v>481700491</v>
      </c>
      <c r="J101" s="0" t="s">
        <v>293</v>
      </c>
    </row>
    <row r="102" customFormat="false" ht="15" hidden="false" customHeight="false" outlineLevel="0" collapsed="false">
      <c r="A102" s="0" t="s">
        <v>294</v>
      </c>
      <c r="E102" s="0" t="s">
        <v>18</v>
      </c>
      <c r="F102" s="0" t="s">
        <v>295</v>
      </c>
      <c r="G102" s="0" t="n">
        <v>0.1</v>
      </c>
      <c r="H102" s="0" t="n">
        <v>1</v>
      </c>
      <c r="I102" s="0" t="n">
        <v>480978487</v>
      </c>
      <c r="J102" s="0" t="s">
        <v>296</v>
      </c>
    </row>
    <row r="103" customFormat="false" ht="15" hidden="false" customHeight="false" outlineLevel="0" collapsed="false">
      <c r="A103" s="0" t="s">
        <v>297</v>
      </c>
      <c r="E103" s="0" t="s">
        <v>298</v>
      </c>
      <c r="F103" s="0" t="s">
        <v>73</v>
      </c>
      <c r="G103" s="0" t="n">
        <v>0.1</v>
      </c>
      <c r="H103" s="0" t="n">
        <v>1</v>
      </c>
      <c r="I103" s="0" t="n">
        <v>480978219</v>
      </c>
      <c r="J103" s="0" t="s">
        <v>299</v>
      </c>
    </row>
    <row r="104" customFormat="false" ht="15" hidden="false" customHeight="false" outlineLevel="0" collapsed="false">
      <c r="A104" s="0" t="s">
        <v>300</v>
      </c>
      <c r="E104" s="0" t="s">
        <v>14</v>
      </c>
      <c r="F104" s="0" t="s">
        <v>301</v>
      </c>
      <c r="G104" s="0" t="n">
        <v>0.1</v>
      </c>
      <c r="H104" s="0" t="n">
        <v>1</v>
      </c>
      <c r="I104" s="0" t="n">
        <v>480988029</v>
      </c>
      <c r="J104" s="0" t="s">
        <v>302</v>
      </c>
    </row>
    <row r="105" customFormat="false" ht="15" hidden="false" customHeight="false" outlineLevel="0" collapsed="false">
      <c r="A105" s="0" t="s">
        <v>303</v>
      </c>
      <c r="E105" s="0" t="s">
        <v>45</v>
      </c>
      <c r="F105" s="0" t="s">
        <v>304</v>
      </c>
      <c r="G105" s="0" t="n">
        <v>0.1</v>
      </c>
      <c r="H105" s="0" t="n">
        <v>1</v>
      </c>
      <c r="I105" s="0" t="n">
        <v>481702518</v>
      </c>
      <c r="J105" s="0" t="s">
        <v>305</v>
      </c>
    </row>
    <row r="106" customFormat="false" ht="15" hidden="false" customHeight="false" outlineLevel="0" collapsed="false">
      <c r="A106" s="0" t="s">
        <v>306</v>
      </c>
      <c r="E106" s="0" t="s">
        <v>18</v>
      </c>
      <c r="F106" s="0" t="s">
        <v>251</v>
      </c>
      <c r="G106" s="0" t="n">
        <v>0.1</v>
      </c>
      <c r="H106" s="0" t="n">
        <v>1</v>
      </c>
      <c r="I106" s="0" t="n">
        <v>481704020</v>
      </c>
      <c r="J106" s="0" t="s">
        <v>307</v>
      </c>
    </row>
    <row r="107" customFormat="false" ht="15" hidden="false" customHeight="false" outlineLevel="0" collapsed="false">
      <c r="A107" s="0" t="s">
        <v>308</v>
      </c>
      <c r="E107" s="0" t="s">
        <v>29</v>
      </c>
      <c r="F107" s="0" t="s">
        <v>309</v>
      </c>
      <c r="G107" s="0" t="n">
        <v>0.1</v>
      </c>
      <c r="H107" s="0" t="n">
        <v>1</v>
      </c>
      <c r="I107" s="0" t="n">
        <v>480978905</v>
      </c>
      <c r="J107" s="0" t="s">
        <v>310</v>
      </c>
    </row>
    <row r="108" customFormat="false" ht="15" hidden="false" customHeight="false" outlineLevel="0" collapsed="false">
      <c r="A108" s="0" t="s">
        <v>311</v>
      </c>
      <c r="E108" s="0" t="s">
        <v>29</v>
      </c>
      <c r="F108" s="0" t="s">
        <v>312</v>
      </c>
      <c r="G108" s="0" t="n">
        <v>0.1</v>
      </c>
      <c r="H108" s="0" t="n">
        <v>1</v>
      </c>
      <c r="I108" s="0" t="n">
        <v>480988331</v>
      </c>
      <c r="J108" s="0" t="s">
        <v>313</v>
      </c>
    </row>
    <row r="109" customFormat="false" ht="15" hidden="false" customHeight="false" outlineLevel="0" collapsed="false">
      <c r="A109" s="0" t="s">
        <v>314</v>
      </c>
      <c r="E109" s="0" t="s">
        <v>18</v>
      </c>
      <c r="F109" s="0" t="s">
        <v>280</v>
      </c>
      <c r="G109" s="0" t="n">
        <v>0.1</v>
      </c>
      <c r="H109" s="0" t="n">
        <v>1</v>
      </c>
      <c r="I109" s="0" t="n">
        <v>480980553</v>
      </c>
      <c r="J109" s="0" t="s">
        <v>315</v>
      </c>
    </row>
    <row r="110" customFormat="false" ht="15" hidden="false" customHeight="false" outlineLevel="0" collapsed="false">
      <c r="A110" s="0" t="s">
        <v>316</v>
      </c>
      <c r="E110" s="0" t="s">
        <v>45</v>
      </c>
      <c r="F110" s="0" t="s">
        <v>145</v>
      </c>
      <c r="G110" s="0" t="n">
        <v>0.1</v>
      </c>
      <c r="H110" s="0" t="n">
        <v>1</v>
      </c>
      <c r="I110" s="0" t="n">
        <v>480988394</v>
      </c>
      <c r="J110" s="0" t="s">
        <v>317</v>
      </c>
    </row>
    <row r="111" customFormat="false" ht="15" hidden="false" customHeight="false" outlineLevel="0" collapsed="false">
      <c r="A111" s="0" t="s">
        <v>318</v>
      </c>
      <c r="E111" s="0" t="s">
        <v>55</v>
      </c>
      <c r="F111" s="0" t="s">
        <v>319</v>
      </c>
      <c r="G111" s="0" t="n">
        <v>0.1</v>
      </c>
      <c r="H111" s="0" t="n">
        <v>1</v>
      </c>
      <c r="I111" s="0" t="n">
        <v>481701078</v>
      </c>
      <c r="J111" s="0" t="s">
        <v>320</v>
      </c>
    </row>
    <row r="112" customFormat="false" ht="15" hidden="false" customHeight="false" outlineLevel="0" collapsed="false">
      <c r="A112" s="0" t="s">
        <v>321</v>
      </c>
      <c r="E112" s="0" t="s">
        <v>18</v>
      </c>
      <c r="F112" s="0" t="s">
        <v>322</v>
      </c>
      <c r="G112" s="0" t="n">
        <v>0.1</v>
      </c>
      <c r="H112" s="0" t="n">
        <v>1</v>
      </c>
      <c r="I112" s="0" t="n">
        <v>480986270</v>
      </c>
      <c r="J112" s="0" t="s">
        <v>323</v>
      </c>
    </row>
    <row r="113" customFormat="false" ht="15" hidden="false" customHeight="false" outlineLevel="0" collapsed="false">
      <c r="A113" s="0" t="s">
        <v>324</v>
      </c>
      <c r="E113" s="0" t="s">
        <v>270</v>
      </c>
      <c r="F113" s="0" t="s">
        <v>325</v>
      </c>
      <c r="G113" s="0" t="n">
        <v>0.1</v>
      </c>
      <c r="H113" s="0" t="n">
        <v>1</v>
      </c>
      <c r="I113" s="0" t="n">
        <v>480977073</v>
      </c>
      <c r="J113" s="0" t="s">
        <v>326</v>
      </c>
    </row>
    <row r="114" customFormat="false" ht="15" hidden="false" customHeight="false" outlineLevel="0" collapsed="false">
      <c r="A114" s="0" t="s">
        <v>327</v>
      </c>
      <c r="E114" s="0" t="s">
        <v>55</v>
      </c>
      <c r="F114" s="0" t="s">
        <v>328</v>
      </c>
      <c r="G114" s="0" t="n">
        <v>0.1</v>
      </c>
      <c r="H114" s="0" t="n">
        <v>1</v>
      </c>
      <c r="I114" s="0" t="n">
        <v>480977320</v>
      </c>
      <c r="J114" s="0" t="s">
        <v>329</v>
      </c>
    </row>
    <row r="115" customFormat="false" ht="15" hidden="false" customHeight="false" outlineLevel="0" collapsed="false">
      <c r="A115" s="0" t="s">
        <v>330</v>
      </c>
      <c r="E115" s="0" t="s">
        <v>29</v>
      </c>
      <c r="F115" s="0" t="s">
        <v>331</v>
      </c>
      <c r="G115" s="0" t="n">
        <v>0.1</v>
      </c>
      <c r="H115" s="0" t="n">
        <v>1</v>
      </c>
      <c r="I115" s="0" t="n">
        <v>481702371</v>
      </c>
      <c r="J115" s="0" t="s">
        <v>332</v>
      </c>
    </row>
    <row r="116" customFormat="false" ht="15" hidden="false" customHeight="false" outlineLevel="0" collapsed="false">
      <c r="A116" s="0" t="s">
        <v>333</v>
      </c>
      <c r="E116" s="0" t="s">
        <v>45</v>
      </c>
      <c r="F116" s="0" t="s">
        <v>334</v>
      </c>
      <c r="G116" s="0" t="n">
        <v>0.1</v>
      </c>
      <c r="H116" s="0" t="n">
        <v>1</v>
      </c>
      <c r="I116" s="0" t="n">
        <v>481702899</v>
      </c>
      <c r="J116" s="0" t="s">
        <v>335</v>
      </c>
    </row>
    <row r="117" customFormat="false" ht="15" hidden="false" customHeight="false" outlineLevel="0" collapsed="false">
      <c r="A117" s="0" t="s">
        <v>336</v>
      </c>
      <c r="E117" s="0" t="s">
        <v>45</v>
      </c>
      <c r="F117" s="0" t="s">
        <v>337</v>
      </c>
      <c r="G117" s="0" t="n">
        <v>0.1</v>
      </c>
      <c r="H117" s="0" t="n">
        <v>1</v>
      </c>
      <c r="I117" s="0" t="n">
        <v>480989193</v>
      </c>
      <c r="J117" s="0" t="s">
        <v>338</v>
      </c>
    </row>
    <row r="118" customFormat="false" ht="15" hidden="false" customHeight="false" outlineLevel="0" collapsed="false">
      <c r="A118" s="0" t="s">
        <v>339</v>
      </c>
      <c r="E118" s="0" t="s">
        <v>340</v>
      </c>
      <c r="F118" s="0" t="s">
        <v>341</v>
      </c>
      <c r="G118" s="0" t="n">
        <v>0.1</v>
      </c>
      <c r="H118" s="0" t="n">
        <v>1</v>
      </c>
      <c r="I118" s="0" t="n">
        <v>481703191</v>
      </c>
      <c r="J118" s="0" t="s">
        <v>342</v>
      </c>
    </row>
    <row r="119" customFormat="false" ht="15" hidden="false" customHeight="false" outlineLevel="0" collapsed="false">
      <c r="A119" s="0" t="s">
        <v>343</v>
      </c>
      <c r="E119" s="0" t="s">
        <v>14</v>
      </c>
      <c r="F119" s="0" t="s">
        <v>344</v>
      </c>
      <c r="G119" s="0" t="n">
        <v>0.1</v>
      </c>
      <c r="H119" s="0" t="n">
        <v>1</v>
      </c>
      <c r="I119" s="0" t="n">
        <v>480988662</v>
      </c>
      <c r="J119" s="0" t="s">
        <v>345</v>
      </c>
    </row>
    <row r="120" customFormat="false" ht="15" hidden="false" customHeight="false" outlineLevel="0" collapsed="false">
      <c r="A120" s="0" t="s">
        <v>346</v>
      </c>
      <c r="E120" s="0" t="s">
        <v>45</v>
      </c>
      <c r="F120" s="0" t="s">
        <v>347</v>
      </c>
      <c r="G120" s="0" t="n">
        <v>0.1</v>
      </c>
      <c r="H120" s="0" t="n">
        <v>1</v>
      </c>
      <c r="I120" s="0" t="n">
        <v>481701618</v>
      </c>
      <c r="J120" s="0" t="s">
        <v>348</v>
      </c>
    </row>
    <row r="121" customFormat="false" ht="15" hidden="false" customHeight="false" outlineLevel="0" collapsed="false">
      <c r="A121" s="0" t="s">
        <v>349</v>
      </c>
      <c r="E121" s="0" t="s">
        <v>14</v>
      </c>
      <c r="F121" s="0" t="s">
        <v>99</v>
      </c>
      <c r="G121" s="0" t="n">
        <v>0.1</v>
      </c>
      <c r="H121" s="0" t="n">
        <v>1</v>
      </c>
      <c r="I121" s="0" t="n">
        <v>480981462</v>
      </c>
      <c r="J121" s="0" t="s">
        <v>350</v>
      </c>
    </row>
    <row r="122" customFormat="false" ht="15" hidden="false" customHeight="false" outlineLevel="0" collapsed="false">
      <c r="A122" s="0" t="s">
        <v>351</v>
      </c>
      <c r="E122" s="0" t="s">
        <v>14</v>
      </c>
      <c r="F122" s="0" t="s">
        <v>352</v>
      </c>
      <c r="G122" s="0" t="n">
        <v>0.1</v>
      </c>
      <c r="H122" s="0" t="n">
        <v>1</v>
      </c>
      <c r="I122" s="0" t="n">
        <v>481700096</v>
      </c>
      <c r="J122" s="0" t="s">
        <v>353</v>
      </c>
    </row>
    <row r="123" customFormat="false" ht="15" hidden="false" customHeight="false" outlineLevel="0" collapsed="false">
      <c r="A123" s="0" t="s">
        <v>354</v>
      </c>
      <c r="E123" s="0" t="s">
        <v>55</v>
      </c>
      <c r="F123" s="0" t="s">
        <v>56</v>
      </c>
      <c r="G123" s="0" t="n">
        <v>0.1</v>
      </c>
      <c r="H123" s="0" t="n">
        <v>1</v>
      </c>
      <c r="I123" s="0" t="n">
        <v>480980706</v>
      </c>
      <c r="J123" s="0" t="s">
        <v>355</v>
      </c>
    </row>
    <row r="124" customFormat="false" ht="15" hidden="false" customHeight="false" outlineLevel="0" collapsed="false">
      <c r="A124" s="0" t="s">
        <v>356</v>
      </c>
      <c r="E124" s="0" t="s">
        <v>55</v>
      </c>
      <c r="F124" s="0" t="s">
        <v>357</v>
      </c>
      <c r="G124" s="0" t="n">
        <v>0.1</v>
      </c>
      <c r="H124" s="0" t="n">
        <v>1</v>
      </c>
      <c r="I124" s="0" t="n">
        <v>480988918</v>
      </c>
      <c r="J124" s="0" t="s">
        <v>358</v>
      </c>
    </row>
    <row r="125" customFormat="false" ht="15" hidden="false" customHeight="false" outlineLevel="0" collapsed="false">
      <c r="A125" s="0" t="s">
        <v>359</v>
      </c>
      <c r="E125" s="0" t="s">
        <v>55</v>
      </c>
      <c r="F125" s="0" t="s">
        <v>56</v>
      </c>
      <c r="G125" s="0" t="n">
        <v>0.1</v>
      </c>
      <c r="H125" s="0" t="n">
        <v>1</v>
      </c>
      <c r="I125" s="0" t="n">
        <v>481701128</v>
      </c>
      <c r="J125" s="0" t="s">
        <v>360</v>
      </c>
    </row>
    <row r="126" customFormat="false" ht="15" hidden="false" customHeight="false" outlineLevel="0" collapsed="false">
      <c r="A126" s="0" t="s">
        <v>361</v>
      </c>
      <c r="E126" s="0" t="s">
        <v>45</v>
      </c>
      <c r="F126" s="0" t="s">
        <v>362</v>
      </c>
      <c r="G126" s="0" t="n">
        <v>0.1</v>
      </c>
      <c r="H126" s="0" t="n">
        <v>1</v>
      </c>
      <c r="I126" s="0" t="n">
        <v>481702229</v>
      </c>
      <c r="J126" s="0" t="s">
        <v>363</v>
      </c>
    </row>
    <row r="127" customFormat="false" ht="15" hidden="false" customHeight="false" outlineLevel="0" collapsed="false">
      <c r="A127" s="0" t="s">
        <v>364</v>
      </c>
      <c r="E127" s="0" t="s">
        <v>45</v>
      </c>
      <c r="F127" s="0" t="s">
        <v>365</v>
      </c>
      <c r="G127" s="0" t="n">
        <v>0.1</v>
      </c>
      <c r="H127" s="0" t="n">
        <v>1</v>
      </c>
      <c r="I127" s="0" t="n">
        <v>480985720</v>
      </c>
      <c r="J127" s="0" t="s">
        <v>366</v>
      </c>
    </row>
    <row r="128" customFormat="false" ht="15" hidden="false" customHeight="false" outlineLevel="0" collapsed="false">
      <c r="A128" s="0" t="s">
        <v>367</v>
      </c>
      <c r="E128" s="0" t="s">
        <v>368</v>
      </c>
      <c r="F128" s="0" t="s">
        <v>369</v>
      </c>
      <c r="G128" s="0" t="n">
        <v>0.1</v>
      </c>
      <c r="H128" s="0" t="n">
        <v>1</v>
      </c>
      <c r="I128" s="0" t="n">
        <v>480986664</v>
      </c>
      <c r="J128" s="0" t="s">
        <v>370</v>
      </c>
    </row>
    <row r="129" customFormat="false" ht="15" hidden="false" customHeight="false" outlineLevel="0" collapsed="false">
      <c r="A129" s="0" t="s">
        <v>371</v>
      </c>
      <c r="E129" s="0" t="s">
        <v>45</v>
      </c>
      <c r="F129" s="0" t="s">
        <v>372</v>
      </c>
      <c r="G129" s="0" t="n">
        <v>0.1</v>
      </c>
      <c r="H129" s="0" t="n">
        <v>1</v>
      </c>
      <c r="I129" s="0" t="n">
        <v>481704359</v>
      </c>
      <c r="J129" s="0" t="s">
        <v>373</v>
      </c>
    </row>
    <row r="130" customFormat="false" ht="15" hidden="false" customHeight="false" outlineLevel="0" collapsed="false">
      <c r="A130" s="0" t="s">
        <v>374</v>
      </c>
      <c r="E130" s="0" t="s">
        <v>45</v>
      </c>
      <c r="F130" s="0" t="s">
        <v>102</v>
      </c>
      <c r="G130" s="0" t="n">
        <v>0.1</v>
      </c>
      <c r="H130" s="0" t="n">
        <v>1</v>
      </c>
      <c r="I130" s="0" t="n">
        <v>480987259</v>
      </c>
      <c r="J130" s="0" t="s">
        <v>375</v>
      </c>
    </row>
    <row r="131" customFormat="false" ht="15" hidden="false" customHeight="false" outlineLevel="0" collapsed="false">
      <c r="A131" s="0" t="s">
        <v>376</v>
      </c>
      <c r="E131" s="0" t="s">
        <v>14</v>
      </c>
      <c r="F131" s="0" t="s">
        <v>352</v>
      </c>
      <c r="G131" s="0" t="n">
        <v>0.1</v>
      </c>
      <c r="H131" s="0" t="n">
        <v>1</v>
      </c>
      <c r="I131" s="0" t="n">
        <v>480984886</v>
      </c>
      <c r="J131" s="0" t="s">
        <v>377</v>
      </c>
    </row>
    <row r="132" customFormat="false" ht="15" hidden="false" customHeight="false" outlineLevel="0" collapsed="false">
      <c r="A132" s="0" t="s">
        <v>378</v>
      </c>
      <c r="E132" s="0" t="s">
        <v>379</v>
      </c>
      <c r="F132" s="0" t="s">
        <v>380</v>
      </c>
      <c r="G132" s="0" t="n">
        <v>0.1</v>
      </c>
      <c r="H132" s="0" t="n">
        <v>1</v>
      </c>
      <c r="I132" s="0" t="n">
        <v>481704479</v>
      </c>
      <c r="J132" s="0" t="s">
        <v>381</v>
      </c>
    </row>
    <row r="133" customFormat="false" ht="15" hidden="false" customHeight="false" outlineLevel="0" collapsed="false">
      <c r="A133" s="0" t="s">
        <v>382</v>
      </c>
      <c r="E133" s="0" t="s">
        <v>55</v>
      </c>
      <c r="F133" s="0" t="s">
        <v>383</v>
      </c>
      <c r="G133" s="0" t="n">
        <v>0.1</v>
      </c>
      <c r="H133" s="0" t="n">
        <v>1</v>
      </c>
      <c r="I133" s="0" t="n">
        <v>480978943</v>
      </c>
      <c r="J133" s="0" t="s">
        <v>384</v>
      </c>
    </row>
    <row r="134" customFormat="false" ht="15" hidden="false" customHeight="false" outlineLevel="0" collapsed="false">
      <c r="A134" s="0" t="s">
        <v>385</v>
      </c>
      <c r="E134" s="0" t="s">
        <v>76</v>
      </c>
      <c r="F134" s="0" t="s">
        <v>386</v>
      </c>
      <c r="G134" s="0" t="n">
        <v>0.1</v>
      </c>
      <c r="H134" s="0" t="n">
        <v>1</v>
      </c>
      <c r="I134" s="0" t="n">
        <v>480978913</v>
      </c>
      <c r="J134" s="0" t="s">
        <v>387</v>
      </c>
    </row>
    <row r="135" customFormat="false" ht="15" hidden="false" customHeight="false" outlineLevel="0" collapsed="false">
      <c r="A135" s="0" t="s">
        <v>388</v>
      </c>
      <c r="E135" s="0" t="s">
        <v>72</v>
      </c>
      <c r="F135" s="0" t="s">
        <v>73</v>
      </c>
      <c r="G135" s="0" t="n">
        <v>0.1</v>
      </c>
      <c r="H135" s="0" t="n">
        <v>1</v>
      </c>
      <c r="I135" s="0" t="n">
        <v>481704502</v>
      </c>
      <c r="J135" s="0" t="s">
        <v>389</v>
      </c>
    </row>
    <row r="136" customFormat="false" ht="15" hidden="false" customHeight="false" outlineLevel="0" collapsed="false">
      <c r="A136" s="0" t="s">
        <v>390</v>
      </c>
      <c r="E136" s="0" t="s">
        <v>55</v>
      </c>
      <c r="F136" s="0" t="s">
        <v>391</v>
      </c>
      <c r="G136" s="0" t="n">
        <v>0.1</v>
      </c>
      <c r="H136" s="0" t="n">
        <v>1</v>
      </c>
      <c r="I136" s="0" t="n">
        <v>481700864</v>
      </c>
      <c r="J136" s="0" t="s">
        <v>392</v>
      </c>
    </row>
    <row r="137" customFormat="false" ht="15" hidden="false" customHeight="false" outlineLevel="0" collapsed="false">
      <c r="A137" s="0" t="s">
        <v>393</v>
      </c>
      <c r="E137" s="0" t="s">
        <v>394</v>
      </c>
      <c r="F137" s="0" t="s">
        <v>395</v>
      </c>
      <c r="G137" s="0" t="n">
        <v>0.1</v>
      </c>
      <c r="H137" s="0" t="n">
        <v>1</v>
      </c>
      <c r="I137" s="0" t="n">
        <v>481704514</v>
      </c>
      <c r="J137" s="0" t="s">
        <v>396</v>
      </c>
    </row>
    <row r="138" customFormat="false" ht="15" hidden="false" customHeight="false" outlineLevel="0" collapsed="false">
      <c r="A138" s="0" t="s">
        <v>397</v>
      </c>
      <c r="E138" s="0" t="s">
        <v>45</v>
      </c>
      <c r="F138" s="0" t="s">
        <v>398</v>
      </c>
      <c r="G138" s="0" t="n">
        <v>0.1</v>
      </c>
      <c r="H138" s="0" t="n">
        <v>1</v>
      </c>
      <c r="I138" s="0" t="n">
        <v>480977128</v>
      </c>
      <c r="J138" s="0" t="s">
        <v>399</v>
      </c>
    </row>
    <row r="139" customFormat="false" ht="15" hidden="false" customHeight="false" outlineLevel="0" collapsed="false">
      <c r="A139" s="0" t="s">
        <v>400</v>
      </c>
      <c r="E139" s="0" t="s">
        <v>14</v>
      </c>
      <c r="F139" s="0" t="s">
        <v>344</v>
      </c>
      <c r="G139" s="0" t="n">
        <v>0.1</v>
      </c>
      <c r="H139" s="0" t="n">
        <v>1</v>
      </c>
      <c r="I139" s="0" t="n">
        <v>480977982</v>
      </c>
      <c r="J139" s="0" t="s">
        <v>401</v>
      </c>
    </row>
    <row r="140" customFormat="false" ht="15" hidden="false" customHeight="false" outlineLevel="0" collapsed="false">
      <c r="A140" s="0" t="s">
        <v>402</v>
      </c>
      <c r="E140" s="0" t="s">
        <v>55</v>
      </c>
      <c r="F140" s="0" t="s">
        <v>56</v>
      </c>
      <c r="G140" s="0" t="n">
        <v>0.1</v>
      </c>
      <c r="H140" s="0" t="n">
        <v>1</v>
      </c>
      <c r="I140" s="0" t="n">
        <v>480980760</v>
      </c>
      <c r="J140" s="0" t="s">
        <v>403</v>
      </c>
    </row>
    <row r="141" customFormat="false" ht="15" hidden="false" customHeight="false" outlineLevel="0" collapsed="false">
      <c r="A141" s="0" t="s">
        <v>404</v>
      </c>
      <c r="E141" s="0" t="s">
        <v>14</v>
      </c>
      <c r="F141" s="0" t="s">
        <v>63</v>
      </c>
      <c r="G141" s="0" t="n">
        <v>0.1</v>
      </c>
      <c r="H141" s="0" t="n">
        <v>1</v>
      </c>
      <c r="I141" s="0" t="n">
        <v>480984402</v>
      </c>
      <c r="J141" s="0" t="s">
        <v>405</v>
      </c>
    </row>
    <row r="142" customFormat="false" ht="15" hidden="false" customHeight="false" outlineLevel="0" collapsed="false">
      <c r="A142" s="0" t="s">
        <v>406</v>
      </c>
      <c r="E142" s="0" t="s">
        <v>55</v>
      </c>
      <c r="F142" s="0" t="s">
        <v>391</v>
      </c>
      <c r="G142" s="0" t="n">
        <v>0.1</v>
      </c>
      <c r="H142" s="0" t="n">
        <v>1</v>
      </c>
      <c r="I142" s="0" t="n">
        <v>480979357</v>
      </c>
      <c r="J142" s="0" t="s">
        <v>407</v>
      </c>
    </row>
    <row r="143" customFormat="false" ht="15" hidden="false" customHeight="false" outlineLevel="0" collapsed="false">
      <c r="A143" s="0" t="s">
        <v>408</v>
      </c>
      <c r="E143" s="0" t="s">
        <v>55</v>
      </c>
      <c r="F143" s="0" t="s">
        <v>409</v>
      </c>
      <c r="G143" s="0" t="n">
        <v>0.1</v>
      </c>
      <c r="H143" s="0" t="n">
        <v>1</v>
      </c>
      <c r="I143" s="0" t="n">
        <v>480983976</v>
      </c>
      <c r="J143" s="0" t="s">
        <v>410</v>
      </c>
    </row>
    <row r="144" customFormat="false" ht="15" hidden="false" customHeight="false" outlineLevel="0" collapsed="false">
      <c r="A144" s="0" t="s">
        <v>411</v>
      </c>
      <c r="E144" s="0" t="s">
        <v>55</v>
      </c>
      <c r="F144" s="0" t="s">
        <v>56</v>
      </c>
      <c r="G144" s="0" t="n">
        <v>0.1</v>
      </c>
      <c r="H144" s="0" t="n">
        <v>1</v>
      </c>
      <c r="I144" s="0" t="n">
        <v>480989834</v>
      </c>
      <c r="J144" s="0" t="s">
        <v>412</v>
      </c>
    </row>
    <row r="145" customFormat="false" ht="15" hidden="false" customHeight="false" outlineLevel="0" collapsed="false">
      <c r="A145" s="0" t="s">
        <v>413</v>
      </c>
      <c r="E145" s="0" t="s">
        <v>55</v>
      </c>
      <c r="F145" s="0" t="s">
        <v>414</v>
      </c>
      <c r="G145" s="0" t="n">
        <v>0.1</v>
      </c>
      <c r="H145" s="0" t="n">
        <v>1</v>
      </c>
      <c r="I145" s="0" t="n">
        <v>480988463</v>
      </c>
      <c r="J145" s="0" t="s">
        <v>415</v>
      </c>
    </row>
    <row r="146" customFormat="false" ht="15" hidden="false" customHeight="false" outlineLevel="0" collapsed="false">
      <c r="A146" s="0" t="s">
        <v>416</v>
      </c>
      <c r="E146" s="0" t="s">
        <v>45</v>
      </c>
      <c r="F146" s="0" t="s">
        <v>417</v>
      </c>
      <c r="G146" s="0" t="n">
        <v>0.1</v>
      </c>
      <c r="H146" s="0" t="n">
        <v>1</v>
      </c>
      <c r="I146" s="0" t="n">
        <v>480987168</v>
      </c>
      <c r="J146" s="0" t="s">
        <v>418</v>
      </c>
    </row>
    <row r="147" customFormat="false" ht="15" hidden="false" customHeight="false" outlineLevel="0" collapsed="false">
      <c r="A147" s="0" t="s">
        <v>419</v>
      </c>
      <c r="E147" s="0" t="s">
        <v>22</v>
      </c>
      <c r="F147" s="0" t="s">
        <v>420</v>
      </c>
      <c r="G147" s="0" t="n">
        <v>0.1</v>
      </c>
      <c r="H147" s="0" t="n">
        <v>1</v>
      </c>
      <c r="I147" s="0" t="n">
        <v>480980867</v>
      </c>
      <c r="J147" s="0" t="s">
        <v>421</v>
      </c>
    </row>
    <row r="148" customFormat="false" ht="15" hidden="false" customHeight="false" outlineLevel="0" collapsed="false">
      <c r="A148" s="0" t="s">
        <v>422</v>
      </c>
      <c r="E148" s="0" t="s">
        <v>18</v>
      </c>
      <c r="F148" s="0" t="s">
        <v>423</v>
      </c>
      <c r="G148" s="0" t="n">
        <v>0.1</v>
      </c>
      <c r="H148" s="0" t="n">
        <v>1</v>
      </c>
      <c r="I148" s="0" t="n">
        <v>481701626</v>
      </c>
      <c r="J148" s="0" t="s">
        <v>424</v>
      </c>
    </row>
    <row r="149" customFormat="false" ht="15" hidden="false" customHeight="false" outlineLevel="0" collapsed="false">
      <c r="A149" s="0" t="s">
        <v>425</v>
      </c>
      <c r="E149" s="0" t="s">
        <v>45</v>
      </c>
      <c r="F149" s="0" t="s">
        <v>112</v>
      </c>
      <c r="G149" s="0" t="n">
        <v>0.1</v>
      </c>
      <c r="H149" s="0" t="n">
        <v>1</v>
      </c>
      <c r="I149" s="0" t="n">
        <v>481701264</v>
      </c>
      <c r="J149" s="0" t="s">
        <v>426</v>
      </c>
    </row>
    <row r="150" customFormat="false" ht="15" hidden="false" customHeight="false" outlineLevel="0" collapsed="false">
      <c r="A150" s="0" t="s">
        <v>427</v>
      </c>
      <c r="E150" s="0" t="s">
        <v>298</v>
      </c>
      <c r="F150" s="0" t="s">
        <v>428</v>
      </c>
      <c r="G150" s="0" t="n">
        <v>0.1</v>
      </c>
      <c r="H150" s="0" t="n">
        <v>1</v>
      </c>
      <c r="I150" s="0" t="n">
        <v>480989960</v>
      </c>
      <c r="J150" s="0" t="s">
        <v>429</v>
      </c>
    </row>
    <row r="151" customFormat="false" ht="15" hidden="false" customHeight="false" outlineLevel="0" collapsed="false">
      <c r="A151" s="0" t="s">
        <v>430</v>
      </c>
      <c r="E151" s="0" t="s">
        <v>33</v>
      </c>
      <c r="F151" s="0" t="s">
        <v>431</v>
      </c>
      <c r="G151" s="0" t="n">
        <v>0.1</v>
      </c>
      <c r="H151" s="0" t="n">
        <v>1</v>
      </c>
      <c r="I151" s="0" t="n">
        <v>481700031</v>
      </c>
      <c r="J151" s="0" t="s">
        <v>432</v>
      </c>
    </row>
    <row r="152" customFormat="false" ht="15" hidden="false" customHeight="false" outlineLevel="0" collapsed="false">
      <c r="A152" s="0" t="s">
        <v>433</v>
      </c>
      <c r="E152" s="0" t="s">
        <v>59</v>
      </c>
      <c r="F152" s="0" t="s">
        <v>60</v>
      </c>
      <c r="G152" s="0" t="n">
        <v>0.1</v>
      </c>
      <c r="H152" s="0" t="n">
        <v>1</v>
      </c>
      <c r="I152" s="0" t="n">
        <v>481701090</v>
      </c>
      <c r="J152" s="0" t="s">
        <v>434</v>
      </c>
    </row>
    <row r="153" customFormat="false" ht="15" hidden="false" customHeight="false" outlineLevel="0" collapsed="false">
      <c r="A153" s="0" t="s">
        <v>435</v>
      </c>
      <c r="E153" s="0" t="s">
        <v>59</v>
      </c>
      <c r="F153" s="0" t="s">
        <v>60</v>
      </c>
      <c r="G153" s="0" t="n">
        <v>0.1</v>
      </c>
      <c r="H153" s="0" t="n">
        <v>1</v>
      </c>
      <c r="I153" s="0" t="n">
        <v>480982360</v>
      </c>
      <c r="J153" s="0" t="s">
        <v>436</v>
      </c>
    </row>
    <row r="154" customFormat="false" ht="15" hidden="false" customHeight="false" outlineLevel="0" collapsed="false">
      <c r="A154" s="0" t="s">
        <v>437</v>
      </c>
      <c r="E154" s="0" t="s">
        <v>18</v>
      </c>
      <c r="F154" s="0" t="s">
        <v>227</v>
      </c>
      <c r="G154" s="0" t="n">
        <v>0.1</v>
      </c>
      <c r="H154" s="0" t="n">
        <v>1</v>
      </c>
      <c r="I154" s="0" t="n">
        <v>480977393</v>
      </c>
      <c r="J154" s="0" t="s">
        <v>438</v>
      </c>
    </row>
    <row r="155" customFormat="false" ht="15" hidden="false" customHeight="false" outlineLevel="0" collapsed="false">
      <c r="A155" s="0" t="s">
        <v>439</v>
      </c>
      <c r="E155" s="0" t="s">
        <v>29</v>
      </c>
      <c r="F155" s="0" t="s">
        <v>440</v>
      </c>
      <c r="G155" s="0" t="n">
        <v>0.1</v>
      </c>
      <c r="H155" s="0" t="n">
        <v>1</v>
      </c>
      <c r="I155" s="0" t="n">
        <v>481702299</v>
      </c>
      <c r="J155" s="0" t="s">
        <v>441</v>
      </c>
    </row>
    <row r="156" customFormat="false" ht="15" hidden="false" customHeight="false" outlineLevel="0" collapsed="false">
      <c r="A156" s="0" t="s">
        <v>442</v>
      </c>
      <c r="E156" s="0" t="s">
        <v>33</v>
      </c>
      <c r="F156" s="0" t="s">
        <v>431</v>
      </c>
      <c r="G156" s="0" t="n">
        <v>0.1</v>
      </c>
      <c r="H156" s="0" t="n">
        <v>1</v>
      </c>
      <c r="I156" s="0" t="n">
        <v>480980676</v>
      </c>
      <c r="J156" s="0" t="s">
        <v>443</v>
      </c>
    </row>
    <row r="157" customFormat="false" ht="15" hidden="false" customHeight="false" outlineLevel="0" collapsed="false">
      <c r="A157" s="0" t="s">
        <v>444</v>
      </c>
      <c r="E157" s="0" t="s">
        <v>29</v>
      </c>
      <c r="F157" s="0" t="s">
        <v>445</v>
      </c>
      <c r="G157" s="0" t="n">
        <v>0.1</v>
      </c>
      <c r="H157" s="0" t="n">
        <v>1</v>
      </c>
      <c r="I157" s="0" t="n">
        <v>480981473</v>
      </c>
      <c r="J157" s="0" t="s">
        <v>446</v>
      </c>
    </row>
    <row r="158" customFormat="false" ht="15" hidden="false" customHeight="false" outlineLevel="0" collapsed="false">
      <c r="A158" s="0" t="s">
        <v>447</v>
      </c>
      <c r="E158" s="0" t="s">
        <v>22</v>
      </c>
      <c r="F158" s="0" t="s">
        <v>448</v>
      </c>
      <c r="G158" s="0" t="n">
        <v>0.1</v>
      </c>
      <c r="H158" s="0" t="n">
        <v>1</v>
      </c>
      <c r="I158" s="0" t="n">
        <v>480980562</v>
      </c>
      <c r="J158" s="0" t="s">
        <v>449</v>
      </c>
    </row>
    <row r="159" customFormat="false" ht="15" hidden="false" customHeight="false" outlineLevel="0" collapsed="false">
      <c r="A159" s="0" t="s">
        <v>450</v>
      </c>
      <c r="E159" s="0" t="s">
        <v>22</v>
      </c>
      <c r="F159" s="0" t="s">
        <v>451</v>
      </c>
      <c r="G159" s="0" t="n">
        <v>0.1</v>
      </c>
      <c r="H159" s="0" t="n">
        <v>1</v>
      </c>
      <c r="I159" s="0" t="n">
        <v>480982622</v>
      </c>
      <c r="J159" s="0" t="s">
        <v>452</v>
      </c>
    </row>
    <row r="160" customFormat="false" ht="15" hidden="false" customHeight="false" outlineLevel="0" collapsed="false">
      <c r="A160" s="0" t="s">
        <v>453</v>
      </c>
      <c r="E160" s="0" t="s">
        <v>18</v>
      </c>
      <c r="F160" s="0" t="s">
        <v>454</v>
      </c>
      <c r="G160" s="0" t="n">
        <v>0.1</v>
      </c>
      <c r="H160" s="0" t="n">
        <v>1</v>
      </c>
      <c r="I160" s="0" t="n">
        <v>481701338</v>
      </c>
      <c r="J160" s="0" t="s">
        <v>455</v>
      </c>
    </row>
    <row r="161" customFormat="false" ht="15" hidden="false" customHeight="false" outlineLevel="0" collapsed="false">
      <c r="A161" s="0" t="s">
        <v>456</v>
      </c>
      <c r="E161" s="0" t="s">
        <v>55</v>
      </c>
      <c r="F161" s="0" t="s">
        <v>457</v>
      </c>
      <c r="G161" s="0" t="n">
        <v>0.1</v>
      </c>
      <c r="H161" s="0" t="n">
        <v>1</v>
      </c>
      <c r="I161" s="0" t="n">
        <v>480989272</v>
      </c>
      <c r="J161" s="0" t="s">
        <v>458</v>
      </c>
    </row>
    <row r="162" customFormat="false" ht="15" hidden="false" customHeight="false" outlineLevel="0" collapsed="false">
      <c r="A162" s="0" t="s">
        <v>459</v>
      </c>
      <c r="E162" s="0" t="s">
        <v>55</v>
      </c>
      <c r="F162" s="0" t="s">
        <v>181</v>
      </c>
      <c r="G162" s="0" t="n">
        <v>0.1</v>
      </c>
      <c r="H162" s="0" t="n">
        <v>1</v>
      </c>
      <c r="I162" s="0" t="n">
        <v>480983614</v>
      </c>
      <c r="J162" s="0" t="s">
        <v>460</v>
      </c>
    </row>
    <row r="163" customFormat="false" ht="15" hidden="false" customHeight="false" outlineLevel="0" collapsed="false">
      <c r="A163" s="0" t="s">
        <v>461</v>
      </c>
      <c r="E163" s="0" t="s">
        <v>72</v>
      </c>
      <c r="F163" s="0" t="s">
        <v>73</v>
      </c>
      <c r="G163" s="0" t="n">
        <v>0.1</v>
      </c>
      <c r="H163" s="0" t="n">
        <v>1</v>
      </c>
      <c r="I163" s="0" t="n">
        <v>480983070</v>
      </c>
      <c r="J163" s="0" t="s">
        <v>462</v>
      </c>
    </row>
    <row r="164" customFormat="false" ht="15" hidden="false" customHeight="false" outlineLevel="0" collapsed="false">
      <c r="A164" s="0" t="s">
        <v>463</v>
      </c>
      <c r="E164" s="0" t="s">
        <v>45</v>
      </c>
      <c r="F164" s="0" t="s">
        <v>304</v>
      </c>
      <c r="G164" s="0" t="n">
        <v>0.1</v>
      </c>
      <c r="H164" s="0" t="n">
        <v>1</v>
      </c>
      <c r="I164" s="0" t="n">
        <v>480978593</v>
      </c>
      <c r="J164" s="0" t="s">
        <v>464</v>
      </c>
    </row>
    <row r="165" customFormat="false" ht="15" hidden="false" customHeight="false" outlineLevel="0" collapsed="false">
      <c r="A165" s="0" t="s">
        <v>465</v>
      </c>
      <c r="E165" s="0" t="s">
        <v>14</v>
      </c>
      <c r="F165" s="0" t="s">
        <v>26</v>
      </c>
      <c r="G165" s="0" t="n">
        <v>0.1</v>
      </c>
      <c r="H165" s="0" t="n">
        <v>1</v>
      </c>
      <c r="I165" s="0" t="n">
        <v>481704409</v>
      </c>
      <c r="J165" s="0" t="s">
        <v>466</v>
      </c>
    </row>
    <row r="166" customFormat="false" ht="15" hidden="false" customHeight="false" outlineLevel="0" collapsed="false">
      <c r="A166" s="0" t="s">
        <v>467</v>
      </c>
      <c r="E166" s="0" t="s">
        <v>55</v>
      </c>
      <c r="F166" s="0" t="s">
        <v>242</v>
      </c>
      <c r="G166" s="0" t="n">
        <v>0.1</v>
      </c>
      <c r="H166" s="0" t="n">
        <v>1</v>
      </c>
      <c r="I166" s="0" t="n">
        <v>480984370</v>
      </c>
      <c r="J166" s="0" t="s">
        <v>468</v>
      </c>
    </row>
    <row r="167" customFormat="false" ht="15" hidden="false" customHeight="false" outlineLevel="0" collapsed="false">
      <c r="A167" s="0" t="s">
        <v>469</v>
      </c>
      <c r="E167" s="0" t="s">
        <v>123</v>
      </c>
      <c r="F167" s="0" t="s">
        <v>470</v>
      </c>
      <c r="G167" s="0" t="n">
        <v>0.1</v>
      </c>
      <c r="H167" s="0" t="n">
        <v>1</v>
      </c>
      <c r="I167" s="0" t="n">
        <v>480980420</v>
      </c>
      <c r="J167" s="0" t="s">
        <v>471</v>
      </c>
    </row>
    <row r="168" customFormat="false" ht="15" hidden="false" customHeight="false" outlineLevel="0" collapsed="false">
      <c r="A168" s="0" t="s">
        <v>472</v>
      </c>
      <c r="E168" s="0" t="s">
        <v>473</v>
      </c>
      <c r="F168" s="0" t="s">
        <v>474</v>
      </c>
      <c r="G168" s="0" t="n">
        <v>0.1</v>
      </c>
      <c r="H168" s="0" t="n">
        <v>1</v>
      </c>
      <c r="I168" s="0" t="n">
        <v>480984235</v>
      </c>
      <c r="J168" s="0" t="s">
        <v>475</v>
      </c>
    </row>
    <row r="169" customFormat="false" ht="15" hidden="false" customHeight="false" outlineLevel="0" collapsed="false">
      <c r="A169" s="0" t="s">
        <v>476</v>
      </c>
      <c r="E169" s="0" t="s">
        <v>45</v>
      </c>
      <c r="F169" s="0" t="s">
        <v>46</v>
      </c>
      <c r="G169" s="0" t="n">
        <v>0.1</v>
      </c>
      <c r="H169" s="0" t="n">
        <v>1</v>
      </c>
      <c r="I169" s="0" t="n">
        <v>480989119</v>
      </c>
      <c r="J169" s="0" t="s">
        <v>477</v>
      </c>
    </row>
    <row r="170" customFormat="false" ht="15" hidden="false" customHeight="false" outlineLevel="0" collapsed="false">
      <c r="A170" s="0" t="s">
        <v>478</v>
      </c>
      <c r="E170" s="0" t="s">
        <v>18</v>
      </c>
      <c r="F170" s="0" t="s">
        <v>479</v>
      </c>
      <c r="G170" s="0" t="n">
        <v>0.1</v>
      </c>
      <c r="H170" s="0" t="n">
        <v>1</v>
      </c>
      <c r="I170" s="0" t="n">
        <v>481702937</v>
      </c>
      <c r="J170" s="0" t="s">
        <v>480</v>
      </c>
    </row>
    <row r="171" customFormat="false" ht="15" hidden="false" customHeight="false" outlineLevel="0" collapsed="false">
      <c r="A171" s="0" t="s">
        <v>481</v>
      </c>
      <c r="E171" s="0" t="s">
        <v>14</v>
      </c>
      <c r="F171" s="0" t="s">
        <v>301</v>
      </c>
      <c r="G171" s="0" t="n">
        <v>0.1</v>
      </c>
      <c r="H171" s="0" t="n">
        <v>1</v>
      </c>
      <c r="I171" s="0" t="n">
        <v>480985443</v>
      </c>
      <c r="J171" s="0" t="s">
        <v>482</v>
      </c>
    </row>
    <row r="172" customFormat="false" ht="15" hidden="false" customHeight="false" outlineLevel="0" collapsed="false">
      <c r="A172" s="0" t="s">
        <v>483</v>
      </c>
      <c r="E172" s="0" t="s">
        <v>55</v>
      </c>
      <c r="F172" s="0" t="s">
        <v>242</v>
      </c>
      <c r="G172" s="0" t="n">
        <v>0.1</v>
      </c>
      <c r="H172" s="0" t="n">
        <v>1</v>
      </c>
      <c r="I172" s="0" t="n">
        <v>481704589</v>
      </c>
      <c r="J172" s="0" t="s">
        <v>484</v>
      </c>
    </row>
    <row r="173" customFormat="false" ht="15" hidden="false" customHeight="false" outlineLevel="0" collapsed="false">
      <c r="A173" s="0" t="s">
        <v>485</v>
      </c>
      <c r="E173" s="0" t="s">
        <v>29</v>
      </c>
      <c r="F173" s="0" t="s">
        <v>486</v>
      </c>
      <c r="G173" s="0" t="n">
        <v>0.1</v>
      </c>
      <c r="H173" s="0" t="n">
        <v>1</v>
      </c>
      <c r="I173" s="0" t="n">
        <v>480989259</v>
      </c>
      <c r="J173" s="0" t="s">
        <v>487</v>
      </c>
    </row>
    <row r="174" customFormat="false" ht="15" hidden="false" customHeight="false" outlineLevel="0" collapsed="false">
      <c r="A174" s="0" t="s">
        <v>488</v>
      </c>
      <c r="E174" s="0" t="s">
        <v>45</v>
      </c>
      <c r="F174" s="0" t="s">
        <v>46</v>
      </c>
      <c r="G174" s="0" t="n">
        <v>0.1</v>
      </c>
      <c r="H174" s="0" t="n">
        <v>1</v>
      </c>
      <c r="I174" s="0" t="n">
        <v>480983291</v>
      </c>
      <c r="J174" s="0" t="s">
        <v>489</v>
      </c>
    </row>
    <row r="175" customFormat="false" ht="15" hidden="false" customHeight="false" outlineLevel="0" collapsed="false">
      <c r="A175" s="0" t="s">
        <v>490</v>
      </c>
      <c r="E175" s="0" t="s">
        <v>14</v>
      </c>
      <c r="F175" s="0" t="s">
        <v>40</v>
      </c>
      <c r="G175" s="0" t="n">
        <v>0.1</v>
      </c>
      <c r="H175" s="0" t="n">
        <v>1</v>
      </c>
      <c r="I175" s="0" t="n">
        <v>481702336</v>
      </c>
      <c r="J175" s="0" t="s">
        <v>491</v>
      </c>
    </row>
    <row r="176" customFormat="false" ht="15" hidden="false" customHeight="false" outlineLevel="0" collapsed="false">
      <c r="A176" s="0" t="s">
        <v>492</v>
      </c>
      <c r="E176" s="0" t="s">
        <v>14</v>
      </c>
      <c r="F176" s="0" t="s">
        <v>352</v>
      </c>
      <c r="G176" s="0" t="n">
        <v>0.1</v>
      </c>
      <c r="H176" s="0" t="n">
        <v>1</v>
      </c>
      <c r="I176" s="0" t="n">
        <v>480985482</v>
      </c>
      <c r="J176" s="0" t="s">
        <v>493</v>
      </c>
    </row>
    <row r="177" customFormat="false" ht="15" hidden="false" customHeight="false" outlineLevel="0" collapsed="false">
      <c r="A177" s="0" t="s">
        <v>494</v>
      </c>
      <c r="E177" s="0" t="s">
        <v>76</v>
      </c>
      <c r="F177" s="0" t="s">
        <v>495</v>
      </c>
      <c r="G177" s="0" t="n">
        <v>0.1</v>
      </c>
      <c r="H177" s="0" t="n">
        <v>1</v>
      </c>
      <c r="I177" s="0" t="n">
        <v>480985348</v>
      </c>
      <c r="J177" s="0" t="s">
        <v>496</v>
      </c>
    </row>
    <row r="178" customFormat="false" ht="15" hidden="false" customHeight="false" outlineLevel="0" collapsed="false">
      <c r="A178" s="0" t="s">
        <v>497</v>
      </c>
      <c r="E178" s="0" t="s">
        <v>473</v>
      </c>
      <c r="F178" s="0" t="s">
        <v>474</v>
      </c>
      <c r="G178" s="0" t="n">
        <v>0.1</v>
      </c>
      <c r="H178" s="0" t="n">
        <v>1</v>
      </c>
      <c r="I178" s="0" t="n">
        <v>480984917</v>
      </c>
      <c r="J178" s="0" t="s">
        <v>498</v>
      </c>
    </row>
    <row r="179" customFormat="false" ht="15" hidden="false" customHeight="false" outlineLevel="0" collapsed="false">
      <c r="A179" s="0" t="s">
        <v>499</v>
      </c>
      <c r="E179" s="0" t="s">
        <v>18</v>
      </c>
      <c r="F179" s="0" t="s">
        <v>500</v>
      </c>
      <c r="G179" s="0" t="n">
        <v>0.1</v>
      </c>
      <c r="H179" s="0" t="n">
        <v>1</v>
      </c>
      <c r="I179" s="0" t="n">
        <v>480977994</v>
      </c>
      <c r="J179" s="0" t="s">
        <v>501</v>
      </c>
    </row>
    <row r="180" customFormat="false" ht="15" hidden="false" customHeight="false" outlineLevel="0" collapsed="false">
      <c r="A180" s="0" t="s">
        <v>502</v>
      </c>
      <c r="E180" s="0" t="s">
        <v>14</v>
      </c>
      <c r="F180" s="0" t="s">
        <v>503</v>
      </c>
      <c r="G180" s="0" t="n">
        <v>0.1</v>
      </c>
      <c r="H180" s="0" t="n">
        <v>1</v>
      </c>
      <c r="I180" s="0" t="n">
        <v>480978777</v>
      </c>
      <c r="J180" s="0" t="s">
        <v>504</v>
      </c>
    </row>
    <row r="181" customFormat="false" ht="15" hidden="false" customHeight="false" outlineLevel="0" collapsed="false">
      <c r="A181" s="0" t="s">
        <v>505</v>
      </c>
      <c r="E181" s="0" t="s">
        <v>238</v>
      </c>
      <c r="F181" s="0" t="s">
        <v>506</v>
      </c>
      <c r="G181" s="0" t="n">
        <v>0.1</v>
      </c>
      <c r="H181" s="0" t="n">
        <v>1</v>
      </c>
      <c r="I181" s="0" t="n">
        <v>480979943</v>
      </c>
      <c r="J181" s="0" t="s">
        <v>507</v>
      </c>
    </row>
    <row r="182" customFormat="false" ht="15" hidden="false" customHeight="false" outlineLevel="0" collapsed="false">
      <c r="A182" s="0" t="s">
        <v>508</v>
      </c>
      <c r="E182" s="0" t="s">
        <v>55</v>
      </c>
      <c r="F182" s="0" t="s">
        <v>509</v>
      </c>
      <c r="G182" s="0" t="n">
        <v>0.1</v>
      </c>
      <c r="H182" s="0" t="n">
        <v>1</v>
      </c>
      <c r="I182" s="0" t="n">
        <v>480978503</v>
      </c>
      <c r="J182" s="0" t="s">
        <v>510</v>
      </c>
    </row>
    <row r="183" customFormat="false" ht="15" hidden="false" customHeight="false" outlineLevel="0" collapsed="false">
      <c r="A183" s="0" t="s">
        <v>511</v>
      </c>
      <c r="E183" s="0" t="s">
        <v>45</v>
      </c>
      <c r="F183" s="0" t="s">
        <v>512</v>
      </c>
      <c r="G183" s="0" t="n">
        <v>0.1</v>
      </c>
      <c r="H183" s="0" t="n">
        <v>1</v>
      </c>
      <c r="I183" s="0" t="n">
        <v>480980492</v>
      </c>
      <c r="J183" s="0" t="s">
        <v>513</v>
      </c>
    </row>
    <row r="184" customFormat="false" ht="15" hidden="false" customHeight="false" outlineLevel="0" collapsed="false">
      <c r="A184" s="0" t="s">
        <v>514</v>
      </c>
      <c r="E184" s="0" t="s">
        <v>22</v>
      </c>
      <c r="F184" s="0" t="s">
        <v>515</v>
      </c>
      <c r="G184" s="0" t="n">
        <v>0.1</v>
      </c>
      <c r="H184" s="0" t="n">
        <v>1</v>
      </c>
      <c r="I184" s="0" t="n">
        <v>480978903</v>
      </c>
      <c r="J184" s="0" t="s">
        <v>516</v>
      </c>
    </row>
    <row r="185" customFormat="false" ht="15" hidden="false" customHeight="false" outlineLevel="0" collapsed="false">
      <c r="A185" s="0" t="s">
        <v>517</v>
      </c>
      <c r="E185" s="0" t="s">
        <v>72</v>
      </c>
      <c r="F185" s="0" t="s">
        <v>73</v>
      </c>
      <c r="G185" s="0" t="n">
        <v>0.1</v>
      </c>
      <c r="H185" s="0" t="n">
        <v>1</v>
      </c>
      <c r="I185" s="0" t="n">
        <v>480982858</v>
      </c>
      <c r="J185" s="0" t="s">
        <v>518</v>
      </c>
    </row>
    <row r="186" customFormat="false" ht="15" hidden="false" customHeight="false" outlineLevel="0" collapsed="false">
      <c r="A186" s="0" t="s">
        <v>519</v>
      </c>
      <c r="E186" s="0" t="s">
        <v>45</v>
      </c>
      <c r="F186" s="0" t="s">
        <v>115</v>
      </c>
      <c r="G186" s="0" t="n">
        <v>0.1</v>
      </c>
      <c r="H186" s="0" t="n">
        <v>1</v>
      </c>
      <c r="I186" s="0" t="n">
        <v>480989375</v>
      </c>
      <c r="J186" s="0" t="s">
        <v>520</v>
      </c>
    </row>
    <row r="187" customFormat="false" ht="15" hidden="false" customHeight="false" outlineLevel="0" collapsed="false">
      <c r="A187" s="0" t="s">
        <v>521</v>
      </c>
      <c r="E187" s="0" t="s">
        <v>55</v>
      </c>
      <c r="F187" s="0" t="s">
        <v>328</v>
      </c>
      <c r="G187" s="0" t="n">
        <v>0.1</v>
      </c>
      <c r="H187" s="0" t="n">
        <v>1</v>
      </c>
      <c r="I187" s="0" t="n">
        <v>481701857</v>
      </c>
      <c r="J187" s="0" t="s">
        <v>522</v>
      </c>
    </row>
    <row r="188" customFormat="false" ht="15" hidden="false" customHeight="false" outlineLevel="0" collapsed="false">
      <c r="A188" s="0" t="s">
        <v>523</v>
      </c>
      <c r="E188" s="0" t="s">
        <v>22</v>
      </c>
      <c r="F188" s="0" t="s">
        <v>524</v>
      </c>
      <c r="G188" s="0" t="n">
        <v>0.1</v>
      </c>
      <c r="H188" s="0" t="n">
        <v>1</v>
      </c>
      <c r="I188" s="0" t="n">
        <v>480981133</v>
      </c>
      <c r="J188" s="0" t="s">
        <v>525</v>
      </c>
    </row>
    <row r="189" customFormat="false" ht="15" hidden="false" customHeight="false" outlineLevel="0" collapsed="false">
      <c r="A189" s="0" t="s">
        <v>526</v>
      </c>
      <c r="E189" s="0" t="s">
        <v>123</v>
      </c>
      <c r="F189" s="0" t="s">
        <v>527</v>
      </c>
      <c r="G189" s="0" t="n">
        <v>0.1</v>
      </c>
      <c r="H189" s="0" t="n">
        <v>1</v>
      </c>
      <c r="I189" s="0" t="n">
        <v>480979146</v>
      </c>
      <c r="J189" s="0" t="s">
        <v>528</v>
      </c>
    </row>
    <row r="190" customFormat="false" ht="15" hidden="false" customHeight="false" outlineLevel="0" collapsed="false">
      <c r="A190" s="0" t="s">
        <v>529</v>
      </c>
      <c r="E190" s="0" t="s">
        <v>530</v>
      </c>
      <c r="F190" s="0" t="s">
        <v>531</v>
      </c>
      <c r="G190" s="0" t="n">
        <v>0.1</v>
      </c>
      <c r="H190" s="0" t="n">
        <v>1</v>
      </c>
      <c r="I190" s="0" t="n">
        <v>481702798</v>
      </c>
      <c r="J190" s="0" t="s">
        <v>532</v>
      </c>
    </row>
    <row r="191" customFormat="false" ht="15" hidden="false" customHeight="false" outlineLevel="0" collapsed="false">
      <c r="A191" s="0" t="s">
        <v>533</v>
      </c>
      <c r="E191" s="0" t="s">
        <v>55</v>
      </c>
      <c r="F191" s="0" t="s">
        <v>242</v>
      </c>
      <c r="G191" s="0" t="n">
        <v>0.1</v>
      </c>
      <c r="H191" s="0" t="n">
        <v>1</v>
      </c>
      <c r="I191" s="0" t="n">
        <v>480978333</v>
      </c>
      <c r="J191" s="0" t="s">
        <v>534</v>
      </c>
    </row>
    <row r="192" customFormat="false" ht="15" hidden="false" customHeight="false" outlineLevel="0" collapsed="false">
      <c r="A192" s="0" t="s">
        <v>535</v>
      </c>
      <c r="E192" s="0" t="s">
        <v>55</v>
      </c>
      <c r="F192" s="0" t="s">
        <v>242</v>
      </c>
      <c r="G192" s="0" t="n">
        <v>0.1</v>
      </c>
      <c r="H192" s="0" t="n">
        <v>1</v>
      </c>
      <c r="I192" s="0" t="n">
        <v>480986186</v>
      </c>
      <c r="J192" s="0" t="s">
        <v>536</v>
      </c>
    </row>
    <row r="193" customFormat="false" ht="15" hidden="false" customHeight="false" outlineLevel="0" collapsed="false">
      <c r="A193" s="0" t="s">
        <v>537</v>
      </c>
      <c r="E193" s="0" t="s">
        <v>55</v>
      </c>
      <c r="F193" s="0" t="s">
        <v>242</v>
      </c>
      <c r="G193" s="0" t="n">
        <v>0.1</v>
      </c>
      <c r="H193" s="0" t="n">
        <v>1</v>
      </c>
      <c r="I193" s="0" t="n">
        <v>480986189</v>
      </c>
      <c r="J193" s="0" t="s">
        <v>538</v>
      </c>
    </row>
    <row r="194" customFormat="false" ht="15" hidden="false" customHeight="false" outlineLevel="0" collapsed="false">
      <c r="A194" s="0" t="s">
        <v>539</v>
      </c>
      <c r="E194" s="0" t="s">
        <v>45</v>
      </c>
      <c r="F194" s="0" t="s">
        <v>69</v>
      </c>
      <c r="G194" s="0" t="n">
        <v>0.1</v>
      </c>
      <c r="H194" s="0" t="n">
        <v>1</v>
      </c>
      <c r="I194" s="0" t="n">
        <v>480984844</v>
      </c>
      <c r="J194" s="0" t="s">
        <v>540</v>
      </c>
    </row>
    <row r="195" customFormat="false" ht="15" hidden="false" customHeight="false" outlineLevel="0" collapsed="false">
      <c r="A195" s="0" t="s">
        <v>541</v>
      </c>
      <c r="E195" s="0" t="s">
        <v>18</v>
      </c>
      <c r="F195" s="0" t="s">
        <v>542</v>
      </c>
      <c r="G195" s="0" t="n">
        <v>0.1</v>
      </c>
      <c r="H195" s="0" t="n">
        <v>1</v>
      </c>
      <c r="I195" s="0" t="n">
        <v>480978479</v>
      </c>
      <c r="J195" s="0" t="s">
        <v>543</v>
      </c>
    </row>
    <row r="196" customFormat="false" ht="15" hidden="false" customHeight="false" outlineLevel="0" collapsed="false">
      <c r="A196" s="0" t="s">
        <v>544</v>
      </c>
      <c r="E196" s="0" t="s">
        <v>45</v>
      </c>
      <c r="F196" s="0" t="s">
        <v>334</v>
      </c>
      <c r="G196" s="0" t="n">
        <v>0.1</v>
      </c>
      <c r="H196" s="0" t="n">
        <v>1</v>
      </c>
      <c r="I196" s="0" t="n">
        <v>480988283</v>
      </c>
      <c r="J196" s="0" t="s">
        <v>545</v>
      </c>
    </row>
    <row r="197" customFormat="false" ht="15" hidden="false" customHeight="false" outlineLevel="0" collapsed="false">
      <c r="A197" s="0" t="s">
        <v>546</v>
      </c>
      <c r="E197" s="0" t="s">
        <v>379</v>
      </c>
      <c r="F197" s="0" t="s">
        <v>547</v>
      </c>
      <c r="G197" s="0" t="n">
        <v>0.1</v>
      </c>
      <c r="H197" s="0" t="n">
        <v>1</v>
      </c>
      <c r="I197" s="0" t="n">
        <v>481703770</v>
      </c>
      <c r="J197" s="0" t="s">
        <v>548</v>
      </c>
    </row>
    <row r="198" customFormat="false" ht="15" hidden="false" customHeight="false" outlineLevel="0" collapsed="false">
      <c r="A198" s="0" t="s">
        <v>549</v>
      </c>
      <c r="E198" s="0" t="s">
        <v>55</v>
      </c>
      <c r="F198" s="0" t="s">
        <v>274</v>
      </c>
      <c r="G198" s="0" t="n">
        <v>0.1</v>
      </c>
      <c r="H198" s="0" t="n">
        <v>1</v>
      </c>
      <c r="I198" s="0" t="n">
        <v>480978768</v>
      </c>
      <c r="J198" s="0" t="s">
        <v>550</v>
      </c>
    </row>
    <row r="199" customFormat="false" ht="15" hidden="false" customHeight="false" outlineLevel="0" collapsed="false">
      <c r="A199" s="0" t="s">
        <v>551</v>
      </c>
      <c r="E199" s="0" t="s">
        <v>72</v>
      </c>
      <c r="F199" s="0" t="s">
        <v>73</v>
      </c>
      <c r="G199" s="0" t="n">
        <v>0.1</v>
      </c>
      <c r="H199" s="0" t="n">
        <v>1</v>
      </c>
      <c r="I199" s="0" t="n">
        <v>480979175</v>
      </c>
      <c r="J199" s="0" t="s">
        <v>552</v>
      </c>
    </row>
    <row r="200" customFormat="false" ht="15" hidden="false" customHeight="false" outlineLevel="0" collapsed="false">
      <c r="A200" s="0" t="s">
        <v>553</v>
      </c>
      <c r="E200" s="0" t="s">
        <v>298</v>
      </c>
      <c r="F200" s="0" t="s">
        <v>554</v>
      </c>
      <c r="G200" s="0" t="n">
        <v>0.1</v>
      </c>
      <c r="H200" s="0" t="n">
        <v>1</v>
      </c>
      <c r="I200" s="0" t="n">
        <v>481703271</v>
      </c>
      <c r="J200" s="0" t="s">
        <v>555</v>
      </c>
    </row>
    <row r="201" customFormat="false" ht="15" hidden="false" customHeight="false" outlineLevel="0" collapsed="false">
      <c r="A201" s="0" t="s">
        <v>556</v>
      </c>
      <c r="E201" s="0" t="s">
        <v>45</v>
      </c>
      <c r="F201" s="0" t="s">
        <v>69</v>
      </c>
      <c r="G201" s="0" t="n">
        <v>0.1</v>
      </c>
      <c r="H201" s="0" t="n">
        <v>1</v>
      </c>
      <c r="I201" s="0" t="n">
        <v>480979052</v>
      </c>
      <c r="J201" s="0" t="s">
        <v>557</v>
      </c>
    </row>
    <row r="202" customFormat="false" ht="15" hidden="false" customHeight="false" outlineLevel="0" collapsed="false">
      <c r="A202" s="0" t="s">
        <v>558</v>
      </c>
      <c r="E202" s="0" t="s">
        <v>45</v>
      </c>
      <c r="F202" s="0" t="s">
        <v>559</v>
      </c>
      <c r="G202" s="0" t="n">
        <v>0.1</v>
      </c>
      <c r="H202" s="0" t="n">
        <v>1</v>
      </c>
      <c r="I202" s="0" t="n">
        <v>481704085</v>
      </c>
      <c r="J202" s="0" t="s">
        <v>560</v>
      </c>
    </row>
    <row r="203" customFormat="false" ht="15" hidden="false" customHeight="false" outlineLevel="0" collapsed="false">
      <c r="A203" s="0" t="s">
        <v>561</v>
      </c>
      <c r="E203" s="0" t="s">
        <v>45</v>
      </c>
      <c r="F203" s="0" t="s">
        <v>559</v>
      </c>
      <c r="G203" s="0" t="n">
        <v>0.1</v>
      </c>
      <c r="H203" s="0" t="n">
        <v>1</v>
      </c>
      <c r="I203" s="0" t="n">
        <v>480982704</v>
      </c>
      <c r="J203" s="0" t="s">
        <v>562</v>
      </c>
    </row>
    <row r="204" customFormat="false" ht="15" hidden="false" customHeight="false" outlineLevel="0" collapsed="false">
      <c r="A204" s="0" t="s">
        <v>563</v>
      </c>
      <c r="E204" s="0" t="s">
        <v>45</v>
      </c>
      <c r="F204" s="0" t="s">
        <v>559</v>
      </c>
      <c r="G204" s="0" t="n">
        <v>0.1</v>
      </c>
      <c r="H204" s="0" t="n">
        <v>1</v>
      </c>
      <c r="I204" s="0" t="n">
        <v>480984876</v>
      </c>
      <c r="J204" s="0" t="s">
        <v>564</v>
      </c>
    </row>
    <row r="205" customFormat="false" ht="15" hidden="false" customHeight="false" outlineLevel="0" collapsed="false">
      <c r="A205" s="0" t="s">
        <v>565</v>
      </c>
      <c r="E205" s="0" t="s">
        <v>45</v>
      </c>
      <c r="F205" s="0" t="s">
        <v>566</v>
      </c>
      <c r="G205" s="0" t="n">
        <v>0.1</v>
      </c>
      <c r="H205" s="0" t="n">
        <v>1</v>
      </c>
      <c r="I205" s="0" t="n">
        <v>480982227</v>
      </c>
      <c r="J205" s="0" t="s">
        <v>567</v>
      </c>
    </row>
    <row r="206" customFormat="false" ht="15" hidden="false" customHeight="false" outlineLevel="0" collapsed="false">
      <c r="A206" s="0" t="s">
        <v>568</v>
      </c>
      <c r="E206" s="0" t="s">
        <v>45</v>
      </c>
      <c r="F206" s="0" t="s">
        <v>569</v>
      </c>
      <c r="G206" s="0" t="n">
        <v>0.1</v>
      </c>
      <c r="H206" s="0" t="n">
        <v>1</v>
      </c>
      <c r="I206" s="0" t="n">
        <v>480984633</v>
      </c>
      <c r="J206" s="0" t="s">
        <v>570</v>
      </c>
    </row>
    <row r="207" customFormat="false" ht="15" hidden="false" customHeight="false" outlineLevel="0" collapsed="false">
      <c r="A207" s="0" t="s">
        <v>571</v>
      </c>
      <c r="E207" s="0" t="s">
        <v>45</v>
      </c>
      <c r="F207" s="0" t="s">
        <v>569</v>
      </c>
      <c r="G207" s="0" t="n">
        <v>0.1</v>
      </c>
      <c r="H207" s="0" t="n">
        <v>1</v>
      </c>
      <c r="I207" s="0" t="n">
        <v>480984985</v>
      </c>
      <c r="J207" s="0" t="s">
        <v>572</v>
      </c>
    </row>
    <row r="208" customFormat="false" ht="15" hidden="false" customHeight="false" outlineLevel="0" collapsed="false">
      <c r="A208" s="0" t="s">
        <v>573</v>
      </c>
      <c r="E208" s="0" t="s">
        <v>45</v>
      </c>
      <c r="F208" s="0" t="s">
        <v>574</v>
      </c>
      <c r="G208" s="0" t="n">
        <v>0.1</v>
      </c>
      <c r="H208" s="0" t="n">
        <v>1</v>
      </c>
      <c r="I208" s="0" t="n">
        <v>480985990</v>
      </c>
      <c r="J208" s="0" t="s">
        <v>575</v>
      </c>
    </row>
    <row r="209" customFormat="false" ht="15" hidden="false" customHeight="false" outlineLevel="0" collapsed="false">
      <c r="A209" s="0" t="s">
        <v>576</v>
      </c>
      <c r="E209" s="0" t="s">
        <v>45</v>
      </c>
      <c r="F209" s="0" t="s">
        <v>577</v>
      </c>
      <c r="G209" s="0" t="n">
        <v>0.1</v>
      </c>
      <c r="H209" s="0" t="n">
        <v>1</v>
      </c>
      <c r="I209" s="0" t="n">
        <v>480988919</v>
      </c>
      <c r="J209" s="0" t="s">
        <v>578</v>
      </c>
    </row>
    <row r="210" customFormat="false" ht="15" hidden="false" customHeight="false" outlineLevel="0" collapsed="false">
      <c r="A210" s="0" t="s">
        <v>579</v>
      </c>
      <c r="E210" s="0" t="s">
        <v>45</v>
      </c>
      <c r="F210" s="0" t="s">
        <v>580</v>
      </c>
      <c r="G210" s="0" t="n">
        <v>0.1</v>
      </c>
      <c r="H210" s="0" t="n">
        <v>1</v>
      </c>
      <c r="I210" s="0" t="n">
        <v>480984517</v>
      </c>
      <c r="J210" s="0" t="s">
        <v>581</v>
      </c>
    </row>
    <row r="211" customFormat="false" ht="15" hidden="false" customHeight="false" outlineLevel="0" collapsed="false">
      <c r="A211" s="0" t="s">
        <v>582</v>
      </c>
      <c r="E211" s="0" t="s">
        <v>45</v>
      </c>
      <c r="F211" s="0" t="s">
        <v>583</v>
      </c>
      <c r="G211" s="0" t="n">
        <v>0.1</v>
      </c>
      <c r="H211" s="0" t="n">
        <v>1</v>
      </c>
      <c r="I211" s="0" t="n">
        <v>480979905</v>
      </c>
      <c r="J211" s="0" t="s">
        <v>584</v>
      </c>
    </row>
    <row r="212" customFormat="false" ht="15" hidden="false" customHeight="false" outlineLevel="0" collapsed="false">
      <c r="A212" s="0" t="s">
        <v>585</v>
      </c>
      <c r="E212" s="0" t="s">
        <v>45</v>
      </c>
      <c r="F212" s="0" t="s">
        <v>586</v>
      </c>
      <c r="G212" s="0" t="n">
        <v>0.1</v>
      </c>
      <c r="H212" s="0" t="n">
        <v>1</v>
      </c>
      <c r="I212" s="0" t="n">
        <v>480983781</v>
      </c>
      <c r="J212" s="0" t="s">
        <v>587</v>
      </c>
    </row>
    <row r="213" customFormat="false" ht="15" hidden="false" customHeight="false" outlineLevel="0" collapsed="false">
      <c r="A213" s="0" t="s">
        <v>588</v>
      </c>
      <c r="E213" s="0" t="s">
        <v>45</v>
      </c>
      <c r="F213" s="0" t="s">
        <v>589</v>
      </c>
      <c r="G213" s="0" t="n">
        <v>0.1</v>
      </c>
      <c r="H213" s="0" t="n">
        <v>1</v>
      </c>
      <c r="I213" s="0" t="n">
        <v>480987277</v>
      </c>
      <c r="J213" s="0" t="s">
        <v>590</v>
      </c>
    </row>
    <row r="214" customFormat="false" ht="15" hidden="false" customHeight="false" outlineLevel="0" collapsed="false">
      <c r="A214" s="0" t="s">
        <v>591</v>
      </c>
      <c r="E214" s="0" t="s">
        <v>592</v>
      </c>
      <c r="F214" s="0" t="s">
        <v>589</v>
      </c>
      <c r="G214" s="0" t="n">
        <v>0.1</v>
      </c>
      <c r="H214" s="0" t="n">
        <v>1</v>
      </c>
      <c r="I214" s="0" t="n">
        <v>480982014</v>
      </c>
      <c r="J214" s="0" t="s">
        <v>593</v>
      </c>
    </row>
    <row r="215" customFormat="false" ht="15" hidden="false" customHeight="false" outlineLevel="0" collapsed="false">
      <c r="A215" s="0" t="s">
        <v>594</v>
      </c>
      <c r="E215" s="0" t="s">
        <v>45</v>
      </c>
      <c r="F215" s="0" t="s">
        <v>589</v>
      </c>
      <c r="G215" s="0" t="n">
        <v>0.1</v>
      </c>
      <c r="H215" s="0" t="n">
        <v>1</v>
      </c>
      <c r="I215" s="0" t="n">
        <v>480980433</v>
      </c>
      <c r="J215" s="0" t="s">
        <v>595</v>
      </c>
    </row>
    <row r="216" customFormat="false" ht="15" hidden="false" customHeight="false" outlineLevel="0" collapsed="false">
      <c r="A216" s="0" t="s">
        <v>596</v>
      </c>
      <c r="E216" s="0" t="s">
        <v>597</v>
      </c>
      <c r="F216" s="0" t="s">
        <v>589</v>
      </c>
      <c r="G216" s="0" t="n">
        <v>0.1</v>
      </c>
      <c r="H216" s="0" t="n">
        <v>1</v>
      </c>
      <c r="I216" s="0" t="n">
        <v>480979201</v>
      </c>
      <c r="J216" s="0" t="s">
        <v>598</v>
      </c>
    </row>
    <row r="217" customFormat="false" ht="15" hidden="false" customHeight="false" outlineLevel="0" collapsed="false">
      <c r="A217" s="0" t="s">
        <v>599</v>
      </c>
      <c r="E217" s="0" t="s">
        <v>45</v>
      </c>
      <c r="F217" s="0" t="s">
        <v>589</v>
      </c>
      <c r="G217" s="0" t="n">
        <v>0.1</v>
      </c>
      <c r="H217" s="0" t="n">
        <v>1</v>
      </c>
      <c r="I217" s="0" t="n">
        <v>480985598</v>
      </c>
      <c r="J217" s="0" t="s">
        <v>600</v>
      </c>
    </row>
    <row r="218" customFormat="false" ht="15" hidden="false" customHeight="false" outlineLevel="0" collapsed="false">
      <c r="A218" s="0" t="s">
        <v>601</v>
      </c>
      <c r="E218" s="0" t="s">
        <v>602</v>
      </c>
      <c r="F218" s="0" t="s">
        <v>589</v>
      </c>
      <c r="G218" s="0" t="n">
        <v>0.1</v>
      </c>
      <c r="H218" s="0" t="n">
        <v>1</v>
      </c>
      <c r="I218" s="0" t="n">
        <v>480982011</v>
      </c>
      <c r="J218" s="0" t="s">
        <v>603</v>
      </c>
    </row>
    <row r="219" customFormat="false" ht="15" hidden="false" customHeight="false" outlineLevel="0" collapsed="false">
      <c r="A219" s="0" t="s">
        <v>604</v>
      </c>
      <c r="E219" s="0" t="s">
        <v>45</v>
      </c>
      <c r="F219" s="0" t="s">
        <v>589</v>
      </c>
      <c r="G219" s="0" t="n">
        <v>0.1</v>
      </c>
      <c r="H219" s="0" t="n">
        <v>1</v>
      </c>
      <c r="I219" s="0" t="n">
        <v>481703414</v>
      </c>
      <c r="J219" s="0" t="s">
        <v>605</v>
      </c>
    </row>
    <row r="220" customFormat="false" ht="15" hidden="false" customHeight="false" outlineLevel="0" collapsed="false">
      <c r="A220" s="0" t="s">
        <v>606</v>
      </c>
      <c r="E220" s="0" t="s">
        <v>45</v>
      </c>
      <c r="F220" s="0" t="s">
        <v>589</v>
      </c>
      <c r="G220" s="0" t="n">
        <v>0.1</v>
      </c>
      <c r="H220" s="0" t="n">
        <v>1</v>
      </c>
      <c r="I220" s="0" t="n">
        <v>480978282</v>
      </c>
      <c r="J220" s="0" t="s">
        <v>607</v>
      </c>
    </row>
    <row r="221" customFormat="false" ht="15" hidden="false" customHeight="false" outlineLevel="0" collapsed="false">
      <c r="A221" s="0" t="s">
        <v>608</v>
      </c>
      <c r="E221" s="0" t="s">
        <v>45</v>
      </c>
      <c r="F221" s="0" t="s">
        <v>589</v>
      </c>
      <c r="G221" s="0" t="n">
        <v>0.1</v>
      </c>
      <c r="H221" s="0" t="n">
        <v>1</v>
      </c>
      <c r="I221" s="0" t="n">
        <v>481702147</v>
      </c>
      <c r="J221" s="0" t="s">
        <v>609</v>
      </c>
    </row>
    <row r="222" customFormat="false" ht="15" hidden="false" customHeight="false" outlineLevel="0" collapsed="false">
      <c r="A222" s="0" t="s">
        <v>610</v>
      </c>
      <c r="E222" s="0" t="s">
        <v>45</v>
      </c>
      <c r="F222" s="0" t="s">
        <v>589</v>
      </c>
      <c r="G222" s="0" t="n">
        <v>0.1</v>
      </c>
      <c r="H222" s="0" t="n">
        <v>1</v>
      </c>
      <c r="I222" s="0" t="n">
        <v>480987885</v>
      </c>
      <c r="J222" s="0" t="s">
        <v>611</v>
      </c>
    </row>
    <row r="223" customFormat="false" ht="15" hidden="false" customHeight="false" outlineLevel="0" collapsed="false">
      <c r="A223" s="0" t="s">
        <v>612</v>
      </c>
      <c r="E223" s="0" t="s">
        <v>45</v>
      </c>
      <c r="F223" s="0" t="s">
        <v>613</v>
      </c>
      <c r="G223" s="0" t="n">
        <v>0.1</v>
      </c>
      <c r="H223" s="0" t="n">
        <v>1</v>
      </c>
      <c r="I223" s="0" t="n">
        <v>480984420</v>
      </c>
      <c r="J223" s="0" t="s">
        <v>614</v>
      </c>
    </row>
    <row r="224" customFormat="false" ht="15" hidden="false" customHeight="false" outlineLevel="0" collapsed="false">
      <c r="A224" s="0" t="s">
        <v>615</v>
      </c>
      <c r="E224" s="0" t="s">
        <v>45</v>
      </c>
      <c r="F224" s="0" t="s">
        <v>616</v>
      </c>
      <c r="G224" s="0" t="n">
        <v>0.1</v>
      </c>
      <c r="H224" s="0" t="n">
        <v>1</v>
      </c>
      <c r="I224" s="0" t="n">
        <v>480979644</v>
      </c>
      <c r="J224" s="0" t="s">
        <v>617</v>
      </c>
    </row>
    <row r="225" customFormat="false" ht="15" hidden="false" customHeight="false" outlineLevel="0" collapsed="false">
      <c r="A225" s="0" t="s">
        <v>618</v>
      </c>
      <c r="E225" s="0" t="s">
        <v>619</v>
      </c>
      <c r="F225" s="0" t="s">
        <v>616</v>
      </c>
      <c r="G225" s="0" t="n">
        <v>0.1</v>
      </c>
      <c r="H225" s="0" t="n">
        <v>1</v>
      </c>
      <c r="I225" s="0" t="n">
        <v>480987268</v>
      </c>
      <c r="J225" s="0" t="s">
        <v>620</v>
      </c>
    </row>
    <row r="226" customFormat="false" ht="15" hidden="false" customHeight="false" outlineLevel="0" collapsed="false">
      <c r="A226" s="0" t="s">
        <v>621</v>
      </c>
      <c r="E226" s="0" t="s">
        <v>45</v>
      </c>
      <c r="F226" s="0" t="s">
        <v>616</v>
      </c>
      <c r="G226" s="0" t="n">
        <v>0.1</v>
      </c>
      <c r="H226" s="0" t="n">
        <v>1</v>
      </c>
      <c r="I226" s="0" t="n">
        <v>481703444</v>
      </c>
      <c r="J226" s="0" t="s">
        <v>622</v>
      </c>
    </row>
    <row r="227" customFormat="false" ht="15" hidden="false" customHeight="false" outlineLevel="0" collapsed="false">
      <c r="A227" s="0" t="s">
        <v>623</v>
      </c>
      <c r="E227" s="0" t="s">
        <v>45</v>
      </c>
      <c r="F227" s="0" t="s">
        <v>616</v>
      </c>
      <c r="G227" s="0" t="n">
        <v>0.1</v>
      </c>
      <c r="H227" s="0" t="n">
        <v>1</v>
      </c>
      <c r="I227" s="0" t="n">
        <v>480986329</v>
      </c>
      <c r="J227" s="0" t="s">
        <v>624</v>
      </c>
    </row>
    <row r="228" customFormat="false" ht="15" hidden="false" customHeight="false" outlineLevel="0" collapsed="false">
      <c r="A228" s="0" t="s">
        <v>625</v>
      </c>
      <c r="E228" s="0" t="s">
        <v>45</v>
      </c>
      <c r="F228" s="0" t="s">
        <v>616</v>
      </c>
      <c r="G228" s="0" t="n">
        <v>0.1</v>
      </c>
      <c r="H228" s="0" t="n">
        <v>1</v>
      </c>
      <c r="I228" s="0" t="n">
        <v>480983839</v>
      </c>
      <c r="J228" s="0" t="s">
        <v>626</v>
      </c>
    </row>
    <row r="229" customFormat="false" ht="15" hidden="false" customHeight="false" outlineLevel="0" collapsed="false">
      <c r="A229" s="0" t="s">
        <v>627</v>
      </c>
      <c r="E229" s="0" t="s">
        <v>45</v>
      </c>
      <c r="F229" s="0" t="s">
        <v>616</v>
      </c>
      <c r="G229" s="0" t="n">
        <v>0.1</v>
      </c>
      <c r="H229" s="0" t="n">
        <v>1</v>
      </c>
      <c r="I229" s="0" t="n">
        <v>480987204</v>
      </c>
      <c r="J229" s="0" t="s">
        <v>628</v>
      </c>
    </row>
    <row r="230" customFormat="false" ht="15" hidden="false" customHeight="false" outlineLevel="0" collapsed="false">
      <c r="A230" s="0" t="s">
        <v>629</v>
      </c>
      <c r="E230" s="0" t="s">
        <v>45</v>
      </c>
      <c r="F230" s="0" t="s">
        <v>616</v>
      </c>
      <c r="G230" s="0" t="n">
        <v>0.1</v>
      </c>
      <c r="H230" s="0" t="n">
        <v>1</v>
      </c>
      <c r="I230" s="0" t="n">
        <v>480984470</v>
      </c>
      <c r="J230" s="0" t="s">
        <v>630</v>
      </c>
    </row>
    <row r="231" customFormat="false" ht="15" hidden="false" customHeight="false" outlineLevel="0" collapsed="false">
      <c r="A231" s="0" t="s">
        <v>631</v>
      </c>
      <c r="E231" s="0" t="s">
        <v>45</v>
      </c>
      <c r="F231" s="0" t="s">
        <v>616</v>
      </c>
      <c r="G231" s="0" t="n">
        <v>0.1</v>
      </c>
      <c r="H231" s="0" t="n">
        <v>1</v>
      </c>
      <c r="I231" s="0" t="n">
        <v>480977745</v>
      </c>
      <c r="J231" s="0" t="s">
        <v>632</v>
      </c>
    </row>
    <row r="232" customFormat="false" ht="15" hidden="false" customHeight="false" outlineLevel="0" collapsed="false">
      <c r="A232" s="0" t="s">
        <v>633</v>
      </c>
      <c r="E232" s="0" t="s">
        <v>45</v>
      </c>
      <c r="F232" s="0" t="s">
        <v>634</v>
      </c>
      <c r="G232" s="0" t="n">
        <v>0.1</v>
      </c>
      <c r="H232" s="0" t="n">
        <v>1</v>
      </c>
      <c r="I232" s="0" t="n">
        <v>480977338</v>
      </c>
      <c r="J232" s="0" t="s">
        <v>635</v>
      </c>
    </row>
    <row r="233" customFormat="false" ht="15" hidden="false" customHeight="false" outlineLevel="0" collapsed="false">
      <c r="A233" s="0" t="s">
        <v>636</v>
      </c>
      <c r="E233" s="0" t="s">
        <v>45</v>
      </c>
      <c r="F233" s="0" t="s">
        <v>637</v>
      </c>
      <c r="G233" s="0" t="n">
        <v>0.1</v>
      </c>
      <c r="H233" s="0" t="n">
        <v>1</v>
      </c>
      <c r="I233" s="0" t="n">
        <v>481704126</v>
      </c>
      <c r="J233" s="0" t="s">
        <v>638</v>
      </c>
    </row>
    <row r="234" customFormat="false" ht="15" hidden="false" customHeight="false" outlineLevel="0" collapsed="false">
      <c r="A234" s="0" t="s">
        <v>639</v>
      </c>
      <c r="E234" s="0" t="s">
        <v>45</v>
      </c>
      <c r="F234" s="0" t="s">
        <v>637</v>
      </c>
      <c r="G234" s="0" t="n">
        <v>0.1</v>
      </c>
      <c r="H234" s="0" t="n">
        <v>1</v>
      </c>
      <c r="I234" s="0" t="n">
        <v>480984288</v>
      </c>
      <c r="J234" s="0" t="s">
        <v>640</v>
      </c>
    </row>
    <row r="235" customFormat="false" ht="15" hidden="false" customHeight="false" outlineLevel="0" collapsed="false">
      <c r="A235" s="0" t="s">
        <v>641</v>
      </c>
      <c r="E235" s="0" t="s">
        <v>45</v>
      </c>
      <c r="F235" s="0" t="s">
        <v>637</v>
      </c>
      <c r="G235" s="0" t="n">
        <v>0.1</v>
      </c>
      <c r="H235" s="0" t="n">
        <v>1</v>
      </c>
      <c r="I235" s="0" t="n">
        <v>480988221</v>
      </c>
      <c r="J235" s="0" t="s">
        <v>642</v>
      </c>
    </row>
    <row r="236" customFormat="false" ht="15" hidden="false" customHeight="false" outlineLevel="0" collapsed="false">
      <c r="A236" s="0" t="s">
        <v>643</v>
      </c>
      <c r="E236" s="0" t="s">
        <v>45</v>
      </c>
      <c r="F236" s="0" t="s">
        <v>644</v>
      </c>
      <c r="G236" s="0" t="n">
        <v>0.1</v>
      </c>
      <c r="H236" s="0" t="n">
        <v>1</v>
      </c>
      <c r="I236" s="0" t="n">
        <v>480977118</v>
      </c>
      <c r="J236" s="0" t="s">
        <v>645</v>
      </c>
    </row>
    <row r="237" customFormat="false" ht="15" hidden="false" customHeight="false" outlineLevel="0" collapsed="false">
      <c r="A237" s="0" t="s">
        <v>646</v>
      </c>
      <c r="E237" s="0" t="s">
        <v>45</v>
      </c>
      <c r="F237" s="0" t="s">
        <v>647</v>
      </c>
      <c r="G237" s="0" t="n">
        <v>0.1</v>
      </c>
      <c r="H237" s="0" t="n">
        <v>1</v>
      </c>
      <c r="I237" s="0" t="n">
        <v>480978782</v>
      </c>
      <c r="J237" s="0" t="s">
        <v>648</v>
      </c>
    </row>
    <row r="238" customFormat="false" ht="15" hidden="false" customHeight="false" outlineLevel="0" collapsed="false">
      <c r="A238" s="0" t="s">
        <v>649</v>
      </c>
      <c r="E238" s="0" t="s">
        <v>45</v>
      </c>
      <c r="F238" s="0" t="s">
        <v>650</v>
      </c>
      <c r="G238" s="0" t="n">
        <v>0.1</v>
      </c>
      <c r="H238" s="0" t="n">
        <v>1</v>
      </c>
      <c r="I238" s="0" t="n">
        <v>480976695</v>
      </c>
      <c r="J238" s="0" t="s">
        <v>651</v>
      </c>
    </row>
    <row r="239" customFormat="false" ht="15" hidden="false" customHeight="false" outlineLevel="0" collapsed="false">
      <c r="A239" s="0" t="s">
        <v>652</v>
      </c>
      <c r="E239" s="0" t="s">
        <v>45</v>
      </c>
      <c r="F239" s="0" t="s">
        <v>650</v>
      </c>
      <c r="G239" s="0" t="n">
        <v>0.1</v>
      </c>
      <c r="H239" s="0" t="n">
        <v>1</v>
      </c>
      <c r="I239" s="0" t="n">
        <v>481702204</v>
      </c>
      <c r="J239" s="0" t="s">
        <v>653</v>
      </c>
    </row>
    <row r="240" customFormat="false" ht="15" hidden="false" customHeight="false" outlineLevel="0" collapsed="false">
      <c r="A240" s="0" t="s">
        <v>654</v>
      </c>
      <c r="E240" s="0" t="s">
        <v>10</v>
      </c>
      <c r="F240" s="0" t="s">
        <v>655</v>
      </c>
      <c r="G240" s="0" t="n">
        <v>0.1</v>
      </c>
      <c r="H240" s="0" t="n">
        <v>1</v>
      </c>
      <c r="I240" s="0" t="n">
        <v>481702577</v>
      </c>
      <c r="J240" s="0" t="s">
        <v>656</v>
      </c>
    </row>
    <row r="241" customFormat="false" ht="15" hidden="false" customHeight="false" outlineLevel="0" collapsed="false">
      <c r="A241" s="0" t="s">
        <v>657</v>
      </c>
      <c r="E241" s="0" t="s">
        <v>45</v>
      </c>
      <c r="F241" s="0" t="s">
        <v>658</v>
      </c>
      <c r="G241" s="0" t="n">
        <v>0.1</v>
      </c>
      <c r="H241" s="0" t="n">
        <v>1</v>
      </c>
      <c r="I241" s="0" t="n">
        <v>480986310</v>
      </c>
      <c r="J241" s="0" t="s">
        <v>659</v>
      </c>
    </row>
    <row r="242" customFormat="false" ht="15" hidden="false" customHeight="false" outlineLevel="0" collapsed="false">
      <c r="A242" s="0" t="s">
        <v>660</v>
      </c>
      <c r="E242" s="0" t="s">
        <v>45</v>
      </c>
      <c r="F242" s="0" t="s">
        <v>658</v>
      </c>
      <c r="G242" s="0" t="n">
        <v>0.1</v>
      </c>
      <c r="H242" s="0" t="n">
        <v>1</v>
      </c>
      <c r="I242" s="0" t="n">
        <v>480985023</v>
      </c>
      <c r="J242" s="0" t="s">
        <v>661</v>
      </c>
    </row>
    <row r="243" customFormat="false" ht="15" hidden="false" customHeight="false" outlineLevel="0" collapsed="false">
      <c r="A243" s="0" t="s">
        <v>662</v>
      </c>
      <c r="E243" s="0" t="s">
        <v>45</v>
      </c>
      <c r="F243" s="0" t="s">
        <v>658</v>
      </c>
      <c r="G243" s="0" t="n">
        <v>0.1</v>
      </c>
      <c r="H243" s="0" t="n">
        <v>1</v>
      </c>
      <c r="I243" s="0" t="n">
        <v>480987664</v>
      </c>
      <c r="J243" s="0" t="s">
        <v>663</v>
      </c>
    </row>
    <row r="244" customFormat="false" ht="15" hidden="false" customHeight="false" outlineLevel="0" collapsed="false">
      <c r="A244" s="0" t="s">
        <v>664</v>
      </c>
      <c r="E244" s="0" t="s">
        <v>45</v>
      </c>
      <c r="F244" s="0" t="s">
        <v>665</v>
      </c>
      <c r="G244" s="0" t="n">
        <v>0.1</v>
      </c>
      <c r="H244" s="0" t="n">
        <v>1</v>
      </c>
      <c r="I244" s="0" t="n">
        <v>480981008</v>
      </c>
      <c r="J244" s="0" t="s">
        <v>666</v>
      </c>
    </row>
    <row r="245" customFormat="false" ht="15" hidden="false" customHeight="false" outlineLevel="0" collapsed="false">
      <c r="A245" s="0" t="s">
        <v>667</v>
      </c>
      <c r="E245" s="0" t="s">
        <v>45</v>
      </c>
      <c r="F245" s="0" t="s">
        <v>668</v>
      </c>
      <c r="G245" s="0" t="n">
        <v>0.1</v>
      </c>
      <c r="H245" s="0" t="n">
        <v>1</v>
      </c>
      <c r="I245" s="0" t="n">
        <v>480988954</v>
      </c>
      <c r="J245" s="0" t="s">
        <v>669</v>
      </c>
    </row>
    <row r="246" customFormat="false" ht="15" hidden="false" customHeight="false" outlineLevel="0" collapsed="false">
      <c r="A246" s="0" t="s">
        <v>670</v>
      </c>
      <c r="E246" s="0" t="s">
        <v>45</v>
      </c>
      <c r="F246" s="0" t="s">
        <v>671</v>
      </c>
      <c r="G246" s="0" t="n">
        <v>0.1</v>
      </c>
      <c r="H246" s="0" t="n">
        <v>1</v>
      </c>
      <c r="I246" s="0" t="n">
        <v>481701039</v>
      </c>
      <c r="J246" s="0" t="s">
        <v>672</v>
      </c>
    </row>
    <row r="247" customFormat="false" ht="15" hidden="false" customHeight="false" outlineLevel="0" collapsed="false">
      <c r="A247" s="0" t="s">
        <v>673</v>
      </c>
      <c r="E247" s="0" t="s">
        <v>45</v>
      </c>
      <c r="F247" s="0" t="s">
        <v>674</v>
      </c>
      <c r="G247" s="0" t="n">
        <v>0.1</v>
      </c>
      <c r="H247" s="0" t="n">
        <v>1</v>
      </c>
      <c r="I247" s="0" t="n">
        <v>480979253</v>
      </c>
      <c r="J247" s="0" t="s">
        <v>675</v>
      </c>
    </row>
    <row r="248" customFormat="false" ht="15" hidden="false" customHeight="false" outlineLevel="0" collapsed="false">
      <c r="A248" s="0" t="s">
        <v>676</v>
      </c>
      <c r="E248" s="0" t="s">
        <v>677</v>
      </c>
      <c r="F248" s="0" t="s">
        <v>678</v>
      </c>
      <c r="G248" s="0" t="n">
        <v>0.1</v>
      </c>
      <c r="H248" s="0" t="n">
        <v>1</v>
      </c>
      <c r="I248" s="0" t="n">
        <v>480984000</v>
      </c>
      <c r="J248" s="0" t="s">
        <v>679</v>
      </c>
    </row>
    <row r="249" customFormat="false" ht="15" hidden="false" customHeight="false" outlineLevel="0" collapsed="false">
      <c r="A249" s="0" t="s">
        <v>680</v>
      </c>
      <c r="E249" s="0" t="s">
        <v>45</v>
      </c>
      <c r="F249" s="0" t="s">
        <v>681</v>
      </c>
      <c r="G249" s="0" t="n">
        <v>0.1</v>
      </c>
      <c r="H249" s="0" t="n">
        <v>1</v>
      </c>
      <c r="I249" s="0" t="n">
        <v>480987643</v>
      </c>
      <c r="J249" s="0" t="s">
        <v>682</v>
      </c>
    </row>
    <row r="250" customFormat="false" ht="15" hidden="false" customHeight="false" outlineLevel="0" collapsed="false">
      <c r="A250" s="0" t="s">
        <v>683</v>
      </c>
      <c r="E250" s="0" t="s">
        <v>45</v>
      </c>
      <c r="F250" s="0" t="s">
        <v>684</v>
      </c>
      <c r="G250" s="0" t="n">
        <v>0.1</v>
      </c>
      <c r="H250" s="0" t="n">
        <v>1</v>
      </c>
      <c r="I250" s="0" t="n">
        <v>481702426</v>
      </c>
      <c r="J250" s="0" t="s">
        <v>685</v>
      </c>
    </row>
    <row r="251" customFormat="false" ht="15" hidden="false" customHeight="false" outlineLevel="0" collapsed="false">
      <c r="A251" s="0" t="s">
        <v>686</v>
      </c>
      <c r="E251" s="0" t="s">
        <v>45</v>
      </c>
      <c r="F251" s="0" t="s">
        <v>687</v>
      </c>
      <c r="G251" s="0" t="n">
        <v>0.1</v>
      </c>
      <c r="H251" s="0" t="n">
        <v>1</v>
      </c>
      <c r="I251" s="0" t="n">
        <v>481702952</v>
      </c>
      <c r="J251" s="0" t="s">
        <v>688</v>
      </c>
    </row>
    <row r="252" customFormat="false" ht="15" hidden="false" customHeight="false" outlineLevel="0" collapsed="false">
      <c r="A252" s="0" t="s">
        <v>689</v>
      </c>
      <c r="E252" s="0" t="s">
        <v>18</v>
      </c>
      <c r="F252" s="0" t="s">
        <v>690</v>
      </c>
      <c r="G252" s="0" t="n">
        <v>0.1</v>
      </c>
      <c r="H252" s="0" t="n">
        <v>1</v>
      </c>
      <c r="I252" s="0" t="n">
        <v>480986288</v>
      </c>
      <c r="J252" s="0" t="s">
        <v>691</v>
      </c>
    </row>
    <row r="253" customFormat="false" ht="15" hidden="false" customHeight="false" outlineLevel="0" collapsed="false">
      <c r="A253" s="0" t="s">
        <v>692</v>
      </c>
      <c r="E253" s="0" t="s">
        <v>14</v>
      </c>
      <c r="F253" s="0" t="s">
        <v>344</v>
      </c>
      <c r="G253" s="0" t="n">
        <v>0.1</v>
      </c>
      <c r="H253" s="0" t="n">
        <v>1</v>
      </c>
      <c r="I253" s="0" t="n">
        <v>481702973</v>
      </c>
      <c r="J253" s="0" t="s">
        <v>693</v>
      </c>
    </row>
    <row r="254" customFormat="false" ht="15" hidden="false" customHeight="false" outlineLevel="0" collapsed="false">
      <c r="A254" s="0" t="s">
        <v>694</v>
      </c>
      <c r="E254" s="0" t="s">
        <v>18</v>
      </c>
      <c r="F254" s="0" t="s">
        <v>695</v>
      </c>
      <c r="G254" s="0" t="n">
        <v>0.1</v>
      </c>
      <c r="H254" s="0" t="n">
        <v>1</v>
      </c>
      <c r="I254" s="0" t="n">
        <v>480977915</v>
      </c>
      <c r="J254" s="0" t="s">
        <v>696</v>
      </c>
    </row>
    <row r="255" customFormat="false" ht="15" hidden="false" customHeight="false" outlineLevel="0" collapsed="false">
      <c r="A255" s="0" t="s">
        <v>697</v>
      </c>
      <c r="E255" s="0" t="s">
        <v>14</v>
      </c>
      <c r="F255" s="0" t="s">
        <v>352</v>
      </c>
      <c r="G255" s="0" t="n">
        <v>0.1</v>
      </c>
      <c r="H255" s="0" t="n">
        <v>1</v>
      </c>
      <c r="I255" s="0" t="n">
        <v>480979697</v>
      </c>
      <c r="J255" s="0" t="s">
        <v>698</v>
      </c>
    </row>
    <row r="256" customFormat="false" ht="15" hidden="false" customHeight="false" outlineLevel="0" collapsed="false">
      <c r="A256" s="0" t="s">
        <v>699</v>
      </c>
      <c r="E256" s="0" t="s">
        <v>18</v>
      </c>
      <c r="F256" s="0" t="s">
        <v>280</v>
      </c>
      <c r="G256" s="0" t="n">
        <v>0.1</v>
      </c>
      <c r="H256" s="0" t="n">
        <v>1</v>
      </c>
      <c r="I256" s="0" t="n">
        <v>480986157</v>
      </c>
      <c r="J256" s="0" t="s">
        <v>700</v>
      </c>
    </row>
    <row r="257" customFormat="false" ht="15" hidden="false" customHeight="false" outlineLevel="0" collapsed="false">
      <c r="A257" s="0" t="s">
        <v>701</v>
      </c>
      <c r="E257" s="0" t="s">
        <v>45</v>
      </c>
      <c r="F257" s="0" t="s">
        <v>46</v>
      </c>
      <c r="G257" s="0" t="n">
        <v>0.1</v>
      </c>
      <c r="H257" s="0" t="n">
        <v>1</v>
      </c>
      <c r="I257" s="0" t="n">
        <v>480984010</v>
      </c>
      <c r="J257" s="0" t="s">
        <v>702</v>
      </c>
    </row>
    <row r="258" customFormat="false" ht="15" hidden="false" customHeight="false" outlineLevel="0" collapsed="false">
      <c r="A258" s="0" t="s">
        <v>703</v>
      </c>
      <c r="E258" s="0" t="s">
        <v>14</v>
      </c>
      <c r="F258" s="0" t="s">
        <v>198</v>
      </c>
      <c r="G258" s="0" t="n">
        <v>0.1</v>
      </c>
      <c r="H258" s="0" t="n">
        <v>1</v>
      </c>
      <c r="I258" s="0" t="n">
        <v>480983405</v>
      </c>
      <c r="J258" s="0" t="s">
        <v>704</v>
      </c>
    </row>
    <row r="259" customFormat="false" ht="15" hidden="false" customHeight="false" outlineLevel="0" collapsed="false">
      <c r="A259" s="0" t="s">
        <v>705</v>
      </c>
      <c r="E259" s="0" t="s">
        <v>29</v>
      </c>
      <c r="F259" s="0" t="s">
        <v>312</v>
      </c>
      <c r="G259" s="0" t="n">
        <v>0.1</v>
      </c>
      <c r="H259" s="0" t="n">
        <v>1</v>
      </c>
      <c r="I259" s="0" t="n">
        <v>481704135</v>
      </c>
      <c r="J259" s="0" t="s">
        <v>706</v>
      </c>
    </row>
    <row r="260" customFormat="false" ht="15" hidden="false" customHeight="false" outlineLevel="0" collapsed="false">
      <c r="A260" s="0" t="s">
        <v>707</v>
      </c>
      <c r="E260" s="0" t="s">
        <v>29</v>
      </c>
      <c r="F260" s="0" t="s">
        <v>708</v>
      </c>
      <c r="G260" s="0" t="n">
        <v>0.1</v>
      </c>
      <c r="H260" s="0" t="n">
        <v>1</v>
      </c>
      <c r="I260" s="0" t="n">
        <v>481704557</v>
      </c>
      <c r="J260" s="0" t="s">
        <v>709</v>
      </c>
    </row>
    <row r="261" customFormat="false" ht="15" hidden="false" customHeight="false" outlineLevel="0" collapsed="false">
      <c r="A261" s="0" t="s">
        <v>710</v>
      </c>
      <c r="E261" s="0" t="s">
        <v>238</v>
      </c>
      <c r="F261" s="0" t="s">
        <v>239</v>
      </c>
      <c r="G261" s="0" t="n">
        <v>0.1</v>
      </c>
      <c r="H261" s="0" t="n">
        <v>1</v>
      </c>
      <c r="I261" s="0" t="n">
        <v>480978549</v>
      </c>
      <c r="J261" s="0" t="s">
        <v>711</v>
      </c>
    </row>
    <row r="262" customFormat="false" ht="15" hidden="false" customHeight="false" outlineLevel="0" collapsed="false">
      <c r="A262" s="0" t="s">
        <v>712</v>
      </c>
      <c r="E262" s="0" t="s">
        <v>14</v>
      </c>
      <c r="F262" s="0" t="s">
        <v>63</v>
      </c>
      <c r="G262" s="0" t="n">
        <v>0.1</v>
      </c>
      <c r="H262" s="0" t="n">
        <v>1</v>
      </c>
      <c r="I262" s="0" t="n">
        <v>480989238</v>
      </c>
      <c r="J262" s="0" t="s">
        <v>713</v>
      </c>
    </row>
    <row r="263" customFormat="false" ht="15" hidden="false" customHeight="false" outlineLevel="0" collapsed="false">
      <c r="A263" s="0" t="s">
        <v>714</v>
      </c>
      <c r="E263" s="0" t="s">
        <v>14</v>
      </c>
      <c r="F263" s="0" t="s">
        <v>715</v>
      </c>
      <c r="G263" s="0" t="n">
        <v>0.1</v>
      </c>
      <c r="H263" s="0" t="n">
        <v>1</v>
      </c>
      <c r="I263" s="0" t="n">
        <v>480989534</v>
      </c>
      <c r="J263" s="0" t="s">
        <v>716</v>
      </c>
    </row>
    <row r="264" customFormat="false" ht="15" hidden="false" customHeight="false" outlineLevel="0" collapsed="false">
      <c r="A264" s="0" t="s">
        <v>717</v>
      </c>
      <c r="E264" s="0" t="s">
        <v>14</v>
      </c>
      <c r="F264" s="0" t="s">
        <v>52</v>
      </c>
      <c r="G264" s="0" t="n">
        <v>0.1</v>
      </c>
      <c r="H264" s="0" t="n">
        <v>1</v>
      </c>
      <c r="I264" s="0" t="n">
        <v>480977469</v>
      </c>
      <c r="J264" s="0" t="s">
        <v>718</v>
      </c>
    </row>
    <row r="265" customFormat="false" ht="15" hidden="false" customHeight="false" outlineLevel="0" collapsed="false">
      <c r="A265" s="0" t="s">
        <v>719</v>
      </c>
      <c r="E265" s="0" t="s">
        <v>298</v>
      </c>
      <c r="F265" s="0" t="s">
        <v>720</v>
      </c>
      <c r="G265" s="0" t="n">
        <v>0.1</v>
      </c>
      <c r="H265" s="0" t="n">
        <v>1</v>
      </c>
      <c r="I265" s="0" t="n">
        <v>480988950</v>
      </c>
      <c r="J265" s="0" t="s">
        <v>721</v>
      </c>
    </row>
    <row r="266" customFormat="false" ht="15" hidden="false" customHeight="false" outlineLevel="0" collapsed="false">
      <c r="A266" s="0" t="s">
        <v>722</v>
      </c>
      <c r="E266" s="0" t="s">
        <v>18</v>
      </c>
      <c r="F266" s="0" t="s">
        <v>280</v>
      </c>
      <c r="G266" s="0" t="n">
        <v>0.1</v>
      </c>
      <c r="H266" s="0" t="n">
        <v>1</v>
      </c>
      <c r="I266" s="0" t="n">
        <v>480980933</v>
      </c>
      <c r="J266" s="0" t="s">
        <v>723</v>
      </c>
    </row>
    <row r="267" customFormat="false" ht="15" hidden="false" customHeight="false" outlineLevel="0" collapsed="false">
      <c r="A267" s="0" t="s">
        <v>724</v>
      </c>
      <c r="E267" s="0" t="s">
        <v>22</v>
      </c>
      <c r="F267" s="0" t="s">
        <v>725</v>
      </c>
      <c r="G267" s="0" t="n">
        <v>0.1</v>
      </c>
      <c r="H267" s="0" t="n">
        <v>1</v>
      </c>
      <c r="I267" s="0" t="n">
        <v>480989329</v>
      </c>
      <c r="J267" s="0" t="s">
        <v>726</v>
      </c>
    </row>
    <row r="268" customFormat="false" ht="15" hidden="false" customHeight="false" outlineLevel="0" collapsed="false">
      <c r="A268" s="0" t="s">
        <v>727</v>
      </c>
      <c r="E268" s="0" t="s">
        <v>55</v>
      </c>
      <c r="F268" s="0" t="s">
        <v>728</v>
      </c>
      <c r="G268" s="0" t="n">
        <v>0.1</v>
      </c>
      <c r="H268" s="0" t="n">
        <v>1</v>
      </c>
      <c r="I268" s="0" t="n">
        <v>480988134</v>
      </c>
      <c r="J268" s="0" t="s">
        <v>729</v>
      </c>
    </row>
    <row r="269" customFormat="false" ht="15" hidden="false" customHeight="false" outlineLevel="0" collapsed="false">
      <c r="A269" s="0" t="s">
        <v>730</v>
      </c>
      <c r="E269" s="0" t="s">
        <v>123</v>
      </c>
      <c r="F269" s="0" t="s">
        <v>731</v>
      </c>
      <c r="G269" s="0" t="n">
        <v>0.1</v>
      </c>
      <c r="H269" s="0" t="n">
        <v>1</v>
      </c>
      <c r="I269" s="0" t="n">
        <v>481700627</v>
      </c>
      <c r="J269" s="0" t="s">
        <v>732</v>
      </c>
    </row>
    <row r="270" customFormat="false" ht="15" hidden="false" customHeight="false" outlineLevel="0" collapsed="false">
      <c r="A270" s="0" t="s">
        <v>733</v>
      </c>
      <c r="E270" s="0" t="s">
        <v>55</v>
      </c>
      <c r="F270" s="0" t="s">
        <v>728</v>
      </c>
      <c r="G270" s="0" t="n">
        <v>0.1</v>
      </c>
      <c r="H270" s="0" t="n">
        <v>1</v>
      </c>
      <c r="I270" s="0" t="n">
        <v>481701210</v>
      </c>
      <c r="J270" s="0" t="s">
        <v>734</v>
      </c>
    </row>
    <row r="271" customFormat="false" ht="15" hidden="false" customHeight="false" outlineLevel="0" collapsed="false">
      <c r="A271" s="0" t="s">
        <v>735</v>
      </c>
      <c r="E271" s="0" t="s">
        <v>14</v>
      </c>
      <c r="F271" s="0" t="s">
        <v>736</v>
      </c>
      <c r="G271" s="0" t="n">
        <v>0.1</v>
      </c>
      <c r="H271" s="0" t="n">
        <v>1</v>
      </c>
      <c r="I271" s="0" t="n">
        <v>480980589</v>
      </c>
      <c r="J271" s="0" t="s">
        <v>737</v>
      </c>
    </row>
    <row r="272" customFormat="false" ht="15" hidden="false" customHeight="false" outlineLevel="0" collapsed="false">
      <c r="A272" s="0" t="s">
        <v>738</v>
      </c>
      <c r="E272" s="0" t="s">
        <v>55</v>
      </c>
      <c r="F272" s="0" t="s">
        <v>739</v>
      </c>
      <c r="G272" s="0" t="n">
        <v>0.1</v>
      </c>
      <c r="H272" s="0" t="n">
        <v>1</v>
      </c>
      <c r="I272" s="0" t="n">
        <v>481703044</v>
      </c>
      <c r="J272" s="0" t="s">
        <v>740</v>
      </c>
    </row>
    <row r="273" customFormat="false" ht="15" hidden="false" customHeight="false" outlineLevel="0" collapsed="false">
      <c r="A273" s="0" t="s">
        <v>741</v>
      </c>
      <c r="E273" s="0" t="s">
        <v>14</v>
      </c>
      <c r="F273" s="0" t="s">
        <v>63</v>
      </c>
      <c r="G273" s="0" t="n">
        <v>0.1</v>
      </c>
      <c r="H273" s="0" t="n">
        <v>1</v>
      </c>
      <c r="I273" s="0" t="n">
        <v>481701867</v>
      </c>
      <c r="J273" s="0" t="s">
        <v>742</v>
      </c>
    </row>
    <row r="274" customFormat="false" ht="15" hidden="false" customHeight="false" outlineLevel="0" collapsed="false">
      <c r="A274" s="0" t="s">
        <v>743</v>
      </c>
      <c r="E274" s="0" t="s">
        <v>45</v>
      </c>
      <c r="F274" s="0" t="s">
        <v>512</v>
      </c>
      <c r="G274" s="0" t="n">
        <v>0.1</v>
      </c>
      <c r="H274" s="0" t="n">
        <v>1</v>
      </c>
      <c r="I274" s="0" t="n">
        <v>480986536</v>
      </c>
      <c r="J274" s="0" t="s">
        <v>744</v>
      </c>
    </row>
    <row r="275" customFormat="false" ht="15" hidden="false" customHeight="false" outlineLevel="0" collapsed="false">
      <c r="A275" s="0" t="s">
        <v>745</v>
      </c>
      <c r="E275" s="0" t="s">
        <v>18</v>
      </c>
      <c r="F275" s="0" t="s">
        <v>178</v>
      </c>
      <c r="G275" s="0" t="n">
        <v>0.1</v>
      </c>
      <c r="H275" s="0" t="n">
        <v>1</v>
      </c>
      <c r="I275" s="0" t="n">
        <v>480981898</v>
      </c>
      <c r="J275" s="0" t="s">
        <v>746</v>
      </c>
    </row>
    <row r="276" customFormat="false" ht="15" hidden="false" customHeight="false" outlineLevel="0" collapsed="false">
      <c r="A276" s="0" t="s">
        <v>747</v>
      </c>
      <c r="E276" s="0" t="s">
        <v>18</v>
      </c>
      <c r="F276" s="0" t="s">
        <v>748</v>
      </c>
      <c r="G276" s="0" t="n">
        <v>0.1</v>
      </c>
      <c r="H276" s="0" t="n">
        <v>1</v>
      </c>
      <c r="I276" s="0" t="n">
        <v>481701573</v>
      </c>
      <c r="J276" s="0" t="s">
        <v>749</v>
      </c>
    </row>
    <row r="277" customFormat="false" ht="15" hidden="false" customHeight="false" outlineLevel="0" collapsed="false">
      <c r="A277" s="0" t="s">
        <v>750</v>
      </c>
      <c r="E277" s="0" t="s">
        <v>45</v>
      </c>
      <c r="F277" s="0" t="s">
        <v>334</v>
      </c>
      <c r="G277" s="0" t="n">
        <v>0.1</v>
      </c>
      <c r="H277" s="0" t="n">
        <v>1</v>
      </c>
      <c r="I277" s="0" t="n">
        <v>480985409</v>
      </c>
      <c r="J277" s="0" t="s">
        <v>751</v>
      </c>
    </row>
    <row r="278" customFormat="false" ht="15" hidden="false" customHeight="false" outlineLevel="0" collapsed="false">
      <c r="A278" s="0" t="s">
        <v>752</v>
      </c>
      <c r="E278" s="0" t="s">
        <v>14</v>
      </c>
      <c r="F278" s="0" t="s">
        <v>248</v>
      </c>
      <c r="G278" s="0" t="n">
        <v>0.1</v>
      </c>
      <c r="H278" s="0" t="n">
        <v>1</v>
      </c>
      <c r="I278" s="0" t="n">
        <v>481703574</v>
      </c>
      <c r="J278" s="0" t="s">
        <v>753</v>
      </c>
    </row>
    <row r="279" customFormat="false" ht="15" hidden="false" customHeight="false" outlineLevel="0" collapsed="false">
      <c r="A279" s="0" t="s">
        <v>754</v>
      </c>
      <c r="E279" s="0" t="s">
        <v>270</v>
      </c>
      <c r="F279" s="0" t="s">
        <v>271</v>
      </c>
      <c r="G279" s="0" t="n">
        <v>0.1</v>
      </c>
      <c r="H279" s="0" t="n">
        <v>1</v>
      </c>
      <c r="I279" s="0" t="n">
        <v>480984749</v>
      </c>
      <c r="J279" s="0" t="s">
        <v>755</v>
      </c>
    </row>
    <row r="280" customFormat="false" ht="15" hidden="false" customHeight="false" outlineLevel="0" collapsed="false">
      <c r="A280" s="0" t="s">
        <v>756</v>
      </c>
      <c r="E280" s="0" t="s">
        <v>59</v>
      </c>
      <c r="F280" s="0" t="s">
        <v>254</v>
      </c>
      <c r="G280" s="0" t="n">
        <v>0.1</v>
      </c>
      <c r="H280" s="0" t="n">
        <v>1</v>
      </c>
      <c r="I280" s="0" t="n">
        <v>480988617</v>
      </c>
      <c r="J280" s="0" t="s">
        <v>757</v>
      </c>
    </row>
    <row r="281" customFormat="false" ht="15" hidden="false" customHeight="false" outlineLevel="0" collapsed="false">
      <c r="A281" s="0" t="s">
        <v>758</v>
      </c>
      <c r="E281" s="0" t="s">
        <v>18</v>
      </c>
      <c r="F281" s="0" t="s">
        <v>759</v>
      </c>
      <c r="G281" s="0" t="n">
        <v>0.1</v>
      </c>
      <c r="H281" s="0" t="n">
        <v>1</v>
      </c>
      <c r="I281" s="0" t="n">
        <v>480986761</v>
      </c>
      <c r="J281" s="0" t="s">
        <v>760</v>
      </c>
    </row>
    <row r="282" customFormat="false" ht="15" hidden="false" customHeight="false" outlineLevel="0" collapsed="false">
      <c r="A282" s="0" t="s">
        <v>761</v>
      </c>
      <c r="E282" s="0" t="s">
        <v>14</v>
      </c>
      <c r="F282" s="0" t="s">
        <v>352</v>
      </c>
      <c r="G282" s="0" t="n">
        <v>0.1</v>
      </c>
      <c r="H282" s="0" t="n">
        <v>1</v>
      </c>
      <c r="I282" s="0" t="n">
        <v>480982576</v>
      </c>
      <c r="J282" s="0" t="s">
        <v>762</v>
      </c>
    </row>
    <row r="283" customFormat="false" ht="15" hidden="false" customHeight="false" outlineLevel="0" collapsed="false">
      <c r="A283" s="0" t="s">
        <v>763</v>
      </c>
      <c r="E283" s="0" t="s">
        <v>29</v>
      </c>
      <c r="F283" s="0" t="s">
        <v>764</v>
      </c>
      <c r="G283" s="0" t="n">
        <v>0.1</v>
      </c>
      <c r="H283" s="0" t="n">
        <v>1</v>
      </c>
      <c r="I283" s="0" t="n">
        <v>480988909</v>
      </c>
      <c r="J283" s="0" t="s">
        <v>765</v>
      </c>
    </row>
    <row r="284" customFormat="false" ht="15" hidden="false" customHeight="false" outlineLevel="0" collapsed="false">
      <c r="A284" s="0" t="s">
        <v>766</v>
      </c>
      <c r="E284" s="0" t="s">
        <v>14</v>
      </c>
      <c r="F284" s="0" t="s">
        <v>352</v>
      </c>
      <c r="G284" s="0" t="n">
        <v>0.1</v>
      </c>
      <c r="H284" s="0" t="n">
        <v>1</v>
      </c>
      <c r="I284" s="0" t="n">
        <v>481700716</v>
      </c>
      <c r="J284" s="0" t="s">
        <v>767</v>
      </c>
    </row>
    <row r="285" customFormat="false" ht="15" hidden="false" customHeight="false" outlineLevel="0" collapsed="false">
      <c r="A285" s="0" t="s">
        <v>768</v>
      </c>
      <c r="E285" s="0" t="s">
        <v>14</v>
      </c>
      <c r="F285" s="0" t="s">
        <v>352</v>
      </c>
      <c r="G285" s="0" t="n">
        <v>0.1</v>
      </c>
      <c r="H285" s="0" t="n">
        <v>1</v>
      </c>
      <c r="I285" s="0" t="n">
        <v>481700302</v>
      </c>
      <c r="J285" s="0" t="s">
        <v>769</v>
      </c>
    </row>
    <row r="286" customFormat="false" ht="15" hidden="false" customHeight="false" outlineLevel="0" collapsed="false">
      <c r="A286" s="0" t="s">
        <v>770</v>
      </c>
      <c r="E286" s="0" t="s">
        <v>45</v>
      </c>
      <c r="F286" s="0" t="s">
        <v>771</v>
      </c>
      <c r="G286" s="0" t="n">
        <v>0.1</v>
      </c>
      <c r="H286" s="0" t="n">
        <v>1</v>
      </c>
      <c r="I286" s="0" t="n">
        <v>480988586</v>
      </c>
      <c r="J286" s="0" t="s">
        <v>772</v>
      </c>
    </row>
    <row r="287" customFormat="false" ht="15" hidden="false" customHeight="false" outlineLevel="0" collapsed="false">
      <c r="A287" s="0" t="s">
        <v>773</v>
      </c>
      <c r="E287" s="0" t="s">
        <v>55</v>
      </c>
      <c r="F287" s="0" t="s">
        <v>56</v>
      </c>
      <c r="G287" s="0" t="n">
        <v>0.1</v>
      </c>
      <c r="H287" s="0" t="n">
        <v>1</v>
      </c>
      <c r="I287" s="0" t="n">
        <v>481701603</v>
      </c>
      <c r="J287" s="0" t="s">
        <v>774</v>
      </c>
    </row>
    <row r="288" customFormat="false" ht="15" hidden="false" customHeight="false" outlineLevel="0" collapsed="false">
      <c r="A288" s="0" t="s">
        <v>775</v>
      </c>
      <c r="E288" s="0" t="s">
        <v>29</v>
      </c>
      <c r="F288" s="0" t="s">
        <v>776</v>
      </c>
      <c r="G288" s="0" t="n">
        <v>0.1</v>
      </c>
      <c r="H288" s="0" t="n">
        <v>1</v>
      </c>
      <c r="I288" s="0" t="n">
        <v>480979771</v>
      </c>
      <c r="J288" s="0" t="s">
        <v>777</v>
      </c>
    </row>
    <row r="289" customFormat="false" ht="15" hidden="false" customHeight="false" outlineLevel="0" collapsed="false">
      <c r="A289" s="0" t="s">
        <v>778</v>
      </c>
      <c r="E289" s="0" t="s">
        <v>55</v>
      </c>
      <c r="F289" s="0" t="s">
        <v>728</v>
      </c>
      <c r="G289" s="0" t="n">
        <v>0.1</v>
      </c>
      <c r="H289" s="0" t="n">
        <v>1</v>
      </c>
      <c r="I289" s="0" t="n">
        <v>480981499</v>
      </c>
      <c r="J289" s="0" t="s">
        <v>779</v>
      </c>
    </row>
    <row r="290" customFormat="false" ht="15" hidden="false" customHeight="false" outlineLevel="0" collapsed="false">
      <c r="A290" s="0" t="s">
        <v>780</v>
      </c>
      <c r="E290" s="0" t="s">
        <v>18</v>
      </c>
      <c r="F290" s="0" t="s">
        <v>251</v>
      </c>
      <c r="G290" s="0" t="n">
        <v>0.1</v>
      </c>
      <c r="H290" s="0" t="n">
        <v>1</v>
      </c>
      <c r="I290" s="0" t="n">
        <v>481701576</v>
      </c>
      <c r="J290" s="0" t="s">
        <v>781</v>
      </c>
    </row>
    <row r="291" customFormat="false" ht="15" hidden="false" customHeight="false" outlineLevel="0" collapsed="false">
      <c r="A291" s="0" t="s">
        <v>782</v>
      </c>
      <c r="E291" s="0" t="s">
        <v>55</v>
      </c>
      <c r="F291" s="0" t="s">
        <v>783</v>
      </c>
      <c r="G291" s="0" t="n">
        <v>0.1</v>
      </c>
      <c r="H291" s="0" t="n">
        <v>1</v>
      </c>
      <c r="I291" s="0" t="n">
        <v>480979901</v>
      </c>
      <c r="J291" s="0" t="s">
        <v>784</v>
      </c>
    </row>
    <row r="292" customFormat="false" ht="15" hidden="false" customHeight="false" outlineLevel="0" collapsed="false">
      <c r="A292" s="0" t="s">
        <v>785</v>
      </c>
      <c r="E292" s="0" t="s">
        <v>14</v>
      </c>
      <c r="F292" s="0" t="s">
        <v>344</v>
      </c>
      <c r="G292" s="0" t="n">
        <v>0.1</v>
      </c>
      <c r="H292" s="0" t="n">
        <v>1</v>
      </c>
      <c r="I292" s="0" t="n">
        <v>480983235</v>
      </c>
      <c r="J292" s="0" t="s">
        <v>786</v>
      </c>
    </row>
    <row r="293" customFormat="false" ht="15" hidden="false" customHeight="false" outlineLevel="0" collapsed="false">
      <c r="A293" s="0" t="s">
        <v>787</v>
      </c>
      <c r="E293" s="0" t="s">
        <v>29</v>
      </c>
      <c r="F293" s="0" t="s">
        <v>788</v>
      </c>
      <c r="G293" s="0" t="n">
        <v>0.1</v>
      </c>
      <c r="H293" s="0" t="n">
        <v>1</v>
      </c>
      <c r="I293" s="0" t="n">
        <v>480982948</v>
      </c>
      <c r="J293" s="0" t="s">
        <v>789</v>
      </c>
    </row>
    <row r="294" customFormat="false" ht="15" hidden="false" customHeight="false" outlineLevel="0" collapsed="false">
      <c r="A294" s="0" t="s">
        <v>790</v>
      </c>
      <c r="E294" s="0" t="s">
        <v>238</v>
      </c>
      <c r="F294" s="0" t="s">
        <v>239</v>
      </c>
      <c r="G294" s="0" t="n">
        <v>0.1</v>
      </c>
      <c r="H294" s="0" t="n">
        <v>1</v>
      </c>
      <c r="I294" s="0" t="n">
        <v>481700811</v>
      </c>
      <c r="J294" s="0" t="s">
        <v>791</v>
      </c>
    </row>
    <row r="295" customFormat="false" ht="15" hidden="false" customHeight="false" outlineLevel="0" collapsed="false">
      <c r="A295" s="0" t="s">
        <v>792</v>
      </c>
      <c r="E295" s="0" t="s">
        <v>45</v>
      </c>
      <c r="F295" s="0" t="s">
        <v>112</v>
      </c>
      <c r="G295" s="0" t="n">
        <v>0.1</v>
      </c>
      <c r="H295" s="0" t="n">
        <v>1</v>
      </c>
      <c r="I295" s="0" t="n">
        <v>480977790</v>
      </c>
      <c r="J295" s="0" t="s">
        <v>793</v>
      </c>
    </row>
    <row r="296" customFormat="false" ht="15" hidden="false" customHeight="false" outlineLevel="0" collapsed="false">
      <c r="A296" s="0" t="s">
        <v>794</v>
      </c>
      <c r="E296" s="0" t="s">
        <v>14</v>
      </c>
      <c r="F296" s="0" t="s">
        <v>352</v>
      </c>
      <c r="G296" s="0" t="n">
        <v>0.1</v>
      </c>
      <c r="H296" s="0" t="n">
        <v>1</v>
      </c>
      <c r="I296" s="0" t="n">
        <v>481704031</v>
      </c>
      <c r="J296" s="0" t="s">
        <v>795</v>
      </c>
    </row>
    <row r="297" customFormat="false" ht="15" hidden="false" customHeight="false" outlineLevel="0" collapsed="false">
      <c r="A297" s="0" t="s">
        <v>796</v>
      </c>
      <c r="E297" s="0" t="s">
        <v>55</v>
      </c>
      <c r="F297" s="0" t="s">
        <v>797</v>
      </c>
      <c r="G297" s="0" t="n">
        <v>0.1</v>
      </c>
      <c r="H297" s="0" t="n">
        <v>1</v>
      </c>
      <c r="I297" s="0" t="n">
        <v>480979070</v>
      </c>
      <c r="J297" s="0" t="s">
        <v>798</v>
      </c>
    </row>
    <row r="298" customFormat="false" ht="15" hidden="false" customHeight="false" outlineLevel="0" collapsed="false">
      <c r="A298" s="0" t="s">
        <v>799</v>
      </c>
      <c r="E298" s="0" t="s">
        <v>45</v>
      </c>
      <c r="F298" s="0" t="s">
        <v>800</v>
      </c>
      <c r="G298" s="0" t="n">
        <v>0.1</v>
      </c>
      <c r="H298" s="0" t="n">
        <v>1</v>
      </c>
      <c r="I298" s="0" t="n">
        <v>481700713</v>
      </c>
      <c r="J298" s="0" t="s">
        <v>801</v>
      </c>
    </row>
    <row r="299" customFormat="false" ht="15" hidden="false" customHeight="false" outlineLevel="0" collapsed="false">
      <c r="A299" s="0" t="s">
        <v>802</v>
      </c>
      <c r="E299" s="0" t="s">
        <v>379</v>
      </c>
      <c r="F299" s="0" t="s">
        <v>803</v>
      </c>
      <c r="G299" s="0" t="n">
        <v>0.1</v>
      </c>
      <c r="H299" s="0" t="n">
        <v>1</v>
      </c>
      <c r="I299" s="0" t="n">
        <v>480978097</v>
      </c>
      <c r="J299" s="0" t="s">
        <v>804</v>
      </c>
    </row>
    <row r="300" customFormat="false" ht="15" hidden="false" customHeight="false" outlineLevel="0" collapsed="false">
      <c r="A300" s="0" t="s">
        <v>805</v>
      </c>
      <c r="E300" s="0" t="s">
        <v>18</v>
      </c>
      <c r="F300" s="0" t="s">
        <v>280</v>
      </c>
      <c r="G300" s="0" t="n">
        <v>0.1</v>
      </c>
      <c r="H300" s="0" t="n">
        <v>1</v>
      </c>
      <c r="I300" s="0" t="n">
        <v>480982662</v>
      </c>
      <c r="J300" s="0" t="s">
        <v>806</v>
      </c>
    </row>
    <row r="301" customFormat="false" ht="15" hidden="false" customHeight="false" outlineLevel="0" collapsed="false">
      <c r="A301" s="0" t="s">
        <v>807</v>
      </c>
      <c r="E301" s="0" t="s">
        <v>10</v>
      </c>
      <c r="F301" s="0" t="s">
        <v>808</v>
      </c>
      <c r="G301" s="0" t="n">
        <v>0.1</v>
      </c>
      <c r="H301" s="0" t="n">
        <v>1</v>
      </c>
      <c r="I301" s="0" t="n">
        <v>481702566</v>
      </c>
      <c r="J301" s="0" t="s">
        <v>809</v>
      </c>
    </row>
    <row r="302" customFormat="false" ht="15" hidden="false" customHeight="false" outlineLevel="0" collapsed="false">
      <c r="A302" s="0" t="s">
        <v>810</v>
      </c>
      <c r="E302" s="0" t="s">
        <v>55</v>
      </c>
      <c r="F302" s="0" t="s">
        <v>328</v>
      </c>
      <c r="G302" s="0" t="n">
        <v>0.1</v>
      </c>
      <c r="H302" s="0" t="n">
        <v>1</v>
      </c>
      <c r="I302" s="0" t="n">
        <v>480978200</v>
      </c>
      <c r="J302" s="0" t="s">
        <v>811</v>
      </c>
    </row>
    <row r="303" customFormat="false" ht="15" hidden="false" customHeight="false" outlineLevel="0" collapsed="false">
      <c r="A303" s="0" t="s">
        <v>812</v>
      </c>
      <c r="E303" s="0" t="s">
        <v>14</v>
      </c>
      <c r="F303" s="0" t="s">
        <v>99</v>
      </c>
      <c r="G303" s="0" t="n">
        <v>0.1</v>
      </c>
      <c r="H303" s="0" t="n">
        <v>1</v>
      </c>
      <c r="I303" s="0" t="n">
        <v>481701900</v>
      </c>
      <c r="J303" s="0" t="s">
        <v>813</v>
      </c>
    </row>
    <row r="304" customFormat="false" ht="15" hidden="false" customHeight="false" outlineLevel="0" collapsed="false">
      <c r="A304" s="0" t="s">
        <v>814</v>
      </c>
      <c r="E304" s="0" t="s">
        <v>10</v>
      </c>
      <c r="F304" s="0" t="s">
        <v>815</v>
      </c>
      <c r="G304" s="0" t="n">
        <v>0.1</v>
      </c>
      <c r="H304" s="0" t="n">
        <v>1</v>
      </c>
      <c r="I304" s="0" t="n">
        <v>481702049</v>
      </c>
      <c r="J304" s="0" t="s">
        <v>816</v>
      </c>
    </row>
    <row r="305" customFormat="false" ht="15" hidden="false" customHeight="false" outlineLevel="0" collapsed="false">
      <c r="A305" s="0" t="s">
        <v>817</v>
      </c>
      <c r="E305" s="0" t="s">
        <v>45</v>
      </c>
      <c r="F305" s="0" t="s">
        <v>818</v>
      </c>
      <c r="G305" s="0" t="n">
        <v>0.1</v>
      </c>
      <c r="H305" s="0" t="n">
        <v>1</v>
      </c>
      <c r="I305" s="0" t="n">
        <v>480989914</v>
      </c>
      <c r="J305" s="0" t="s">
        <v>819</v>
      </c>
    </row>
    <row r="306" customFormat="false" ht="15" hidden="false" customHeight="false" outlineLevel="0" collapsed="false">
      <c r="A306" s="0" t="s">
        <v>820</v>
      </c>
      <c r="E306" s="0" t="s">
        <v>22</v>
      </c>
      <c r="F306" s="0" t="s">
        <v>23</v>
      </c>
      <c r="G306" s="0" t="n">
        <v>0.1</v>
      </c>
      <c r="H306" s="0" t="n">
        <v>1</v>
      </c>
      <c r="I306" s="0" t="n">
        <v>481702465</v>
      </c>
      <c r="J306" s="0" t="s">
        <v>821</v>
      </c>
    </row>
    <row r="307" customFormat="false" ht="15" hidden="false" customHeight="false" outlineLevel="0" collapsed="false">
      <c r="A307" s="0" t="s">
        <v>822</v>
      </c>
      <c r="E307" s="0" t="s">
        <v>45</v>
      </c>
      <c r="F307" s="0" t="s">
        <v>145</v>
      </c>
      <c r="G307" s="0" t="n">
        <v>0.1</v>
      </c>
      <c r="H307" s="0" t="n">
        <v>1</v>
      </c>
      <c r="I307" s="0" t="n">
        <v>480977734</v>
      </c>
      <c r="J307" s="0" t="s">
        <v>823</v>
      </c>
    </row>
    <row r="308" customFormat="false" ht="15" hidden="false" customHeight="false" outlineLevel="0" collapsed="false">
      <c r="A308" s="0" t="s">
        <v>824</v>
      </c>
      <c r="E308" s="0" t="s">
        <v>123</v>
      </c>
      <c r="F308" s="0" t="s">
        <v>825</v>
      </c>
      <c r="G308" s="0" t="n">
        <v>0.1</v>
      </c>
      <c r="H308" s="0" t="n">
        <v>1</v>
      </c>
      <c r="I308" s="0" t="n">
        <v>480986005</v>
      </c>
      <c r="J308" s="0" t="s">
        <v>826</v>
      </c>
    </row>
    <row r="309" customFormat="false" ht="15" hidden="false" customHeight="false" outlineLevel="0" collapsed="false">
      <c r="A309" s="0" t="s">
        <v>827</v>
      </c>
      <c r="E309" s="0" t="s">
        <v>55</v>
      </c>
      <c r="F309" s="0" t="s">
        <v>242</v>
      </c>
      <c r="G309" s="0" t="n">
        <v>0.1</v>
      </c>
      <c r="H309" s="0" t="n">
        <v>1</v>
      </c>
      <c r="I309" s="0" t="n">
        <v>480978129</v>
      </c>
      <c r="J309" s="0" t="s">
        <v>828</v>
      </c>
    </row>
    <row r="310" customFormat="false" ht="15" hidden="false" customHeight="false" outlineLevel="0" collapsed="false">
      <c r="A310" s="0" t="s">
        <v>829</v>
      </c>
      <c r="E310" s="0" t="s">
        <v>14</v>
      </c>
      <c r="F310" s="0" t="s">
        <v>142</v>
      </c>
      <c r="G310" s="0" t="n">
        <v>0.1</v>
      </c>
      <c r="H310" s="0" t="n">
        <v>1</v>
      </c>
      <c r="I310" s="0" t="n">
        <v>480982103</v>
      </c>
      <c r="J310" s="0" t="s">
        <v>830</v>
      </c>
    </row>
    <row r="311" customFormat="false" ht="15" hidden="false" customHeight="false" outlineLevel="0" collapsed="false">
      <c r="A311" s="0" t="s">
        <v>831</v>
      </c>
      <c r="E311" s="0" t="s">
        <v>45</v>
      </c>
      <c r="F311" s="0" t="s">
        <v>832</v>
      </c>
      <c r="G311" s="0" t="n">
        <v>0.1</v>
      </c>
      <c r="H311" s="0" t="n">
        <v>1</v>
      </c>
      <c r="I311" s="0" t="n">
        <v>480979698</v>
      </c>
      <c r="J311" s="0" t="s">
        <v>833</v>
      </c>
    </row>
    <row r="312" customFormat="false" ht="15" hidden="false" customHeight="false" outlineLevel="0" collapsed="false">
      <c r="A312" s="0" t="s">
        <v>834</v>
      </c>
      <c r="E312" s="0" t="s">
        <v>45</v>
      </c>
      <c r="F312" s="0" t="s">
        <v>362</v>
      </c>
      <c r="G312" s="0" t="n">
        <v>0.1</v>
      </c>
      <c r="H312" s="0" t="n">
        <v>1</v>
      </c>
      <c r="I312" s="0" t="n">
        <v>480979699</v>
      </c>
      <c r="J312" s="0" t="s">
        <v>835</v>
      </c>
    </row>
    <row r="313" customFormat="false" ht="15" hidden="false" customHeight="false" outlineLevel="0" collapsed="false">
      <c r="A313" s="0" t="s">
        <v>836</v>
      </c>
      <c r="E313" s="0" t="s">
        <v>14</v>
      </c>
      <c r="F313" s="0" t="s">
        <v>837</v>
      </c>
      <c r="G313" s="0" t="n">
        <v>0.1</v>
      </c>
      <c r="H313" s="0" t="n">
        <v>1</v>
      </c>
      <c r="I313" s="0" t="n">
        <v>481700971</v>
      </c>
      <c r="J313" s="0" t="s">
        <v>838</v>
      </c>
    </row>
    <row r="314" customFormat="false" ht="15" hidden="false" customHeight="false" outlineLevel="0" collapsed="false">
      <c r="A314" s="0" t="s">
        <v>839</v>
      </c>
      <c r="E314" s="0" t="s">
        <v>45</v>
      </c>
      <c r="F314" s="0" t="s">
        <v>840</v>
      </c>
      <c r="G314" s="0" t="n">
        <v>0.1</v>
      </c>
      <c r="H314" s="0" t="n">
        <v>1</v>
      </c>
      <c r="I314" s="0" t="n">
        <v>480982919</v>
      </c>
      <c r="J314" s="0" t="s">
        <v>841</v>
      </c>
    </row>
    <row r="315" customFormat="false" ht="15" hidden="false" customHeight="false" outlineLevel="0" collapsed="false">
      <c r="A315" s="0" t="s">
        <v>842</v>
      </c>
      <c r="E315" s="0" t="s">
        <v>59</v>
      </c>
      <c r="F315" s="0" t="s">
        <v>254</v>
      </c>
      <c r="G315" s="0" t="n">
        <v>0.1</v>
      </c>
      <c r="H315" s="0" t="n">
        <v>1</v>
      </c>
      <c r="I315" s="0" t="n">
        <v>481700224</v>
      </c>
      <c r="J315" s="0" t="s">
        <v>843</v>
      </c>
    </row>
    <row r="316" customFormat="false" ht="15" hidden="false" customHeight="false" outlineLevel="0" collapsed="false">
      <c r="A316" s="0" t="s">
        <v>844</v>
      </c>
      <c r="E316" s="0" t="s">
        <v>29</v>
      </c>
      <c r="F316" s="0" t="s">
        <v>845</v>
      </c>
      <c r="G316" s="0" t="n">
        <v>0.1</v>
      </c>
      <c r="H316" s="0" t="n">
        <v>1</v>
      </c>
      <c r="I316" s="0" t="n">
        <v>480981872</v>
      </c>
      <c r="J316" s="0" t="s">
        <v>846</v>
      </c>
    </row>
    <row r="317" customFormat="false" ht="15" hidden="false" customHeight="false" outlineLevel="0" collapsed="false">
      <c r="A317" s="0" t="s">
        <v>847</v>
      </c>
      <c r="E317" s="0" t="s">
        <v>123</v>
      </c>
      <c r="F317" s="0" t="s">
        <v>848</v>
      </c>
      <c r="G317" s="0" t="n">
        <v>0.1</v>
      </c>
      <c r="H317" s="0" t="n">
        <v>1</v>
      </c>
      <c r="I317" s="0" t="n">
        <v>480979519</v>
      </c>
      <c r="J317" s="0" t="s">
        <v>849</v>
      </c>
    </row>
    <row r="318" customFormat="false" ht="15" hidden="false" customHeight="false" outlineLevel="0" collapsed="false">
      <c r="A318" s="0" t="s">
        <v>850</v>
      </c>
      <c r="E318" s="0" t="s">
        <v>123</v>
      </c>
      <c r="F318" s="0" t="s">
        <v>124</v>
      </c>
      <c r="G318" s="0" t="n">
        <v>0.1</v>
      </c>
      <c r="H318" s="0" t="n">
        <v>1</v>
      </c>
      <c r="I318" s="0" t="n">
        <v>480988104</v>
      </c>
      <c r="J318" s="0" t="s">
        <v>851</v>
      </c>
    </row>
    <row r="319" customFormat="false" ht="15" hidden="false" customHeight="false" outlineLevel="0" collapsed="false">
      <c r="A319" s="0" t="s">
        <v>852</v>
      </c>
      <c r="E319" s="0" t="s">
        <v>45</v>
      </c>
      <c r="F319" s="0" t="s">
        <v>175</v>
      </c>
      <c r="G319" s="0" t="n">
        <v>0.1</v>
      </c>
      <c r="H319" s="0" t="n">
        <v>1</v>
      </c>
      <c r="I319" s="0" t="n">
        <v>480978553</v>
      </c>
      <c r="J319" s="0" t="s">
        <v>853</v>
      </c>
    </row>
    <row r="320" customFormat="false" ht="15" hidden="false" customHeight="false" outlineLevel="0" collapsed="false">
      <c r="A320" s="0" t="s">
        <v>854</v>
      </c>
      <c r="E320" s="0" t="s">
        <v>45</v>
      </c>
      <c r="F320" s="0" t="s">
        <v>855</v>
      </c>
      <c r="G320" s="0" t="n">
        <v>0.1</v>
      </c>
      <c r="H320" s="0" t="n">
        <v>1</v>
      </c>
      <c r="I320" s="0" t="n">
        <v>480980300</v>
      </c>
      <c r="J320" s="0" t="s">
        <v>856</v>
      </c>
    </row>
    <row r="321" customFormat="false" ht="15" hidden="false" customHeight="false" outlineLevel="0" collapsed="false">
      <c r="A321" s="0" t="s">
        <v>857</v>
      </c>
      <c r="E321" s="0" t="s">
        <v>238</v>
      </c>
      <c r="F321" s="0" t="s">
        <v>239</v>
      </c>
      <c r="G321" s="0" t="n">
        <v>0.1</v>
      </c>
      <c r="H321" s="0" t="n">
        <v>1</v>
      </c>
      <c r="I321" s="0" t="n">
        <v>481700165</v>
      </c>
      <c r="J321" s="0" t="s">
        <v>858</v>
      </c>
    </row>
    <row r="322" customFormat="false" ht="15" hidden="false" customHeight="false" outlineLevel="0" collapsed="false">
      <c r="A322" s="0" t="s">
        <v>859</v>
      </c>
      <c r="E322" s="0" t="s">
        <v>14</v>
      </c>
      <c r="F322" s="0" t="s">
        <v>15</v>
      </c>
      <c r="G322" s="0" t="n">
        <v>0.1</v>
      </c>
      <c r="H322" s="0" t="n">
        <v>1</v>
      </c>
      <c r="I322" s="0" t="n">
        <v>480989938</v>
      </c>
      <c r="J322" s="0" t="s">
        <v>860</v>
      </c>
    </row>
    <row r="323" customFormat="false" ht="15" hidden="false" customHeight="false" outlineLevel="0" collapsed="false">
      <c r="A323" s="0" t="s">
        <v>861</v>
      </c>
      <c r="E323" s="0" t="s">
        <v>59</v>
      </c>
      <c r="F323" s="0" t="s">
        <v>254</v>
      </c>
      <c r="G323" s="0" t="n">
        <v>0.1</v>
      </c>
      <c r="H323" s="0" t="n">
        <v>1</v>
      </c>
      <c r="I323" s="0" t="n">
        <v>480989019</v>
      </c>
      <c r="J323" s="0" t="s">
        <v>862</v>
      </c>
    </row>
    <row r="324" customFormat="false" ht="15" hidden="false" customHeight="false" outlineLevel="0" collapsed="false">
      <c r="A324" s="0" t="s">
        <v>863</v>
      </c>
      <c r="E324" s="0" t="s">
        <v>14</v>
      </c>
      <c r="F324" s="0" t="s">
        <v>157</v>
      </c>
      <c r="G324" s="0" t="n">
        <v>0.1</v>
      </c>
      <c r="H324" s="0" t="n">
        <v>1</v>
      </c>
      <c r="I324" s="0" t="n">
        <v>480977833</v>
      </c>
      <c r="J324" s="0" t="s">
        <v>864</v>
      </c>
    </row>
    <row r="325" customFormat="false" ht="15" hidden="false" customHeight="false" outlineLevel="0" collapsed="false">
      <c r="A325" s="0" t="s">
        <v>865</v>
      </c>
      <c r="E325" s="0" t="s">
        <v>340</v>
      </c>
      <c r="F325" s="0" t="s">
        <v>341</v>
      </c>
      <c r="G325" s="0" t="n">
        <v>0.1</v>
      </c>
      <c r="H325" s="0" t="n">
        <v>1</v>
      </c>
      <c r="I325" s="0" t="n">
        <v>480986459</v>
      </c>
      <c r="J325" s="0" t="s">
        <v>866</v>
      </c>
    </row>
    <row r="326" customFormat="false" ht="15" hidden="false" customHeight="false" outlineLevel="0" collapsed="false">
      <c r="A326" s="0" t="s">
        <v>867</v>
      </c>
      <c r="E326" s="0" t="s">
        <v>14</v>
      </c>
      <c r="F326" s="0" t="s">
        <v>352</v>
      </c>
      <c r="G326" s="0" t="n">
        <v>0.1</v>
      </c>
      <c r="H326" s="0" t="n">
        <v>1</v>
      </c>
      <c r="I326" s="0" t="n">
        <v>480987212</v>
      </c>
      <c r="J326" s="0" t="s">
        <v>868</v>
      </c>
    </row>
    <row r="327" customFormat="false" ht="15" hidden="false" customHeight="false" outlineLevel="0" collapsed="false">
      <c r="A327" s="0" t="s">
        <v>869</v>
      </c>
      <c r="E327" s="0" t="s">
        <v>45</v>
      </c>
      <c r="F327" s="0" t="s">
        <v>102</v>
      </c>
      <c r="G327" s="0" t="n">
        <v>0.1</v>
      </c>
      <c r="H327" s="0" t="n">
        <v>1</v>
      </c>
      <c r="I327" s="0" t="n">
        <v>480988377</v>
      </c>
      <c r="J327" s="0" t="s">
        <v>870</v>
      </c>
    </row>
    <row r="328" customFormat="false" ht="15" hidden="false" customHeight="false" outlineLevel="0" collapsed="false">
      <c r="A328" s="0" t="s">
        <v>871</v>
      </c>
      <c r="E328" s="0" t="s">
        <v>45</v>
      </c>
      <c r="F328" s="0" t="s">
        <v>872</v>
      </c>
      <c r="G328" s="0" t="n">
        <v>0.1</v>
      </c>
      <c r="H328" s="0" t="n">
        <v>1</v>
      </c>
      <c r="I328" s="0" t="n">
        <v>481702078</v>
      </c>
      <c r="J328" s="0" t="s">
        <v>873</v>
      </c>
    </row>
    <row r="329" customFormat="false" ht="15" hidden="false" customHeight="false" outlineLevel="0" collapsed="false">
      <c r="A329" s="0" t="s">
        <v>874</v>
      </c>
      <c r="E329" s="0" t="s">
        <v>33</v>
      </c>
      <c r="F329" s="0" t="s">
        <v>34</v>
      </c>
      <c r="G329" s="0" t="n">
        <v>0.1</v>
      </c>
      <c r="H329" s="0" t="n">
        <v>1</v>
      </c>
      <c r="I329" s="0" t="n">
        <v>480981067</v>
      </c>
      <c r="J329" s="0" t="s">
        <v>875</v>
      </c>
    </row>
    <row r="330" customFormat="false" ht="15" hidden="false" customHeight="false" outlineLevel="0" collapsed="false">
      <c r="A330" s="0" t="s">
        <v>876</v>
      </c>
      <c r="E330" s="0" t="s">
        <v>55</v>
      </c>
      <c r="F330" s="0" t="s">
        <v>877</v>
      </c>
      <c r="G330" s="0" t="n">
        <v>0.1</v>
      </c>
      <c r="H330" s="0" t="n">
        <v>1</v>
      </c>
      <c r="I330" s="0" t="n">
        <v>480982603</v>
      </c>
      <c r="J330" s="0" t="s">
        <v>878</v>
      </c>
    </row>
    <row r="331" customFormat="false" ht="15" hidden="false" customHeight="false" outlineLevel="0" collapsed="false">
      <c r="A331" s="0" t="s">
        <v>879</v>
      </c>
      <c r="E331" s="0" t="s">
        <v>18</v>
      </c>
      <c r="F331" s="0" t="s">
        <v>880</v>
      </c>
      <c r="G331" s="0" t="n">
        <v>0.1</v>
      </c>
      <c r="H331" s="0" t="n">
        <v>1</v>
      </c>
      <c r="I331" s="0" t="n">
        <v>480984422</v>
      </c>
      <c r="J331" s="0" t="s">
        <v>881</v>
      </c>
    </row>
    <row r="332" customFormat="false" ht="15" hidden="false" customHeight="false" outlineLevel="0" collapsed="false">
      <c r="A332" s="0" t="s">
        <v>882</v>
      </c>
      <c r="E332" s="0" t="s">
        <v>18</v>
      </c>
      <c r="F332" s="0" t="s">
        <v>295</v>
      </c>
      <c r="G332" s="0" t="n">
        <v>0.1</v>
      </c>
      <c r="H332" s="0" t="n">
        <v>1</v>
      </c>
      <c r="I332" s="0" t="n">
        <v>480989792</v>
      </c>
      <c r="J332" s="0" t="s">
        <v>883</v>
      </c>
    </row>
    <row r="333" customFormat="false" ht="15" hidden="false" customHeight="false" outlineLevel="0" collapsed="false">
      <c r="A333" s="0" t="s">
        <v>884</v>
      </c>
      <c r="E333" s="0" t="s">
        <v>59</v>
      </c>
      <c r="F333" s="0" t="s">
        <v>254</v>
      </c>
      <c r="G333" s="0" t="n">
        <v>0.1</v>
      </c>
      <c r="H333" s="0" t="n">
        <v>1</v>
      </c>
      <c r="I333" s="0" t="n">
        <v>480988967</v>
      </c>
      <c r="J333" s="0" t="s">
        <v>885</v>
      </c>
    </row>
    <row r="334" customFormat="false" ht="15" hidden="false" customHeight="false" outlineLevel="0" collapsed="false">
      <c r="A334" s="0" t="s">
        <v>886</v>
      </c>
      <c r="E334" s="0" t="s">
        <v>14</v>
      </c>
      <c r="F334" s="0" t="s">
        <v>99</v>
      </c>
      <c r="G334" s="0" t="n">
        <v>0.1</v>
      </c>
      <c r="H334" s="0" t="n">
        <v>1</v>
      </c>
      <c r="I334" s="0" t="n">
        <v>480986960</v>
      </c>
      <c r="J334" s="0" t="s">
        <v>887</v>
      </c>
    </row>
    <row r="335" customFormat="false" ht="15" hidden="false" customHeight="false" outlineLevel="0" collapsed="false">
      <c r="A335" s="0" t="s">
        <v>888</v>
      </c>
      <c r="E335" s="0" t="s">
        <v>45</v>
      </c>
      <c r="F335" s="0" t="s">
        <v>512</v>
      </c>
      <c r="G335" s="0" t="n">
        <v>0.1</v>
      </c>
      <c r="H335" s="0" t="n">
        <v>1</v>
      </c>
      <c r="I335" s="0" t="n">
        <v>481701239</v>
      </c>
      <c r="J335" s="0" t="s">
        <v>889</v>
      </c>
    </row>
    <row r="336" customFormat="false" ht="15" hidden="false" customHeight="false" outlineLevel="0" collapsed="false">
      <c r="A336" s="0" t="s">
        <v>890</v>
      </c>
      <c r="E336" s="0" t="s">
        <v>14</v>
      </c>
      <c r="F336" s="0" t="s">
        <v>157</v>
      </c>
      <c r="G336" s="0" t="n">
        <v>0.1</v>
      </c>
      <c r="H336" s="0" t="n">
        <v>1</v>
      </c>
      <c r="I336" s="0" t="n">
        <v>480987065</v>
      </c>
      <c r="J336" s="0" t="s">
        <v>891</v>
      </c>
    </row>
    <row r="337" customFormat="false" ht="15" hidden="false" customHeight="false" outlineLevel="0" collapsed="false">
      <c r="A337" s="0" t="s">
        <v>892</v>
      </c>
      <c r="E337" s="0" t="s">
        <v>45</v>
      </c>
      <c r="F337" s="0" t="s">
        <v>687</v>
      </c>
      <c r="G337" s="0" t="n">
        <v>0.1</v>
      </c>
      <c r="H337" s="0" t="n">
        <v>1</v>
      </c>
      <c r="I337" s="0" t="n">
        <v>480980248</v>
      </c>
      <c r="J337" s="0" t="s">
        <v>893</v>
      </c>
    </row>
    <row r="338" customFormat="false" ht="15" hidden="false" customHeight="false" outlineLevel="0" collapsed="false">
      <c r="A338" s="0" t="s">
        <v>894</v>
      </c>
      <c r="E338" s="0" t="s">
        <v>18</v>
      </c>
      <c r="F338" s="0" t="s">
        <v>895</v>
      </c>
      <c r="G338" s="0" t="n">
        <v>0.1</v>
      </c>
      <c r="H338" s="0" t="n">
        <v>1</v>
      </c>
      <c r="I338" s="0" t="n">
        <v>480977457</v>
      </c>
      <c r="J338" s="0" t="s">
        <v>896</v>
      </c>
    </row>
    <row r="339" customFormat="false" ht="15" hidden="false" customHeight="false" outlineLevel="0" collapsed="false">
      <c r="A339" s="0" t="s">
        <v>897</v>
      </c>
      <c r="E339" s="0" t="s">
        <v>45</v>
      </c>
      <c r="F339" s="0" t="s">
        <v>872</v>
      </c>
      <c r="G339" s="0" t="n">
        <v>0.1</v>
      </c>
      <c r="H339" s="0" t="n">
        <v>1</v>
      </c>
      <c r="I339" s="0" t="n">
        <v>480979932</v>
      </c>
      <c r="J339" s="0" t="s">
        <v>898</v>
      </c>
    </row>
    <row r="340" customFormat="false" ht="15" hidden="false" customHeight="false" outlineLevel="0" collapsed="false">
      <c r="A340" s="0" t="s">
        <v>899</v>
      </c>
      <c r="E340" s="0" t="s">
        <v>72</v>
      </c>
      <c r="F340" s="0" t="s">
        <v>73</v>
      </c>
      <c r="G340" s="0" t="n">
        <v>0.1</v>
      </c>
      <c r="H340" s="0" t="n">
        <v>1</v>
      </c>
      <c r="I340" s="0" t="n">
        <v>480980677</v>
      </c>
      <c r="J340" s="0" t="s">
        <v>900</v>
      </c>
    </row>
    <row r="341" customFormat="false" ht="15" hidden="false" customHeight="false" outlineLevel="0" collapsed="false">
      <c r="A341" s="0" t="s">
        <v>901</v>
      </c>
      <c r="E341" s="0" t="s">
        <v>55</v>
      </c>
      <c r="F341" s="0" t="s">
        <v>902</v>
      </c>
      <c r="G341" s="0" t="n">
        <v>0.1</v>
      </c>
      <c r="H341" s="0" t="n">
        <v>1</v>
      </c>
      <c r="I341" s="0" t="n">
        <v>481701510</v>
      </c>
      <c r="J341" s="0" t="s">
        <v>903</v>
      </c>
    </row>
    <row r="342" customFormat="false" ht="15" hidden="false" customHeight="false" outlineLevel="0" collapsed="false">
      <c r="A342" s="0" t="s">
        <v>904</v>
      </c>
      <c r="E342" s="0" t="s">
        <v>45</v>
      </c>
      <c r="F342" s="0" t="s">
        <v>304</v>
      </c>
      <c r="G342" s="0" t="n">
        <v>0.1</v>
      </c>
      <c r="H342" s="0" t="n">
        <v>1</v>
      </c>
      <c r="I342" s="0" t="n">
        <v>481703797</v>
      </c>
      <c r="J342" s="0" t="s">
        <v>905</v>
      </c>
    </row>
    <row r="343" customFormat="false" ht="15" hidden="false" customHeight="false" outlineLevel="0" collapsed="false">
      <c r="A343" s="0" t="s">
        <v>906</v>
      </c>
      <c r="E343" s="0" t="s">
        <v>55</v>
      </c>
      <c r="F343" s="0" t="s">
        <v>907</v>
      </c>
      <c r="G343" s="0" t="n">
        <v>0.1</v>
      </c>
      <c r="H343" s="0" t="n">
        <v>1</v>
      </c>
      <c r="I343" s="0" t="n">
        <v>480977365</v>
      </c>
      <c r="J343" s="0" t="s">
        <v>908</v>
      </c>
    </row>
    <row r="344" customFormat="false" ht="15" hidden="false" customHeight="false" outlineLevel="0" collapsed="false">
      <c r="A344" s="0" t="s">
        <v>909</v>
      </c>
      <c r="E344" s="0" t="s">
        <v>14</v>
      </c>
      <c r="F344" s="0" t="s">
        <v>248</v>
      </c>
      <c r="G344" s="0" t="n">
        <v>0.1</v>
      </c>
      <c r="H344" s="0" t="n">
        <v>1</v>
      </c>
      <c r="I344" s="0" t="n">
        <v>480982267</v>
      </c>
      <c r="J344" s="0" t="s">
        <v>910</v>
      </c>
    </row>
    <row r="345" customFormat="false" ht="15" hidden="false" customHeight="false" outlineLevel="0" collapsed="false">
      <c r="A345" s="0" t="s">
        <v>911</v>
      </c>
      <c r="E345" s="0" t="s">
        <v>18</v>
      </c>
      <c r="F345" s="0" t="s">
        <v>912</v>
      </c>
      <c r="G345" s="0" t="n">
        <v>0.1</v>
      </c>
      <c r="H345" s="0" t="n">
        <v>1</v>
      </c>
      <c r="I345" s="0" t="n">
        <v>481702987</v>
      </c>
      <c r="J345" s="0" t="s">
        <v>913</v>
      </c>
    </row>
    <row r="346" customFormat="false" ht="15" hidden="false" customHeight="false" outlineLevel="0" collapsed="false">
      <c r="A346" s="0" t="s">
        <v>914</v>
      </c>
      <c r="E346" s="0" t="s">
        <v>55</v>
      </c>
      <c r="F346" s="0" t="s">
        <v>56</v>
      </c>
      <c r="G346" s="0" t="n">
        <v>0.1</v>
      </c>
      <c r="H346" s="0" t="n">
        <v>1</v>
      </c>
      <c r="I346" s="0" t="n">
        <v>480985245</v>
      </c>
      <c r="J346" s="0" t="s">
        <v>915</v>
      </c>
    </row>
    <row r="347" customFormat="false" ht="15" hidden="false" customHeight="false" outlineLevel="0" collapsed="false">
      <c r="A347" s="0" t="s">
        <v>916</v>
      </c>
      <c r="E347" s="0" t="s">
        <v>123</v>
      </c>
      <c r="F347" s="0" t="s">
        <v>917</v>
      </c>
      <c r="G347" s="0" t="n">
        <v>0.1</v>
      </c>
      <c r="H347" s="0" t="n">
        <v>1</v>
      </c>
      <c r="I347" s="0" t="n">
        <v>480982844</v>
      </c>
      <c r="J347" s="0" t="s">
        <v>918</v>
      </c>
    </row>
    <row r="348" customFormat="false" ht="15" hidden="false" customHeight="false" outlineLevel="0" collapsed="false">
      <c r="A348" s="0" t="s">
        <v>919</v>
      </c>
      <c r="E348" s="0" t="s">
        <v>22</v>
      </c>
      <c r="F348" s="0" t="s">
        <v>920</v>
      </c>
      <c r="G348" s="0" t="n">
        <v>0.1</v>
      </c>
      <c r="H348" s="0" t="n">
        <v>1</v>
      </c>
      <c r="I348" s="0" t="n">
        <v>480977855</v>
      </c>
      <c r="J348" s="0" t="s">
        <v>921</v>
      </c>
    </row>
    <row r="349" customFormat="false" ht="15" hidden="false" customHeight="false" outlineLevel="0" collapsed="false">
      <c r="A349" s="0" t="s">
        <v>922</v>
      </c>
      <c r="E349" s="0" t="s">
        <v>18</v>
      </c>
      <c r="F349" s="0" t="s">
        <v>923</v>
      </c>
      <c r="G349" s="0" t="n">
        <v>0.1</v>
      </c>
      <c r="H349" s="0" t="n">
        <v>1</v>
      </c>
      <c r="I349" s="0" t="n">
        <v>480977774</v>
      </c>
      <c r="J349" s="0" t="s">
        <v>924</v>
      </c>
    </row>
    <row r="350" customFormat="false" ht="15" hidden="false" customHeight="false" outlineLevel="0" collapsed="false">
      <c r="A350" s="0" t="s">
        <v>925</v>
      </c>
      <c r="E350" s="0" t="s">
        <v>18</v>
      </c>
      <c r="F350" s="0" t="s">
        <v>926</v>
      </c>
      <c r="G350" s="0" t="n">
        <v>0.1</v>
      </c>
      <c r="H350" s="0" t="n">
        <v>1</v>
      </c>
      <c r="I350" s="0" t="n">
        <v>480984150</v>
      </c>
      <c r="J350" s="0" t="s">
        <v>927</v>
      </c>
    </row>
    <row r="351" customFormat="false" ht="15" hidden="false" customHeight="false" outlineLevel="0" collapsed="false">
      <c r="A351" s="0" t="s">
        <v>928</v>
      </c>
      <c r="E351" s="0" t="s">
        <v>33</v>
      </c>
      <c r="F351" s="0" t="s">
        <v>495</v>
      </c>
      <c r="G351" s="0" t="n">
        <v>0.1</v>
      </c>
      <c r="H351" s="0" t="n">
        <v>1</v>
      </c>
      <c r="I351" s="0" t="n">
        <v>480977196</v>
      </c>
      <c r="J351" s="0" t="s">
        <v>929</v>
      </c>
    </row>
    <row r="352" customFormat="false" ht="15" hidden="false" customHeight="false" outlineLevel="0" collapsed="false">
      <c r="A352" s="0" t="s">
        <v>930</v>
      </c>
      <c r="E352" s="0" t="s">
        <v>18</v>
      </c>
      <c r="F352" s="0" t="s">
        <v>931</v>
      </c>
      <c r="G352" s="0" t="n">
        <v>0.1</v>
      </c>
      <c r="H352" s="0" t="n">
        <v>1</v>
      </c>
      <c r="I352" s="0" t="n">
        <v>480984766</v>
      </c>
      <c r="J352" s="0" t="s">
        <v>932</v>
      </c>
    </row>
    <row r="353" customFormat="false" ht="15" hidden="false" customHeight="false" outlineLevel="0" collapsed="false">
      <c r="A353" s="0" t="s">
        <v>933</v>
      </c>
      <c r="E353" s="0" t="s">
        <v>55</v>
      </c>
      <c r="F353" s="0" t="s">
        <v>934</v>
      </c>
      <c r="G353" s="0" t="n">
        <v>0.1</v>
      </c>
      <c r="H353" s="0" t="n">
        <v>1</v>
      </c>
      <c r="I353" s="0" t="n">
        <v>480989266</v>
      </c>
      <c r="J353" s="0" t="s">
        <v>935</v>
      </c>
    </row>
    <row r="354" customFormat="false" ht="15" hidden="false" customHeight="false" outlineLevel="0" collapsed="false">
      <c r="A354" s="0" t="s">
        <v>936</v>
      </c>
      <c r="E354" s="0" t="s">
        <v>18</v>
      </c>
      <c r="F354" s="0" t="s">
        <v>257</v>
      </c>
      <c r="G354" s="0" t="n">
        <v>0.1</v>
      </c>
      <c r="H354" s="0" t="n">
        <v>1</v>
      </c>
      <c r="I354" s="0" t="n">
        <v>480977244</v>
      </c>
      <c r="J354" s="0" t="s">
        <v>937</v>
      </c>
    </row>
    <row r="355" customFormat="false" ht="15" hidden="false" customHeight="false" outlineLevel="0" collapsed="false">
      <c r="A355" s="0" t="s">
        <v>938</v>
      </c>
      <c r="E355" s="0" t="s">
        <v>14</v>
      </c>
      <c r="F355" s="0" t="s">
        <v>15</v>
      </c>
      <c r="G355" s="0" t="n">
        <v>0.1</v>
      </c>
      <c r="H355" s="0" t="n">
        <v>1</v>
      </c>
      <c r="I355" s="0" t="n">
        <v>480982985</v>
      </c>
      <c r="J355" s="0" t="s">
        <v>939</v>
      </c>
    </row>
    <row r="356" customFormat="false" ht="15" hidden="false" customHeight="false" outlineLevel="0" collapsed="false">
      <c r="A356" s="0" t="s">
        <v>940</v>
      </c>
      <c r="E356" s="0" t="s">
        <v>14</v>
      </c>
      <c r="F356" s="0" t="s">
        <v>105</v>
      </c>
      <c r="G356" s="0" t="n">
        <v>0.1</v>
      </c>
      <c r="H356" s="0" t="n">
        <v>1</v>
      </c>
      <c r="I356" s="0" t="n">
        <v>480980885</v>
      </c>
      <c r="J356" s="0" t="s">
        <v>941</v>
      </c>
    </row>
    <row r="357" customFormat="false" ht="15" hidden="false" customHeight="false" outlineLevel="0" collapsed="false">
      <c r="A357" s="0" t="s">
        <v>942</v>
      </c>
      <c r="E357" s="0" t="s">
        <v>55</v>
      </c>
      <c r="F357" s="0" t="s">
        <v>943</v>
      </c>
      <c r="G357" s="0" t="n">
        <v>0.1</v>
      </c>
      <c r="H357" s="0" t="n">
        <v>1</v>
      </c>
      <c r="I357" s="0" t="n">
        <v>480979522</v>
      </c>
      <c r="J357" s="0" t="s">
        <v>944</v>
      </c>
    </row>
    <row r="358" customFormat="false" ht="15" hidden="false" customHeight="false" outlineLevel="0" collapsed="false">
      <c r="A358" s="0" t="s">
        <v>945</v>
      </c>
      <c r="E358" s="0" t="s">
        <v>45</v>
      </c>
      <c r="F358" s="0" t="s">
        <v>840</v>
      </c>
      <c r="G358" s="0" t="n">
        <v>0.1</v>
      </c>
      <c r="H358" s="0" t="n">
        <v>1</v>
      </c>
      <c r="I358" s="0" t="n">
        <v>480978149</v>
      </c>
      <c r="J358" s="0" t="s">
        <v>946</v>
      </c>
    </row>
    <row r="359" customFormat="false" ht="15" hidden="false" customHeight="false" outlineLevel="0" collapsed="false">
      <c r="A359" s="0" t="s">
        <v>947</v>
      </c>
      <c r="E359" s="0" t="s">
        <v>45</v>
      </c>
      <c r="F359" s="0" t="s">
        <v>840</v>
      </c>
      <c r="G359" s="0" t="n">
        <v>0.1</v>
      </c>
      <c r="H359" s="0" t="n">
        <v>1</v>
      </c>
      <c r="I359" s="0" t="n">
        <v>480986235</v>
      </c>
      <c r="J359" s="0" t="s">
        <v>948</v>
      </c>
    </row>
    <row r="360" customFormat="false" ht="15" hidden="false" customHeight="false" outlineLevel="0" collapsed="false">
      <c r="A360" s="0" t="s">
        <v>949</v>
      </c>
      <c r="E360" s="0" t="s">
        <v>45</v>
      </c>
      <c r="F360" s="0" t="s">
        <v>69</v>
      </c>
      <c r="G360" s="0" t="n">
        <v>0.1</v>
      </c>
      <c r="H360" s="0" t="n">
        <v>1</v>
      </c>
      <c r="I360" s="0" t="n">
        <v>480986725</v>
      </c>
      <c r="J360" s="0" t="s">
        <v>950</v>
      </c>
    </row>
    <row r="361" customFormat="false" ht="15" hidden="false" customHeight="false" outlineLevel="0" collapsed="false">
      <c r="A361" s="0" t="s">
        <v>951</v>
      </c>
      <c r="E361" s="0" t="s">
        <v>18</v>
      </c>
      <c r="F361" s="0" t="s">
        <v>952</v>
      </c>
      <c r="G361" s="0" t="n">
        <v>0.1</v>
      </c>
      <c r="H361" s="0" t="n">
        <v>1</v>
      </c>
      <c r="I361" s="0" t="n">
        <v>481700639</v>
      </c>
      <c r="J361" s="0" t="s">
        <v>953</v>
      </c>
    </row>
    <row r="362" customFormat="false" ht="15" hidden="false" customHeight="false" outlineLevel="0" collapsed="false">
      <c r="A362" s="0" t="s">
        <v>954</v>
      </c>
      <c r="E362" s="0" t="s">
        <v>473</v>
      </c>
      <c r="F362" s="0" t="s">
        <v>955</v>
      </c>
      <c r="G362" s="0" t="n">
        <v>0.1</v>
      </c>
      <c r="H362" s="0" t="n">
        <v>1</v>
      </c>
      <c r="I362" s="0" t="n">
        <v>481700549</v>
      </c>
      <c r="J362" s="0" t="s">
        <v>956</v>
      </c>
    </row>
    <row r="363" customFormat="false" ht="15" hidden="false" customHeight="false" outlineLevel="0" collapsed="false">
      <c r="A363" s="0" t="s">
        <v>957</v>
      </c>
      <c r="E363" s="0" t="s">
        <v>55</v>
      </c>
      <c r="F363" s="0" t="s">
        <v>164</v>
      </c>
      <c r="G363" s="0" t="n">
        <v>0.1</v>
      </c>
      <c r="H363" s="0" t="n">
        <v>1</v>
      </c>
      <c r="I363" s="0" t="n">
        <v>480986201</v>
      </c>
      <c r="J363" s="0" t="s">
        <v>958</v>
      </c>
    </row>
    <row r="364" customFormat="false" ht="15" hidden="false" customHeight="false" outlineLevel="0" collapsed="false">
      <c r="A364" s="0" t="s">
        <v>959</v>
      </c>
      <c r="E364" s="0" t="s">
        <v>238</v>
      </c>
      <c r="F364" s="0" t="s">
        <v>960</v>
      </c>
      <c r="G364" s="0" t="n">
        <v>0.1</v>
      </c>
      <c r="H364" s="0" t="n">
        <v>1</v>
      </c>
      <c r="I364" s="0" t="n">
        <v>481702414</v>
      </c>
      <c r="J364" s="0" t="s">
        <v>961</v>
      </c>
    </row>
    <row r="365" customFormat="false" ht="15" hidden="false" customHeight="false" outlineLevel="0" collapsed="false">
      <c r="A365" s="0" t="s">
        <v>962</v>
      </c>
      <c r="E365" s="0" t="s">
        <v>14</v>
      </c>
      <c r="F365" s="0" t="s">
        <v>63</v>
      </c>
      <c r="G365" s="0" t="n">
        <v>0.1</v>
      </c>
      <c r="H365" s="0" t="n">
        <v>1</v>
      </c>
      <c r="I365" s="0" t="n">
        <v>480977948</v>
      </c>
      <c r="J365" s="0" t="s">
        <v>963</v>
      </c>
    </row>
    <row r="366" customFormat="false" ht="15" hidden="false" customHeight="false" outlineLevel="0" collapsed="false">
      <c r="A366" s="0" t="s">
        <v>964</v>
      </c>
      <c r="E366" s="0" t="s">
        <v>55</v>
      </c>
      <c r="F366" s="0" t="s">
        <v>242</v>
      </c>
      <c r="G366" s="0" t="n">
        <v>0.1</v>
      </c>
      <c r="H366" s="0" t="n">
        <v>1</v>
      </c>
      <c r="I366" s="0" t="n">
        <v>480987872</v>
      </c>
      <c r="J366" s="0" t="s">
        <v>965</v>
      </c>
    </row>
    <row r="367" customFormat="false" ht="15" hidden="false" customHeight="false" outlineLevel="0" collapsed="false">
      <c r="A367" s="0" t="s">
        <v>966</v>
      </c>
      <c r="E367" s="0" t="s">
        <v>14</v>
      </c>
      <c r="F367" s="0" t="s">
        <v>503</v>
      </c>
      <c r="G367" s="0" t="n">
        <v>0.1</v>
      </c>
      <c r="H367" s="0" t="n">
        <v>1</v>
      </c>
      <c r="I367" s="0" t="n">
        <v>480983945</v>
      </c>
      <c r="J367" s="0" t="s">
        <v>967</v>
      </c>
    </row>
    <row r="368" customFormat="false" ht="15" hidden="false" customHeight="false" outlineLevel="0" collapsed="false">
      <c r="A368" s="0" t="s">
        <v>968</v>
      </c>
      <c r="E368" s="0" t="s">
        <v>969</v>
      </c>
      <c r="F368" s="0" t="s">
        <v>970</v>
      </c>
      <c r="G368" s="0" t="n">
        <v>0.1</v>
      </c>
      <c r="H368" s="0" t="n">
        <v>1</v>
      </c>
      <c r="I368" s="0" t="n">
        <v>481702349</v>
      </c>
      <c r="J368" s="0" t="s">
        <v>971</v>
      </c>
    </row>
    <row r="369" customFormat="false" ht="15" hidden="false" customHeight="false" outlineLevel="0" collapsed="false">
      <c r="A369" s="0" t="s">
        <v>972</v>
      </c>
      <c r="E369" s="0" t="s">
        <v>379</v>
      </c>
      <c r="F369" s="0" t="s">
        <v>803</v>
      </c>
      <c r="G369" s="0" t="n">
        <v>0.1</v>
      </c>
      <c r="H369" s="0" t="n">
        <v>1</v>
      </c>
      <c r="I369" s="0" t="n">
        <v>480989309</v>
      </c>
      <c r="J369" s="0" t="s">
        <v>973</v>
      </c>
    </row>
    <row r="370" customFormat="false" ht="15" hidden="false" customHeight="false" outlineLevel="0" collapsed="false">
      <c r="A370" s="0" t="s">
        <v>974</v>
      </c>
      <c r="E370" s="0" t="s">
        <v>14</v>
      </c>
      <c r="F370" s="0" t="s">
        <v>26</v>
      </c>
      <c r="G370" s="0" t="n">
        <v>0.1</v>
      </c>
      <c r="H370" s="0" t="n">
        <v>1</v>
      </c>
      <c r="I370" s="0" t="n">
        <v>481702558</v>
      </c>
      <c r="J370" s="0" t="s">
        <v>975</v>
      </c>
    </row>
    <row r="371" customFormat="false" ht="15" hidden="false" customHeight="false" outlineLevel="0" collapsed="false">
      <c r="A371" s="0" t="s">
        <v>976</v>
      </c>
      <c r="E371" s="0" t="s">
        <v>55</v>
      </c>
      <c r="F371" s="0" t="s">
        <v>977</v>
      </c>
      <c r="G371" s="0" t="n">
        <v>0.1</v>
      </c>
      <c r="H371" s="0" t="n">
        <v>1</v>
      </c>
      <c r="I371" s="0" t="n">
        <v>480982050</v>
      </c>
      <c r="J371" s="0" t="s">
        <v>978</v>
      </c>
    </row>
    <row r="372" customFormat="false" ht="15" hidden="false" customHeight="false" outlineLevel="0" collapsed="false">
      <c r="A372" s="0" t="s">
        <v>979</v>
      </c>
      <c r="E372" s="0" t="s">
        <v>18</v>
      </c>
      <c r="F372" s="0" t="s">
        <v>980</v>
      </c>
      <c r="G372" s="0" t="n">
        <v>0.1</v>
      </c>
      <c r="H372" s="0" t="n">
        <v>1</v>
      </c>
      <c r="I372" s="0" t="n">
        <v>480978328</v>
      </c>
      <c r="J372" s="0" t="s">
        <v>981</v>
      </c>
    </row>
    <row r="373" customFormat="false" ht="15" hidden="false" customHeight="false" outlineLevel="0" collapsed="false">
      <c r="A373" s="0" t="s">
        <v>982</v>
      </c>
      <c r="E373" s="0" t="s">
        <v>14</v>
      </c>
      <c r="F373" s="0" t="s">
        <v>142</v>
      </c>
      <c r="G373" s="0" t="n">
        <v>0.1</v>
      </c>
      <c r="H373" s="0" t="n">
        <v>1</v>
      </c>
      <c r="I373" s="0" t="n">
        <v>480977229</v>
      </c>
      <c r="J373" s="0" t="s">
        <v>983</v>
      </c>
    </row>
    <row r="374" customFormat="false" ht="15" hidden="false" customHeight="false" outlineLevel="0" collapsed="false">
      <c r="A374" s="0" t="s">
        <v>984</v>
      </c>
      <c r="E374" s="0" t="s">
        <v>45</v>
      </c>
      <c r="F374" s="0" t="s">
        <v>985</v>
      </c>
      <c r="G374" s="0" t="n">
        <v>0.1</v>
      </c>
      <c r="H374" s="0" t="n">
        <v>1</v>
      </c>
      <c r="I374" s="0" t="n">
        <v>480980775</v>
      </c>
      <c r="J374" s="0" t="s">
        <v>986</v>
      </c>
    </row>
    <row r="375" customFormat="false" ht="15" hidden="false" customHeight="false" outlineLevel="0" collapsed="false">
      <c r="A375" s="0" t="s">
        <v>987</v>
      </c>
      <c r="E375" s="0" t="s">
        <v>969</v>
      </c>
      <c r="F375" s="0" t="s">
        <v>970</v>
      </c>
      <c r="G375" s="0" t="n">
        <v>0.1</v>
      </c>
      <c r="H375" s="0" t="n">
        <v>1</v>
      </c>
      <c r="I375" s="0" t="n">
        <v>481701997</v>
      </c>
      <c r="J375" s="0" t="s">
        <v>988</v>
      </c>
    </row>
    <row r="376" customFormat="false" ht="15" hidden="false" customHeight="false" outlineLevel="0" collapsed="false">
      <c r="A376" s="0" t="s">
        <v>989</v>
      </c>
      <c r="E376" s="0" t="s">
        <v>123</v>
      </c>
      <c r="F376" s="0" t="s">
        <v>235</v>
      </c>
      <c r="G376" s="0" t="n">
        <v>0.1</v>
      </c>
      <c r="H376" s="0" t="n">
        <v>1</v>
      </c>
      <c r="I376" s="0" t="n">
        <v>480988423</v>
      </c>
      <c r="J376" s="0" t="s">
        <v>990</v>
      </c>
    </row>
    <row r="377" customFormat="false" ht="15" hidden="false" customHeight="false" outlineLevel="0" collapsed="false">
      <c r="A377" s="0" t="s">
        <v>991</v>
      </c>
      <c r="E377" s="0" t="s">
        <v>45</v>
      </c>
      <c r="F377" s="0" t="s">
        <v>992</v>
      </c>
      <c r="G377" s="0" t="n">
        <v>0.1</v>
      </c>
      <c r="H377" s="0" t="n">
        <v>1</v>
      </c>
      <c r="I377" s="0" t="n">
        <v>480986353</v>
      </c>
      <c r="J377" s="0" t="s">
        <v>993</v>
      </c>
    </row>
    <row r="378" customFormat="false" ht="15" hidden="false" customHeight="false" outlineLevel="0" collapsed="false">
      <c r="A378" s="0" t="s">
        <v>994</v>
      </c>
      <c r="E378" s="0" t="s">
        <v>45</v>
      </c>
      <c r="F378" s="0" t="s">
        <v>145</v>
      </c>
      <c r="G378" s="0" t="n">
        <v>0.1</v>
      </c>
      <c r="H378" s="0" t="n">
        <v>1</v>
      </c>
      <c r="I378" s="0" t="n">
        <v>481701639</v>
      </c>
      <c r="J378" s="0" t="s">
        <v>995</v>
      </c>
    </row>
    <row r="379" customFormat="false" ht="15" hidden="false" customHeight="false" outlineLevel="0" collapsed="false">
      <c r="A379" s="0" t="s">
        <v>996</v>
      </c>
      <c r="E379" s="0" t="s">
        <v>45</v>
      </c>
      <c r="F379" s="0" t="s">
        <v>997</v>
      </c>
      <c r="G379" s="0" t="n">
        <v>0.1</v>
      </c>
      <c r="H379" s="0" t="n">
        <v>1</v>
      </c>
      <c r="I379" s="0" t="n">
        <v>480984595</v>
      </c>
      <c r="J379" s="0" t="s">
        <v>998</v>
      </c>
    </row>
    <row r="380" customFormat="false" ht="15" hidden="false" customHeight="false" outlineLevel="0" collapsed="false">
      <c r="A380" s="0" t="s">
        <v>999</v>
      </c>
      <c r="E380" s="0" t="s">
        <v>33</v>
      </c>
      <c r="F380" s="0" t="s">
        <v>1000</v>
      </c>
      <c r="G380" s="0" t="n">
        <v>0.1</v>
      </c>
      <c r="H380" s="0" t="n">
        <v>1</v>
      </c>
      <c r="I380" s="0" t="n">
        <v>480988860</v>
      </c>
      <c r="J380" s="0" t="s">
        <v>1001</v>
      </c>
    </row>
    <row r="381" customFormat="false" ht="15" hidden="false" customHeight="false" outlineLevel="0" collapsed="false">
      <c r="A381" s="0" t="s">
        <v>1002</v>
      </c>
      <c r="E381" s="0" t="s">
        <v>45</v>
      </c>
      <c r="F381" s="0" t="s">
        <v>818</v>
      </c>
      <c r="G381" s="0" t="n">
        <v>0.1</v>
      </c>
      <c r="H381" s="0" t="n">
        <v>1</v>
      </c>
      <c r="I381" s="0" t="n">
        <v>480982595</v>
      </c>
      <c r="J381" s="0" t="s">
        <v>1003</v>
      </c>
    </row>
    <row r="382" customFormat="false" ht="15" hidden="false" customHeight="false" outlineLevel="0" collapsed="false">
      <c r="A382" s="0" t="s">
        <v>1004</v>
      </c>
      <c r="E382" s="0" t="s">
        <v>18</v>
      </c>
      <c r="F382" s="0" t="s">
        <v>19</v>
      </c>
      <c r="G382" s="0" t="n">
        <v>0.1</v>
      </c>
      <c r="H382" s="0" t="n">
        <v>1</v>
      </c>
      <c r="I382" s="0" t="n">
        <v>480988863</v>
      </c>
      <c r="J382" s="0" t="s">
        <v>1005</v>
      </c>
    </row>
    <row r="383" customFormat="false" ht="15" hidden="false" customHeight="false" outlineLevel="0" collapsed="false">
      <c r="A383" s="0" t="s">
        <v>1006</v>
      </c>
      <c r="E383" s="0" t="s">
        <v>14</v>
      </c>
      <c r="F383" s="0" t="s">
        <v>105</v>
      </c>
      <c r="G383" s="0" t="n">
        <v>0.1</v>
      </c>
      <c r="H383" s="0" t="n">
        <v>1</v>
      </c>
      <c r="I383" s="0" t="n">
        <v>481701442</v>
      </c>
      <c r="J383" s="0" t="s">
        <v>1007</v>
      </c>
    </row>
    <row r="384" customFormat="false" ht="15" hidden="false" customHeight="false" outlineLevel="0" collapsed="false">
      <c r="A384" s="0" t="s">
        <v>1008</v>
      </c>
      <c r="E384" s="0" t="s">
        <v>55</v>
      </c>
      <c r="F384" s="0" t="s">
        <v>1009</v>
      </c>
      <c r="G384" s="0" t="n">
        <v>0.1</v>
      </c>
      <c r="H384" s="0" t="n">
        <v>1</v>
      </c>
      <c r="I384" s="0" t="n">
        <v>480989382</v>
      </c>
      <c r="J384" s="0" t="s">
        <v>1010</v>
      </c>
    </row>
    <row r="385" customFormat="false" ht="15" hidden="false" customHeight="false" outlineLevel="0" collapsed="false">
      <c r="A385" s="0" t="s">
        <v>1011</v>
      </c>
      <c r="E385" s="0" t="s">
        <v>18</v>
      </c>
      <c r="F385" s="0" t="s">
        <v>1012</v>
      </c>
      <c r="G385" s="0" t="n">
        <v>0.1</v>
      </c>
      <c r="H385" s="0" t="n">
        <v>1</v>
      </c>
      <c r="I385" s="0" t="n">
        <v>480978708</v>
      </c>
      <c r="J385" s="0" t="s">
        <v>1013</v>
      </c>
    </row>
    <row r="386" customFormat="false" ht="15" hidden="false" customHeight="false" outlineLevel="0" collapsed="false">
      <c r="A386" s="0" t="s">
        <v>1014</v>
      </c>
      <c r="E386" s="0" t="s">
        <v>18</v>
      </c>
      <c r="F386" s="0" t="s">
        <v>952</v>
      </c>
      <c r="G386" s="0" t="n">
        <v>0.1</v>
      </c>
      <c r="H386" s="0" t="n">
        <v>1</v>
      </c>
      <c r="I386" s="0" t="n">
        <v>480985841</v>
      </c>
      <c r="J386" s="0" t="s">
        <v>1015</v>
      </c>
    </row>
    <row r="387" customFormat="false" ht="15" hidden="false" customHeight="false" outlineLevel="0" collapsed="false">
      <c r="A387" s="0" t="s">
        <v>1016</v>
      </c>
      <c r="E387" s="0" t="s">
        <v>33</v>
      </c>
      <c r="F387" s="0" t="s">
        <v>1017</v>
      </c>
      <c r="G387" s="0" t="n">
        <v>0.1</v>
      </c>
      <c r="H387" s="0" t="n">
        <v>1</v>
      </c>
      <c r="I387" s="0" t="n">
        <v>480981701</v>
      </c>
      <c r="J387" s="0" t="s">
        <v>1018</v>
      </c>
    </row>
    <row r="388" customFormat="false" ht="15" hidden="false" customHeight="false" outlineLevel="0" collapsed="false">
      <c r="A388" s="0" t="s">
        <v>1019</v>
      </c>
      <c r="E388" s="0" t="s">
        <v>14</v>
      </c>
      <c r="F388" s="0" t="s">
        <v>198</v>
      </c>
      <c r="G388" s="0" t="n">
        <v>0.1</v>
      </c>
      <c r="H388" s="0" t="n">
        <v>1</v>
      </c>
      <c r="I388" s="0" t="n">
        <v>480980712</v>
      </c>
      <c r="J388" s="0" t="s">
        <v>1020</v>
      </c>
    </row>
    <row r="389" customFormat="false" ht="15" hidden="false" customHeight="false" outlineLevel="0" collapsed="false">
      <c r="A389" s="0" t="s">
        <v>1021</v>
      </c>
      <c r="E389" s="0" t="s">
        <v>18</v>
      </c>
      <c r="F389" s="0" t="s">
        <v>980</v>
      </c>
      <c r="G389" s="0" t="n">
        <v>0.1</v>
      </c>
      <c r="H389" s="0" t="n">
        <v>1</v>
      </c>
      <c r="I389" s="0" t="n">
        <v>481702498</v>
      </c>
      <c r="J389" s="0" t="s">
        <v>1022</v>
      </c>
    </row>
    <row r="390" customFormat="false" ht="15" hidden="false" customHeight="false" outlineLevel="0" collapsed="false">
      <c r="A390" s="0" t="s">
        <v>1023</v>
      </c>
      <c r="E390" s="0" t="s">
        <v>72</v>
      </c>
      <c r="F390" s="0" t="s">
        <v>1024</v>
      </c>
      <c r="G390" s="0" t="n">
        <v>0.1</v>
      </c>
      <c r="H390" s="0" t="n">
        <v>1</v>
      </c>
      <c r="I390" s="0" t="n">
        <v>481700981</v>
      </c>
      <c r="J390" s="0" t="s">
        <v>1025</v>
      </c>
    </row>
    <row r="391" customFormat="false" ht="15" hidden="false" customHeight="false" outlineLevel="0" collapsed="false">
      <c r="A391" s="0" t="s">
        <v>1026</v>
      </c>
      <c r="E391" s="0" t="s">
        <v>14</v>
      </c>
      <c r="F391" s="0" t="s">
        <v>1027</v>
      </c>
      <c r="G391" s="0" t="n">
        <v>0.1</v>
      </c>
      <c r="H391" s="0" t="n">
        <v>1</v>
      </c>
      <c r="I391" s="0" t="n">
        <v>480985421</v>
      </c>
      <c r="J391" s="0" t="s">
        <v>1028</v>
      </c>
    </row>
    <row r="392" customFormat="false" ht="15" hidden="false" customHeight="false" outlineLevel="0" collapsed="false">
      <c r="A392" s="0" t="s">
        <v>1029</v>
      </c>
      <c r="E392" s="0" t="s">
        <v>29</v>
      </c>
      <c r="F392" s="0" t="s">
        <v>1030</v>
      </c>
      <c r="G392" s="0" t="n">
        <v>0.1</v>
      </c>
      <c r="H392" s="0" t="n">
        <v>1</v>
      </c>
      <c r="I392" s="0" t="n">
        <v>480989027</v>
      </c>
      <c r="J392" s="0" t="s">
        <v>1031</v>
      </c>
    </row>
    <row r="393" customFormat="false" ht="15" hidden="false" customHeight="false" outlineLevel="0" collapsed="false">
      <c r="A393" s="0" t="s">
        <v>1032</v>
      </c>
      <c r="E393" s="0" t="s">
        <v>969</v>
      </c>
      <c r="F393" s="0" t="s">
        <v>970</v>
      </c>
      <c r="G393" s="0" t="n">
        <v>0.1</v>
      </c>
      <c r="H393" s="0" t="n">
        <v>1</v>
      </c>
      <c r="I393" s="0" t="n">
        <v>480988799</v>
      </c>
      <c r="J393" s="0" t="s">
        <v>1033</v>
      </c>
    </row>
    <row r="394" customFormat="false" ht="15" hidden="false" customHeight="false" outlineLevel="0" collapsed="false">
      <c r="A394" s="0" t="s">
        <v>1034</v>
      </c>
      <c r="E394" s="0" t="s">
        <v>55</v>
      </c>
      <c r="F394" s="0" t="s">
        <v>728</v>
      </c>
      <c r="G394" s="0" t="n">
        <v>0.1</v>
      </c>
      <c r="H394" s="0" t="n">
        <v>1</v>
      </c>
      <c r="I394" s="0" t="n">
        <v>480985082</v>
      </c>
      <c r="J394" s="0" t="s">
        <v>1035</v>
      </c>
    </row>
    <row r="395" customFormat="false" ht="15" hidden="false" customHeight="false" outlineLevel="0" collapsed="false">
      <c r="A395" s="0" t="s">
        <v>1036</v>
      </c>
      <c r="E395" s="0" t="s">
        <v>55</v>
      </c>
      <c r="F395" s="0" t="s">
        <v>1037</v>
      </c>
      <c r="G395" s="0" t="n">
        <v>0.1</v>
      </c>
      <c r="H395" s="0" t="n">
        <v>1</v>
      </c>
      <c r="I395" s="0" t="n">
        <v>480987991</v>
      </c>
      <c r="J395" s="0" t="s">
        <v>1038</v>
      </c>
    </row>
    <row r="396" customFormat="false" ht="15" hidden="false" customHeight="false" outlineLevel="0" collapsed="false">
      <c r="A396" s="0" t="s">
        <v>1039</v>
      </c>
      <c r="E396" s="0" t="s">
        <v>55</v>
      </c>
      <c r="F396" s="0" t="s">
        <v>1037</v>
      </c>
      <c r="G396" s="0" t="n">
        <v>0.1</v>
      </c>
      <c r="H396" s="0" t="n">
        <v>1</v>
      </c>
      <c r="I396" s="0" t="n">
        <v>480987820</v>
      </c>
      <c r="J396" s="0" t="s">
        <v>1040</v>
      </c>
    </row>
    <row r="397" customFormat="false" ht="15" hidden="false" customHeight="false" outlineLevel="0" collapsed="false">
      <c r="A397" s="0" t="s">
        <v>1041</v>
      </c>
      <c r="E397" s="0" t="s">
        <v>18</v>
      </c>
      <c r="F397" s="0" t="s">
        <v>295</v>
      </c>
      <c r="G397" s="0" t="n">
        <v>0.1</v>
      </c>
      <c r="H397" s="0" t="n">
        <v>1</v>
      </c>
      <c r="I397" s="0" t="n">
        <v>481703361</v>
      </c>
      <c r="J397" s="0" t="s">
        <v>1042</v>
      </c>
    </row>
    <row r="398" customFormat="false" ht="15" hidden="false" customHeight="false" outlineLevel="0" collapsed="false">
      <c r="A398" s="0" t="s">
        <v>1043</v>
      </c>
      <c r="E398" s="0" t="s">
        <v>18</v>
      </c>
      <c r="F398" s="0" t="s">
        <v>1012</v>
      </c>
      <c r="G398" s="0" t="n">
        <v>0.1</v>
      </c>
      <c r="H398" s="0" t="n">
        <v>1</v>
      </c>
      <c r="I398" s="0" t="n">
        <v>480985010</v>
      </c>
      <c r="J398" s="0" t="s">
        <v>1044</v>
      </c>
    </row>
    <row r="399" customFormat="false" ht="15" hidden="false" customHeight="false" outlineLevel="0" collapsed="false">
      <c r="A399" s="0" t="s">
        <v>1045</v>
      </c>
      <c r="E399" s="0" t="s">
        <v>45</v>
      </c>
      <c r="F399" s="0" t="s">
        <v>112</v>
      </c>
      <c r="G399" s="0" t="n">
        <v>0.1</v>
      </c>
      <c r="H399" s="0" t="n">
        <v>1</v>
      </c>
      <c r="I399" s="0" t="n">
        <v>481702869</v>
      </c>
      <c r="J399" s="0" t="s">
        <v>1046</v>
      </c>
    </row>
    <row r="400" customFormat="false" ht="15" hidden="false" customHeight="false" outlineLevel="0" collapsed="false">
      <c r="A400" s="0" t="s">
        <v>1047</v>
      </c>
      <c r="E400" s="0" t="s">
        <v>33</v>
      </c>
      <c r="F400" s="0" t="s">
        <v>1048</v>
      </c>
      <c r="G400" s="0" t="n">
        <v>0.1</v>
      </c>
      <c r="H400" s="0" t="n">
        <v>1</v>
      </c>
      <c r="I400" s="0" t="n">
        <v>480981563</v>
      </c>
      <c r="J400" s="0" t="s">
        <v>1049</v>
      </c>
    </row>
    <row r="401" customFormat="false" ht="15" hidden="false" customHeight="false" outlineLevel="0" collapsed="false">
      <c r="A401" s="0" t="s">
        <v>1050</v>
      </c>
      <c r="E401" s="0" t="s">
        <v>14</v>
      </c>
      <c r="F401" s="0" t="s">
        <v>157</v>
      </c>
      <c r="G401" s="0" t="n">
        <v>0.1</v>
      </c>
      <c r="H401" s="0" t="n">
        <v>1</v>
      </c>
      <c r="I401" s="0" t="n">
        <v>481703054</v>
      </c>
      <c r="J401" s="0" t="s">
        <v>1051</v>
      </c>
    </row>
    <row r="402" customFormat="false" ht="15" hidden="false" customHeight="false" outlineLevel="0" collapsed="false">
      <c r="A402" s="0" t="s">
        <v>1052</v>
      </c>
      <c r="E402" s="0" t="s">
        <v>18</v>
      </c>
      <c r="F402" s="0" t="s">
        <v>251</v>
      </c>
      <c r="G402" s="0" t="n">
        <v>0.1</v>
      </c>
      <c r="H402" s="0" t="n">
        <v>1</v>
      </c>
      <c r="I402" s="0" t="n">
        <v>480981650</v>
      </c>
      <c r="J402" s="0" t="s">
        <v>1053</v>
      </c>
    </row>
    <row r="403" customFormat="false" ht="15" hidden="false" customHeight="false" outlineLevel="0" collapsed="false">
      <c r="A403" s="0" t="s">
        <v>1054</v>
      </c>
      <c r="E403" s="0" t="s">
        <v>18</v>
      </c>
      <c r="F403" s="0" t="s">
        <v>1055</v>
      </c>
      <c r="G403" s="0" t="n">
        <v>0.1</v>
      </c>
      <c r="H403" s="0" t="n">
        <v>1</v>
      </c>
      <c r="I403" s="0" t="n">
        <v>480981713</v>
      </c>
      <c r="J403" s="0" t="s">
        <v>1056</v>
      </c>
    </row>
    <row r="404" customFormat="false" ht="15" hidden="false" customHeight="false" outlineLevel="0" collapsed="false">
      <c r="A404" s="0" t="s">
        <v>1057</v>
      </c>
      <c r="E404" s="0" t="s">
        <v>45</v>
      </c>
      <c r="F404" s="0" t="s">
        <v>1058</v>
      </c>
      <c r="G404" s="0" t="n">
        <v>0.1</v>
      </c>
      <c r="H404" s="0" t="n">
        <v>1</v>
      </c>
      <c r="I404" s="0" t="n">
        <v>480977119</v>
      </c>
      <c r="J404" s="0" t="s">
        <v>1059</v>
      </c>
    </row>
    <row r="405" customFormat="false" ht="15" hidden="false" customHeight="false" outlineLevel="0" collapsed="false">
      <c r="A405" s="0" t="s">
        <v>1060</v>
      </c>
      <c r="E405" s="0" t="s">
        <v>45</v>
      </c>
      <c r="F405" s="0" t="s">
        <v>1061</v>
      </c>
      <c r="G405" s="0" t="n">
        <v>0.1</v>
      </c>
      <c r="H405" s="0" t="n">
        <v>1</v>
      </c>
      <c r="I405" s="0" t="n">
        <v>480977114</v>
      </c>
      <c r="J405" s="0" t="s">
        <v>1062</v>
      </c>
    </row>
    <row r="406" customFormat="false" ht="15" hidden="false" customHeight="false" outlineLevel="0" collapsed="false">
      <c r="A406" s="0" t="s">
        <v>1063</v>
      </c>
      <c r="E406" s="0" t="s">
        <v>45</v>
      </c>
      <c r="F406" s="0" t="s">
        <v>69</v>
      </c>
      <c r="G406" s="0" t="n">
        <v>0.1</v>
      </c>
      <c r="H406" s="0" t="n">
        <v>1</v>
      </c>
      <c r="I406" s="0" t="n">
        <v>480977115</v>
      </c>
      <c r="J406" s="0" t="s">
        <v>1064</v>
      </c>
    </row>
    <row r="407" customFormat="false" ht="15" hidden="false" customHeight="false" outlineLevel="0" collapsed="false">
      <c r="A407" s="0" t="s">
        <v>1065</v>
      </c>
      <c r="E407" s="0" t="s">
        <v>45</v>
      </c>
      <c r="F407" s="0" t="s">
        <v>1058</v>
      </c>
      <c r="G407" s="0" t="n">
        <v>0.1</v>
      </c>
      <c r="H407" s="0" t="n">
        <v>1</v>
      </c>
      <c r="I407" s="0" t="n">
        <v>480977111</v>
      </c>
      <c r="J407" s="0" t="s">
        <v>1066</v>
      </c>
    </row>
    <row r="408" customFormat="false" ht="15" hidden="false" customHeight="false" outlineLevel="0" collapsed="false">
      <c r="A408" s="0" t="s">
        <v>1067</v>
      </c>
      <c r="E408" s="0" t="s">
        <v>1068</v>
      </c>
      <c r="F408" s="0" t="s">
        <v>69</v>
      </c>
      <c r="G408" s="0" t="n">
        <v>0.1</v>
      </c>
      <c r="H408" s="0" t="n">
        <v>1</v>
      </c>
      <c r="I408" s="0" t="n">
        <v>480978825</v>
      </c>
      <c r="J408" s="0" t="s">
        <v>1069</v>
      </c>
    </row>
    <row r="409" customFormat="false" ht="15" hidden="false" customHeight="false" outlineLevel="0" collapsed="false">
      <c r="A409" s="0" t="s">
        <v>1070</v>
      </c>
      <c r="E409" s="0" t="s">
        <v>45</v>
      </c>
      <c r="F409" s="0" t="s">
        <v>69</v>
      </c>
      <c r="G409" s="0" t="n">
        <v>0.1</v>
      </c>
      <c r="H409" s="0" t="n">
        <v>1</v>
      </c>
      <c r="I409" s="0" t="n">
        <v>480976707</v>
      </c>
      <c r="J409" s="0" t="s">
        <v>1071</v>
      </c>
    </row>
    <row r="410" customFormat="false" ht="15" hidden="false" customHeight="false" outlineLevel="0" collapsed="false">
      <c r="A410" s="0" t="s">
        <v>1072</v>
      </c>
      <c r="E410" s="0" t="s">
        <v>72</v>
      </c>
      <c r="F410" s="0" t="s">
        <v>73</v>
      </c>
      <c r="G410" s="0" t="n">
        <v>0.1</v>
      </c>
      <c r="H410" s="0" t="n">
        <v>1</v>
      </c>
      <c r="I410" s="0" t="n">
        <v>480976711</v>
      </c>
      <c r="J410" s="0" t="s">
        <v>1073</v>
      </c>
    </row>
    <row r="411" customFormat="false" ht="15" hidden="false" customHeight="false" outlineLevel="0" collapsed="false">
      <c r="A411" s="0" t="s">
        <v>1074</v>
      </c>
      <c r="E411" s="0" t="s">
        <v>1075</v>
      </c>
      <c r="F411" s="0" t="s">
        <v>69</v>
      </c>
      <c r="G411" s="0" t="n">
        <v>0.1</v>
      </c>
      <c r="H411" s="0" t="n">
        <v>1</v>
      </c>
      <c r="I411" s="0" t="n">
        <v>480978701</v>
      </c>
      <c r="J411" s="0" t="s">
        <v>1076</v>
      </c>
    </row>
    <row r="412" customFormat="false" ht="15" hidden="false" customHeight="false" outlineLevel="0" collapsed="false">
      <c r="A412" s="0" t="s">
        <v>1077</v>
      </c>
      <c r="E412" s="0" t="s">
        <v>45</v>
      </c>
      <c r="F412" s="0" t="s">
        <v>69</v>
      </c>
      <c r="G412" s="0" t="n">
        <v>0.1</v>
      </c>
      <c r="H412" s="0" t="n">
        <v>1</v>
      </c>
      <c r="I412" s="0" t="n">
        <v>480976788</v>
      </c>
      <c r="J412" s="0" t="s">
        <v>1078</v>
      </c>
    </row>
    <row r="413" customFormat="false" ht="15" hidden="false" customHeight="false" outlineLevel="0" collapsed="false">
      <c r="A413" s="0" t="s">
        <v>1079</v>
      </c>
      <c r="E413" s="0" t="s">
        <v>1080</v>
      </c>
      <c r="F413" s="0" t="s">
        <v>69</v>
      </c>
      <c r="G413" s="0" t="n">
        <v>0.1</v>
      </c>
      <c r="H413" s="0" t="n">
        <v>1</v>
      </c>
      <c r="I413" s="0" t="n">
        <v>480983809</v>
      </c>
      <c r="J413" s="0" t="s">
        <v>1081</v>
      </c>
    </row>
    <row r="414" customFormat="false" ht="15" hidden="false" customHeight="false" outlineLevel="0" collapsed="false">
      <c r="A414" s="0" t="s">
        <v>1082</v>
      </c>
      <c r="E414" s="0" t="s">
        <v>45</v>
      </c>
      <c r="F414" s="0" t="s">
        <v>175</v>
      </c>
      <c r="G414" s="0" t="n">
        <v>0.1</v>
      </c>
      <c r="H414" s="0" t="n">
        <v>1</v>
      </c>
      <c r="I414" s="0" t="n">
        <v>480987368</v>
      </c>
      <c r="J414" s="0" t="s">
        <v>1083</v>
      </c>
    </row>
    <row r="415" customFormat="false" ht="15" hidden="false" customHeight="false" outlineLevel="0" collapsed="false">
      <c r="A415" s="0" t="s">
        <v>1084</v>
      </c>
      <c r="E415" s="0" t="s">
        <v>45</v>
      </c>
      <c r="F415" s="0" t="s">
        <v>175</v>
      </c>
      <c r="G415" s="0" t="n">
        <v>0.1</v>
      </c>
      <c r="H415" s="0" t="n">
        <v>1</v>
      </c>
      <c r="I415" s="0" t="n">
        <v>480986505</v>
      </c>
      <c r="J415" s="0" t="s">
        <v>1085</v>
      </c>
    </row>
    <row r="416" customFormat="false" ht="15" hidden="false" customHeight="false" outlineLevel="0" collapsed="false">
      <c r="A416" s="0" t="s">
        <v>1086</v>
      </c>
      <c r="E416" s="0" t="s">
        <v>45</v>
      </c>
      <c r="F416" s="0" t="s">
        <v>69</v>
      </c>
      <c r="G416" s="0" t="n">
        <v>0.1</v>
      </c>
      <c r="H416" s="0" t="n">
        <v>1</v>
      </c>
      <c r="I416" s="0" t="n">
        <v>480986700</v>
      </c>
      <c r="J416" s="0" t="s">
        <v>1087</v>
      </c>
    </row>
    <row r="417" customFormat="false" ht="15" hidden="false" customHeight="false" outlineLevel="0" collapsed="false">
      <c r="A417" s="0" t="s">
        <v>1088</v>
      </c>
      <c r="E417" s="0" t="s">
        <v>45</v>
      </c>
      <c r="F417" s="0" t="s">
        <v>69</v>
      </c>
      <c r="G417" s="0" t="n">
        <v>0.1</v>
      </c>
      <c r="H417" s="0" t="n">
        <v>1</v>
      </c>
      <c r="I417" s="0" t="n">
        <v>480986284</v>
      </c>
      <c r="J417" s="0" t="s">
        <v>1089</v>
      </c>
    </row>
    <row r="418" customFormat="false" ht="15" hidden="false" customHeight="false" outlineLevel="0" collapsed="false">
      <c r="A418" s="0" t="s">
        <v>1090</v>
      </c>
      <c r="E418" s="0" t="s">
        <v>45</v>
      </c>
      <c r="F418" s="0" t="s">
        <v>69</v>
      </c>
      <c r="G418" s="0" t="n">
        <v>0.1</v>
      </c>
      <c r="H418" s="0" t="n">
        <v>1</v>
      </c>
      <c r="I418" s="0" t="n">
        <v>480987376</v>
      </c>
      <c r="J418" s="0" t="s">
        <v>1091</v>
      </c>
    </row>
    <row r="419" customFormat="false" ht="15" hidden="false" customHeight="false" outlineLevel="0" collapsed="false">
      <c r="A419" s="0" t="s">
        <v>1092</v>
      </c>
      <c r="E419" s="0" t="s">
        <v>45</v>
      </c>
      <c r="F419" s="0" t="s">
        <v>69</v>
      </c>
      <c r="G419" s="0" t="n">
        <v>0.1</v>
      </c>
      <c r="H419" s="0" t="n">
        <v>1</v>
      </c>
      <c r="I419" s="0" t="n">
        <v>480986694</v>
      </c>
      <c r="J419" s="0" t="s">
        <v>1093</v>
      </c>
    </row>
    <row r="420" customFormat="false" ht="15" hidden="false" customHeight="false" outlineLevel="0" collapsed="false">
      <c r="A420" s="0" t="s">
        <v>1094</v>
      </c>
      <c r="E420" s="0" t="s">
        <v>45</v>
      </c>
      <c r="F420" s="0" t="s">
        <v>1058</v>
      </c>
      <c r="G420" s="0" t="n">
        <v>0.1</v>
      </c>
      <c r="H420" s="0" t="n">
        <v>1</v>
      </c>
      <c r="I420" s="0" t="n">
        <v>480986709</v>
      </c>
      <c r="J420" s="0" t="s">
        <v>1095</v>
      </c>
    </row>
    <row r="421" customFormat="false" ht="15" hidden="false" customHeight="false" outlineLevel="0" collapsed="false">
      <c r="A421" s="0" t="s">
        <v>1096</v>
      </c>
      <c r="E421" s="0" t="s">
        <v>45</v>
      </c>
      <c r="F421" s="0" t="s">
        <v>175</v>
      </c>
      <c r="G421" s="0" t="n">
        <v>0.1</v>
      </c>
      <c r="H421" s="0" t="n">
        <v>1</v>
      </c>
      <c r="I421" s="0" t="n">
        <v>480986365</v>
      </c>
      <c r="J421" s="0" t="s">
        <v>1097</v>
      </c>
    </row>
    <row r="422" customFormat="false" ht="15" hidden="false" customHeight="false" outlineLevel="0" collapsed="false">
      <c r="A422" s="0" t="s">
        <v>1098</v>
      </c>
      <c r="E422" s="0" t="s">
        <v>45</v>
      </c>
      <c r="F422" s="0" t="s">
        <v>1058</v>
      </c>
      <c r="G422" s="0" t="n">
        <v>0.1</v>
      </c>
      <c r="H422" s="0" t="n">
        <v>1</v>
      </c>
      <c r="I422" s="0" t="n">
        <v>480985975</v>
      </c>
      <c r="J422" s="0" t="s">
        <v>1099</v>
      </c>
    </row>
    <row r="423" customFormat="false" ht="15" hidden="false" customHeight="false" outlineLevel="0" collapsed="false">
      <c r="A423" s="0" t="s">
        <v>1100</v>
      </c>
      <c r="E423" s="0" t="s">
        <v>45</v>
      </c>
      <c r="F423" s="0" t="s">
        <v>69</v>
      </c>
      <c r="G423" s="0" t="n">
        <v>0.1</v>
      </c>
      <c r="H423" s="0" t="n">
        <v>1</v>
      </c>
      <c r="I423" s="0" t="n">
        <v>480987271</v>
      </c>
      <c r="J423" s="0" t="s">
        <v>1101</v>
      </c>
    </row>
    <row r="424" customFormat="false" ht="15" hidden="false" customHeight="false" outlineLevel="0" collapsed="false">
      <c r="A424" s="0" t="s">
        <v>1102</v>
      </c>
      <c r="E424" s="0" t="s">
        <v>45</v>
      </c>
      <c r="F424" s="0" t="s">
        <v>69</v>
      </c>
      <c r="G424" s="0" t="n">
        <v>0.1</v>
      </c>
      <c r="H424" s="0" t="n">
        <v>1</v>
      </c>
      <c r="I424" s="0" t="n">
        <v>480988567</v>
      </c>
      <c r="J424" s="0" t="s">
        <v>1103</v>
      </c>
    </row>
    <row r="425" customFormat="false" ht="15" hidden="false" customHeight="false" outlineLevel="0" collapsed="false">
      <c r="A425" s="0" t="s">
        <v>1104</v>
      </c>
      <c r="E425" s="0" t="s">
        <v>45</v>
      </c>
      <c r="F425" s="0" t="s">
        <v>1061</v>
      </c>
      <c r="G425" s="0" t="n">
        <v>0.1</v>
      </c>
      <c r="H425" s="0" t="n">
        <v>1</v>
      </c>
      <c r="I425" s="0" t="n">
        <v>480988626</v>
      </c>
      <c r="J425" s="0" t="s">
        <v>1105</v>
      </c>
    </row>
    <row r="426" customFormat="false" ht="15" hidden="false" customHeight="false" outlineLevel="0" collapsed="false">
      <c r="A426" s="0" t="s">
        <v>1106</v>
      </c>
      <c r="E426" s="0" t="s">
        <v>45</v>
      </c>
      <c r="F426" s="0" t="s">
        <v>69</v>
      </c>
      <c r="G426" s="0" t="n">
        <v>0.1</v>
      </c>
      <c r="H426" s="0" t="n">
        <v>1</v>
      </c>
      <c r="I426" s="0" t="n">
        <v>480977506</v>
      </c>
      <c r="J426" s="0" t="s">
        <v>1107</v>
      </c>
    </row>
    <row r="427" customFormat="false" ht="15" hidden="false" customHeight="false" outlineLevel="0" collapsed="false">
      <c r="A427" s="0" t="s">
        <v>1108</v>
      </c>
      <c r="E427" s="0" t="s">
        <v>45</v>
      </c>
      <c r="F427" s="0" t="s">
        <v>69</v>
      </c>
      <c r="G427" s="0" t="n">
        <v>0.1</v>
      </c>
      <c r="H427" s="0" t="n">
        <v>1</v>
      </c>
      <c r="I427" s="0" t="n">
        <v>481701860</v>
      </c>
      <c r="J427" s="0" t="s">
        <v>1109</v>
      </c>
    </row>
    <row r="428" customFormat="false" ht="15" hidden="false" customHeight="false" outlineLevel="0" collapsed="false">
      <c r="A428" s="0" t="s">
        <v>1110</v>
      </c>
      <c r="E428" s="0" t="s">
        <v>45</v>
      </c>
      <c r="F428" s="0" t="s">
        <v>69</v>
      </c>
      <c r="G428" s="0" t="n">
        <v>0.1</v>
      </c>
      <c r="H428" s="0" t="n">
        <v>1</v>
      </c>
      <c r="I428" s="0" t="n">
        <v>480982112</v>
      </c>
      <c r="J428" s="0" t="s">
        <v>1111</v>
      </c>
    </row>
    <row r="429" customFormat="false" ht="15" hidden="false" customHeight="false" outlineLevel="0" collapsed="false">
      <c r="A429" s="0" t="s">
        <v>1112</v>
      </c>
      <c r="E429" s="0" t="s">
        <v>45</v>
      </c>
      <c r="F429" s="0" t="s">
        <v>1058</v>
      </c>
      <c r="G429" s="0" t="n">
        <v>0.1</v>
      </c>
      <c r="H429" s="0" t="n">
        <v>1</v>
      </c>
      <c r="I429" s="0" t="n">
        <v>480985377</v>
      </c>
      <c r="J429" s="0" t="s">
        <v>1113</v>
      </c>
    </row>
    <row r="430" customFormat="false" ht="15" hidden="false" customHeight="false" outlineLevel="0" collapsed="false">
      <c r="A430" s="0" t="s">
        <v>1114</v>
      </c>
      <c r="E430" s="0" t="s">
        <v>18</v>
      </c>
      <c r="F430" s="0" t="s">
        <v>245</v>
      </c>
      <c r="G430" s="0" t="n">
        <v>0.1</v>
      </c>
      <c r="H430" s="0" t="n">
        <v>1</v>
      </c>
      <c r="I430" s="0" t="n">
        <v>480985696</v>
      </c>
      <c r="J430" s="0" t="s">
        <v>1115</v>
      </c>
    </row>
    <row r="431" customFormat="false" ht="15" hidden="false" customHeight="false" outlineLevel="0" collapsed="false">
      <c r="A431" s="0" t="s">
        <v>1116</v>
      </c>
      <c r="E431" s="0" t="s">
        <v>45</v>
      </c>
      <c r="F431" s="0" t="s">
        <v>1058</v>
      </c>
      <c r="G431" s="0" t="n">
        <v>0.1</v>
      </c>
      <c r="H431" s="0" t="n">
        <v>1</v>
      </c>
      <c r="I431" s="0" t="n">
        <v>481702532</v>
      </c>
      <c r="J431" s="0" t="s">
        <v>1117</v>
      </c>
    </row>
    <row r="432" customFormat="false" ht="15" hidden="false" customHeight="false" outlineLevel="0" collapsed="false">
      <c r="A432" s="0" t="s">
        <v>1118</v>
      </c>
      <c r="E432" s="0" t="s">
        <v>45</v>
      </c>
      <c r="F432" s="0" t="s">
        <v>69</v>
      </c>
      <c r="G432" s="0" t="n">
        <v>0.1</v>
      </c>
      <c r="H432" s="0" t="n">
        <v>1</v>
      </c>
      <c r="I432" s="0" t="n">
        <v>480985131</v>
      </c>
      <c r="J432" s="0" t="s">
        <v>1119</v>
      </c>
    </row>
    <row r="433" customFormat="false" ht="15" hidden="false" customHeight="false" outlineLevel="0" collapsed="false">
      <c r="A433" s="0" t="s">
        <v>1120</v>
      </c>
      <c r="E433" s="0" t="s">
        <v>45</v>
      </c>
      <c r="F433" s="0" t="s">
        <v>69</v>
      </c>
      <c r="G433" s="0" t="n">
        <v>0.1</v>
      </c>
      <c r="H433" s="0" t="n">
        <v>1</v>
      </c>
      <c r="I433" s="0" t="n">
        <v>480985069</v>
      </c>
      <c r="J433" s="0" t="s">
        <v>1121</v>
      </c>
    </row>
    <row r="434" customFormat="false" ht="15" hidden="false" customHeight="false" outlineLevel="0" collapsed="false">
      <c r="A434" s="0" t="s">
        <v>1122</v>
      </c>
      <c r="E434" s="0" t="s">
        <v>45</v>
      </c>
      <c r="F434" s="0" t="s">
        <v>1061</v>
      </c>
      <c r="G434" s="0" t="n">
        <v>0.1</v>
      </c>
      <c r="H434" s="0" t="n">
        <v>1</v>
      </c>
      <c r="I434" s="0" t="n">
        <v>480983296</v>
      </c>
      <c r="J434" s="0" t="s">
        <v>1123</v>
      </c>
    </row>
    <row r="435" customFormat="false" ht="15" hidden="false" customHeight="false" outlineLevel="0" collapsed="false">
      <c r="A435" s="0" t="s">
        <v>1124</v>
      </c>
      <c r="E435" s="0" t="s">
        <v>45</v>
      </c>
      <c r="F435" s="0" t="s">
        <v>69</v>
      </c>
      <c r="G435" s="0" t="n">
        <v>0.1</v>
      </c>
      <c r="H435" s="0" t="n">
        <v>1</v>
      </c>
      <c r="I435" s="0" t="n">
        <v>481702586</v>
      </c>
      <c r="J435" s="0" t="s">
        <v>1125</v>
      </c>
    </row>
    <row r="436" customFormat="false" ht="15" hidden="false" customHeight="false" outlineLevel="0" collapsed="false">
      <c r="A436" s="0" t="s">
        <v>1126</v>
      </c>
      <c r="E436" s="0" t="s">
        <v>45</v>
      </c>
      <c r="F436" s="0" t="s">
        <v>69</v>
      </c>
      <c r="G436" s="0" t="n">
        <v>0.1</v>
      </c>
      <c r="H436" s="0" t="n">
        <v>1</v>
      </c>
      <c r="I436" s="0" t="n">
        <v>480980313</v>
      </c>
      <c r="J436" s="0" t="s">
        <v>1127</v>
      </c>
    </row>
    <row r="437" customFormat="false" ht="15" hidden="false" customHeight="false" outlineLevel="0" collapsed="false">
      <c r="A437" s="0" t="s">
        <v>1128</v>
      </c>
      <c r="E437" s="0" t="s">
        <v>45</v>
      </c>
      <c r="F437" s="0" t="s">
        <v>112</v>
      </c>
      <c r="G437" s="0" t="n">
        <v>0.1</v>
      </c>
      <c r="H437" s="0" t="n">
        <v>1</v>
      </c>
      <c r="I437" s="0" t="n">
        <v>481702599</v>
      </c>
      <c r="J437" s="0" t="s">
        <v>1129</v>
      </c>
    </row>
    <row r="438" customFormat="false" ht="15" hidden="false" customHeight="false" outlineLevel="0" collapsed="false">
      <c r="A438" s="0" t="s">
        <v>1130</v>
      </c>
      <c r="E438" s="0" t="s">
        <v>45</v>
      </c>
      <c r="F438" s="0" t="s">
        <v>112</v>
      </c>
      <c r="G438" s="0" t="n">
        <v>0.1</v>
      </c>
      <c r="H438" s="0" t="n">
        <v>1</v>
      </c>
      <c r="I438" s="0" t="n">
        <v>480984359</v>
      </c>
      <c r="J438" s="0" t="s">
        <v>1131</v>
      </c>
    </row>
    <row r="439" customFormat="false" ht="15" hidden="false" customHeight="false" outlineLevel="0" collapsed="false">
      <c r="A439" s="0" t="s">
        <v>1132</v>
      </c>
      <c r="E439" s="0" t="s">
        <v>45</v>
      </c>
      <c r="F439" s="0" t="s">
        <v>46</v>
      </c>
      <c r="G439" s="0" t="n">
        <v>0.1</v>
      </c>
      <c r="H439" s="0" t="n">
        <v>1</v>
      </c>
      <c r="I439" s="0" t="n">
        <v>481703246</v>
      </c>
      <c r="J439" s="0" t="s">
        <v>1133</v>
      </c>
    </row>
    <row r="440" customFormat="false" ht="15" hidden="false" customHeight="false" outlineLevel="0" collapsed="false">
      <c r="A440" s="0" t="s">
        <v>1134</v>
      </c>
      <c r="E440" s="0" t="s">
        <v>1135</v>
      </c>
      <c r="F440" s="0" t="s">
        <v>175</v>
      </c>
      <c r="G440" s="0" t="n">
        <v>0.1</v>
      </c>
      <c r="H440" s="0" t="n">
        <v>1</v>
      </c>
      <c r="I440" s="0" t="n">
        <v>480989599</v>
      </c>
      <c r="J440" s="0" t="s">
        <v>1136</v>
      </c>
    </row>
    <row r="441" customFormat="false" ht="15" hidden="false" customHeight="false" outlineLevel="0" collapsed="false">
      <c r="A441" s="0" t="s">
        <v>1137</v>
      </c>
      <c r="E441" s="0" t="s">
        <v>45</v>
      </c>
      <c r="F441" s="0" t="s">
        <v>818</v>
      </c>
      <c r="G441" s="0" t="n">
        <v>0.1</v>
      </c>
      <c r="H441" s="0" t="n">
        <v>1</v>
      </c>
      <c r="I441" s="0" t="n">
        <v>480977097</v>
      </c>
      <c r="J441" s="0" t="s">
        <v>1138</v>
      </c>
    </row>
    <row r="442" customFormat="false" ht="15" hidden="false" customHeight="false" outlineLevel="0" collapsed="false">
      <c r="A442" s="0" t="s">
        <v>1139</v>
      </c>
      <c r="E442" s="0" t="s">
        <v>45</v>
      </c>
      <c r="F442" s="0" t="s">
        <v>102</v>
      </c>
      <c r="G442" s="0" t="n">
        <v>0.1</v>
      </c>
      <c r="H442" s="0" t="n">
        <v>1</v>
      </c>
      <c r="I442" s="0" t="n">
        <v>480989602</v>
      </c>
      <c r="J442" s="0" t="s">
        <v>1140</v>
      </c>
    </row>
    <row r="443" customFormat="false" ht="15" hidden="false" customHeight="false" outlineLevel="0" collapsed="false">
      <c r="A443" s="0" t="s">
        <v>1141</v>
      </c>
      <c r="E443" s="0" t="s">
        <v>55</v>
      </c>
      <c r="F443" s="0" t="s">
        <v>56</v>
      </c>
      <c r="G443" s="0" t="n">
        <v>0.1</v>
      </c>
      <c r="H443" s="0" t="n">
        <v>1</v>
      </c>
      <c r="I443" s="0" t="n">
        <v>480987985</v>
      </c>
      <c r="J443" s="0" t="s">
        <v>1142</v>
      </c>
    </row>
    <row r="444" customFormat="false" ht="15" hidden="false" customHeight="false" outlineLevel="0" collapsed="false">
      <c r="A444" s="0" t="s">
        <v>1143</v>
      </c>
      <c r="E444" s="0" t="s">
        <v>298</v>
      </c>
      <c r="F444" s="0" t="s">
        <v>720</v>
      </c>
      <c r="G444" s="0" t="n">
        <v>0.1</v>
      </c>
      <c r="H444" s="0" t="n">
        <v>1</v>
      </c>
      <c r="I444" s="0" t="n">
        <v>481701922</v>
      </c>
      <c r="J444" s="0" t="s">
        <v>1144</v>
      </c>
    </row>
    <row r="445" customFormat="false" ht="15" hidden="false" customHeight="false" outlineLevel="0" collapsed="false">
      <c r="A445" s="0" t="s">
        <v>1145</v>
      </c>
      <c r="E445" s="0" t="s">
        <v>45</v>
      </c>
      <c r="F445" s="0" t="s">
        <v>148</v>
      </c>
      <c r="G445" s="0" t="n">
        <v>0.1</v>
      </c>
      <c r="H445" s="0" t="n">
        <v>1</v>
      </c>
      <c r="I445" s="0" t="n">
        <v>481701861</v>
      </c>
      <c r="J445" s="0" t="s">
        <v>1146</v>
      </c>
    </row>
    <row r="446" customFormat="false" ht="15" hidden="false" customHeight="false" outlineLevel="0" collapsed="false">
      <c r="A446" s="0" t="s">
        <v>1147</v>
      </c>
      <c r="E446" s="0" t="s">
        <v>45</v>
      </c>
      <c r="F446" s="0" t="s">
        <v>46</v>
      </c>
      <c r="G446" s="0" t="n">
        <v>0.1</v>
      </c>
      <c r="H446" s="0" t="n">
        <v>1</v>
      </c>
      <c r="I446" s="0" t="n">
        <v>480979385</v>
      </c>
      <c r="J446" s="0" t="s">
        <v>1148</v>
      </c>
    </row>
    <row r="447" customFormat="false" ht="15" hidden="false" customHeight="false" outlineLevel="0" collapsed="false">
      <c r="A447" s="0" t="s">
        <v>1149</v>
      </c>
      <c r="E447" s="0" t="s">
        <v>14</v>
      </c>
      <c r="F447" s="0" t="s">
        <v>198</v>
      </c>
      <c r="G447" s="0" t="n">
        <v>0.1</v>
      </c>
      <c r="H447" s="0" t="n">
        <v>1</v>
      </c>
      <c r="I447" s="0" t="n">
        <v>480979323</v>
      </c>
      <c r="J447" s="0" t="s">
        <v>1150</v>
      </c>
    </row>
    <row r="448" customFormat="false" ht="15" hidden="false" customHeight="false" outlineLevel="0" collapsed="false">
      <c r="A448" s="0" t="s">
        <v>1151</v>
      </c>
      <c r="E448" s="0" t="s">
        <v>18</v>
      </c>
      <c r="F448" s="0" t="s">
        <v>1152</v>
      </c>
      <c r="G448" s="0" t="n">
        <v>0.1</v>
      </c>
      <c r="H448" s="0" t="n">
        <v>1</v>
      </c>
      <c r="I448" s="0" t="n">
        <v>481701727</v>
      </c>
      <c r="J448" s="0" t="s">
        <v>1153</v>
      </c>
    </row>
    <row r="449" customFormat="false" ht="15" hidden="false" customHeight="false" outlineLevel="0" collapsed="false">
      <c r="A449" s="0" t="s">
        <v>1154</v>
      </c>
      <c r="E449" s="0" t="s">
        <v>45</v>
      </c>
      <c r="F449" s="0" t="s">
        <v>512</v>
      </c>
      <c r="G449" s="0" t="n">
        <v>0.1</v>
      </c>
      <c r="H449" s="0" t="n">
        <v>1</v>
      </c>
      <c r="I449" s="0" t="n">
        <v>480988110</v>
      </c>
      <c r="J449" s="0" t="s">
        <v>1155</v>
      </c>
    </row>
    <row r="450" customFormat="false" ht="15" hidden="false" customHeight="false" outlineLevel="0" collapsed="false">
      <c r="A450" s="0" t="s">
        <v>1156</v>
      </c>
      <c r="E450" s="0" t="s">
        <v>18</v>
      </c>
      <c r="F450" s="0" t="s">
        <v>759</v>
      </c>
      <c r="G450" s="0" t="n">
        <v>0.1</v>
      </c>
      <c r="H450" s="0" t="n">
        <v>1</v>
      </c>
      <c r="I450" s="0" t="n">
        <v>480984799</v>
      </c>
      <c r="J450" s="0" t="s">
        <v>1157</v>
      </c>
    </row>
    <row r="451" customFormat="false" ht="15" hidden="false" customHeight="false" outlineLevel="0" collapsed="false">
      <c r="A451" s="0" t="s">
        <v>1158</v>
      </c>
      <c r="E451" s="0" t="s">
        <v>238</v>
      </c>
      <c r="F451" s="0" t="s">
        <v>506</v>
      </c>
      <c r="G451" s="0" t="n">
        <v>0.1</v>
      </c>
      <c r="H451" s="0" t="n">
        <v>1</v>
      </c>
      <c r="I451" s="0" t="n">
        <v>480983240</v>
      </c>
      <c r="J451" s="0" t="s">
        <v>1159</v>
      </c>
    </row>
    <row r="452" customFormat="false" ht="15" hidden="false" customHeight="false" outlineLevel="0" collapsed="false">
      <c r="A452" s="0" t="s">
        <v>1160</v>
      </c>
      <c r="E452" s="0" t="s">
        <v>14</v>
      </c>
      <c r="F452" s="0" t="s">
        <v>1161</v>
      </c>
      <c r="G452" s="0" t="n">
        <v>0.1</v>
      </c>
      <c r="H452" s="0" t="n">
        <v>1</v>
      </c>
      <c r="I452" s="0" t="n">
        <v>480983335</v>
      </c>
      <c r="J452" s="0" t="s">
        <v>1162</v>
      </c>
    </row>
    <row r="453" customFormat="false" ht="15" hidden="false" customHeight="false" outlineLevel="0" collapsed="false">
      <c r="A453" s="0" t="s">
        <v>1163</v>
      </c>
      <c r="E453" s="0" t="s">
        <v>29</v>
      </c>
      <c r="F453" s="0" t="s">
        <v>30</v>
      </c>
      <c r="G453" s="0" t="n">
        <v>0.1</v>
      </c>
      <c r="H453" s="0" t="n">
        <v>1</v>
      </c>
      <c r="I453" s="0" t="n">
        <v>480988462</v>
      </c>
      <c r="J453" s="0" t="s">
        <v>1164</v>
      </c>
    </row>
    <row r="454" customFormat="false" ht="15" hidden="false" customHeight="false" outlineLevel="0" collapsed="false">
      <c r="A454" s="0" t="s">
        <v>1165</v>
      </c>
      <c r="E454" s="0" t="s">
        <v>14</v>
      </c>
      <c r="F454" s="0" t="s">
        <v>248</v>
      </c>
      <c r="G454" s="0" t="n">
        <v>0.1</v>
      </c>
      <c r="H454" s="0" t="n">
        <v>1</v>
      </c>
      <c r="I454" s="0" t="n">
        <v>480985233</v>
      </c>
      <c r="J454" s="0" t="s">
        <v>1166</v>
      </c>
    </row>
    <row r="455" customFormat="false" ht="15" hidden="false" customHeight="false" outlineLevel="0" collapsed="false">
      <c r="A455" s="0" t="s">
        <v>1167</v>
      </c>
      <c r="E455" s="0" t="s">
        <v>1168</v>
      </c>
      <c r="F455" s="0" t="s">
        <v>1169</v>
      </c>
      <c r="G455" s="0" t="n">
        <v>0.1</v>
      </c>
      <c r="H455" s="0" t="n">
        <v>1</v>
      </c>
      <c r="I455" s="0" t="n">
        <v>480985891</v>
      </c>
      <c r="J455" s="0" t="s">
        <v>1170</v>
      </c>
    </row>
    <row r="456" customFormat="false" ht="15" hidden="false" customHeight="false" outlineLevel="0" collapsed="false">
      <c r="A456" s="0" t="s">
        <v>1171</v>
      </c>
      <c r="E456" s="0" t="s">
        <v>14</v>
      </c>
      <c r="F456" s="0" t="s">
        <v>1161</v>
      </c>
      <c r="G456" s="0" t="n">
        <v>0.1</v>
      </c>
      <c r="H456" s="0" t="n">
        <v>1</v>
      </c>
      <c r="I456" s="0" t="n">
        <v>480988339</v>
      </c>
      <c r="J456" s="0" t="s">
        <v>1172</v>
      </c>
    </row>
    <row r="457" customFormat="false" ht="15" hidden="false" customHeight="false" outlineLevel="0" collapsed="false">
      <c r="A457" s="0" t="s">
        <v>1173</v>
      </c>
      <c r="E457" s="0" t="s">
        <v>14</v>
      </c>
      <c r="F457" s="0" t="s">
        <v>1161</v>
      </c>
      <c r="G457" s="0" t="n">
        <v>0.1</v>
      </c>
      <c r="H457" s="0" t="n">
        <v>1</v>
      </c>
      <c r="I457" s="0" t="n">
        <v>480985752</v>
      </c>
      <c r="J457" s="0" t="s">
        <v>1174</v>
      </c>
    </row>
    <row r="458" customFormat="false" ht="15" hidden="false" customHeight="false" outlineLevel="0" collapsed="false">
      <c r="A458" s="0" t="s">
        <v>1175</v>
      </c>
      <c r="E458" s="0" t="s">
        <v>14</v>
      </c>
      <c r="F458" s="0" t="s">
        <v>1161</v>
      </c>
      <c r="G458" s="0" t="n">
        <v>0.1</v>
      </c>
      <c r="H458" s="0" t="n">
        <v>1</v>
      </c>
      <c r="I458" s="0" t="n">
        <v>480977910</v>
      </c>
      <c r="J458" s="0" t="s">
        <v>1176</v>
      </c>
    </row>
    <row r="459" customFormat="false" ht="15" hidden="false" customHeight="false" outlineLevel="0" collapsed="false">
      <c r="A459" s="0" t="s">
        <v>1177</v>
      </c>
      <c r="E459" s="0" t="s">
        <v>45</v>
      </c>
      <c r="F459" s="0" t="s">
        <v>304</v>
      </c>
      <c r="G459" s="0" t="n">
        <v>0.1</v>
      </c>
      <c r="H459" s="0" t="n">
        <v>1</v>
      </c>
      <c r="I459" s="0" t="n">
        <v>480985266</v>
      </c>
      <c r="J459" s="0" t="s">
        <v>1178</v>
      </c>
    </row>
    <row r="460" customFormat="false" ht="15" hidden="false" customHeight="false" outlineLevel="0" collapsed="false">
      <c r="A460" s="0" t="s">
        <v>1179</v>
      </c>
      <c r="E460" s="0" t="s">
        <v>14</v>
      </c>
      <c r="F460" s="0" t="s">
        <v>1161</v>
      </c>
      <c r="G460" s="0" t="n">
        <v>0.1</v>
      </c>
      <c r="H460" s="0" t="n">
        <v>1</v>
      </c>
      <c r="I460" s="0" t="n">
        <v>480985274</v>
      </c>
      <c r="J460" s="0" t="s">
        <v>1180</v>
      </c>
    </row>
    <row r="461" customFormat="false" ht="15" hidden="false" customHeight="false" outlineLevel="0" collapsed="false">
      <c r="A461" s="0" t="s">
        <v>1181</v>
      </c>
      <c r="E461" s="0" t="s">
        <v>14</v>
      </c>
      <c r="F461" s="0" t="s">
        <v>837</v>
      </c>
      <c r="G461" s="0" t="n">
        <v>0.1</v>
      </c>
      <c r="H461" s="0" t="n">
        <v>1</v>
      </c>
      <c r="I461" s="0" t="n">
        <v>480988156</v>
      </c>
      <c r="J461" s="0" t="s">
        <v>1182</v>
      </c>
    </row>
    <row r="462" customFormat="false" ht="15" hidden="false" customHeight="false" outlineLevel="0" collapsed="false">
      <c r="A462" s="0" t="s">
        <v>1183</v>
      </c>
      <c r="E462" s="0" t="s">
        <v>45</v>
      </c>
      <c r="F462" s="0" t="s">
        <v>992</v>
      </c>
      <c r="G462" s="0" t="n">
        <v>0.1</v>
      </c>
      <c r="H462" s="0" t="n">
        <v>1</v>
      </c>
      <c r="I462" s="0" t="n">
        <v>480982937</v>
      </c>
      <c r="J462" s="0" t="s">
        <v>1184</v>
      </c>
    </row>
    <row r="463" customFormat="false" ht="15" hidden="false" customHeight="false" outlineLevel="0" collapsed="false">
      <c r="A463" s="0" t="s">
        <v>1185</v>
      </c>
      <c r="E463" s="0" t="s">
        <v>14</v>
      </c>
      <c r="F463" s="0" t="s">
        <v>1161</v>
      </c>
      <c r="G463" s="0" t="n">
        <v>0.1</v>
      </c>
      <c r="H463" s="0" t="n">
        <v>1</v>
      </c>
      <c r="I463" s="0" t="n">
        <v>480984371</v>
      </c>
      <c r="J463" s="0" t="s">
        <v>1186</v>
      </c>
    </row>
    <row r="464" customFormat="false" ht="15" hidden="false" customHeight="false" outlineLevel="0" collapsed="false">
      <c r="A464" s="0" t="s">
        <v>1187</v>
      </c>
      <c r="E464" s="0" t="s">
        <v>14</v>
      </c>
      <c r="F464" s="0" t="s">
        <v>352</v>
      </c>
      <c r="G464" s="0" t="n">
        <v>0.1</v>
      </c>
      <c r="H464" s="0" t="n">
        <v>1</v>
      </c>
      <c r="I464" s="0" t="n">
        <v>480986516</v>
      </c>
      <c r="J464" s="0" t="s">
        <v>1188</v>
      </c>
    </row>
    <row r="465" customFormat="false" ht="15" hidden="false" customHeight="false" outlineLevel="0" collapsed="false">
      <c r="A465" s="0" t="s">
        <v>1189</v>
      </c>
      <c r="E465" s="0" t="s">
        <v>59</v>
      </c>
      <c r="F465" s="0" t="s">
        <v>1190</v>
      </c>
      <c r="G465" s="0" t="n">
        <v>0.1</v>
      </c>
      <c r="H465" s="0" t="n">
        <v>1</v>
      </c>
      <c r="I465" s="0" t="n">
        <v>480979236</v>
      </c>
      <c r="J465" s="0" t="s">
        <v>1191</v>
      </c>
    </row>
    <row r="466" customFormat="false" ht="15" hidden="false" customHeight="false" outlineLevel="0" collapsed="false">
      <c r="A466" s="0" t="s">
        <v>1192</v>
      </c>
      <c r="E466" s="0" t="s">
        <v>18</v>
      </c>
      <c r="F466" s="0" t="s">
        <v>952</v>
      </c>
      <c r="G466" s="0" t="n">
        <v>0.1</v>
      </c>
      <c r="H466" s="0" t="n">
        <v>1</v>
      </c>
      <c r="I466" s="0" t="n">
        <v>481702272</v>
      </c>
      <c r="J466" s="0" t="s">
        <v>1193</v>
      </c>
    </row>
    <row r="467" customFormat="false" ht="15" hidden="false" customHeight="false" outlineLevel="0" collapsed="false">
      <c r="A467" s="0" t="s">
        <v>1194</v>
      </c>
      <c r="E467" s="0" t="s">
        <v>59</v>
      </c>
      <c r="F467" s="0" t="s">
        <v>1195</v>
      </c>
      <c r="G467" s="0" t="n">
        <v>0.1</v>
      </c>
      <c r="H467" s="0" t="n">
        <v>1</v>
      </c>
      <c r="I467" s="0" t="n">
        <v>481703747</v>
      </c>
      <c r="J467" s="0" t="s">
        <v>1196</v>
      </c>
    </row>
    <row r="468" customFormat="false" ht="15" hidden="false" customHeight="false" outlineLevel="0" collapsed="false">
      <c r="A468" s="0" t="s">
        <v>1197</v>
      </c>
      <c r="E468" s="0" t="s">
        <v>59</v>
      </c>
      <c r="F468" s="0" t="s">
        <v>1198</v>
      </c>
      <c r="G468" s="0" t="n">
        <v>0.1</v>
      </c>
      <c r="H468" s="0" t="n">
        <v>1</v>
      </c>
      <c r="I468" s="0" t="n">
        <v>480977575</v>
      </c>
      <c r="J468" s="0" t="s">
        <v>1199</v>
      </c>
    </row>
    <row r="469" customFormat="false" ht="15" hidden="false" customHeight="false" outlineLevel="0" collapsed="false">
      <c r="A469" s="0" t="s">
        <v>1200</v>
      </c>
      <c r="E469" s="0" t="s">
        <v>59</v>
      </c>
      <c r="F469" s="0" t="s">
        <v>1190</v>
      </c>
      <c r="G469" s="0" t="n">
        <v>0.1</v>
      </c>
      <c r="H469" s="0" t="n">
        <v>1</v>
      </c>
      <c r="I469" s="0" t="n">
        <v>480977580</v>
      </c>
      <c r="J469" s="0" t="s">
        <v>1201</v>
      </c>
    </row>
    <row r="470" customFormat="false" ht="15" hidden="false" customHeight="false" outlineLevel="0" collapsed="false">
      <c r="A470" s="0" t="s">
        <v>1202</v>
      </c>
      <c r="E470" s="0" t="s">
        <v>59</v>
      </c>
      <c r="F470" s="0" t="s">
        <v>1195</v>
      </c>
      <c r="G470" s="0" t="n">
        <v>0.1</v>
      </c>
      <c r="H470" s="0" t="n">
        <v>1</v>
      </c>
      <c r="I470" s="0" t="n">
        <v>480983318</v>
      </c>
      <c r="J470" s="0" t="s">
        <v>1203</v>
      </c>
    </row>
    <row r="471" customFormat="false" ht="15" hidden="false" customHeight="false" outlineLevel="0" collapsed="false">
      <c r="A471" s="0" t="s">
        <v>1204</v>
      </c>
      <c r="E471" s="0" t="s">
        <v>59</v>
      </c>
      <c r="F471" s="0" t="s">
        <v>60</v>
      </c>
      <c r="G471" s="0" t="n">
        <v>0.1</v>
      </c>
      <c r="H471" s="0" t="n">
        <v>1</v>
      </c>
      <c r="I471" s="0" t="n">
        <v>480976786</v>
      </c>
      <c r="J471" s="0" t="s">
        <v>1205</v>
      </c>
    </row>
    <row r="472" customFormat="false" ht="15" hidden="false" customHeight="false" outlineLevel="0" collapsed="false">
      <c r="A472" s="0" t="s">
        <v>1206</v>
      </c>
      <c r="E472" s="0" t="s">
        <v>59</v>
      </c>
      <c r="F472" s="0" t="s">
        <v>1207</v>
      </c>
      <c r="G472" s="0" t="n">
        <v>0.1</v>
      </c>
      <c r="H472" s="0" t="n">
        <v>1</v>
      </c>
      <c r="I472" s="0" t="n">
        <v>480977127</v>
      </c>
      <c r="J472" s="0" t="s">
        <v>1208</v>
      </c>
    </row>
    <row r="473" customFormat="false" ht="15" hidden="false" customHeight="false" outlineLevel="0" collapsed="false">
      <c r="A473" s="0" t="s">
        <v>1209</v>
      </c>
      <c r="E473" s="0" t="s">
        <v>59</v>
      </c>
      <c r="F473" s="0" t="s">
        <v>1190</v>
      </c>
      <c r="G473" s="0" t="n">
        <v>0.1</v>
      </c>
      <c r="H473" s="0" t="n">
        <v>1</v>
      </c>
      <c r="I473" s="0" t="n">
        <v>480987923</v>
      </c>
      <c r="J473" s="0" t="s">
        <v>1210</v>
      </c>
    </row>
    <row r="474" customFormat="false" ht="15" hidden="false" customHeight="false" outlineLevel="0" collapsed="false">
      <c r="A474" s="0" t="s">
        <v>1211</v>
      </c>
      <c r="E474" s="0" t="s">
        <v>45</v>
      </c>
      <c r="F474" s="0" t="s">
        <v>1212</v>
      </c>
      <c r="G474" s="0" t="n">
        <v>0.1</v>
      </c>
      <c r="H474" s="0" t="n">
        <v>1</v>
      </c>
      <c r="I474" s="0" t="n">
        <v>481700187</v>
      </c>
      <c r="J474" s="0" t="s">
        <v>1213</v>
      </c>
    </row>
    <row r="475" customFormat="false" ht="15" hidden="false" customHeight="false" outlineLevel="0" collapsed="false">
      <c r="A475" s="0" t="s">
        <v>1214</v>
      </c>
      <c r="E475" s="0" t="s">
        <v>59</v>
      </c>
      <c r="F475" s="0" t="s">
        <v>1195</v>
      </c>
      <c r="G475" s="0" t="n">
        <v>0.1</v>
      </c>
      <c r="H475" s="0" t="n">
        <v>1</v>
      </c>
      <c r="I475" s="0" t="n">
        <v>480977458</v>
      </c>
      <c r="J475" s="0" t="s">
        <v>1215</v>
      </c>
    </row>
    <row r="476" customFormat="false" ht="15" hidden="false" customHeight="false" outlineLevel="0" collapsed="false">
      <c r="A476" s="0" t="s">
        <v>1216</v>
      </c>
      <c r="E476" s="0" t="s">
        <v>59</v>
      </c>
      <c r="F476" s="0" t="s">
        <v>1195</v>
      </c>
      <c r="G476" s="0" t="n">
        <v>0.1</v>
      </c>
      <c r="H476" s="0" t="n">
        <v>1</v>
      </c>
      <c r="I476" s="0" t="n">
        <v>480988358</v>
      </c>
      <c r="J476" s="0" t="s">
        <v>1217</v>
      </c>
    </row>
    <row r="477" customFormat="false" ht="15" hidden="false" customHeight="false" outlineLevel="0" collapsed="false">
      <c r="A477" s="0" t="s">
        <v>1218</v>
      </c>
      <c r="E477" s="0" t="s">
        <v>59</v>
      </c>
      <c r="F477" s="0" t="s">
        <v>254</v>
      </c>
      <c r="G477" s="0" t="n">
        <v>0.1</v>
      </c>
      <c r="H477" s="0" t="n">
        <v>1</v>
      </c>
      <c r="I477" s="0" t="n">
        <v>480979547</v>
      </c>
      <c r="J477" s="0" t="s">
        <v>1219</v>
      </c>
    </row>
    <row r="478" customFormat="false" ht="15" hidden="false" customHeight="false" outlineLevel="0" collapsed="false">
      <c r="A478" s="0" t="s">
        <v>1220</v>
      </c>
      <c r="E478" s="0" t="s">
        <v>14</v>
      </c>
      <c r="F478" s="0" t="s">
        <v>105</v>
      </c>
      <c r="G478" s="0" t="n">
        <v>0.1</v>
      </c>
      <c r="H478" s="0" t="n">
        <v>1</v>
      </c>
      <c r="I478" s="0" t="n">
        <v>481702872</v>
      </c>
      <c r="J478" s="0" t="s">
        <v>1221</v>
      </c>
    </row>
    <row r="479" customFormat="false" ht="15" hidden="false" customHeight="false" outlineLevel="0" collapsed="false">
      <c r="A479" s="0" t="s">
        <v>1222</v>
      </c>
      <c r="E479" s="0" t="s">
        <v>59</v>
      </c>
      <c r="F479" s="0" t="s">
        <v>1195</v>
      </c>
      <c r="G479" s="0" t="n">
        <v>0.1</v>
      </c>
      <c r="H479" s="0" t="n">
        <v>1</v>
      </c>
      <c r="I479" s="0" t="n">
        <v>481702220</v>
      </c>
      <c r="J479" s="0" t="s">
        <v>1223</v>
      </c>
    </row>
    <row r="480" customFormat="false" ht="15" hidden="false" customHeight="false" outlineLevel="0" collapsed="false">
      <c r="A480" s="0" t="s">
        <v>1224</v>
      </c>
      <c r="E480" s="0" t="s">
        <v>59</v>
      </c>
      <c r="F480" s="0" t="s">
        <v>1190</v>
      </c>
      <c r="G480" s="0" t="n">
        <v>0.1</v>
      </c>
      <c r="H480" s="0" t="n">
        <v>1</v>
      </c>
      <c r="I480" s="0" t="n">
        <v>480978798</v>
      </c>
      <c r="J480" s="0" t="s">
        <v>1225</v>
      </c>
    </row>
    <row r="481" customFormat="false" ht="15" hidden="false" customHeight="false" outlineLevel="0" collapsed="false">
      <c r="A481" s="0" t="s">
        <v>1226</v>
      </c>
      <c r="E481" s="0" t="s">
        <v>1227</v>
      </c>
      <c r="F481" s="0" t="s">
        <v>423</v>
      </c>
      <c r="G481" s="0" t="n">
        <v>0.1</v>
      </c>
      <c r="H481" s="0" t="n">
        <v>1</v>
      </c>
      <c r="I481" s="0" t="n">
        <v>481702994</v>
      </c>
      <c r="J481" s="0" t="s">
        <v>1228</v>
      </c>
    </row>
    <row r="482" customFormat="false" ht="15" hidden="false" customHeight="false" outlineLevel="0" collapsed="false">
      <c r="A482" s="0" t="s">
        <v>1229</v>
      </c>
      <c r="E482" s="0" t="s">
        <v>18</v>
      </c>
      <c r="F482" s="0" t="s">
        <v>759</v>
      </c>
      <c r="G482" s="0" t="n">
        <v>0.1</v>
      </c>
      <c r="H482" s="0" t="n">
        <v>1</v>
      </c>
      <c r="I482" s="0" t="n">
        <v>480980840</v>
      </c>
      <c r="J482" s="0" t="s">
        <v>1230</v>
      </c>
    </row>
    <row r="483" customFormat="false" ht="15" hidden="false" customHeight="false" outlineLevel="0" collapsed="false">
      <c r="A483" s="0" t="s">
        <v>1231</v>
      </c>
      <c r="E483" s="0" t="s">
        <v>18</v>
      </c>
      <c r="F483" s="0" t="s">
        <v>423</v>
      </c>
      <c r="G483" s="0" t="n">
        <v>0.1</v>
      </c>
      <c r="H483" s="0" t="n">
        <v>1</v>
      </c>
      <c r="I483" s="0" t="n">
        <v>480982820</v>
      </c>
      <c r="J483" s="0" t="s">
        <v>1232</v>
      </c>
    </row>
    <row r="484" customFormat="false" ht="15" hidden="false" customHeight="false" outlineLevel="0" collapsed="false">
      <c r="A484" s="0" t="s">
        <v>1233</v>
      </c>
      <c r="E484" s="0" t="s">
        <v>18</v>
      </c>
      <c r="F484" s="0" t="s">
        <v>423</v>
      </c>
      <c r="G484" s="0" t="n">
        <v>0.1</v>
      </c>
      <c r="H484" s="0" t="n">
        <v>1</v>
      </c>
      <c r="I484" s="0" t="n">
        <v>480982754</v>
      </c>
      <c r="J484" s="0" t="s">
        <v>1234</v>
      </c>
    </row>
    <row r="485" customFormat="false" ht="15" hidden="false" customHeight="false" outlineLevel="0" collapsed="false">
      <c r="A485" s="0" t="s">
        <v>1235</v>
      </c>
      <c r="E485" s="0" t="s">
        <v>18</v>
      </c>
      <c r="F485" s="0" t="s">
        <v>423</v>
      </c>
      <c r="G485" s="0" t="n">
        <v>0.1</v>
      </c>
      <c r="H485" s="0" t="n">
        <v>1</v>
      </c>
      <c r="I485" s="0" t="n">
        <v>480983109</v>
      </c>
      <c r="J485" s="0" t="s">
        <v>1236</v>
      </c>
    </row>
    <row r="486" customFormat="false" ht="15" hidden="false" customHeight="false" outlineLevel="0" collapsed="false">
      <c r="A486" s="0" t="s">
        <v>1237</v>
      </c>
      <c r="E486" s="0" t="s">
        <v>18</v>
      </c>
      <c r="F486" s="0" t="s">
        <v>542</v>
      </c>
      <c r="G486" s="0" t="n">
        <v>0.1</v>
      </c>
      <c r="H486" s="0" t="n">
        <v>1</v>
      </c>
      <c r="I486" s="0" t="n">
        <v>480982825</v>
      </c>
      <c r="J486" s="0" t="s">
        <v>1238</v>
      </c>
    </row>
    <row r="487" customFormat="false" ht="15" hidden="false" customHeight="false" outlineLevel="0" collapsed="false">
      <c r="A487" s="0" t="s">
        <v>1239</v>
      </c>
      <c r="E487" s="0" t="s">
        <v>18</v>
      </c>
      <c r="F487" s="0" t="s">
        <v>423</v>
      </c>
      <c r="G487" s="0" t="n">
        <v>0.1</v>
      </c>
      <c r="H487" s="0" t="n">
        <v>1</v>
      </c>
      <c r="I487" s="0" t="n">
        <v>480978623</v>
      </c>
      <c r="J487" s="0" t="s">
        <v>1240</v>
      </c>
    </row>
    <row r="488" customFormat="false" ht="15" hidden="false" customHeight="false" outlineLevel="0" collapsed="false">
      <c r="A488" s="0" t="s">
        <v>1241</v>
      </c>
      <c r="E488" s="0" t="s">
        <v>18</v>
      </c>
      <c r="F488" s="0" t="s">
        <v>423</v>
      </c>
      <c r="G488" s="0" t="n">
        <v>0.1</v>
      </c>
      <c r="H488" s="0" t="n">
        <v>1</v>
      </c>
      <c r="I488" s="0" t="n">
        <v>480982826</v>
      </c>
      <c r="J488" s="0" t="s">
        <v>1242</v>
      </c>
    </row>
    <row r="489" customFormat="false" ht="15" hidden="false" customHeight="false" outlineLevel="0" collapsed="false">
      <c r="A489" s="0" t="s">
        <v>1243</v>
      </c>
      <c r="E489" s="0" t="s">
        <v>18</v>
      </c>
      <c r="F489" s="0" t="s">
        <v>423</v>
      </c>
      <c r="G489" s="0" t="n">
        <v>0.1</v>
      </c>
      <c r="H489" s="0" t="n">
        <v>1</v>
      </c>
      <c r="I489" s="0" t="n">
        <v>480978624</v>
      </c>
      <c r="J489" s="0" t="s">
        <v>1244</v>
      </c>
    </row>
    <row r="490" customFormat="false" ht="15" hidden="false" customHeight="false" outlineLevel="0" collapsed="false">
      <c r="A490" s="0" t="s">
        <v>1245</v>
      </c>
      <c r="E490" s="0" t="s">
        <v>1246</v>
      </c>
      <c r="F490" s="0" t="s">
        <v>423</v>
      </c>
      <c r="G490" s="0" t="n">
        <v>0.1</v>
      </c>
      <c r="H490" s="0" t="n">
        <v>1</v>
      </c>
      <c r="I490" s="0" t="n">
        <v>480982814</v>
      </c>
      <c r="J490" s="0" t="s">
        <v>1247</v>
      </c>
    </row>
    <row r="491" customFormat="false" ht="15" hidden="false" customHeight="false" outlineLevel="0" collapsed="false">
      <c r="A491" s="0" t="s">
        <v>1248</v>
      </c>
      <c r="E491" s="0" t="s">
        <v>1249</v>
      </c>
      <c r="F491" s="0" t="s">
        <v>895</v>
      </c>
      <c r="G491" s="0" t="n">
        <v>0.1</v>
      </c>
      <c r="H491" s="0" t="n">
        <v>1</v>
      </c>
      <c r="I491" s="0" t="n">
        <v>480979608</v>
      </c>
      <c r="J491" s="0" t="s">
        <v>1250</v>
      </c>
    </row>
    <row r="492" customFormat="false" ht="15" hidden="false" customHeight="false" outlineLevel="0" collapsed="false">
      <c r="A492" s="0" t="s">
        <v>1251</v>
      </c>
      <c r="E492" s="0" t="s">
        <v>18</v>
      </c>
      <c r="F492" s="0" t="s">
        <v>423</v>
      </c>
      <c r="G492" s="0" t="n">
        <v>0.1</v>
      </c>
      <c r="H492" s="0" t="n">
        <v>1</v>
      </c>
      <c r="I492" s="0" t="n">
        <v>480981168</v>
      </c>
      <c r="J492" s="0" t="s">
        <v>1252</v>
      </c>
    </row>
    <row r="493" customFormat="false" ht="15" hidden="false" customHeight="false" outlineLevel="0" collapsed="false">
      <c r="A493" s="0" t="s">
        <v>1253</v>
      </c>
      <c r="E493" s="0" t="s">
        <v>18</v>
      </c>
      <c r="F493" s="0" t="s">
        <v>423</v>
      </c>
      <c r="G493" s="0" t="n">
        <v>0.1</v>
      </c>
      <c r="H493" s="0" t="n">
        <v>1</v>
      </c>
      <c r="I493" s="0" t="n">
        <v>480978005</v>
      </c>
      <c r="J493" s="0" t="s">
        <v>1254</v>
      </c>
    </row>
    <row r="494" customFormat="false" ht="15" hidden="false" customHeight="false" outlineLevel="0" collapsed="false">
      <c r="A494" s="0" t="s">
        <v>1255</v>
      </c>
      <c r="E494" s="0" t="s">
        <v>18</v>
      </c>
      <c r="F494" s="0" t="s">
        <v>423</v>
      </c>
      <c r="G494" s="0" t="n">
        <v>0.1</v>
      </c>
      <c r="H494" s="0" t="n">
        <v>1</v>
      </c>
      <c r="I494" s="0" t="n">
        <v>480988038</v>
      </c>
      <c r="J494" s="0" t="s">
        <v>1256</v>
      </c>
    </row>
    <row r="495" customFormat="false" ht="15" hidden="false" customHeight="false" outlineLevel="0" collapsed="false">
      <c r="A495" s="0" t="s">
        <v>1257</v>
      </c>
      <c r="E495" s="0" t="s">
        <v>18</v>
      </c>
      <c r="F495" s="0" t="s">
        <v>759</v>
      </c>
      <c r="G495" s="0" t="n">
        <v>0.1</v>
      </c>
      <c r="H495" s="0" t="n">
        <v>1</v>
      </c>
      <c r="I495" s="0" t="n">
        <v>480979991</v>
      </c>
      <c r="J495" s="0" t="s">
        <v>1258</v>
      </c>
    </row>
    <row r="496" customFormat="false" ht="15" hidden="false" customHeight="false" outlineLevel="0" collapsed="false">
      <c r="A496" s="0" t="s">
        <v>1259</v>
      </c>
      <c r="E496" s="0" t="s">
        <v>18</v>
      </c>
      <c r="F496" s="0" t="s">
        <v>1260</v>
      </c>
      <c r="G496" s="0" t="n">
        <v>0.1</v>
      </c>
      <c r="H496" s="0" t="n">
        <v>1</v>
      </c>
      <c r="I496" s="0" t="n">
        <v>481703059</v>
      </c>
      <c r="J496" s="0" t="s">
        <v>1261</v>
      </c>
    </row>
    <row r="497" customFormat="false" ht="15" hidden="false" customHeight="false" outlineLevel="0" collapsed="false">
      <c r="A497" s="0" t="s">
        <v>1262</v>
      </c>
      <c r="E497" s="0" t="s">
        <v>18</v>
      </c>
      <c r="F497" s="0" t="s">
        <v>1263</v>
      </c>
      <c r="G497" s="0" t="n">
        <v>0.1</v>
      </c>
      <c r="H497" s="0" t="n">
        <v>1</v>
      </c>
      <c r="I497" s="0" t="n">
        <v>480987068</v>
      </c>
      <c r="J497" s="0" t="s">
        <v>1264</v>
      </c>
    </row>
    <row r="498" customFormat="false" ht="15" hidden="false" customHeight="false" outlineLevel="0" collapsed="false">
      <c r="A498" s="0" t="s">
        <v>1265</v>
      </c>
      <c r="E498" s="0" t="s">
        <v>18</v>
      </c>
      <c r="F498" s="0" t="s">
        <v>423</v>
      </c>
      <c r="G498" s="0" t="n">
        <v>0.1</v>
      </c>
      <c r="H498" s="0" t="n">
        <v>1</v>
      </c>
      <c r="I498" s="0" t="n">
        <v>480986758</v>
      </c>
      <c r="J498" s="0" t="s">
        <v>1266</v>
      </c>
    </row>
    <row r="499" customFormat="false" ht="15" hidden="false" customHeight="false" outlineLevel="0" collapsed="false">
      <c r="A499" s="0" t="s">
        <v>1267</v>
      </c>
      <c r="E499" s="0" t="s">
        <v>45</v>
      </c>
      <c r="F499" s="0" t="s">
        <v>334</v>
      </c>
      <c r="G499" s="0" t="n">
        <v>0.1</v>
      </c>
      <c r="H499" s="0" t="n">
        <v>1</v>
      </c>
      <c r="I499" s="0" t="n">
        <v>481702342</v>
      </c>
      <c r="J499" s="0" t="s">
        <v>1268</v>
      </c>
    </row>
    <row r="500" customFormat="false" ht="15" hidden="false" customHeight="false" outlineLevel="0" collapsed="false">
      <c r="A500" s="0" t="s">
        <v>1269</v>
      </c>
      <c r="E500" s="0" t="s">
        <v>18</v>
      </c>
      <c r="F500" s="0" t="s">
        <v>423</v>
      </c>
      <c r="G500" s="0" t="n">
        <v>0.1</v>
      </c>
      <c r="H500" s="0" t="n">
        <v>1</v>
      </c>
      <c r="I500" s="0" t="n">
        <v>480986753</v>
      </c>
      <c r="J500" s="0" t="s">
        <v>1270</v>
      </c>
    </row>
    <row r="501" customFormat="false" ht="15" hidden="false" customHeight="false" outlineLevel="0" collapsed="false">
      <c r="A501" s="0" t="s">
        <v>1271</v>
      </c>
      <c r="E501" s="0" t="s">
        <v>18</v>
      </c>
      <c r="F501" s="0" t="s">
        <v>423</v>
      </c>
      <c r="G501" s="0" t="n">
        <v>0.1</v>
      </c>
      <c r="H501" s="0" t="n">
        <v>1</v>
      </c>
      <c r="I501" s="0" t="n">
        <v>481702970</v>
      </c>
      <c r="J501" s="0" t="s">
        <v>1272</v>
      </c>
    </row>
    <row r="502" customFormat="false" ht="15" hidden="false" customHeight="false" outlineLevel="0" collapsed="false">
      <c r="A502" s="0" t="s">
        <v>1273</v>
      </c>
      <c r="E502" s="0" t="s">
        <v>1274</v>
      </c>
      <c r="F502" s="0" t="s">
        <v>1275</v>
      </c>
      <c r="G502" s="0" t="n">
        <v>0.1</v>
      </c>
      <c r="H502" s="0" t="n">
        <v>1</v>
      </c>
      <c r="I502" s="0" t="n">
        <v>481704250</v>
      </c>
      <c r="J502" s="0" t="s">
        <v>1276</v>
      </c>
    </row>
    <row r="503" customFormat="false" ht="15" hidden="false" customHeight="false" outlineLevel="0" collapsed="false">
      <c r="A503" s="0" t="s">
        <v>1277</v>
      </c>
      <c r="E503" s="0" t="s">
        <v>135</v>
      </c>
      <c r="F503" s="0" t="s">
        <v>1278</v>
      </c>
      <c r="G503" s="0" t="n">
        <v>0.1</v>
      </c>
      <c r="H503" s="0" t="n">
        <v>1</v>
      </c>
      <c r="I503" s="0" t="n">
        <v>480977509</v>
      </c>
      <c r="J503" s="0" t="s">
        <v>1279</v>
      </c>
    </row>
    <row r="504" customFormat="false" ht="15" hidden="false" customHeight="false" outlineLevel="0" collapsed="false">
      <c r="A504" s="0" t="s">
        <v>1280</v>
      </c>
      <c r="E504" s="0" t="s">
        <v>33</v>
      </c>
      <c r="F504" s="0" t="s">
        <v>1281</v>
      </c>
      <c r="G504" s="0" t="n">
        <v>0.1</v>
      </c>
      <c r="H504" s="0" t="n">
        <v>1</v>
      </c>
      <c r="I504" s="0" t="n">
        <v>480981354</v>
      </c>
      <c r="J504" s="0" t="s">
        <v>1282</v>
      </c>
    </row>
    <row r="505" customFormat="false" ht="15" hidden="false" customHeight="false" outlineLevel="0" collapsed="false">
      <c r="A505" s="0" t="s">
        <v>1283</v>
      </c>
      <c r="E505" s="0" t="s">
        <v>33</v>
      </c>
      <c r="F505" s="0" t="s">
        <v>1284</v>
      </c>
      <c r="G505" s="0" t="n">
        <v>0.1</v>
      </c>
      <c r="H505" s="0" t="n">
        <v>1</v>
      </c>
      <c r="I505" s="0" t="n">
        <v>480978890</v>
      </c>
      <c r="J505" s="0" t="s">
        <v>1285</v>
      </c>
    </row>
    <row r="506" customFormat="false" ht="15" hidden="false" customHeight="false" outlineLevel="0" collapsed="false">
      <c r="A506" s="0" t="s">
        <v>1286</v>
      </c>
      <c r="E506" s="0" t="s">
        <v>33</v>
      </c>
      <c r="F506" s="0" t="s">
        <v>1284</v>
      </c>
      <c r="G506" s="0" t="n">
        <v>0.1</v>
      </c>
      <c r="H506" s="0" t="n">
        <v>1</v>
      </c>
      <c r="I506" s="0" t="n">
        <v>481702005</v>
      </c>
      <c r="J506" s="0" t="s">
        <v>1287</v>
      </c>
    </row>
    <row r="507" customFormat="false" ht="15" hidden="false" customHeight="false" outlineLevel="0" collapsed="false">
      <c r="A507" s="0" t="s">
        <v>1288</v>
      </c>
      <c r="E507" s="0" t="s">
        <v>29</v>
      </c>
      <c r="F507" s="0" t="s">
        <v>1289</v>
      </c>
      <c r="G507" s="0" t="n">
        <v>0.1</v>
      </c>
      <c r="H507" s="0" t="n">
        <v>1</v>
      </c>
      <c r="I507" s="0" t="n">
        <v>480981001</v>
      </c>
      <c r="J507" s="0" t="s">
        <v>1290</v>
      </c>
    </row>
    <row r="508" customFormat="false" ht="15" hidden="false" customHeight="false" outlineLevel="0" collapsed="false">
      <c r="A508" s="0" t="s">
        <v>1291</v>
      </c>
      <c r="E508" s="0" t="s">
        <v>29</v>
      </c>
      <c r="F508" s="0" t="s">
        <v>1292</v>
      </c>
      <c r="G508" s="0" t="n">
        <v>0.1</v>
      </c>
      <c r="H508" s="0" t="n">
        <v>1</v>
      </c>
      <c r="I508" s="0" t="n">
        <v>480981610</v>
      </c>
      <c r="J508" s="0" t="s">
        <v>1293</v>
      </c>
    </row>
    <row r="509" customFormat="false" ht="15" hidden="false" customHeight="false" outlineLevel="0" collapsed="false">
      <c r="A509" s="0" t="s">
        <v>1294</v>
      </c>
      <c r="E509" s="0" t="s">
        <v>29</v>
      </c>
      <c r="F509" s="0" t="s">
        <v>1295</v>
      </c>
      <c r="G509" s="0" t="n">
        <v>0.1</v>
      </c>
      <c r="H509" s="0" t="n">
        <v>1</v>
      </c>
      <c r="I509" s="0" t="n">
        <v>480989445</v>
      </c>
      <c r="J509" s="0" t="s">
        <v>1296</v>
      </c>
    </row>
    <row r="510" customFormat="false" ht="15" hidden="false" customHeight="false" outlineLevel="0" collapsed="false">
      <c r="A510" s="0" t="s">
        <v>1297</v>
      </c>
      <c r="E510" s="0" t="s">
        <v>29</v>
      </c>
      <c r="F510" s="0" t="s">
        <v>1298</v>
      </c>
      <c r="G510" s="0" t="n">
        <v>0.1</v>
      </c>
      <c r="H510" s="0" t="n">
        <v>1</v>
      </c>
      <c r="I510" s="0" t="n">
        <v>481703081</v>
      </c>
      <c r="J510" s="0" t="s">
        <v>1299</v>
      </c>
    </row>
    <row r="511" customFormat="false" ht="15" hidden="false" customHeight="false" outlineLevel="0" collapsed="false">
      <c r="A511" s="0" t="s">
        <v>1300</v>
      </c>
      <c r="E511" s="0" t="s">
        <v>29</v>
      </c>
      <c r="F511" s="0" t="s">
        <v>1301</v>
      </c>
      <c r="G511" s="0" t="n">
        <v>0.1</v>
      </c>
      <c r="H511" s="0" t="n">
        <v>1</v>
      </c>
      <c r="I511" s="0" t="n">
        <v>480976833</v>
      </c>
      <c r="J511" s="0" t="s">
        <v>1302</v>
      </c>
    </row>
    <row r="512" customFormat="false" ht="15" hidden="false" customHeight="false" outlineLevel="0" collapsed="false">
      <c r="A512" s="0" t="s">
        <v>1303</v>
      </c>
      <c r="E512" s="0" t="s">
        <v>29</v>
      </c>
      <c r="F512" s="0" t="s">
        <v>1301</v>
      </c>
      <c r="G512" s="0" t="n">
        <v>0.1</v>
      </c>
      <c r="H512" s="0" t="n">
        <v>1</v>
      </c>
      <c r="I512" s="0" t="n">
        <v>480981793</v>
      </c>
      <c r="J512" s="0" t="s">
        <v>1304</v>
      </c>
    </row>
    <row r="513" customFormat="false" ht="15" hidden="false" customHeight="false" outlineLevel="0" collapsed="false">
      <c r="A513" s="0" t="s">
        <v>1305</v>
      </c>
      <c r="E513" s="0" t="s">
        <v>29</v>
      </c>
      <c r="F513" s="0" t="s">
        <v>1301</v>
      </c>
      <c r="G513" s="0" t="n">
        <v>0.1</v>
      </c>
      <c r="H513" s="0" t="n">
        <v>1</v>
      </c>
      <c r="I513" s="0" t="n">
        <v>480981780</v>
      </c>
      <c r="J513" s="0" t="s">
        <v>1306</v>
      </c>
    </row>
    <row r="514" customFormat="false" ht="15" hidden="false" customHeight="false" outlineLevel="0" collapsed="false">
      <c r="A514" s="0" t="s">
        <v>1307</v>
      </c>
      <c r="E514" s="0" t="s">
        <v>29</v>
      </c>
      <c r="F514" s="0" t="s">
        <v>1301</v>
      </c>
      <c r="G514" s="0" t="n">
        <v>0.1</v>
      </c>
      <c r="H514" s="0" t="n">
        <v>1</v>
      </c>
      <c r="I514" s="0" t="n">
        <v>480977321</v>
      </c>
      <c r="J514" s="0" t="s">
        <v>1308</v>
      </c>
    </row>
    <row r="515" customFormat="false" ht="15" hidden="false" customHeight="false" outlineLevel="0" collapsed="false">
      <c r="A515" s="0" t="s">
        <v>1309</v>
      </c>
      <c r="E515" s="0" t="s">
        <v>123</v>
      </c>
      <c r="F515" s="0" t="s">
        <v>1310</v>
      </c>
      <c r="G515" s="0" t="n">
        <v>0.1</v>
      </c>
      <c r="H515" s="0" t="n">
        <v>1</v>
      </c>
      <c r="I515" s="0" t="n">
        <v>481700753</v>
      </c>
      <c r="J515" s="0" t="s">
        <v>1311</v>
      </c>
    </row>
    <row r="516" customFormat="false" ht="15" hidden="false" customHeight="false" outlineLevel="0" collapsed="false">
      <c r="A516" s="0" t="s">
        <v>1312</v>
      </c>
      <c r="E516" s="0" t="s">
        <v>123</v>
      </c>
      <c r="F516" s="0" t="s">
        <v>1313</v>
      </c>
      <c r="G516" s="0" t="n">
        <v>0.1</v>
      </c>
      <c r="H516" s="0" t="n">
        <v>1</v>
      </c>
      <c r="I516" s="0" t="n">
        <v>481701108</v>
      </c>
      <c r="J516" s="0" t="s">
        <v>1314</v>
      </c>
    </row>
    <row r="517" customFormat="false" ht="15" hidden="false" customHeight="false" outlineLevel="0" collapsed="false">
      <c r="A517" s="0" t="s">
        <v>1315</v>
      </c>
      <c r="E517" s="0" t="s">
        <v>123</v>
      </c>
      <c r="F517" s="0" t="s">
        <v>1316</v>
      </c>
      <c r="G517" s="0" t="n">
        <v>0.1</v>
      </c>
      <c r="H517" s="0" t="n">
        <v>1</v>
      </c>
      <c r="I517" s="0" t="n">
        <v>481702045</v>
      </c>
      <c r="J517" s="0" t="s">
        <v>1317</v>
      </c>
    </row>
    <row r="518" customFormat="false" ht="15" hidden="false" customHeight="false" outlineLevel="0" collapsed="false">
      <c r="A518" s="0" t="s">
        <v>1318</v>
      </c>
      <c r="E518" s="0" t="s">
        <v>1319</v>
      </c>
      <c r="F518" s="0" t="s">
        <v>181</v>
      </c>
      <c r="G518" s="0" t="n">
        <v>0.1</v>
      </c>
      <c r="H518" s="0" t="n">
        <v>1</v>
      </c>
      <c r="I518" s="0" t="n">
        <v>480977752</v>
      </c>
      <c r="J518" s="0" t="s">
        <v>1320</v>
      </c>
    </row>
    <row r="519" customFormat="false" ht="15" hidden="false" customHeight="false" outlineLevel="0" collapsed="false">
      <c r="A519" s="0" t="s">
        <v>1321</v>
      </c>
      <c r="E519" s="0" t="s">
        <v>1322</v>
      </c>
      <c r="F519" s="0" t="s">
        <v>242</v>
      </c>
      <c r="G519" s="0" t="n">
        <v>0.1</v>
      </c>
      <c r="H519" s="0" t="n">
        <v>1</v>
      </c>
      <c r="I519" s="0" t="n">
        <v>480977415</v>
      </c>
      <c r="J519" s="0" t="s">
        <v>1323</v>
      </c>
    </row>
    <row r="520" customFormat="false" ht="15" hidden="false" customHeight="false" outlineLevel="0" collapsed="false">
      <c r="A520" s="0" t="s">
        <v>1324</v>
      </c>
      <c r="E520" s="0" t="s">
        <v>55</v>
      </c>
      <c r="F520" s="0" t="s">
        <v>457</v>
      </c>
      <c r="G520" s="0" t="n">
        <v>0.1</v>
      </c>
      <c r="H520" s="0" t="n">
        <v>1</v>
      </c>
      <c r="I520" s="0" t="n">
        <v>480983601</v>
      </c>
      <c r="J520" s="0" t="s">
        <v>1325</v>
      </c>
    </row>
    <row r="521" customFormat="false" ht="15" hidden="false" customHeight="false" outlineLevel="0" collapsed="false">
      <c r="A521" s="0" t="s">
        <v>1326</v>
      </c>
      <c r="E521" s="0" t="s">
        <v>55</v>
      </c>
      <c r="F521" s="0" t="s">
        <v>1037</v>
      </c>
      <c r="G521" s="0" t="n">
        <v>0.1</v>
      </c>
      <c r="H521" s="0" t="n">
        <v>1</v>
      </c>
      <c r="I521" s="0" t="n">
        <v>480982009</v>
      </c>
      <c r="J521" s="0" t="s">
        <v>1327</v>
      </c>
    </row>
    <row r="522" customFormat="false" ht="15" hidden="false" customHeight="false" outlineLevel="0" collapsed="false">
      <c r="A522" s="0" t="s">
        <v>1328</v>
      </c>
      <c r="E522" s="0" t="s">
        <v>55</v>
      </c>
      <c r="F522" s="0" t="s">
        <v>1329</v>
      </c>
      <c r="G522" s="0" t="n">
        <v>0.1</v>
      </c>
      <c r="H522" s="0" t="n">
        <v>1</v>
      </c>
      <c r="I522" s="0" t="n">
        <v>480984758</v>
      </c>
      <c r="J522" s="0" t="s">
        <v>1330</v>
      </c>
    </row>
    <row r="523" customFormat="false" ht="15" hidden="false" customHeight="false" outlineLevel="0" collapsed="false">
      <c r="A523" s="0" t="s">
        <v>1331</v>
      </c>
      <c r="E523" s="0" t="s">
        <v>45</v>
      </c>
      <c r="F523" s="0" t="s">
        <v>1332</v>
      </c>
      <c r="G523" s="0" t="n">
        <v>0.1</v>
      </c>
      <c r="H523" s="0" t="n">
        <v>1</v>
      </c>
      <c r="I523" s="0" t="n">
        <v>481702322</v>
      </c>
      <c r="J523" s="0" t="s">
        <v>1333</v>
      </c>
    </row>
    <row r="524" customFormat="false" ht="15" hidden="false" customHeight="false" outlineLevel="0" collapsed="false">
      <c r="A524" s="0" t="s">
        <v>1334</v>
      </c>
      <c r="E524" s="0" t="s">
        <v>45</v>
      </c>
      <c r="F524" s="0" t="s">
        <v>1335</v>
      </c>
      <c r="G524" s="0" t="n">
        <v>0.1</v>
      </c>
      <c r="H524" s="0" t="n">
        <v>1</v>
      </c>
      <c r="I524" s="0" t="n">
        <v>481704435</v>
      </c>
      <c r="J524" s="0" t="s">
        <v>1336</v>
      </c>
    </row>
    <row r="525" customFormat="false" ht="15" hidden="false" customHeight="false" outlineLevel="0" collapsed="false">
      <c r="A525" s="0" t="s">
        <v>1337</v>
      </c>
      <c r="E525" s="0" t="s">
        <v>45</v>
      </c>
      <c r="F525" s="0" t="s">
        <v>1338</v>
      </c>
      <c r="G525" s="0" t="n">
        <v>0.1</v>
      </c>
      <c r="H525" s="0" t="n">
        <v>1</v>
      </c>
      <c r="I525" s="0" t="n">
        <v>480985301</v>
      </c>
      <c r="J525" s="0" t="s">
        <v>1339</v>
      </c>
    </row>
    <row r="526" customFormat="false" ht="15" hidden="false" customHeight="false" outlineLevel="0" collapsed="false">
      <c r="A526" s="0" t="s">
        <v>1340</v>
      </c>
      <c r="E526" s="0" t="s">
        <v>123</v>
      </c>
      <c r="F526" s="0" t="s">
        <v>1341</v>
      </c>
      <c r="G526" s="0" t="n">
        <v>0.1</v>
      </c>
      <c r="H526" s="0" t="n">
        <v>1</v>
      </c>
      <c r="I526" s="0" t="n">
        <v>481702659</v>
      </c>
      <c r="J526" s="0" t="s">
        <v>1342</v>
      </c>
    </row>
    <row r="527" customFormat="false" ht="15" hidden="false" customHeight="false" outlineLevel="0" collapsed="false">
      <c r="A527" s="0" t="s">
        <v>1343</v>
      </c>
      <c r="E527" s="0" t="s">
        <v>33</v>
      </c>
      <c r="F527" s="0" t="s">
        <v>1344</v>
      </c>
      <c r="G527" s="0" t="n">
        <v>0.1</v>
      </c>
      <c r="H527" s="0" t="n">
        <v>1</v>
      </c>
      <c r="I527" s="0" t="n">
        <v>480981281</v>
      </c>
      <c r="J527" s="0" t="s">
        <v>1345</v>
      </c>
    </row>
    <row r="528" customFormat="false" ht="15" hidden="false" customHeight="false" outlineLevel="0" collapsed="false">
      <c r="A528" s="0" t="s">
        <v>1346</v>
      </c>
      <c r="E528" s="0" t="s">
        <v>33</v>
      </c>
      <c r="F528" s="0" t="s">
        <v>495</v>
      </c>
      <c r="G528" s="0" t="n">
        <v>0.1</v>
      </c>
      <c r="H528" s="0" t="n">
        <v>1</v>
      </c>
      <c r="I528" s="0" t="n">
        <v>481701776</v>
      </c>
      <c r="J528" s="0" t="s">
        <v>1347</v>
      </c>
    </row>
    <row r="529" customFormat="false" ht="15" hidden="false" customHeight="false" outlineLevel="0" collapsed="false">
      <c r="A529" s="0" t="s">
        <v>1348</v>
      </c>
      <c r="E529" s="0" t="s">
        <v>33</v>
      </c>
      <c r="F529" s="0" t="s">
        <v>1349</v>
      </c>
      <c r="G529" s="0" t="n">
        <v>0.1</v>
      </c>
      <c r="H529" s="0" t="n">
        <v>1</v>
      </c>
      <c r="I529" s="0" t="n">
        <v>480988341</v>
      </c>
      <c r="J529" s="0" t="s">
        <v>1350</v>
      </c>
    </row>
    <row r="530" customFormat="false" ht="15" hidden="false" customHeight="false" outlineLevel="0" collapsed="false">
      <c r="A530" s="0" t="s">
        <v>1351</v>
      </c>
      <c r="E530" s="0" t="s">
        <v>29</v>
      </c>
      <c r="F530" s="0" t="s">
        <v>788</v>
      </c>
      <c r="G530" s="0" t="n">
        <v>0.1</v>
      </c>
      <c r="H530" s="0" t="n">
        <v>1</v>
      </c>
      <c r="I530" s="0" t="n">
        <v>481701155</v>
      </c>
      <c r="J530" s="0" t="s">
        <v>1352</v>
      </c>
    </row>
    <row r="531" customFormat="false" ht="15" hidden="false" customHeight="false" outlineLevel="0" collapsed="false">
      <c r="A531" s="0" t="s">
        <v>1353</v>
      </c>
      <c r="E531" s="0" t="s">
        <v>18</v>
      </c>
      <c r="F531" s="0" t="s">
        <v>952</v>
      </c>
      <c r="G531" s="0" t="n">
        <v>0.1</v>
      </c>
      <c r="H531" s="0" t="n">
        <v>1</v>
      </c>
      <c r="I531" s="0" t="n">
        <v>480979434</v>
      </c>
      <c r="J531" s="0" t="s">
        <v>1354</v>
      </c>
    </row>
    <row r="532" customFormat="false" ht="15" hidden="false" customHeight="false" outlineLevel="0" collapsed="false">
      <c r="A532" s="0" t="s">
        <v>1355</v>
      </c>
      <c r="E532" s="0" t="s">
        <v>18</v>
      </c>
      <c r="F532" s="0" t="s">
        <v>295</v>
      </c>
      <c r="G532" s="0" t="n">
        <v>0.1</v>
      </c>
      <c r="H532" s="0" t="n">
        <v>1</v>
      </c>
      <c r="I532" s="0" t="n">
        <v>480980208</v>
      </c>
      <c r="J532" s="0" t="s">
        <v>1356</v>
      </c>
    </row>
    <row r="533" customFormat="false" ht="15" hidden="false" customHeight="false" outlineLevel="0" collapsed="false">
      <c r="A533" s="0" t="s">
        <v>1357</v>
      </c>
      <c r="E533" s="0" t="s">
        <v>18</v>
      </c>
      <c r="F533" s="0" t="s">
        <v>952</v>
      </c>
      <c r="G533" s="0" t="n">
        <v>0.1</v>
      </c>
      <c r="H533" s="0" t="n">
        <v>1</v>
      </c>
      <c r="I533" s="0" t="n">
        <v>480982740</v>
      </c>
      <c r="J533" s="0" t="s">
        <v>1358</v>
      </c>
    </row>
    <row r="534" customFormat="false" ht="15" hidden="false" customHeight="false" outlineLevel="0" collapsed="false">
      <c r="A534" s="0" t="s">
        <v>1359</v>
      </c>
      <c r="E534" s="0" t="s">
        <v>55</v>
      </c>
      <c r="F534" s="0" t="s">
        <v>409</v>
      </c>
      <c r="G534" s="0" t="n">
        <v>0.1</v>
      </c>
      <c r="H534" s="0" t="n">
        <v>1</v>
      </c>
      <c r="I534" s="0" t="n">
        <v>481702430</v>
      </c>
      <c r="J534" s="0" t="s">
        <v>1360</v>
      </c>
    </row>
    <row r="535" customFormat="false" ht="15" hidden="false" customHeight="false" outlineLevel="0" collapsed="false">
      <c r="A535" s="0" t="s">
        <v>1361</v>
      </c>
      <c r="E535" s="0" t="s">
        <v>55</v>
      </c>
      <c r="F535" s="0" t="s">
        <v>1362</v>
      </c>
      <c r="G535" s="0" t="n">
        <v>0.1</v>
      </c>
      <c r="H535" s="0" t="n">
        <v>1</v>
      </c>
      <c r="I535" s="0" t="n">
        <v>480979251</v>
      </c>
      <c r="J535" s="0" t="s">
        <v>1363</v>
      </c>
    </row>
    <row r="536" customFormat="false" ht="15" hidden="false" customHeight="false" outlineLevel="0" collapsed="false">
      <c r="A536" s="0" t="s">
        <v>1364</v>
      </c>
      <c r="E536" s="0" t="s">
        <v>55</v>
      </c>
      <c r="F536" s="0" t="s">
        <v>274</v>
      </c>
      <c r="G536" s="0" t="n">
        <v>0.1</v>
      </c>
      <c r="H536" s="0" t="n">
        <v>1</v>
      </c>
      <c r="I536" s="0" t="n">
        <v>480976908</v>
      </c>
      <c r="J536" s="0" t="s">
        <v>1365</v>
      </c>
    </row>
    <row r="537" customFormat="false" ht="15" hidden="false" customHeight="false" outlineLevel="0" collapsed="false">
      <c r="A537" s="0" t="s">
        <v>1366</v>
      </c>
      <c r="E537" s="0" t="s">
        <v>55</v>
      </c>
      <c r="F537" s="0" t="s">
        <v>217</v>
      </c>
      <c r="G537" s="0" t="n">
        <v>0.1</v>
      </c>
      <c r="H537" s="0" t="n">
        <v>1</v>
      </c>
      <c r="I537" s="0" t="n">
        <v>481703956</v>
      </c>
      <c r="J537" s="0" t="s">
        <v>1367</v>
      </c>
    </row>
    <row r="538" customFormat="false" ht="15" hidden="false" customHeight="false" outlineLevel="0" collapsed="false">
      <c r="A538" s="0" t="s">
        <v>1368</v>
      </c>
      <c r="E538" s="0" t="s">
        <v>123</v>
      </c>
      <c r="F538" s="0" t="s">
        <v>1369</v>
      </c>
      <c r="G538" s="0" t="n">
        <v>0.1</v>
      </c>
      <c r="H538" s="0" t="n">
        <v>1</v>
      </c>
      <c r="I538" s="0" t="n">
        <v>480989989</v>
      </c>
      <c r="J538" s="0" t="s">
        <v>1370</v>
      </c>
    </row>
    <row r="539" customFormat="false" ht="15" hidden="false" customHeight="false" outlineLevel="0" collapsed="false">
      <c r="A539" s="0" t="s">
        <v>1371</v>
      </c>
      <c r="E539" s="0" t="s">
        <v>1372</v>
      </c>
      <c r="F539" s="0" t="s">
        <v>63</v>
      </c>
      <c r="G539" s="0" t="n">
        <v>0.1</v>
      </c>
      <c r="H539" s="0" t="n">
        <v>1</v>
      </c>
      <c r="I539" s="0" t="n">
        <v>480979418</v>
      </c>
      <c r="J539" s="0" t="s">
        <v>1373</v>
      </c>
    </row>
    <row r="540" customFormat="false" ht="15" hidden="false" customHeight="false" outlineLevel="0" collapsed="false">
      <c r="A540" s="0" t="s">
        <v>1374</v>
      </c>
      <c r="E540" s="0" t="s">
        <v>14</v>
      </c>
      <c r="F540" s="0" t="s">
        <v>1027</v>
      </c>
      <c r="G540" s="0" t="n">
        <v>0.1</v>
      </c>
      <c r="H540" s="0" t="n">
        <v>1</v>
      </c>
      <c r="I540" s="0" t="n">
        <v>480980975</v>
      </c>
      <c r="J540" s="0" t="s">
        <v>1375</v>
      </c>
    </row>
    <row r="541" customFormat="false" ht="15" hidden="false" customHeight="false" outlineLevel="0" collapsed="false">
      <c r="A541" s="0" t="s">
        <v>1376</v>
      </c>
      <c r="E541" s="0" t="s">
        <v>14</v>
      </c>
      <c r="F541" s="0" t="s">
        <v>52</v>
      </c>
      <c r="G541" s="0" t="n">
        <v>0.1</v>
      </c>
      <c r="H541" s="0" t="n">
        <v>1</v>
      </c>
      <c r="I541" s="0" t="n">
        <v>480980577</v>
      </c>
      <c r="J541" s="0" t="s">
        <v>1377</v>
      </c>
    </row>
    <row r="542" customFormat="false" ht="15" hidden="false" customHeight="false" outlineLevel="0" collapsed="false">
      <c r="A542" s="0" t="s">
        <v>1378</v>
      </c>
      <c r="E542" s="0" t="s">
        <v>14</v>
      </c>
      <c r="F542" s="0" t="s">
        <v>99</v>
      </c>
      <c r="G542" s="0" t="n">
        <v>0.1</v>
      </c>
      <c r="H542" s="0" t="n">
        <v>1</v>
      </c>
      <c r="I542" s="0" t="n">
        <v>480981954</v>
      </c>
      <c r="J542" s="0" t="s">
        <v>1379</v>
      </c>
    </row>
    <row r="543" customFormat="false" ht="15" hidden="false" customHeight="false" outlineLevel="0" collapsed="false">
      <c r="A543" s="0" t="s">
        <v>1380</v>
      </c>
      <c r="E543" s="0" t="s">
        <v>18</v>
      </c>
      <c r="F543" s="0" t="s">
        <v>251</v>
      </c>
      <c r="G543" s="0" t="n">
        <v>0.1</v>
      </c>
      <c r="H543" s="0" t="n">
        <v>1</v>
      </c>
      <c r="I543" s="0" t="n">
        <v>480981690</v>
      </c>
      <c r="J543" s="0" t="s">
        <v>1381</v>
      </c>
    </row>
    <row r="544" customFormat="false" ht="15" hidden="false" customHeight="false" outlineLevel="0" collapsed="false">
      <c r="A544" s="0" t="s">
        <v>1382</v>
      </c>
      <c r="E544" s="0" t="s">
        <v>45</v>
      </c>
      <c r="F544" s="0" t="s">
        <v>69</v>
      </c>
      <c r="G544" s="0" t="n">
        <v>0.1</v>
      </c>
      <c r="H544" s="0" t="n">
        <v>1</v>
      </c>
      <c r="I544" s="0" t="n">
        <v>480977867</v>
      </c>
      <c r="J544" s="0" t="s">
        <v>1383</v>
      </c>
    </row>
    <row r="545" customFormat="false" ht="15" hidden="false" customHeight="false" outlineLevel="0" collapsed="false">
      <c r="A545" s="0" t="s">
        <v>1384</v>
      </c>
      <c r="E545" s="0" t="s">
        <v>45</v>
      </c>
      <c r="F545" s="0" t="s">
        <v>1385</v>
      </c>
      <c r="G545" s="0" t="n">
        <v>0.1</v>
      </c>
      <c r="H545" s="0" t="n">
        <v>1</v>
      </c>
      <c r="I545" s="0" t="n">
        <v>480979046</v>
      </c>
      <c r="J545" s="0" t="s">
        <v>1386</v>
      </c>
    </row>
    <row r="546" customFormat="false" ht="15" hidden="false" customHeight="false" outlineLevel="0" collapsed="false">
      <c r="A546" s="0" t="s">
        <v>1387</v>
      </c>
      <c r="E546" s="0" t="s">
        <v>1388</v>
      </c>
      <c r="F546" s="0" t="s">
        <v>69</v>
      </c>
      <c r="G546" s="0" t="n">
        <v>0.1</v>
      </c>
      <c r="H546" s="0" t="n">
        <v>1</v>
      </c>
      <c r="I546" s="0" t="n">
        <v>480976783</v>
      </c>
      <c r="J546" s="0" t="s">
        <v>1389</v>
      </c>
    </row>
    <row r="547" customFormat="false" ht="15" hidden="false" customHeight="false" outlineLevel="0" collapsed="false">
      <c r="A547" s="0" t="s">
        <v>1390</v>
      </c>
      <c r="E547" s="0" t="s">
        <v>45</v>
      </c>
      <c r="F547" s="0" t="s">
        <v>69</v>
      </c>
      <c r="G547" s="0" t="n">
        <v>0.1</v>
      </c>
      <c r="H547" s="0" t="n">
        <v>1</v>
      </c>
      <c r="I547" s="0" t="n">
        <v>480986717</v>
      </c>
      <c r="J547" s="0" t="s">
        <v>1391</v>
      </c>
    </row>
    <row r="548" customFormat="false" ht="15" hidden="false" customHeight="false" outlineLevel="0" collapsed="false">
      <c r="A548" s="0" t="s">
        <v>1392</v>
      </c>
      <c r="E548" s="0" t="s">
        <v>45</v>
      </c>
      <c r="F548" s="0" t="s">
        <v>1061</v>
      </c>
      <c r="G548" s="0" t="n">
        <v>0.1</v>
      </c>
      <c r="H548" s="0" t="n">
        <v>1</v>
      </c>
      <c r="I548" s="0" t="n">
        <v>480985959</v>
      </c>
      <c r="J548" s="0" t="s">
        <v>1393</v>
      </c>
    </row>
    <row r="549" customFormat="false" ht="15" hidden="false" customHeight="false" outlineLevel="0" collapsed="false">
      <c r="A549" s="0" t="s">
        <v>1394</v>
      </c>
      <c r="E549" s="0" t="s">
        <v>45</v>
      </c>
      <c r="F549" s="0" t="s">
        <v>69</v>
      </c>
      <c r="G549" s="0" t="n">
        <v>0.1</v>
      </c>
      <c r="H549" s="0" t="n">
        <v>1</v>
      </c>
      <c r="I549" s="0" t="n">
        <v>480987272</v>
      </c>
      <c r="J549" s="0" t="s">
        <v>1395</v>
      </c>
    </row>
    <row r="550" customFormat="false" ht="15" hidden="false" customHeight="false" outlineLevel="0" collapsed="false">
      <c r="A550" s="0" t="s">
        <v>1396</v>
      </c>
      <c r="E550" s="0" t="s">
        <v>45</v>
      </c>
      <c r="F550" s="0" t="s">
        <v>1061</v>
      </c>
      <c r="G550" s="0" t="n">
        <v>0.1</v>
      </c>
      <c r="H550" s="0" t="n">
        <v>1</v>
      </c>
      <c r="I550" s="0" t="n">
        <v>480985973</v>
      </c>
      <c r="J550" s="0" t="s">
        <v>1397</v>
      </c>
    </row>
    <row r="551" customFormat="false" ht="15" hidden="false" customHeight="false" outlineLevel="0" collapsed="false">
      <c r="A551" s="0" t="s">
        <v>1398</v>
      </c>
      <c r="E551" s="0" t="s">
        <v>45</v>
      </c>
      <c r="F551" s="0" t="s">
        <v>69</v>
      </c>
      <c r="G551" s="0" t="n">
        <v>0.1</v>
      </c>
      <c r="H551" s="0" t="n">
        <v>1</v>
      </c>
      <c r="I551" s="0" t="n">
        <v>480985084</v>
      </c>
      <c r="J551" s="0" t="s">
        <v>1399</v>
      </c>
    </row>
    <row r="552" customFormat="false" ht="15" hidden="false" customHeight="false" outlineLevel="0" collapsed="false">
      <c r="A552" s="0" t="s">
        <v>1400</v>
      </c>
      <c r="E552" s="0" t="s">
        <v>45</v>
      </c>
      <c r="F552" s="0" t="s">
        <v>69</v>
      </c>
      <c r="G552" s="0" t="n">
        <v>0.1</v>
      </c>
      <c r="H552" s="0" t="n">
        <v>1</v>
      </c>
      <c r="I552" s="0" t="n">
        <v>480978172</v>
      </c>
      <c r="J552" s="0" t="s">
        <v>1401</v>
      </c>
    </row>
    <row r="553" customFormat="false" ht="15" hidden="false" customHeight="false" outlineLevel="0" collapsed="false">
      <c r="A553" s="0" t="s">
        <v>1402</v>
      </c>
      <c r="E553" s="0" t="s">
        <v>45</v>
      </c>
      <c r="F553" s="0" t="s">
        <v>840</v>
      </c>
      <c r="G553" s="0" t="n">
        <v>0.1</v>
      </c>
      <c r="H553" s="0" t="n">
        <v>1</v>
      </c>
      <c r="I553" s="0" t="n">
        <v>480977574</v>
      </c>
      <c r="J553" s="0" t="s">
        <v>1403</v>
      </c>
    </row>
    <row r="554" customFormat="false" ht="15" hidden="false" customHeight="false" outlineLevel="0" collapsed="false">
      <c r="A554" s="0" t="s">
        <v>1404</v>
      </c>
      <c r="E554" s="0" t="s">
        <v>14</v>
      </c>
      <c r="F554" s="0" t="s">
        <v>344</v>
      </c>
      <c r="G554" s="0" t="n">
        <v>0.1</v>
      </c>
      <c r="H554" s="0" t="n">
        <v>1</v>
      </c>
      <c r="I554" s="0" t="n">
        <v>480982920</v>
      </c>
      <c r="J554" s="0" t="s">
        <v>1405</v>
      </c>
    </row>
    <row r="555" customFormat="false" ht="15" hidden="false" customHeight="false" outlineLevel="0" collapsed="false">
      <c r="A555" s="0" t="s">
        <v>1406</v>
      </c>
      <c r="E555" s="0" t="s">
        <v>123</v>
      </c>
      <c r="F555" s="0" t="s">
        <v>527</v>
      </c>
      <c r="G555" s="0" t="n">
        <v>0.1</v>
      </c>
      <c r="H555" s="0" t="n">
        <v>1</v>
      </c>
      <c r="I555" s="0" t="n">
        <v>481703188</v>
      </c>
      <c r="J555" s="0" t="s">
        <v>1407</v>
      </c>
    </row>
    <row r="556" customFormat="false" ht="15" hidden="false" customHeight="false" outlineLevel="0" collapsed="false">
      <c r="A556" s="0" t="s">
        <v>1408</v>
      </c>
      <c r="E556" s="0" t="s">
        <v>29</v>
      </c>
      <c r="F556" s="0" t="s">
        <v>1409</v>
      </c>
      <c r="G556" s="0" t="n">
        <v>0.1</v>
      </c>
      <c r="H556" s="0" t="n">
        <v>1</v>
      </c>
      <c r="I556" s="0" t="n">
        <v>480989628</v>
      </c>
      <c r="J556" s="0" t="s">
        <v>1410</v>
      </c>
    </row>
    <row r="557" customFormat="false" ht="15" hidden="false" customHeight="false" outlineLevel="0" collapsed="false">
      <c r="A557" s="0" t="s">
        <v>1411</v>
      </c>
      <c r="E557" s="0" t="s">
        <v>55</v>
      </c>
      <c r="F557" s="0" t="s">
        <v>242</v>
      </c>
      <c r="G557" s="0" t="n">
        <v>0.1</v>
      </c>
      <c r="H557" s="0" t="n">
        <v>1</v>
      </c>
      <c r="I557" s="0" t="n">
        <v>481701017</v>
      </c>
      <c r="J557" s="0" t="s">
        <v>1412</v>
      </c>
    </row>
    <row r="558" customFormat="false" ht="15" hidden="false" customHeight="false" outlineLevel="0" collapsed="false">
      <c r="A558" s="0" t="s">
        <v>1413</v>
      </c>
      <c r="E558" s="0" t="s">
        <v>55</v>
      </c>
      <c r="F558" s="0" t="s">
        <v>242</v>
      </c>
      <c r="G558" s="0" t="n">
        <v>0.1</v>
      </c>
      <c r="H558" s="0" t="n">
        <v>1</v>
      </c>
      <c r="I558" s="0" t="n">
        <v>480983649</v>
      </c>
      <c r="J558" s="0" t="s">
        <v>1414</v>
      </c>
    </row>
    <row r="559" customFormat="false" ht="15" hidden="false" customHeight="false" outlineLevel="0" collapsed="false">
      <c r="A559" s="0" t="s">
        <v>1415</v>
      </c>
      <c r="E559" s="0" t="s">
        <v>55</v>
      </c>
      <c r="F559" s="0" t="s">
        <v>242</v>
      </c>
      <c r="G559" s="0" t="n">
        <v>0.1</v>
      </c>
      <c r="H559" s="0" t="n">
        <v>1</v>
      </c>
      <c r="I559" s="0" t="n">
        <v>481703838</v>
      </c>
      <c r="J559" s="0" t="s">
        <v>1416</v>
      </c>
    </row>
    <row r="560" customFormat="false" ht="15" hidden="false" customHeight="false" outlineLevel="0" collapsed="false">
      <c r="A560" s="0" t="s">
        <v>1417</v>
      </c>
      <c r="E560" s="0" t="s">
        <v>59</v>
      </c>
      <c r="F560" s="0" t="s">
        <v>1198</v>
      </c>
      <c r="G560" s="0" t="n">
        <v>0.1</v>
      </c>
      <c r="H560" s="0" t="n">
        <v>1</v>
      </c>
      <c r="I560" s="0" t="n">
        <v>480977593</v>
      </c>
      <c r="J560" s="0" t="s">
        <v>1418</v>
      </c>
    </row>
    <row r="561" customFormat="false" ht="15" hidden="false" customHeight="false" outlineLevel="0" collapsed="false">
      <c r="A561" s="0" t="s">
        <v>1419</v>
      </c>
      <c r="E561" s="0" t="s">
        <v>45</v>
      </c>
      <c r="F561" s="0" t="s">
        <v>1420</v>
      </c>
      <c r="G561" s="0" t="n">
        <v>0.1</v>
      </c>
      <c r="H561" s="0" t="n">
        <v>1</v>
      </c>
      <c r="I561" s="0" t="n">
        <v>480986259</v>
      </c>
      <c r="J561" s="0" t="s">
        <v>1421</v>
      </c>
    </row>
    <row r="562" customFormat="false" ht="15" hidden="false" customHeight="false" outlineLevel="0" collapsed="false">
      <c r="A562" s="0" t="s">
        <v>1422</v>
      </c>
      <c r="E562" s="0" t="s">
        <v>22</v>
      </c>
      <c r="F562" s="0" t="s">
        <v>1423</v>
      </c>
      <c r="G562" s="0" t="n">
        <v>0.1</v>
      </c>
      <c r="H562" s="0" t="n">
        <v>1</v>
      </c>
      <c r="I562" s="0" t="n">
        <v>480989288</v>
      </c>
      <c r="J562" s="0" t="s">
        <v>1424</v>
      </c>
    </row>
    <row r="563" customFormat="false" ht="15" hidden="false" customHeight="false" outlineLevel="0" collapsed="false">
      <c r="A563" s="0" t="s">
        <v>1425</v>
      </c>
      <c r="E563" s="0" t="s">
        <v>45</v>
      </c>
      <c r="F563" s="0" t="s">
        <v>1426</v>
      </c>
      <c r="G563" s="0" t="n">
        <v>0.1</v>
      </c>
      <c r="H563" s="0" t="n">
        <v>1</v>
      </c>
      <c r="I563" s="0" t="n">
        <v>480985937</v>
      </c>
      <c r="J563" s="0" t="s">
        <v>1427</v>
      </c>
    </row>
    <row r="564" customFormat="false" ht="15" hidden="false" customHeight="false" outlineLevel="0" collapsed="false">
      <c r="A564" s="0" t="s">
        <v>1428</v>
      </c>
      <c r="E564" s="0" t="s">
        <v>45</v>
      </c>
      <c r="F564" s="0" t="s">
        <v>175</v>
      </c>
      <c r="G564" s="0" t="n">
        <v>0.1</v>
      </c>
      <c r="H564" s="0" t="n">
        <v>1</v>
      </c>
      <c r="I564" s="0" t="n">
        <v>480984159</v>
      </c>
      <c r="J564" s="0" t="s">
        <v>1429</v>
      </c>
    </row>
    <row r="565" customFormat="false" ht="15" hidden="false" customHeight="false" outlineLevel="0" collapsed="false">
      <c r="A565" s="0" t="s">
        <v>1430</v>
      </c>
      <c r="E565" s="0" t="s">
        <v>22</v>
      </c>
      <c r="F565" s="0" t="s">
        <v>1431</v>
      </c>
      <c r="G565" s="0" t="n">
        <v>0.1</v>
      </c>
      <c r="H565" s="0" t="n">
        <v>1</v>
      </c>
      <c r="I565" s="0" t="n">
        <v>480989970</v>
      </c>
      <c r="J565" s="0" t="s">
        <v>1432</v>
      </c>
    </row>
    <row r="566" customFormat="false" ht="15" hidden="false" customHeight="false" outlineLevel="0" collapsed="false">
      <c r="A566" s="0" t="s">
        <v>1433</v>
      </c>
      <c r="E566" s="0" t="s">
        <v>14</v>
      </c>
      <c r="F566" s="0" t="s">
        <v>157</v>
      </c>
      <c r="G566" s="0" t="n">
        <v>0.1</v>
      </c>
      <c r="H566" s="0" t="n">
        <v>1</v>
      </c>
      <c r="I566" s="0" t="n">
        <v>481703693</v>
      </c>
      <c r="J566" s="0" t="s">
        <v>1434</v>
      </c>
    </row>
    <row r="567" customFormat="false" ht="15" hidden="false" customHeight="false" outlineLevel="0" collapsed="false">
      <c r="A567" s="0" t="s">
        <v>1435</v>
      </c>
      <c r="E567" s="0" t="s">
        <v>14</v>
      </c>
      <c r="F567" s="0" t="s">
        <v>157</v>
      </c>
      <c r="G567" s="0" t="n">
        <v>0.1</v>
      </c>
      <c r="H567" s="0" t="n">
        <v>1</v>
      </c>
      <c r="I567" s="0" t="n">
        <v>480979952</v>
      </c>
      <c r="J567" s="0" t="s">
        <v>1436</v>
      </c>
    </row>
    <row r="568" customFormat="false" ht="15" hidden="false" customHeight="false" outlineLevel="0" collapsed="false">
      <c r="A568" s="0" t="s">
        <v>1437</v>
      </c>
      <c r="E568" s="0" t="s">
        <v>14</v>
      </c>
      <c r="F568" s="0" t="s">
        <v>157</v>
      </c>
      <c r="G568" s="0" t="n">
        <v>0.1</v>
      </c>
      <c r="H568" s="0" t="n">
        <v>1</v>
      </c>
      <c r="I568" s="0" t="n">
        <v>481703656</v>
      </c>
      <c r="J568" s="0" t="s">
        <v>1438</v>
      </c>
    </row>
    <row r="569" customFormat="false" ht="15" hidden="false" customHeight="false" outlineLevel="0" collapsed="false">
      <c r="A569" s="0" t="s">
        <v>1439</v>
      </c>
      <c r="E569" s="0" t="s">
        <v>14</v>
      </c>
      <c r="F569" s="0" t="s">
        <v>157</v>
      </c>
      <c r="G569" s="0" t="n">
        <v>0.1</v>
      </c>
      <c r="H569" s="0" t="n">
        <v>1</v>
      </c>
      <c r="I569" s="0" t="n">
        <v>480979953</v>
      </c>
      <c r="J569" s="0" t="s">
        <v>1440</v>
      </c>
    </row>
    <row r="570" customFormat="false" ht="15" hidden="false" customHeight="false" outlineLevel="0" collapsed="false">
      <c r="A570" s="0" t="s">
        <v>1441</v>
      </c>
      <c r="E570" s="0" t="s">
        <v>14</v>
      </c>
      <c r="F570" s="0" t="s">
        <v>26</v>
      </c>
      <c r="G570" s="0" t="n">
        <v>0.1</v>
      </c>
      <c r="H570" s="0" t="n">
        <v>1</v>
      </c>
      <c r="I570" s="0" t="n">
        <v>481702806</v>
      </c>
      <c r="J570" s="0" t="s">
        <v>1442</v>
      </c>
    </row>
    <row r="571" customFormat="false" ht="15" hidden="false" customHeight="false" outlineLevel="0" collapsed="false">
      <c r="A571" s="0" t="s">
        <v>1443</v>
      </c>
      <c r="E571" s="0" t="s">
        <v>18</v>
      </c>
      <c r="F571" s="0" t="s">
        <v>542</v>
      </c>
      <c r="G571" s="0" t="n">
        <v>0.1</v>
      </c>
      <c r="H571" s="0" t="n">
        <v>1</v>
      </c>
      <c r="I571" s="0" t="n">
        <v>480983900</v>
      </c>
      <c r="J571" s="0" t="s">
        <v>1444</v>
      </c>
    </row>
    <row r="572" customFormat="false" ht="15" hidden="false" customHeight="false" outlineLevel="0" collapsed="false">
      <c r="A572" s="0" t="s">
        <v>1445</v>
      </c>
      <c r="E572" s="0" t="s">
        <v>29</v>
      </c>
      <c r="F572" s="0" t="s">
        <v>289</v>
      </c>
      <c r="G572" s="0" t="n">
        <v>0.1</v>
      </c>
      <c r="H572" s="0" t="n">
        <v>1</v>
      </c>
      <c r="I572" s="0" t="n">
        <v>481703411</v>
      </c>
      <c r="J572" s="0" t="s">
        <v>1446</v>
      </c>
    </row>
    <row r="573" customFormat="false" ht="15" hidden="false" customHeight="false" outlineLevel="0" collapsed="false">
      <c r="A573" s="0" t="s">
        <v>1447</v>
      </c>
      <c r="E573" s="0" t="s">
        <v>45</v>
      </c>
      <c r="F573" s="0" t="s">
        <v>69</v>
      </c>
      <c r="G573" s="0" t="n">
        <v>0.1</v>
      </c>
      <c r="H573" s="0" t="n">
        <v>1</v>
      </c>
      <c r="I573" s="0" t="n">
        <v>480978735</v>
      </c>
      <c r="J573" s="0" t="s">
        <v>1448</v>
      </c>
    </row>
    <row r="574" customFormat="false" ht="15" hidden="false" customHeight="false" outlineLevel="0" collapsed="false">
      <c r="A574" s="0" t="s">
        <v>1449</v>
      </c>
      <c r="E574" s="0" t="s">
        <v>45</v>
      </c>
      <c r="F574" s="0" t="s">
        <v>85</v>
      </c>
      <c r="G574" s="0" t="n">
        <v>0.1</v>
      </c>
      <c r="H574" s="0" t="n">
        <v>1</v>
      </c>
      <c r="I574" s="0" t="n">
        <v>480987117</v>
      </c>
      <c r="J574" s="0" t="s">
        <v>1450</v>
      </c>
    </row>
    <row r="575" customFormat="false" ht="15" hidden="false" customHeight="false" outlineLevel="0" collapsed="false">
      <c r="A575" s="0" t="s">
        <v>1451</v>
      </c>
      <c r="E575" s="0" t="s">
        <v>14</v>
      </c>
      <c r="F575" s="0" t="s">
        <v>157</v>
      </c>
      <c r="G575" s="0" t="n">
        <v>0.1</v>
      </c>
      <c r="H575" s="0" t="n">
        <v>1</v>
      </c>
      <c r="I575" s="0" t="n">
        <v>480980887</v>
      </c>
      <c r="J575" s="0" t="s">
        <v>1452</v>
      </c>
    </row>
    <row r="576" customFormat="false" ht="15" hidden="false" customHeight="false" outlineLevel="0" collapsed="false">
      <c r="A576" s="0" t="s">
        <v>1453</v>
      </c>
      <c r="E576" s="0" t="s">
        <v>45</v>
      </c>
      <c r="F576" s="0" t="s">
        <v>1454</v>
      </c>
      <c r="G576" s="0" t="n">
        <v>0.1</v>
      </c>
      <c r="H576" s="0" t="n">
        <v>1</v>
      </c>
      <c r="I576" s="0" t="n">
        <v>481700999</v>
      </c>
      <c r="J576" s="0" t="s">
        <v>1455</v>
      </c>
    </row>
    <row r="577" customFormat="false" ht="15" hidden="false" customHeight="false" outlineLevel="0" collapsed="false">
      <c r="A577" s="0" t="s">
        <v>1456</v>
      </c>
      <c r="E577" s="0" t="s">
        <v>55</v>
      </c>
      <c r="F577" s="0" t="s">
        <v>1457</v>
      </c>
      <c r="G577" s="0" t="n">
        <v>0.1</v>
      </c>
      <c r="H577" s="0" t="n">
        <v>1</v>
      </c>
      <c r="I577" s="0" t="n">
        <v>481704392</v>
      </c>
      <c r="J577" s="0" t="s">
        <v>1458</v>
      </c>
    </row>
    <row r="578" customFormat="false" ht="15" hidden="false" customHeight="false" outlineLevel="0" collapsed="false">
      <c r="A578" s="0" t="s">
        <v>1459</v>
      </c>
      <c r="E578" s="0" t="s">
        <v>530</v>
      </c>
      <c r="F578" s="0" t="s">
        <v>531</v>
      </c>
      <c r="G578" s="0" t="n">
        <v>0.1</v>
      </c>
      <c r="H578" s="0" t="n">
        <v>1</v>
      </c>
      <c r="I578" s="0" t="n">
        <v>480986223</v>
      </c>
      <c r="J578" s="0" t="s">
        <v>1460</v>
      </c>
    </row>
    <row r="579" customFormat="false" ht="15" hidden="false" customHeight="false" outlineLevel="0" collapsed="false">
      <c r="A579" s="0" t="s">
        <v>1461</v>
      </c>
      <c r="E579" s="0" t="s">
        <v>55</v>
      </c>
      <c r="F579" s="0" t="s">
        <v>977</v>
      </c>
      <c r="G579" s="0" t="n">
        <v>0.1</v>
      </c>
      <c r="H579" s="0" t="n">
        <v>1</v>
      </c>
      <c r="I579" s="0" t="n">
        <v>480980387</v>
      </c>
      <c r="J579" s="0" t="s">
        <v>1462</v>
      </c>
    </row>
    <row r="580" customFormat="false" ht="15" hidden="false" customHeight="false" outlineLevel="0" collapsed="false">
      <c r="A580" s="0" t="s">
        <v>1463</v>
      </c>
      <c r="E580" s="0" t="s">
        <v>45</v>
      </c>
      <c r="F580" s="0" t="s">
        <v>69</v>
      </c>
      <c r="G580" s="0" t="n">
        <v>0.1</v>
      </c>
      <c r="H580" s="0" t="n">
        <v>1</v>
      </c>
      <c r="I580" s="0" t="n">
        <v>480985243</v>
      </c>
      <c r="J580" s="0" t="s">
        <v>1464</v>
      </c>
    </row>
    <row r="581" customFormat="false" ht="15" hidden="false" customHeight="false" outlineLevel="0" collapsed="false">
      <c r="A581" s="0" t="s">
        <v>1465</v>
      </c>
      <c r="E581" s="0" t="s">
        <v>18</v>
      </c>
      <c r="F581" s="0" t="s">
        <v>1466</v>
      </c>
      <c r="G581" s="0" t="n">
        <v>0.1</v>
      </c>
      <c r="H581" s="0" t="n">
        <v>1</v>
      </c>
      <c r="I581" s="0" t="n">
        <v>480983065</v>
      </c>
      <c r="J581" s="0" t="s">
        <v>1467</v>
      </c>
    </row>
    <row r="582" customFormat="false" ht="15" hidden="false" customHeight="false" outlineLevel="0" collapsed="false">
      <c r="A582" s="0" t="s">
        <v>1468</v>
      </c>
      <c r="E582" s="0" t="s">
        <v>1469</v>
      </c>
      <c r="F582" s="0" t="s">
        <v>69</v>
      </c>
      <c r="G582" s="0" t="n">
        <v>0.1</v>
      </c>
      <c r="H582" s="0" t="n">
        <v>1</v>
      </c>
      <c r="I582" s="0" t="n">
        <v>480983917</v>
      </c>
      <c r="J582" s="0" t="s">
        <v>1470</v>
      </c>
    </row>
    <row r="583" customFormat="false" ht="15" hidden="false" customHeight="false" outlineLevel="0" collapsed="false">
      <c r="A583" s="0" t="s">
        <v>1471</v>
      </c>
      <c r="E583" s="0" t="s">
        <v>18</v>
      </c>
      <c r="F583" s="0" t="s">
        <v>690</v>
      </c>
      <c r="G583" s="0" t="n">
        <v>0.1</v>
      </c>
      <c r="H583" s="0" t="n">
        <v>1</v>
      </c>
      <c r="I583" s="0" t="n">
        <v>481701892</v>
      </c>
      <c r="J583" s="0" t="s">
        <v>1472</v>
      </c>
    </row>
    <row r="584" customFormat="false" ht="15" hidden="false" customHeight="false" outlineLevel="0" collapsed="false">
      <c r="A584" s="0" t="s">
        <v>1473</v>
      </c>
      <c r="E584" s="0" t="s">
        <v>135</v>
      </c>
      <c r="F584" s="0" t="s">
        <v>1474</v>
      </c>
      <c r="G584" s="0" t="n">
        <v>0.1</v>
      </c>
      <c r="H584" s="0" t="n">
        <v>1</v>
      </c>
      <c r="I584" s="0" t="n">
        <v>480978755</v>
      </c>
      <c r="J584" s="0" t="s">
        <v>1475</v>
      </c>
    </row>
    <row r="585" customFormat="false" ht="15" hidden="false" customHeight="false" outlineLevel="0" collapsed="false">
      <c r="A585" s="0" t="s">
        <v>1476</v>
      </c>
      <c r="E585" s="0" t="s">
        <v>45</v>
      </c>
      <c r="F585" s="0" t="s">
        <v>112</v>
      </c>
      <c r="G585" s="0" t="n">
        <v>0.1</v>
      </c>
      <c r="H585" s="0" t="n">
        <v>1</v>
      </c>
      <c r="I585" s="0" t="n">
        <v>480987404</v>
      </c>
      <c r="J585" s="0" t="s">
        <v>1477</v>
      </c>
    </row>
    <row r="586" customFormat="false" ht="15" hidden="false" customHeight="false" outlineLevel="0" collapsed="false">
      <c r="A586" s="0" t="s">
        <v>1478</v>
      </c>
      <c r="E586" s="0" t="s">
        <v>55</v>
      </c>
      <c r="F586" s="0" t="s">
        <v>509</v>
      </c>
      <c r="G586" s="0" t="n">
        <v>0.1</v>
      </c>
      <c r="H586" s="0" t="n">
        <v>1</v>
      </c>
      <c r="I586" s="0" t="n">
        <v>480986439</v>
      </c>
      <c r="J586" s="0" t="s">
        <v>1479</v>
      </c>
    </row>
    <row r="587" customFormat="false" ht="15" hidden="false" customHeight="false" outlineLevel="0" collapsed="false">
      <c r="A587" s="0" t="s">
        <v>1480</v>
      </c>
      <c r="E587" s="0" t="s">
        <v>1481</v>
      </c>
      <c r="F587" s="0" t="s">
        <v>1482</v>
      </c>
      <c r="G587" s="0" t="n">
        <v>0.1</v>
      </c>
      <c r="H587" s="0" t="n">
        <v>1</v>
      </c>
      <c r="I587" s="0" t="n">
        <v>480979628</v>
      </c>
      <c r="J587" s="0" t="s">
        <v>1483</v>
      </c>
    </row>
    <row r="588" customFormat="false" ht="15" hidden="false" customHeight="false" outlineLevel="0" collapsed="false">
      <c r="A588" s="0" t="s">
        <v>1484</v>
      </c>
      <c r="E588" s="0" t="s">
        <v>123</v>
      </c>
      <c r="F588" s="0" t="s">
        <v>1310</v>
      </c>
      <c r="G588" s="0" t="n">
        <v>0.1</v>
      </c>
      <c r="H588" s="0" t="n">
        <v>1</v>
      </c>
      <c r="I588" s="0" t="n">
        <v>480978169</v>
      </c>
      <c r="J588" s="0" t="s">
        <v>1485</v>
      </c>
    </row>
    <row r="589" customFormat="false" ht="15" hidden="false" customHeight="false" outlineLevel="0" collapsed="false">
      <c r="A589" s="0" t="s">
        <v>1486</v>
      </c>
      <c r="E589" s="0" t="s">
        <v>55</v>
      </c>
      <c r="F589" s="0" t="s">
        <v>181</v>
      </c>
      <c r="G589" s="0" t="n">
        <v>0.1</v>
      </c>
      <c r="H589" s="0" t="n">
        <v>1</v>
      </c>
      <c r="I589" s="0" t="n">
        <v>481703512</v>
      </c>
      <c r="J589" s="0" t="s">
        <v>1487</v>
      </c>
    </row>
    <row r="590" customFormat="false" ht="15" hidden="false" customHeight="false" outlineLevel="0" collapsed="false">
      <c r="A590" s="0" t="s">
        <v>1488</v>
      </c>
      <c r="E590" s="0" t="s">
        <v>55</v>
      </c>
      <c r="F590" s="0" t="s">
        <v>509</v>
      </c>
      <c r="G590" s="0" t="n">
        <v>0.1</v>
      </c>
      <c r="H590" s="0" t="n">
        <v>1</v>
      </c>
      <c r="I590" s="0" t="n">
        <v>480986434</v>
      </c>
      <c r="J590" s="0" t="s">
        <v>1489</v>
      </c>
    </row>
    <row r="591" customFormat="false" ht="15" hidden="false" customHeight="false" outlineLevel="0" collapsed="false">
      <c r="A591" s="0" t="s">
        <v>1490</v>
      </c>
      <c r="E591" s="0" t="s">
        <v>1491</v>
      </c>
      <c r="F591" s="0" t="s">
        <v>69</v>
      </c>
      <c r="G591" s="0" t="n">
        <v>0.1</v>
      </c>
      <c r="H591" s="0" t="n">
        <v>1</v>
      </c>
      <c r="I591" s="0" t="n">
        <v>480978053</v>
      </c>
      <c r="J591" s="0" t="s">
        <v>1492</v>
      </c>
    </row>
    <row r="592" customFormat="false" ht="15" hidden="false" customHeight="false" outlineLevel="0" collapsed="false">
      <c r="A592" s="0" t="s">
        <v>1493</v>
      </c>
      <c r="E592" s="0" t="s">
        <v>45</v>
      </c>
      <c r="F592" s="0" t="s">
        <v>334</v>
      </c>
      <c r="G592" s="0" t="n">
        <v>0.1</v>
      </c>
      <c r="H592" s="0" t="n">
        <v>1</v>
      </c>
      <c r="I592" s="0" t="n">
        <v>480987706</v>
      </c>
      <c r="J592" s="0" t="s">
        <v>1494</v>
      </c>
    </row>
    <row r="593" customFormat="false" ht="15" hidden="false" customHeight="false" outlineLevel="0" collapsed="false">
      <c r="A593" s="0" t="s">
        <v>1495</v>
      </c>
      <c r="E593" s="0" t="s">
        <v>29</v>
      </c>
      <c r="F593" s="0" t="s">
        <v>1496</v>
      </c>
      <c r="G593" s="0" t="n">
        <v>0.1</v>
      </c>
      <c r="H593" s="0" t="n">
        <v>1</v>
      </c>
      <c r="I593" s="0" t="n">
        <v>481700166</v>
      </c>
      <c r="J593" s="0" t="s">
        <v>1497</v>
      </c>
    </row>
    <row r="594" customFormat="false" ht="15" hidden="false" customHeight="false" outlineLevel="0" collapsed="false">
      <c r="A594" s="0" t="s">
        <v>1498</v>
      </c>
      <c r="E594" s="0" t="s">
        <v>29</v>
      </c>
      <c r="F594" s="0" t="s">
        <v>1499</v>
      </c>
      <c r="G594" s="0" t="n">
        <v>0.1</v>
      </c>
      <c r="H594" s="0" t="n">
        <v>1</v>
      </c>
      <c r="I594" s="0" t="n">
        <v>481702286</v>
      </c>
      <c r="J594" s="0" t="s">
        <v>1500</v>
      </c>
    </row>
    <row r="595" customFormat="false" ht="15" hidden="false" customHeight="false" outlineLevel="0" collapsed="false">
      <c r="A595" s="0" t="s">
        <v>1501</v>
      </c>
      <c r="E595" s="0" t="s">
        <v>14</v>
      </c>
      <c r="F595" s="0" t="s">
        <v>352</v>
      </c>
      <c r="G595" s="0" t="n">
        <v>0.1</v>
      </c>
      <c r="H595" s="0" t="n">
        <v>1</v>
      </c>
      <c r="I595" s="0" t="n">
        <v>481701731</v>
      </c>
      <c r="J595" s="0" t="s">
        <v>1502</v>
      </c>
    </row>
    <row r="596" customFormat="false" ht="15" hidden="false" customHeight="false" outlineLevel="0" collapsed="false">
      <c r="A596" s="0" t="s">
        <v>1503</v>
      </c>
      <c r="E596" s="0" t="s">
        <v>33</v>
      </c>
      <c r="F596" s="0" t="s">
        <v>1504</v>
      </c>
      <c r="G596" s="0" t="n">
        <v>0.1</v>
      </c>
      <c r="H596" s="0" t="n">
        <v>1</v>
      </c>
      <c r="I596" s="0" t="n">
        <v>480985857</v>
      </c>
      <c r="J596" s="0" t="s">
        <v>1505</v>
      </c>
    </row>
    <row r="597" customFormat="false" ht="15" hidden="false" customHeight="false" outlineLevel="0" collapsed="false">
      <c r="A597" s="0" t="s">
        <v>1506</v>
      </c>
      <c r="E597" s="0" t="s">
        <v>22</v>
      </c>
      <c r="F597" s="0" t="s">
        <v>1507</v>
      </c>
      <c r="G597" s="0" t="n">
        <v>0.1</v>
      </c>
      <c r="H597" s="0" t="n">
        <v>1</v>
      </c>
      <c r="I597" s="0" t="n">
        <v>481701901</v>
      </c>
      <c r="J597" s="0" t="s">
        <v>1508</v>
      </c>
    </row>
    <row r="598" customFormat="false" ht="15" hidden="false" customHeight="false" outlineLevel="0" collapsed="false">
      <c r="A598" s="0" t="s">
        <v>1509</v>
      </c>
      <c r="E598" s="0" t="s">
        <v>14</v>
      </c>
      <c r="F598" s="0" t="s">
        <v>1510</v>
      </c>
      <c r="G598" s="0" t="n">
        <v>0.1</v>
      </c>
      <c r="H598" s="0" t="n">
        <v>1</v>
      </c>
      <c r="I598" s="0" t="n">
        <v>480989347</v>
      </c>
      <c r="J598" s="0" t="s">
        <v>1511</v>
      </c>
    </row>
    <row r="599" customFormat="false" ht="15" hidden="false" customHeight="false" outlineLevel="0" collapsed="false">
      <c r="A599" s="0" t="s">
        <v>1512</v>
      </c>
      <c r="E599" s="0" t="s">
        <v>14</v>
      </c>
      <c r="F599" s="0" t="s">
        <v>1513</v>
      </c>
      <c r="G599" s="0" t="n">
        <v>0.1</v>
      </c>
      <c r="H599" s="0" t="n">
        <v>1</v>
      </c>
      <c r="I599" s="0" t="n">
        <v>480979041</v>
      </c>
      <c r="J599" s="0" t="s">
        <v>1514</v>
      </c>
    </row>
    <row r="600" customFormat="false" ht="15" hidden="false" customHeight="false" outlineLevel="0" collapsed="false">
      <c r="A600" s="0" t="s">
        <v>1515</v>
      </c>
      <c r="E600" s="0" t="s">
        <v>14</v>
      </c>
      <c r="F600" s="0" t="s">
        <v>1516</v>
      </c>
      <c r="G600" s="0" t="n">
        <v>0.1</v>
      </c>
      <c r="H600" s="0" t="n">
        <v>1</v>
      </c>
      <c r="I600" s="0" t="n">
        <v>480977309</v>
      </c>
      <c r="J600" s="0" t="s">
        <v>1517</v>
      </c>
    </row>
    <row r="601" customFormat="false" ht="15" hidden="false" customHeight="false" outlineLevel="0" collapsed="false">
      <c r="A601" s="0" t="s">
        <v>1518</v>
      </c>
      <c r="E601" s="0" t="s">
        <v>1519</v>
      </c>
      <c r="F601" s="0" t="s">
        <v>1520</v>
      </c>
      <c r="G601" s="0" t="n">
        <v>0.1</v>
      </c>
      <c r="H601" s="0" t="n">
        <v>1</v>
      </c>
      <c r="I601" s="0" t="n">
        <v>480984269</v>
      </c>
      <c r="J601" s="0" t="s">
        <v>1521</v>
      </c>
    </row>
    <row r="602" customFormat="false" ht="15" hidden="false" customHeight="false" outlineLevel="0" collapsed="false">
      <c r="A602" s="0" t="s">
        <v>1522</v>
      </c>
      <c r="E602" s="0" t="s">
        <v>45</v>
      </c>
      <c r="F602" s="0" t="s">
        <v>112</v>
      </c>
      <c r="G602" s="0" t="n">
        <v>0.1</v>
      </c>
      <c r="H602" s="0" t="n">
        <v>1</v>
      </c>
      <c r="I602" s="0" t="n">
        <v>481701951</v>
      </c>
      <c r="J602" s="0" t="s">
        <v>1523</v>
      </c>
    </row>
    <row r="603" customFormat="false" ht="15" hidden="false" customHeight="false" outlineLevel="0" collapsed="false">
      <c r="A603" s="0" t="s">
        <v>1524</v>
      </c>
      <c r="E603" s="0" t="s">
        <v>18</v>
      </c>
      <c r="F603" s="0" t="s">
        <v>1055</v>
      </c>
      <c r="G603" s="0" t="n">
        <v>0.1</v>
      </c>
      <c r="H603" s="0" t="n">
        <v>1</v>
      </c>
      <c r="I603" s="0" t="n">
        <v>480985018</v>
      </c>
      <c r="J603" s="0" t="s">
        <v>1525</v>
      </c>
    </row>
    <row r="604" customFormat="false" ht="15" hidden="false" customHeight="false" outlineLevel="0" collapsed="false">
      <c r="A604" s="0" t="s">
        <v>1526</v>
      </c>
      <c r="E604" s="0" t="s">
        <v>969</v>
      </c>
      <c r="F604" s="0" t="s">
        <v>970</v>
      </c>
      <c r="G604" s="0" t="n">
        <v>0.1</v>
      </c>
      <c r="H604" s="0" t="n">
        <v>1</v>
      </c>
      <c r="I604" s="0" t="n">
        <v>481703036</v>
      </c>
      <c r="J604" s="0" t="s">
        <v>1527</v>
      </c>
    </row>
    <row r="605" customFormat="false" ht="15" hidden="false" customHeight="false" outlineLevel="0" collapsed="false">
      <c r="A605" s="0" t="s">
        <v>1528</v>
      </c>
      <c r="E605" s="0" t="s">
        <v>969</v>
      </c>
      <c r="F605" s="0" t="s">
        <v>970</v>
      </c>
      <c r="G605" s="0" t="n">
        <v>0.1</v>
      </c>
      <c r="H605" s="0" t="n">
        <v>1</v>
      </c>
      <c r="I605" s="0" t="n">
        <v>480989447</v>
      </c>
      <c r="J605" s="0" t="s">
        <v>1529</v>
      </c>
    </row>
    <row r="606" customFormat="false" ht="15" hidden="false" customHeight="false" outlineLevel="0" collapsed="false">
      <c r="A606" s="0" t="s">
        <v>1530</v>
      </c>
      <c r="E606" s="0" t="s">
        <v>45</v>
      </c>
      <c r="F606" s="0" t="s">
        <v>1531</v>
      </c>
      <c r="G606" s="0" t="n">
        <v>0.1</v>
      </c>
      <c r="H606" s="0" t="n">
        <v>1</v>
      </c>
      <c r="I606" s="0" t="n">
        <v>480985624</v>
      </c>
      <c r="J606" s="0" t="s">
        <v>1532</v>
      </c>
    </row>
    <row r="607" customFormat="false" ht="15" hidden="false" customHeight="false" outlineLevel="0" collapsed="false">
      <c r="A607" s="0" t="s">
        <v>1533</v>
      </c>
      <c r="E607" s="0" t="s">
        <v>45</v>
      </c>
      <c r="F607" s="0" t="s">
        <v>818</v>
      </c>
      <c r="G607" s="0" t="n">
        <v>0.1</v>
      </c>
      <c r="H607" s="0" t="n">
        <v>1</v>
      </c>
      <c r="I607" s="0" t="n">
        <v>480981651</v>
      </c>
      <c r="J607" s="0" t="s">
        <v>1534</v>
      </c>
    </row>
    <row r="608" customFormat="false" ht="15" hidden="false" customHeight="false" outlineLevel="0" collapsed="false">
      <c r="A608" s="0" t="s">
        <v>1535</v>
      </c>
      <c r="E608" s="0" t="s">
        <v>45</v>
      </c>
      <c r="F608" s="0" t="s">
        <v>818</v>
      </c>
      <c r="G608" s="0" t="n">
        <v>0.1</v>
      </c>
      <c r="H608" s="0" t="n">
        <v>1</v>
      </c>
      <c r="I608" s="0" t="n">
        <v>480981560</v>
      </c>
      <c r="J608" s="0" t="s">
        <v>1536</v>
      </c>
    </row>
    <row r="609" customFormat="false" ht="15" hidden="false" customHeight="false" outlineLevel="0" collapsed="false">
      <c r="A609" s="0" t="s">
        <v>1537</v>
      </c>
      <c r="E609" s="0" t="s">
        <v>14</v>
      </c>
      <c r="F609" s="0" t="s">
        <v>1538</v>
      </c>
      <c r="G609" s="0" t="n">
        <v>0.1</v>
      </c>
      <c r="H609" s="0" t="n">
        <v>1</v>
      </c>
      <c r="I609" s="0" t="n">
        <v>481703261</v>
      </c>
      <c r="J609" s="0" t="s">
        <v>1539</v>
      </c>
    </row>
    <row r="610" customFormat="false" ht="15" hidden="false" customHeight="false" outlineLevel="0" collapsed="false">
      <c r="A610" s="0" t="s">
        <v>1540</v>
      </c>
      <c r="E610" s="0" t="s">
        <v>123</v>
      </c>
      <c r="F610" s="0" t="s">
        <v>1541</v>
      </c>
      <c r="G610" s="0" t="n">
        <v>0.1</v>
      </c>
      <c r="H610" s="0" t="n">
        <v>1</v>
      </c>
      <c r="I610" s="0" t="n">
        <v>481702646</v>
      </c>
      <c r="J610" s="0" t="s">
        <v>1542</v>
      </c>
    </row>
    <row r="611" customFormat="false" ht="15" hidden="false" customHeight="false" outlineLevel="0" collapsed="false">
      <c r="A611" s="0" t="s">
        <v>1543</v>
      </c>
      <c r="E611" s="0" t="s">
        <v>135</v>
      </c>
      <c r="F611" s="0" t="s">
        <v>1544</v>
      </c>
      <c r="G611" s="0" t="n">
        <v>0.1</v>
      </c>
      <c r="H611" s="0" t="n">
        <v>1</v>
      </c>
      <c r="I611" s="0" t="n">
        <v>480980178</v>
      </c>
      <c r="J611" s="0" t="s">
        <v>1545</v>
      </c>
    </row>
    <row r="612" customFormat="false" ht="15" hidden="false" customHeight="false" outlineLevel="0" collapsed="false">
      <c r="A612" s="0" t="s">
        <v>1546</v>
      </c>
      <c r="E612" s="0" t="s">
        <v>45</v>
      </c>
      <c r="F612" s="0" t="s">
        <v>1547</v>
      </c>
      <c r="G612" s="0" t="n">
        <v>0.1</v>
      </c>
      <c r="H612" s="0" t="n">
        <v>1</v>
      </c>
      <c r="I612" s="0" t="n">
        <v>480984321</v>
      </c>
      <c r="J612" s="0" t="s">
        <v>1548</v>
      </c>
    </row>
    <row r="613" customFormat="false" ht="15" hidden="false" customHeight="false" outlineLevel="0" collapsed="false">
      <c r="A613" s="0" t="s">
        <v>1549</v>
      </c>
      <c r="E613" s="0" t="s">
        <v>45</v>
      </c>
      <c r="F613" s="0" t="s">
        <v>175</v>
      </c>
      <c r="G613" s="0" t="n">
        <v>0.1</v>
      </c>
      <c r="H613" s="0" t="n">
        <v>1</v>
      </c>
      <c r="I613" s="0" t="n">
        <v>480987023</v>
      </c>
      <c r="J613" s="0" t="s">
        <v>1550</v>
      </c>
    </row>
    <row r="614" customFormat="false" ht="15" hidden="false" customHeight="false" outlineLevel="0" collapsed="false">
      <c r="A614" s="0" t="s">
        <v>1551</v>
      </c>
      <c r="E614" s="0" t="s">
        <v>45</v>
      </c>
      <c r="F614" s="0" t="s">
        <v>818</v>
      </c>
      <c r="G614" s="0" t="n">
        <v>0.1</v>
      </c>
      <c r="H614" s="0" t="n">
        <v>1</v>
      </c>
      <c r="I614" s="0" t="n">
        <v>480981876</v>
      </c>
      <c r="J614" s="0" t="s">
        <v>1552</v>
      </c>
    </row>
    <row r="615" customFormat="false" ht="15" hidden="false" customHeight="false" outlineLevel="0" collapsed="false">
      <c r="A615" s="0" t="s">
        <v>1553</v>
      </c>
      <c r="E615" s="0" t="s">
        <v>22</v>
      </c>
      <c r="F615" s="0" t="s">
        <v>1554</v>
      </c>
      <c r="G615" s="0" t="n">
        <v>0.1</v>
      </c>
      <c r="H615" s="0" t="n">
        <v>1</v>
      </c>
      <c r="I615" s="0" t="n">
        <v>481703916</v>
      </c>
      <c r="J615" s="0" t="s">
        <v>1555</v>
      </c>
    </row>
    <row r="616" customFormat="false" ht="15" hidden="false" customHeight="false" outlineLevel="0" collapsed="false">
      <c r="A616" s="0" t="s">
        <v>1556</v>
      </c>
      <c r="E616" s="0" t="s">
        <v>45</v>
      </c>
      <c r="F616" s="0" t="s">
        <v>1557</v>
      </c>
      <c r="G616" s="0" t="n">
        <v>0.1</v>
      </c>
      <c r="H616" s="0" t="n">
        <v>1</v>
      </c>
      <c r="I616" s="0" t="n">
        <v>481703593</v>
      </c>
      <c r="J616" s="0" t="s">
        <v>1558</v>
      </c>
    </row>
    <row r="617" customFormat="false" ht="15" hidden="false" customHeight="false" outlineLevel="0" collapsed="false">
      <c r="A617" s="0" t="s">
        <v>1559</v>
      </c>
      <c r="E617" s="0" t="s">
        <v>45</v>
      </c>
      <c r="F617" s="0" t="s">
        <v>145</v>
      </c>
      <c r="G617" s="0" t="n">
        <v>0.1</v>
      </c>
      <c r="H617" s="0" t="n">
        <v>1</v>
      </c>
      <c r="I617" s="0" t="n">
        <v>480978122</v>
      </c>
      <c r="J617" s="0" t="s">
        <v>1560</v>
      </c>
    </row>
    <row r="618" customFormat="false" ht="15" hidden="false" customHeight="false" outlineLevel="0" collapsed="false">
      <c r="A618" s="0" t="s">
        <v>1561</v>
      </c>
      <c r="E618" s="0" t="s">
        <v>123</v>
      </c>
      <c r="F618" s="0" t="s">
        <v>235</v>
      </c>
      <c r="G618" s="0" t="n">
        <v>0.1</v>
      </c>
      <c r="H618" s="0" t="n">
        <v>1</v>
      </c>
      <c r="I618" s="0" t="n">
        <v>480980206</v>
      </c>
      <c r="J618" s="0" t="s">
        <v>1562</v>
      </c>
    </row>
    <row r="619" customFormat="false" ht="15" hidden="false" customHeight="false" outlineLevel="0" collapsed="false">
      <c r="A619" s="0" t="s">
        <v>1563</v>
      </c>
      <c r="E619" s="0" t="s">
        <v>340</v>
      </c>
      <c r="F619" s="0" t="s">
        <v>1564</v>
      </c>
      <c r="G619" s="0" t="n">
        <v>0.1</v>
      </c>
      <c r="H619" s="0" t="n">
        <v>1</v>
      </c>
      <c r="I619" s="0" t="n">
        <v>480981945</v>
      </c>
      <c r="J619" s="0" t="s">
        <v>1565</v>
      </c>
    </row>
    <row r="620" customFormat="false" ht="15" hidden="false" customHeight="false" outlineLevel="0" collapsed="false">
      <c r="A620" s="0" t="s">
        <v>1566</v>
      </c>
      <c r="E620" s="0" t="s">
        <v>55</v>
      </c>
      <c r="F620" s="0" t="s">
        <v>1567</v>
      </c>
      <c r="G620" s="0" t="n">
        <v>0.1</v>
      </c>
      <c r="H620" s="0" t="n">
        <v>1</v>
      </c>
      <c r="I620" s="0" t="n">
        <v>480986679</v>
      </c>
      <c r="J620" s="0" t="s">
        <v>1568</v>
      </c>
    </row>
    <row r="621" customFormat="false" ht="15" hidden="false" customHeight="false" outlineLevel="0" collapsed="false">
      <c r="A621" s="0" t="s">
        <v>1569</v>
      </c>
      <c r="E621" s="0" t="s">
        <v>14</v>
      </c>
      <c r="F621" s="0" t="s">
        <v>344</v>
      </c>
      <c r="G621" s="0" t="n">
        <v>0.1</v>
      </c>
      <c r="H621" s="0" t="n">
        <v>1</v>
      </c>
      <c r="I621" s="0" t="n">
        <v>480983447</v>
      </c>
      <c r="J621" s="0" t="s">
        <v>1570</v>
      </c>
    </row>
    <row r="622" customFormat="false" ht="15" hidden="false" customHeight="false" outlineLevel="0" collapsed="false">
      <c r="A622" s="0" t="s">
        <v>1571</v>
      </c>
      <c r="E622" s="0" t="s">
        <v>18</v>
      </c>
      <c r="F622" s="0" t="s">
        <v>139</v>
      </c>
      <c r="G622" s="0" t="n">
        <v>0.1</v>
      </c>
      <c r="H622" s="0" t="n">
        <v>1</v>
      </c>
      <c r="I622" s="0" t="n">
        <v>481703691</v>
      </c>
      <c r="J622" s="0" t="s">
        <v>1572</v>
      </c>
    </row>
    <row r="623" customFormat="false" ht="15" hidden="false" customHeight="false" outlineLevel="0" collapsed="false">
      <c r="A623" s="0" t="s">
        <v>1573</v>
      </c>
      <c r="E623" s="0" t="s">
        <v>14</v>
      </c>
      <c r="F623" s="0" t="s">
        <v>99</v>
      </c>
      <c r="G623" s="0" t="n">
        <v>0.1</v>
      </c>
      <c r="H623" s="0" t="n">
        <v>1</v>
      </c>
      <c r="I623" s="0" t="n">
        <v>480978420</v>
      </c>
      <c r="J623" s="0" t="s">
        <v>1574</v>
      </c>
    </row>
    <row r="624" customFormat="false" ht="15" hidden="false" customHeight="false" outlineLevel="0" collapsed="false">
      <c r="A624" s="0" t="s">
        <v>1575</v>
      </c>
      <c r="E624" s="0" t="s">
        <v>238</v>
      </c>
      <c r="F624" s="0" t="s">
        <v>506</v>
      </c>
      <c r="G624" s="0" t="n">
        <v>0.1</v>
      </c>
      <c r="H624" s="0" t="n">
        <v>1</v>
      </c>
      <c r="I624" s="0" t="n">
        <v>480979277</v>
      </c>
      <c r="J624" s="0" t="s">
        <v>1576</v>
      </c>
    </row>
    <row r="625" customFormat="false" ht="15" hidden="false" customHeight="false" outlineLevel="0" collapsed="false">
      <c r="A625" s="0" t="s">
        <v>1577</v>
      </c>
      <c r="E625" s="0" t="s">
        <v>45</v>
      </c>
      <c r="F625" s="0" t="s">
        <v>145</v>
      </c>
      <c r="G625" s="0" t="n">
        <v>0.1</v>
      </c>
      <c r="H625" s="0" t="n">
        <v>1</v>
      </c>
      <c r="I625" s="0" t="n">
        <v>481704498</v>
      </c>
      <c r="J625" s="0" t="s">
        <v>1578</v>
      </c>
    </row>
    <row r="626" customFormat="false" ht="15" hidden="false" customHeight="false" outlineLevel="0" collapsed="false">
      <c r="A626" s="0" t="s">
        <v>1579</v>
      </c>
      <c r="E626" s="0" t="s">
        <v>72</v>
      </c>
      <c r="F626" s="0" t="s">
        <v>73</v>
      </c>
      <c r="G626" s="0" t="n">
        <v>0.1</v>
      </c>
      <c r="H626" s="0" t="n">
        <v>1</v>
      </c>
      <c r="I626" s="0" t="n">
        <v>480985853</v>
      </c>
      <c r="J626" s="0" t="s">
        <v>1580</v>
      </c>
    </row>
    <row r="627" customFormat="false" ht="15" hidden="false" customHeight="false" outlineLevel="0" collapsed="false">
      <c r="A627" s="0" t="s">
        <v>1581</v>
      </c>
      <c r="E627" s="0" t="s">
        <v>55</v>
      </c>
      <c r="F627" s="0" t="s">
        <v>1582</v>
      </c>
      <c r="G627" s="0" t="n">
        <v>0.1</v>
      </c>
      <c r="H627" s="0" t="n">
        <v>1</v>
      </c>
      <c r="I627" s="0" t="n">
        <v>480989481</v>
      </c>
      <c r="J627" s="0" t="s">
        <v>1583</v>
      </c>
    </row>
    <row r="628" customFormat="false" ht="15" hidden="false" customHeight="false" outlineLevel="0" collapsed="false">
      <c r="A628" s="0" t="s">
        <v>1584</v>
      </c>
      <c r="E628" s="0" t="s">
        <v>55</v>
      </c>
      <c r="F628" s="0" t="s">
        <v>242</v>
      </c>
      <c r="G628" s="0" t="n">
        <v>0.1</v>
      </c>
      <c r="H628" s="0" t="n">
        <v>1</v>
      </c>
      <c r="I628" s="0" t="n">
        <v>480977747</v>
      </c>
      <c r="J628" s="0" t="s">
        <v>1585</v>
      </c>
    </row>
    <row r="629" customFormat="false" ht="15" hidden="false" customHeight="false" outlineLevel="0" collapsed="false">
      <c r="A629" s="0" t="s">
        <v>1586</v>
      </c>
      <c r="E629" s="0" t="s">
        <v>18</v>
      </c>
      <c r="F629" s="0" t="s">
        <v>1587</v>
      </c>
      <c r="G629" s="0" t="n">
        <v>0.1</v>
      </c>
      <c r="H629" s="0" t="n">
        <v>1</v>
      </c>
      <c r="I629" s="0" t="n">
        <v>481701160</v>
      </c>
      <c r="J629" s="0" t="s">
        <v>1588</v>
      </c>
    </row>
    <row r="630" customFormat="false" ht="15" hidden="false" customHeight="false" outlineLevel="0" collapsed="false">
      <c r="A630" s="0" t="s">
        <v>1589</v>
      </c>
      <c r="E630" s="0" t="s">
        <v>45</v>
      </c>
      <c r="F630" s="0" t="s">
        <v>102</v>
      </c>
      <c r="G630" s="0" t="n">
        <v>0.1</v>
      </c>
      <c r="H630" s="0" t="n">
        <v>1</v>
      </c>
      <c r="I630" s="0" t="n">
        <v>481700762</v>
      </c>
      <c r="J630" s="0" t="s">
        <v>1590</v>
      </c>
    </row>
    <row r="631" customFormat="false" ht="15" hidden="false" customHeight="false" outlineLevel="0" collapsed="false">
      <c r="A631" s="0" t="s">
        <v>1591</v>
      </c>
      <c r="E631" s="0" t="s">
        <v>129</v>
      </c>
      <c r="F631" s="0" t="s">
        <v>1024</v>
      </c>
      <c r="G631" s="0" t="n">
        <v>0.1</v>
      </c>
      <c r="H631" s="0" t="n">
        <v>1</v>
      </c>
      <c r="I631" s="0" t="n">
        <v>481701646</v>
      </c>
      <c r="J631" s="0" t="s">
        <v>1592</v>
      </c>
    </row>
    <row r="632" customFormat="false" ht="15" hidden="false" customHeight="false" outlineLevel="0" collapsed="false">
      <c r="A632" s="0" t="s">
        <v>1593</v>
      </c>
      <c r="E632" s="0" t="s">
        <v>45</v>
      </c>
      <c r="F632" s="0" t="s">
        <v>69</v>
      </c>
      <c r="G632" s="0" t="n">
        <v>0.1</v>
      </c>
      <c r="H632" s="0" t="n">
        <v>1</v>
      </c>
      <c r="I632" s="0" t="n">
        <v>480989752</v>
      </c>
      <c r="J632" s="0" t="s">
        <v>1594</v>
      </c>
    </row>
    <row r="633" customFormat="false" ht="15" hidden="false" customHeight="false" outlineLevel="0" collapsed="false">
      <c r="A633" s="0" t="s">
        <v>1595</v>
      </c>
      <c r="E633" s="0" t="s">
        <v>33</v>
      </c>
      <c r="F633" s="0" t="s">
        <v>1596</v>
      </c>
      <c r="G633" s="0" t="n">
        <v>0.1</v>
      </c>
      <c r="H633" s="0" t="n">
        <v>1</v>
      </c>
      <c r="I633" s="0" t="n">
        <v>480977591</v>
      </c>
      <c r="J633" s="0" t="s">
        <v>1597</v>
      </c>
    </row>
    <row r="634" customFormat="false" ht="15" hidden="false" customHeight="false" outlineLevel="0" collapsed="false">
      <c r="A634" s="0" t="s">
        <v>1598</v>
      </c>
      <c r="E634" s="0" t="s">
        <v>33</v>
      </c>
      <c r="F634" s="0" t="s">
        <v>1596</v>
      </c>
      <c r="G634" s="0" t="n">
        <v>0.1</v>
      </c>
      <c r="H634" s="0" t="n">
        <v>1</v>
      </c>
      <c r="I634" s="0" t="n">
        <v>480986490</v>
      </c>
      <c r="J634" s="0" t="s">
        <v>1599</v>
      </c>
    </row>
    <row r="635" customFormat="false" ht="15" hidden="false" customHeight="false" outlineLevel="0" collapsed="false">
      <c r="A635" s="0" t="s">
        <v>1600</v>
      </c>
      <c r="E635" s="0" t="s">
        <v>45</v>
      </c>
      <c r="F635" s="0" t="s">
        <v>69</v>
      </c>
      <c r="G635" s="0" t="n">
        <v>0.1</v>
      </c>
      <c r="H635" s="0" t="n">
        <v>1</v>
      </c>
      <c r="I635" s="0" t="n">
        <v>480989635</v>
      </c>
      <c r="J635" s="0" t="s">
        <v>1601</v>
      </c>
    </row>
    <row r="636" customFormat="false" ht="15" hidden="false" customHeight="false" outlineLevel="0" collapsed="false">
      <c r="A636" s="0" t="s">
        <v>1602</v>
      </c>
      <c r="E636" s="0" t="s">
        <v>33</v>
      </c>
      <c r="F636" s="0" t="s">
        <v>1017</v>
      </c>
      <c r="G636" s="0" t="n">
        <v>0.1</v>
      </c>
      <c r="H636" s="0" t="n">
        <v>1</v>
      </c>
      <c r="I636" s="0" t="n">
        <v>480981921</v>
      </c>
      <c r="J636" s="0" t="s">
        <v>1603</v>
      </c>
    </row>
    <row r="637" customFormat="false" ht="15" hidden="false" customHeight="false" outlineLevel="0" collapsed="false">
      <c r="A637" s="0" t="s">
        <v>1604</v>
      </c>
      <c r="E637" s="0" t="s">
        <v>29</v>
      </c>
      <c r="F637" s="0" t="s">
        <v>1605</v>
      </c>
      <c r="G637" s="0" t="n">
        <v>0.1</v>
      </c>
      <c r="H637" s="0" t="n">
        <v>1</v>
      </c>
      <c r="I637" s="0" t="n">
        <v>480981454</v>
      </c>
      <c r="J637" s="0" t="s">
        <v>1606</v>
      </c>
    </row>
    <row r="638" customFormat="false" ht="15" hidden="false" customHeight="false" outlineLevel="0" collapsed="false">
      <c r="A638" s="0" t="s">
        <v>1607</v>
      </c>
      <c r="E638" s="0" t="s">
        <v>14</v>
      </c>
      <c r="F638" s="0" t="s">
        <v>352</v>
      </c>
      <c r="G638" s="0" t="n">
        <v>0.1</v>
      </c>
      <c r="H638" s="0" t="n">
        <v>1</v>
      </c>
      <c r="I638" s="0" t="n">
        <v>481700865</v>
      </c>
      <c r="J638" s="0" t="s">
        <v>1608</v>
      </c>
    </row>
    <row r="639" customFormat="false" ht="15" hidden="false" customHeight="false" outlineLevel="0" collapsed="false">
      <c r="A639" s="0" t="s">
        <v>1609</v>
      </c>
      <c r="E639" s="0" t="s">
        <v>33</v>
      </c>
      <c r="F639" s="0" t="s">
        <v>1610</v>
      </c>
      <c r="G639" s="0" t="n">
        <v>0.1</v>
      </c>
      <c r="H639" s="0" t="n">
        <v>1</v>
      </c>
      <c r="I639" s="0" t="n">
        <v>481702411</v>
      </c>
      <c r="J639" s="0" t="s">
        <v>1611</v>
      </c>
    </row>
    <row r="640" customFormat="false" ht="15" hidden="false" customHeight="false" outlineLevel="0" collapsed="false">
      <c r="A640" s="0" t="s">
        <v>1612</v>
      </c>
      <c r="E640" s="0" t="s">
        <v>14</v>
      </c>
      <c r="F640" s="0" t="s">
        <v>352</v>
      </c>
      <c r="G640" s="0" t="n">
        <v>0.1</v>
      </c>
      <c r="H640" s="0" t="n">
        <v>1</v>
      </c>
      <c r="I640" s="0" t="n">
        <v>481701987</v>
      </c>
      <c r="J640" s="0" t="s">
        <v>1613</v>
      </c>
    </row>
    <row r="641" customFormat="false" ht="15" hidden="false" customHeight="false" outlineLevel="0" collapsed="false">
      <c r="A641" s="0" t="s">
        <v>1614</v>
      </c>
      <c r="E641" s="0" t="s">
        <v>14</v>
      </c>
      <c r="F641" s="0" t="s">
        <v>63</v>
      </c>
      <c r="G641" s="0" t="n">
        <v>0.1</v>
      </c>
      <c r="H641" s="0" t="n">
        <v>1</v>
      </c>
      <c r="I641" s="0" t="n">
        <v>480981357</v>
      </c>
      <c r="J641" s="0" t="s">
        <v>1615</v>
      </c>
    </row>
    <row r="642" customFormat="false" ht="15" hidden="false" customHeight="false" outlineLevel="0" collapsed="false">
      <c r="A642" s="0" t="s">
        <v>1616</v>
      </c>
      <c r="E642" s="0" t="s">
        <v>76</v>
      </c>
      <c r="F642" s="0" t="s">
        <v>1617</v>
      </c>
      <c r="G642" s="0" t="n">
        <v>0.1</v>
      </c>
      <c r="H642" s="0" t="n">
        <v>1</v>
      </c>
      <c r="I642" s="0" t="n">
        <v>481700832</v>
      </c>
      <c r="J642" s="0" t="s">
        <v>1618</v>
      </c>
    </row>
    <row r="643" customFormat="false" ht="15" hidden="false" customHeight="false" outlineLevel="0" collapsed="false">
      <c r="A643" s="0" t="s">
        <v>1619</v>
      </c>
      <c r="E643" s="0" t="s">
        <v>55</v>
      </c>
      <c r="F643" s="0" t="s">
        <v>56</v>
      </c>
      <c r="G643" s="0" t="n">
        <v>0.1</v>
      </c>
      <c r="H643" s="0" t="n">
        <v>1</v>
      </c>
      <c r="I643" s="0" t="n">
        <v>480986885</v>
      </c>
      <c r="J643" s="0" t="s">
        <v>1620</v>
      </c>
    </row>
    <row r="644" customFormat="false" ht="15" hidden="false" customHeight="false" outlineLevel="0" collapsed="false">
      <c r="A644" s="0" t="s">
        <v>1621</v>
      </c>
      <c r="E644" s="0" t="s">
        <v>45</v>
      </c>
      <c r="F644" s="0" t="s">
        <v>417</v>
      </c>
      <c r="G644" s="0" t="n">
        <v>0.1</v>
      </c>
      <c r="H644" s="0" t="n">
        <v>1</v>
      </c>
      <c r="I644" s="0" t="n">
        <v>481703862</v>
      </c>
      <c r="J644" s="0" t="s">
        <v>1622</v>
      </c>
    </row>
    <row r="645" customFormat="false" ht="15" hidden="false" customHeight="false" outlineLevel="0" collapsed="false">
      <c r="A645" s="0" t="s">
        <v>1623</v>
      </c>
      <c r="E645" s="0" t="s">
        <v>298</v>
      </c>
      <c r="F645" s="0" t="s">
        <v>1624</v>
      </c>
      <c r="G645" s="0" t="n">
        <v>0.1</v>
      </c>
      <c r="H645" s="0" t="n">
        <v>1</v>
      </c>
      <c r="I645" s="0" t="n">
        <v>480981956</v>
      </c>
      <c r="J645" s="0" t="s">
        <v>1625</v>
      </c>
    </row>
    <row r="646" customFormat="false" ht="15" hidden="false" customHeight="false" outlineLevel="0" collapsed="false">
      <c r="A646" s="0" t="s">
        <v>1626</v>
      </c>
      <c r="E646" s="0" t="s">
        <v>55</v>
      </c>
      <c r="F646" s="0" t="s">
        <v>93</v>
      </c>
      <c r="G646" s="0" t="n">
        <v>0.1</v>
      </c>
      <c r="H646" s="0" t="n">
        <v>1</v>
      </c>
      <c r="I646" s="0" t="n">
        <v>481701840</v>
      </c>
      <c r="J646" s="0" t="s">
        <v>1627</v>
      </c>
    </row>
    <row r="647" customFormat="false" ht="15" hidden="false" customHeight="false" outlineLevel="0" collapsed="false">
      <c r="A647" s="0" t="s">
        <v>1628</v>
      </c>
      <c r="E647" s="0" t="s">
        <v>18</v>
      </c>
      <c r="F647" s="0" t="s">
        <v>1629</v>
      </c>
      <c r="G647" s="0" t="n">
        <v>0.1</v>
      </c>
      <c r="H647" s="0" t="n">
        <v>1</v>
      </c>
      <c r="I647" s="0" t="n">
        <v>480988912</v>
      </c>
      <c r="J647" s="0" t="s">
        <v>1630</v>
      </c>
    </row>
    <row r="648" customFormat="false" ht="15" hidden="false" customHeight="false" outlineLevel="0" collapsed="false">
      <c r="A648" s="0" t="s">
        <v>1631</v>
      </c>
      <c r="E648" s="0" t="s">
        <v>59</v>
      </c>
      <c r="F648" s="0" t="s">
        <v>1190</v>
      </c>
      <c r="G648" s="0" t="n">
        <v>0.1</v>
      </c>
      <c r="H648" s="0" t="n">
        <v>1</v>
      </c>
      <c r="I648" s="0" t="n">
        <v>480986276</v>
      </c>
      <c r="J648" s="0" t="s">
        <v>1632</v>
      </c>
    </row>
    <row r="649" customFormat="false" ht="15" hidden="false" customHeight="false" outlineLevel="0" collapsed="false">
      <c r="A649" s="0" t="s">
        <v>1633</v>
      </c>
      <c r="E649" s="0" t="s">
        <v>18</v>
      </c>
      <c r="F649" s="0" t="s">
        <v>1634</v>
      </c>
      <c r="G649" s="0" t="n">
        <v>0.1</v>
      </c>
      <c r="H649" s="0" t="n">
        <v>1</v>
      </c>
      <c r="I649" s="0" t="n">
        <v>480986206</v>
      </c>
      <c r="J649" s="0" t="s">
        <v>1635</v>
      </c>
    </row>
    <row r="650" customFormat="false" ht="15" hidden="false" customHeight="false" outlineLevel="0" collapsed="false">
      <c r="A650" s="0" t="s">
        <v>1636</v>
      </c>
      <c r="E650" s="0" t="s">
        <v>29</v>
      </c>
      <c r="F650" s="0" t="s">
        <v>788</v>
      </c>
      <c r="G650" s="0" t="n">
        <v>0.1</v>
      </c>
      <c r="H650" s="0" t="n">
        <v>1</v>
      </c>
      <c r="I650" s="0" t="n">
        <v>480981154</v>
      </c>
      <c r="J650" s="0" t="s">
        <v>1637</v>
      </c>
    </row>
    <row r="651" customFormat="false" ht="15" hidden="false" customHeight="false" outlineLevel="0" collapsed="false">
      <c r="A651" s="0" t="s">
        <v>1638</v>
      </c>
      <c r="E651" s="0" t="s">
        <v>29</v>
      </c>
      <c r="F651" s="0" t="s">
        <v>788</v>
      </c>
      <c r="G651" s="0" t="n">
        <v>0.1</v>
      </c>
      <c r="H651" s="0" t="n">
        <v>1</v>
      </c>
      <c r="I651" s="0" t="n">
        <v>480980664</v>
      </c>
      <c r="J651" s="0" t="s">
        <v>1639</v>
      </c>
    </row>
    <row r="652" customFormat="false" ht="15" hidden="false" customHeight="false" outlineLevel="0" collapsed="false">
      <c r="A652" s="0" t="s">
        <v>1640</v>
      </c>
      <c r="E652" s="0" t="s">
        <v>45</v>
      </c>
      <c r="F652" s="0" t="s">
        <v>334</v>
      </c>
      <c r="G652" s="0" t="n">
        <v>0.1</v>
      </c>
      <c r="H652" s="0" t="n">
        <v>1</v>
      </c>
      <c r="I652" s="0" t="n">
        <v>481700897</v>
      </c>
      <c r="J652" s="0" t="s">
        <v>1641</v>
      </c>
    </row>
    <row r="653" customFormat="false" ht="15" hidden="false" customHeight="false" outlineLevel="0" collapsed="false">
      <c r="A653" s="0" t="s">
        <v>1642</v>
      </c>
      <c r="E653" s="0" t="s">
        <v>72</v>
      </c>
      <c r="F653" s="0" t="s">
        <v>1024</v>
      </c>
      <c r="G653" s="0" t="n">
        <v>0.1</v>
      </c>
      <c r="H653" s="0" t="n">
        <v>1</v>
      </c>
      <c r="I653" s="0" t="n">
        <v>480979752</v>
      </c>
      <c r="J653" s="0" t="s">
        <v>1643</v>
      </c>
    </row>
    <row r="654" customFormat="false" ht="15" hidden="false" customHeight="false" outlineLevel="0" collapsed="false">
      <c r="A654" s="0" t="s">
        <v>1644</v>
      </c>
      <c r="E654" s="0" t="s">
        <v>14</v>
      </c>
      <c r="F654" s="0" t="s">
        <v>142</v>
      </c>
      <c r="G654" s="0" t="n">
        <v>0.1</v>
      </c>
      <c r="H654" s="0" t="n">
        <v>1</v>
      </c>
      <c r="I654" s="0" t="n">
        <v>480986120</v>
      </c>
      <c r="J654" s="0" t="s">
        <v>1645</v>
      </c>
    </row>
    <row r="655" customFormat="false" ht="15" hidden="false" customHeight="false" outlineLevel="0" collapsed="false">
      <c r="A655" s="0" t="s">
        <v>1646</v>
      </c>
      <c r="E655" s="0" t="s">
        <v>14</v>
      </c>
      <c r="F655" s="0" t="s">
        <v>1169</v>
      </c>
      <c r="G655" s="0" t="n">
        <v>0.1</v>
      </c>
      <c r="H655" s="0" t="n">
        <v>1</v>
      </c>
      <c r="I655" s="0" t="n">
        <v>480977578</v>
      </c>
      <c r="J655" s="0" t="s">
        <v>1647</v>
      </c>
    </row>
    <row r="656" customFormat="false" ht="15" hidden="false" customHeight="false" outlineLevel="0" collapsed="false">
      <c r="A656" s="0" t="s">
        <v>1648</v>
      </c>
      <c r="E656" s="0" t="s">
        <v>33</v>
      </c>
      <c r="F656" s="0" t="s">
        <v>1649</v>
      </c>
      <c r="G656" s="0" t="n">
        <v>0.1</v>
      </c>
      <c r="H656" s="0" t="n">
        <v>1</v>
      </c>
      <c r="I656" s="0" t="n">
        <v>480985682</v>
      </c>
      <c r="J656" s="0" t="s">
        <v>1650</v>
      </c>
    </row>
    <row r="657" customFormat="false" ht="15" hidden="false" customHeight="false" outlineLevel="0" collapsed="false">
      <c r="A657" s="0" t="s">
        <v>1651</v>
      </c>
      <c r="E657" s="0" t="s">
        <v>45</v>
      </c>
      <c r="F657" s="0" t="s">
        <v>69</v>
      </c>
      <c r="G657" s="0" t="n">
        <v>0.1</v>
      </c>
      <c r="H657" s="0" t="n">
        <v>1</v>
      </c>
      <c r="I657" s="0" t="n">
        <v>480984574</v>
      </c>
      <c r="J657" s="0" t="s">
        <v>1652</v>
      </c>
    </row>
    <row r="658" customFormat="false" ht="15" hidden="false" customHeight="false" outlineLevel="0" collapsed="false">
      <c r="A658" s="0" t="s">
        <v>1653</v>
      </c>
      <c r="E658" s="0" t="s">
        <v>29</v>
      </c>
      <c r="F658" s="0" t="s">
        <v>1654</v>
      </c>
      <c r="G658" s="0" t="n">
        <v>0.1</v>
      </c>
      <c r="H658" s="0" t="n">
        <v>1</v>
      </c>
      <c r="I658" s="0" t="n">
        <v>480987627</v>
      </c>
      <c r="J658" s="0" t="s">
        <v>1655</v>
      </c>
    </row>
    <row r="659" customFormat="false" ht="15" hidden="false" customHeight="false" outlineLevel="0" collapsed="false">
      <c r="A659" s="0" t="s">
        <v>1656</v>
      </c>
      <c r="E659" s="0" t="s">
        <v>45</v>
      </c>
      <c r="F659" s="0" t="s">
        <v>1657</v>
      </c>
      <c r="G659" s="0" t="n">
        <v>0.1</v>
      </c>
      <c r="H659" s="0" t="n">
        <v>1</v>
      </c>
      <c r="I659" s="0" t="n">
        <v>480986583</v>
      </c>
      <c r="J659" s="0" t="s">
        <v>1658</v>
      </c>
    </row>
    <row r="660" customFormat="false" ht="15" hidden="false" customHeight="false" outlineLevel="0" collapsed="false">
      <c r="A660" s="0" t="s">
        <v>1659</v>
      </c>
      <c r="E660" s="0" t="s">
        <v>123</v>
      </c>
      <c r="F660" s="0" t="s">
        <v>1660</v>
      </c>
      <c r="G660" s="0" t="n">
        <v>0.1</v>
      </c>
      <c r="H660" s="0" t="n">
        <v>1</v>
      </c>
      <c r="I660" s="0" t="n">
        <v>481703211</v>
      </c>
      <c r="J660" s="0" t="s">
        <v>1661</v>
      </c>
    </row>
    <row r="661" customFormat="false" ht="15" hidden="false" customHeight="false" outlineLevel="0" collapsed="false">
      <c r="A661" s="0" t="s">
        <v>1662</v>
      </c>
      <c r="E661" s="0" t="s">
        <v>33</v>
      </c>
      <c r="F661" s="0" t="s">
        <v>1048</v>
      </c>
      <c r="G661" s="0" t="n">
        <v>0.1</v>
      </c>
      <c r="H661" s="0" t="n">
        <v>1</v>
      </c>
      <c r="I661" s="0" t="n">
        <v>480989412</v>
      </c>
      <c r="J661" s="0" t="s">
        <v>1663</v>
      </c>
    </row>
    <row r="662" customFormat="false" ht="15" hidden="false" customHeight="false" outlineLevel="0" collapsed="false">
      <c r="A662" s="0" t="s">
        <v>1664</v>
      </c>
      <c r="E662" s="0" t="s">
        <v>530</v>
      </c>
      <c r="F662" s="0" t="s">
        <v>1665</v>
      </c>
      <c r="G662" s="0" t="n">
        <v>0.1</v>
      </c>
      <c r="H662" s="0" t="n">
        <v>1</v>
      </c>
      <c r="I662" s="0" t="n">
        <v>481700004</v>
      </c>
      <c r="J662" s="0" t="s">
        <v>1666</v>
      </c>
    </row>
    <row r="663" customFormat="false" ht="15" hidden="false" customHeight="false" outlineLevel="0" collapsed="false">
      <c r="A663" s="0" t="s">
        <v>1667</v>
      </c>
      <c r="E663" s="0" t="s">
        <v>14</v>
      </c>
      <c r="F663" s="0" t="s">
        <v>52</v>
      </c>
      <c r="G663" s="0" t="n">
        <v>0.1</v>
      </c>
      <c r="H663" s="0" t="n">
        <v>1</v>
      </c>
      <c r="I663" s="0" t="n">
        <v>480983182</v>
      </c>
      <c r="J663" s="0" t="s">
        <v>1668</v>
      </c>
    </row>
    <row r="664" customFormat="false" ht="15" hidden="false" customHeight="false" outlineLevel="0" collapsed="false">
      <c r="A664" s="0" t="s">
        <v>1669</v>
      </c>
      <c r="E664" s="0" t="s">
        <v>45</v>
      </c>
      <c r="F664" s="0" t="s">
        <v>304</v>
      </c>
      <c r="G664" s="0" t="n">
        <v>0.1</v>
      </c>
      <c r="H664" s="0" t="n">
        <v>1</v>
      </c>
      <c r="I664" s="0" t="n">
        <v>481703572</v>
      </c>
      <c r="J664" s="0" t="s">
        <v>1670</v>
      </c>
    </row>
    <row r="665" customFormat="false" ht="15" hidden="false" customHeight="false" outlineLevel="0" collapsed="false">
      <c r="A665" s="0" t="s">
        <v>1671</v>
      </c>
      <c r="E665" s="0" t="s">
        <v>14</v>
      </c>
      <c r="F665" s="0" t="s">
        <v>344</v>
      </c>
      <c r="G665" s="0" t="n">
        <v>0.1</v>
      </c>
      <c r="H665" s="0" t="n">
        <v>1</v>
      </c>
      <c r="I665" s="0" t="n">
        <v>480986969</v>
      </c>
      <c r="J665" s="0" t="s">
        <v>1672</v>
      </c>
    </row>
    <row r="666" customFormat="false" ht="15" hidden="false" customHeight="false" outlineLevel="0" collapsed="false">
      <c r="A666" s="0" t="s">
        <v>1673</v>
      </c>
      <c r="E666" s="0" t="s">
        <v>18</v>
      </c>
      <c r="F666" s="0" t="s">
        <v>1055</v>
      </c>
      <c r="G666" s="0" t="n">
        <v>0.1</v>
      </c>
      <c r="H666" s="0" t="n">
        <v>1</v>
      </c>
      <c r="I666" s="0" t="n">
        <v>480978116</v>
      </c>
      <c r="J666" s="0" t="s">
        <v>1674</v>
      </c>
    </row>
    <row r="667" customFormat="false" ht="15" hidden="false" customHeight="false" outlineLevel="0" collapsed="false">
      <c r="A667" s="0" t="s">
        <v>1675</v>
      </c>
      <c r="E667" s="0" t="s">
        <v>29</v>
      </c>
      <c r="F667" s="0" t="s">
        <v>30</v>
      </c>
      <c r="G667" s="0" t="n">
        <v>0.1</v>
      </c>
      <c r="H667" s="0" t="n">
        <v>1</v>
      </c>
      <c r="I667" s="0" t="n">
        <v>480986795</v>
      </c>
      <c r="J667" s="0" t="s">
        <v>1676</v>
      </c>
    </row>
    <row r="668" customFormat="false" ht="15" hidden="false" customHeight="false" outlineLevel="0" collapsed="false">
      <c r="A668" s="0" t="s">
        <v>1677</v>
      </c>
      <c r="E668" s="0" t="s">
        <v>14</v>
      </c>
      <c r="F668" s="0" t="s">
        <v>63</v>
      </c>
      <c r="G668" s="0" t="n">
        <v>0.1</v>
      </c>
      <c r="H668" s="0" t="n">
        <v>1</v>
      </c>
      <c r="I668" s="0" t="n">
        <v>480984529</v>
      </c>
      <c r="J668" s="0" t="s">
        <v>1678</v>
      </c>
    </row>
    <row r="669" customFormat="false" ht="15" hidden="false" customHeight="false" outlineLevel="0" collapsed="false">
      <c r="A669" s="0" t="s">
        <v>1679</v>
      </c>
      <c r="E669" s="0" t="s">
        <v>29</v>
      </c>
      <c r="F669" s="0" t="s">
        <v>1680</v>
      </c>
      <c r="G669" s="0" t="n">
        <v>0.1</v>
      </c>
      <c r="H669" s="0" t="n">
        <v>1</v>
      </c>
      <c r="I669" s="0" t="n">
        <v>481700107</v>
      </c>
      <c r="J669" s="0" t="s">
        <v>1681</v>
      </c>
    </row>
    <row r="670" customFormat="false" ht="15" hidden="false" customHeight="false" outlineLevel="0" collapsed="false">
      <c r="A670" s="0" t="s">
        <v>1682</v>
      </c>
      <c r="E670" s="0" t="s">
        <v>29</v>
      </c>
      <c r="F670" s="0" t="s">
        <v>1683</v>
      </c>
      <c r="G670" s="0" t="n">
        <v>0.1</v>
      </c>
      <c r="H670" s="0" t="n">
        <v>1</v>
      </c>
      <c r="I670" s="0" t="n">
        <v>481702756</v>
      </c>
      <c r="J670" s="0" t="s">
        <v>1684</v>
      </c>
    </row>
    <row r="671" customFormat="false" ht="15" hidden="false" customHeight="false" outlineLevel="0" collapsed="false">
      <c r="A671" s="0" t="s">
        <v>1685</v>
      </c>
      <c r="E671" s="0" t="s">
        <v>22</v>
      </c>
      <c r="F671" s="0" t="s">
        <v>1686</v>
      </c>
      <c r="G671" s="0" t="n">
        <v>0.1</v>
      </c>
      <c r="H671" s="0" t="n">
        <v>1</v>
      </c>
      <c r="I671" s="0" t="n">
        <v>480982249</v>
      </c>
      <c r="J671" s="0" t="s">
        <v>1687</v>
      </c>
    </row>
    <row r="672" customFormat="false" ht="15" hidden="false" customHeight="false" outlineLevel="0" collapsed="false">
      <c r="A672" s="0" t="s">
        <v>1688</v>
      </c>
      <c r="E672" s="0" t="s">
        <v>18</v>
      </c>
      <c r="F672" s="0" t="s">
        <v>1012</v>
      </c>
      <c r="G672" s="0" t="n">
        <v>0.1</v>
      </c>
      <c r="H672" s="0" t="n">
        <v>1</v>
      </c>
      <c r="I672" s="0" t="n">
        <v>480983264</v>
      </c>
      <c r="J672" s="0" t="s">
        <v>1689</v>
      </c>
    </row>
    <row r="673" customFormat="false" ht="15" hidden="false" customHeight="false" outlineLevel="0" collapsed="false">
      <c r="A673" s="0" t="s">
        <v>1690</v>
      </c>
      <c r="E673" s="0" t="s">
        <v>123</v>
      </c>
      <c r="F673" s="0" t="s">
        <v>527</v>
      </c>
      <c r="G673" s="0" t="n">
        <v>0.1</v>
      </c>
      <c r="H673" s="0" t="n">
        <v>1</v>
      </c>
      <c r="I673" s="0" t="n">
        <v>480983930</v>
      </c>
      <c r="J673" s="0" t="s">
        <v>1691</v>
      </c>
    </row>
    <row r="674" customFormat="false" ht="15" hidden="false" customHeight="false" outlineLevel="0" collapsed="false">
      <c r="A674" s="0" t="s">
        <v>1692</v>
      </c>
      <c r="E674" s="0" t="s">
        <v>45</v>
      </c>
      <c r="F674" s="0" t="s">
        <v>1058</v>
      </c>
      <c r="G674" s="0" t="n">
        <v>0.1</v>
      </c>
      <c r="H674" s="0" t="n">
        <v>1</v>
      </c>
      <c r="I674" s="0" t="n">
        <v>480987440</v>
      </c>
      <c r="J674" s="0" t="s">
        <v>1693</v>
      </c>
    </row>
    <row r="675" customFormat="false" ht="15" hidden="false" customHeight="false" outlineLevel="0" collapsed="false">
      <c r="A675" s="0" t="s">
        <v>1694</v>
      </c>
      <c r="E675" s="0" t="s">
        <v>14</v>
      </c>
      <c r="F675" s="0" t="s">
        <v>63</v>
      </c>
      <c r="G675" s="0" t="n">
        <v>0.1</v>
      </c>
      <c r="H675" s="0" t="n">
        <v>1</v>
      </c>
      <c r="I675" s="0" t="n">
        <v>480978737</v>
      </c>
      <c r="J675" s="0" t="s">
        <v>1695</v>
      </c>
    </row>
    <row r="676" customFormat="false" ht="15" hidden="false" customHeight="false" outlineLevel="0" collapsed="false">
      <c r="A676" s="0" t="s">
        <v>1696</v>
      </c>
      <c r="E676" s="0" t="s">
        <v>270</v>
      </c>
      <c r="F676" s="0" t="s">
        <v>271</v>
      </c>
      <c r="G676" s="0" t="n">
        <v>0.1</v>
      </c>
      <c r="H676" s="0" t="n">
        <v>1</v>
      </c>
      <c r="I676" s="0" t="n">
        <v>480979339</v>
      </c>
      <c r="J676" s="0" t="s">
        <v>1697</v>
      </c>
    </row>
    <row r="677" customFormat="false" ht="15" hidden="false" customHeight="false" outlineLevel="0" collapsed="false">
      <c r="A677" s="0" t="s">
        <v>1698</v>
      </c>
      <c r="E677" s="0" t="s">
        <v>55</v>
      </c>
      <c r="F677" s="0" t="s">
        <v>1699</v>
      </c>
      <c r="G677" s="0" t="n">
        <v>0.1</v>
      </c>
      <c r="H677" s="0" t="n">
        <v>1</v>
      </c>
      <c r="I677" s="0" t="n">
        <v>480988059</v>
      </c>
      <c r="J677" s="0" t="s">
        <v>1700</v>
      </c>
    </row>
    <row r="678" customFormat="false" ht="15" hidden="false" customHeight="false" outlineLevel="0" collapsed="false">
      <c r="A678" s="0" t="s">
        <v>1701</v>
      </c>
      <c r="E678" s="0" t="s">
        <v>55</v>
      </c>
      <c r="F678" s="0" t="s">
        <v>1702</v>
      </c>
      <c r="G678" s="0" t="n">
        <v>0.1</v>
      </c>
      <c r="H678" s="0" t="n">
        <v>1</v>
      </c>
      <c r="I678" s="0" t="n">
        <v>481700803</v>
      </c>
      <c r="J678" s="0" t="s">
        <v>1703</v>
      </c>
    </row>
    <row r="679" customFormat="false" ht="15" hidden="false" customHeight="false" outlineLevel="0" collapsed="false">
      <c r="A679" s="0" t="s">
        <v>1704</v>
      </c>
      <c r="E679" s="0" t="s">
        <v>18</v>
      </c>
      <c r="F679" s="0" t="s">
        <v>1705</v>
      </c>
      <c r="G679" s="0" t="n">
        <v>0.1</v>
      </c>
      <c r="H679" s="0" t="n">
        <v>1</v>
      </c>
      <c r="I679" s="0" t="n">
        <v>480977584</v>
      </c>
      <c r="J679" s="0" t="s">
        <v>1706</v>
      </c>
    </row>
    <row r="680" customFormat="false" ht="15" hidden="false" customHeight="false" outlineLevel="0" collapsed="false">
      <c r="A680" s="0" t="s">
        <v>1707</v>
      </c>
      <c r="E680" s="0" t="s">
        <v>18</v>
      </c>
      <c r="F680" s="0" t="s">
        <v>1629</v>
      </c>
      <c r="G680" s="0" t="n">
        <v>0.1</v>
      </c>
      <c r="H680" s="0" t="n">
        <v>1</v>
      </c>
      <c r="I680" s="0" t="n">
        <v>480978424</v>
      </c>
      <c r="J680" s="0" t="s">
        <v>1708</v>
      </c>
    </row>
    <row r="681" customFormat="false" ht="15" hidden="false" customHeight="false" outlineLevel="0" collapsed="false">
      <c r="A681" s="0" t="s">
        <v>1709</v>
      </c>
      <c r="E681" s="0" t="s">
        <v>123</v>
      </c>
      <c r="F681" s="0" t="s">
        <v>1710</v>
      </c>
      <c r="G681" s="0" t="n">
        <v>0.1</v>
      </c>
      <c r="H681" s="0" t="n">
        <v>1</v>
      </c>
      <c r="I681" s="0" t="n">
        <v>480984291</v>
      </c>
      <c r="J681" s="0" t="s">
        <v>1711</v>
      </c>
    </row>
    <row r="682" customFormat="false" ht="15" hidden="false" customHeight="false" outlineLevel="0" collapsed="false">
      <c r="A682" s="0" t="s">
        <v>1712</v>
      </c>
      <c r="E682" s="0" t="s">
        <v>18</v>
      </c>
      <c r="F682" s="0" t="s">
        <v>280</v>
      </c>
      <c r="G682" s="0" t="n">
        <v>0.1</v>
      </c>
      <c r="H682" s="0" t="n">
        <v>1</v>
      </c>
      <c r="I682" s="0" t="n">
        <v>480986588</v>
      </c>
      <c r="J682" s="0" t="s">
        <v>1713</v>
      </c>
    </row>
    <row r="683" customFormat="false" ht="15" hidden="false" customHeight="false" outlineLevel="0" collapsed="false">
      <c r="A683" s="0" t="s">
        <v>1714</v>
      </c>
      <c r="E683" s="0" t="s">
        <v>135</v>
      </c>
      <c r="F683" s="0" t="s">
        <v>1474</v>
      </c>
      <c r="G683" s="0" t="n">
        <v>0.1</v>
      </c>
      <c r="H683" s="0" t="n">
        <v>1</v>
      </c>
      <c r="I683" s="0" t="n">
        <v>480980531</v>
      </c>
      <c r="J683" s="0" t="s">
        <v>1715</v>
      </c>
    </row>
    <row r="684" customFormat="false" ht="15" hidden="false" customHeight="false" outlineLevel="0" collapsed="false">
      <c r="A684" s="0" t="s">
        <v>1716</v>
      </c>
      <c r="E684" s="0" t="s">
        <v>45</v>
      </c>
      <c r="F684" s="0" t="s">
        <v>1332</v>
      </c>
      <c r="G684" s="0" t="n">
        <v>0.1</v>
      </c>
      <c r="H684" s="0" t="n">
        <v>1</v>
      </c>
      <c r="I684" s="0" t="n">
        <v>481701021</v>
      </c>
      <c r="J684" s="0" t="s">
        <v>1717</v>
      </c>
    </row>
    <row r="685" customFormat="false" ht="15" hidden="false" customHeight="false" outlineLevel="0" collapsed="false">
      <c r="A685" s="0" t="s">
        <v>1718</v>
      </c>
      <c r="E685" s="0" t="s">
        <v>135</v>
      </c>
      <c r="F685" s="0" t="s">
        <v>1544</v>
      </c>
      <c r="G685" s="0" t="n">
        <v>0.1</v>
      </c>
      <c r="H685" s="0" t="n">
        <v>1</v>
      </c>
      <c r="I685" s="0" t="n">
        <v>480989350</v>
      </c>
      <c r="J685" s="0" t="s">
        <v>1719</v>
      </c>
    </row>
    <row r="686" customFormat="false" ht="15" hidden="false" customHeight="false" outlineLevel="0" collapsed="false">
      <c r="A686" s="0" t="s">
        <v>1720</v>
      </c>
      <c r="E686" s="0" t="s">
        <v>55</v>
      </c>
      <c r="F686" s="0" t="s">
        <v>391</v>
      </c>
      <c r="G686" s="0" t="n">
        <v>0.1</v>
      </c>
      <c r="H686" s="0" t="n">
        <v>1</v>
      </c>
      <c r="I686" s="0" t="n">
        <v>480981993</v>
      </c>
      <c r="J686" s="0" t="s">
        <v>1721</v>
      </c>
    </row>
    <row r="687" customFormat="false" ht="15" hidden="false" customHeight="false" outlineLevel="0" collapsed="false">
      <c r="A687" s="0" t="s">
        <v>1722</v>
      </c>
      <c r="E687" s="0" t="s">
        <v>22</v>
      </c>
      <c r="F687" s="0" t="s">
        <v>1723</v>
      </c>
      <c r="G687" s="0" t="n">
        <v>0.1</v>
      </c>
      <c r="H687" s="0" t="n">
        <v>1</v>
      </c>
      <c r="I687" s="0" t="n">
        <v>480977698</v>
      </c>
      <c r="J687" s="0" t="s">
        <v>1724</v>
      </c>
    </row>
    <row r="688" customFormat="false" ht="15" hidden="false" customHeight="false" outlineLevel="0" collapsed="false">
      <c r="A688" s="0" t="s">
        <v>1725</v>
      </c>
      <c r="E688" s="0" t="s">
        <v>55</v>
      </c>
      <c r="F688" s="0" t="s">
        <v>242</v>
      </c>
      <c r="G688" s="0" t="n">
        <v>0.1</v>
      </c>
      <c r="H688" s="0" t="n">
        <v>1</v>
      </c>
      <c r="I688" s="0" t="n">
        <v>481701845</v>
      </c>
      <c r="J688" s="0" t="s">
        <v>1726</v>
      </c>
    </row>
    <row r="689" customFormat="false" ht="15" hidden="false" customHeight="false" outlineLevel="0" collapsed="false">
      <c r="A689" s="0" t="s">
        <v>1727</v>
      </c>
      <c r="E689" s="0" t="s">
        <v>45</v>
      </c>
      <c r="F689" s="0" t="s">
        <v>112</v>
      </c>
      <c r="G689" s="0" t="n">
        <v>0.1</v>
      </c>
      <c r="H689" s="0" t="n">
        <v>1</v>
      </c>
      <c r="I689" s="0" t="n">
        <v>480982717</v>
      </c>
      <c r="J689" s="0" t="s">
        <v>1728</v>
      </c>
    </row>
    <row r="690" customFormat="false" ht="15" hidden="false" customHeight="false" outlineLevel="0" collapsed="false">
      <c r="A690" s="0" t="s">
        <v>1729</v>
      </c>
      <c r="E690" s="0" t="s">
        <v>969</v>
      </c>
      <c r="F690" s="0" t="s">
        <v>970</v>
      </c>
      <c r="G690" s="0" t="n">
        <v>0.1</v>
      </c>
      <c r="H690" s="0" t="n">
        <v>1</v>
      </c>
      <c r="I690" s="0" t="n">
        <v>481701718</v>
      </c>
      <c r="J690" s="0" t="s">
        <v>1730</v>
      </c>
    </row>
    <row r="691" customFormat="false" ht="15" hidden="false" customHeight="false" outlineLevel="0" collapsed="false">
      <c r="A691" s="0" t="s">
        <v>1731</v>
      </c>
      <c r="E691" s="0" t="s">
        <v>45</v>
      </c>
      <c r="F691" s="0" t="s">
        <v>992</v>
      </c>
      <c r="G691" s="0" t="n">
        <v>0.1</v>
      </c>
      <c r="H691" s="0" t="n">
        <v>1</v>
      </c>
      <c r="I691" s="0" t="n">
        <v>480978846</v>
      </c>
      <c r="J691" s="0" t="s">
        <v>1732</v>
      </c>
    </row>
    <row r="692" customFormat="false" ht="15" hidden="false" customHeight="false" outlineLevel="0" collapsed="false">
      <c r="A692" s="0" t="s">
        <v>1733</v>
      </c>
      <c r="E692" s="0" t="s">
        <v>18</v>
      </c>
      <c r="F692" s="0" t="s">
        <v>1466</v>
      </c>
      <c r="G692" s="0" t="n">
        <v>0.1</v>
      </c>
      <c r="H692" s="0" t="n">
        <v>1</v>
      </c>
      <c r="I692" s="0" t="n">
        <v>480981272</v>
      </c>
      <c r="J692" s="0" t="s">
        <v>1734</v>
      </c>
    </row>
    <row r="693" customFormat="false" ht="15" hidden="false" customHeight="false" outlineLevel="0" collapsed="false">
      <c r="A693" s="0" t="s">
        <v>1735</v>
      </c>
      <c r="E693" s="0" t="s">
        <v>22</v>
      </c>
      <c r="F693" s="0" t="s">
        <v>1736</v>
      </c>
      <c r="G693" s="0" t="n">
        <v>0.1</v>
      </c>
      <c r="H693" s="0" t="n">
        <v>1</v>
      </c>
      <c r="I693" s="0" t="n">
        <v>480987501</v>
      </c>
      <c r="J693" s="0" t="s">
        <v>1737</v>
      </c>
    </row>
    <row r="694" customFormat="false" ht="15" hidden="false" customHeight="false" outlineLevel="0" collapsed="false">
      <c r="A694" s="0" t="s">
        <v>1738</v>
      </c>
      <c r="E694" s="0" t="s">
        <v>55</v>
      </c>
      <c r="F694" s="0" t="s">
        <v>977</v>
      </c>
      <c r="G694" s="0" t="n">
        <v>0.1</v>
      </c>
      <c r="H694" s="0" t="n">
        <v>1</v>
      </c>
      <c r="I694" s="0" t="n">
        <v>480978366</v>
      </c>
      <c r="J694" s="0" t="s">
        <v>1739</v>
      </c>
    </row>
    <row r="695" customFormat="false" ht="15" hidden="false" customHeight="false" outlineLevel="0" collapsed="false">
      <c r="A695" s="0" t="s">
        <v>1740</v>
      </c>
      <c r="E695" s="0" t="s">
        <v>45</v>
      </c>
      <c r="F695" s="0" t="s">
        <v>512</v>
      </c>
      <c r="G695" s="0" t="n">
        <v>0.1</v>
      </c>
      <c r="H695" s="0" t="n">
        <v>1</v>
      </c>
      <c r="I695" s="0" t="n">
        <v>480977050</v>
      </c>
      <c r="J695" s="0" t="s">
        <v>1741</v>
      </c>
    </row>
    <row r="696" customFormat="false" ht="15" hidden="false" customHeight="false" outlineLevel="0" collapsed="false">
      <c r="A696" s="0" t="s">
        <v>1742</v>
      </c>
      <c r="E696" s="0" t="s">
        <v>14</v>
      </c>
      <c r="F696" s="0" t="s">
        <v>63</v>
      </c>
      <c r="G696" s="0" t="n">
        <v>0.1</v>
      </c>
      <c r="H696" s="0" t="n">
        <v>1</v>
      </c>
      <c r="I696" s="0" t="n">
        <v>480980988</v>
      </c>
      <c r="J696" s="0" t="s">
        <v>1743</v>
      </c>
    </row>
    <row r="697" customFormat="false" ht="15" hidden="false" customHeight="false" outlineLevel="0" collapsed="false">
      <c r="A697" s="0" t="s">
        <v>1744</v>
      </c>
      <c r="E697" s="0" t="s">
        <v>45</v>
      </c>
      <c r="F697" s="0" t="s">
        <v>818</v>
      </c>
      <c r="G697" s="0" t="n">
        <v>0.1</v>
      </c>
      <c r="H697" s="0" t="n">
        <v>1</v>
      </c>
      <c r="I697" s="0" t="n">
        <v>480977292</v>
      </c>
      <c r="J697" s="0" t="s">
        <v>1745</v>
      </c>
    </row>
    <row r="698" customFormat="false" ht="15" hidden="false" customHeight="false" outlineLevel="0" collapsed="false">
      <c r="A698" s="0" t="s">
        <v>1746</v>
      </c>
      <c r="E698" s="0" t="s">
        <v>55</v>
      </c>
      <c r="F698" s="0" t="s">
        <v>56</v>
      </c>
      <c r="G698" s="0" t="n">
        <v>0.1</v>
      </c>
      <c r="H698" s="0" t="n">
        <v>1</v>
      </c>
      <c r="I698" s="0" t="n">
        <v>480983637</v>
      </c>
      <c r="J698" s="0" t="s">
        <v>1747</v>
      </c>
    </row>
    <row r="699" customFormat="false" ht="15" hidden="false" customHeight="false" outlineLevel="0" collapsed="false">
      <c r="A699" s="0" t="s">
        <v>1748</v>
      </c>
      <c r="E699" s="0" t="s">
        <v>18</v>
      </c>
      <c r="F699" s="0" t="s">
        <v>227</v>
      </c>
      <c r="G699" s="0" t="n">
        <v>0.1</v>
      </c>
      <c r="H699" s="0" t="n">
        <v>1</v>
      </c>
      <c r="I699" s="0" t="n">
        <v>481700852</v>
      </c>
      <c r="J699" s="0" t="s">
        <v>1749</v>
      </c>
    </row>
    <row r="700" customFormat="false" ht="15" hidden="false" customHeight="false" outlineLevel="0" collapsed="false">
      <c r="A700" s="0" t="s">
        <v>1750</v>
      </c>
      <c r="E700" s="0" t="s">
        <v>18</v>
      </c>
      <c r="F700" s="0" t="s">
        <v>139</v>
      </c>
      <c r="G700" s="0" t="n">
        <v>0.1</v>
      </c>
      <c r="H700" s="0" t="n">
        <v>1</v>
      </c>
      <c r="I700" s="0" t="n">
        <v>480977613</v>
      </c>
      <c r="J700" s="0" t="s">
        <v>1751</v>
      </c>
    </row>
    <row r="701" customFormat="false" ht="15" hidden="false" customHeight="false" outlineLevel="0" collapsed="false">
      <c r="A701" s="0" t="s">
        <v>1752</v>
      </c>
      <c r="E701" s="0" t="s">
        <v>135</v>
      </c>
      <c r="F701" s="0" t="s">
        <v>1753</v>
      </c>
      <c r="G701" s="0" t="n">
        <v>0.1</v>
      </c>
      <c r="H701" s="0" t="n">
        <v>1</v>
      </c>
      <c r="I701" s="0" t="n">
        <v>480982600</v>
      </c>
      <c r="J701" s="0" t="s">
        <v>1754</v>
      </c>
    </row>
    <row r="702" customFormat="false" ht="15" hidden="false" customHeight="false" outlineLevel="0" collapsed="false">
      <c r="A702" s="0" t="s">
        <v>1755</v>
      </c>
      <c r="E702" s="0" t="s">
        <v>18</v>
      </c>
      <c r="F702" s="0" t="s">
        <v>423</v>
      </c>
      <c r="G702" s="0" t="n">
        <v>0.1</v>
      </c>
      <c r="H702" s="0" t="n">
        <v>1</v>
      </c>
      <c r="I702" s="0" t="n">
        <v>481702974</v>
      </c>
      <c r="J702" s="0" t="s">
        <v>1756</v>
      </c>
    </row>
    <row r="703" customFormat="false" ht="15" hidden="false" customHeight="false" outlineLevel="0" collapsed="false">
      <c r="A703" s="0" t="s">
        <v>1757</v>
      </c>
      <c r="E703" s="0" t="s">
        <v>18</v>
      </c>
      <c r="F703" s="0" t="s">
        <v>759</v>
      </c>
      <c r="G703" s="0" t="n">
        <v>0.1</v>
      </c>
      <c r="H703" s="0" t="n">
        <v>1</v>
      </c>
      <c r="I703" s="0" t="n">
        <v>480986070</v>
      </c>
      <c r="J703" s="0" t="s">
        <v>1758</v>
      </c>
    </row>
    <row r="704" customFormat="false" ht="15" hidden="false" customHeight="false" outlineLevel="0" collapsed="false">
      <c r="A704" s="0" t="s">
        <v>1759</v>
      </c>
      <c r="E704" s="0" t="s">
        <v>18</v>
      </c>
      <c r="F704" s="0" t="s">
        <v>423</v>
      </c>
      <c r="G704" s="0" t="n">
        <v>0.1</v>
      </c>
      <c r="H704" s="0" t="n">
        <v>1</v>
      </c>
      <c r="I704" s="0" t="n">
        <v>480986073</v>
      </c>
      <c r="J704" s="0" t="s">
        <v>1760</v>
      </c>
    </row>
    <row r="705" customFormat="false" ht="15" hidden="false" customHeight="false" outlineLevel="0" collapsed="false">
      <c r="A705" s="0" t="s">
        <v>1761</v>
      </c>
      <c r="E705" s="0" t="s">
        <v>18</v>
      </c>
      <c r="F705" s="0" t="s">
        <v>759</v>
      </c>
      <c r="G705" s="0" t="n">
        <v>0.1</v>
      </c>
      <c r="H705" s="0" t="n">
        <v>1</v>
      </c>
      <c r="I705" s="0" t="n">
        <v>481704458</v>
      </c>
      <c r="J705" s="0" t="s">
        <v>1762</v>
      </c>
    </row>
    <row r="706" customFormat="false" ht="15" hidden="false" customHeight="false" outlineLevel="0" collapsed="false">
      <c r="A706" s="0" t="s">
        <v>1763</v>
      </c>
      <c r="E706" s="0" t="s">
        <v>18</v>
      </c>
      <c r="F706" s="0" t="s">
        <v>759</v>
      </c>
      <c r="G706" s="0" t="n">
        <v>0.1</v>
      </c>
      <c r="H706" s="0" t="n">
        <v>1</v>
      </c>
      <c r="I706" s="0" t="n">
        <v>481704522</v>
      </c>
      <c r="J706" s="0" t="s">
        <v>1764</v>
      </c>
    </row>
    <row r="707" customFormat="false" ht="15" hidden="false" customHeight="false" outlineLevel="0" collapsed="false">
      <c r="A707" s="0" t="s">
        <v>1765</v>
      </c>
      <c r="E707" s="0" t="s">
        <v>18</v>
      </c>
      <c r="F707" s="0" t="s">
        <v>912</v>
      </c>
      <c r="G707" s="0" t="n">
        <v>0.1</v>
      </c>
      <c r="H707" s="0" t="n">
        <v>1</v>
      </c>
      <c r="I707" s="0" t="n">
        <v>481702979</v>
      </c>
      <c r="J707" s="0" t="s">
        <v>1766</v>
      </c>
    </row>
    <row r="708" customFormat="false" ht="15" hidden="false" customHeight="false" outlineLevel="0" collapsed="false">
      <c r="A708" s="0" t="s">
        <v>1767</v>
      </c>
      <c r="E708" s="0" t="s">
        <v>18</v>
      </c>
      <c r="F708" s="0" t="s">
        <v>479</v>
      </c>
      <c r="G708" s="0" t="n">
        <v>0.1</v>
      </c>
      <c r="H708" s="0" t="n">
        <v>1</v>
      </c>
      <c r="I708" s="0" t="n">
        <v>481702993</v>
      </c>
      <c r="J708" s="0" t="s">
        <v>1768</v>
      </c>
    </row>
    <row r="709" customFormat="false" ht="15" hidden="false" customHeight="false" outlineLevel="0" collapsed="false">
      <c r="A709" s="0" t="s">
        <v>1769</v>
      </c>
      <c r="E709" s="0" t="s">
        <v>18</v>
      </c>
      <c r="F709" s="0" t="s">
        <v>423</v>
      </c>
      <c r="G709" s="0" t="n">
        <v>0.1</v>
      </c>
      <c r="H709" s="0" t="n">
        <v>1</v>
      </c>
      <c r="I709" s="0" t="n">
        <v>481702996</v>
      </c>
      <c r="J709" s="0" t="s">
        <v>1770</v>
      </c>
    </row>
    <row r="710" customFormat="false" ht="15" hidden="false" customHeight="false" outlineLevel="0" collapsed="false">
      <c r="A710" s="0" t="s">
        <v>1771</v>
      </c>
      <c r="E710" s="0" t="s">
        <v>18</v>
      </c>
      <c r="F710" s="0" t="s">
        <v>19</v>
      </c>
      <c r="G710" s="0" t="n">
        <v>0.1</v>
      </c>
      <c r="H710" s="0" t="n">
        <v>1</v>
      </c>
      <c r="I710" s="0" t="n">
        <v>481702107</v>
      </c>
      <c r="J710" s="0" t="s">
        <v>1772</v>
      </c>
    </row>
    <row r="711" customFormat="false" ht="15" hidden="false" customHeight="false" outlineLevel="0" collapsed="false">
      <c r="A711" s="0" t="s">
        <v>1773</v>
      </c>
      <c r="E711" s="0" t="s">
        <v>18</v>
      </c>
      <c r="F711" s="0" t="s">
        <v>139</v>
      </c>
      <c r="G711" s="0" t="n">
        <v>0.1</v>
      </c>
      <c r="H711" s="0" t="n">
        <v>1</v>
      </c>
      <c r="I711" s="0" t="n">
        <v>480977389</v>
      </c>
      <c r="J711" s="0" t="s">
        <v>1774</v>
      </c>
    </row>
    <row r="712" customFormat="false" ht="15" hidden="false" customHeight="false" outlineLevel="0" collapsed="false">
      <c r="A712" s="0" t="s">
        <v>1775</v>
      </c>
      <c r="E712" s="0" t="s">
        <v>18</v>
      </c>
      <c r="F712" s="0" t="s">
        <v>19</v>
      </c>
      <c r="G712" s="0" t="n">
        <v>0.1</v>
      </c>
      <c r="H712" s="0" t="n">
        <v>1</v>
      </c>
      <c r="I712" s="0" t="n">
        <v>480988870</v>
      </c>
      <c r="J712" s="0" t="s">
        <v>1776</v>
      </c>
    </row>
    <row r="713" customFormat="false" ht="15" hidden="false" customHeight="false" outlineLevel="0" collapsed="false">
      <c r="A713" s="0" t="s">
        <v>1777</v>
      </c>
      <c r="E713" s="0" t="s">
        <v>18</v>
      </c>
      <c r="F713" s="0" t="s">
        <v>500</v>
      </c>
      <c r="G713" s="0" t="n">
        <v>0.1</v>
      </c>
      <c r="H713" s="0" t="n">
        <v>1</v>
      </c>
      <c r="I713" s="0" t="n">
        <v>480979369</v>
      </c>
      <c r="J713" s="0" t="s">
        <v>1778</v>
      </c>
    </row>
    <row r="714" customFormat="false" ht="15" hidden="false" customHeight="false" outlineLevel="0" collapsed="false">
      <c r="A714" s="0" t="s">
        <v>1779</v>
      </c>
      <c r="E714" s="0" t="s">
        <v>18</v>
      </c>
      <c r="F714" s="0" t="s">
        <v>19</v>
      </c>
      <c r="G714" s="0" t="n">
        <v>0.1</v>
      </c>
      <c r="H714" s="0" t="n">
        <v>1</v>
      </c>
      <c r="I714" s="0" t="n">
        <v>480987880</v>
      </c>
      <c r="J714" s="0" t="s">
        <v>1780</v>
      </c>
    </row>
    <row r="715" customFormat="false" ht="15" hidden="false" customHeight="false" outlineLevel="0" collapsed="false">
      <c r="A715" s="0" t="s">
        <v>1781</v>
      </c>
      <c r="E715" s="0" t="s">
        <v>18</v>
      </c>
      <c r="F715" s="0" t="s">
        <v>880</v>
      </c>
      <c r="G715" s="0" t="n">
        <v>0.1</v>
      </c>
      <c r="H715" s="0" t="n">
        <v>1</v>
      </c>
      <c r="I715" s="0" t="n">
        <v>480987042</v>
      </c>
      <c r="J715" s="0" t="s">
        <v>1782</v>
      </c>
    </row>
    <row r="716" customFormat="false" ht="15" hidden="false" customHeight="false" outlineLevel="0" collapsed="false">
      <c r="A716" s="0" t="s">
        <v>1783</v>
      </c>
      <c r="E716" s="0" t="s">
        <v>18</v>
      </c>
      <c r="F716" s="0" t="s">
        <v>19</v>
      </c>
      <c r="G716" s="0" t="n">
        <v>0.1</v>
      </c>
      <c r="H716" s="0" t="n">
        <v>1</v>
      </c>
      <c r="I716" s="0" t="n">
        <v>481701192</v>
      </c>
      <c r="J716" s="0" t="s">
        <v>1784</v>
      </c>
    </row>
    <row r="717" customFormat="false" ht="15" hidden="false" customHeight="false" outlineLevel="0" collapsed="false">
      <c r="A717" s="0" t="s">
        <v>1785</v>
      </c>
      <c r="E717" s="0" t="s">
        <v>18</v>
      </c>
      <c r="F717" s="0" t="s">
        <v>19</v>
      </c>
      <c r="G717" s="0" t="n">
        <v>0.1</v>
      </c>
      <c r="H717" s="0" t="n">
        <v>1</v>
      </c>
      <c r="I717" s="0" t="n">
        <v>480989030</v>
      </c>
      <c r="J717" s="0" t="s">
        <v>1786</v>
      </c>
    </row>
    <row r="718" customFormat="false" ht="15" hidden="false" customHeight="false" outlineLevel="0" collapsed="false">
      <c r="A718" s="0" t="s">
        <v>1787</v>
      </c>
      <c r="E718" s="0" t="s">
        <v>18</v>
      </c>
      <c r="F718" s="0" t="s">
        <v>1788</v>
      </c>
      <c r="G718" s="0" t="n">
        <v>0.1</v>
      </c>
      <c r="H718" s="0" t="n">
        <v>1</v>
      </c>
      <c r="I718" s="0" t="n">
        <v>480985288</v>
      </c>
      <c r="J718" s="0" t="s">
        <v>1789</v>
      </c>
    </row>
    <row r="719" customFormat="false" ht="15" hidden="false" customHeight="false" outlineLevel="0" collapsed="false">
      <c r="A719" s="0" t="s">
        <v>1790</v>
      </c>
      <c r="E719" s="0" t="s">
        <v>18</v>
      </c>
      <c r="F719" s="0" t="s">
        <v>1634</v>
      </c>
      <c r="G719" s="0" t="n">
        <v>0.1</v>
      </c>
      <c r="H719" s="0" t="n">
        <v>1</v>
      </c>
      <c r="I719" s="0" t="n">
        <v>481700961</v>
      </c>
      <c r="J719" s="0" t="s">
        <v>1791</v>
      </c>
    </row>
    <row r="720" customFormat="false" ht="15" hidden="false" customHeight="false" outlineLevel="0" collapsed="false">
      <c r="A720" s="0" t="s">
        <v>1792</v>
      </c>
      <c r="E720" s="0" t="s">
        <v>76</v>
      </c>
      <c r="F720" s="0" t="s">
        <v>1048</v>
      </c>
      <c r="G720" s="0" t="n">
        <v>0.1</v>
      </c>
      <c r="H720" s="0" t="n">
        <v>1</v>
      </c>
      <c r="I720" s="0" t="n">
        <v>480982626</v>
      </c>
      <c r="J720" s="0" t="s">
        <v>1793</v>
      </c>
    </row>
    <row r="721" customFormat="false" ht="15" hidden="false" customHeight="false" outlineLevel="0" collapsed="false">
      <c r="A721" s="0" t="s">
        <v>1794</v>
      </c>
      <c r="E721" s="0" t="s">
        <v>33</v>
      </c>
      <c r="F721" s="0" t="s">
        <v>1048</v>
      </c>
      <c r="G721" s="0" t="n">
        <v>0.1</v>
      </c>
      <c r="H721" s="0" t="n">
        <v>1</v>
      </c>
      <c r="I721" s="0" t="n">
        <v>480982329</v>
      </c>
      <c r="J721" s="0" t="s">
        <v>1795</v>
      </c>
    </row>
    <row r="722" customFormat="false" ht="15" hidden="false" customHeight="false" outlineLevel="0" collapsed="false">
      <c r="A722" s="0" t="s">
        <v>1796</v>
      </c>
      <c r="E722" s="0" t="s">
        <v>33</v>
      </c>
      <c r="F722" s="0" t="s">
        <v>1048</v>
      </c>
      <c r="G722" s="0" t="n">
        <v>0.1</v>
      </c>
      <c r="H722" s="0" t="n">
        <v>1</v>
      </c>
      <c r="I722" s="0" t="n">
        <v>480989401</v>
      </c>
      <c r="J722" s="0" t="s">
        <v>1797</v>
      </c>
    </row>
    <row r="723" customFormat="false" ht="15" hidden="false" customHeight="false" outlineLevel="0" collapsed="false">
      <c r="A723" s="0" t="s">
        <v>1798</v>
      </c>
      <c r="E723" s="0" t="s">
        <v>1799</v>
      </c>
      <c r="F723" s="0" t="s">
        <v>1048</v>
      </c>
      <c r="G723" s="0" t="n">
        <v>0.1</v>
      </c>
      <c r="H723" s="0" t="n">
        <v>1</v>
      </c>
      <c r="I723" s="0" t="n">
        <v>480984910</v>
      </c>
      <c r="J723" s="0" t="s">
        <v>1800</v>
      </c>
    </row>
    <row r="724" customFormat="false" ht="15" hidden="false" customHeight="false" outlineLevel="0" collapsed="false">
      <c r="A724" s="0" t="s">
        <v>1801</v>
      </c>
      <c r="E724" s="0" t="s">
        <v>33</v>
      </c>
      <c r="F724" s="0" t="s">
        <v>1048</v>
      </c>
      <c r="G724" s="0" t="n">
        <v>0.1</v>
      </c>
      <c r="H724" s="0" t="n">
        <v>1</v>
      </c>
      <c r="I724" s="0" t="n">
        <v>480989414</v>
      </c>
      <c r="J724" s="0" t="s">
        <v>1802</v>
      </c>
    </row>
    <row r="725" customFormat="false" ht="15" hidden="false" customHeight="false" outlineLevel="0" collapsed="false">
      <c r="A725" s="0" t="s">
        <v>1803</v>
      </c>
      <c r="E725" s="0" t="s">
        <v>33</v>
      </c>
      <c r="F725" s="0" t="s">
        <v>1804</v>
      </c>
      <c r="G725" s="0" t="n">
        <v>0.1</v>
      </c>
      <c r="H725" s="0" t="n">
        <v>1</v>
      </c>
      <c r="I725" s="0" t="n">
        <v>480984900</v>
      </c>
      <c r="J725" s="0" t="s">
        <v>1805</v>
      </c>
    </row>
    <row r="726" customFormat="false" ht="15" hidden="false" customHeight="false" outlineLevel="0" collapsed="false">
      <c r="A726" s="0" t="s">
        <v>1806</v>
      </c>
      <c r="E726" s="0" t="s">
        <v>33</v>
      </c>
      <c r="F726" s="0" t="s">
        <v>1807</v>
      </c>
      <c r="G726" s="0" t="n">
        <v>0.1</v>
      </c>
      <c r="H726" s="0" t="n">
        <v>1</v>
      </c>
      <c r="I726" s="0" t="n">
        <v>480983176</v>
      </c>
      <c r="J726" s="0" t="s">
        <v>1808</v>
      </c>
    </row>
    <row r="727" customFormat="false" ht="15" hidden="false" customHeight="false" outlineLevel="0" collapsed="false">
      <c r="A727" s="0" t="s">
        <v>1809</v>
      </c>
      <c r="E727" s="0" t="s">
        <v>33</v>
      </c>
      <c r="F727" s="0" t="s">
        <v>1017</v>
      </c>
      <c r="G727" s="0" t="n">
        <v>0.1</v>
      </c>
      <c r="H727" s="0" t="n">
        <v>1</v>
      </c>
      <c r="I727" s="0" t="n">
        <v>480986474</v>
      </c>
      <c r="J727" s="0" t="s">
        <v>1810</v>
      </c>
    </row>
    <row r="728" customFormat="false" ht="15" hidden="false" customHeight="false" outlineLevel="0" collapsed="false">
      <c r="A728" s="0" t="s">
        <v>1811</v>
      </c>
      <c r="E728" s="0" t="s">
        <v>33</v>
      </c>
      <c r="F728" s="0" t="s">
        <v>1812</v>
      </c>
      <c r="G728" s="0" t="n">
        <v>0.1</v>
      </c>
      <c r="H728" s="0" t="n">
        <v>1</v>
      </c>
      <c r="I728" s="0" t="n">
        <v>480981768</v>
      </c>
      <c r="J728" s="0" t="s">
        <v>1813</v>
      </c>
    </row>
    <row r="729" customFormat="false" ht="15" hidden="false" customHeight="false" outlineLevel="0" collapsed="false">
      <c r="A729" s="0" t="s">
        <v>1814</v>
      </c>
      <c r="E729" s="0" t="s">
        <v>33</v>
      </c>
      <c r="F729" s="0" t="s">
        <v>1017</v>
      </c>
      <c r="G729" s="0" t="n">
        <v>0.1</v>
      </c>
      <c r="H729" s="0" t="n">
        <v>1</v>
      </c>
      <c r="I729" s="0" t="n">
        <v>480985491</v>
      </c>
      <c r="J729" s="0" t="s">
        <v>1815</v>
      </c>
    </row>
    <row r="730" customFormat="false" ht="15" hidden="false" customHeight="false" outlineLevel="0" collapsed="false">
      <c r="A730" s="0" t="s">
        <v>1816</v>
      </c>
      <c r="E730" s="0" t="s">
        <v>33</v>
      </c>
      <c r="F730" s="0" t="s">
        <v>1817</v>
      </c>
      <c r="G730" s="0" t="n">
        <v>0.1</v>
      </c>
      <c r="H730" s="0" t="n">
        <v>1</v>
      </c>
      <c r="I730" s="0" t="n">
        <v>480988768</v>
      </c>
      <c r="J730" s="0" t="s">
        <v>1818</v>
      </c>
    </row>
    <row r="731" customFormat="false" ht="15" hidden="false" customHeight="false" outlineLevel="0" collapsed="false">
      <c r="A731" s="0" t="s">
        <v>1819</v>
      </c>
      <c r="E731" s="0" t="s">
        <v>76</v>
      </c>
      <c r="F731" s="0" t="s">
        <v>1504</v>
      </c>
      <c r="G731" s="0" t="n">
        <v>0.1</v>
      </c>
      <c r="H731" s="0" t="n">
        <v>1</v>
      </c>
      <c r="I731" s="0" t="n">
        <v>480984009</v>
      </c>
      <c r="J731" s="0" t="s">
        <v>1820</v>
      </c>
    </row>
    <row r="732" customFormat="false" ht="15" hidden="false" customHeight="false" outlineLevel="0" collapsed="false">
      <c r="A732" s="0" t="s">
        <v>1821</v>
      </c>
      <c r="E732" s="0" t="s">
        <v>45</v>
      </c>
      <c r="F732" s="0" t="s">
        <v>1822</v>
      </c>
      <c r="G732" s="0" t="n">
        <v>0.1</v>
      </c>
      <c r="H732" s="0" t="n">
        <v>1</v>
      </c>
      <c r="I732" s="0" t="n">
        <v>480984327</v>
      </c>
      <c r="J732" s="0" t="s">
        <v>1823</v>
      </c>
    </row>
    <row r="733" customFormat="false" ht="15" hidden="false" customHeight="false" outlineLevel="0" collapsed="false">
      <c r="A733" s="0" t="s">
        <v>1824</v>
      </c>
      <c r="E733" s="0" t="s">
        <v>33</v>
      </c>
      <c r="F733" s="0" t="s">
        <v>1048</v>
      </c>
      <c r="G733" s="0" t="n">
        <v>0.1</v>
      </c>
      <c r="H733" s="0" t="n">
        <v>1</v>
      </c>
      <c r="I733" s="0" t="n">
        <v>480985499</v>
      </c>
      <c r="J733" s="0" t="s">
        <v>1825</v>
      </c>
    </row>
    <row r="734" customFormat="false" ht="15" hidden="false" customHeight="false" outlineLevel="0" collapsed="false">
      <c r="A734" s="0" t="s">
        <v>1826</v>
      </c>
      <c r="E734" s="0" t="s">
        <v>45</v>
      </c>
      <c r="F734" s="0" t="s">
        <v>1557</v>
      </c>
      <c r="G734" s="0" t="n">
        <v>0.1</v>
      </c>
      <c r="H734" s="0" t="n">
        <v>1</v>
      </c>
      <c r="I734" s="0" t="n">
        <v>480985980</v>
      </c>
      <c r="J734" s="0" t="s">
        <v>1827</v>
      </c>
    </row>
    <row r="735" customFormat="false" ht="15" hidden="false" customHeight="false" outlineLevel="0" collapsed="false">
      <c r="A735" s="0" t="s">
        <v>1828</v>
      </c>
      <c r="E735" s="0" t="s">
        <v>10</v>
      </c>
      <c r="F735" s="0" t="s">
        <v>1829</v>
      </c>
      <c r="G735" s="0" t="n">
        <v>0.1</v>
      </c>
      <c r="H735" s="0" t="n">
        <v>1</v>
      </c>
      <c r="I735" s="0" t="n">
        <v>481701471</v>
      </c>
      <c r="J735" s="0" t="s">
        <v>1830</v>
      </c>
    </row>
    <row r="736" customFormat="false" ht="15" hidden="false" customHeight="false" outlineLevel="0" collapsed="false">
      <c r="A736" s="0" t="s">
        <v>1831</v>
      </c>
      <c r="E736" s="0" t="s">
        <v>1832</v>
      </c>
      <c r="F736" s="0" t="s">
        <v>1557</v>
      </c>
      <c r="G736" s="0" t="n">
        <v>0.1</v>
      </c>
      <c r="H736" s="0" t="n">
        <v>1</v>
      </c>
      <c r="I736" s="0" t="n">
        <v>481702149</v>
      </c>
      <c r="J736" s="0" t="s">
        <v>1833</v>
      </c>
    </row>
    <row r="737" customFormat="false" ht="15" hidden="false" customHeight="false" outlineLevel="0" collapsed="false">
      <c r="A737" s="0" t="s">
        <v>1834</v>
      </c>
      <c r="E737" s="0" t="s">
        <v>45</v>
      </c>
      <c r="F737" s="0" t="s">
        <v>1835</v>
      </c>
      <c r="G737" s="0" t="n">
        <v>0.1</v>
      </c>
      <c r="H737" s="0" t="n">
        <v>1</v>
      </c>
      <c r="I737" s="0" t="n">
        <v>480987856</v>
      </c>
      <c r="J737" s="0" t="s">
        <v>1836</v>
      </c>
    </row>
    <row r="738" customFormat="false" ht="15" hidden="false" customHeight="false" outlineLevel="0" collapsed="false">
      <c r="A738" s="0" t="s">
        <v>1837</v>
      </c>
      <c r="E738" s="0" t="s">
        <v>45</v>
      </c>
      <c r="F738" s="0" t="s">
        <v>992</v>
      </c>
      <c r="G738" s="0" t="n">
        <v>0.1</v>
      </c>
      <c r="H738" s="0" t="n">
        <v>1</v>
      </c>
      <c r="I738" s="0" t="n">
        <v>480984921</v>
      </c>
      <c r="J738" s="0" t="s">
        <v>1838</v>
      </c>
    </row>
    <row r="739" customFormat="false" ht="15" hidden="false" customHeight="false" outlineLevel="0" collapsed="false">
      <c r="A739" s="0" t="s">
        <v>1839</v>
      </c>
      <c r="E739" s="0" t="s">
        <v>45</v>
      </c>
      <c r="F739" s="0" t="s">
        <v>112</v>
      </c>
      <c r="G739" s="0" t="n">
        <v>0.1</v>
      </c>
      <c r="H739" s="0" t="n">
        <v>1</v>
      </c>
      <c r="I739" s="0" t="n">
        <v>480984982</v>
      </c>
      <c r="J739" s="0" t="s">
        <v>1840</v>
      </c>
    </row>
    <row r="740" customFormat="false" ht="15" hidden="false" customHeight="false" outlineLevel="0" collapsed="false">
      <c r="A740" s="0" t="s">
        <v>1841</v>
      </c>
      <c r="E740" s="0" t="s">
        <v>45</v>
      </c>
      <c r="F740" s="0" t="s">
        <v>1531</v>
      </c>
      <c r="G740" s="0" t="n">
        <v>0.1</v>
      </c>
      <c r="H740" s="0" t="n">
        <v>1</v>
      </c>
      <c r="I740" s="0" t="n">
        <v>480987245</v>
      </c>
      <c r="J740" s="0" t="s">
        <v>1842</v>
      </c>
    </row>
    <row r="741" customFormat="false" ht="15" hidden="false" customHeight="false" outlineLevel="0" collapsed="false">
      <c r="A741" s="0" t="s">
        <v>1843</v>
      </c>
      <c r="E741" s="0" t="s">
        <v>45</v>
      </c>
      <c r="F741" s="0" t="s">
        <v>1531</v>
      </c>
      <c r="G741" s="0" t="n">
        <v>0.1</v>
      </c>
      <c r="H741" s="0" t="n">
        <v>1</v>
      </c>
      <c r="I741" s="0" t="n">
        <v>480978301</v>
      </c>
      <c r="J741" s="0" t="s">
        <v>1844</v>
      </c>
    </row>
    <row r="742" customFormat="false" ht="15" hidden="false" customHeight="false" outlineLevel="0" collapsed="false">
      <c r="A742" s="0" t="s">
        <v>1845</v>
      </c>
      <c r="E742" s="0" t="s">
        <v>33</v>
      </c>
      <c r="F742" s="0" t="s">
        <v>77</v>
      </c>
      <c r="G742" s="0" t="n">
        <v>0.1</v>
      </c>
      <c r="H742" s="0" t="n">
        <v>1</v>
      </c>
      <c r="I742" s="0" t="n">
        <v>480984624</v>
      </c>
      <c r="J742" s="0" t="s">
        <v>1846</v>
      </c>
    </row>
    <row r="743" customFormat="false" ht="15" hidden="false" customHeight="false" outlineLevel="0" collapsed="false">
      <c r="A743" s="0" t="s">
        <v>1847</v>
      </c>
      <c r="E743" s="0" t="s">
        <v>1848</v>
      </c>
      <c r="F743" s="0" t="s">
        <v>145</v>
      </c>
      <c r="G743" s="0" t="n">
        <v>0.1</v>
      </c>
      <c r="H743" s="0" t="n">
        <v>1</v>
      </c>
      <c r="I743" s="0" t="n">
        <v>481702856</v>
      </c>
      <c r="J743" s="0" t="s">
        <v>1849</v>
      </c>
    </row>
    <row r="744" customFormat="false" ht="15" hidden="false" customHeight="false" outlineLevel="0" collapsed="false">
      <c r="A744" s="0" t="s">
        <v>1850</v>
      </c>
      <c r="E744" s="0" t="s">
        <v>1851</v>
      </c>
      <c r="F744" s="0" t="s">
        <v>145</v>
      </c>
      <c r="G744" s="0" t="n">
        <v>0.1</v>
      </c>
      <c r="H744" s="0" t="n">
        <v>1</v>
      </c>
      <c r="I744" s="0" t="n">
        <v>480979834</v>
      </c>
      <c r="J744" s="0" t="s">
        <v>1852</v>
      </c>
    </row>
    <row r="745" customFormat="false" ht="15" hidden="false" customHeight="false" outlineLevel="0" collapsed="false">
      <c r="A745" s="0" t="s">
        <v>1853</v>
      </c>
      <c r="E745" s="0" t="s">
        <v>45</v>
      </c>
      <c r="F745" s="0" t="s">
        <v>145</v>
      </c>
      <c r="G745" s="0" t="n">
        <v>0.1</v>
      </c>
      <c r="H745" s="0" t="n">
        <v>1</v>
      </c>
      <c r="I745" s="0" t="n">
        <v>480980998</v>
      </c>
      <c r="J745" s="0" t="s">
        <v>1854</v>
      </c>
    </row>
    <row r="746" customFormat="false" ht="15" hidden="false" customHeight="false" outlineLevel="0" collapsed="false">
      <c r="A746" s="0" t="s">
        <v>1855</v>
      </c>
      <c r="E746" s="0" t="s">
        <v>1856</v>
      </c>
      <c r="F746" s="0" t="s">
        <v>145</v>
      </c>
      <c r="G746" s="0" t="n">
        <v>0.1</v>
      </c>
      <c r="H746" s="0" t="n">
        <v>1</v>
      </c>
      <c r="I746" s="0" t="n">
        <v>480982197</v>
      </c>
      <c r="J746" s="0" t="s">
        <v>1857</v>
      </c>
    </row>
    <row r="747" customFormat="false" ht="15" hidden="false" customHeight="false" outlineLevel="0" collapsed="false">
      <c r="A747" s="0" t="s">
        <v>1858</v>
      </c>
      <c r="E747" s="0" t="s">
        <v>45</v>
      </c>
      <c r="F747" s="0" t="s">
        <v>145</v>
      </c>
      <c r="G747" s="0" t="n">
        <v>0.1</v>
      </c>
      <c r="H747" s="0" t="n">
        <v>1</v>
      </c>
      <c r="I747" s="0" t="n">
        <v>480979742</v>
      </c>
      <c r="J747" s="0" t="s">
        <v>1859</v>
      </c>
    </row>
    <row r="748" customFormat="false" ht="15" hidden="false" customHeight="false" outlineLevel="0" collapsed="false">
      <c r="A748" s="0" t="s">
        <v>1860</v>
      </c>
      <c r="E748" s="0" t="s">
        <v>1861</v>
      </c>
      <c r="F748" s="0" t="s">
        <v>145</v>
      </c>
      <c r="G748" s="0" t="n">
        <v>0.1</v>
      </c>
      <c r="H748" s="0" t="n">
        <v>1</v>
      </c>
      <c r="I748" s="0" t="n">
        <v>480978457</v>
      </c>
      <c r="J748" s="0" t="s">
        <v>1862</v>
      </c>
    </row>
    <row r="749" customFormat="false" ht="15" hidden="false" customHeight="false" outlineLevel="0" collapsed="false">
      <c r="A749" s="0" t="s">
        <v>1863</v>
      </c>
      <c r="E749" s="0" t="s">
        <v>45</v>
      </c>
      <c r="F749" s="0" t="s">
        <v>145</v>
      </c>
      <c r="G749" s="0" t="n">
        <v>0.1</v>
      </c>
      <c r="H749" s="0" t="n">
        <v>1</v>
      </c>
      <c r="I749" s="0" t="n">
        <v>481704423</v>
      </c>
      <c r="J749" s="0" t="s">
        <v>1864</v>
      </c>
    </row>
    <row r="750" customFormat="false" ht="15" hidden="false" customHeight="false" outlineLevel="0" collapsed="false">
      <c r="A750" s="0" t="s">
        <v>1865</v>
      </c>
      <c r="E750" s="0" t="s">
        <v>45</v>
      </c>
      <c r="F750" s="0" t="s">
        <v>145</v>
      </c>
      <c r="G750" s="0" t="n">
        <v>0.1</v>
      </c>
      <c r="H750" s="0" t="n">
        <v>1</v>
      </c>
      <c r="I750" s="0" t="n">
        <v>481700663</v>
      </c>
      <c r="J750" s="0" t="s">
        <v>1866</v>
      </c>
    </row>
    <row r="751" customFormat="false" ht="15" hidden="false" customHeight="false" outlineLevel="0" collapsed="false">
      <c r="A751" s="0" t="s">
        <v>1867</v>
      </c>
      <c r="E751" s="0" t="s">
        <v>1868</v>
      </c>
      <c r="F751" s="0" t="s">
        <v>145</v>
      </c>
      <c r="G751" s="0" t="n">
        <v>0.1</v>
      </c>
      <c r="H751" s="0" t="n">
        <v>1</v>
      </c>
      <c r="I751" s="0" t="n">
        <v>480979400</v>
      </c>
      <c r="J751" s="0" t="s">
        <v>1869</v>
      </c>
    </row>
    <row r="752" customFormat="false" ht="15" hidden="false" customHeight="false" outlineLevel="0" collapsed="false">
      <c r="A752" s="0" t="s">
        <v>1870</v>
      </c>
      <c r="E752" s="0" t="s">
        <v>45</v>
      </c>
      <c r="F752" s="0" t="s">
        <v>145</v>
      </c>
      <c r="G752" s="0" t="n">
        <v>0.1</v>
      </c>
      <c r="H752" s="0" t="n">
        <v>1</v>
      </c>
      <c r="I752" s="0" t="n">
        <v>481702944</v>
      </c>
      <c r="J752" s="0" t="s">
        <v>1871</v>
      </c>
    </row>
    <row r="753" customFormat="false" ht="15" hidden="false" customHeight="false" outlineLevel="0" collapsed="false">
      <c r="A753" s="0" t="s">
        <v>1872</v>
      </c>
      <c r="E753" s="0" t="s">
        <v>45</v>
      </c>
      <c r="F753" s="0" t="s">
        <v>145</v>
      </c>
      <c r="G753" s="0" t="n">
        <v>0.1</v>
      </c>
      <c r="H753" s="0" t="n">
        <v>1</v>
      </c>
      <c r="I753" s="0" t="n">
        <v>481700645</v>
      </c>
      <c r="J753" s="0" t="s">
        <v>1873</v>
      </c>
    </row>
    <row r="754" customFormat="false" ht="15" hidden="false" customHeight="false" outlineLevel="0" collapsed="false">
      <c r="A754" s="0" t="s">
        <v>1874</v>
      </c>
      <c r="E754" s="0" t="s">
        <v>1875</v>
      </c>
      <c r="F754" s="0" t="s">
        <v>832</v>
      </c>
      <c r="G754" s="0" t="n">
        <v>0.1</v>
      </c>
      <c r="H754" s="0" t="n">
        <v>1</v>
      </c>
      <c r="I754" s="0" t="n">
        <v>480979757</v>
      </c>
      <c r="J754" s="0" t="s">
        <v>1876</v>
      </c>
    </row>
    <row r="755" customFormat="false" ht="15" hidden="false" customHeight="false" outlineLevel="0" collapsed="false">
      <c r="A755" s="0" t="s">
        <v>1877</v>
      </c>
      <c r="E755" s="0" t="s">
        <v>45</v>
      </c>
      <c r="F755" s="0" t="s">
        <v>145</v>
      </c>
      <c r="G755" s="0" t="n">
        <v>0.1</v>
      </c>
      <c r="H755" s="0" t="n">
        <v>1</v>
      </c>
      <c r="I755" s="0" t="n">
        <v>480980023</v>
      </c>
      <c r="J755" s="0" t="s">
        <v>1878</v>
      </c>
    </row>
    <row r="756" customFormat="false" ht="15" hidden="false" customHeight="false" outlineLevel="0" collapsed="false">
      <c r="A756" s="0" t="s">
        <v>1879</v>
      </c>
      <c r="E756" s="0" t="s">
        <v>45</v>
      </c>
      <c r="F756" s="0" t="s">
        <v>145</v>
      </c>
      <c r="G756" s="0" t="n">
        <v>0.1</v>
      </c>
      <c r="H756" s="0" t="n">
        <v>1</v>
      </c>
      <c r="I756" s="0" t="n">
        <v>481700643</v>
      </c>
      <c r="J756" s="0" t="s">
        <v>1880</v>
      </c>
    </row>
    <row r="757" customFormat="false" ht="15" hidden="false" customHeight="false" outlineLevel="0" collapsed="false">
      <c r="A757" s="0" t="s">
        <v>1881</v>
      </c>
      <c r="E757" s="0" t="s">
        <v>45</v>
      </c>
      <c r="F757" s="0" t="s">
        <v>145</v>
      </c>
      <c r="G757" s="0" t="n">
        <v>0.1</v>
      </c>
      <c r="H757" s="0" t="n">
        <v>1</v>
      </c>
      <c r="I757" s="0" t="n">
        <v>481704414</v>
      </c>
      <c r="J757" s="0" t="s">
        <v>1882</v>
      </c>
    </row>
    <row r="758" customFormat="false" ht="15" hidden="false" customHeight="false" outlineLevel="0" collapsed="false">
      <c r="A758" s="0" t="s">
        <v>1883</v>
      </c>
      <c r="E758" s="0" t="s">
        <v>45</v>
      </c>
      <c r="F758" s="0" t="s">
        <v>145</v>
      </c>
      <c r="G758" s="0" t="n">
        <v>0.1</v>
      </c>
      <c r="H758" s="0" t="n">
        <v>1</v>
      </c>
      <c r="I758" s="0" t="n">
        <v>480984195</v>
      </c>
      <c r="J758" s="0" t="s">
        <v>1884</v>
      </c>
    </row>
    <row r="759" customFormat="false" ht="15" hidden="false" customHeight="false" outlineLevel="0" collapsed="false">
      <c r="A759" s="0" t="s">
        <v>1885</v>
      </c>
      <c r="E759" s="0" t="s">
        <v>1886</v>
      </c>
      <c r="F759" s="0" t="s">
        <v>145</v>
      </c>
      <c r="G759" s="0" t="n">
        <v>0.1</v>
      </c>
      <c r="H759" s="0" t="n">
        <v>1</v>
      </c>
      <c r="I759" s="0" t="n">
        <v>480979755</v>
      </c>
      <c r="J759" s="0" t="s">
        <v>1887</v>
      </c>
    </row>
    <row r="760" customFormat="false" ht="15" hidden="false" customHeight="false" outlineLevel="0" collapsed="false">
      <c r="A760" s="0" t="s">
        <v>1888</v>
      </c>
      <c r="E760" s="0" t="s">
        <v>45</v>
      </c>
      <c r="F760" s="0" t="s">
        <v>145</v>
      </c>
      <c r="G760" s="0" t="n">
        <v>0.1</v>
      </c>
      <c r="H760" s="0" t="n">
        <v>1</v>
      </c>
      <c r="I760" s="0" t="n">
        <v>481700553</v>
      </c>
      <c r="J760" s="0" t="s">
        <v>1889</v>
      </c>
    </row>
    <row r="761" customFormat="false" ht="15" hidden="false" customHeight="false" outlineLevel="0" collapsed="false">
      <c r="A761" s="0" t="s">
        <v>1890</v>
      </c>
      <c r="E761" s="0" t="s">
        <v>1868</v>
      </c>
      <c r="F761" s="0" t="s">
        <v>145</v>
      </c>
      <c r="G761" s="0" t="n">
        <v>0.1</v>
      </c>
      <c r="H761" s="0" t="n">
        <v>1</v>
      </c>
      <c r="I761" s="0" t="n">
        <v>480977768</v>
      </c>
      <c r="J761" s="0" t="s">
        <v>1891</v>
      </c>
    </row>
    <row r="762" customFormat="false" ht="15" hidden="false" customHeight="false" outlineLevel="0" collapsed="false">
      <c r="A762" s="0" t="s">
        <v>1892</v>
      </c>
      <c r="E762" s="0" t="s">
        <v>45</v>
      </c>
      <c r="F762" s="0" t="s">
        <v>145</v>
      </c>
      <c r="G762" s="0" t="n">
        <v>0.1</v>
      </c>
      <c r="H762" s="0" t="n">
        <v>1</v>
      </c>
      <c r="I762" s="0" t="n">
        <v>481700287</v>
      </c>
      <c r="J762" s="0" t="s">
        <v>1893</v>
      </c>
    </row>
    <row r="763" customFormat="false" ht="15" hidden="false" customHeight="false" outlineLevel="0" collapsed="false">
      <c r="A763" s="0" t="s">
        <v>1894</v>
      </c>
      <c r="E763" s="0" t="s">
        <v>45</v>
      </c>
      <c r="F763" s="0" t="s">
        <v>145</v>
      </c>
      <c r="G763" s="0" t="n">
        <v>0.1</v>
      </c>
      <c r="H763" s="0" t="n">
        <v>1</v>
      </c>
      <c r="I763" s="0" t="n">
        <v>480978156</v>
      </c>
      <c r="J763" s="0" t="s">
        <v>1895</v>
      </c>
    </row>
    <row r="764" customFormat="false" ht="15" hidden="false" customHeight="false" outlineLevel="0" collapsed="false">
      <c r="A764" s="0" t="s">
        <v>1896</v>
      </c>
      <c r="E764" s="0" t="s">
        <v>1897</v>
      </c>
      <c r="F764" s="0" t="s">
        <v>145</v>
      </c>
      <c r="G764" s="0" t="n">
        <v>0.1</v>
      </c>
      <c r="H764" s="0" t="n">
        <v>1</v>
      </c>
      <c r="I764" s="0" t="n">
        <v>480978464</v>
      </c>
      <c r="J764" s="0" t="s">
        <v>1898</v>
      </c>
    </row>
    <row r="765" customFormat="false" ht="15" hidden="false" customHeight="false" outlineLevel="0" collapsed="false">
      <c r="A765" s="0" t="s">
        <v>1899</v>
      </c>
      <c r="E765" s="0" t="s">
        <v>45</v>
      </c>
      <c r="F765" s="0" t="s">
        <v>184</v>
      </c>
      <c r="G765" s="0" t="n">
        <v>0.1</v>
      </c>
      <c r="H765" s="0" t="n">
        <v>1</v>
      </c>
      <c r="I765" s="0" t="n">
        <v>481700647</v>
      </c>
      <c r="J765" s="0" t="s">
        <v>1900</v>
      </c>
    </row>
    <row r="766" customFormat="false" ht="15" hidden="false" customHeight="false" outlineLevel="0" collapsed="false">
      <c r="A766" s="0" t="s">
        <v>1901</v>
      </c>
      <c r="E766" s="0" t="s">
        <v>1868</v>
      </c>
      <c r="F766" s="0" t="s">
        <v>145</v>
      </c>
      <c r="G766" s="0" t="n">
        <v>0.1</v>
      </c>
      <c r="H766" s="0" t="n">
        <v>1</v>
      </c>
      <c r="I766" s="0" t="n">
        <v>480978458</v>
      </c>
      <c r="J766" s="0" t="s">
        <v>1902</v>
      </c>
    </row>
    <row r="767" customFormat="false" ht="15" hidden="false" customHeight="false" outlineLevel="0" collapsed="false">
      <c r="A767" s="0" t="s">
        <v>1903</v>
      </c>
      <c r="E767" s="0" t="s">
        <v>45</v>
      </c>
      <c r="F767" s="0" t="s">
        <v>1547</v>
      </c>
      <c r="G767" s="0" t="n">
        <v>0.1</v>
      </c>
      <c r="H767" s="0" t="n">
        <v>1</v>
      </c>
      <c r="I767" s="0" t="n">
        <v>480986252</v>
      </c>
      <c r="J767" s="0" t="s">
        <v>1904</v>
      </c>
    </row>
    <row r="768" customFormat="false" ht="15" hidden="false" customHeight="false" outlineLevel="0" collapsed="false">
      <c r="A768" s="0" t="s">
        <v>1905</v>
      </c>
      <c r="E768" s="0" t="s">
        <v>45</v>
      </c>
      <c r="F768" s="0" t="s">
        <v>997</v>
      </c>
      <c r="G768" s="0" t="n">
        <v>0.1</v>
      </c>
      <c r="H768" s="0" t="n">
        <v>1</v>
      </c>
      <c r="I768" s="0" t="n">
        <v>481700654</v>
      </c>
      <c r="J768" s="0" t="s">
        <v>1906</v>
      </c>
    </row>
    <row r="769" customFormat="false" ht="15" hidden="false" customHeight="false" outlineLevel="0" collapsed="false">
      <c r="A769" s="0" t="s">
        <v>1907</v>
      </c>
      <c r="E769" s="0" t="s">
        <v>45</v>
      </c>
      <c r="F769" s="0" t="s">
        <v>1908</v>
      </c>
      <c r="G769" s="0" t="n">
        <v>0.1</v>
      </c>
      <c r="H769" s="0" t="n">
        <v>1</v>
      </c>
      <c r="I769" s="0" t="n">
        <v>480980202</v>
      </c>
      <c r="J769" s="0" t="s">
        <v>1909</v>
      </c>
    </row>
    <row r="770" customFormat="false" ht="15" hidden="false" customHeight="false" outlineLevel="0" collapsed="false">
      <c r="A770" s="0" t="s">
        <v>1910</v>
      </c>
      <c r="E770" s="0" t="s">
        <v>45</v>
      </c>
      <c r="F770" s="0" t="s">
        <v>145</v>
      </c>
      <c r="G770" s="0" t="n">
        <v>0.1</v>
      </c>
      <c r="H770" s="0" t="n">
        <v>1</v>
      </c>
      <c r="I770" s="0" t="n">
        <v>480979775</v>
      </c>
      <c r="J770" s="0" t="s">
        <v>1911</v>
      </c>
    </row>
    <row r="771" customFormat="false" ht="15" hidden="false" customHeight="false" outlineLevel="0" collapsed="false">
      <c r="A771" s="0" t="s">
        <v>1912</v>
      </c>
      <c r="E771" s="0" t="s">
        <v>45</v>
      </c>
      <c r="F771" s="0" t="s">
        <v>145</v>
      </c>
      <c r="G771" s="0" t="n">
        <v>0.1</v>
      </c>
      <c r="H771" s="0" t="n">
        <v>1</v>
      </c>
      <c r="I771" s="0" t="n">
        <v>480989035</v>
      </c>
      <c r="J771" s="0" t="s">
        <v>1913</v>
      </c>
    </row>
    <row r="772" customFormat="false" ht="15" hidden="false" customHeight="false" outlineLevel="0" collapsed="false">
      <c r="A772" s="0" t="s">
        <v>1914</v>
      </c>
      <c r="E772" s="0" t="s">
        <v>45</v>
      </c>
      <c r="F772" s="0" t="s">
        <v>832</v>
      </c>
      <c r="G772" s="0" t="n">
        <v>0.1</v>
      </c>
      <c r="H772" s="0" t="n">
        <v>1</v>
      </c>
      <c r="I772" s="0" t="n">
        <v>480980201</v>
      </c>
      <c r="J772" s="0" t="s">
        <v>1915</v>
      </c>
    </row>
    <row r="773" customFormat="false" ht="15" hidden="false" customHeight="false" outlineLevel="0" collapsed="false">
      <c r="A773" s="0" t="s">
        <v>1916</v>
      </c>
      <c r="E773" s="0" t="s">
        <v>45</v>
      </c>
      <c r="F773" s="0" t="s">
        <v>832</v>
      </c>
      <c r="G773" s="0" t="n">
        <v>0.1</v>
      </c>
      <c r="H773" s="0" t="n">
        <v>1</v>
      </c>
      <c r="I773" s="0" t="n">
        <v>480985392</v>
      </c>
      <c r="J773" s="0" t="s">
        <v>1917</v>
      </c>
    </row>
    <row r="774" customFormat="false" ht="15" hidden="false" customHeight="false" outlineLevel="0" collapsed="false">
      <c r="A774" s="0" t="s">
        <v>1918</v>
      </c>
      <c r="E774" s="0" t="s">
        <v>45</v>
      </c>
      <c r="F774" s="0" t="s">
        <v>145</v>
      </c>
      <c r="G774" s="0" t="n">
        <v>0.1</v>
      </c>
      <c r="H774" s="0" t="n">
        <v>1</v>
      </c>
      <c r="I774" s="0" t="n">
        <v>480980281</v>
      </c>
      <c r="J774" s="0" t="s">
        <v>1919</v>
      </c>
    </row>
    <row r="775" customFormat="false" ht="15" hidden="false" customHeight="false" outlineLevel="0" collapsed="false">
      <c r="A775" s="0" t="s">
        <v>1920</v>
      </c>
      <c r="E775" s="0" t="s">
        <v>45</v>
      </c>
      <c r="F775" s="0" t="s">
        <v>145</v>
      </c>
      <c r="G775" s="0" t="n">
        <v>0.1</v>
      </c>
      <c r="H775" s="0" t="n">
        <v>1</v>
      </c>
      <c r="I775" s="0" t="n">
        <v>480985390</v>
      </c>
      <c r="J775" s="0" t="s">
        <v>1921</v>
      </c>
    </row>
    <row r="776" customFormat="false" ht="15" hidden="false" customHeight="false" outlineLevel="0" collapsed="false">
      <c r="A776" s="0" t="s">
        <v>1922</v>
      </c>
      <c r="E776" s="0" t="s">
        <v>45</v>
      </c>
      <c r="F776" s="0" t="s">
        <v>145</v>
      </c>
      <c r="G776" s="0" t="n">
        <v>0.1</v>
      </c>
      <c r="H776" s="0" t="n">
        <v>1</v>
      </c>
      <c r="I776" s="0" t="n">
        <v>480978159</v>
      </c>
      <c r="J776" s="0" t="s">
        <v>1923</v>
      </c>
    </row>
    <row r="777" customFormat="false" ht="15" hidden="false" customHeight="false" outlineLevel="0" collapsed="false">
      <c r="A777" s="0" t="s">
        <v>1924</v>
      </c>
      <c r="E777" s="0" t="s">
        <v>45</v>
      </c>
      <c r="F777" s="0" t="s">
        <v>1531</v>
      </c>
      <c r="G777" s="0" t="n">
        <v>0.1</v>
      </c>
      <c r="H777" s="0" t="n">
        <v>1</v>
      </c>
      <c r="I777" s="0" t="n">
        <v>480977066</v>
      </c>
      <c r="J777" s="0" t="s">
        <v>1925</v>
      </c>
    </row>
    <row r="778" customFormat="false" ht="15" hidden="false" customHeight="false" outlineLevel="0" collapsed="false">
      <c r="A778" s="0" t="s">
        <v>1926</v>
      </c>
      <c r="E778" s="0" t="s">
        <v>45</v>
      </c>
      <c r="F778" s="0" t="s">
        <v>145</v>
      </c>
      <c r="G778" s="0" t="n">
        <v>0.1</v>
      </c>
      <c r="H778" s="0" t="n">
        <v>1</v>
      </c>
      <c r="I778" s="0" t="n">
        <v>480977773</v>
      </c>
      <c r="J778" s="0" t="s">
        <v>1927</v>
      </c>
    </row>
    <row r="779" customFormat="false" ht="15" hidden="false" customHeight="false" outlineLevel="0" collapsed="false">
      <c r="A779" s="0" t="s">
        <v>1928</v>
      </c>
      <c r="E779" s="0" t="s">
        <v>45</v>
      </c>
      <c r="F779" s="0" t="s">
        <v>992</v>
      </c>
      <c r="G779" s="0" t="n">
        <v>0.1</v>
      </c>
      <c r="H779" s="0" t="n">
        <v>1</v>
      </c>
      <c r="I779" s="0" t="n">
        <v>480978162</v>
      </c>
      <c r="J779" s="0" t="s">
        <v>1929</v>
      </c>
    </row>
    <row r="780" customFormat="false" ht="15" hidden="false" customHeight="false" outlineLevel="0" collapsed="false">
      <c r="A780" s="0" t="s">
        <v>1930</v>
      </c>
      <c r="E780" s="0" t="s">
        <v>45</v>
      </c>
      <c r="F780" s="0" t="s">
        <v>145</v>
      </c>
      <c r="G780" s="0" t="n">
        <v>0.1</v>
      </c>
      <c r="H780" s="0" t="n">
        <v>1</v>
      </c>
      <c r="I780" s="0" t="n">
        <v>480977834</v>
      </c>
      <c r="J780" s="0" t="s">
        <v>1931</v>
      </c>
    </row>
    <row r="781" customFormat="false" ht="15" hidden="false" customHeight="false" outlineLevel="0" collapsed="false">
      <c r="A781" s="0" t="s">
        <v>1932</v>
      </c>
      <c r="E781" s="0" t="s">
        <v>45</v>
      </c>
      <c r="F781" s="0" t="s">
        <v>145</v>
      </c>
      <c r="G781" s="0" t="n">
        <v>0.1</v>
      </c>
      <c r="H781" s="0" t="n">
        <v>1</v>
      </c>
      <c r="I781" s="0" t="n">
        <v>480988393</v>
      </c>
      <c r="J781" s="0" t="s">
        <v>1933</v>
      </c>
    </row>
    <row r="782" customFormat="false" ht="15" hidden="false" customHeight="false" outlineLevel="0" collapsed="false">
      <c r="A782" s="0" t="s">
        <v>1934</v>
      </c>
      <c r="E782" s="0" t="s">
        <v>1935</v>
      </c>
      <c r="F782" s="0" t="s">
        <v>832</v>
      </c>
      <c r="G782" s="0" t="n">
        <v>0.1</v>
      </c>
      <c r="H782" s="0" t="n">
        <v>1</v>
      </c>
      <c r="I782" s="0" t="n">
        <v>481704431</v>
      </c>
      <c r="J782" s="0" t="s">
        <v>1936</v>
      </c>
    </row>
    <row r="783" customFormat="false" ht="15" hidden="false" customHeight="false" outlineLevel="0" collapsed="false">
      <c r="A783" s="0" t="s">
        <v>1937</v>
      </c>
      <c r="E783" s="0" t="s">
        <v>45</v>
      </c>
      <c r="F783" s="0" t="s">
        <v>145</v>
      </c>
      <c r="G783" s="0" t="n">
        <v>0.1</v>
      </c>
      <c r="H783" s="0" t="n">
        <v>1</v>
      </c>
      <c r="I783" s="0" t="n">
        <v>481704428</v>
      </c>
      <c r="J783" s="0" t="s">
        <v>1938</v>
      </c>
    </row>
    <row r="784" customFormat="false" ht="15" hidden="false" customHeight="false" outlineLevel="0" collapsed="false">
      <c r="A784" s="0" t="s">
        <v>1939</v>
      </c>
      <c r="E784" s="0" t="s">
        <v>45</v>
      </c>
      <c r="F784" s="0" t="s">
        <v>145</v>
      </c>
      <c r="G784" s="0" t="n">
        <v>0.1</v>
      </c>
      <c r="H784" s="0" t="n">
        <v>1</v>
      </c>
      <c r="I784" s="0" t="n">
        <v>480987767</v>
      </c>
      <c r="J784" s="0" t="s">
        <v>1940</v>
      </c>
    </row>
    <row r="785" customFormat="false" ht="15" hidden="false" customHeight="false" outlineLevel="0" collapsed="false">
      <c r="A785" s="0" t="s">
        <v>1941</v>
      </c>
      <c r="E785" s="0" t="s">
        <v>45</v>
      </c>
      <c r="F785" s="0" t="s">
        <v>145</v>
      </c>
      <c r="G785" s="0" t="n">
        <v>0.1</v>
      </c>
      <c r="H785" s="0" t="n">
        <v>1</v>
      </c>
      <c r="I785" s="0" t="n">
        <v>481704429</v>
      </c>
      <c r="J785" s="0" t="s">
        <v>1942</v>
      </c>
    </row>
    <row r="786" customFormat="false" ht="15" hidden="false" customHeight="false" outlineLevel="0" collapsed="false">
      <c r="A786" s="0" t="s">
        <v>1943</v>
      </c>
      <c r="E786" s="0" t="s">
        <v>45</v>
      </c>
      <c r="F786" s="0" t="s">
        <v>145</v>
      </c>
      <c r="G786" s="0" t="n">
        <v>0.1</v>
      </c>
      <c r="H786" s="0" t="n">
        <v>1</v>
      </c>
      <c r="I786" s="0" t="n">
        <v>480980610</v>
      </c>
      <c r="J786" s="0" t="s">
        <v>1944</v>
      </c>
    </row>
    <row r="787" customFormat="false" ht="15" hidden="false" customHeight="false" outlineLevel="0" collapsed="false">
      <c r="A787" s="0" t="s">
        <v>1945</v>
      </c>
      <c r="E787" s="0" t="s">
        <v>45</v>
      </c>
      <c r="F787" s="0" t="s">
        <v>145</v>
      </c>
      <c r="G787" s="0" t="n">
        <v>0.1</v>
      </c>
      <c r="H787" s="0" t="n">
        <v>1</v>
      </c>
      <c r="I787" s="0" t="n">
        <v>481704408</v>
      </c>
      <c r="J787" s="0" t="s">
        <v>1946</v>
      </c>
    </row>
    <row r="788" customFormat="false" ht="15" hidden="false" customHeight="false" outlineLevel="0" collapsed="false">
      <c r="A788" s="0" t="s">
        <v>1947</v>
      </c>
      <c r="E788" s="0" t="s">
        <v>45</v>
      </c>
      <c r="F788" s="0" t="s">
        <v>145</v>
      </c>
      <c r="G788" s="0" t="n">
        <v>0.1</v>
      </c>
      <c r="H788" s="0" t="n">
        <v>1</v>
      </c>
      <c r="I788" s="0" t="n">
        <v>480979864</v>
      </c>
      <c r="J788" s="0" t="s">
        <v>1948</v>
      </c>
    </row>
    <row r="789" customFormat="false" ht="15" hidden="false" customHeight="false" outlineLevel="0" collapsed="false">
      <c r="A789" s="0" t="s">
        <v>1949</v>
      </c>
      <c r="E789" s="0" t="s">
        <v>45</v>
      </c>
      <c r="F789" s="0" t="s">
        <v>1908</v>
      </c>
      <c r="G789" s="0" t="n">
        <v>0.1</v>
      </c>
      <c r="H789" s="0" t="n">
        <v>1</v>
      </c>
      <c r="I789" s="0" t="n">
        <v>480982412</v>
      </c>
      <c r="J789" s="0" t="s">
        <v>1950</v>
      </c>
    </row>
    <row r="790" customFormat="false" ht="15" hidden="false" customHeight="false" outlineLevel="0" collapsed="false">
      <c r="A790" s="0" t="s">
        <v>1951</v>
      </c>
      <c r="E790" s="0" t="s">
        <v>45</v>
      </c>
      <c r="F790" s="0" t="s">
        <v>1908</v>
      </c>
      <c r="G790" s="0" t="n">
        <v>0.1</v>
      </c>
      <c r="H790" s="0" t="n">
        <v>1</v>
      </c>
      <c r="I790" s="0" t="n">
        <v>481701953</v>
      </c>
      <c r="J790" s="0" t="s">
        <v>1952</v>
      </c>
    </row>
    <row r="791" customFormat="false" ht="15" hidden="false" customHeight="false" outlineLevel="0" collapsed="false">
      <c r="A791" s="0" t="s">
        <v>1953</v>
      </c>
      <c r="E791" s="0" t="s">
        <v>45</v>
      </c>
      <c r="F791" s="0" t="s">
        <v>145</v>
      </c>
      <c r="G791" s="0" t="n">
        <v>0.1</v>
      </c>
      <c r="H791" s="0" t="n">
        <v>1</v>
      </c>
      <c r="I791" s="0" t="n">
        <v>480979863</v>
      </c>
      <c r="J791" s="0" t="s">
        <v>1954</v>
      </c>
    </row>
    <row r="792" customFormat="false" ht="15" hidden="false" customHeight="false" outlineLevel="0" collapsed="false">
      <c r="A792" s="0" t="s">
        <v>1955</v>
      </c>
      <c r="E792" s="0" t="s">
        <v>45</v>
      </c>
      <c r="F792" s="0" t="s">
        <v>145</v>
      </c>
      <c r="G792" s="0" t="n">
        <v>0.1</v>
      </c>
      <c r="H792" s="0" t="n">
        <v>1</v>
      </c>
      <c r="I792" s="0" t="n">
        <v>480979764</v>
      </c>
      <c r="J792" s="0" t="s">
        <v>1956</v>
      </c>
    </row>
    <row r="793" customFormat="false" ht="15" hidden="false" customHeight="false" outlineLevel="0" collapsed="false">
      <c r="A793" s="0" t="s">
        <v>1957</v>
      </c>
      <c r="E793" s="0" t="s">
        <v>45</v>
      </c>
      <c r="F793" s="0" t="s">
        <v>145</v>
      </c>
      <c r="G793" s="0" t="n">
        <v>0.1</v>
      </c>
      <c r="H793" s="0" t="n">
        <v>1</v>
      </c>
      <c r="I793" s="0" t="n">
        <v>480977777</v>
      </c>
      <c r="J793" s="0" t="s">
        <v>1958</v>
      </c>
    </row>
    <row r="794" customFormat="false" ht="15" hidden="false" customHeight="false" outlineLevel="0" collapsed="false">
      <c r="A794" s="0" t="s">
        <v>1959</v>
      </c>
      <c r="E794" s="0" t="s">
        <v>45</v>
      </c>
      <c r="F794" s="0" t="s">
        <v>145</v>
      </c>
      <c r="G794" s="0" t="n">
        <v>0.1</v>
      </c>
      <c r="H794" s="0" t="n">
        <v>1</v>
      </c>
      <c r="I794" s="0" t="n">
        <v>480988384</v>
      </c>
      <c r="J794" s="0" t="s">
        <v>1960</v>
      </c>
    </row>
    <row r="795" customFormat="false" ht="15" hidden="false" customHeight="false" outlineLevel="0" collapsed="false">
      <c r="A795" s="0" t="s">
        <v>1961</v>
      </c>
      <c r="E795" s="0" t="s">
        <v>45</v>
      </c>
      <c r="F795" s="0" t="s">
        <v>992</v>
      </c>
      <c r="G795" s="0" t="n">
        <v>0.1</v>
      </c>
      <c r="H795" s="0" t="n">
        <v>1</v>
      </c>
      <c r="I795" s="0" t="n">
        <v>480977215</v>
      </c>
      <c r="J795" s="0" t="s">
        <v>1962</v>
      </c>
    </row>
    <row r="796" customFormat="false" ht="15" hidden="false" customHeight="false" outlineLevel="0" collapsed="false">
      <c r="A796" s="0" t="s">
        <v>1963</v>
      </c>
      <c r="E796" s="0" t="s">
        <v>45</v>
      </c>
      <c r="F796" s="0" t="s">
        <v>145</v>
      </c>
      <c r="G796" s="0" t="n">
        <v>0.1</v>
      </c>
      <c r="H796" s="0" t="n">
        <v>1</v>
      </c>
      <c r="I796" s="0" t="n">
        <v>481703527</v>
      </c>
      <c r="J796" s="0" t="s">
        <v>1964</v>
      </c>
    </row>
    <row r="797" customFormat="false" ht="15" hidden="false" customHeight="false" outlineLevel="0" collapsed="false">
      <c r="A797" s="0" t="s">
        <v>1965</v>
      </c>
      <c r="E797" s="0" t="s">
        <v>45</v>
      </c>
      <c r="F797" s="0" t="s">
        <v>145</v>
      </c>
      <c r="G797" s="0" t="n">
        <v>0.1</v>
      </c>
      <c r="H797" s="0" t="n">
        <v>1</v>
      </c>
      <c r="I797" s="0" t="n">
        <v>480979732</v>
      </c>
      <c r="J797" s="0" t="s">
        <v>1966</v>
      </c>
    </row>
    <row r="798" customFormat="false" ht="15" hidden="false" customHeight="false" outlineLevel="0" collapsed="false">
      <c r="A798" s="0" t="s">
        <v>1967</v>
      </c>
      <c r="E798" s="0" t="s">
        <v>45</v>
      </c>
      <c r="F798" s="0" t="s">
        <v>145</v>
      </c>
      <c r="G798" s="0" t="n">
        <v>0.1</v>
      </c>
      <c r="H798" s="0" t="n">
        <v>1</v>
      </c>
      <c r="I798" s="0" t="n">
        <v>481703524</v>
      </c>
      <c r="J798" s="0" t="s">
        <v>1968</v>
      </c>
    </row>
    <row r="799" customFormat="false" ht="15" hidden="false" customHeight="false" outlineLevel="0" collapsed="false">
      <c r="A799" s="0" t="s">
        <v>1969</v>
      </c>
      <c r="E799" s="0" t="s">
        <v>45</v>
      </c>
      <c r="F799" s="0" t="s">
        <v>992</v>
      </c>
      <c r="G799" s="0" t="n">
        <v>0.1</v>
      </c>
      <c r="H799" s="0" t="n">
        <v>1</v>
      </c>
      <c r="I799" s="0" t="n">
        <v>480988003</v>
      </c>
      <c r="J799" s="0" t="s">
        <v>1970</v>
      </c>
    </row>
    <row r="800" customFormat="false" ht="15" hidden="false" customHeight="false" outlineLevel="0" collapsed="false">
      <c r="A800" s="0" t="s">
        <v>1971</v>
      </c>
      <c r="E800" s="0" t="s">
        <v>33</v>
      </c>
      <c r="F800" s="0" t="s">
        <v>1504</v>
      </c>
      <c r="G800" s="0" t="n">
        <v>0.1</v>
      </c>
      <c r="H800" s="0" t="n">
        <v>1</v>
      </c>
      <c r="I800" s="0" t="n">
        <v>481702449</v>
      </c>
      <c r="J800" s="0" t="s">
        <v>1972</v>
      </c>
    </row>
    <row r="801" customFormat="false" ht="15" hidden="false" customHeight="false" outlineLevel="0" collapsed="false">
      <c r="A801" s="0" t="s">
        <v>1973</v>
      </c>
      <c r="E801" s="0" t="s">
        <v>969</v>
      </c>
      <c r="F801" s="0" t="s">
        <v>970</v>
      </c>
      <c r="G801" s="0" t="n">
        <v>0.1</v>
      </c>
      <c r="H801" s="0" t="n">
        <v>1</v>
      </c>
      <c r="I801" s="0" t="n">
        <v>480984258</v>
      </c>
      <c r="J801" s="0" t="s">
        <v>1974</v>
      </c>
    </row>
    <row r="802" customFormat="false" ht="15" hidden="false" customHeight="false" outlineLevel="0" collapsed="false">
      <c r="A802" s="0" t="s">
        <v>1975</v>
      </c>
      <c r="E802" s="0" t="s">
        <v>18</v>
      </c>
      <c r="F802" s="0" t="s">
        <v>952</v>
      </c>
      <c r="G802" s="0" t="n">
        <v>0.1</v>
      </c>
      <c r="H802" s="0" t="n">
        <v>1</v>
      </c>
      <c r="I802" s="0" t="n">
        <v>480979084</v>
      </c>
      <c r="J802" s="0" t="s">
        <v>1976</v>
      </c>
    </row>
    <row r="803" customFormat="false" ht="15" hidden="false" customHeight="false" outlineLevel="0" collapsed="false">
      <c r="A803" s="0" t="s">
        <v>1977</v>
      </c>
      <c r="E803" s="0" t="s">
        <v>18</v>
      </c>
      <c r="F803" s="0" t="s">
        <v>280</v>
      </c>
      <c r="G803" s="0" t="n">
        <v>0.1</v>
      </c>
      <c r="H803" s="0" t="n">
        <v>1</v>
      </c>
      <c r="I803" s="0" t="n">
        <v>480979481</v>
      </c>
      <c r="J803" s="0" t="s">
        <v>1978</v>
      </c>
    </row>
    <row r="804" customFormat="false" ht="15" hidden="false" customHeight="false" outlineLevel="0" collapsed="false">
      <c r="A804" s="0" t="s">
        <v>1979</v>
      </c>
      <c r="E804" s="0" t="s">
        <v>1980</v>
      </c>
      <c r="F804" s="0" t="s">
        <v>1981</v>
      </c>
      <c r="G804" s="0" t="n">
        <v>0.1</v>
      </c>
      <c r="H804" s="0" t="n">
        <v>1</v>
      </c>
      <c r="I804" s="0" t="n">
        <v>480980339</v>
      </c>
      <c r="J804" s="0" t="s">
        <v>1982</v>
      </c>
    </row>
    <row r="805" customFormat="false" ht="15" hidden="false" customHeight="false" outlineLevel="0" collapsed="false">
      <c r="A805" s="0" t="s">
        <v>1983</v>
      </c>
      <c r="E805" s="0" t="s">
        <v>18</v>
      </c>
      <c r="F805" s="0" t="s">
        <v>1981</v>
      </c>
      <c r="G805" s="0" t="n">
        <v>0.1</v>
      </c>
      <c r="H805" s="0" t="n">
        <v>1</v>
      </c>
      <c r="I805" s="0" t="n">
        <v>480980258</v>
      </c>
      <c r="J805" s="0" t="s">
        <v>1984</v>
      </c>
    </row>
    <row r="806" customFormat="false" ht="15" hidden="false" customHeight="false" outlineLevel="0" collapsed="false">
      <c r="A806" s="0" t="s">
        <v>1985</v>
      </c>
      <c r="E806" s="0" t="s">
        <v>18</v>
      </c>
      <c r="F806" s="0" t="s">
        <v>1260</v>
      </c>
      <c r="G806" s="0" t="n">
        <v>0.1</v>
      </c>
      <c r="H806" s="0" t="n">
        <v>1</v>
      </c>
      <c r="I806" s="0" t="n">
        <v>480979450</v>
      </c>
      <c r="J806" s="0" t="s">
        <v>1986</v>
      </c>
    </row>
    <row r="807" customFormat="false" ht="15" hidden="false" customHeight="false" outlineLevel="0" collapsed="false">
      <c r="A807" s="0" t="s">
        <v>1987</v>
      </c>
      <c r="E807" s="0" t="s">
        <v>18</v>
      </c>
      <c r="F807" s="0" t="s">
        <v>952</v>
      </c>
      <c r="G807" s="0" t="n">
        <v>0.1</v>
      </c>
      <c r="H807" s="0" t="n">
        <v>1</v>
      </c>
      <c r="I807" s="0" t="n">
        <v>480980245</v>
      </c>
      <c r="J807" s="0" t="s">
        <v>1988</v>
      </c>
    </row>
    <row r="808" customFormat="false" ht="15" hidden="false" customHeight="false" outlineLevel="0" collapsed="false">
      <c r="A808" s="0" t="s">
        <v>1989</v>
      </c>
      <c r="E808" s="0" t="s">
        <v>18</v>
      </c>
      <c r="F808" s="0" t="s">
        <v>1990</v>
      </c>
      <c r="G808" s="0" t="n">
        <v>0.1</v>
      </c>
      <c r="H808" s="0" t="n">
        <v>1</v>
      </c>
      <c r="I808" s="0" t="n">
        <v>480979460</v>
      </c>
      <c r="J808" s="0" t="s">
        <v>1991</v>
      </c>
    </row>
    <row r="809" customFormat="false" ht="15" hidden="false" customHeight="false" outlineLevel="0" collapsed="false">
      <c r="A809" s="0" t="s">
        <v>1992</v>
      </c>
      <c r="E809" s="0" t="s">
        <v>1980</v>
      </c>
      <c r="F809" s="0" t="s">
        <v>295</v>
      </c>
      <c r="G809" s="0" t="n">
        <v>0.1</v>
      </c>
      <c r="H809" s="0" t="n">
        <v>1</v>
      </c>
      <c r="I809" s="0" t="n">
        <v>480979424</v>
      </c>
      <c r="J809" s="0" t="s">
        <v>1993</v>
      </c>
    </row>
    <row r="810" customFormat="false" ht="15" hidden="false" customHeight="false" outlineLevel="0" collapsed="false">
      <c r="A810" s="0" t="s">
        <v>1994</v>
      </c>
      <c r="E810" s="0" t="s">
        <v>18</v>
      </c>
      <c r="F810" s="0" t="s">
        <v>257</v>
      </c>
      <c r="G810" s="0" t="n">
        <v>0.1</v>
      </c>
      <c r="H810" s="0" t="n">
        <v>1</v>
      </c>
      <c r="I810" s="0" t="n">
        <v>480979451</v>
      </c>
      <c r="J810" s="0" t="s">
        <v>1995</v>
      </c>
    </row>
    <row r="811" customFormat="false" ht="15" hidden="false" customHeight="false" outlineLevel="0" collapsed="false">
      <c r="A811" s="0" t="s">
        <v>1996</v>
      </c>
      <c r="E811" s="0" t="s">
        <v>1997</v>
      </c>
      <c r="F811" s="0" t="s">
        <v>952</v>
      </c>
      <c r="G811" s="0" t="n">
        <v>0.1</v>
      </c>
      <c r="H811" s="0" t="n">
        <v>1</v>
      </c>
      <c r="I811" s="0" t="n">
        <v>480980615</v>
      </c>
      <c r="J811" s="0" t="s">
        <v>1998</v>
      </c>
    </row>
    <row r="812" customFormat="false" ht="15" hidden="false" customHeight="false" outlineLevel="0" collapsed="false">
      <c r="A812" s="0" t="s">
        <v>1999</v>
      </c>
      <c r="E812" s="0" t="s">
        <v>18</v>
      </c>
      <c r="F812" s="0" t="s">
        <v>280</v>
      </c>
      <c r="G812" s="0" t="n">
        <v>0.1</v>
      </c>
      <c r="H812" s="0" t="n">
        <v>1</v>
      </c>
      <c r="I812" s="0" t="n">
        <v>480985400</v>
      </c>
      <c r="J812" s="0" t="s">
        <v>2000</v>
      </c>
    </row>
    <row r="813" customFormat="false" ht="15" hidden="false" customHeight="false" outlineLevel="0" collapsed="false">
      <c r="A813" s="0" t="s">
        <v>2001</v>
      </c>
      <c r="E813" s="0" t="s">
        <v>1980</v>
      </c>
      <c r="F813" s="0" t="s">
        <v>952</v>
      </c>
      <c r="G813" s="0" t="n">
        <v>0.1</v>
      </c>
      <c r="H813" s="0" t="n">
        <v>1</v>
      </c>
      <c r="I813" s="0" t="n">
        <v>480982779</v>
      </c>
      <c r="J813" s="0" t="s">
        <v>2002</v>
      </c>
    </row>
    <row r="814" customFormat="false" ht="15" hidden="false" customHeight="false" outlineLevel="0" collapsed="false">
      <c r="A814" s="0" t="s">
        <v>2003</v>
      </c>
      <c r="E814" s="0" t="s">
        <v>2004</v>
      </c>
      <c r="F814" s="0" t="s">
        <v>280</v>
      </c>
      <c r="G814" s="0" t="n">
        <v>0.1</v>
      </c>
      <c r="H814" s="0" t="n">
        <v>1</v>
      </c>
      <c r="I814" s="0" t="n">
        <v>480980213</v>
      </c>
      <c r="J814" s="0" t="s">
        <v>2005</v>
      </c>
    </row>
    <row r="815" customFormat="false" ht="15" hidden="false" customHeight="false" outlineLevel="0" collapsed="false">
      <c r="A815" s="0" t="s">
        <v>2006</v>
      </c>
      <c r="E815" s="0" t="s">
        <v>2007</v>
      </c>
      <c r="F815" s="0" t="s">
        <v>280</v>
      </c>
      <c r="G815" s="0" t="n">
        <v>0.1</v>
      </c>
      <c r="H815" s="0" t="n">
        <v>1</v>
      </c>
      <c r="I815" s="0" t="n">
        <v>480979446</v>
      </c>
      <c r="J815" s="0" t="s">
        <v>2008</v>
      </c>
    </row>
    <row r="816" customFormat="false" ht="15" hidden="false" customHeight="false" outlineLevel="0" collapsed="false">
      <c r="A816" s="0" t="s">
        <v>2009</v>
      </c>
      <c r="E816" s="0" t="s">
        <v>18</v>
      </c>
      <c r="F816" s="0" t="s">
        <v>952</v>
      </c>
      <c r="G816" s="0" t="n">
        <v>0.1</v>
      </c>
      <c r="H816" s="0" t="n">
        <v>1</v>
      </c>
      <c r="I816" s="0" t="n">
        <v>480980199</v>
      </c>
      <c r="J816" s="0" t="s">
        <v>2010</v>
      </c>
    </row>
    <row r="817" customFormat="false" ht="15" hidden="false" customHeight="false" outlineLevel="0" collapsed="false">
      <c r="A817" s="0" t="s">
        <v>2011</v>
      </c>
      <c r="E817" s="0" t="s">
        <v>18</v>
      </c>
      <c r="F817" s="0" t="s">
        <v>280</v>
      </c>
      <c r="G817" s="0" t="n">
        <v>0.1</v>
      </c>
      <c r="H817" s="0" t="n">
        <v>1</v>
      </c>
      <c r="I817" s="0" t="n">
        <v>480980218</v>
      </c>
      <c r="J817" s="0" t="s">
        <v>2012</v>
      </c>
    </row>
    <row r="818" customFormat="false" ht="15" hidden="false" customHeight="false" outlineLevel="0" collapsed="false">
      <c r="A818" s="0" t="s">
        <v>2013</v>
      </c>
      <c r="E818" s="0" t="s">
        <v>18</v>
      </c>
      <c r="F818" s="0" t="s">
        <v>542</v>
      </c>
      <c r="G818" s="0" t="n">
        <v>0.1</v>
      </c>
      <c r="H818" s="0" t="n">
        <v>1</v>
      </c>
      <c r="I818" s="0" t="n">
        <v>480983879</v>
      </c>
      <c r="J818" s="0" t="s">
        <v>2014</v>
      </c>
    </row>
    <row r="819" customFormat="false" ht="15" hidden="false" customHeight="false" outlineLevel="0" collapsed="false">
      <c r="A819" s="0" t="s">
        <v>2015</v>
      </c>
      <c r="E819" s="0" t="s">
        <v>18</v>
      </c>
      <c r="F819" s="0" t="s">
        <v>1260</v>
      </c>
      <c r="G819" s="0" t="n">
        <v>0.1</v>
      </c>
      <c r="H819" s="0" t="n">
        <v>1</v>
      </c>
      <c r="I819" s="0" t="n">
        <v>480984505</v>
      </c>
      <c r="J819" s="0" t="s">
        <v>2016</v>
      </c>
    </row>
    <row r="820" customFormat="false" ht="15" hidden="false" customHeight="false" outlineLevel="0" collapsed="false">
      <c r="A820" s="0" t="s">
        <v>2017</v>
      </c>
      <c r="E820" s="0" t="s">
        <v>2018</v>
      </c>
      <c r="F820" s="0" t="s">
        <v>952</v>
      </c>
      <c r="G820" s="0" t="n">
        <v>0.1</v>
      </c>
      <c r="H820" s="0" t="n">
        <v>1</v>
      </c>
      <c r="I820" s="0" t="n">
        <v>480983881</v>
      </c>
      <c r="J820" s="0" t="s">
        <v>2019</v>
      </c>
    </row>
    <row r="821" customFormat="false" ht="15" hidden="false" customHeight="false" outlineLevel="0" collapsed="false">
      <c r="A821" s="0" t="s">
        <v>2020</v>
      </c>
      <c r="E821" s="0" t="s">
        <v>18</v>
      </c>
      <c r="F821" s="0" t="s">
        <v>952</v>
      </c>
      <c r="G821" s="0" t="n">
        <v>0.1</v>
      </c>
      <c r="H821" s="0" t="n">
        <v>1</v>
      </c>
      <c r="I821" s="0" t="n">
        <v>481704403</v>
      </c>
      <c r="J821" s="0" t="s">
        <v>2021</v>
      </c>
    </row>
    <row r="822" customFormat="false" ht="15" hidden="false" customHeight="false" outlineLevel="0" collapsed="false">
      <c r="A822" s="0" t="s">
        <v>2022</v>
      </c>
      <c r="E822" s="0" t="s">
        <v>14</v>
      </c>
      <c r="F822" s="0" t="s">
        <v>63</v>
      </c>
      <c r="G822" s="0" t="n">
        <v>0.1</v>
      </c>
      <c r="H822" s="0" t="n">
        <v>1</v>
      </c>
      <c r="I822" s="0" t="n">
        <v>480978469</v>
      </c>
      <c r="J822" s="0" t="s">
        <v>2023</v>
      </c>
    </row>
    <row r="823" customFormat="false" ht="15" hidden="false" customHeight="false" outlineLevel="0" collapsed="false">
      <c r="A823" s="0" t="s">
        <v>2024</v>
      </c>
      <c r="E823" s="0" t="s">
        <v>18</v>
      </c>
      <c r="F823" s="0" t="s">
        <v>257</v>
      </c>
      <c r="G823" s="0" t="n">
        <v>0.1</v>
      </c>
      <c r="H823" s="0" t="n">
        <v>1</v>
      </c>
      <c r="I823" s="0" t="n">
        <v>480978774</v>
      </c>
      <c r="J823" s="0" t="s">
        <v>2025</v>
      </c>
    </row>
    <row r="824" customFormat="false" ht="15" hidden="false" customHeight="false" outlineLevel="0" collapsed="false">
      <c r="A824" s="0" t="s">
        <v>2026</v>
      </c>
      <c r="E824" s="0" t="s">
        <v>1980</v>
      </c>
      <c r="F824" s="0" t="s">
        <v>542</v>
      </c>
      <c r="G824" s="0" t="n">
        <v>0.1</v>
      </c>
      <c r="H824" s="0" t="n">
        <v>1</v>
      </c>
      <c r="I824" s="0" t="n">
        <v>480985401</v>
      </c>
      <c r="J824" s="0" t="s">
        <v>2027</v>
      </c>
    </row>
    <row r="825" customFormat="false" ht="15" hidden="false" customHeight="false" outlineLevel="0" collapsed="false">
      <c r="A825" s="0" t="s">
        <v>2028</v>
      </c>
      <c r="E825" s="0" t="s">
        <v>18</v>
      </c>
      <c r="F825" s="0" t="s">
        <v>952</v>
      </c>
      <c r="G825" s="0" t="n">
        <v>0.1</v>
      </c>
      <c r="H825" s="0" t="n">
        <v>1</v>
      </c>
      <c r="I825" s="0" t="n">
        <v>480982799</v>
      </c>
      <c r="J825" s="0" t="s">
        <v>2029</v>
      </c>
    </row>
    <row r="826" customFormat="false" ht="15" hidden="false" customHeight="false" outlineLevel="0" collapsed="false">
      <c r="A826" s="0" t="s">
        <v>2030</v>
      </c>
      <c r="E826" s="0" t="s">
        <v>18</v>
      </c>
      <c r="F826" s="0" t="s">
        <v>245</v>
      </c>
      <c r="G826" s="0" t="n">
        <v>0.1</v>
      </c>
      <c r="H826" s="0" t="n">
        <v>1</v>
      </c>
      <c r="I826" s="0" t="n">
        <v>480982741</v>
      </c>
      <c r="J826" s="0" t="s">
        <v>2031</v>
      </c>
    </row>
    <row r="827" customFormat="false" ht="15" hidden="false" customHeight="false" outlineLevel="0" collapsed="false">
      <c r="A827" s="0" t="s">
        <v>2032</v>
      </c>
      <c r="E827" s="0" t="s">
        <v>18</v>
      </c>
      <c r="F827" s="0" t="s">
        <v>952</v>
      </c>
      <c r="G827" s="0" t="n">
        <v>0.1</v>
      </c>
      <c r="H827" s="0" t="n">
        <v>1</v>
      </c>
      <c r="I827" s="0" t="n">
        <v>481700637</v>
      </c>
      <c r="J827" s="0" t="s">
        <v>2033</v>
      </c>
    </row>
    <row r="828" customFormat="false" ht="15" hidden="false" customHeight="false" outlineLevel="0" collapsed="false">
      <c r="A828" s="0" t="s">
        <v>2034</v>
      </c>
      <c r="E828" s="0" t="s">
        <v>18</v>
      </c>
      <c r="F828" s="0" t="s">
        <v>245</v>
      </c>
      <c r="G828" s="0" t="n">
        <v>0.1</v>
      </c>
      <c r="H828" s="0" t="n">
        <v>1</v>
      </c>
      <c r="I828" s="0" t="n">
        <v>480984191</v>
      </c>
      <c r="J828" s="0" t="s">
        <v>2035</v>
      </c>
    </row>
    <row r="829" customFormat="false" ht="15" hidden="false" customHeight="false" outlineLevel="0" collapsed="false">
      <c r="A829" s="0" t="s">
        <v>2036</v>
      </c>
      <c r="E829" s="0" t="s">
        <v>1980</v>
      </c>
      <c r="F829" s="0" t="s">
        <v>280</v>
      </c>
      <c r="G829" s="0" t="n">
        <v>0.1</v>
      </c>
      <c r="H829" s="0" t="n">
        <v>1</v>
      </c>
      <c r="I829" s="0" t="n">
        <v>480984190</v>
      </c>
      <c r="J829" s="0" t="s">
        <v>2037</v>
      </c>
    </row>
    <row r="830" customFormat="false" ht="15" hidden="false" customHeight="false" outlineLevel="0" collapsed="false">
      <c r="A830" s="0" t="s">
        <v>2038</v>
      </c>
      <c r="E830" s="0" t="s">
        <v>18</v>
      </c>
      <c r="F830" s="0" t="s">
        <v>257</v>
      </c>
      <c r="G830" s="0" t="n">
        <v>0.1</v>
      </c>
      <c r="H830" s="0" t="n">
        <v>1</v>
      </c>
      <c r="I830" s="0" t="n">
        <v>480977068</v>
      </c>
      <c r="J830" s="0" t="s">
        <v>2039</v>
      </c>
    </row>
    <row r="831" customFormat="false" ht="15" hidden="false" customHeight="false" outlineLevel="0" collapsed="false">
      <c r="A831" s="0" t="s">
        <v>2040</v>
      </c>
      <c r="E831" s="0" t="s">
        <v>2041</v>
      </c>
      <c r="F831" s="0" t="s">
        <v>952</v>
      </c>
      <c r="G831" s="0" t="n">
        <v>0.1</v>
      </c>
      <c r="H831" s="0" t="n">
        <v>1</v>
      </c>
      <c r="I831" s="0" t="n">
        <v>480988376</v>
      </c>
      <c r="J831" s="0" t="s">
        <v>2042</v>
      </c>
    </row>
    <row r="832" customFormat="false" ht="15" hidden="false" customHeight="false" outlineLevel="0" collapsed="false">
      <c r="A832" s="0" t="s">
        <v>2043</v>
      </c>
      <c r="E832" s="0" t="s">
        <v>18</v>
      </c>
      <c r="F832" s="0" t="s">
        <v>912</v>
      </c>
      <c r="G832" s="0" t="n">
        <v>0.1</v>
      </c>
      <c r="H832" s="0" t="n">
        <v>1</v>
      </c>
      <c r="I832" s="0" t="n">
        <v>480988068</v>
      </c>
      <c r="J832" s="0" t="s">
        <v>2044</v>
      </c>
    </row>
    <row r="833" customFormat="false" ht="15" hidden="false" customHeight="false" outlineLevel="0" collapsed="false">
      <c r="A833" s="0" t="s">
        <v>2045</v>
      </c>
      <c r="E833" s="0" t="s">
        <v>2046</v>
      </c>
      <c r="F833" s="0" t="s">
        <v>280</v>
      </c>
      <c r="G833" s="0" t="n">
        <v>0.1</v>
      </c>
      <c r="H833" s="0" t="n">
        <v>1</v>
      </c>
      <c r="I833" s="0" t="n">
        <v>480988070</v>
      </c>
      <c r="J833" s="0" t="s">
        <v>2047</v>
      </c>
    </row>
    <row r="834" customFormat="false" ht="15" hidden="false" customHeight="false" outlineLevel="0" collapsed="false">
      <c r="A834" s="0" t="s">
        <v>2048</v>
      </c>
      <c r="E834" s="0" t="s">
        <v>18</v>
      </c>
      <c r="F834" s="0" t="s">
        <v>952</v>
      </c>
      <c r="G834" s="0" t="n">
        <v>0.1</v>
      </c>
      <c r="H834" s="0" t="n">
        <v>1</v>
      </c>
      <c r="I834" s="0" t="n">
        <v>480988367</v>
      </c>
      <c r="J834" s="0" t="s">
        <v>2049</v>
      </c>
    </row>
    <row r="835" customFormat="false" ht="15" hidden="false" customHeight="false" outlineLevel="0" collapsed="false">
      <c r="A835" s="0" t="s">
        <v>2050</v>
      </c>
      <c r="E835" s="0" t="s">
        <v>18</v>
      </c>
      <c r="F835" s="0" t="s">
        <v>280</v>
      </c>
      <c r="G835" s="0" t="n">
        <v>0.1</v>
      </c>
      <c r="H835" s="0" t="n">
        <v>1</v>
      </c>
      <c r="I835" s="0" t="n">
        <v>480988128</v>
      </c>
      <c r="J835" s="0" t="s">
        <v>2051</v>
      </c>
    </row>
    <row r="836" customFormat="false" ht="15" hidden="false" customHeight="false" outlineLevel="0" collapsed="false">
      <c r="A836" s="0" t="s">
        <v>2052</v>
      </c>
      <c r="E836" s="0" t="s">
        <v>29</v>
      </c>
      <c r="F836" s="0" t="s">
        <v>1654</v>
      </c>
      <c r="G836" s="0" t="n">
        <v>0.1</v>
      </c>
      <c r="H836" s="0" t="n">
        <v>1</v>
      </c>
      <c r="I836" s="0" t="n">
        <v>480985783</v>
      </c>
      <c r="J836" s="0" t="s">
        <v>2053</v>
      </c>
    </row>
    <row r="837" customFormat="false" ht="15" hidden="false" customHeight="false" outlineLevel="0" collapsed="false">
      <c r="A837" s="0" t="s">
        <v>2054</v>
      </c>
      <c r="E837" s="0" t="s">
        <v>18</v>
      </c>
      <c r="F837" s="0" t="s">
        <v>245</v>
      </c>
      <c r="G837" s="0" t="n">
        <v>0.1</v>
      </c>
      <c r="H837" s="0" t="n">
        <v>1</v>
      </c>
      <c r="I837" s="0" t="n">
        <v>481700295</v>
      </c>
      <c r="J837" s="0" t="s">
        <v>2055</v>
      </c>
    </row>
    <row r="838" customFormat="false" ht="15" hidden="false" customHeight="false" outlineLevel="0" collapsed="false">
      <c r="A838" s="0" t="s">
        <v>2056</v>
      </c>
      <c r="E838" s="0" t="s">
        <v>18</v>
      </c>
      <c r="F838" s="0" t="s">
        <v>952</v>
      </c>
      <c r="G838" s="0" t="n">
        <v>0.1</v>
      </c>
      <c r="H838" s="0" t="n">
        <v>1</v>
      </c>
      <c r="I838" s="0" t="n">
        <v>481703267</v>
      </c>
      <c r="J838" s="0" t="s">
        <v>2057</v>
      </c>
    </row>
    <row r="839" customFormat="false" ht="15" hidden="false" customHeight="false" outlineLevel="0" collapsed="false">
      <c r="A839" s="0" t="s">
        <v>2058</v>
      </c>
      <c r="E839" s="0" t="s">
        <v>18</v>
      </c>
      <c r="F839" s="0" t="s">
        <v>1981</v>
      </c>
      <c r="G839" s="0" t="n">
        <v>0.1</v>
      </c>
      <c r="H839" s="0" t="n">
        <v>1</v>
      </c>
      <c r="I839" s="0" t="n">
        <v>480983617</v>
      </c>
      <c r="J839" s="0" t="s">
        <v>2059</v>
      </c>
    </row>
    <row r="840" customFormat="false" ht="15" hidden="false" customHeight="false" outlineLevel="0" collapsed="false">
      <c r="A840" s="0" t="s">
        <v>2060</v>
      </c>
      <c r="E840" s="0" t="s">
        <v>18</v>
      </c>
      <c r="F840" s="0" t="s">
        <v>542</v>
      </c>
      <c r="G840" s="0" t="n">
        <v>0.1</v>
      </c>
      <c r="H840" s="0" t="n">
        <v>1</v>
      </c>
      <c r="I840" s="0" t="n">
        <v>480978348</v>
      </c>
      <c r="J840" s="0" t="s">
        <v>2061</v>
      </c>
    </row>
    <row r="841" customFormat="false" ht="15" hidden="false" customHeight="false" outlineLevel="0" collapsed="false">
      <c r="A841" s="0" t="s">
        <v>2062</v>
      </c>
      <c r="E841" s="0" t="s">
        <v>18</v>
      </c>
      <c r="F841" s="0" t="s">
        <v>2063</v>
      </c>
      <c r="G841" s="0" t="n">
        <v>0.1</v>
      </c>
      <c r="H841" s="0" t="n">
        <v>1</v>
      </c>
      <c r="I841" s="0" t="n">
        <v>480979749</v>
      </c>
      <c r="J841" s="0" t="s">
        <v>2064</v>
      </c>
    </row>
    <row r="842" customFormat="false" ht="15" hidden="false" customHeight="false" outlineLevel="0" collapsed="false">
      <c r="A842" s="0" t="s">
        <v>2065</v>
      </c>
      <c r="E842" s="0" t="s">
        <v>18</v>
      </c>
      <c r="F842" s="0" t="s">
        <v>2066</v>
      </c>
      <c r="G842" s="0" t="n">
        <v>0.1</v>
      </c>
      <c r="H842" s="0" t="n">
        <v>1</v>
      </c>
      <c r="I842" s="0" t="n">
        <v>480982791</v>
      </c>
      <c r="J842" s="0" t="s">
        <v>2067</v>
      </c>
    </row>
    <row r="843" customFormat="false" ht="15" hidden="false" customHeight="false" outlineLevel="0" collapsed="false">
      <c r="A843" s="0" t="s">
        <v>2068</v>
      </c>
      <c r="E843" s="0" t="s">
        <v>18</v>
      </c>
      <c r="F843" s="0" t="s">
        <v>2066</v>
      </c>
      <c r="G843" s="0" t="n">
        <v>0.1</v>
      </c>
      <c r="H843" s="0" t="n">
        <v>1</v>
      </c>
      <c r="I843" s="0" t="n">
        <v>480978811</v>
      </c>
      <c r="J843" s="0" t="s">
        <v>2069</v>
      </c>
    </row>
    <row r="844" customFormat="false" ht="15" hidden="false" customHeight="false" outlineLevel="0" collapsed="false">
      <c r="A844" s="0" t="s">
        <v>2070</v>
      </c>
      <c r="E844" s="0" t="s">
        <v>18</v>
      </c>
      <c r="F844" s="0" t="s">
        <v>1990</v>
      </c>
      <c r="G844" s="0" t="n">
        <v>0.1</v>
      </c>
      <c r="H844" s="0" t="n">
        <v>1</v>
      </c>
      <c r="I844" s="0" t="n">
        <v>480980628</v>
      </c>
      <c r="J844" s="0" t="s">
        <v>2071</v>
      </c>
    </row>
    <row r="845" customFormat="false" ht="15" hidden="false" customHeight="false" outlineLevel="0" collapsed="false">
      <c r="A845" s="0" t="s">
        <v>2072</v>
      </c>
      <c r="E845" s="0" t="s">
        <v>18</v>
      </c>
      <c r="F845" s="0" t="s">
        <v>2073</v>
      </c>
      <c r="G845" s="0" t="n">
        <v>0.1</v>
      </c>
      <c r="H845" s="0" t="n">
        <v>1</v>
      </c>
      <c r="I845" s="0" t="n">
        <v>480983339</v>
      </c>
      <c r="J845" s="0" t="s">
        <v>2074</v>
      </c>
    </row>
    <row r="846" customFormat="false" ht="15" hidden="false" customHeight="false" outlineLevel="0" collapsed="false">
      <c r="A846" s="0" t="s">
        <v>2075</v>
      </c>
      <c r="E846" s="0" t="s">
        <v>29</v>
      </c>
      <c r="F846" s="0" t="s">
        <v>1654</v>
      </c>
      <c r="G846" s="0" t="n">
        <v>0.1</v>
      </c>
      <c r="H846" s="0" t="n">
        <v>1</v>
      </c>
      <c r="I846" s="0" t="n">
        <v>480978353</v>
      </c>
      <c r="J846" s="0" t="s">
        <v>2076</v>
      </c>
    </row>
    <row r="847" customFormat="false" ht="15" hidden="false" customHeight="false" outlineLevel="0" collapsed="false">
      <c r="A847" s="0" t="s">
        <v>2077</v>
      </c>
      <c r="E847" s="0" t="s">
        <v>18</v>
      </c>
      <c r="F847" s="0" t="s">
        <v>260</v>
      </c>
      <c r="G847" s="0" t="n">
        <v>0.1</v>
      </c>
      <c r="H847" s="0" t="n">
        <v>1</v>
      </c>
      <c r="I847" s="0" t="n">
        <v>481703461</v>
      </c>
      <c r="J847" s="0" t="s">
        <v>2078</v>
      </c>
    </row>
    <row r="848" customFormat="false" ht="15" hidden="false" customHeight="false" outlineLevel="0" collapsed="false">
      <c r="A848" s="0" t="s">
        <v>2079</v>
      </c>
      <c r="E848" s="0" t="s">
        <v>18</v>
      </c>
      <c r="F848" s="0" t="s">
        <v>931</v>
      </c>
      <c r="G848" s="0" t="n">
        <v>0.1</v>
      </c>
      <c r="H848" s="0" t="n">
        <v>1</v>
      </c>
      <c r="I848" s="0" t="n">
        <v>480980554</v>
      </c>
      <c r="J848" s="0" t="s">
        <v>2080</v>
      </c>
    </row>
    <row r="849" customFormat="false" ht="15" hidden="false" customHeight="false" outlineLevel="0" collapsed="false">
      <c r="A849" s="0" t="s">
        <v>2081</v>
      </c>
      <c r="E849" s="0" t="s">
        <v>18</v>
      </c>
      <c r="F849" s="0" t="s">
        <v>931</v>
      </c>
      <c r="G849" s="0" t="n">
        <v>0.1</v>
      </c>
      <c r="H849" s="0" t="n">
        <v>1</v>
      </c>
      <c r="I849" s="0" t="n">
        <v>480979122</v>
      </c>
      <c r="J849" s="0" t="s">
        <v>2082</v>
      </c>
    </row>
    <row r="850" customFormat="false" ht="15" hidden="false" customHeight="false" outlineLevel="0" collapsed="false">
      <c r="A850" s="0" t="s">
        <v>2083</v>
      </c>
      <c r="E850" s="0" t="s">
        <v>18</v>
      </c>
      <c r="F850" s="0" t="s">
        <v>245</v>
      </c>
      <c r="G850" s="0" t="n">
        <v>0.1</v>
      </c>
      <c r="H850" s="0" t="n">
        <v>1</v>
      </c>
      <c r="I850" s="0" t="n">
        <v>481702413</v>
      </c>
      <c r="J850" s="0" t="s">
        <v>2084</v>
      </c>
    </row>
    <row r="851" customFormat="false" ht="15" hidden="false" customHeight="false" outlineLevel="0" collapsed="false">
      <c r="A851" s="0" t="s">
        <v>2085</v>
      </c>
      <c r="E851" s="0" t="s">
        <v>18</v>
      </c>
      <c r="F851" s="0" t="s">
        <v>280</v>
      </c>
      <c r="G851" s="0" t="n">
        <v>0.1</v>
      </c>
      <c r="H851" s="0" t="n">
        <v>1</v>
      </c>
      <c r="I851" s="0" t="n">
        <v>480977470</v>
      </c>
      <c r="J851" s="0" t="s">
        <v>2086</v>
      </c>
    </row>
    <row r="852" customFormat="false" ht="15" hidden="false" customHeight="false" outlineLevel="0" collapsed="false">
      <c r="A852" s="0" t="s">
        <v>2087</v>
      </c>
      <c r="E852" s="0" t="s">
        <v>18</v>
      </c>
      <c r="F852" s="0" t="s">
        <v>952</v>
      </c>
      <c r="G852" s="0" t="n">
        <v>0.1</v>
      </c>
      <c r="H852" s="0" t="n">
        <v>1</v>
      </c>
      <c r="I852" s="0" t="n">
        <v>480989060</v>
      </c>
      <c r="J852" s="0" t="s">
        <v>2088</v>
      </c>
    </row>
    <row r="853" customFormat="false" ht="15" hidden="false" customHeight="false" outlineLevel="0" collapsed="false">
      <c r="A853" s="0" t="s">
        <v>2089</v>
      </c>
      <c r="E853" s="0" t="s">
        <v>18</v>
      </c>
      <c r="F853" s="0" t="s">
        <v>280</v>
      </c>
      <c r="G853" s="0" t="n">
        <v>0.1</v>
      </c>
      <c r="H853" s="0" t="n">
        <v>1</v>
      </c>
      <c r="I853" s="0" t="n">
        <v>480977529</v>
      </c>
      <c r="J853" s="0" t="s">
        <v>2090</v>
      </c>
    </row>
    <row r="854" customFormat="false" ht="15" hidden="false" customHeight="false" outlineLevel="0" collapsed="false">
      <c r="A854" s="0" t="s">
        <v>2091</v>
      </c>
      <c r="E854" s="0" t="s">
        <v>18</v>
      </c>
      <c r="F854" s="0" t="s">
        <v>280</v>
      </c>
      <c r="G854" s="0" t="n">
        <v>0.1</v>
      </c>
      <c r="H854" s="0" t="n">
        <v>1</v>
      </c>
      <c r="I854" s="0" t="n">
        <v>480979108</v>
      </c>
      <c r="J854" s="0" t="s">
        <v>2092</v>
      </c>
    </row>
    <row r="855" customFormat="false" ht="15" hidden="false" customHeight="false" outlineLevel="0" collapsed="false">
      <c r="A855" s="0" t="s">
        <v>2093</v>
      </c>
      <c r="E855" s="0" t="s">
        <v>18</v>
      </c>
      <c r="F855" s="0" t="s">
        <v>280</v>
      </c>
      <c r="G855" s="0" t="n">
        <v>0.1</v>
      </c>
      <c r="H855" s="0" t="n">
        <v>1</v>
      </c>
      <c r="I855" s="0" t="n">
        <v>480979110</v>
      </c>
      <c r="J855" s="0" t="s">
        <v>2094</v>
      </c>
    </row>
    <row r="856" customFormat="false" ht="15" hidden="false" customHeight="false" outlineLevel="0" collapsed="false">
      <c r="A856" s="0" t="s">
        <v>2095</v>
      </c>
      <c r="E856" s="0" t="s">
        <v>18</v>
      </c>
      <c r="F856" s="0" t="s">
        <v>260</v>
      </c>
      <c r="G856" s="0" t="n">
        <v>0.1</v>
      </c>
      <c r="H856" s="0" t="n">
        <v>1</v>
      </c>
      <c r="I856" s="0" t="n">
        <v>480977468</v>
      </c>
      <c r="J856" s="0" t="s">
        <v>2096</v>
      </c>
    </row>
    <row r="857" customFormat="false" ht="15" hidden="false" customHeight="false" outlineLevel="0" collapsed="false">
      <c r="A857" s="0" t="s">
        <v>2097</v>
      </c>
      <c r="E857" s="0" t="s">
        <v>18</v>
      </c>
      <c r="F857" s="0" t="s">
        <v>251</v>
      </c>
      <c r="G857" s="0" t="n">
        <v>0.1</v>
      </c>
      <c r="H857" s="0" t="n">
        <v>1</v>
      </c>
      <c r="I857" s="0" t="n">
        <v>480979524</v>
      </c>
      <c r="J857" s="0" t="s">
        <v>2098</v>
      </c>
    </row>
    <row r="858" customFormat="false" ht="15" hidden="false" customHeight="false" outlineLevel="0" collapsed="false">
      <c r="A858" s="0" t="s">
        <v>2099</v>
      </c>
      <c r="E858" s="0" t="s">
        <v>29</v>
      </c>
      <c r="F858" s="0" t="s">
        <v>2100</v>
      </c>
      <c r="G858" s="0" t="n">
        <v>0.1</v>
      </c>
      <c r="H858" s="0" t="n">
        <v>1</v>
      </c>
      <c r="I858" s="0" t="n">
        <v>480981468</v>
      </c>
      <c r="J858" s="0" t="s">
        <v>2101</v>
      </c>
    </row>
    <row r="859" customFormat="false" ht="15" hidden="false" customHeight="false" outlineLevel="0" collapsed="false">
      <c r="A859" s="0" t="s">
        <v>2102</v>
      </c>
      <c r="E859" s="0" t="s">
        <v>55</v>
      </c>
      <c r="F859" s="0" t="s">
        <v>217</v>
      </c>
      <c r="G859" s="0" t="n">
        <v>0.1</v>
      </c>
      <c r="H859" s="0" t="n">
        <v>1</v>
      </c>
      <c r="I859" s="0" t="n">
        <v>481702438</v>
      </c>
      <c r="J859" s="0" t="s">
        <v>2103</v>
      </c>
    </row>
    <row r="860" customFormat="false" ht="15" hidden="false" customHeight="false" outlineLevel="0" collapsed="false">
      <c r="A860" s="0" t="s">
        <v>2104</v>
      </c>
      <c r="E860" s="0" t="s">
        <v>55</v>
      </c>
      <c r="F860" s="0" t="s">
        <v>328</v>
      </c>
      <c r="G860" s="0" t="n">
        <v>0.1</v>
      </c>
      <c r="H860" s="0" t="n">
        <v>1</v>
      </c>
      <c r="I860" s="0" t="n">
        <v>481702419</v>
      </c>
      <c r="J860" s="0" t="s">
        <v>2105</v>
      </c>
    </row>
    <row r="861" customFormat="false" ht="15" hidden="false" customHeight="false" outlineLevel="0" collapsed="false">
      <c r="A861" s="0" t="s">
        <v>2106</v>
      </c>
      <c r="E861" s="0" t="s">
        <v>55</v>
      </c>
      <c r="F861" s="0" t="s">
        <v>328</v>
      </c>
      <c r="G861" s="0" t="n">
        <v>0.1</v>
      </c>
      <c r="H861" s="0" t="n">
        <v>1</v>
      </c>
      <c r="I861" s="0" t="n">
        <v>480981081</v>
      </c>
      <c r="J861" s="0" t="s">
        <v>2107</v>
      </c>
    </row>
    <row r="862" customFormat="false" ht="15" hidden="false" customHeight="false" outlineLevel="0" collapsed="false">
      <c r="A862" s="0" t="s">
        <v>2108</v>
      </c>
      <c r="E862" s="0" t="s">
        <v>55</v>
      </c>
      <c r="F862" s="0" t="s">
        <v>328</v>
      </c>
      <c r="G862" s="0" t="n">
        <v>0.1</v>
      </c>
      <c r="H862" s="0" t="n">
        <v>1</v>
      </c>
      <c r="I862" s="0" t="n">
        <v>481701985</v>
      </c>
      <c r="J862" s="0" t="s">
        <v>2109</v>
      </c>
    </row>
    <row r="863" customFormat="false" ht="15" hidden="false" customHeight="false" outlineLevel="0" collapsed="false">
      <c r="A863" s="0" t="s">
        <v>2110</v>
      </c>
      <c r="E863" s="0" t="s">
        <v>55</v>
      </c>
      <c r="F863" s="0" t="s">
        <v>2111</v>
      </c>
      <c r="G863" s="0" t="n">
        <v>0.1</v>
      </c>
      <c r="H863" s="0" t="n">
        <v>1</v>
      </c>
      <c r="I863" s="0" t="n">
        <v>481702011</v>
      </c>
      <c r="J863" s="0" t="s">
        <v>2112</v>
      </c>
    </row>
    <row r="864" customFormat="false" ht="15" hidden="false" customHeight="false" outlineLevel="0" collapsed="false">
      <c r="A864" s="0" t="s">
        <v>2113</v>
      </c>
      <c r="E864" s="0" t="s">
        <v>2114</v>
      </c>
      <c r="F864" s="0" t="s">
        <v>328</v>
      </c>
      <c r="G864" s="0" t="n">
        <v>0.1</v>
      </c>
      <c r="H864" s="0" t="n">
        <v>1</v>
      </c>
      <c r="I864" s="0" t="n">
        <v>480988840</v>
      </c>
      <c r="J864" s="0" t="s">
        <v>2115</v>
      </c>
    </row>
    <row r="865" customFormat="false" ht="15" hidden="false" customHeight="false" outlineLevel="0" collapsed="false">
      <c r="A865" s="0" t="s">
        <v>2116</v>
      </c>
      <c r="E865" s="0" t="s">
        <v>2114</v>
      </c>
      <c r="F865" s="0" t="s">
        <v>328</v>
      </c>
      <c r="G865" s="0" t="n">
        <v>0.1</v>
      </c>
      <c r="H865" s="0" t="n">
        <v>1</v>
      </c>
      <c r="I865" s="0" t="n">
        <v>480988397</v>
      </c>
      <c r="J865" s="0" t="s">
        <v>2117</v>
      </c>
    </row>
    <row r="866" customFormat="false" ht="15" hidden="false" customHeight="false" outlineLevel="0" collapsed="false">
      <c r="A866" s="0" t="s">
        <v>2118</v>
      </c>
      <c r="E866" s="0" t="s">
        <v>55</v>
      </c>
      <c r="F866" s="0" t="s">
        <v>274</v>
      </c>
      <c r="G866" s="0" t="n">
        <v>0.1</v>
      </c>
      <c r="H866" s="0" t="n">
        <v>1</v>
      </c>
      <c r="I866" s="0" t="n">
        <v>480988520</v>
      </c>
      <c r="J866" s="0" t="s">
        <v>2119</v>
      </c>
    </row>
    <row r="867" customFormat="false" ht="15" hidden="false" customHeight="false" outlineLevel="0" collapsed="false">
      <c r="A867" s="0" t="s">
        <v>2120</v>
      </c>
      <c r="E867" s="0" t="s">
        <v>55</v>
      </c>
      <c r="F867" s="0" t="s">
        <v>2121</v>
      </c>
      <c r="G867" s="0" t="n">
        <v>0.1</v>
      </c>
      <c r="H867" s="0" t="n">
        <v>1</v>
      </c>
      <c r="I867" s="0" t="n">
        <v>480988559</v>
      </c>
      <c r="J867" s="0" t="s">
        <v>2122</v>
      </c>
    </row>
    <row r="868" customFormat="false" ht="15" hidden="false" customHeight="false" outlineLevel="0" collapsed="false">
      <c r="A868" s="0" t="s">
        <v>2123</v>
      </c>
      <c r="E868" s="0" t="s">
        <v>55</v>
      </c>
      <c r="F868" s="0" t="s">
        <v>217</v>
      </c>
      <c r="G868" s="0" t="n">
        <v>0.1</v>
      </c>
      <c r="H868" s="0" t="n">
        <v>1</v>
      </c>
      <c r="I868" s="0" t="n">
        <v>480988470</v>
      </c>
      <c r="J868" s="0" t="s">
        <v>2124</v>
      </c>
    </row>
    <row r="869" customFormat="false" ht="15" hidden="false" customHeight="false" outlineLevel="0" collapsed="false">
      <c r="A869" s="0" t="s">
        <v>2125</v>
      </c>
      <c r="E869" s="0" t="s">
        <v>55</v>
      </c>
      <c r="F869" s="0" t="s">
        <v>2111</v>
      </c>
      <c r="G869" s="0" t="n">
        <v>0.1</v>
      </c>
      <c r="H869" s="0" t="n">
        <v>1</v>
      </c>
      <c r="I869" s="0" t="n">
        <v>480988533</v>
      </c>
      <c r="J869" s="0" t="s">
        <v>2126</v>
      </c>
    </row>
    <row r="870" customFormat="false" ht="15" hidden="false" customHeight="false" outlineLevel="0" collapsed="false">
      <c r="A870" s="0" t="s">
        <v>2127</v>
      </c>
      <c r="E870" s="0" t="s">
        <v>2128</v>
      </c>
      <c r="F870" s="0" t="s">
        <v>2129</v>
      </c>
      <c r="G870" s="0" t="n">
        <v>0.1</v>
      </c>
      <c r="H870" s="0" t="n">
        <v>1</v>
      </c>
      <c r="I870" s="0" t="n">
        <v>480988543</v>
      </c>
      <c r="J870" s="0" t="s">
        <v>2130</v>
      </c>
    </row>
    <row r="871" customFormat="false" ht="15" hidden="false" customHeight="false" outlineLevel="0" collapsed="false">
      <c r="A871" s="0" t="s">
        <v>2131</v>
      </c>
      <c r="E871" s="0" t="s">
        <v>18</v>
      </c>
      <c r="F871" s="0" t="s">
        <v>931</v>
      </c>
      <c r="G871" s="0" t="n">
        <v>0.1</v>
      </c>
      <c r="H871" s="0" t="n">
        <v>1</v>
      </c>
      <c r="I871" s="0" t="n">
        <v>480988467</v>
      </c>
      <c r="J871" s="0" t="s">
        <v>2132</v>
      </c>
    </row>
    <row r="872" customFormat="false" ht="15" hidden="false" customHeight="false" outlineLevel="0" collapsed="false">
      <c r="A872" s="0" t="s">
        <v>2133</v>
      </c>
      <c r="E872" s="0" t="s">
        <v>55</v>
      </c>
      <c r="F872" s="0" t="s">
        <v>2134</v>
      </c>
      <c r="G872" s="0" t="n">
        <v>0.1</v>
      </c>
      <c r="H872" s="0" t="n">
        <v>1</v>
      </c>
      <c r="I872" s="0" t="n">
        <v>480988518</v>
      </c>
      <c r="J872" s="0" t="s">
        <v>2135</v>
      </c>
    </row>
    <row r="873" customFormat="false" ht="15" hidden="false" customHeight="false" outlineLevel="0" collapsed="false">
      <c r="A873" s="0" t="s">
        <v>2136</v>
      </c>
      <c r="E873" s="0" t="s">
        <v>55</v>
      </c>
      <c r="F873" s="0" t="s">
        <v>328</v>
      </c>
      <c r="G873" s="0" t="n">
        <v>0.1</v>
      </c>
      <c r="H873" s="0" t="n">
        <v>1</v>
      </c>
      <c r="I873" s="0" t="n">
        <v>480988512</v>
      </c>
      <c r="J873" s="0" t="s">
        <v>2137</v>
      </c>
    </row>
    <row r="874" customFormat="false" ht="15" hidden="false" customHeight="false" outlineLevel="0" collapsed="false">
      <c r="A874" s="0" t="s">
        <v>2138</v>
      </c>
      <c r="E874" s="0" t="s">
        <v>55</v>
      </c>
      <c r="F874" s="0" t="s">
        <v>274</v>
      </c>
      <c r="G874" s="0" t="n">
        <v>0.1</v>
      </c>
      <c r="H874" s="0" t="n">
        <v>1</v>
      </c>
      <c r="I874" s="0" t="n">
        <v>480988856</v>
      </c>
      <c r="J874" s="0" t="s">
        <v>2139</v>
      </c>
    </row>
    <row r="875" customFormat="false" ht="15" hidden="false" customHeight="false" outlineLevel="0" collapsed="false">
      <c r="A875" s="0" t="s">
        <v>2140</v>
      </c>
      <c r="E875" s="0" t="s">
        <v>55</v>
      </c>
      <c r="F875" s="0" t="s">
        <v>2141</v>
      </c>
      <c r="G875" s="0" t="n">
        <v>0.1</v>
      </c>
      <c r="H875" s="0" t="n">
        <v>1</v>
      </c>
      <c r="I875" s="0" t="n">
        <v>480988521</v>
      </c>
      <c r="J875" s="0" t="s">
        <v>2142</v>
      </c>
    </row>
    <row r="876" customFormat="false" ht="15" hidden="false" customHeight="false" outlineLevel="0" collapsed="false">
      <c r="A876" s="0" t="s">
        <v>2143</v>
      </c>
      <c r="E876" s="0" t="s">
        <v>55</v>
      </c>
      <c r="F876" s="0" t="s">
        <v>274</v>
      </c>
      <c r="G876" s="0" t="n">
        <v>0.1</v>
      </c>
      <c r="H876" s="0" t="n">
        <v>1</v>
      </c>
      <c r="I876" s="0" t="n">
        <v>480988857</v>
      </c>
      <c r="J876" s="0" t="s">
        <v>2144</v>
      </c>
    </row>
    <row r="877" customFormat="false" ht="15" hidden="false" customHeight="false" outlineLevel="0" collapsed="false">
      <c r="A877" s="0" t="s">
        <v>2145</v>
      </c>
      <c r="E877" s="0" t="s">
        <v>55</v>
      </c>
      <c r="F877" s="0" t="s">
        <v>2146</v>
      </c>
      <c r="G877" s="0" t="n">
        <v>0.1</v>
      </c>
      <c r="H877" s="0" t="n">
        <v>1</v>
      </c>
      <c r="I877" s="0" t="n">
        <v>481700418</v>
      </c>
      <c r="J877" s="0" t="s">
        <v>2147</v>
      </c>
    </row>
    <row r="878" customFormat="false" ht="15" hidden="false" customHeight="false" outlineLevel="0" collapsed="false">
      <c r="A878" s="0" t="s">
        <v>2148</v>
      </c>
      <c r="E878" s="0" t="s">
        <v>55</v>
      </c>
      <c r="F878" s="0" t="s">
        <v>328</v>
      </c>
      <c r="G878" s="0" t="n">
        <v>0.1</v>
      </c>
      <c r="H878" s="0" t="n">
        <v>1</v>
      </c>
      <c r="I878" s="0" t="n">
        <v>481700420</v>
      </c>
      <c r="J878" s="0" t="s">
        <v>2149</v>
      </c>
    </row>
    <row r="879" customFormat="false" ht="15" hidden="false" customHeight="false" outlineLevel="0" collapsed="false">
      <c r="A879" s="0" t="s">
        <v>2150</v>
      </c>
      <c r="E879" s="0" t="s">
        <v>55</v>
      </c>
      <c r="F879" s="0" t="s">
        <v>2111</v>
      </c>
      <c r="G879" s="0" t="n">
        <v>0.1</v>
      </c>
      <c r="H879" s="0" t="n">
        <v>1</v>
      </c>
      <c r="I879" s="0" t="n">
        <v>481700412</v>
      </c>
      <c r="J879" s="0" t="s">
        <v>2151</v>
      </c>
    </row>
    <row r="880" customFormat="false" ht="15" hidden="false" customHeight="false" outlineLevel="0" collapsed="false">
      <c r="A880" s="0" t="s">
        <v>2152</v>
      </c>
      <c r="E880" s="0" t="s">
        <v>55</v>
      </c>
      <c r="F880" s="0" t="s">
        <v>56</v>
      </c>
      <c r="G880" s="0" t="n">
        <v>0.1</v>
      </c>
      <c r="H880" s="0" t="n">
        <v>1</v>
      </c>
      <c r="I880" s="0" t="n">
        <v>481700416</v>
      </c>
      <c r="J880" s="0" t="s">
        <v>2153</v>
      </c>
    </row>
    <row r="881" customFormat="false" ht="15" hidden="false" customHeight="false" outlineLevel="0" collapsed="false">
      <c r="A881" s="0" t="s">
        <v>2154</v>
      </c>
      <c r="E881" s="0" t="s">
        <v>55</v>
      </c>
      <c r="F881" s="0" t="s">
        <v>414</v>
      </c>
      <c r="G881" s="0" t="n">
        <v>0.1</v>
      </c>
      <c r="H881" s="0" t="n">
        <v>1</v>
      </c>
      <c r="I881" s="0" t="n">
        <v>481700428</v>
      </c>
      <c r="J881" s="0" t="s">
        <v>2155</v>
      </c>
    </row>
    <row r="882" customFormat="false" ht="15" hidden="false" customHeight="false" outlineLevel="0" collapsed="false">
      <c r="A882" s="0" t="s">
        <v>2156</v>
      </c>
      <c r="E882" s="0" t="s">
        <v>18</v>
      </c>
      <c r="F882" s="0" t="s">
        <v>178</v>
      </c>
      <c r="G882" s="0" t="n">
        <v>0.1</v>
      </c>
      <c r="H882" s="0" t="n">
        <v>1</v>
      </c>
      <c r="I882" s="0" t="n">
        <v>480989102</v>
      </c>
      <c r="J882" s="0" t="s">
        <v>2157</v>
      </c>
    </row>
    <row r="883" customFormat="false" ht="15" hidden="false" customHeight="false" outlineLevel="0" collapsed="false">
      <c r="A883" s="0" t="s">
        <v>2158</v>
      </c>
      <c r="E883" s="0" t="s">
        <v>55</v>
      </c>
      <c r="F883" s="0" t="s">
        <v>2159</v>
      </c>
      <c r="G883" s="0" t="n">
        <v>0.1</v>
      </c>
      <c r="H883" s="0" t="n">
        <v>1</v>
      </c>
      <c r="I883" s="0" t="n">
        <v>480979566</v>
      </c>
      <c r="J883" s="0" t="s">
        <v>2160</v>
      </c>
    </row>
    <row r="884" customFormat="false" ht="15" hidden="false" customHeight="false" outlineLevel="0" collapsed="false">
      <c r="A884" s="0" t="s">
        <v>2161</v>
      </c>
      <c r="E884" s="0" t="s">
        <v>55</v>
      </c>
      <c r="F884" s="0" t="s">
        <v>2162</v>
      </c>
      <c r="G884" s="0" t="n">
        <v>0.1</v>
      </c>
      <c r="H884" s="0" t="n">
        <v>1</v>
      </c>
      <c r="I884" s="0" t="n">
        <v>480979137</v>
      </c>
      <c r="J884" s="0" t="s">
        <v>2163</v>
      </c>
    </row>
    <row r="885" customFormat="false" ht="15" hidden="false" customHeight="false" outlineLevel="0" collapsed="false">
      <c r="A885" s="0" t="s">
        <v>2164</v>
      </c>
      <c r="E885" s="0" t="s">
        <v>55</v>
      </c>
      <c r="F885" s="0" t="s">
        <v>2162</v>
      </c>
      <c r="G885" s="0" t="n">
        <v>0.1</v>
      </c>
      <c r="H885" s="0" t="n">
        <v>1</v>
      </c>
      <c r="I885" s="0" t="n">
        <v>480987166</v>
      </c>
      <c r="J885" s="0" t="s">
        <v>2165</v>
      </c>
    </row>
    <row r="886" customFormat="false" ht="15" hidden="false" customHeight="false" outlineLevel="0" collapsed="false">
      <c r="A886" s="0" t="s">
        <v>2166</v>
      </c>
      <c r="E886" s="0" t="s">
        <v>55</v>
      </c>
      <c r="F886" s="0" t="s">
        <v>217</v>
      </c>
      <c r="G886" s="0" t="n">
        <v>0.1</v>
      </c>
      <c r="H886" s="0" t="n">
        <v>1</v>
      </c>
      <c r="I886" s="0" t="n">
        <v>480978996</v>
      </c>
      <c r="J886" s="0" t="s">
        <v>2167</v>
      </c>
    </row>
    <row r="887" customFormat="false" ht="15" hidden="false" customHeight="false" outlineLevel="0" collapsed="false">
      <c r="A887" s="0" t="s">
        <v>2168</v>
      </c>
      <c r="E887" s="0" t="s">
        <v>55</v>
      </c>
      <c r="F887" s="0" t="s">
        <v>328</v>
      </c>
      <c r="G887" s="0" t="n">
        <v>0.1</v>
      </c>
      <c r="H887" s="0" t="n">
        <v>1</v>
      </c>
      <c r="I887" s="0" t="n">
        <v>480979228</v>
      </c>
      <c r="J887" s="0" t="s">
        <v>2169</v>
      </c>
    </row>
    <row r="888" customFormat="false" ht="15" hidden="false" customHeight="false" outlineLevel="0" collapsed="false">
      <c r="A888" s="0" t="s">
        <v>2170</v>
      </c>
      <c r="E888" s="0" t="s">
        <v>55</v>
      </c>
      <c r="F888" s="0" t="s">
        <v>2162</v>
      </c>
      <c r="G888" s="0" t="n">
        <v>0.1</v>
      </c>
      <c r="H888" s="0" t="n">
        <v>1</v>
      </c>
      <c r="I888" s="0" t="n">
        <v>480987256</v>
      </c>
      <c r="J888" s="0" t="s">
        <v>2171</v>
      </c>
    </row>
    <row r="889" customFormat="false" ht="15" hidden="false" customHeight="false" outlineLevel="0" collapsed="false">
      <c r="A889" s="0" t="s">
        <v>2172</v>
      </c>
      <c r="E889" s="0" t="s">
        <v>55</v>
      </c>
      <c r="F889" s="0" t="s">
        <v>2121</v>
      </c>
      <c r="G889" s="0" t="n">
        <v>0.1</v>
      </c>
      <c r="H889" s="0" t="n">
        <v>1</v>
      </c>
      <c r="I889" s="0" t="n">
        <v>480978745</v>
      </c>
      <c r="J889" s="0" t="s">
        <v>2173</v>
      </c>
    </row>
    <row r="890" customFormat="false" ht="15" hidden="false" customHeight="false" outlineLevel="0" collapsed="false">
      <c r="A890" s="0" t="s">
        <v>2174</v>
      </c>
      <c r="E890" s="0" t="s">
        <v>33</v>
      </c>
      <c r="F890" s="0" t="s">
        <v>1649</v>
      </c>
      <c r="G890" s="0" t="n">
        <v>0.1</v>
      </c>
      <c r="H890" s="0" t="n">
        <v>1</v>
      </c>
      <c r="I890" s="0" t="n">
        <v>480987228</v>
      </c>
      <c r="J890" s="0" t="s">
        <v>2175</v>
      </c>
    </row>
    <row r="891" customFormat="false" ht="15" hidden="false" customHeight="false" outlineLevel="0" collapsed="false">
      <c r="A891" s="0" t="s">
        <v>2176</v>
      </c>
      <c r="E891" s="0" t="s">
        <v>55</v>
      </c>
      <c r="F891" s="0" t="s">
        <v>2162</v>
      </c>
      <c r="G891" s="0" t="n">
        <v>0.1</v>
      </c>
      <c r="H891" s="0" t="n">
        <v>1</v>
      </c>
      <c r="I891" s="0" t="n">
        <v>480987163</v>
      </c>
      <c r="J891" s="0" t="s">
        <v>2177</v>
      </c>
    </row>
    <row r="892" customFormat="false" ht="15" hidden="false" customHeight="false" outlineLevel="0" collapsed="false">
      <c r="A892" s="0" t="s">
        <v>2178</v>
      </c>
      <c r="E892" s="0" t="s">
        <v>55</v>
      </c>
      <c r="F892" s="0" t="s">
        <v>2179</v>
      </c>
      <c r="G892" s="0" t="n">
        <v>0.1</v>
      </c>
      <c r="H892" s="0" t="n">
        <v>1</v>
      </c>
      <c r="I892" s="0" t="n">
        <v>481702105</v>
      </c>
      <c r="J892" s="0" t="s">
        <v>2180</v>
      </c>
    </row>
    <row r="893" customFormat="false" ht="15" hidden="false" customHeight="false" outlineLevel="0" collapsed="false">
      <c r="A893" s="0" t="s">
        <v>2181</v>
      </c>
      <c r="E893" s="0" t="s">
        <v>55</v>
      </c>
      <c r="F893" s="0" t="s">
        <v>1362</v>
      </c>
      <c r="G893" s="0" t="n">
        <v>0.1</v>
      </c>
      <c r="H893" s="0" t="n">
        <v>1</v>
      </c>
      <c r="I893" s="0" t="n">
        <v>480983736</v>
      </c>
      <c r="J893" s="0" t="s">
        <v>2182</v>
      </c>
    </row>
    <row r="894" customFormat="false" ht="15" hidden="false" customHeight="false" outlineLevel="0" collapsed="false">
      <c r="A894" s="0" t="s">
        <v>2183</v>
      </c>
      <c r="E894" s="0" t="s">
        <v>55</v>
      </c>
      <c r="F894" s="0" t="s">
        <v>2184</v>
      </c>
      <c r="G894" s="0" t="n">
        <v>0.1</v>
      </c>
      <c r="H894" s="0" t="n">
        <v>1</v>
      </c>
      <c r="I894" s="0" t="n">
        <v>480980311</v>
      </c>
      <c r="J894" s="0" t="s">
        <v>2185</v>
      </c>
    </row>
    <row r="895" customFormat="false" ht="15" hidden="false" customHeight="false" outlineLevel="0" collapsed="false">
      <c r="A895" s="0" t="s">
        <v>2186</v>
      </c>
      <c r="E895" s="0" t="s">
        <v>55</v>
      </c>
      <c r="F895" s="0" t="s">
        <v>2129</v>
      </c>
      <c r="G895" s="0" t="n">
        <v>0.1</v>
      </c>
      <c r="H895" s="0" t="n">
        <v>1</v>
      </c>
      <c r="I895" s="0" t="n">
        <v>480983737</v>
      </c>
      <c r="J895" s="0" t="s">
        <v>2187</v>
      </c>
    </row>
    <row r="896" customFormat="false" ht="15" hidden="false" customHeight="false" outlineLevel="0" collapsed="false">
      <c r="A896" s="0" t="s">
        <v>2188</v>
      </c>
      <c r="E896" s="0" t="s">
        <v>55</v>
      </c>
      <c r="F896" s="0" t="s">
        <v>274</v>
      </c>
      <c r="G896" s="0" t="n">
        <v>0.1</v>
      </c>
      <c r="H896" s="0" t="n">
        <v>1</v>
      </c>
      <c r="I896" s="0" t="n">
        <v>481703387</v>
      </c>
      <c r="J896" s="0" t="s">
        <v>2189</v>
      </c>
    </row>
    <row r="897" customFormat="false" ht="15" hidden="false" customHeight="false" outlineLevel="0" collapsed="false">
      <c r="A897" s="0" t="s">
        <v>2190</v>
      </c>
      <c r="E897" s="0" t="s">
        <v>55</v>
      </c>
      <c r="F897" s="0" t="s">
        <v>2141</v>
      </c>
      <c r="G897" s="0" t="n">
        <v>0.1</v>
      </c>
      <c r="H897" s="0" t="n">
        <v>1</v>
      </c>
      <c r="I897" s="0" t="n">
        <v>480983721</v>
      </c>
      <c r="J897" s="0" t="s">
        <v>2191</v>
      </c>
    </row>
    <row r="898" customFormat="false" ht="15" hidden="false" customHeight="false" outlineLevel="0" collapsed="false">
      <c r="A898" s="0" t="s">
        <v>2192</v>
      </c>
      <c r="E898" s="0" t="s">
        <v>55</v>
      </c>
      <c r="F898" s="0" t="s">
        <v>2193</v>
      </c>
      <c r="G898" s="0" t="n">
        <v>0.1</v>
      </c>
      <c r="H898" s="0" t="n">
        <v>1</v>
      </c>
      <c r="I898" s="0" t="n">
        <v>481702096</v>
      </c>
      <c r="J898" s="0" t="s">
        <v>2194</v>
      </c>
    </row>
    <row r="899" customFormat="false" ht="15" hidden="false" customHeight="false" outlineLevel="0" collapsed="false">
      <c r="A899" s="0" t="s">
        <v>2195</v>
      </c>
      <c r="E899" s="0" t="s">
        <v>55</v>
      </c>
      <c r="F899" s="0" t="s">
        <v>1362</v>
      </c>
      <c r="G899" s="0" t="n">
        <v>0.1</v>
      </c>
      <c r="H899" s="0" t="n">
        <v>1</v>
      </c>
      <c r="I899" s="0" t="n">
        <v>480979371</v>
      </c>
      <c r="J899" s="0" t="s">
        <v>2196</v>
      </c>
    </row>
    <row r="900" customFormat="false" ht="15" hidden="false" customHeight="false" outlineLevel="0" collapsed="false">
      <c r="A900" s="0" t="s">
        <v>2197</v>
      </c>
      <c r="E900" s="0" t="s">
        <v>55</v>
      </c>
      <c r="F900" s="0" t="s">
        <v>2111</v>
      </c>
      <c r="G900" s="0" t="n">
        <v>0.1</v>
      </c>
      <c r="H900" s="0" t="n">
        <v>1</v>
      </c>
      <c r="I900" s="0" t="n">
        <v>480986573</v>
      </c>
      <c r="J900" s="0" t="s">
        <v>2198</v>
      </c>
    </row>
    <row r="901" customFormat="false" ht="15" hidden="false" customHeight="false" outlineLevel="0" collapsed="false">
      <c r="A901" s="0" t="s">
        <v>2199</v>
      </c>
      <c r="E901" s="0" t="s">
        <v>55</v>
      </c>
      <c r="F901" s="0" t="s">
        <v>2129</v>
      </c>
      <c r="G901" s="0" t="n">
        <v>0.1</v>
      </c>
      <c r="H901" s="0" t="n">
        <v>1</v>
      </c>
      <c r="I901" s="0" t="n">
        <v>480983729</v>
      </c>
      <c r="J901" s="0" t="s">
        <v>2200</v>
      </c>
    </row>
    <row r="902" customFormat="false" ht="15" hidden="false" customHeight="false" outlineLevel="0" collapsed="false">
      <c r="A902" s="0" t="s">
        <v>2201</v>
      </c>
      <c r="E902" s="0" t="s">
        <v>55</v>
      </c>
      <c r="F902" s="0" t="s">
        <v>2162</v>
      </c>
      <c r="G902" s="0" t="n">
        <v>0.1</v>
      </c>
      <c r="H902" s="0" t="n">
        <v>1</v>
      </c>
      <c r="I902" s="0" t="n">
        <v>481703736</v>
      </c>
      <c r="J902" s="0" t="s">
        <v>2202</v>
      </c>
    </row>
    <row r="903" customFormat="false" ht="15" hidden="false" customHeight="false" outlineLevel="0" collapsed="false">
      <c r="A903" s="0" t="s">
        <v>2203</v>
      </c>
      <c r="E903" s="0" t="s">
        <v>55</v>
      </c>
      <c r="F903" s="0" t="s">
        <v>1362</v>
      </c>
      <c r="G903" s="0" t="n">
        <v>0.1</v>
      </c>
      <c r="H903" s="0" t="n">
        <v>1</v>
      </c>
      <c r="I903" s="0" t="n">
        <v>480980762</v>
      </c>
      <c r="J903" s="0" t="s">
        <v>2204</v>
      </c>
    </row>
    <row r="904" customFormat="false" ht="15" hidden="false" customHeight="false" outlineLevel="0" collapsed="false">
      <c r="A904" s="0" t="s">
        <v>2205</v>
      </c>
      <c r="E904" s="0" t="s">
        <v>45</v>
      </c>
      <c r="F904" s="0" t="s">
        <v>69</v>
      </c>
      <c r="G904" s="0" t="n">
        <v>0.1</v>
      </c>
      <c r="H904" s="0" t="n">
        <v>1</v>
      </c>
      <c r="I904" s="0" t="n">
        <v>481700133</v>
      </c>
      <c r="J904" s="0" t="s">
        <v>2206</v>
      </c>
    </row>
    <row r="905" customFormat="false" ht="15" hidden="false" customHeight="false" outlineLevel="0" collapsed="false">
      <c r="A905" s="0" t="s">
        <v>2207</v>
      </c>
      <c r="E905" s="0" t="s">
        <v>55</v>
      </c>
      <c r="F905" s="0" t="s">
        <v>2162</v>
      </c>
      <c r="G905" s="0" t="n">
        <v>0.1</v>
      </c>
      <c r="H905" s="0" t="n">
        <v>1</v>
      </c>
      <c r="I905" s="0" t="n">
        <v>481702787</v>
      </c>
      <c r="J905" s="0" t="s">
        <v>2208</v>
      </c>
    </row>
    <row r="906" customFormat="false" ht="15" hidden="false" customHeight="false" outlineLevel="0" collapsed="false">
      <c r="A906" s="0" t="s">
        <v>2209</v>
      </c>
      <c r="E906" s="0" t="s">
        <v>55</v>
      </c>
      <c r="F906" s="0" t="s">
        <v>1567</v>
      </c>
      <c r="G906" s="0" t="n">
        <v>0.1</v>
      </c>
      <c r="H906" s="0" t="n">
        <v>1</v>
      </c>
      <c r="I906" s="0" t="n">
        <v>481701445</v>
      </c>
      <c r="J906" s="0" t="s">
        <v>2210</v>
      </c>
    </row>
    <row r="907" customFormat="false" ht="15" hidden="false" customHeight="false" outlineLevel="0" collapsed="false">
      <c r="A907" s="0" t="s">
        <v>2211</v>
      </c>
      <c r="E907" s="0" t="s">
        <v>55</v>
      </c>
      <c r="F907" s="0" t="s">
        <v>2134</v>
      </c>
      <c r="G907" s="0" t="n">
        <v>0.1</v>
      </c>
      <c r="H907" s="0" t="n">
        <v>1</v>
      </c>
      <c r="I907" s="0" t="n">
        <v>481702794</v>
      </c>
      <c r="J907" s="0" t="s">
        <v>2212</v>
      </c>
    </row>
    <row r="908" customFormat="false" ht="15" hidden="false" customHeight="false" outlineLevel="0" collapsed="false">
      <c r="A908" s="0" t="s">
        <v>2213</v>
      </c>
      <c r="E908" s="0" t="s">
        <v>55</v>
      </c>
      <c r="F908" s="0" t="s">
        <v>2162</v>
      </c>
      <c r="G908" s="0" t="n">
        <v>0.1</v>
      </c>
      <c r="H908" s="0" t="n">
        <v>1</v>
      </c>
      <c r="I908" s="0" t="n">
        <v>480980733</v>
      </c>
      <c r="J908" s="0" t="s">
        <v>2214</v>
      </c>
    </row>
    <row r="909" customFormat="false" ht="15" hidden="false" customHeight="false" outlineLevel="0" collapsed="false">
      <c r="A909" s="0" t="s">
        <v>2215</v>
      </c>
      <c r="E909" s="0" t="s">
        <v>55</v>
      </c>
      <c r="F909" s="0" t="s">
        <v>2179</v>
      </c>
      <c r="G909" s="0" t="n">
        <v>0.1</v>
      </c>
      <c r="H909" s="0" t="n">
        <v>1</v>
      </c>
      <c r="I909" s="0" t="n">
        <v>480980740</v>
      </c>
      <c r="J909" s="0" t="s">
        <v>2216</v>
      </c>
    </row>
    <row r="910" customFormat="false" ht="15" hidden="false" customHeight="false" outlineLevel="0" collapsed="false">
      <c r="A910" s="0" t="s">
        <v>2217</v>
      </c>
      <c r="E910" s="0" t="s">
        <v>55</v>
      </c>
      <c r="F910" s="0" t="s">
        <v>2218</v>
      </c>
      <c r="G910" s="0" t="n">
        <v>0.1</v>
      </c>
      <c r="H910" s="0" t="n">
        <v>1</v>
      </c>
      <c r="I910" s="0" t="n">
        <v>481702417</v>
      </c>
      <c r="J910" s="0" t="s">
        <v>2219</v>
      </c>
    </row>
    <row r="911" customFormat="false" ht="15" hidden="false" customHeight="false" outlineLevel="0" collapsed="false">
      <c r="A911" s="0" t="s">
        <v>2220</v>
      </c>
      <c r="E911" s="0" t="s">
        <v>55</v>
      </c>
      <c r="F911" s="0" t="s">
        <v>2134</v>
      </c>
      <c r="G911" s="0" t="n">
        <v>0.1</v>
      </c>
      <c r="H911" s="0" t="n">
        <v>1</v>
      </c>
      <c r="I911" s="0" t="n">
        <v>480976988</v>
      </c>
      <c r="J911" s="0" t="s">
        <v>2221</v>
      </c>
    </row>
    <row r="912" customFormat="false" ht="15" hidden="false" customHeight="false" outlineLevel="0" collapsed="false">
      <c r="A912" s="0" t="s">
        <v>2222</v>
      </c>
      <c r="E912" s="0" t="s">
        <v>55</v>
      </c>
      <c r="F912" s="0" t="s">
        <v>328</v>
      </c>
      <c r="G912" s="0" t="n">
        <v>0.1</v>
      </c>
      <c r="H912" s="0" t="n">
        <v>1</v>
      </c>
      <c r="I912" s="0" t="n">
        <v>480988539</v>
      </c>
      <c r="J912" s="0" t="s">
        <v>2223</v>
      </c>
    </row>
    <row r="913" customFormat="false" ht="15" hidden="false" customHeight="false" outlineLevel="0" collapsed="false">
      <c r="A913" s="0" t="s">
        <v>2224</v>
      </c>
      <c r="E913" s="0" t="s">
        <v>55</v>
      </c>
      <c r="F913" s="0" t="s">
        <v>2225</v>
      </c>
      <c r="G913" s="0" t="n">
        <v>0.1</v>
      </c>
      <c r="H913" s="0" t="n">
        <v>1</v>
      </c>
      <c r="I913" s="0" t="n">
        <v>480988538</v>
      </c>
      <c r="J913" s="0" t="s">
        <v>2226</v>
      </c>
    </row>
    <row r="914" customFormat="false" ht="15" hidden="false" customHeight="false" outlineLevel="0" collapsed="false">
      <c r="A914" s="0" t="s">
        <v>2227</v>
      </c>
      <c r="E914" s="0" t="s">
        <v>55</v>
      </c>
      <c r="F914" s="0" t="s">
        <v>2146</v>
      </c>
      <c r="G914" s="0" t="n">
        <v>0.1</v>
      </c>
      <c r="H914" s="0" t="n">
        <v>1</v>
      </c>
      <c r="I914" s="0" t="n">
        <v>481703147</v>
      </c>
      <c r="J914" s="0" t="s">
        <v>2228</v>
      </c>
    </row>
    <row r="915" customFormat="false" ht="15" hidden="false" customHeight="false" outlineLevel="0" collapsed="false">
      <c r="A915" s="0" t="s">
        <v>2229</v>
      </c>
      <c r="E915" s="0" t="s">
        <v>55</v>
      </c>
      <c r="F915" s="0" t="s">
        <v>274</v>
      </c>
      <c r="G915" s="0" t="n">
        <v>0.1</v>
      </c>
      <c r="H915" s="0" t="n">
        <v>1</v>
      </c>
      <c r="I915" s="0" t="n">
        <v>481701464</v>
      </c>
      <c r="J915" s="0" t="s">
        <v>2230</v>
      </c>
    </row>
    <row r="916" customFormat="false" ht="15" hidden="false" customHeight="false" outlineLevel="0" collapsed="false">
      <c r="A916" s="0" t="s">
        <v>2231</v>
      </c>
      <c r="E916" s="0" t="s">
        <v>55</v>
      </c>
      <c r="F916" s="0" t="s">
        <v>2134</v>
      </c>
      <c r="G916" s="0" t="n">
        <v>0.1</v>
      </c>
      <c r="H916" s="0" t="n">
        <v>1</v>
      </c>
      <c r="I916" s="0" t="n">
        <v>480983619</v>
      </c>
      <c r="J916" s="0" t="s">
        <v>2232</v>
      </c>
    </row>
    <row r="917" customFormat="false" ht="15" hidden="false" customHeight="false" outlineLevel="0" collapsed="false">
      <c r="A917" s="0" t="s">
        <v>2233</v>
      </c>
      <c r="E917" s="0" t="s">
        <v>55</v>
      </c>
      <c r="F917" s="0" t="s">
        <v>2162</v>
      </c>
      <c r="G917" s="0" t="n">
        <v>0.1</v>
      </c>
      <c r="H917" s="0" t="n">
        <v>1</v>
      </c>
      <c r="I917" s="0" t="n">
        <v>480986619</v>
      </c>
      <c r="J917" s="0" t="s">
        <v>2234</v>
      </c>
    </row>
    <row r="918" customFormat="false" ht="15" hidden="false" customHeight="false" outlineLevel="0" collapsed="false">
      <c r="A918" s="0" t="s">
        <v>2235</v>
      </c>
      <c r="E918" s="0" t="s">
        <v>55</v>
      </c>
      <c r="F918" s="0" t="s">
        <v>2134</v>
      </c>
      <c r="G918" s="0" t="n">
        <v>0.1</v>
      </c>
      <c r="H918" s="0" t="n">
        <v>1</v>
      </c>
      <c r="I918" s="0" t="n">
        <v>481701450</v>
      </c>
      <c r="J918" s="0" t="s">
        <v>2236</v>
      </c>
    </row>
    <row r="919" customFormat="false" ht="15" hidden="false" customHeight="false" outlineLevel="0" collapsed="false">
      <c r="A919" s="0" t="s">
        <v>2237</v>
      </c>
      <c r="E919" s="0" t="s">
        <v>55</v>
      </c>
      <c r="F919" s="0" t="s">
        <v>274</v>
      </c>
      <c r="G919" s="0" t="n">
        <v>0.1</v>
      </c>
      <c r="H919" s="0" t="n">
        <v>1</v>
      </c>
      <c r="I919" s="0" t="n">
        <v>481701452</v>
      </c>
      <c r="J919" s="0" t="s">
        <v>2238</v>
      </c>
    </row>
    <row r="920" customFormat="false" ht="15" hidden="false" customHeight="false" outlineLevel="0" collapsed="false">
      <c r="A920" s="0" t="s">
        <v>2239</v>
      </c>
      <c r="E920" s="0" t="s">
        <v>55</v>
      </c>
      <c r="F920" s="0" t="s">
        <v>2240</v>
      </c>
      <c r="G920" s="0" t="n">
        <v>0.1</v>
      </c>
      <c r="H920" s="0" t="n">
        <v>1</v>
      </c>
      <c r="I920" s="0" t="n">
        <v>480980404</v>
      </c>
      <c r="J920" s="0" t="s">
        <v>2241</v>
      </c>
    </row>
    <row r="921" customFormat="false" ht="15" hidden="false" customHeight="false" outlineLevel="0" collapsed="false">
      <c r="A921" s="0" t="s">
        <v>2242</v>
      </c>
      <c r="E921" s="0" t="s">
        <v>55</v>
      </c>
      <c r="F921" s="0" t="s">
        <v>2121</v>
      </c>
      <c r="G921" s="0" t="n">
        <v>0.1</v>
      </c>
      <c r="H921" s="0" t="n">
        <v>1</v>
      </c>
      <c r="I921" s="0" t="n">
        <v>480979511</v>
      </c>
      <c r="J921" s="0" t="s">
        <v>2243</v>
      </c>
    </row>
    <row r="922" customFormat="false" ht="15" hidden="false" customHeight="false" outlineLevel="0" collapsed="false">
      <c r="A922" s="0" t="s">
        <v>2244</v>
      </c>
      <c r="E922" s="0" t="s">
        <v>55</v>
      </c>
      <c r="F922" s="0" t="s">
        <v>2179</v>
      </c>
      <c r="G922" s="0" t="n">
        <v>0.1</v>
      </c>
      <c r="H922" s="0" t="n">
        <v>1</v>
      </c>
      <c r="I922" s="0" t="n">
        <v>480977342</v>
      </c>
      <c r="J922" s="0" t="s">
        <v>2245</v>
      </c>
    </row>
    <row r="923" customFormat="false" ht="15" hidden="false" customHeight="false" outlineLevel="0" collapsed="false">
      <c r="A923" s="0" t="s">
        <v>2246</v>
      </c>
      <c r="E923" s="0" t="s">
        <v>55</v>
      </c>
      <c r="F923" s="0" t="s">
        <v>2121</v>
      </c>
      <c r="G923" s="0" t="n">
        <v>0.1</v>
      </c>
      <c r="H923" s="0" t="n">
        <v>1</v>
      </c>
      <c r="I923" s="0" t="n">
        <v>480989164</v>
      </c>
      <c r="J923" s="0" t="s">
        <v>2247</v>
      </c>
    </row>
    <row r="924" customFormat="false" ht="15" hidden="false" customHeight="false" outlineLevel="0" collapsed="false">
      <c r="A924" s="0" t="s">
        <v>2248</v>
      </c>
      <c r="E924" s="0" t="s">
        <v>238</v>
      </c>
      <c r="F924" s="0" t="s">
        <v>960</v>
      </c>
      <c r="G924" s="0" t="n">
        <v>0.1</v>
      </c>
      <c r="H924" s="0" t="n">
        <v>1</v>
      </c>
      <c r="I924" s="0" t="n">
        <v>481703970</v>
      </c>
      <c r="J924" s="0" t="s">
        <v>2249</v>
      </c>
    </row>
    <row r="925" customFormat="false" ht="15" hidden="false" customHeight="false" outlineLevel="0" collapsed="false">
      <c r="A925" s="0" t="s">
        <v>2250</v>
      </c>
      <c r="E925" s="0" t="s">
        <v>123</v>
      </c>
      <c r="F925" s="0" t="s">
        <v>235</v>
      </c>
      <c r="G925" s="0" t="n">
        <v>0.1</v>
      </c>
      <c r="H925" s="0" t="n">
        <v>1</v>
      </c>
      <c r="I925" s="0" t="n">
        <v>481700686</v>
      </c>
      <c r="J925" s="0" t="s">
        <v>2251</v>
      </c>
    </row>
    <row r="926" customFormat="false" ht="15" hidden="false" customHeight="false" outlineLevel="0" collapsed="false">
      <c r="A926" s="0" t="s">
        <v>2252</v>
      </c>
      <c r="E926" s="0" t="s">
        <v>123</v>
      </c>
      <c r="F926" s="0" t="s">
        <v>2253</v>
      </c>
      <c r="G926" s="0" t="n">
        <v>0.1</v>
      </c>
      <c r="H926" s="0" t="n">
        <v>1</v>
      </c>
      <c r="I926" s="0" t="n">
        <v>481700752</v>
      </c>
      <c r="J926" s="0" t="s">
        <v>2254</v>
      </c>
    </row>
    <row r="927" customFormat="false" ht="15" hidden="false" customHeight="false" outlineLevel="0" collapsed="false">
      <c r="A927" s="0" t="s">
        <v>2255</v>
      </c>
      <c r="E927" s="0" t="s">
        <v>123</v>
      </c>
      <c r="F927" s="0" t="s">
        <v>235</v>
      </c>
      <c r="G927" s="0" t="n">
        <v>0.1</v>
      </c>
      <c r="H927" s="0" t="n">
        <v>1</v>
      </c>
      <c r="I927" s="0" t="n">
        <v>480989988</v>
      </c>
      <c r="J927" s="0" t="s">
        <v>2256</v>
      </c>
    </row>
    <row r="928" customFormat="false" ht="15" hidden="false" customHeight="false" outlineLevel="0" collapsed="false">
      <c r="A928" s="0" t="s">
        <v>2257</v>
      </c>
      <c r="E928" s="0" t="s">
        <v>123</v>
      </c>
      <c r="F928" s="0" t="s">
        <v>235</v>
      </c>
      <c r="G928" s="0" t="n">
        <v>0.1</v>
      </c>
      <c r="H928" s="0" t="n">
        <v>1</v>
      </c>
      <c r="I928" s="0" t="n">
        <v>481700688</v>
      </c>
      <c r="J928" s="0" t="s">
        <v>2258</v>
      </c>
    </row>
    <row r="929" customFormat="false" ht="15" hidden="false" customHeight="false" outlineLevel="0" collapsed="false">
      <c r="A929" s="0" t="s">
        <v>2259</v>
      </c>
      <c r="E929" s="0" t="s">
        <v>123</v>
      </c>
      <c r="F929" s="0" t="s">
        <v>235</v>
      </c>
      <c r="G929" s="0" t="n">
        <v>0.1</v>
      </c>
      <c r="H929" s="0" t="n">
        <v>1</v>
      </c>
      <c r="I929" s="0" t="n">
        <v>481700755</v>
      </c>
      <c r="J929" s="0" t="s">
        <v>2260</v>
      </c>
    </row>
    <row r="930" customFormat="false" ht="15" hidden="false" customHeight="false" outlineLevel="0" collapsed="false">
      <c r="A930" s="0" t="s">
        <v>2261</v>
      </c>
      <c r="E930" s="0" t="s">
        <v>123</v>
      </c>
      <c r="F930" s="0" t="s">
        <v>235</v>
      </c>
      <c r="G930" s="0" t="n">
        <v>0.1</v>
      </c>
      <c r="H930" s="0" t="n">
        <v>1</v>
      </c>
      <c r="I930" s="0" t="n">
        <v>481701107</v>
      </c>
      <c r="J930" s="0" t="s">
        <v>2262</v>
      </c>
    </row>
    <row r="931" customFormat="false" ht="15" hidden="false" customHeight="false" outlineLevel="0" collapsed="false">
      <c r="A931" s="0" t="s">
        <v>2263</v>
      </c>
      <c r="E931" s="0" t="s">
        <v>123</v>
      </c>
      <c r="F931" s="0" t="s">
        <v>235</v>
      </c>
      <c r="G931" s="0" t="n">
        <v>0.1</v>
      </c>
      <c r="H931" s="0" t="n">
        <v>1</v>
      </c>
      <c r="I931" s="0" t="n">
        <v>480988739</v>
      </c>
      <c r="J931" s="0" t="s">
        <v>2264</v>
      </c>
    </row>
    <row r="932" customFormat="false" ht="15" hidden="false" customHeight="false" outlineLevel="0" collapsed="false">
      <c r="A932" s="0" t="s">
        <v>2265</v>
      </c>
      <c r="E932" s="0" t="s">
        <v>123</v>
      </c>
      <c r="F932" s="0" t="s">
        <v>235</v>
      </c>
      <c r="G932" s="0" t="n">
        <v>0.1</v>
      </c>
      <c r="H932" s="0" t="n">
        <v>1</v>
      </c>
      <c r="I932" s="0" t="n">
        <v>480988733</v>
      </c>
      <c r="J932" s="0" t="s">
        <v>2266</v>
      </c>
    </row>
    <row r="933" customFormat="false" ht="15" hidden="false" customHeight="false" outlineLevel="0" collapsed="false">
      <c r="A933" s="0" t="s">
        <v>2267</v>
      </c>
      <c r="E933" s="0" t="s">
        <v>123</v>
      </c>
      <c r="F933" s="0" t="s">
        <v>235</v>
      </c>
      <c r="G933" s="0" t="n">
        <v>0.1</v>
      </c>
      <c r="H933" s="0" t="n">
        <v>1</v>
      </c>
      <c r="I933" s="0" t="n">
        <v>480988353</v>
      </c>
      <c r="J933" s="0" t="s">
        <v>2268</v>
      </c>
    </row>
    <row r="934" customFormat="false" ht="15" hidden="false" customHeight="false" outlineLevel="0" collapsed="false">
      <c r="A934" s="0" t="s">
        <v>2269</v>
      </c>
      <c r="E934" s="0" t="s">
        <v>123</v>
      </c>
      <c r="F934" s="0" t="s">
        <v>235</v>
      </c>
      <c r="G934" s="0" t="n">
        <v>0.1</v>
      </c>
      <c r="H934" s="0" t="n">
        <v>1</v>
      </c>
      <c r="I934" s="0" t="n">
        <v>480988740</v>
      </c>
      <c r="J934" s="0" t="s">
        <v>2270</v>
      </c>
    </row>
    <row r="935" customFormat="false" ht="15" hidden="false" customHeight="false" outlineLevel="0" collapsed="false">
      <c r="A935" s="0" t="s">
        <v>2271</v>
      </c>
      <c r="E935" s="0" t="s">
        <v>123</v>
      </c>
      <c r="F935" s="0" t="s">
        <v>235</v>
      </c>
      <c r="G935" s="0" t="n">
        <v>0.1</v>
      </c>
      <c r="H935" s="0" t="n">
        <v>1</v>
      </c>
      <c r="I935" s="0" t="n">
        <v>480988749</v>
      </c>
      <c r="J935" s="0" t="s">
        <v>2272</v>
      </c>
    </row>
    <row r="936" customFormat="false" ht="15" hidden="false" customHeight="false" outlineLevel="0" collapsed="false">
      <c r="A936" s="0" t="s">
        <v>2273</v>
      </c>
      <c r="E936" s="0" t="s">
        <v>123</v>
      </c>
      <c r="F936" s="0" t="s">
        <v>235</v>
      </c>
      <c r="G936" s="0" t="n">
        <v>0.1</v>
      </c>
      <c r="H936" s="0" t="n">
        <v>1</v>
      </c>
      <c r="I936" s="0" t="n">
        <v>480986769</v>
      </c>
      <c r="J936" s="0" t="s">
        <v>2274</v>
      </c>
    </row>
    <row r="937" customFormat="false" ht="15" hidden="false" customHeight="false" outlineLevel="0" collapsed="false">
      <c r="A937" s="0" t="s">
        <v>2275</v>
      </c>
      <c r="E937" s="0" t="s">
        <v>123</v>
      </c>
      <c r="F937" s="0" t="s">
        <v>235</v>
      </c>
      <c r="G937" s="0" t="n">
        <v>0.1</v>
      </c>
      <c r="H937" s="0" t="n">
        <v>1</v>
      </c>
      <c r="I937" s="0" t="n">
        <v>481700758</v>
      </c>
      <c r="J937" s="0" t="s">
        <v>2276</v>
      </c>
    </row>
    <row r="938" customFormat="false" ht="15" hidden="false" customHeight="false" outlineLevel="0" collapsed="false">
      <c r="A938" s="0" t="s">
        <v>2277</v>
      </c>
      <c r="E938" s="0" t="s">
        <v>29</v>
      </c>
      <c r="F938" s="0" t="s">
        <v>312</v>
      </c>
      <c r="G938" s="0" t="n">
        <v>0.1</v>
      </c>
      <c r="H938" s="0" t="n">
        <v>1</v>
      </c>
      <c r="I938" s="0" t="n">
        <v>481700626</v>
      </c>
      <c r="J938" s="0" t="s">
        <v>2278</v>
      </c>
    </row>
    <row r="939" customFormat="false" ht="15" hidden="false" customHeight="false" outlineLevel="0" collapsed="false">
      <c r="A939" s="0" t="s">
        <v>2279</v>
      </c>
      <c r="E939" s="0" t="s">
        <v>123</v>
      </c>
      <c r="F939" s="0" t="s">
        <v>235</v>
      </c>
      <c r="G939" s="0" t="n">
        <v>0.1</v>
      </c>
      <c r="H939" s="0" t="n">
        <v>1</v>
      </c>
      <c r="I939" s="0" t="n">
        <v>480989984</v>
      </c>
      <c r="J939" s="0" t="s">
        <v>2280</v>
      </c>
    </row>
    <row r="940" customFormat="false" ht="15" hidden="false" customHeight="false" outlineLevel="0" collapsed="false">
      <c r="A940" s="0" t="s">
        <v>2281</v>
      </c>
      <c r="E940" s="0" t="s">
        <v>123</v>
      </c>
      <c r="F940" s="0" t="s">
        <v>235</v>
      </c>
      <c r="G940" s="0" t="n">
        <v>0.1</v>
      </c>
      <c r="H940" s="0" t="n">
        <v>1</v>
      </c>
      <c r="I940" s="0" t="n">
        <v>481701101</v>
      </c>
      <c r="J940" s="0" t="s">
        <v>2282</v>
      </c>
    </row>
    <row r="941" customFormat="false" ht="15" hidden="false" customHeight="false" outlineLevel="0" collapsed="false">
      <c r="A941" s="0" t="s">
        <v>2283</v>
      </c>
      <c r="E941" s="0" t="s">
        <v>45</v>
      </c>
      <c r="F941" s="0" t="s">
        <v>1332</v>
      </c>
      <c r="G941" s="0" t="n">
        <v>0.1</v>
      </c>
      <c r="H941" s="0" t="n">
        <v>1</v>
      </c>
      <c r="I941" s="0" t="n">
        <v>480987020</v>
      </c>
      <c r="J941" s="0" t="s">
        <v>2284</v>
      </c>
    </row>
    <row r="942" customFormat="false" ht="15" hidden="false" customHeight="false" outlineLevel="0" collapsed="false">
      <c r="A942" s="0" t="s">
        <v>2285</v>
      </c>
      <c r="E942" s="0" t="s">
        <v>123</v>
      </c>
      <c r="F942" s="0" t="s">
        <v>731</v>
      </c>
      <c r="G942" s="0" t="n">
        <v>0.1</v>
      </c>
      <c r="H942" s="0" t="n">
        <v>1</v>
      </c>
      <c r="I942" s="0" t="n">
        <v>481701036</v>
      </c>
      <c r="J942" s="0" t="s">
        <v>2286</v>
      </c>
    </row>
    <row r="943" customFormat="false" ht="15" hidden="false" customHeight="false" outlineLevel="0" collapsed="false">
      <c r="A943" s="0" t="s">
        <v>2287</v>
      </c>
      <c r="E943" s="0" t="s">
        <v>123</v>
      </c>
      <c r="F943" s="0" t="s">
        <v>235</v>
      </c>
      <c r="G943" s="0" t="n">
        <v>0.1</v>
      </c>
      <c r="H943" s="0" t="n">
        <v>1</v>
      </c>
      <c r="I943" s="0" t="n">
        <v>481700757</v>
      </c>
      <c r="J943" s="0" t="s">
        <v>2288</v>
      </c>
    </row>
    <row r="944" customFormat="false" ht="15" hidden="false" customHeight="false" outlineLevel="0" collapsed="false">
      <c r="A944" s="0" t="s">
        <v>2289</v>
      </c>
      <c r="E944" s="0" t="s">
        <v>123</v>
      </c>
      <c r="F944" s="0" t="s">
        <v>235</v>
      </c>
      <c r="G944" s="0" t="n">
        <v>0.1</v>
      </c>
      <c r="H944" s="0" t="n">
        <v>1</v>
      </c>
      <c r="I944" s="0" t="n">
        <v>480987137</v>
      </c>
      <c r="J944" s="0" t="s">
        <v>2290</v>
      </c>
    </row>
    <row r="945" customFormat="false" ht="15" hidden="false" customHeight="false" outlineLevel="0" collapsed="false">
      <c r="A945" s="0" t="s">
        <v>2291</v>
      </c>
      <c r="E945" s="0" t="s">
        <v>238</v>
      </c>
      <c r="F945" s="0" t="s">
        <v>506</v>
      </c>
      <c r="G945" s="0" t="n">
        <v>0.1</v>
      </c>
      <c r="H945" s="0" t="n">
        <v>1</v>
      </c>
      <c r="I945" s="0" t="n">
        <v>480979420</v>
      </c>
      <c r="J945" s="0" t="s">
        <v>2292</v>
      </c>
    </row>
    <row r="946" customFormat="false" ht="15" hidden="false" customHeight="false" outlineLevel="0" collapsed="false">
      <c r="A946" s="0" t="s">
        <v>2293</v>
      </c>
      <c r="E946" s="0" t="s">
        <v>14</v>
      </c>
      <c r="F946" s="0" t="s">
        <v>2294</v>
      </c>
      <c r="G946" s="0" t="n">
        <v>0.1</v>
      </c>
      <c r="H946" s="0" t="n">
        <v>1</v>
      </c>
      <c r="I946" s="0" t="n">
        <v>480980652</v>
      </c>
      <c r="J946" s="0" t="s">
        <v>2295</v>
      </c>
    </row>
    <row r="947" customFormat="false" ht="15" hidden="false" customHeight="false" outlineLevel="0" collapsed="false">
      <c r="A947" s="0" t="s">
        <v>2296</v>
      </c>
      <c r="E947" s="0" t="s">
        <v>14</v>
      </c>
      <c r="F947" s="0" t="s">
        <v>2294</v>
      </c>
      <c r="G947" s="0" t="n">
        <v>0.1</v>
      </c>
      <c r="H947" s="0" t="n">
        <v>1</v>
      </c>
      <c r="I947" s="0" t="n">
        <v>480980955</v>
      </c>
      <c r="J947" s="0" t="s">
        <v>2297</v>
      </c>
    </row>
    <row r="948" customFormat="false" ht="15" hidden="false" customHeight="false" outlineLevel="0" collapsed="false">
      <c r="A948" s="0" t="s">
        <v>2298</v>
      </c>
      <c r="E948" s="0" t="s">
        <v>14</v>
      </c>
      <c r="F948" s="0" t="s">
        <v>2294</v>
      </c>
      <c r="G948" s="0" t="n">
        <v>0.1</v>
      </c>
      <c r="H948" s="0" t="n">
        <v>1</v>
      </c>
      <c r="I948" s="0" t="n">
        <v>480979415</v>
      </c>
      <c r="J948" s="0" t="s">
        <v>2299</v>
      </c>
    </row>
    <row r="949" customFormat="false" ht="15" hidden="false" customHeight="false" outlineLevel="0" collapsed="false">
      <c r="A949" s="0" t="s">
        <v>2300</v>
      </c>
      <c r="E949" s="0" t="s">
        <v>14</v>
      </c>
      <c r="F949" s="0" t="s">
        <v>63</v>
      </c>
      <c r="G949" s="0" t="n">
        <v>0.1</v>
      </c>
      <c r="H949" s="0" t="n">
        <v>1</v>
      </c>
      <c r="I949" s="0" t="n">
        <v>480980971</v>
      </c>
      <c r="J949" s="0" t="s">
        <v>2301</v>
      </c>
    </row>
    <row r="950" customFormat="false" ht="15" hidden="false" customHeight="false" outlineLevel="0" collapsed="false">
      <c r="A950" s="0" t="s">
        <v>2302</v>
      </c>
      <c r="E950" s="0" t="s">
        <v>14</v>
      </c>
      <c r="F950" s="0" t="s">
        <v>52</v>
      </c>
      <c r="G950" s="0" t="n">
        <v>0.1</v>
      </c>
      <c r="H950" s="0" t="n">
        <v>1</v>
      </c>
      <c r="I950" s="0" t="n">
        <v>480980653</v>
      </c>
      <c r="J950" s="0" t="s">
        <v>2303</v>
      </c>
    </row>
    <row r="951" customFormat="false" ht="15" hidden="false" customHeight="false" outlineLevel="0" collapsed="false">
      <c r="A951" s="0" t="s">
        <v>2304</v>
      </c>
      <c r="E951" s="0" t="s">
        <v>2305</v>
      </c>
      <c r="F951" s="0" t="s">
        <v>105</v>
      </c>
      <c r="G951" s="0" t="n">
        <v>0.1</v>
      </c>
      <c r="H951" s="0" t="n">
        <v>1</v>
      </c>
      <c r="I951" s="0" t="n">
        <v>480980568</v>
      </c>
      <c r="J951" s="0" t="s">
        <v>2306</v>
      </c>
    </row>
    <row r="952" customFormat="false" ht="15" hidden="false" customHeight="false" outlineLevel="0" collapsed="false">
      <c r="A952" s="0" t="s">
        <v>2307</v>
      </c>
      <c r="E952" s="0" t="s">
        <v>14</v>
      </c>
      <c r="F952" s="0" t="s">
        <v>52</v>
      </c>
      <c r="G952" s="0" t="n">
        <v>0.1</v>
      </c>
      <c r="H952" s="0" t="n">
        <v>1</v>
      </c>
      <c r="I952" s="0" t="n">
        <v>480980584</v>
      </c>
      <c r="J952" s="0" t="s">
        <v>2308</v>
      </c>
    </row>
    <row r="953" customFormat="false" ht="15" hidden="false" customHeight="false" outlineLevel="0" collapsed="false">
      <c r="A953" s="0" t="s">
        <v>2309</v>
      </c>
      <c r="E953" s="0" t="s">
        <v>238</v>
      </c>
      <c r="F953" s="0" t="s">
        <v>2310</v>
      </c>
      <c r="G953" s="0" t="n">
        <v>0.1</v>
      </c>
      <c r="H953" s="0" t="n">
        <v>1</v>
      </c>
      <c r="I953" s="0" t="n">
        <v>480980595</v>
      </c>
      <c r="J953" s="0" t="s">
        <v>2311</v>
      </c>
    </row>
    <row r="954" customFormat="false" ht="15" hidden="false" customHeight="false" outlineLevel="0" collapsed="false">
      <c r="A954" s="0" t="s">
        <v>2312</v>
      </c>
      <c r="E954" s="0" t="s">
        <v>14</v>
      </c>
      <c r="F954" s="0" t="s">
        <v>352</v>
      </c>
      <c r="G954" s="0" t="n">
        <v>0.1</v>
      </c>
      <c r="H954" s="0" t="n">
        <v>1</v>
      </c>
      <c r="I954" s="0" t="n">
        <v>480979401</v>
      </c>
      <c r="J954" s="0" t="s">
        <v>2313</v>
      </c>
    </row>
    <row r="955" customFormat="false" ht="15" hidden="false" customHeight="false" outlineLevel="0" collapsed="false">
      <c r="A955" s="0" t="s">
        <v>2314</v>
      </c>
      <c r="E955" s="0" t="s">
        <v>14</v>
      </c>
      <c r="F955" s="0" t="s">
        <v>352</v>
      </c>
      <c r="G955" s="0" t="n">
        <v>0.1</v>
      </c>
      <c r="H955" s="0" t="n">
        <v>1</v>
      </c>
      <c r="I955" s="0" t="n">
        <v>480980708</v>
      </c>
      <c r="J955" s="0" t="s">
        <v>2315</v>
      </c>
    </row>
    <row r="956" customFormat="false" ht="15" hidden="false" customHeight="false" outlineLevel="0" collapsed="false">
      <c r="A956" s="0" t="s">
        <v>2316</v>
      </c>
      <c r="E956" s="0" t="s">
        <v>14</v>
      </c>
      <c r="F956" s="0" t="s">
        <v>157</v>
      </c>
      <c r="G956" s="0" t="n">
        <v>0.1</v>
      </c>
      <c r="H956" s="0" t="n">
        <v>1</v>
      </c>
      <c r="I956" s="0" t="n">
        <v>480980651</v>
      </c>
      <c r="J956" s="0" t="s">
        <v>2317</v>
      </c>
    </row>
    <row r="957" customFormat="false" ht="15" hidden="false" customHeight="false" outlineLevel="0" collapsed="false">
      <c r="A957" s="0" t="s">
        <v>2318</v>
      </c>
      <c r="E957" s="0" t="s">
        <v>14</v>
      </c>
      <c r="F957" s="0" t="s">
        <v>248</v>
      </c>
      <c r="G957" s="0" t="n">
        <v>0.1</v>
      </c>
      <c r="H957" s="0" t="n">
        <v>1</v>
      </c>
      <c r="I957" s="0" t="n">
        <v>480980718</v>
      </c>
      <c r="J957" s="0" t="s">
        <v>2319</v>
      </c>
    </row>
    <row r="958" customFormat="false" ht="15" hidden="false" customHeight="false" outlineLevel="0" collapsed="false">
      <c r="A958" s="0" t="s">
        <v>2320</v>
      </c>
      <c r="E958" s="0" t="s">
        <v>14</v>
      </c>
      <c r="F958" s="0" t="s">
        <v>352</v>
      </c>
      <c r="G958" s="0" t="n">
        <v>0.1</v>
      </c>
      <c r="H958" s="0" t="n">
        <v>1</v>
      </c>
      <c r="I958" s="0" t="n">
        <v>480980569</v>
      </c>
      <c r="J958" s="0" t="s">
        <v>2321</v>
      </c>
    </row>
    <row r="959" customFormat="false" ht="15" hidden="false" customHeight="false" outlineLevel="0" collapsed="false">
      <c r="A959" s="0" t="s">
        <v>2322</v>
      </c>
      <c r="E959" s="0" t="s">
        <v>14</v>
      </c>
      <c r="F959" s="0" t="s">
        <v>105</v>
      </c>
      <c r="G959" s="0" t="n">
        <v>0.1</v>
      </c>
      <c r="H959" s="0" t="n">
        <v>1</v>
      </c>
      <c r="I959" s="0" t="n">
        <v>480981033</v>
      </c>
      <c r="J959" s="0" t="s">
        <v>2323</v>
      </c>
    </row>
    <row r="960" customFormat="false" ht="15" hidden="false" customHeight="false" outlineLevel="0" collapsed="false">
      <c r="A960" s="0" t="s">
        <v>2324</v>
      </c>
      <c r="E960" s="0" t="s">
        <v>14</v>
      </c>
      <c r="F960" s="0" t="s">
        <v>63</v>
      </c>
      <c r="G960" s="0" t="n">
        <v>0.1</v>
      </c>
      <c r="H960" s="0" t="n">
        <v>1</v>
      </c>
      <c r="I960" s="0" t="n">
        <v>480977513</v>
      </c>
      <c r="J960" s="0" t="s">
        <v>2325</v>
      </c>
    </row>
    <row r="961" customFormat="false" ht="15" hidden="false" customHeight="false" outlineLevel="0" collapsed="false">
      <c r="A961" s="0" t="s">
        <v>2326</v>
      </c>
      <c r="E961" s="0" t="s">
        <v>14</v>
      </c>
      <c r="F961" s="0" t="s">
        <v>52</v>
      </c>
      <c r="G961" s="0" t="n">
        <v>0.1</v>
      </c>
      <c r="H961" s="0" t="n">
        <v>1</v>
      </c>
      <c r="I961" s="0" t="n">
        <v>480989364</v>
      </c>
      <c r="J961" s="0" t="s">
        <v>2327</v>
      </c>
    </row>
    <row r="962" customFormat="false" ht="15" hidden="false" customHeight="false" outlineLevel="0" collapsed="false">
      <c r="A962" s="0" t="s">
        <v>2328</v>
      </c>
      <c r="E962" s="0" t="s">
        <v>14</v>
      </c>
      <c r="F962" s="0" t="s">
        <v>292</v>
      </c>
      <c r="G962" s="0" t="n">
        <v>0.1</v>
      </c>
      <c r="H962" s="0" t="n">
        <v>1</v>
      </c>
      <c r="I962" s="0" t="n">
        <v>480977517</v>
      </c>
      <c r="J962" s="0" t="s">
        <v>2329</v>
      </c>
    </row>
    <row r="963" customFormat="false" ht="15" hidden="false" customHeight="false" outlineLevel="0" collapsed="false">
      <c r="A963" s="0" t="s">
        <v>2330</v>
      </c>
      <c r="E963" s="0" t="s">
        <v>14</v>
      </c>
      <c r="F963" s="0" t="s">
        <v>248</v>
      </c>
      <c r="G963" s="0" t="n">
        <v>0.1</v>
      </c>
      <c r="H963" s="0" t="n">
        <v>1</v>
      </c>
      <c r="I963" s="0" t="n">
        <v>481702928</v>
      </c>
      <c r="J963" s="0" t="s">
        <v>2331</v>
      </c>
    </row>
    <row r="964" customFormat="false" ht="15" hidden="false" customHeight="false" outlineLevel="0" collapsed="false">
      <c r="A964" s="0" t="s">
        <v>2332</v>
      </c>
      <c r="E964" s="0" t="s">
        <v>14</v>
      </c>
      <c r="F964" s="0" t="s">
        <v>2294</v>
      </c>
      <c r="G964" s="0" t="n">
        <v>0.1</v>
      </c>
      <c r="H964" s="0" t="n">
        <v>1</v>
      </c>
      <c r="I964" s="0" t="n">
        <v>480984540</v>
      </c>
      <c r="J964" s="0" t="s">
        <v>2333</v>
      </c>
    </row>
    <row r="965" customFormat="false" ht="15" hidden="false" customHeight="false" outlineLevel="0" collapsed="false">
      <c r="A965" s="0" t="s">
        <v>2334</v>
      </c>
      <c r="E965" s="0" t="s">
        <v>14</v>
      </c>
      <c r="F965" s="0" t="s">
        <v>1027</v>
      </c>
      <c r="G965" s="0" t="n">
        <v>0.1</v>
      </c>
      <c r="H965" s="0" t="n">
        <v>1</v>
      </c>
      <c r="I965" s="0" t="n">
        <v>480984786</v>
      </c>
      <c r="J965" s="0" t="s">
        <v>2335</v>
      </c>
    </row>
    <row r="966" customFormat="false" ht="15" hidden="false" customHeight="false" outlineLevel="0" collapsed="false">
      <c r="A966" s="0" t="s">
        <v>2336</v>
      </c>
      <c r="E966" s="0" t="s">
        <v>14</v>
      </c>
      <c r="F966" s="0" t="s">
        <v>352</v>
      </c>
      <c r="G966" s="0" t="n">
        <v>0.1</v>
      </c>
      <c r="H966" s="0" t="n">
        <v>1</v>
      </c>
      <c r="I966" s="0" t="n">
        <v>480984506</v>
      </c>
      <c r="J966" s="0" t="s">
        <v>2337</v>
      </c>
    </row>
    <row r="967" customFormat="false" ht="15" hidden="false" customHeight="false" outlineLevel="0" collapsed="false">
      <c r="A967" s="0" t="s">
        <v>2338</v>
      </c>
      <c r="E967" s="0" t="s">
        <v>14</v>
      </c>
      <c r="F967" s="0" t="s">
        <v>52</v>
      </c>
      <c r="G967" s="0" t="n">
        <v>0.1</v>
      </c>
      <c r="H967" s="0" t="n">
        <v>1</v>
      </c>
      <c r="I967" s="0" t="n">
        <v>480982079</v>
      </c>
      <c r="J967" s="0" t="s">
        <v>2339</v>
      </c>
    </row>
    <row r="968" customFormat="false" ht="15" hidden="false" customHeight="false" outlineLevel="0" collapsed="false">
      <c r="A968" s="0" t="s">
        <v>2340</v>
      </c>
      <c r="E968" s="0" t="s">
        <v>238</v>
      </c>
      <c r="F968" s="0" t="s">
        <v>239</v>
      </c>
      <c r="G968" s="0" t="n">
        <v>0.1</v>
      </c>
      <c r="H968" s="0" t="n">
        <v>1</v>
      </c>
      <c r="I968" s="0" t="n">
        <v>480988370</v>
      </c>
      <c r="J968" s="0" t="s">
        <v>2341</v>
      </c>
    </row>
    <row r="969" customFormat="false" ht="15" hidden="false" customHeight="false" outlineLevel="0" collapsed="false">
      <c r="A969" s="0" t="s">
        <v>2342</v>
      </c>
      <c r="E969" s="0" t="s">
        <v>14</v>
      </c>
      <c r="F969" s="0" t="s">
        <v>105</v>
      </c>
      <c r="G969" s="0" t="n">
        <v>0.1</v>
      </c>
      <c r="H969" s="0" t="n">
        <v>1</v>
      </c>
      <c r="I969" s="0" t="n">
        <v>480989992</v>
      </c>
      <c r="J969" s="0" t="s">
        <v>2343</v>
      </c>
    </row>
    <row r="970" customFormat="false" ht="15" hidden="false" customHeight="false" outlineLevel="0" collapsed="false">
      <c r="A970" s="0" t="s">
        <v>2344</v>
      </c>
      <c r="E970" s="0" t="s">
        <v>45</v>
      </c>
      <c r="F970" s="0" t="s">
        <v>855</v>
      </c>
      <c r="G970" s="0" t="n">
        <v>0.1</v>
      </c>
      <c r="H970" s="0" t="n">
        <v>1</v>
      </c>
      <c r="I970" s="0" t="n">
        <v>480987753</v>
      </c>
      <c r="J970" s="0" t="s">
        <v>2345</v>
      </c>
    </row>
    <row r="971" customFormat="false" ht="15" hidden="false" customHeight="false" outlineLevel="0" collapsed="false">
      <c r="A971" s="0" t="s">
        <v>2346</v>
      </c>
      <c r="E971" s="0" t="s">
        <v>123</v>
      </c>
      <c r="F971" s="0" t="s">
        <v>2347</v>
      </c>
      <c r="G971" s="0" t="n">
        <v>0.1</v>
      </c>
      <c r="H971" s="0" t="n">
        <v>1</v>
      </c>
      <c r="I971" s="0" t="n">
        <v>480978367</v>
      </c>
      <c r="J971" s="0" t="s">
        <v>2348</v>
      </c>
    </row>
    <row r="972" customFormat="false" ht="15" hidden="false" customHeight="false" outlineLevel="0" collapsed="false">
      <c r="A972" s="0" t="s">
        <v>2349</v>
      </c>
      <c r="E972" s="0" t="s">
        <v>123</v>
      </c>
      <c r="F972" s="0" t="s">
        <v>2350</v>
      </c>
      <c r="G972" s="0" t="n">
        <v>0.1</v>
      </c>
      <c r="H972" s="0" t="n">
        <v>1</v>
      </c>
      <c r="I972" s="0" t="n">
        <v>481704154</v>
      </c>
      <c r="J972" s="0" t="s">
        <v>2351</v>
      </c>
    </row>
    <row r="973" customFormat="false" ht="15" hidden="false" customHeight="false" outlineLevel="0" collapsed="false">
      <c r="A973" s="0" t="s">
        <v>2352</v>
      </c>
      <c r="E973" s="0" t="s">
        <v>123</v>
      </c>
      <c r="F973" s="0" t="s">
        <v>2353</v>
      </c>
      <c r="G973" s="0" t="n">
        <v>0.1</v>
      </c>
      <c r="H973" s="0" t="n">
        <v>1</v>
      </c>
      <c r="I973" s="0" t="n">
        <v>480979919</v>
      </c>
      <c r="J973" s="0" t="s">
        <v>2354</v>
      </c>
    </row>
    <row r="974" customFormat="false" ht="15" hidden="false" customHeight="false" outlineLevel="0" collapsed="false">
      <c r="A974" s="0" t="s">
        <v>2355</v>
      </c>
      <c r="E974" s="0" t="s">
        <v>123</v>
      </c>
      <c r="F974" s="0" t="s">
        <v>1710</v>
      </c>
      <c r="G974" s="0" t="n">
        <v>0.1</v>
      </c>
      <c r="H974" s="0" t="n">
        <v>1</v>
      </c>
      <c r="I974" s="0" t="n">
        <v>480984656</v>
      </c>
      <c r="J974" s="0" t="s">
        <v>2356</v>
      </c>
    </row>
    <row r="975" customFormat="false" ht="15" hidden="false" customHeight="false" outlineLevel="0" collapsed="false">
      <c r="A975" s="0" t="s">
        <v>2357</v>
      </c>
      <c r="E975" s="0" t="s">
        <v>18</v>
      </c>
      <c r="F975" s="0" t="s">
        <v>251</v>
      </c>
      <c r="G975" s="0" t="n">
        <v>0.1</v>
      </c>
      <c r="H975" s="0" t="n">
        <v>1</v>
      </c>
      <c r="I975" s="0" t="n">
        <v>480982500</v>
      </c>
      <c r="J975" s="0" t="s">
        <v>2358</v>
      </c>
    </row>
    <row r="976" customFormat="false" ht="15" hidden="false" customHeight="false" outlineLevel="0" collapsed="false">
      <c r="A976" s="0" t="s">
        <v>2359</v>
      </c>
      <c r="E976" s="0" t="s">
        <v>18</v>
      </c>
      <c r="F976" s="0" t="s">
        <v>251</v>
      </c>
      <c r="G976" s="0" t="n">
        <v>0.1</v>
      </c>
      <c r="H976" s="0" t="n">
        <v>1</v>
      </c>
      <c r="I976" s="0" t="n">
        <v>480987180</v>
      </c>
      <c r="J976" s="0" t="s">
        <v>2360</v>
      </c>
    </row>
    <row r="977" customFormat="false" ht="15" hidden="false" customHeight="false" outlineLevel="0" collapsed="false">
      <c r="A977" s="0" t="s">
        <v>2361</v>
      </c>
      <c r="E977" s="0" t="s">
        <v>18</v>
      </c>
      <c r="F977" s="0" t="s">
        <v>251</v>
      </c>
      <c r="G977" s="0" t="n">
        <v>0.1</v>
      </c>
      <c r="H977" s="0" t="n">
        <v>1</v>
      </c>
      <c r="I977" s="0" t="n">
        <v>480987189</v>
      </c>
      <c r="J977" s="0" t="s">
        <v>2362</v>
      </c>
    </row>
    <row r="978" customFormat="false" ht="15" hidden="false" customHeight="false" outlineLevel="0" collapsed="false">
      <c r="A978" s="0" t="s">
        <v>2363</v>
      </c>
      <c r="E978" s="0" t="s">
        <v>18</v>
      </c>
      <c r="F978" s="0" t="s">
        <v>1263</v>
      </c>
      <c r="G978" s="0" t="n">
        <v>0.1</v>
      </c>
      <c r="H978" s="0" t="n">
        <v>1</v>
      </c>
      <c r="I978" s="0" t="n">
        <v>480986377</v>
      </c>
      <c r="J978" s="0" t="s">
        <v>2364</v>
      </c>
    </row>
    <row r="979" customFormat="false" ht="15" hidden="false" customHeight="false" outlineLevel="0" collapsed="false">
      <c r="A979" s="0" t="s">
        <v>2365</v>
      </c>
      <c r="E979" s="0" t="s">
        <v>18</v>
      </c>
      <c r="F979" s="0" t="s">
        <v>423</v>
      </c>
      <c r="G979" s="0" t="n">
        <v>0.1</v>
      </c>
      <c r="H979" s="0" t="n">
        <v>1</v>
      </c>
      <c r="I979" s="0" t="n">
        <v>480987178</v>
      </c>
      <c r="J979" s="0" t="s">
        <v>2366</v>
      </c>
    </row>
    <row r="980" customFormat="false" ht="15" hidden="false" customHeight="false" outlineLevel="0" collapsed="false">
      <c r="A980" s="0" t="s">
        <v>2367</v>
      </c>
      <c r="E980" s="0" t="s">
        <v>18</v>
      </c>
      <c r="F980" s="0" t="s">
        <v>423</v>
      </c>
      <c r="G980" s="0" t="n">
        <v>0.1</v>
      </c>
      <c r="H980" s="0" t="n">
        <v>1</v>
      </c>
      <c r="I980" s="0" t="n">
        <v>480987263</v>
      </c>
      <c r="J980" s="0" t="s">
        <v>2368</v>
      </c>
    </row>
    <row r="981" customFormat="false" ht="15" hidden="false" customHeight="false" outlineLevel="0" collapsed="false">
      <c r="A981" s="0" t="s">
        <v>2369</v>
      </c>
      <c r="E981" s="0" t="s">
        <v>18</v>
      </c>
      <c r="F981" s="0" t="s">
        <v>19</v>
      </c>
      <c r="G981" s="0" t="n">
        <v>0.1</v>
      </c>
      <c r="H981" s="0" t="n">
        <v>1</v>
      </c>
      <c r="I981" s="0" t="n">
        <v>480983507</v>
      </c>
      <c r="J981" s="0" t="s">
        <v>2370</v>
      </c>
    </row>
    <row r="982" customFormat="false" ht="15" hidden="false" customHeight="false" outlineLevel="0" collapsed="false">
      <c r="A982" s="0" t="s">
        <v>2371</v>
      </c>
      <c r="E982" s="0" t="s">
        <v>18</v>
      </c>
      <c r="F982" s="0" t="s">
        <v>1263</v>
      </c>
      <c r="G982" s="0" t="n">
        <v>0.1</v>
      </c>
      <c r="H982" s="0" t="n">
        <v>1</v>
      </c>
      <c r="I982" s="0" t="n">
        <v>480983500</v>
      </c>
      <c r="J982" s="0" t="s">
        <v>2372</v>
      </c>
    </row>
    <row r="983" customFormat="false" ht="15" hidden="false" customHeight="false" outlineLevel="0" collapsed="false">
      <c r="A983" s="0" t="s">
        <v>2373</v>
      </c>
      <c r="E983" s="0" t="s">
        <v>18</v>
      </c>
      <c r="F983" s="0" t="s">
        <v>251</v>
      </c>
      <c r="G983" s="0" t="n">
        <v>0.1</v>
      </c>
      <c r="H983" s="0" t="n">
        <v>1</v>
      </c>
      <c r="I983" s="0" t="n">
        <v>480981566</v>
      </c>
      <c r="J983" s="0" t="s">
        <v>2374</v>
      </c>
    </row>
    <row r="984" customFormat="false" ht="15" hidden="false" customHeight="false" outlineLevel="0" collapsed="false">
      <c r="A984" s="0" t="s">
        <v>2375</v>
      </c>
      <c r="E984" s="0" t="s">
        <v>14</v>
      </c>
      <c r="F984" s="0" t="s">
        <v>63</v>
      </c>
      <c r="G984" s="0" t="n">
        <v>0.1</v>
      </c>
      <c r="H984" s="0" t="n">
        <v>1</v>
      </c>
      <c r="I984" s="0" t="n">
        <v>480980015</v>
      </c>
      <c r="J984" s="0" t="s">
        <v>2376</v>
      </c>
    </row>
    <row r="985" customFormat="false" ht="15" hidden="false" customHeight="false" outlineLevel="0" collapsed="false">
      <c r="A985" s="0" t="s">
        <v>2377</v>
      </c>
      <c r="E985" s="0" t="s">
        <v>18</v>
      </c>
      <c r="F985" s="0" t="s">
        <v>423</v>
      </c>
      <c r="G985" s="0" t="n">
        <v>0.1</v>
      </c>
      <c r="H985" s="0" t="n">
        <v>1</v>
      </c>
      <c r="I985" s="0" t="n">
        <v>480983224</v>
      </c>
      <c r="J985" s="0" t="s">
        <v>2378</v>
      </c>
    </row>
    <row r="986" customFormat="false" ht="15" hidden="false" customHeight="false" outlineLevel="0" collapsed="false">
      <c r="A986" s="0" t="s">
        <v>2379</v>
      </c>
      <c r="E986" s="0" t="s">
        <v>18</v>
      </c>
      <c r="F986" s="0" t="s">
        <v>423</v>
      </c>
      <c r="G986" s="0" t="n">
        <v>0.1</v>
      </c>
      <c r="H986" s="0" t="n">
        <v>1</v>
      </c>
      <c r="I986" s="0" t="n">
        <v>480983233</v>
      </c>
      <c r="J986" s="0" t="s">
        <v>2380</v>
      </c>
    </row>
    <row r="987" customFormat="false" ht="15" hidden="false" customHeight="false" outlineLevel="0" collapsed="false">
      <c r="A987" s="0" t="s">
        <v>2381</v>
      </c>
      <c r="E987" s="0" t="s">
        <v>18</v>
      </c>
      <c r="F987" s="0" t="s">
        <v>322</v>
      </c>
      <c r="G987" s="0" t="n">
        <v>0.1</v>
      </c>
      <c r="H987" s="0" t="n">
        <v>1</v>
      </c>
      <c r="I987" s="0" t="n">
        <v>480983163</v>
      </c>
      <c r="J987" s="0" t="s">
        <v>2382</v>
      </c>
    </row>
    <row r="988" customFormat="false" ht="15" hidden="false" customHeight="false" outlineLevel="0" collapsed="false">
      <c r="A988" s="0" t="s">
        <v>2383</v>
      </c>
      <c r="E988" s="0" t="s">
        <v>18</v>
      </c>
      <c r="F988" s="0" t="s">
        <v>1466</v>
      </c>
      <c r="G988" s="0" t="n">
        <v>0.1</v>
      </c>
      <c r="H988" s="0" t="n">
        <v>1</v>
      </c>
      <c r="I988" s="0" t="n">
        <v>480979997</v>
      </c>
      <c r="J988" s="0" t="s">
        <v>2384</v>
      </c>
    </row>
    <row r="989" customFormat="false" ht="15" hidden="false" customHeight="false" outlineLevel="0" collapsed="false">
      <c r="A989" s="0" t="s">
        <v>2385</v>
      </c>
      <c r="E989" s="0" t="s">
        <v>18</v>
      </c>
      <c r="F989" s="0" t="s">
        <v>695</v>
      </c>
      <c r="G989" s="0" t="n">
        <v>0.1</v>
      </c>
      <c r="H989" s="0" t="n">
        <v>1</v>
      </c>
      <c r="I989" s="0" t="n">
        <v>480981613</v>
      </c>
      <c r="J989" s="0" t="s">
        <v>2386</v>
      </c>
    </row>
    <row r="990" customFormat="false" ht="15" hidden="false" customHeight="false" outlineLevel="0" collapsed="false">
      <c r="A990" s="0" t="s">
        <v>2387</v>
      </c>
      <c r="E990" s="0" t="s">
        <v>18</v>
      </c>
      <c r="F990" s="0" t="s">
        <v>251</v>
      </c>
      <c r="G990" s="0" t="n">
        <v>0.1</v>
      </c>
      <c r="H990" s="0" t="n">
        <v>1</v>
      </c>
      <c r="I990" s="0" t="n">
        <v>480981190</v>
      </c>
      <c r="J990" s="0" t="s">
        <v>2388</v>
      </c>
    </row>
    <row r="991" customFormat="false" ht="15" hidden="false" customHeight="false" outlineLevel="0" collapsed="false">
      <c r="A991" s="0" t="s">
        <v>2389</v>
      </c>
      <c r="E991" s="0" t="s">
        <v>1980</v>
      </c>
      <c r="F991" s="0" t="s">
        <v>695</v>
      </c>
      <c r="G991" s="0" t="n">
        <v>0.1</v>
      </c>
      <c r="H991" s="0" t="n">
        <v>1</v>
      </c>
      <c r="I991" s="0" t="n">
        <v>480981197</v>
      </c>
      <c r="J991" s="0" t="s">
        <v>2390</v>
      </c>
    </row>
    <row r="992" customFormat="false" ht="15" hidden="false" customHeight="false" outlineLevel="0" collapsed="false">
      <c r="A992" s="0" t="s">
        <v>2391</v>
      </c>
      <c r="E992" s="0" t="s">
        <v>1980</v>
      </c>
      <c r="F992" s="0" t="s">
        <v>895</v>
      </c>
      <c r="G992" s="0" t="n">
        <v>0.1</v>
      </c>
      <c r="H992" s="0" t="n">
        <v>1</v>
      </c>
      <c r="I992" s="0" t="n">
        <v>480983232</v>
      </c>
      <c r="J992" s="0" t="s">
        <v>2392</v>
      </c>
    </row>
    <row r="993" customFormat="false" ht="15" hidden="false" customHeight="false" outlineLevel="0" collapsed="false">
      <c r="A993" s="0" t="s">
        <v>2393</v>
      </c>
      <c r="E993" s="0" t="s">
        <v>2394</v>
      </c>
      <c r="F993" s="0" t="s">
        <v>251</v>
      </c>
      <c r="G993" s="0" t="n">
        <v>0.1</v>
      </c>
      <c r="H993" s="0" t="n">
        <v>1</v>
      </c>
      <c r="I993" s="0" t="n">
        <v>480983160</v>
      </c>
      <c r="J993" s="0" t="s">
        <v>2395</v>
      </c>
    </row>
    <row r="994" customFormat="false" ht="15" hidden="false" customHeight="false" outlineLevel="0" collapsed="false">
      <c r="A994" s="0" t="s">
        <v>2396</v>
      </c>
      <c r="E994" s="0" t="s">
        <v>18</v>
      </c>
      <c r="F994" s="0" t="s">
        <v>695</v>
      </c>
      <c r="G994" s="0" t="n">
        <v>0.1</v>
      </c>
      <c r="H994" s="0" t="n">
        <v>1</v>
      </c>
      <c r="I994" s="0" t="n">
        <v>480989785</v>
      </c>
      <c r="J994" s="0" t="s">
        <v>2397</v>
      </c>
    </row>
    <row r="995" customFormat="false" ht="15" hidden="false" customHeight="false" outlineLevel="0" collapsed="false">
      <c r="A995" s="0" t="s">
        <v>2398</v>
      </c>
      <c r="E995" s="0" t="s">
        <v>18</v>
      </c>
      <c r="F995" s="0" t="s">
        <v>280</v>
      </c>
      <c r="G995" s="0" t="n">
        <v>0.1</v>
      </c>
      <c r="H995" s="0" t="n">
        <v>1</v>
      </c>
      <c r="I995" s="0" t="n">
        <v>480989520</v>
      </c>
      <c r="J995" s="0" t="s">
        <v>2399</v>
      </c>
    </row>
    <row r="996" customFormat="false" ht="15" hidden="false" customHeight="false" outlineLevel="0" collapsed="false">
      <c r="A996" s="0" t="s">
        <v>2400</v>
      </c>
      <c r="E996" s="0" t="s">
        <v>18</v>
      </c>
      <c r="F996" s="0" t="s">
        <v>423</v>
      </c>
      <c r="G996" s="0" t="n">
        <v>0.1</v>
      </c>
      <c r="H996" s="0" t="n">
        <v>1</v>
      </c>
      <c r="I996" s="0" t="n">
        <v>480981138</v>
      </c>
      <c r="J996" s="0" t="s">
        <v>2401</v>
      </c>
    </row>
    <row r="997" customFormat="false" ht="15" hidden="false" customHeight="false" outlineLevel="0" collapsed="false">
      <c r="A997" s="0" t="s">
        <v>2402</v>
      </c>
      <c r="E997" s="0" t="s">
        <v>18</v>
      </c>
      <c r="F997" s="0" t="s">
        <v>251</v>
      </c>
      <c r="G997" s="0" t="n">
        <v>0.1</v>
      </c>
      <c r="H997" s="0" t="n">
        <v>1</v>
      </c>
      <c r="I997" s="0" t="n">
        <v>480989516</v>
      </c>
      <c r="J997" s="0" t="s">
        <v>2403</v>
      </c>
    </row>
    <row r="998" customFormat="false" ht="15" hidden="false" customHeight="false" outlineLevel="0" collapsed="false">
      <c r="A998" s="0" t="s">
        <v>2404</v>
      </c>
      <c r="E998" s="0" t="s">
        <v>18</v>
      </c>
      <c r="F998" s="0" t="s">
        <v>1634</v>
      </c>
      <c r="G998" s="0" t="n">
        <v>0.1</v>
      </c>
      <c r="H998" s="0" t="n">
        <v>1</v>
      </c>
      <c r="I998" s="0" t="n">
        <v>481700511</v>
      </c>
      <c r="J998" s="0" t="s">
        <v>2405</v>
      </c>
    </row>
    <row r="999" customFormat="false" ht="15" hidden="false" customHeight="false" outlineLevel="0" collapsed="false">
      <c r="A999" s="0" t="s">
        <v>2406</v>
      </c>
      <c r="E999" s="0" t="s">
        <v>18</v>
      </c>
      <c r="F999" s="0" t="s">
        <v>251</v>
      </c>
      <c r="G999" s="0" t="n">
        <v>0.1</v>
      </c>
      <c r="H999" s="0" t="n">
        <v>1</v>
      </c>
      <c r="I999" s="0" t="n">
        <v>480985803</v>
      </c>
      <c r="J999" s="0" t="s">
        <v>2407</v>
      </c>
    </row>
    <row r="1000" customFormat="false" ht="15" hidden="false" customHeight="false" outlineLevel="0" collapsed="false">
      <c r="A1000" s="0" t="s">
        <v>2408</v>
      </c>
      <c r="E1000" s="0" t="s">
        <v>18</v>
      </c>
      <c r="F1000" s="0" t="s">
        <v>251</v>
      </c>
      <c r="G1000" s="0" t="n">
        <v>0.1</v>
      </c>
      <c r="H1000" s="0" t="n">
        <v>1</v>
      </c>
      <c r="I1000" s="0" t="n">
        <v>480985804</v>
      </c>
      <c r="J1000" s="0" t="s">
        <v>2409</v>
      </c>
    </row>
    <row r="1001" customFormat="false" ht="15" hidden="false" customHeight="false" outlineLevel="0" collapsed="false">
      <c r="A1001" s="0" t="s">
        <v>2410</v>
      </c>
      <c r="E1001" s="0" t="s">
        <v>18</v>
      </c>
      <c r="F1001" s="0" t="s">
        <v>251</v>
      </c>
      <c r="G1001" s="0" t="n">
        <v>0.1</v>
      </c>
      <c r="H1001" s="0" t="n">
        <v>1</v>
      </c>
      <c r="I1001" s="0" t="n">
        <v>481700449</v>
      </c>
      <c r="J1001" s="0" t="s">
        <v>2411</v>
      </c>
    </row>
    <row r="1002" customFormat="false" ht="15" hidden="false" customHeight="false" outlineLevel="0" collapsed="false">
      <c r="A1002" s="0" t="s">
        <v>2412</v>
      </c>
      <c r="E1002" s="0" t="s">
        <v>72</v>
      </c>
      <c r="F1002" s="0" t="s">
        <v>73</v>
      </c>
      <c r="G1002" s="0" t="n">
        <v>0.1</v>
      </c>
      <c r="H1002" s="0" t="n">
        <v>1</v>
      </c>
      <c r="I1002" s="0" t="n">
        <v>480986424</v>
      </c>
      <c r="J1002" s="0" t="s">
        <v>2413</v>
      </c>
    </row>
    <row r="1003" customFormat="false" ht="15" hidden="false" customHeight="false" outlineLevel="0" collapsed="false">
      <c r="A1003" s="0" t="s">
        <v>2414</v>
      </c>
      <c r="E1003" s="0" t="s">
        <v>45</v>
      </c>
      <c r="F1003" s="0" t="s">
        <v>1547</v>
      </c>
      <c r="G1003" s="0" t="n">
        <v>0.1</v>
      </c>
      <c r="H1003" s="0" t="n">
        <v>1</v>
      </c>
      <c r="I1003" s="0" t="n">
        <v>480988867</v>
      </c>
      <c r="J1003" s="0" t="s">
        <v>2415</v>
      </c>
    </row>
    <row r="1004" customFormat="false" ht="15" hidden="false" customHeight="false" outlineLevel="0" collapsed="false">
      <c r="A1004" s="0" t="s">
        <v>2416</v>
      </c>
      <c r="E1004" s="0" t="s">
        <v>55</v>
      </c>
      <c r="F1004" s="0" t="s">
        <v>56</v>
      </c>
      <c r="G1004" s="0" t="n">
        <v>0.1</v>
      </c>
      <c r="H1004" s="0" t="n">
        <v>1</v>
      </c>
      <c r="I1004" s="0" t="n">
        <v>481704004</v>
      </c>
      <c r="J1004" s="0" t="s">
        <v>2417</v>
      </c>
    </row>
    <row r="1005" customFormat="false" ht="15" hidden="false" customHeight="false" outlineLevel="0" collapsed="false">
      <c r="A1005" s="0" t="s">
        <v>2418</v>
      </c>
      <c r="E1005" s="0" t="s">
        <v>55</v>
      </c>
      <c r="F1005" s="0" t="s">
        <v>56</v>
      </c>
      <c r="G1005" s="0" t="n">
        <v>0.1</v>
      </c>
      <c r="H1005" s="0" t="n">
        <v>1</v>
      </c>
      <c r="I1005" s="0" t="n">
        <v>481704001</v>
      </c>
      <c r="J1005" s="0" t="s">
        <v>2419</v>
      </c>
    </row>
    <row r="1006" customFormat="false" ht="15" hidden="false" customHeight="false" outlineLevel="0" collapsed="false">
      <c r="A1006" s="0" t="s">
        <v>2420</v>
      </c>
      <c r="E1006" s="0" t="s">
        <v>55</v>
      </c>
      <c r="F1006" s="0" t="s">
        <v>457</v>
      </c>
      <c r="G1006" s="0" t="n">
        <v>0.1</v>
      </c>
      <c r="H1006" s="0" t="n">
        <v>1</v>
      </c>
      <c r="I1006" s="0" t="n">
        <v>480987523</v>
      </c>
      <c r="J1006" s="0" t="s">
        <v>2421</v>
      </c>
    </row>
    <row r="1007" customFormat="false" ht="15" hidden="false" customHeight="false" outlineLevel="0" collapsed="false">
      <c r="A1007" s="0" t="s">
        <v>2422</v>
      </c>
      <c r="E1007" s="0" t="s">
        <v>2423</v>
      </c>
      <c r="F1007" s="0" t="s">
        <v>457</v>
      </c>
      <c r="G1007" s="0" t="n">
        <v>0.1</v>
      </c>
      <c r="H1007" s="0" t="n">
        <v>1</v>
      </c>
      <c r="I1007" s="0" t="n">
        <v>480979597</v>
      </c>
      <c r="J1007" s="0" t="s">
        <v>2424</v>
      </c>
    </row>
    <row r="1008" customFormat="false" ht="15" hidden="false" customHeight="false" outlineLevel="0" collapsed="false">
      <c r="A1008" s="0" t="s">
        <v>2425</v>
      </c>
      <c r="E1008" s="0" t="s">
        <v>2426</v>
      </c>
      <c r="F1008" s="0" t="s">
        <v>56</v>
      </c>
      <c r="G1008" s="0" t="n">
        <v>0.1</v>
      </c>
      <c r="H1008" s="0" t="n">
        <v>1</v>
      </c>
      <c r="I1008" s="0" t="n">
        <v>481702036</v>
      </c>
      <c r="J1008" s="0" t="s">
        <v>2427</v>
      </c>
    </row>
    <row r="1009" customFormat="false" ht="15" hidden="false" customHeight="false" outlineLevel="0" collapsed="false">
      <c r="A1009" s="0" t="s">
        <v>2428</v>
      </c>
      <c r="E1009" s="0" t="s">
        <v>55</v>
      </c>
      <c r="F1009" s="0" t="s">
        <v>457</v>
      </c>
      <c r="G1009" s="0" t="n">
        <v>0.1</v>
      </c>
      <c r="H1009" s="0" t="n">
        <v>1</v>
      </c>
      <c r="I1009" s="0" t="n">
        <v>480978554</v>
      </c>
      <c r="J1009" s="0" t="s">
        <v>2429</v>
      </c>
    </row>
    <row r="1010" customFormat="false" ht="15" hidden="false" customHeight="false" outlineLevel="0" collapsed="false">
      <c r="A1010" s="0" t="s">
        <v>2430</v>
      </c>
      <c r="E1010" s="0" t="s">
        <v>55</v>
      </c>
      <c r="F1010" s="0" t="s">
        <v>56</v>
      </c>
      <c r="G1010" s="0" t="n">
        <v>0.1</v>
      </c>
      <c r="H1010" s="0" t="n">
        <v>1</v>
      </c>
      <c r="I1010" s="0" t="n">
        <v>480988865</v>
      </c>
      <c r="J1010" s="0" t="s">
        <v>2431</v>
      </c>
    </row>
    <row r="1011" customFormat="false" ht="15" hidden="false" customHeight="false" outlineLevel="0" collapsed="false">
      <c r="A1011" s="0" t="s">
        <v>2432</v>
      </c>
      <c r="E1011" s="0" t="s">
        <v>55</v>
      </c>
      <c r="F1011" s="0" t="s">
        <v>56</v>
      </c>
      <c r="G1011" s="0" t="n">
        <v>0.1</v>
      </c>
      <c r="H1011" s="0" t="n">
        <v>1</v>
      </c>
      <c r="I1011" s="0" t="n">
        <v>480985246</v>
      </c>
      <c r="J1011" s="0" t="s">
        <v>2433</v>
      </c>
    </row>
    <row r="1012" customFormat="false" ht="15" hidden="false" customHeight="false" outlineLevel="0" collapsed="false">
      <c r="A1012" s="0" t="s">
        <v>2434</v>
      </c>
      <c r="E1012" s="0" t="s">
        <v>2435</v>
      </c>
      <c r="F1012" s="0" t="s">
        <v>56</v>
      </c>
      <c r="G1012" s="0" t="n">
        <v>0.1</v>
      </c>
      <c r="H1012" s="0" t="n">
        <v>1</v>
      </c>
      <c r="I1012" s="0" t="n">
        <v>481700161</v>
      </c>
      <c r="J1012" s="0" t="s">
        <v>2436</v>
      </c>
    </row>
    <row r="1013" customFormat="false" ht="15" hidden="false" customHeight="false" outlineLevel="0" collapsed="false">
      <c r="A1013" s="0" t="s">
        <v>2437</v>
      </c>
      <c r="E1013" s="0" t="s">
        <v>55</v>
      </c>
      <c r="F1013" s="0" t="s">
        <v>56</v>
      </c>
      <c r="G1013" s="0" t="n">
        <v>0.1</v>
      </c>
      <c r="H1013" s="0" t="n">
        <v>1</v>
      </c>
      <c r="I1013" s="0" t="n">
        <v>480985605</v>
      </c>
      <c r="J1013" s="0" t="s">
        <v>2438</v>
      </c>
    </row>
    <row r="1014" customFormat="false" ht="15" hidden="false" customHeight="false" outlineLevel="0" collapsed="false">
      <c r="A1014" s="0" t="s">
        <v>2439</v>
      </c>
      <c r="E1014" s="0" t="s">
        <v>55</v>
      </c>
      <c r="F1014" s="0" t="s">
        <v>457</v>
      </c>
      <c r="G1014" s="0" t="n">
        <v>0.1</v>
      </c>
      <c r="H1014" s="0" t="n">
        <v>1</v>
      </c>
      <c r="I1014" s="0" t="n">
        <v>480988352</v>
      </c>
      <c r="J1014" s="0" t="s">
        <v>2440</v>
      </c>
    </row>
    <row r="1015" customFormat="false" ht="15" hidden="false" customHeight="false" outlineLevel="0" collapsed="false">
      <c r="A1015" s="0" t="s">
        <v>2441</v>
      </c>
      <c r="E1015" s="0" t="s">
        <v>55</v>
      </c>
      <c r="F1015" s="0" t="s">
        <v>56</v>
      </c>
      <c r="G1015" s="0" t="n">
        <v>0.1</v>
      </c>
      <c r="H1015" s="0" t="n">
        <v>1</v>
      </c>
      <c r="I1015" s="0" t="n">
        <v>481702747</v>
      </c>
      <c r="J1015" s="0" t="s">
        <v>2442</v>
      </c>
    </row>
    <row r="1016" customFormat="false" ht="15" hidden="false" customHeight="false" outlineLevel="0" collapsed="false">
      <c r="A1016" s="0" t="s">
        <v>2443</v>
      </c>
      <c r="E1016" s="0" t="s">
        <v>55</v>
      </c>
      <c r="F1016" s="0" t="s">
        <v>56</v>
      </c>
      <c r="G1016" s="0" t="n">
        <v>0.1</v>
      </c>
      <c r="H1016" s="0" t="n">
        <v>1</v>
      </c>
      <c r="I1016" s="0" t="n">
        <v>481703895</v>
      </c>
      <c r="J1016" s="0" t="s">
        <v>2444</v>
      </c>
    </row>
    <row r="1017" customFormat="false" ht="15" hidden="false" customHeight="false" outlineLevel="0" collapsed="false">
      <c r="A1017" s="0" t="s">
        <v>2445</v>
      </c>
      <c r="E1017" s="0" t="s">
        <v>135</v>
      </c>
      <c r="F1017" s="0" t="s">
        <v>2446</v>
      </c>
      <c r="G1017" s="0" t="n">
        <v>0.1</v>
      </c>
      <c r="H1017" s="0" t="n">
        <v>1</v>
      </c>
      <c r="I1017" s="0" t="n">
        <v>480987605</v>
      </c>
      <c r="J1017" s="0" t="s">
        <v>2447</v>
      </c>
    </row>
    <row r="1018" customFormat="false" ht="15" hidden="false" customHeight="false" outlineLevel="0" collapsed="false">
      <c r="A1018" s="0" t="s">
        <v>2448</v>
      </c>
      <c r="E1018" s="0" t="s">
        <v>55</v>
      </c>
      <c r="F1018" s="0" t="s">
        <v>1582</v>
      </c>
      <c r="G1018" s="0" t="n">
        <v>0.1</v>
      </c>
      <c r="H1018" s="0" t="n">
        <v>1</v>
      </c>
      <c r="I1018" s="0" t="n">
        <v>480984041</v>
      </c>
      <c r="J1018" s="0" t="s">
        <v>2449</v>
      </c>
    </row>
    <row r="1019" customFormat="false" ht="15" hidden="false" customHeight="false" outlineLevel="0" collapsed="false">
      <c r="A1019" s="0" t="s">
        <v>2450</v>
      </c>
      <c r="E1019" s="0" t="s">
        <v>55</v>
      </c>
      <c r="F1019" s="0" t="s">
        <v>56</v>
      </c>
      <c r="G1019" s="0" t="n">
        <v>0.1</v>
      </c>
      <c r="H1019" s="0" t="n">
        <v>1</v>
      </c>
      <c r="I1019" s="0" t="n">
        <v>480985604</v>
      </c>
      <c r="J1019" s="0" t="s">
        <v>2451</v>
      </c>
    </row>
    <row r="1020" customFormat="false" ht="15" hidden="false" customHeight="false" outlineLevel="0" collapsed="false">
      <c r="A1020" s="0" t="s">
        <v>2452</v>
      </c>
      <c r="E1020" s="0" t="s">
        <v>55</v>
      </c>
      <c r="F1020" s="0" t="s">
        <v>56</v>
      </c>
      <c r="G1020" s="0" t="n">
        <v>0.1</v>
      </c>
      <c r="H1020" s="0" t="n">
        <v>1</v>
      </c>
      <c r="I1020" s="0" t="n">
        <v>480981758</v>
      </c>
      <c r="J1020" s="0" t="s">
        <v>2453</v>
      </c>
    </row>
    <row r="1021" customFormat="false" ht="15" hidden="false" customHeight="false" outlineLevel="0" collapsed="false">
      <c r="A1021" s="0" t="s">
        <v>2454</v>
      </c>
      <c r="E1021" s="0" t="s">
        <v>55</v>
      </c>
      <c r="F1021" s="0" t="s">
        <v>383</v>
      </c>
      <c r="G1021" s="0" t="n">
        <v>0.1</v>
      </c>
      <c r="H1021" s="0" t="n">
        <v>1</v>
      </c>
      <c r="I1021" s="0" t="n">
        <v>480979165</v>
      </c>
      <c r="J1021" s="0" t="s">
        <v>2455</v>
      </c>
    </row>
    <row r="1022" customFormat="false" ht="15" hidden="false" customHeight="false" outlineLevel="0" collapsed="false">
      <c r="A1022" s="0" t="s">
        <v>2456</v>
      </c>
      <c r="E1022" s="0" t="s">
        <v>55</v>
      </c>
      <c r="F1022" s="0" t="s">
        <v>274</v>
      </c>
      <c r="G1022" s="0" t="n">
        <v>0.1</v>
      </c>
      <c r="H1022" s="0" t="n">
        <v>1</v>
      </c>
      <c r="I1022" s="0" t="n">
        <v>480977869</v>
      </c>
      <c r="J1022" s="0" t="s">
        <v>2457</v>
      </c>
    </row>
    <row r="1023" customFormat="false" ht="15" hidden="false" customHeight="false" outlineLevel="0" collapsed="false">
      <c r="A1023" s="0" t="s">
        <v>2458</v>
      </c>
      <c r="E1023" s="0" t="s">
        <v>55</v>
      </c>
      <c r="F1023" s="0" t="s">
        <v>242</v>
      </c>
      <c r="G1023" s="0" t="n">
        <v>0.1</v>
      </c>
      <c r="H1023" s="0" t="n">
        <v>1</v>
      </c>
      <c r="I1023" s="0" t="n">
        <v>480977311</v>
      </c>
      <c r="J1023" s="0" t="s">
        <v>2459</v>
      </c>
    </row>
    <row r="1024" customFormat="false" ht="15" hidden="false" customHeight="false" outlineLevel="0" collapsed="false">
      <c r="A1024" s="0" t="s">
        <v>2460</v>
      </c>
      <c r="E1024" s="0" t="s">
        <v>55</v>
      </c>
      <c r="F1024" s="0" t="s">
        <v>907</v>
      </c>
      <c r="G1024" s="0" t="n">
        <v>0.1</v>
      </c>
      <c r="H1024" s="0" t="n">
        <v>1</v>
      </c>
      <c r="I1024" s="0" t="n">
        <v>481703421</v>
      </c>
      <c r="J1024" s="0" t="s">
        <v>2461</v>
      </c>
    </row>
    <row r="1025" customFormat="false" ht="15" hidden="false" customHeight="false" outlineLevel="0" collapsed="false">
      <c r="A1025" s="0" t="s">
        <v>2462</v>
      </c>
      <c r="E1025" s="0" t="s">
        <v>55</v>
      </c>
      <c r="F1025" s="0" t="s">
        <v>56</v>
      </c>
      <c r="G1025" s="0" t="n">
        <v>0.1</v>
      </c>
      <c r="H1025" s="0" t="n">
        <v>1</v>
      </c>
      <c r="I1025" s="0" t="n">
        <v>480985878</v>
      </c>
      <c r="J1025" s="0" t="s">
        <v>2463</v>
      </c>
    </row>
    <row r="1026" customFormat="false" ht="15" hidden="false" customHeight="false" outlineLevel="0" collapsed="false">
      <c r="A1026" s="0" t="s">
        <v>2464</v>
      </c>
      <c r="E1026" s="0" t="s">
        <v>55</v>
      </c>
      <c r="F1026" s="0" t="s">
        <v>2465</v>
      </c>
      <c r="G1026" s="0" t="n">
        <v>0.1</v>
      </c>
      <c r="H1026" s="0" t="n">
        <v>1</v>
      </c>
      <c r="I1026" s="0" t="n">
        <v>480985946</v>
      </c>
      <c r="J1026" s="0" t="s">
        <v>2466</v>
      </c>
    </row>
    <row r="1027" customFormat="false" ht="15" hidden="false" customHeight="false" outlineLevel="0" collapsed="false">
      <c r="A1027" s="0" t="s">
        <v>2467</v>
      </c>
      <c r="E1027" s="0" t="s">
        <v>55</v>
      </c>
      <c r="F1027" s="0" t="s">
        <v>797</v>
      </c>
      <c r="G1027" s="0" t="n">
        <v>0.1</v>
      </c>
      <c r="H1027" s="0" t="n">
        <v>1</v>
      </c>
      <c r="I1027" s="0" t="n">
        <v>480979528</v>
      </c>
      <c r="J1027" s="0" t="s">
        <v>2468</v>
      </c>
    </row>
    <row r="1028" customFormat="false" ht="15" hidden="false" customHeight="false" outlineLevel="0" collapsed="false">
      <c r="A1028" s="0" t="s">
        <v>2469</v>
      </c>
      <c r="E1028" s="0" t="s">
        <v>55</v>
      </c>
      <c r="F1028" s="0" t="s">
        <v>2470</v>
      </c>
      <c r="G1028" s="0" t="n">
        <v>0.1</v>
      </c>
      <c r="H1028" s="0" t="n">
        <v>1</v>
      </c>
      <c r="I1028" s="0" t="n">
        <v>480986220</v>
      </c>
      <c r="J1028" s="0" t="s">
        <v>2471</v>
      </c>
    </row>
    <row r="1029" customFormat="false" ht="15" hidden="false" customHeight="false" outlineLevel="0" collapsed="false">
      <c r="A1029" s="0" t="s">
        <v>2472</v>
      </c>
      <c r="E1029" s="0" t="s">
        <v>55</v>
      </c>
      <c r="F1029" s="0" t="s">
        <v>181</v>
      </c>
      <c r="G1029" s="0" t="n">
        <v>0.1</v>
      </c>
      <c r="H1029" s="0" t="n">
        <v>1</v>
      </c>
      <c r="I1029" s="0" t="n">
        <v>480985873</v>
      </c>
      <c r="J1029" s="0" t="s">
        <v>2473</v>
      </c>
    </row>
    <row r="1030" customFormat="false" ht="15" hidden="false" customHeight="false" outlineLevel="0" collapsed="false">
      <c r="A1030" s="0" t="s">
        <v>2474</v>
      </c>
      <c r="E1030" s="0" t="s">
        <v>55</v>
      </c>
      <c r="F1030" s="0" t="s">
        <v>56</v>
      </c>
      <c r="G1030" s="0" t="n">
        <v>0.1</v>
      </c>
      <c r="H1030" s="0" t="n">
        <v>1</v>
      </c>
      <c r="I1030" s="0" t="n">
        <v>481702169</v>
      </c>
      <c r="J1030" s="0" t="s">
        <v>2475</v>
      </c>
    </row>
    <row r="1031" customFormat="false" ht="15" hidden="false" customHeight="false" outlineLevel="0" collapsed="false">
      <c r="A1031" s="0" t="s">
        <v>2476</v>
      </c>
      <c r="E1031" s="0" t="s">
        <v>55</v>
      </c>
      <c r="F1031" s="0" t="s">
        <v>391</v>
      </c>
      <c r="G1031" s="0" t="n">
        <v>0.1</v>
      </c>
      <c r="H1031" s="0" t="n">
        <v>1</v>
      </c>
      <c r="I1031" s="0" t="n">
        <v>481702196</v>
      </c>
      <c r="J1031" s="0" t="s">
        <v>2477</v>
      </c>
    </row>
    <row r="1032" customFormat="false" ht="15" hidden="false" customHeight="false" outlineLevel="0" collapsed="false">
      <c r="A1032" s="0" t="s">
        <v>2478</v>
      </c>
      <c r="E1032" s="0" t="s">
        <v>55</v>
      </c>
      <c r="F1032" s="0" t="s">
        <v>56</v>
      </c>
      <c r="G1032" s="0" t="n">
        <v>0.1</v>
      </c>
      <c r="H1032" s="0" t="n">
        <v>1</v>
      </c>
      <c r="I1032" s="0" t="n">
        <v>480976966</v>
      </c>
      <c r="J1032" s="0" t="s">
        <v>2479</v>
      </c>
    </row>
    <row r="1033" customFormat="false" ht="15" hidden="false" customHeight="false" outlineLevel="0" collapsed="false">
      <c r="A1033" s="0" t="s">
        <v>2480</v>
      </c>
      <c r="E1033" s="0" t="s">
        <v>55</v>
      </c>
      <c r="F1033" s="0" t="s">
        <v>1582</v>
      </c>
      <c r="G1033" s="0" t="n">
        <v>0.1</v>
      </c>
      <c r="H1033" s="0" t="n">
        <v>1</v>
      </c>
      <c r="I1033" s="0" t="n">
        <v>480976935</v>
      </c>
      <c r="J1033" s="0" t="s">
        <v>2481</v>
      </c>
    </row>
    <row r="1034" customFormat="false" ht="15" hidden="false" customHeight="false" outlineLevel="0" collapsed="false">
      <c r="A1034" s="0" t="s">
        <v>2482</v>
      </c>
      <c r="E1034" s="0" t="s">
        <v>55</v>
      </c>
      <c r="F1034" s="0" t="s">
        <v>457</v>
      </c>
      <c r="G1034" s="0" t="n">
        <v>0.1</v>
      </c>
      <c r="H1034" s="0" t="n">
        <v>1</v>
      </c>
      <c r="I1034" s="0" t="n">
        <v>481700082</v>
      </c>
      <c r="J1034" s="0" t="s">
        <v>2483</v>
      </c>
    </row>
    <row r="1035" customFormat="false" ht="15" hidden="false" customHeight="false" outlineLevel="0" collapsed="false">
      <c r="A1035" s="0" t="s">
        <v>2484</v>
      </c>
      <c r="E1035" s="0" t="s">
        <v>18</v>
      </c>
      <c r="F1035" s="0" t="s">
        <v>880</v>
      </c>
      <c r="G1035" s="0" t="n">
        <v>0.1</v>
      </c>
      <c r="H1035" s="0" t="n">
        <v>1</v>
      </c>
      <c r="I1035" s="0" t="n">
        <v>480980185</v>
      </c>
      <c r="J1035" s="0" t="s">
        <v>2485</v>
      </c>
    </row>
    <row r="1036" customFormat="false" ht="15" hidden="false" customHeight="false" outlineLevel="0" collapsed="false">
      <c r="A1036" s="0" t="s">
        <v>2486</v>
      </c>
      <c r="E1036" s="0" t="s">
        <v>18</v>
      </c>
      <c r="F1036" s="0" t="s">
        <v>952</v>
      </c>
      <c r="G1036" s="0" t="n">
        <v>0.1</v>
      </c>
      <c r="H1036" s="0" t="n">
        <v>1</v>
      </c>
      <c r="I1036" s="0" t="n">
        <v>481703364</v>
      </c>
      <c r="J1036" s="0" t="s">
        <v>2487</v>
      </c>
    </row>
    <row r="1037" customFormat="false" ht="15" hidden="false" customHeight="false" outlineLevel="0" collapsed="false">
      <c r="A1037" s="0" t="s">
        <v>2488</v>
      </c>
      <c r="E1037" s="0" t="s">
        <v>18</v>
      </c>
      <c r="F1037" s="0" t="s">
        <v>2489</v>
      </c>
      <c r="G1037" s="0" t="n">
        <v>0.1</v>
      </c>
      <c r="H1037" s="0" t="n">
        <v>1</v>
      </c>
      <c r="I1037" s="0" t="n">
        <v>481702947</v>
      </c>
      <c r="J1037" s="0" t="s">
        <v>2490</v>
      </c>
    </row>
    <row r="1038" customFormat="false" ht="15" hidden="false" customHeight="false" outlineLevel="0" collapsed="false">
      <c r="A1038" s="0" t="s">
        <v>2491</v>
      </c>
      <c r="E1038" s="0" t="s">
        <v>45</v>
      </c>
      <c r="F1038" s="0" t="s">
        <v>347</v>
      </c>
      <c r="G1038" s="0" t="n">
        <v>0.1</v>
      </c>
      <c r="H1038" s="0" t="n">
        <v>1</v>
      </c>
      <c r="I1038" s="0" t="n">
        <v>480979914</v>
      </c>
      <c r="J1038" s="0" t="s">
        <v>2492</v>
      </c>
    </row>
    <row r="1039" customFormat="false" ht="15" hidden="false" customHeight="false" outlineLevel="0" collapsed="false">
      <c r="A1039" s="0" t="s">
        <v>2493</v>
      </c>
      <c r="E1039" s="0" t="s">
        <v>18</v>
      </c>
      <c r="F1039" s="0" t="s">
        <v>82</v>
      </c>
      <c r="G1039" s="0" t="n">
        <v>0.1</v>
      </c>
      <c r="H1039" s="0" t="n">
        <v>1</v>
      </c>
      <c r="I1039" s="0" t="n">
        <v>480979555</v>
      </c>
      <c r="J1039" s="0" t="s">
        <v>2494</v>
      </c>
    </row>
    <row r="1040" customFormat="false" ht="15" hidden="false" customHeight="false" outlineLevel="0" collapsed="false">
      <c r="A1040" s="0" t="s">
        <v>2495</v>
      </c>
      <c r="E1040" s="0" t="s">
        <v>18</v>
      </c>
      <c r="F1040" s="0" t="s">
        <v>690</v>
      </c>
      <c r="G1040" s="0" t="n">
        <v>0.1</v>
      </c>
      <c r="H1040" s="0" t="n">
        <v>1</v>
      </c>
      <c r="I1040" s="0" t="n">
        <v>480977724</v>
      </c>
      <c r="J1040" s="0" t="s">
        <v>2496</v>
      </c>
    </row>
    <row r="1041" customFormat="false" ht="15" hidden="false" customHeight="false" outlineLevel="0" collapsed="false">
      <c r="A1041" s="0" t="s">
        <v>2497</v>
      </c>
      <c r="E1041" s="0" t="s">
        <v>18</v>
      </c>
      <c r="F1041" s="0" t="s">
        <v>82</v>
      </c>
      <c r="G1041" s="0" t="n">
        <v>0.1</v>
      </c>
      <c r="H1041" s="0" t="n">
        <v>1</v>
      </c>
      <c r="I1041" s="0" t="n">
        <v>481702981</v>
      </c>
      <c r="J1041" s="0" t="s">
        <v>2498</v>
      </c>
    </row>
    <row r="1042" customFormat="false" ht="15" hidden="false" customHeight="false" outlineLevel="0" collapsed="false">
      <c r="A1042" s="0" t="s">
        <v>2499</v>
      </c>
      <c r="E1042" s="0" t="s">
        <v>18</v>
      </c>
      <c r="F1042" s="0" t="s">
        <v>2489</v>
      </c>
      <c r="G1042" s="0" t="n">
        <v>0.1</v>
      </c>
      <c r="H1042" s="0" t="n">
        <v>1</v>
      </c>
      <c r="I1042" s="0" t="n">
        <v>481703391</v>
      </c>
      <c r="J1042" s="0" t="s">
        <v>2500</v>
      </c>
    </row>
    <row r="1043" customFormat="false" ht="15" hidden="false" customHeight="false" outlineLevel="0" collapsed="false">
      <c r="A1043" s="0" t="s">
        <v>2501</v>
      </c>
      <c r="E1043" s="0" t="s">
        <v>18</v>
      </c>
      <c r="F1043" s="0" t="s">
        <v>2489</v>
      </c>
      <c r="G1043" s="0" t="n">
        <v>0.1</v>
      </c>
      <c r="H1043" s="0" t="n">
        <v>1</v>
      </c>
      <c r="I1043" s="0" t="n">
        <v>480979910</v>
      </c>
      <c r="J1043" s="0" t="s">
        <v>2502</v>
      </c>
    </row>
    <row r="1044" customFormat="false" ht="15" hidden="false" customHeight="false" outlineLevel="0" collapsed="false">
      <c r="A1044" s="0" t="s">
        <v>2503</v>
      </c>
      <c r="E1044" s="0" t="s">
        <v>18</v>
      </c>
      <c r="F1044" s="0" t="s">
        <v>923</v>
      </c>
      <c r="G1044" s="0" t="n">
        <v>0.1</v>
      </c>
      <c r="H1044" s="0" t="n">
        <v>1</v>
      </c>
      <c r="I1044" s="0" t="n">
        <v>480977966</v>
      </c>
      <c r="J1044" s="0" t="s">
        <v>2504</v>
      </c>
    </row>
    <row r="1045" customFormat="false" ht="15" hidden="false" customHeight="false" outlineLevel="0" collapsed="false">
      <c r="A1045" s="0" t="s">
        <v>2505</v>
      </c>
      <c r="E1045" s="0" t="s">
        <v>18</v>
      </c>
      <c r="F1045" s="0" t="s">
        <v>923</v>
      </c>
      <c r="G1045" s="0" t="n">
        <v>0.1</v>
      </c>
      <c r="H1045" s="0" t="n">
        <v>1</v>
      </c>
      <c r="I1045" s="0" t="n">
        <v>480978287</v>
      </c>
      <c r="J1045" s="0" t="s">
        <v>2506</v>
      </c>
    </row>
    <row r="1046" customFormat="false" ht="15" hidden="false" customHeight="false" outlineLevel="0" collapsed="false">
      <c r="A1046" s="0" t="s">
        <v>2507</v>
      </c>
      <c r="E1046" s="0" t="s">
        <v>18</v>
      </c>
      <c r="F1046" s="0" t="s">
        <v>82</v>
      </c>
      <c r="G1046" s="0" t="n">
        <v>0.1</v>
      </c>
      <c r="H1046" s="0" t="n">
        <v>1</v>
      </c>
      <c r="I1046" s="0" t="n">
        <v>480979382</v>
      </c>
      <c r="J1046" s="0" t="s">
        <v>2508</v>
      </c>
    </row>
    <row r="1047" customFormat="false" ht="15" hidden="false" customHeight="false" outlineLevel="0" collapsed="false">
      <c r="A1047" s="0" t="s">
        <v>2509</v>
      </c>
      <c r="E1047" s="0" t="s">
        <v>18</v>
      </c>
      <c r="F1047" s="0" t="s">
        <v>82</v>
      </c>
      <c r="G1047" s="0" t="n">
        <v>0.1</v>
      </c>
      <c r="H1047" s="0" t="n">
        <v>1</v>
      </c>
      <c r="I1047" s="0" t="n">
        <v>480979928</v>
      </c>
      <c r="J1047" s="0" t="s">
        <v>2510</v>
      </c>
    </row>
    <row r="1048" customFormat="false" ht="15" hidden="false" customHeight="false" outlineLevel="0" collapsed="false">
      <c r="A1048" s="0" t="s">
        <v>2511</v>
      </c>
      <c r="E1048" s="0" t="s">
        <v>18</v>
      </c>
      <c r="F1048" s="0" t="s">
        <v>82</v>
      </c>
      <c r="G1048" s="0" t="n">
        <v>0.1</v>
      </c>
      <c r="H1048" s="0" t="n">
        <v>1</v>
      </c>
      <c r="I1048" s="0" t="n">
        <v>480979505</v>
      </c>
      <c r="J1048" s="0" t="s">
        <v>2512</v>
      </c>
    </row>
    <row r="1049" customFormat="false" ht="15" hidden="false" customHeight="false" outlineLevel="0" collapsed="false">
      <c r="A1049" s="0" t="s">
        <v>2513</v>
      </c>
      <c r="E1049" s="0" t="s">
        <v>18</v>
      </c>
      <c r="F1049" s="0" t="s">
        <v>2489</v>
      </c>
      <c r="G1049" s="0" t="n">
        <v>0.1</v>
      </c>
      <c r="H1049" s="0" t="n">
        <v>1</v>
      </c>
      <c r="I1049" s="0" t="n">
        <v>481703906</v>
      </c>
      <c r="J1049" s="0" t="s">
        <v>2514</v>
      </c>
    </row>
    <row r="1050" customFormat="false" ht="15" hidden="false" customHeight="false" outlineLevel="0" collapsed="false">
      <c r="A1050" s="0" t="s">
        <v>2515</v>
      </c>
      <c r="E1050" s="0" t="s">
        <v>18</v>
      </c>
      <c r="F1050" s="0" t="s">
        <v>82</v>
      </c>
      <c r="G1050" s="0" t="n">
        <v>0.1</v>
      </c>
      <c r="H1050" s="0" t="n">
        <v>1</v>
      </c>
      <c r="I1050" s="0" t="n">
        <v>480979902</v>
      </c>
      <c r="J1050" s="0" t="s">
        <v>2516</v>
      </c>
    </row>
    <row r="1051" customFormat="false" ht="15" hidden="false" customHeight="false" outlineLevel="0" collapsed="false">
      <c r="A1051" s="0" t="s">
        <v>2517</v>
      </c>
      <c r="E1051" s="0" t="s">
        <v>18</v>
      </c>
      <c r="F1051" s="0" t="s">
        <v>2518</v>
      </c>
      <c r="G1051" s="0" t="n">
        <v>0.1</v>
      </c>
      <c r="H1051" s="0" t="n">
        <v>1</v>
      </c>
      <c r="I1051" s="0" t="n">
        <v>481702608</v>
      </c>
      <c r="J1051" s="0" t="s">
        <v>2519</v>
      </c>
    </row>
    <row r="1052" customFormat="false" ht="15" hidden="false" customHeight="false" outlineLevel="0" collapsed="false">
      <c r="A1052" s="0" t="s">
        <v>2520</v>
      </c>
      <c r="E1052" s="0" t="s">
        <v>18</v>
      </c>
      <c r="F1052" s="0" t="s">
        <v>82</v>
      </c>
      <c r="G1052" s="0" t="n">
        <v>0.1</v>
      </c>
      <c r="H1052" s="0" t="n">
        <v>1</v>
      </c>
      <c r="I1052" s="0" t="n">
        <v>480979640</v>
      </c>
      <c r="J1052" s="0" t="s">
        <v>2521</v>
      </c>
    </row>
    <row r="1053" customFormat="false" ht="15" hidden="false" customHeight="false" outlineLevel="0" collapsed="false">
      <c r="A1053" s="0" t="s">
        <v>2522</v>
      </c>
      <c r="E1053" s="0" t="s">
        <v>18</v>
      </c>
      <c r="F1053" s="0" t="s">
        <v>82</v>
      </c>
      <c r="G1053" s="0" t="n">
        <v>0.1</v>
      </c>
      <c r="H1053" s="0" t="n">
        <v>1</v>
      </c>
      <c r="I1053" s="0" t="n">
        <v>481703309</v>
      </c>
      <c r="J1053" s="0" t="s">
        <v>2523</v>
      </c>
    </row>
    <row r="1054" customFormat="false" ht="15" hidden="false" customHeight="false" outlineLevel="0" collapsed="false">
      <c r="A1054" s="0" t="s">
        <v>2524</v>
      </c>
      <c r="E1054" s="0" t="s">
        <v>18</v>
      </c>
      <c r="F1054" s="0" t="s">
        <v>926</v>
      </c>
      <c r="G1054" s="0" t="n">
        <v>0.1</v>
      </c>
      <c r="H1054" s="0" t="n">
        <v>1</v>
      </c>
      <c r="I1054" s="0" t="n">
        <v>480979907</v>
      </c>
      <c r="J1054" s="0" t="s">
        <v>2525</v>
      </c>
    </row>
    <row r="1055" customFormat="false" ht="15" hidden="false" customHeight="false" outlineLevel="0" collapsed="false">
      <c r="A1055" s="0" t="s">
        <v>2526</v>
      </c>
      <c r="E1055" s="0" t="s">
        <v>18</v>
      </c>
      <c r="F1055" s="0" t="s">
        <v>257</v>
      </c>
      <c r="G1055" s="0" t="n">
        <v>0.1</v>
      </c>
      <c r="H1055" s="0" t="n">
        <v>1</v>
      </c>
      <c r="I1055" s="0" t="n">
        <v>481703584</v>
      </c>
      <c r="J1055" s="0" t="s">
        <v>2527</v>
      </c>
    </row>
    <row r="1056" customFormat="false" ht="15" hidden="false" customHeight="false" outlineLevel="0" collapsed="false">
      <c r="A1056" s="0" t="s">
        <v>2528</v>
      </c>
      <c r="E1056" s="0" t="s">
        <v>18</v>
      </c>
      <c r="F1056" s="0" t="s">
        <v>2529</v>
      </c>
      <c r="G1056" s="0" t="n">
        <v>0.1</v>
      </c>
      <c r="H1056" s="0" t="n">
        <v>1</v>
      </c>
      <c r="I1056" s="0" t="n">
        <v>480987553</v>
      </c>
      <c r="J1056" s="0" t="s">
        <v>2530</v>
      </c>
    </row>
    <row r="1057" customFormat="false" ht="15" hidden="false" customHeight="false" outlineLevel="0" collapsed="false">
      <c r="A1057" s="0" t="s">
        <v>2531</v>
      </c>
      <c r="E1057" s="0" t="s">
        <v>18</v>
      </c>
      <c r="F1057" s="0" t="s">
        <v>923</v>
      </c>
      <c r="G1057" s="0" t="n">
        <v>0.1</v>
      </c>
      <c r="H1057" s="0" t="n">
        <v>1</v>
      </c>
      <c r="I1057" s="0" t="n">
        <v>480978012</v>
      </c>
      <c r="J1057" s="0" t="s">
        <v>2532</v>
      </c>
    </row>
    <row r="1058" customFormat="false" ht="15" hidden="false" customHeight="false" outlineLevel="0" collapsed="false">
      <c r="A1058" s="0" t="s">
        <v>2533</v>
      </c>
      <c r="E1058" s="0" t="s">
        <v>18</v>
      </c>
      <c r="F1058" s="0" t="s">
        <v>2529</v>
      </c>
      <c r="G1058" s="0" t="n">
        <v>0.1</v>
      </c>
      <c r="H1058" s="0" t="n">
        <v>1</v>
      </c>
      <c r="I1058" s="0" t="n">
        <v>480978585</v>
      </c>
      <c r="J1058" s="0" t="s">
        <v>2534</v>
      </c>
    </row>
    <row r="1059" customFormat="false" ht="15" hidden="false" customHeight="false" outlineLevel="0" collapsed="false">
      <c r="A1059" s="0" t="s">
        <v>2535</v>
      </c>
      <c r="E1059" s="0" t="s">
        <v>18</v>
      </c>
      <c r="F1059" s="0" t="s">
        <v>82</v>
      </c>
      <c r="G1059" s="0" t="n">
        <v>0.1</v>
      </c>
      <c r="H1059" s="0" t="n">
        <v>1</v>
      </c>
      <c r="I1059" s="0" t="n">
        <v>480978591</v>
      </c>
      <c r="J1059" s="0" t="s">
        <v>2536</v>
      </c>
    </row>
    <row r="1060" customFormat="false" ht="15" hidden="false" customHeight="false" outlineLevel="0" collapsed="false">
      <c r="A1060" s="0" t="s">
        <v>2537</v>
      </c>
      <c r="E1060" s="0" t="s">
        <v>55</v>
      </c>
      <c r="F1060" s="0" t="s">
        <v>877</v>
      </c>
      <c r="G1060" s="0" t="n">
        <v>0.1</v>
      </c>
      <c r="H1060" s="0" t="n">
        <v>1</v>
      </c>
      <c r="I1060" s="0" t="n">
        <v>480987911</v>
      </c>
      <c r="J1060" s="0" t="s">
        <v>2538</v>
      </c>
    </row>
    <row r="1061" customFormat="false" ht="15" hidden="false" customHeight="false" outlineLevel="0" collapsed="false">
      <c r="A1061" s="0" t="s">
        <v>2539</v>
      </c>
      <c r="E1061" s="0" t="s">
        <v>55</v>
      </c>
      <c r="F1061" s="0" t="s">
        <v>1037</v>
      </c>
      <c r="G1061" s="0" t="n">
        <v>0.1</v>
      </c>
      <c r="H1061" s="0" t="n">
        <v>1</v>
      </c>
      <c r="I1061" s="0" t="n">
        <v>481700194</v>
      </c>
      <c r="J1061" s="0" t="s">
        <v>2540</v>
      </c>
    </row>
    <row r="1062" customFormat="false" ht="15" hidden="false" customHeight="false" outlineLevel="0" collapsed="false">
      <c r="A1062" s="0" t="s">
        <v>2541</v>
      </c>
      <c r="E1062" s="0" t="s">
        <v>45</v>
      </c>
      <c r="F1062" s="0" t="s">
        <v>365</v>
      </c>
      <c r="G1062" s="0" t="n">
        <v>0.1</v>
      </c>
      <c r="H1062" s="0" t="n">
        <v>1</v>
      </c>
      <c r="I1062" s="0" t="n">
        <v>481702394</v>
      </c>
      <c r="J1062" s="0" t="s">
        <v>2542</v>
      </c>
    </row>
    <row r="1063" customFormat="false" ht="15" hidden="false" customHeight="false" outlineLevel="0" collapsed="false">
      <c r="A1063" s="0" t="s">
        <v>2543</v>
      </c>
      <c r="E1063" s="0" t="s">
        <v>2544</v>
      </c>
      <c r="F1063" s="0" t="s">
        <v>85</v>
      </c>
      <c r="G1063" s="0" t="n">
        <v>0.1</v>
      </c>
      <c r="H1063" s="0" t="n">
        <v>1</v>
      </c>
      <c r="I1063" s="0" t="n">
        <v>480980479</v>
      </c>
      <c r="J1063" s="0" t="s">
        <v>2545</v>
      </c>
    </row>
    <row r="1064" customFormat="false" ht="15" hidden="false" customHeight="false" outlineLevel="0" collapsed="false">
      <c r="A1064" s="0" t="s">
        <v>2546</v>
      </c>
      <c r="E1064" s="0" t="s">
        <v>45</v>
      </c>
      <c r="F1064" s="0" t="s">
        <v>2547</v>
      </c>
      <c r="G1064" s="0" t="n">
        <v>0.1</v>
      </c>
      <c r="H1064" s="0" t="n">
        <v>1</v>
      </c>
      <c r="I1064" s="0" t="n">
        <v>480988114</v>
      </c>
      <c r="J1064" s="0" t="s">
        <v>2548</v>
      </c>
    </row>
    <row r="1065" customFormat="false" ht="15" hidden="false" customHeight="false" outlineLevel="0" collapsed="false">
      <c r="A1065" s="0" t="s">
        <v>2549</v>
      </c>
      <c r="E1065" s="0" t="s">
        <v>45</v>
      </c>
      <c r="F1065" s="0" t="s">
        <v>85</v>
      </c>
      <c r="G1065" s="0" t="n">
        <v>0.1</v>
      </c>
      <c r="H1065" s="0" t="n">
        <v>1</v>
      </c>
      <c r="I1065" s="0" t="n">
        <v>480987113</v>
      </c>
      <c r="J1065" s="0" t="s">
        <v>2550</v>
      </c>
    </row>
    <row r="1066" customFormat="false" ht="15" hidden="false" customHeight="false" outlineLevel="0" collapsed="false">
      <c r="A1066" s="0" t="s">
        <v>2551</v>
      </c>
      <c r="E1066" s="0" t="s">
        <v>45</v>
      </c>
      <c r="F1066" s="0" t="s">
        <v>2547</v>
      </c>
      <c r="G1066" s="0" t="n">
        <v>0.1</v>
      </c>
      <c r="H1066" s="0" t="n">
        <v>1</v>
      </c>
      <c r="I1066" s="0" t="n">
        <v>480984591</v>
      </c>
      <c r="J1066" s="0" t="s">
        <v>2552</v>
      </c>
    </row>
    <row r="1067" customFormat="false" ht="15" hidden="false" customHeight="false" outlineLevel="0" collapsed="false">
      <c r="A1067" s="0" t="s">
        <v>2553</v>
      </c>
      <c r="E1067" s="0" t="s">
        <v>45</v>
      </c>
      <c r="F1067" s="0" t="s">
        <v>840</v>
      </c>
      <c r="G1067" s="0" t="n">
        <v>0.1</v>
      </c>
      <c r="H1067" s="0" t="n">
        <v>1</v>
      </c>
      <c r="I1067" s="0" t="n">
        <v>480986133</v>
      </c>
      <c r="J1067" s="0" t="s">
        <v>2554</v>
      </c>
    </row>
    <row r="1068" customFormat="false" ht="15" hidden="false" customHeight="false" outlineLevel="0" collapsed="false">
      <c r="A1068" s="0" t="s">
        <v>2555</v>
      </c>
      <c r="E1068" s="0" t="s">
        <v>45</v>
      </c>
      <c r="F1068" s="0" t="s">
        <v>1657</v>
      </c>
      <c r="G1068" s="0" t="n">
        <v>0.1</v>
      </c>
      <c r="H1068" s="0" t="n">
        <v>1</v>
      </c>
      <c r="I1068" s="0" t="n">
        <v>480983443</v>
      </c>
      <c r="J1068" s="0" t="s">
        <v>2556</v>
      </c>
    </row>
    <row r="1069" customFormat="false" ht="15" hidden="false" customHeight="false" outlineLevel="0" collapsed="false">
      <c r="A1069" s="0" t="s">
        <v>2557</v>
      </c>
      <c r="E1069" s="0" t="s">
        <v>55</v>
      </c>
      <c r="F1069" s="0" t="s">
        <v>2558</v>
      </c>
      <c r="G1069" s="0" t="n">
        <v>0.1</v>
      </c>
      <c r="H1069" s="0" t="n">
        <v>1</v>
      </c>
      <c r="I1069" s="0" t="n">
        <v>481701769</v>
      </c>
      <c r="J1069" s="0" t="s">
        <v>2559</v>
      </c>
    </row>
    <row r="1070" customFormat="false" ht="15" hidden="false" customHeight="false" outlineLevel="0" collapsed="false">
      <c r="A1070" s="0" t="s">
        <v>2560</v>
      </c>
      <c r="E1070" s="0" t="s">
        <v>55</v>
      </c>
      <c r="F1070" s="0" t="s">
        <v>189</v>
      </c>
      <c r="G1070" s="0" t="n">
        <v>0.1</v>
      </c>
      <c r="H1070" s="0" t="n">
        <v>1</v>
      </c>
      <c r="I1070" s="0" t="n">
        <v>480980435</v>
      </c>
      <c r="J1070" s="0" t="s">
        <v>2561</v>
      </c>
    </row>
    <row r="1071" customFormat="false" ht="15" hidden="false" customHeight="false" outlineLevel="0" collapsed="false">
      <c r="A1071" s="0" t="s">
        <v>2562</v>
      </c>
      <c r="E1071" s="0" t="s">
        <v>2563</v>
      </c>
      <c r="F1071" s="0" t="s">
        <v>1009</v>
      </c>
      <c r="G1071" s="0" t="n">
        <v>0.1</v>
      </c>
      <c r="H1071" s="0" t="n">
        <v>1</v>
      </c>
      <c r="I1071" s="0" t="n">
        <v>481702453</v>
      </c>
      <c r="J1071" s="0" t="s">
        <v>2564</v>
      </c>
    </row>
    <row r="1072" customFormat="false" ht="15" hidden="false" customHeight="false" outlineLevel="0" collapsed="false">
      <c r="A1072" s="0" t="s">
        <v>2565</v>
      </c>
      <c r="E1072" s="0" t="s">
        <v>55</v>
      </c>
      <c r="F1072" s="0" t="s">
        <v>189</v>
      </c>
      <c r="G1072" s="0" t="n">
        <v>0.1</v>
      </c>
      <c r="H1072" s="0" t="n">
        <v>1</v>
      </c>
      <c r="I1072" s="0" t="n">
        <v>480979546</v>
      </c>
      <c r="J1072" s="0" t="s">
        <v>2566</v>
      </c>
    </row>
    <row r="1073" customFormat="false" ht="15" hidden="false" customHeight="false" outlineLevel="0" collapsed="false">
      <c r="A1073" s="0" t="s">
        <v>2567</v>
      </c>
      <c r="E1073" s="0" t="s">
        <v>55</v>
      </c>
      <c r="F1073" s="0" t="s">
        <v>164</v>
      </c>
      <c r="G1073" s="0" t="n">
        <v>0.1</v>
      </c>
      <c r="H1073" s="0" t="n">
        <v>1</v>
      </c>
      <c r="I1073" s="0" t="n">
        <v>481702491</v>
      </c>
      <c r="J1073" s="0" t="s">
        <v>2568</v>
      </c>
    </row>
    <row r="1074" customFormat="false" ht="15" hidden="false" customHeight="false" outlineLevel="0" collapsed="false">
      <c r="A1074" s="0" t="s">
        <v>2569</v>
      </c>
      <c r="E1074" s="0" t="s">
        <v>55</v>
      </c>
      <c r="F1074" s="0" t="s">
        <v>2558</v>
      </c>
      <c r="G1074" s="0" t="n">
        <v>0.1</v>
      </c>
      <c r="H1074" s="0" t="n">
        <v>1</v>
      </c>
      <c r="I1074" s="0" t="n">
        <v>480979545</v>
      </c>
      <c r="J1074" s="0" t="s">
        <v>2570</v>
      </c>
    </row>
    <row r="1075" customFormat="false" ht="15" hidden="false" customHeight="false" outlineLevel="0" collapsed="false">
      <c r="A1075" s="0" t="s">
        <v>2571</v>
      </c>
      <c r="E1075" s="0" t="s">
        <v>55</v>
      </c>
      <c r="F1075" s="0" t="s">
        <v>2558</v>
      </c>
      <c r="G1075" s="0" t="n">
        <v>0.1</v>
      </c>
      <c r="H1075" s="0" t="n">
        <v>1</v>
      </c>
      <c r="I1075" s="0" t="n">
        <v>480980444</v>
      </c>
      <c r="J1075" s="0" t="s">
        <v>2572</v>
      </c>
    </row>
    <row r="1076" customFormat="false" ht="15" hidden="false" customHeight="false" outlineLevel="0" collapsed="false">
      <c r="A1076" s="0" t="s">
        <v>2573</v>
      </c>
      <c r="E1076" s="0" t="s">
        <v>55</v>
      </c>
      <c r="F1076" s="0" t="s">
        <v>189</v>
      </c>
      <c r="G1076" s="0" t="n">
        <v>0.1</v>
      </c>
      <c r="H1076" s="0" t="n">
        <v>1</v>
      </c>
      <c r="I1076" s="0" t="n">
        <v>480980424</v>
      </c>
      <c r="J1076" s="0" t="s">
        <v>2574</v>
      </c>
    </row>
    <row r="1077" customFormat="false" ht="15" hidden="false" customHeight="false" outlineLevel="0" collapsed="false">
      <c r="A1077" s="0" t="s">
        <v>2575</v>
      </c>
      <c r="E1077" s="0" t="s">
        <v>55</v>
      </c>
      <c r="F1077" s="0" t="s">
        <v>1009</v>
      </c>
      <c r="G1077" s="0" t="n">
        <v>0.1</v>
      </c>
      <c r="H1077" s="0" t="n">
        <v>1</v>
      </c>
      <c r="I1077" s="0" t="n">
        <v>480980427</v>
      </c>
      <c r="J1077" s="0" t="s">
        <v>2576</v>
      </c>
    </row>
    <row r="1078" customFormat="false" ht="15" hidden="false" customHeight="false" outlineLevel="0" collapsed="false">
      <c r="A1078" s="0" t="s">
        <v>2577</v>
      </c>
      <c r="E1078" s="0" t="s">
        <v>2578</v>
      </c>
      <c r="F1078" s="0" t="s">
        <v>1009</v>
      </c>
      <c r="G1078" s="0" t="n">
        <v>0.1</v>
      </c>
      <c r="H1078" s="0" t="n">
        <v>1</v>
      </c>
      <c r="I1078" s="0" t="n">
        <v>480980418</v>
      </c>
      <c r="J1078" s="0" t="s">
        <v>2579</v>
      </c>
    </row>
    <row r="1079" customFormat="false" ht="15" hidden="false" customHeight="false" outlineLevel="0" collapsed="false">
      <c r="A1079" s="0" t="s">
        <v>2580</v>
      </c>
      <c r="E1079" s="0" t="s">
        <v>55</v>
      </c>
      <c r="F1079" s="0" t="s">
        <v>1009</v>
      </c>
      <c r="G1079" s="0" t="n">
        <v>0.1</v>
      </c>
      <c r="H1079" s="0" t="n">
        <v>1</v>
      </c>
      <c r="I1079" s="0" t="n">
        <v>481702455</v>
      </c>
      <c r="J1079" s="0" t="s">
        <v>2581</v>
      </c>
    </row>
    <row r="1080" customFormat="false" ht="15" hidden="false" customHeight="false" outlineLevel="0" collapsed="false">
      <c r="A1080" s="0" t="s">
        <v>2582</v>
      </c>
      <c r="E1080" s="0" t="s">
        <v>55</v>
      </c>
      <c r="F1080" s="0" t="s">
        <v>189</v>
      </c>
      <c r="G1080" s="0" t="n">
        <v>0.1</v>
      </c>
      <c r="H1080" s="0" t="n">
        <v>1</v>
      </c>
      <c r="I1080" s="0" t="n">
        <v>481702436</v>
      </c>
      <c r="J1080" s="0" t="s">
        <v>2583</v>
      </c>
    </row>
    <row r="1081" customFormat="false" ht="15" hidden="false" customHeight="false" outlineLevel="0" collapsed="false">
      <c r="A1081" s="0" t="s">
        <v>2584</v>
      </c>
      <c r="E1081" s="0" t="s">
        <v>55</v>
      </c>
      <c r="F1081" s="0" t="s">
        <v>2558</v>
      </c>
      <c r="G1081" s="0" t="n">
        <v>0.1</v>
      </c>
      <c r="H1081" s="0" t="n">
        <v>1</v>
      </c>
      <c r="I1081" s="0" t="n">
        <v>481702427</v>
      </c>
      <c r="J1081" s="0" t="s">
        <v>2585</v>
      </c>
    </row>
    <row r="1082" customFormat="false" ht="15" hidden="false" customHeight="false" outlineLevel="0" collapsed="false">
      <c r="A1082" s="0" t="s">
        <v>2586</v>
      </c>
      <c r="E1082" s="0" t="s">
        <v>55</v>
      </c>
      <c r="F1082" s="0" t="s">
        <v>2587</v>
      </c>
      <c r="G1082" s="0" t="n">
        <v>0.1</v>
      </c>
      <c r="H1082" s="0" t="n">
        <v>1</v>
      </c>
      <c r="I1082" s="0" t="n">
        <v>480987601</v>
      </c>
      <c r="J1082" s="0" t="s">
        <v>2588</v>
      </c>
    </row>
    <row r="1083" customFormat="false" ht="15" hidden="false" customHeight="false" outlineLevel="0" collapsed="false">
      <c r="A1083" s="0" t="s">
        <v>2589</v>
      </c>
      <c r="E1083" s="0" t="s">
        <v>29</v>
      </c>
      <c r="F1083" s="0" t="s">
        <v>2590</v>
      </c>
      <c r="G1083" s="0" t="n">
        <v>0.1</v>
      </c>
      <c r="H1083" s="0" t="n">
        <v>1</v>
      </c>
      <c r="I1083" s="0" t="n">
        <v>480979266</v>
      </c>
      <c r="J1083" s="0" t="s">
        <v>2591</v>
      </c>
    </row>
    <row r="1084" customFormat="false" ht="15" hidden="false" customHeight="false" outlineLevel="0" collapsed="false">
      <c r="A1084" s="0" t="s">
        <v>2592</v>
      </c>
      <c r="E1084" s="0" t="s">
        <v>29</v>
      </c>
      <c r="F1084" s="0" t="s">
        <v>2593</v>
      </c>
      <c r="G1084" s="0" t="n">
        <v>0.1</v>
      </c>
      <c r="H1084" s="0" t="n">
        <v>1</v>
      </c>
      <c r="I1084" s="0" t="n">
        <v>480977964</v>
      </c>
      <c r="J1084" s="0" t="s">
        <v>2594</v>
      </c>
    </row>
    <row r="1085" customFormat="false" ht="15" hidden="false" customHeight="false" outlineLevel="0" collapsed="false">
      <c r="A1085" s="0" t="s">
        <v>2595</v>
      </c>
      <c r="E1085" s="0" t="s">
        <v>29</v>
      </c>
      <c r="F1085" s="0" t="s">
        <v>1654</v>
      </c>
      <c r="G1085" s="0" t="n">
        <v>0.1</v>
      </c>
      <c r="H1085" s="0" t="n">
        <v>1</v>
      </c>
      <c r="I1085" s="0" t="n">
        <v>480976832</v>
      </c>
      <c r="J1085" s="0" t="s">
        <v>2596</v>
      </c>
    </row>
    <row r="1086" customFormat="false" ht="15" hidden="false" customHeight="false" outlineLevel="0" collapsed="false">
      <c r="A1086" s="0" t="s">
        <v>2597</v>
      </c>
      <c r="E1086" s="0" t="s">
        <v>29</v>
      </c>
      <c r="F1086" s="0" t="s">
        <v>845</v>
      </c>
      <c r="G1086" s="0" t="n">
        <v>0.1</v>
      </c>
      <c r="H1086" s="0" t="n">
        <v>1</v>
      </c>
      <c r="I1086" s="0" t="n">
        <v>480978673</v>
      </c>
      <c r="J1086" s="0" t="s">
        <v>2598</v>
      </c>
    </row>
    <row r="1087" customFormat="false" ht="15" hidden="false" customHeight="false" outlineLevel="0" collapsed="false">
      <c r="A1087" s="0" t="s">
        <v>2599</v>
      </c>
      <c r="E1087" s="0" t="s">
        <v>29</v>
      </c>
      <c r="F1087" s="0" t="s">
        <v>1605</v>
      </c>
      <c r="G1087" s="0" t="n">
        <v>0.1</v>
      </c>
      <c r="H1087" s="0" t="n">
        <v>1</v>
      </c>
      <c r="I1087" s="0" t="n">
        <v>480983475</v>
      </c>
      <c r="J1087" s="0" t="s">
        <v>2600</v>
      </c>
    </row>
    <row r="1088" customFormat="false" ht="15" hidden="false" customHeight="false" outlineLevel="0" collapsed="false">
      <c r="A1088" s="0" t="s">
        <v>2601</v>
      </c>
      <c r="E1088" s="0" t="s">
        <v>29</v>
      </c>
      <c r="F1088" s="0" t="s">
        <v>2602</v>
      </c>
      <c r="G1088" s="0" t="n">
        <v>0.1</v>
      </c>
      <c r="H1088" s="0" t="n">
        <v>1</v>
      </c>
      <c r="I1088" s="0" t="n">
        <v>481703959</v>
      </c>
      <c r="J1088" s="0" t="s">
        <v>2603</v>
      </c>
    </row>
    <row r="1089" customFormat="false" ht="15" hidden="false" customHeight="false" outlineLevel="0" collapsed="false">
      <c r="A1089" s="0" t="s">
        <v>2604</v>
      </c>
      <c r="E1089" s="0" t="s">
        <v>45</v>
      </c>
      <c r="F1089" s="0" t="s">
        <v>2605</v>
      </c>
      <c r="G1089" s="0" t="n">
        <v>0.1</v>
      </c>
      <c r="H1089" s="0" t="n">
        <v>1</v>
      </c>
      <c r="I1089" s="0" t="n">
        <v>481702725</v>
      </c>
      <c r="J1089" s="0" t="s">
        <v>2606</v>
      </c>
    </row>
    <row r="1090" customFormat="false" ht="15" hidden="false" customHeight="false" outlineLevel="0" collapsed="false">
      <c r="A1090" s="0" t="s">
        <v>2607</v>
      </c>
      <c r="E1090" s="0" t="s">
        <v>29</v>
      </c>
      <c r="F1090" s="0" t="s">
        <v>1654</v>
      </c>
      <c r="G1090" s="0" t="n">
        <v>0.1</v>
      </c>
      <c r="H1090" s="0" t="n">
        <v>1</v>
      </c>
      <c r="I1090" s="0" t="n">
        <v>480987675</v>
      </c>
      <c r="J1090" s="0" t="s">
        <v>2608</v>
      </c>
    </row>
    <row r="1091" customFormat="false" ht="15" hidden="false" customHeight="false" outlineLevel="0" collapsed="false">
      <c r="A1091" s="0" t="s">
        <v>2609</v>
      </c>
      <c r="E1091" s="0" t="s">
        <v>29</v>
      </c>
      <c r="F1091" s="0" t="s">
        <v>2610</v>
      </c>
      <c r="G1091" s="0" t="n">
        <v>0.1</v>
      </c>
      <c r="H1091" s="0" t="n">
        <v>1</v>
      </c>
      <c r="I1091" s="0" t="n">
        <v>480978356</v>
      </c>
      <c r="J1091" s="0" t="s">
        <v>2611</v>
      </c>
    </row>
    <row r="1092" customFormat="false" ht="15" hidden="false" customHeight="false" outlineLevel="0" collapsed="false">
      <c r="A1092" s="0" t="s">
        <v>2612</v>
      </c>
      <c r="E1092" s="0" t="s">
        <v>45</v>
      </c>
      <c r="F1092" s="0" t="s">
        <v>832</v>
      </c>
      <c r="G1092" s="0" t="n">
        <v>0.1</v>
      </c>
      <c r="H1092" s="0" t="n">
        <v>1</v>
      </c>
      <c r="I1092" s="0" t="n">
        <v>480987551</v>
      </c>
      <c r="J1092" s="0" t="s">
        <v>2613</v>
      </c>
    </row>
    <row r="1093" customFormat="false" ht="15" hidden="false" customHeight="false" outlineLevel="0" collapsed="false">
      <c r="A1093" s="0" t="s">
        <v>2614</v>
      </c>
      <c r="E1093" s="0" t="s">
        <v>969</v>
      </c>
      <c r="F1093" s="0" t="s">
        <v>970</v>
      </c>
      <c r="G1093" s="0" t="n">
        <v>0.1</v>
      </c>
      <c r="H1093" s="0" t="n">
        <v>1</v>
      </c>
      <c r="I1093" s="0" t="n">
        <v>480981903</v>
      </c>
      <c r="J1093" s="0" t="s">
        <v>2615</v>
      </c>
    </row>
    <row r="1094" customFormat="false" ht="15" hidden="false" customHeight="false" outlineLevel="0" collapsed="false">
      <c r="A1094" s="0" t="s">
        <v>2616</v>
      </c>
      <c r="E1094" s="0" t="s">
        <v>18</v>
      </c>
      <c r="F1094" s="0" t="s">
        <v>952</v>
      </c>
      <c r="G1094" s="0" t="n">
        <v>0.1</v>
      </c>
      <c r="H1094" s="0" t="n">
        <v>1</v>
      </c>
      <c r="I1094" s="0" t="n">
        <v>480979425</v>
      </c>
      <c r="J1094" s="0" t="s">
        <v>2617</v>
      </c>
    </row>
    <row r="1095" customFormat="false" ht="15" hidden="false" customHeight="false" outlineLevel="0" collapsed="false">
      <c r="A1095" s="0" t="s">
        <v>2618</v>
      </c>
      <c r="E1095" s="0" t="s">
        <v>18</v>
      </c>
      <c r="F1095" s="0" t="s">
        <v>952</v>
      </c>
      <c r="G1095" s="0" t="n">
        <v>0.1</v>
      </c>
      <c r="H1095" s="0" t="n">
        <v>1</v>
      </c>
      <c r="I1095" s="0" t="n">
        <v>480979406</v>
      </c>
      <c r="J1095" s="0" t="s">
        <v>2619</v>
      </c>
    </row>
    <row r="1096" customFormat="false" ht="15" hidden="false" customHeight="false" outlineLevel="0" collapsed="false">
      <c r="A1096" s="0" t="s">
        <v>2620</v>
      </c>
      <c r="E1096" s="0" t="s">
        <v>18</v>
      </c>
      <c r="F1096" s="0" t="s">
        <v>245</v>
      </c>
      <c r="G1096" s="0" t="n">
        <v>0.1</v>
      </c>
      <c r="H1096" s="0" t="n">
        <v>1</v>
      </c>
      <c r="I1096" s="0" t="n">
        <v>480979447</v>
      </c>
      <c r="J1096" s="0" t="s">
        <v>2621</v>
      </c>
    </row>
    <row r="1097" customFormat="false" ht="15" hidden="false" customHeight="false" outlineLevel="0" collapsed="false">
      <c r="A1097" s="0" t="s">
        <v>2622</v>
      </c>
      <c r="E1097" s="0" t="s">
        <v>18</v>
      </c>
      <c r="F1097" s="0" t="s">
        <v>245</v>
      </c>
      <c r="G1097" s="0" t="n">
        <v>0.1</v>
      </c>
      <c r="H1097" s="0" t="n">
        <v>1</v>
      </c>
      <c r="I1097" s="0" t="n">
        <v>480979409</v>
      </c>
      <c r="J1097" s="0" t="s">
        <v>2623</v>
      </c>
    </row>
    <row r="1098" customFormat="false" ht="15" hidden="false" customHeight="false" outlineLevel="0" collapsed="false">
      <c r="A1098" s="0" t="s">
        <v>2624</v>
      </c>
      <c r="E1098" s="0" t="s">
        <v>18</v>
      </c>
      <c r="F1098" s="0" t="s">
        <v>1981</v>
      </c>
      <c r="G1098" s="0" t="n">
        <v>0.1</v>
      </c>
      <c r="H1098" s="0" t="n">
        <v>1</v>
      </c>
      <c r="I1098" s="0" t="n">
        <v>480979407</v>
      </c>
      <c r="J1098" s="0" t="s">
        <v>2625</v>
      </c>
    </row>
    <row r="1099" customFormat="false" ht="15" hidden="false" customHeight="false" outlineLevel="0" collapsed="false">
      <c r="A1099" s="0" t="s">
        <v>2626</v>
      </c>
      <c r="E1099" s="0" t="s">
        <v>18</v>
      </c>
      <c r="F1099" s="0" t="s">
        <v>280</v>
      </c>
      <c r="G1099" s="0" t="n">
        <v>0.1</v>
      </c>
      <c r="H1099" s="0" t="n">
        <v>1</v>
      </c>
      <c r="I1099" s="0" t="n">
        <v>480979408</v>
      </c>
      <c r="J1099" s="0" t="s">
        <v>2627</v>
      </c>
    </row>
    <row r="1100" customFormat="false" ht="15" hidden="false" customHeight="false" outlineLevel="0" collapsed="false">
      <c r="A1100" s="0" t="s">
        <v>2628</v>
      </c>
      <c r="E1100" s="0" t="s">
        <v>18</v>
      </c>
      <c r="F1100" s="0" t="s">
        <v>2066</v>
      </c>
      <c r="G1100" s="0" t="n">
        <v>0.1</v>
      </c>
      <c r="H1100" s="0" t="n">
        <v>1</v>
      </c>
      <c r="I1100" s="0" t="n">
        <v>480980954</v>
      </c>
      <c r="J1100" s="0" t="s">
        <v>2629</v>
      </c>
    </row>
    <row r="1101" customFormat="false" ht="15" hidden="false" customHeight="false" outlineLevel="0" collapsed="false">
      <c r="A1101" s="0" t="s">
        <v>2630</v>
      </c>
      <c r="E1101" s="0" t="s">
        <v>18</v>
      </c>
      <c r="F1101" s="0" t="s">
        <v>952</v>
      </c>
      <c r="G1101" s="0" t="n">
        <v>0.1</v>
      </c>
      <c r="H1101" s="0" t="n">
        <v>1</v>
      </c>
      <c r="I1101" s="0" t="n">
        <v>480979421</v>
      </c>
      <c r="J1101" s="0" t="s">
        <v>2631</v>
      </c>
    </row>
    <row r="1102" customFormat="false" ht="15" hidden="false" customHeight="false" outlineLevel="0" collapsed="false">
      <c r="A1102" s="0" t="s">
        <v>2632</v>
      </c>
      <c r="E1102" s="0" t="s">
        <v>473</v>
      </c>
      <c r="F1102" s="0" t="s">
        <v>474</v>
      </c>
      <c r="G1102" s="0" t="n">
        <v>0.1</v>
      </c>
      <c r="H1102" s="0" t="n">
        <v>1</v>
      </c>
      <c r="I1102" s="0" t="n">
        <v>480988414</v>
      </c>
      <c r="J1102" s="0" t="s">
        <v>2633</v>
      </c>
    </row>
    <row r="1103" customFormat="false" ht="15" hidden="false" customHeight="false" outlineLevel="0" collapsed="false">
      <c r="A1103" s="0" t="s">
        <v>2634</v>
      </c>
      <c r="E1103" s="0" t="s">
        <v>298</v>
      </c>
      <c r="F1103" s="0" t="s">
        <v>2635</v>
      </c>
      <c r="G1103" s="0" t="n">
        <v>0.1</v>
      </c>
      <c r="H1103" s="0" t="n">
        <v>1</v>
      </c>
      <c r="I1103" s="0" t="n">
        <v>480989298</v>
      </c>
      <c r="J1103" s="0" t="s">
        <v>2636</v>
      </c>
    </row>
    <row r="1104" customFormat="false" ht="15" hidden="false" customHeight="false" outlineLevel="0" collapsed="false">
      <c r="A1104" s="0" t="s">
        <v>2637</v>
      </c>
      <c r="E1104" s="0" t="s">
        <v>55</v>
      </c>
      <c r="F1104" s="0" t="s">
        <v>2638</v>
      </c>
      <c r="G1104" s="0" t="n">
        <v>0.1</v>
      </c>
      <c r="H1104" s="0" t="n">
        <v>1</v>
      </c>
      <c r="I1104" s="0" t="n">
        <v>480985321</v>
      </c>
      <c r="J1104" s="0" t="s">
        <v>2639</v>
      </c>
    </row>
    <row r="1105" customFormat="false" ht="15" hidden="false" customHeight="false" outlineLevel="0" collapsed="false">
      <c r="A1105" s="0" t="s">
        <v>2640</v>
      </c>
      <c r="E1105" s="0" t="s">
        <v>14</v>
      </c>
      <c r="F1105" s="0" t="s">
        <v>99</v>
      </c>
      <c r="G1105" s="0" t="n">
        <v>0.1</v>
      </c>
      <c r="H1105" s="0" t="n">
        <v>1</v>
      </c>
      <c r="I1105" s="0" t="n">
        <v>481700583</v>
      </c>
      <c r="J1105" s="0" t="s">
        <v>2641</v>
      </c>
    </row>
    <row r="1106" customFormat="false" ht="15" hidden="false" customHeight="false" outlineLevel="0" collapsed="false">
      <c r="A1106" s="0" t="s">
        <v>2642</v>
      </c>
      <c r="E1106" s="0" t="s">
        <v>45</v>
      </c>
      <c r="F1106" s="0" t="s">
        <v>46</v>
      </c>
      <c r="G1106" s="0" t="n">
        <v>0.1</v>
      </c>
      <c r="H1106" s="0" t="n">
        <v>1</v>
      </c>
      <c r="I1106" s="0" t="n">
        <v>480978757</v>
      </c>
      <c r="J1106" s="0" t="s">
        <v>2643</v>
      </c>
    </row>
    <row r="1107" customFormat="false" ht="15" hidden="false" customHeight="false" outlineLevel="0" collapsed="false">
      <c r="A1107" s="0" t="s">
        <v>2644</v>
      </c>
      <c r="E1107" s="0" t="s">
        <v>123</v>
      </c>
      <c r="F1107" s="0" t="s">
        <v>1660</v>
      </c>
      <c r="G1107" s="0" t="n">
        <v>0.1</v>
      </c>
      <c r="H1107" s="0" t="n">
        <v>1</v>
      </c>
      <c r="I1107" s="0" t="n">
        <v>480981737</v>
      </c>
      <c r="J1107" s="0" t="s">
        <v>2645</v>
      </c>
    </row>
    <row r="1108" customFormat="false" ht="15" hidden="false" customHeight="false" outlineLevel="0" collapsed="false">
      <c r="A1108" s="0" t="s">
        <v>2646</v>
      </c>
      <c r="E1108" s="0" t="s">
        <v>55</v>
      </c>
      <c r="F1108" s="0" t="s">
        <v>977</v>
      </c>
      <c r="G1108" s="0" t="n">
        <v>0.1</v>
      </c>
      <c r="H1108" s="0" t="n">
        <v>1</v>
      </c>
      <c r="I1108" s="0" t="n">
        <v>481700863</v>
      </c>
      <c r="J1108" s="0" t="s">
        <v>2647</v>
      </c>
    </row>
    <row r="1109" customFormat="false" ht="15" hidden="false" customHeight="false" outlineLevel="0" collapsed="false">
      <c r="A1109" s="0" t="s">
        <v>2648</v>
      </c>
      <c r="E1109" s="0" t="s">
        <v>18</v>
      </c>
      <c r="F1109" s="0" t="s">
        <v>19</v>
      </c>
      <c r="G1109" s="0" t="n">
        <v>0.1</v>
      </c>
      <c r="H1109" s="0" t="n">
        <v>1</v>
      </c>
      <c r="I1109" s="0" t="n">
        <v>481700741</v>
      </c>
      <c r="J1109" s="0" t="s">
        <v>2649</v>
      </c>
    </row>
    <row r="1110" customFormat="false" ht="15" hidden="false" customHeight="false" outlineLevel="0" collapsed="false">
      <c r="A1110" s="0" t="s">
        <v>2650</v>
      </c>
      <c r="E1110" s="0" t="s">
        <v>14</v>
      </c>
      <c r="F1110" s="0" t="s">
        <v>248</v>
      </c>
      <c r="G1110" s="0" t="n">
        <v>0.1</v>
      </c>
      <c r="H1110" s="0" t="n">
        <v>1</v>
      </c>
      <c r="I1110" s="0" t="n">
        <v>480980048</v>
      </c>
      <c r="J1110" s="0" t="s">
        <v>2651</v>
      </c>
    </row>
    <row r="1111" customFormat="false" ht="15" hidden="false" customHeight="false" outlineLevel="0" collapsed="false">
      <c r="A1111" s="0" t="s">
        <v>2652</v>
      </c>
      <c r="E1111" s="0" t="s">
        <v>55</v>
      </c>
      <c r="F1111" s="0" t="s">
        <v>391</v>
      </c>
      <c r="G1111" s="0" t="n">
        <v>0.1</v>
      </c>
      <c r="H1111" s="0" t="n">
        <v>1</v>
      </c>
      <c r="I1111" s="0" t="n">
        <v>480978252</v>
      </c>
      <c r="J1111" s="0" t="s">
        <v>2653</v>
      </c>
    </row>
    <row r="1112" customFormat="false" ht="15" hidden="false" customHeight="false" outlineLevel="0" collapsed="false">
      <c r="A1112" s="0" t="s">
        <v>2654</v>
      </c>
      <c r="E1112" s="0" t="s">
        <v>18</v>
      </c>
      <c r="F1112" s="0" t="s">
        <v>178</v>
      </c>
      <c r="G1112" s="0" t="n">
        <v>0.1</v>
      </c>
      <c r="H1112" s="0" t="n">
        <v>1</v>
      </c>
      <c r="I1112" s="0" t="n">
        <v>480978017</v>
      </c>
      <c r="J1112" s="0" t="s">
        <v>2655</v>
      </c>
    </row>
    <row r="1113" customFormat="false" ht="15" hidden="false" customHeight="false" outlineLevel="0" collapsed="false">
      <c r="A1113" s="0" t="s">
        <v>2656</v>
      </c>
      <c r="E1113" s="0" t="s">
        <v>29</v>
      </c>
      <c r="F1113" s="0" t="s">
        <v>2657</v>
      </c>
      <c r="G1113" s="0" t="n">
        <v>0.1</v>
      </c>
      <c r="H1113" s="0" t="n">
        <v>1</v>
      </c>
      <c r="I1113" s="0" t="n">
        <v>480985444</v>
      </c>
      <c r="J1113" s="0" t="s">
        <v>2658</v>
      </c>
    </row>
    <row r="1114" customFormat="false" ht="15" hidden="false" customHeight="false" outlineLevel="0" collapsed="false">
      <c r="A1114" s="0" t="s">
        <v>2659</v>
      </c>
      <c r="E1114" s="0" t="s">
        <v>55</v>
      </c>
      <c r="F1114" s="0" t="s">
        <v>391</v>
      </c>
      <c r="G1114" s="0" t="n">
        <v>0.1</v>
      </c>
      <c r="H1114" s="0" t="n">
        <v>1</v>
      </c>
      <c r="I1114" s="0" t="n">
        <v>481701566</v>
      </c>
      <c r="J1114" s="0" t="s">
        <v>2660</v>
      </c>
    </row>
    <row r="1115" customFormat="false" ht="15" hidden="false" customHeight="false" outlineLevel="0" collapsed="false">
      <c r="A1115" s="0" t="s">
        <v>2661</v>
      </c>
      <c r="E1115" s="0" t="s">
        <v>45</v>
      </c>
      <c r="F1115" s="0" t="s">
        <v>818</v>
      </c>
      <c r="G1115" s="0" t="n">
        <v>0.1</v>
      </c>
      <c r="H1115" s="0" t="n">
        <v>1</v>
      </c>
      <c r="I1115" s="0" t="n">
        <v>481700892</v>
      </c>
      <c r="J1115" s="0" t="s">
        <v>2662</v>
      </c>
    </row>
    <row r="1116" customFormat="false" ht="15" hidden="false" customHeight="false" outlineLevel="0" collapsed="false">
      <c r="A1116" s="0" t="s">
        <v>2663</v>
      </c>
      <c r="E1116" s="0" t="s">
        <v>14</v>
      </c>
      <c r="F1116" s="0" t="s">
        <v>248</v>
      </c>
      <c r="G1116" s="0" t="n">
        <v>0.1</v>
      </c>
      <c r="H1116" s="0" t="n">
        <v>1</v>
      </c>
      <c r="I1116" s="0" t="n">
        <v>480978175</v>
      </c>
      <c r="J1116" s="0" t="s">
        <v>2664</v>
      </c>
    </row>
    <row r="1117" customFormat="false" ht="15" hidden="false" customHeight="false" outlineLevel="0" collapsed="false">
      <c r="A1117" s="0" t="s">
        <v>2665</v>
      </c>
      <c r="E1117" s="0" t="s">
        <v>14</v>
      </c>
      <c r="F1117" s="0" t="s">
        <v>26</v>
      </c>
      <c r="G1117" s="0" t="n">
        <v>0.1</v>
      </c>
      <c r="H1117" s="0" t="n">
        <v>1</v>
      </c>
      <c r="I1117" s="0" t="n">
        <v>480984975</v>
      </c>
      <c r="J1117" s="0" t="s">
        <v>2666</v>
      </c>
    </row>
    <row r="1118" customFormat="false" ht="15" hidden="false" customHeight="false" outlineLevel="0" collapsed="false">
      <c r="A1118" s="0" t="s">
        <v>2667</v>
      </c>
      <c r="E1118" s="0" t="s">
        <v>22</v>
      </c>
      <c r="F1118" s="0" t="s">
        <v>2668</v>
      </c>
      <c r="G1118" s="0" t="n">
        <v>0.1</v>
      </c>
      <c r="H1118" s="0" t="n">
        <v>1</v>
      </c>
      <c r="I1118" s="0" t="n">
        <v>480981559</v>
      </c>
      <c r="J1118" s="0" t="s">
        <v>2669</v>
      </c>
    </row>
    <row r="1119" customFormat="false" ht="15" hidden="false" customHeight="false" outlineLevel="0" collapsed="false">
      <c r="A1119" s="0" t="s">
        <v>2670</v>
      </c>
      <c r="E1119" s="0" t="s">
        <v>55</v>
      </c>
      <c r="F1119" s="0" t="s">
        <v>2671</v>
      </c>
      <c r="G1119" s="0" t="n">
        <v>0.1</v>
      </c>
      <c r="H1119" s="0" t="n">
        <v>1</v>
      </c>
      <c r="I1119" s="0" t="n">
        <v>481703545</v>
      </c>
      <c r="J1119" s="0" t="s">
        <v>2672</v>
      </c>
    </row>
    <row r="1120" customFormat="false" ht="15" hidden="false" customHeight="false" outlineLevel="0" collapsed="false">
      <c r="A1120" s="0" t="s">
        <v>2673</v>
      </c>
      <c r="E1120" s="0" t="s">
        <v>55</v>
      </c>
      <c r="F1120" s="0" t="s">
        <v>328</v>
      </c>
      <c r="G1120" s="0" t="n">
        <v>0.1</v>
      </c>
      <c r="H1120" s="0" t="n">
        <v>1</v>
      </c>
      <c r="I1120" s="0" t="n">
        <v>480987013</v>
      </c>
      <c r="J1120" s="0" t="s">
        <v>2674</v>
      </c>
    </row>
    <row r="1121" customFormat="false" ht="15" hidden="false" customHeight="false" outlineLevel="0" collapsed="false">
      <c r="A1121" s="0" t="s">
        <v>2675</v>
      </c>
      <c r="E1121" s="0" t="s">
        <v>55</v>
      </c>
      <c r="F1121" s="0" t="s">
        <v>328</v>
      </c>
      <c r="G1121" s="0" t="n">
        <v>0.1</v>
      </c>
      <c r="H1121" s="0" t="n">
        <v>1</v>
      </c>
      <c r="I1121" s="0" t="n">
        <v>481700500</v>
      </c>
      <c r="J1121" s="0" t="s">
        <v>2676</v>
      </c>
    </row>
    <row r="1122" customFormat="false" ht="15" hidden="false" customHeight="false" outlineLevel="0" collapsed="false">
      <c r="A1122" s="0" t="s">
        <v>2677</v>
      </c>
      <c r="E1122" s="0" t="s">
        <v>45</v>
      </c>
      <c r="F1122" s="0" t="s">
        <v>818</v>
      </c>
      <c r="G1122" s="0" t="n">
        <v>0.1</v>
      </c>
      <c r="H1122" s="0" t="n">
        <v>1</v>
      </c>
      <c r="I1122" s="0" t="n">
        <v>480989977</v>
      </c>
      <c r="J1122" s="0" t="s">
        <v>2678</v>
      </c>
    </row>
    <row r="1123" customFormat="false" ht="15" hidden="false" customHeight="false" outlineLevel="0" collapsed="false">
      <c r="A1123" s="0" t="s">
        <v>2679</v>
      </c>
      <c r="E1123" s="0" t="s">
        <v>45</v>
      </c>
      <c r="F1123" s="0" t="s">
        <v>855</v>
      </c>
      <c r="G1123" s="0" t="n">
        <v>0.1</v>
      </c>
      <c r="H1123" s="0" t="n">
        <v>1</v>
      </c>
      <c r="I1123" s="0" t="n">
        <v>481702663</v>
      </c>
      <c r="J1123" s="0" t="s">
        <v>2680</v>
      </c>
    </row>
    <row r="1124" customFormat="false" ht="15" hidden="false" customHeight="false" outlineLevel="0" collapsed="false">
      <c r="A1124" s="0" t="s">
        <v>2681</v>
      </c>
      <c r="E1124" s="0" t="s">
        <v>123</v>
      </c>
      <c r="F1124" s="0" t="s">
        <v>235</v>
      </c>
      <c r="G1124" s="0" t="n">
        <v>0.1</v>
      </c>
      <c r="H1124" s="0" t="n">
        <v>1</v>
      </c>
      <c r="I1124" s="0" t="n">
        <v>480982837</v>
      </c>
      <c r="J1124" s="0" t="s">
        <v>2682</v>
      </c>
    </row>
    <row r="1125" customFormat="false" ht="15" hidden="false" customHeight="false" outlineLevel="0" collapsed="false">
      <c r="A1125" s="0" t="s">
        <v>2683</v>
      </c>
      <c r="E1125" s="0" t="s">
        <v>18</v>
      </c>
      <c r="F1125" s="0" t="s">
        <v>82</v>
      </c>
      <c r="G1125" s="0" t="n">
        <v>0.1</v>
      </c>
      <c r="H1125" s="0" t="n">
        <v>1</v>
      </c>
      <c r="I1125" s="0" t="n">
        <v>480985267</v>
      </c>
      <c r="J1125" s="0" t="s">
        <v>2684</v>
      </c>
    </row>
    <row r="1126" customFormat="false" ht="15" hidden="false" customHeight="false" outlineLevel="0" collapsed="false">
      <c r="A1126" s="0" t="s">
        <v>2685</v>
      </c>
      <c r="E1126" s="0" t="s">
        <v>45</v>
      </c>
      <c r="F1126" s="0" t="s">
        <v>2686</v>
      </c>
      <c r="G1126" s="0" t="n">
        <v>0.1</v>
      </c>
      <c r="H1126" s="0" t="n">
        <v>1</v>
      </c>
      <c r="I1126" s="0" t="n">
        <v>480984957</v>
      </c>
      <c r="J1126" s="0" t="s">
        <v>2687</v>
      </c>
    </row>
    <row r="1127" customFormat="false" ht="15" hidden="false" customHeight="false" outlineLevel="0" collapsed="false">
      <c r="A1127" s="0" t="s">
        <v>2688</v>
      </c>
      <c r="E1127" s="0" t="s">
        <v>14</v>
      </c>
      <c r="F1127" s="0" t="s">
        <v>52</v>
      </c>
      <c r="G1127" s="0" t="n">
        <v>0.1</v>
      </c>
      <c r="H1127" s="0" t="n">
        <v>1</v>
      </c>
      <c r="I1127" s="0" t="n">
        <v>480986062</v>
      </c>
      <c r="J1127" s="0" t="s">
        <v>2689</v>
      </c>
    </row>
    <row r="1128" customFormat="false" ht="15" hidden="false" customHeight="false" outlineLevel="0" collapsed="false">
      <c r="A1128" s="0" t="s">
        <v>2690</v>
      </c>
      <c r="E1128" s="0" t="s">
        <v>45</v>
      </c>
      <c r="F1128" s="0" t="s">
        <v>771</v>
      </c>
      <c r="G1128" s="0" t="n">
        <v>0.1</v>
      </c>
      <c r="H1128" s="0" t="n">
        <v>1</v>
      </c>
      <c r="I1128" s="0" t="n">
        <v>480980656</v>
      </c>
      <c r="J1128" s="0" t="s">
        <v>2691</v>
      </c>
    </row>
    <row r="1129" customFormat="false" ht="15" hidden="false" customHeight="false" outlineLevel="0" collapsed="false">
      <c r="A1129" s="0" t="s">
        <v>2692</v>
      </c>
      <c r="E1129" s="0" t="s">
        <v>45</v>
      </c>
      <c r="F1129" s="0" t="s">
        <v>1332</v>
      </c>
      <c r="G1129" s="0" t="n">
        <v>0.1</v>
      </c>
      <c r="H1129" s="0" t="n">
        <v>1</v>
      </c>
      <c r="I1129" s="0" t="n">
        <v>480984204</v>
      </c>
      <c r="J1129" s="0" t="s">
        <v>2693</v>
      </c>
    </row>
    <row r="1130" customFormat="false" ht="15" hidden="false" customHeight="false" outlineLevel="0" collapsed="false">
      <c r="A1130" s="0" t="s">
        <v>2694</v>
      </c>
      <c r="E1130" s="0" t="s">
        <v>14</v>
      </c>
      <c r="F1130" s="0" t="s">
        <v>2695</v>
      </c>
      <c r="G1130" s="0" t="n">
        <v>0.1</v>
      </c>
      <c r="H1130" s="0" t="n">
        <v>1</v>
      </c>
      <c r="I1130" s="0" t="n">
        <v>480986119</v>
      </c>
      <c r="J1130" s="0" t="s">
        <v>2696</v>
      </c>
    </row>
    <row r="1131" customFormat="false" ht="15" hidden="false" customHeight="false" outlineLevel="0" collapsed="false">
      <c r="A1131" s="0" t="s">
        <v>2697</v>
      </c>
      <c r="E1131" s="0" t="s">
        <v>45</v>
      </c>
      <c r="F1131" s="0" t="s">
        <v>102</v>
      </c>
      <c r="G1131" s="0" t="n">
        <v>0.1</v>
      </c>
      <c r="H1131" s="0" t="n">
        <v>1</v>
      </c>
      <c r="I1131" s="0" t="n">
        <v>481703315</v>
      </c>
      <c r="J1131" s="0" t="s">
        <v>2698</v>
      </c>
    </row>
    <row r="1132" customFormat="false" ht="15" hidden="false" customHeight="false" outlineLevel="0" collapsed="false">
      <c r="A1132" s="0" t="s">
        <v>2699</v>
      </c>
      <c r="E1132" s="0" t="s">
        <v>123</v>
      </c>
      <c r="F1132" s="0" t="s">
        <v>2350</v>
      </c>
      <c r="G1132" s="0" t="n">
        <v>0.1</v>
      </c>
      <c r="H1132" s="0" t="n">
        <v>1</v>
      </c>
      <c r="I1132" s="0" t="n">
        <v>481703714</v>
      </c>
      <c r="J1132" s="0" t="s">
        <v>2700</v>
      </c>
    </row>
    <row r="1133" customFormat="false" ht="15" hidden="false" customHeight="false" outlineLevel="0" collapsed="false">
      <c r="A1133" s="0" t="s">
        <v>2701</v>
      </c>
      <c r="E1133" s="0" t="s">
        <v>45</v>
      </c>
      <c r="F1133" s="0" t="s">
        <v>102</v>
      </c>
      <c r="G1133" s="0" t="n">
        <v>0.1</v>
      </c>
      <c r="H1133" s="0" t="n">
        <v>1</v>
      </c>
      <c r="I1133" s="0" t="n">
        <v>480980791</v>
      </c>
      <c r="J1133" s="0" t="s">
        <v>2702</v>
      </c>
    </row>
    <row r="1134" customFormat="false" ht="15" hidden="false" customHeight="false" outlineLevel="0" collapsed="false">
      <c r="A1134" s="0" t="s">
        <v>2703</v>
      </c>
      <c r="E1134" s="0" t="s">
        <v>45</v>
      </c>
      <c r="F1134" s="0" t="s">
        <v>872</v>
      </c>
      <c r="G1134" s="0" t="n">
        <v>0.1</v>
      </c>
      <c r="H1134" s="0" t="n">
        <v>1</v>
      </c>
      <c r="I1134" s="0" t="n">
        <v>481702228</v>
      </c>
      <c r="J1134" s="0" t="s">
        <v>2704</v>
      </c>
    </row>
    <row r="1135" customFormat="false" ht="15" hidden="false" customHeight="false" outlineLevel="0" collapsed="false">
      <c r="A1135" s="0" t="s">
        <v>2705</v>
      </c>
      <c r="E1135" s="0" t="s">
        <v>45</v>
      </c>
      <c r="F1135" s="0" t="s">
        <v>145</v>
      </c>
      <c r="G1135" s="0" t="n">
        <v>0.1</v>
      </c>
      <c r="H1135" s="0" t="n">
        <v>1</v>
      </c>
      <c r="I1135" s="0" t="n">
        <v>480988689</v>
      </c>
      <c r="J1135" s="0" t="s">
        <v>2706</v>
      </c>
    </row>
    <row r="1136" customFormat="false" ht="15" hidden="false" customHeight="false" outlineLevel="0" collapsed="false">
      <c r="A1136" s="0" t="s">
        <v>2707</v>
      </c>
      <c r="E1136" s="0" t="s">
        <v>14</v>
      </c>
      <c r="F1136" s="0" t="s">
        <v>157</v>
      </c>
      <c r="G1136" s="0" t="n">
        <v>0.1</v>
      </c>
      <c r="H1136" s="0" t="n">
        <v>1</v>
      </c>
      <c r="I1136" s="0" t="n">
        <v>480988693</v>
      </c>
      <c r="J1136" s="0" t="s">
        <v>2708</v>
      </c>
    </row>
    <row r="1137" customFormat="false" ht="15" hidden="false" customHeight="false" outlineLevel="0" collapsed="false">
      <c r="A1137" s="0" t="s">
        <v>2709</v>
      </c>
      <c r="E1137" s="0" t="s">
        <v>14</v>
      </c>
      <c r="F1137" s="0" t="s">
        <v>99</v>
      </c>
      <c r="G1137" s="0" t="n">
        <v>0.1</v>
      </c>
      <c r="H1137" s="0" t="n">
        <v>1</v>
      </c>
      <c r="I1137" s="0" t="n">
        <v>480980994</v>
      </c>
      <c r="J1137" s="0" t="s">
        <v>2710</v>
      </c>
    </row>
    <row r="1138" customFormat="false" ht="15" hidden="false" customHeight="false" outlineLevel="0" collapsed="false">
      <c r="A1138" s="0" t="s">
        <v>2711</v>
      </c>
      <c r="E1138" s="0" t="s">
        <v>55</v>
      </c>
      <c r="F1138" s="0" t="s">
        <v>457</v>
      </c>
      <c r="G1138" s="0" t="n">
        <v>0.1</v>
      </c>
      <c r="H1138" s="0" t="n">
        <v>1</v>
      </c>
      <c r="I1138" s="0" t="n">
        <v>481701184</v>
      </c>
      <c r="J1138" s="0" t="s">
        <v>2712</v>
      </c>
    </row>
    <row r="1139" customFormat="false" ht="15" hidden="false" customHeight="false" outlineLevel="0" collapsed="false">
      <c r="A1139" s="0" t="s">
        <v>2713</v>
      </c>
      <c r="E1139" s="0" t="s">
        <v>18</v>
      </c>
      <c r="F1139" s="0" t="s">
        <v>1055</v>
      </c>
      <c r="G1139" s="0" t="n">
        <v>0.1</v>
      </c>
      <c r="H1139" s="0" t="n">
        <v>1</v>
      </c>
      <c r="I1139" s="0" t="n">
        <v>480977680</v>
      </c>
      <c r="J1139" s="0" t="s">
        <v>2714</v>
      </c>
    </row>
    <row r="1140" customFormat="false" ht="15" hidden="false" customHeight="false" outlineLevel="0" collapsed="false">
      <c r="A1140" s="0" t="s">
        <v>2715</v>
      </c>
      <c r="E1140" s="0" t="s">
        <v>76</v>
      </c>
      <c r="F1140" s="0" t="s">
        <v>1596</v>
      </c>
      <c r="G1140" s="0" t="n">
        <v>0.1</v>
      </c>
      <c r="H1140" s="0" t="n">
        <v>1</v>
      </c>
      <c r="I1140" s="0" t="n">
        <v>480986256</v>
      </c>
      <c r="J1140" s="0" t="s">
        <v>2716</v>
      </c>
    </row>
    <row r="1141" customFormat="false" ht="15" hidden="false" customHeight="false" outlineLevel="0" collapsed="false">
      <c r="A1141" s="0" t="s">
        <v>2717</v>
      </c>
      <c r="E1141" s="0" t="s">
        <v>18</v>
      </c>
      <c r="F1141" s="0" t="s">
        <v>952</v>
      </c>
      <c r="G1141" s="0" t="n">
        <v>0.1</v>
      </c>
      <c r="H1141" s="0" t="n">
        <v>1</v>
      </c>
      <c r="I1141" s="0" t="n">
        <v>480979607</v>
      </c>
      <c r="J1141" s="0" t="s">
        <v>2718</v>
      </c>
    </row>
    <row r="1142" customFormat="false" ht="15" hidden="false" customHeight="false" outlineLevel="0" collapsed="false">
      <c r="A1142" s="0" t="s">
        <v>2719</v>
      </c>
      <c r="E1142" s="0" t="s">
        <v>14</v>
      </c>
      <c r="F1142" s="0" t="s">
        <v>1027</v>
      </c>
      <c r="G1142" s="0" t="n">
        <v>0.1</v>
      </c>
      <c r="H1142" s="0" t="n">
        <v>1</v>
      </c>
      <c r="I1142" s="0" t="n">
        <v>481703230</v>
      </c>
      <c r="J1142" s="0" t="s">
        <v>2720</v>
      </c>
    </row>
    <row r="1143" customFormat="false" ht="15" hidden="false" customHeight="false" outlineLevel="0" collapsed="false">
      <c r="A1143" s="0" t="s">
        <v>2721</v>
      </c>
      <c r="E1143" s="0" t="s">
        <v>45</v>
      </c>
      <c r="F1143" s="0" t="s">
        <v>818</v>
      </c>
      <c r="G1143" s="0" t="n">
        <v>0.1</v>
      </c>
      <c r="H1143" s="0" t="n">
        <v>1</v>
      </c>
      <c r="I1143" s="0" t="n">
        <v>480980796</v>
      </c>
      <c r="J1143" s="0" t="s">
        <v>2722</v>
      </c>
    </row>
    <row r="1144" customFormat="false" ht="15" hidden="false" customHeight="false" outlineLevel="0" collapsed="false">
      <c r="A1144" s="0" t="s">
        <v>2723</v>
      </c>
      <c r="E1144" s="0" t="s">
        <v>969</v>
      </c>
      <c r="F1144" s="0" t="s">
        <v>970</v>
      </c>
      <c r="G1144" s="0" t="n">
        <v>0.1</v>
      </c>
      <c r="H1144" s="0" t="n">
        <v>1</v>
      </c>
      <c r="I1144" s="0" t="n">
        <v>480985226</v>
      </c>
      <c r="J1144" s="0" t="s">
        <v>2724</v>
      </c>
    </row>
    <row r="1145" customFormat="false" ht="15" hidden="false" customHeight="false" outlineLevel="0" collapsed="false">
      <c r="A1145" s="0" t="s">
        <v>2725</v>
      </c>
      <c r="E1145" s="0" t="s">
        <v>14</v>
      </c>
      <c r="F1145" s="0" t="s">
        <v>15</v>
      </c>
      <c r="G1145" s="0" t="n">
        <v>0.1</v>
      </c>
      <c r="H1145" s="0" t="n">
        <v>1</v>
      </c>
      <c r="I1145" s="0" t="n">
        <v>480985172</v>
      </c>
      <c r="J1145" s="0" t="s">
        <v>2726</v>
      </c>
    </row>
    <row r="1146" customFormat="false" ht="15" hidden="false" customHeight="false" outlineLevel="0" collapsed="false">
      <c r="A1146" s="0" t="s">
        <v>2727</v>
      </c>
      <c r="E1146" s="0" t="s">
        <v>298</v>
      </c>
      <c r="F1146" s="0" t="s">
        <v>2728</v>
      </c>
      <c r="G1146" s="0" t="n">
        <v>0.1</v>
      </c>
      <c r="H1146" s="0" t="n">
        <v>1</v>
      </c>
      <c r="I1146" s="0" t="n">
        <v>480983242</v>
      </c>
      <c r="J1146" s="0" t="s">
        <v>2729</v>
      </c>
    </row>
    <row r="1147" customFormat="false" ht="15" hidden="false" customHeight="false" outlineLevel="0" collapsed="false">
      <c r="A1147" s="0" t="s">
        <v>2730</v>
      </c>
      <c r="E1147" s="0" t="s">
        <v>14</v>
      </c>
      <c r="F1147" s="0" t="s">
        <v>503</v>
      </c>
      <c r="G1147" s="0" t="n">
        <v>0.1</v>
      </c>
      <c r="H1147" s="0" t="n">
        <v>1</v>
      </c>
      <c r="I1147" s="0" t="n">
        <v>480981189</v>
      </c>
      <c r="J1147" s="0" t="s">
        <v>2731</v>
      </c>
    </row>
    <row r="1148" customFormat="false" ht="15" hidden="false" customHeight="false" outlineLevel="0" collapsed="false">
      <c r="A1148" s="0" t="s">
        <v>2732</v>
      </c>
      <c r="E1148" s="0" t="s">
        <v>45</v>
      </c>
      <c r="F1148" s="0" t="s">
        <v>46</v>
      </c>
      <c r="G1148" s="0" t="n">
        <v>0.1</v>
      </c>
      <c r="H1148" s="0" t="n">
        <v>1</v>
      </c>
      <c r="I1148" s="0" t="n">
        <v>481700249</v>
      </c>
      <c r="J1148" s="0" t="s">
        <v>2733</v>
      </c>
    </row>
    <row r="1149" customFormat="false" ht="15" hidden="false" customHeight="false" outlineLevel="0" collapsed="false">
      <c r="A1149" s="0" t="s">
        <v>2734</v>
      </c>
      <c r="E1149" s="0" t="s">
        <v>18</v>
      </c>
      <c r="F1149" s="0" t="s">
        <v>280</v>
      </c>
      <c r="G1149" s="0" t="n">
        <v>0.1</v>
      </c>
      <c r="H1149" s="0" t="n">
        <v>1</v>
      </c>
      <c r="I1149" s="0" t="n">
        <v>481702301</v>
      </c>
      <c r="J1149" s="0" t="s">
        <v>2735</v>
      </c>
    </row>
    <row r="1150" customFormat="false" ht="15" hidden="false" customHeight="false" outlineLevel="0" collapsed="false">
      <c r="A1150" s="0" t="s">
        <v>2736</v>
      </c>
      <c r="E1150" s="0" t="s">
        <v>18</v>
      </c>
      <c r="F1150" s="0" t="s">
        <v>139</v>
      </c>
      <c r="G1150" s="0" t="n">
        <v>0.1</v>
      </c>
      <c r="H1150" s="0" t="n">
        <v>1</v>
      </c>
      <c r="I1150" s="0" t="n">
        <v>481700715</v>
      </c>
      <c r="J1150" s="0" t="s">
        <v>2737</v>
      </c>
    </row>
    <row r="1151" customFormat="false" ht="15" hidden="false" customHeight="false" outlineLevel="0" collapsed="false">
      <c r="A1151" s="0" t="s">
        <v>2738</v>
      </c>
      <c r="E1151" s="0" t="s">
        <v>76</v>
      </c>
      <c r="F1151" s="0" t="s">
        <v>2739</v>
      </c>
      <c r="G1151" s="0" t="n">
        <v>0.1</v>
      </c>
      <c r="H1151" s="0" t="n">
        <v>1</v>
      </c>
      <c r="I1151" s="0" t="n">
        <v>480982934</v>
      </c>
      <c r="J1151" s="0" t="s">
        <v>2740</v>
      </c>
    </row>
    <row r="1152" customFormat="false" ht="15" hidden="false" customHeight="false" outlineLevel="0" collapsed="false">
      <c r="A1152" s="0" t="s">
        <v>2741</v>
      </c>
      <c r="E1152" s="0" t="s">
        <v>29</v>
      </c>
      <c r="F1152" s="0" t="s">
        <v>2742</v>
      </c>
      <c r="G1152" s="0" t="n">
        <v>0.1</v>
      </c>
      <c r="H1152" s="0" t="n">
        <v>1</v>
      </c>
      <c r="I1152" s="0" t="n">
        <v>480984895</v>
      </c>
      <c r="J1152" s="0" t="s">
        <v>2743</v>
      </c>
    </row>
    <row r="1153" customFormat="false" ht="15" hidden="false" customHeight="false" outlineLevel="0" collapsed="false">
      <c r="A1153" s="0" t="s">
        <v>2744</v>
      </c>
      <c r="E1153" s="0" t="s">
        <v>29</v>
      </c>
      <c r="F1153" s="0" t="s">
        <v>2745</v>
      </c>
      <c r="G1153" s="0" t="n">
        <v>0.1</v>
      </c>
      <c r="H1153" s="0" t="n">
        <v>1</v>
      </c>
      <c r="I1153" s="0" t="n">
        <v>480989459</v>
      </c>
      <c r="J1153" s="0" t="s">
        <v>2746</v>
      </c>
    </row>
    <row r="1154" customFormat="false" ht="15" hidden="false" customHeight="false" outlineLevel="0" collapsed="false">
      <c r="A1154" s="0" t="s">
        <v>2747</v>
      </c>
      <c r="E1154" s="0" t="s">
        <v>238</v>
      </c>
      <c r="F1154" s="0" t="s">
        <v>2748</v>
      </c>
      <c r="G1154" s="0" t="n">
        <v>0.1</v>
      </c>
      <c r="H1154" s="0" t="n">
        <v>1</v>
      </c>
      <c r="I1154" s="0" t="n">
        <v>480988307</v>
      </c>
      <c r="J1154" s="0" t="s">
        <v>2749</v>
      </c>
    </row>
    <row r="1155" customFormat="false" ht="15" hidden="false" customHeight="false" outlineLevel="0" collapsed="false">
      <c r="A1155" s="0" t="s">
        <v>2750</v>
      </c>
      <c r="E1155" s="0" t="s">
        <v>29</v>
      </c>
      <c r="F1155" s="0" t="s">
        <v>788</v>
      </c>
      <c r="G1155" s="0" t="n">
        <v>0.1</v>
      </c>
      <c r="H1155" s="0" t="n">
        <v>1</v>
      </c>
      <c r="I1155" s="0" t="n">
        <v>480981057</v>
      </c>
      <c r="J1155" s="0" t="s">
        <v>2751</v>
      </c>
    </row>
    <row r="1156" customFormat="false" ht="15" hidden="false" customHeight="false" outlineLevel="0" collapsed="false">
      <c r="A1156" s="0" t="s">
        <v>2752</v>
      </c>
      <c r="E1156" s="0" t="s">
        <v>22</v>
      </c>
      <c r="F1156" s="0" t="s">
        <v>2753</v>
      </c>
      <c r="G1156" s="0" t="n">
        <v>0.1</v>
      </c>
      <c r="H1156" s="0" t="n">
        <v>1</v>
      </c>
      <c r="I1156" s="0" t="n">
        <v>480986628</v>
      </c>
      <c r="J1156" s="0" t="s">
        <v>2754</v>
      </c>
    </row>
    <row r="1157" customFormat="false" ht="15" hidden="false" customHeight="false" outlineLevel="0" collapsed="false">
      <c r="A1157" s="0" t="s">
        <v>2755</v>
      </c>
      <c r="E1157" s="0" t="s">
        <v>14</v>
      </c>
      <c r="F1157" s="0" t="s">
        <v>198</v>
      </c>
      <c r="G1157" s="0" t="n">
        <v>0.1</v>
      </c>
      <c r="H1157" s="0" t="n">
        <v>1</v>
      </c>
      <c r="I1157" s="0" t="n">
        <v>480984590</v>
      </c>
      <c r="J1157" s="0" t="s">
        <v>2756</v>
      </c>
    </row>
    <row r="1158" customFormat="false" ht="15" hidden="false" customHeight="false" outlineLevel="0" collapsed="false">
      <c r="A1158" s="0" t="s">
        <v>2757</v>
      </c>
      <c r="E1158" s="0" t="s">
        <v>29</v>
      </c>
      <c r="F1158" s="0" t="s">
        <v>2758</v>
      </c>
      <c r="G1158" s="0" t="n">
        <v>0.1</v>
      </c>
      <c r="H1158" s="0" t="n">
        <v>1</v>
      </c>
      <c r="I1158" s="0" t="n">
        <v>480981375</v>
      </c>
      <c r="J1158" s="0" t="s">
        <v>2759</v>
      </c>
    </row>
    <row r="1159" customFormat="false" ht="15" hidden="false" customHeight="false" outlineLevel="0" collapsed="false">
      <c r="A1159" s="0" t="s">
        <v>2760</v>
      </c>
      <c r="E1159" s="0" t="s">
        <v>14</v>
      </c>
      <c r="F1159" s="0" t="s">
        <v>142</v>
      </c>
      <c r="G1159" s="0" t="n">
        <v>0.1</v>
      </c>
      <c r="H1159" s="0" t="n">
        <v>1</v>
      </c>
      <c r="I1159" s="0" t="n">
        <v>480979613</v>
      </c>
      <c r="J1159" s="0" t="s">
        <v>2761</v>
      </c>
    </row>
    <row r="1160" customFormat="false" ht="15" hidden="false" customHeight="false" outlineLevel="0" collapsed="false">
      <c r="A1160" s="0" t="s">
        <v>2762</v>
      </c>
      <c r="E1160" s="0" t="s">
        <v>14</v>
      </c>
      <c r="F1160" s="0" t="s">
        <v>142</v>
      </c>
      <c r="G1160" s="0" t="n">
        <v>0.1</v>
      </c>
      <c r="H1160" s="0" t="n">
        <v>1</v>
      </c>
      <c r="I1160" s="0" t="n">
        <v>480985047</v>
      </c>
      <c r="J1160" s="0" t="s">
        <v>2763</v>
      </c>
    </row>
    <row r="1161" customFormat="false" ht="15" hidden="false" customHeight="false" outlineLevel="0" collapsed="false">
      <c r="A1161" s="0" t="s">
        <v>2764</v>
      </c>
      <c r="E1161" s="0" t="s">
        <v>18</v>
      </c>
      <c r="F1161" s="0" t="s">
        <v>2765</v>
      </c>
      <c r="G1161" s="0" t="n">
        <v>0.1</v>
      </c>
      <c r="H1161" s="0" t="n">
        <v>1</v>
      </c>
      <c r="I1161" s="0" t="n">
        <v>480985615</v>
      </c>
      <c r="J1161" s="0" t="s">
        <v>2766</v>
      </c>
    </row>
    <row r="1162" customFormat="false" ht="15" hidden="false" customHeight="false" outlineLevel="0" collapsed="false">
      <c r="A1162" s="0" t="s">
        <v>2767</v>
      </c>
      <c r="E1162" s="0" t="s">
        <v>14</v>
      </c>
      <c r="F1162" s="0" t="s">
        <v>1161</v>
      </c>
      <c r="G1162" s="0" t="n">
        <v>0.1</v>
      </c>
      <c r="H1162" s="0" t="n">
        <v>1</v>
      </c>
      <c r="I1162" s="0" t="n">
        <v>480989316</v>
      </c>
      <c r="J1162" s="0" t="s">
        <v>2768</v>
      </c>
    </row>
    <row r="1163" customFormat="false" ht="15" hidden="false" customHeight="false" outlineLevel="0" collapsed="false">
      <c r="A1163" s="0" t="s">
        <v>2769</v>
      </c>
      <c r="E1163" s="0" t="s">
        <v>14</v>
      </c>
      <c r="F1163" s="0" t="s">
        <v>40</v>
      </c>
      <c r="G1163" s="0" t="n">
        <v>0.1</v>
      </c>
      <c r="H1163" s="0" t="n">
        <v>1</v>
      </c>
      <c r="I1163" s="0" t="n">
        <v>480986351</v>
      </c>
      <c r="J1163" s="0" t="s">
        <v>2770</v>
      </c>
    </row>
    <row r="1164" customFormat="false" ht="15" hidden="false" customHeight="false" outlineLevel="0" collapsed="false">
      <c r="A1164" s="0" t="s">
        <v>2771</v>
      </c>
      <c r="E1164" s="0" t="s">
        <v>340</v>
      </c>
      <c r="F1164" s="0" t="s">
        <v>341</v>
      </c>
      <c r="G1164" s="0" t="n">
        <v>0.1</v>
      </c>
      <c r="H1164" s="0" t="n">
        <v>1</v>
      </c>
      <c r="I1164" s="0" t="n">
        <v>481703164</v>
      </c>
      <c r="J1164" s="0" t="s">
        <v>2772</v>
      </c>
    </row>
    <row r="1165" customFormat="false" ht="15" hidden="false" customHeight="false" outlineLevel="0" collapsed="false">
      <c r="A1165" s="0" t="s">
        <v>2773</v>
      </c>
      <c r="E1165" s="0" t="s">
        <v>33</v>
      </c>
      <c r="F1165" s="0" t="s">
        <v>2774</v>
      </c>
      <c r="G1165" s="0" t="n">
        <v>0.1</v>
      </c>
      <c r="H1165" s="0" t="n">
        <v>1</v>
      </c>
      <c r="I1165" s="0" t="n">
        <v>480980541</v>
      </c>
      <c r="J1165" s="0" t="s">
        <v>2775</v>
      </c>
    </row>
    <row r="1166" customFormat="false" ht="15" hidden="false" customHeight="false" outlineLevel="0" collapsed="false">
      <c r="A1166" s="0" t="s">
        <v>2776</v>
      </c>
      <c r="E1166" s="0" t="s">
        <v>14</v>
      </c>
      <c r="F1166" s="0" t="s">
        <v>99</v>
      </c>
      <c r="G1166" s="0" t="n">
        <v>0.1</v>
      </c>
      <c r="H1166" s="0" t="n">
        <v>1</v>
      </c>
      <c r="I1166" s="0" t="n">
        <v>480988251</v>
      </c>
      <c r="J1166" s="0" t="s">
        <v>2777</v>
      </c>
    </row>
    <row r="1167" customFormat="false" ht="15" hidden="false" customHeight="false" outlineLevel="0" collapsed="false">
      <c r="A1167" s="0" t="s">
        <v>2778</v>
      </c>
      <c r="E1167" s="0" t="s">
        <v>18</v>
      </c>
      <c r="F1167" s="0" t="s">
        <v>1705</v>
      </c>
      <c r="G1167" s="0" t="n">
        <v>0.1</v>
      </c>
      <c r="H1167" s="0" t="n">
        <v>1</v>
      </c>
      <c r="I1167" s="0" t="n">
        <v>481701392</v>
      </c>
      <c r="J1167" s="0" t="s">
        <v>2779</v>
      </c>
    </row>
    <row r="1168" customFormat="false" ht="15" hidden="false" customHeight="false" outlineLevel="0" collapsed="false">
      <c r="A1168" s="0" t="s">
        <v>2780</v>
      </c>
      <c r="E1168" s="0" t="s">
        <v>14</v>
      </c>
      <c r="F1168" s="0" t="s">
        <v>248</v>
      </c>
      <c r="G1168" s="0" t="n">
        <v>0.1</v>
      </c>
      <c r="H1168" s="0" t="n">
        <v>1</v>
      </c>
      <c r="I1168" s="0" t="n">
        <v>480989921</v>
      </c>
      <c r="J1168" s="0" t="s">
        <v>2781</v>
      </c>
    </row>
    <row r="1169" customFormat="false" ht="15" hidden="false" customHeight="false" outlineLevel="0" collapsed="false">
      <c r="A1169" s="0" t="s">
        <v>2782</v>
      </c>
      <c r="E1169" s="0" t="s">
        <v>45</v>
      </c>
      <c r="F1169" s="0" t="s">
        <v>365</v>
      </c>
      <c r="G1169" s="0" t="n">
        <v>0.1</v>
      </c>
      <c r="H1169" s="0" t="n">
        <v>1</v>
      </c>
      <c r="I1169" s="0" t="n">
        <v>480979336</v>
      </c>
      <c r="J1169" s="0" t="s">
        <v>2783</v>
      </c>
    </row>
    <row r="1170" customFormat="false" ht="15" hidden="false" customHeight="false" outlineLevel="0" collapsed="false">
      <c r="A1170" s="0" t="s">
        <v>2784</v>
      </c>
      <c r="E1170" s="0" t="s">
        <v>45</v>
      </c>
      <c r="F1170" s="0" t="s">
        <v>365</v>
      </c>
      <c r="G1170" s="0" t="n">
        <v>0.1</v>
      </c>
      <c r="H1170" s="0" t="n">
        <v>1</v>
      </c>
      <c r="I1170" s="0" t="n">
        <v>480979334</v>
      </c>
      <c r="J1170" s="0" t="s">
        <v>2785</v>
      </c>
    </row>
    <row r="1171" customFormat="false" ht="15" hidden="false" customHeight="false" outlineLevel="0" collapsed="false">
      <c r="A1171" s="0" t="s">
        <v>2786</v>
      </c>
      <c r="E1171" s="0" t="s">
        <v>55</v>
      </c>
      <c r="F1171" s="0" t="s">
        <v>977</v>
      </c>
      <c r="G1171" s="0" t="n">
        <v>0.1</v>
      </c>
      <c r="H1171" s="0" t="n">
        <v>1</v>
      </c>
      <c r="I1171" s="0" t="n">
        <v>480987687</v>
      </c>
      <c r="J1171" s="0" t="s">
        <v>2787</v>
      </c>
    </row>
    <row r="1172" customFormat="false" ht="15" hidden="false" customHeight="false" outlineLevel="0" collapsed="false">
      <c r="A1172" s="0" t="s">
        <v>2788</v>
      </c>
      <c r="E1172" s="0" t="s">
        <v>473</v>
      </c>
      <c r="F1172" s="0" t="s">
        <v>474</v>
      </c>
      <c r="G1172" s="0" t="n">
        <v>0.1</v>
      </c>
      <c r="H1172" s="0" t="n">
        <v>1</v>
      </c>
      <c r="I1172" s="0" t="n">
        <v>480986448</v>
      </c>
      <c r="J1172" s="0" t="s">
        <v>2789</v>
      </c>
    </row>
    <row r="1173" customFormat="false" ht="15" hidden="false" customHeight="false" outlineLevel="0" collapsed="false">
      <c r="A1173" s="0" t="s">
        <v>2790</v>
      </c>
      <c r="E1173" s="0" t="s">
        <v>14</v>
      </c>
      <c r="F1173" s="0" t="s">
        <v>292</v>
      </c>
      <c r="G1173" s="0" t="n">
        <v>0.1</v>
      </c>
      <c r="H1173" s="0" t="n">
        <v>1</v>
      </c>
      <c r="I1173" s="0" t="n">
        <v>480987566</v>
      </c>
      <c r="J1173" s="0" t="s">
        <v>2791</v>
      </c>
    </row>
    <row r="1174" customFormat="false" ht="15" hidden="false" customHeight="false" outlineLevel="0" collapsed="false">
      <c r="A1174" s="0" t="s">
        <v>2792</v>
      </c>
      <c r="E1174" s="0" t="s">
        <v>45</v>
      </c>
      <c r="F1174" s="0" t="s">
        <v>69</v>
      </c>
      <c r="G1174" s="0" t="n">
        <v>0.1</v>
      </c>
      <c r="H1174" s="0" t="n">
        <v>1</v>
      </c>
      <c r="I1174" s="0" t="n">
        <v>481700562</v>
      </c>
      <c r="J1174" s="0" t="s">
        <v>2793</v>
      </c>
    </row>
    <row r="1175" customFormat="false" ht="15" hidden="false" customHeight="false" outlineLevel="0" collapsed="false">
      <c r="A1175" s="0" t="s">
        <v>2794</v>
      </c>
      <c r="E1175" s="0" t="s">
        <v>14</v>
      </c>
      <c r="F1175" s="0" t="s">
        <v>63</v>
      </c>
      <c r="G1175" s="0" t="n">
        <v>0.1</v>
      </c>
      <c r="H1175" s="0" t="n">
        <v>1</v>
      </c>
      <c r="I1175" s="0" t="n">
        <v>481700170</v>
      </c>
      <c r="J1175" s="0" t="s">
        <v>2795</v>
      </c>
    </row>
    <row r="1176" customFormat="false" ht="15" hidden="false" customHeight="false" outlineLevel="0" collapsed="false">
      <c r="A1176" s="0" t="s">
        <v>2796</v>
      </c>
      <c r="E1176" s="0" t="s">
        <v>14</v>
      </c>
      <c r="F1176" s="0" t="s">
        <v>352</v>
      </c>
      <c r="G1176" s="0" t="n">
        <v>0.1</v>
      </c>
      <c r="H1176" s="0" t="n">
        <v>1</v>
      </c>
      <c r="I1176" s="0" t="n">
        <v>480984893</v>
      </c>
      <c r="J1176" s="0" t="s">
        <v>2797</v>
      </c>
    </row>
    <row r="1177" customFormat="false" ht="15" hidden="false" customHeight="false" outlineLevel="0" collapsed="false">
      <c r="A1177" s="0" t="s">
        <v>2798</v>
      </c>
      <c r="E1177" s="0" t="s">
        <v>14</v>
      </c>
      <c r="F1177" s="0" t="s">
        <v>248</v>
      </c>
      <c r="G1177" s="0" t="n">
        <v>0.1</v>
      </c>
      <c r="H1177" s="0" t="n">
        <v>1</v>
      </c>
      <c r="I1177" s="0" t="n">
        <v>480983333</v>
      </c>
      <c r="J1177" s="0" t="s">
        <v>2799</v>
      </c>
    </row>
    <row r="1178" customFormat="false" ht="15" hidden="false" customHeight="false" outlineLevel="0" collapsed="false">
      <c r="A1178" s="0" t="s">
        <v>2800</v>
      </c>
      <c r="E1178" s="0" t="s">
        <v>22</v>
      </c>
      <c r="F1178" s="0" t="s">
        <v>1686</v>
      </c>
      <c r="G1178" s="0" t="n">
        <v>0.1</v>
      </c>
      <c r="H1178" s="0" t="n">
        <v>1</v>
      </c>
      <c r="I1178" s="0" t="n">
        <v>480977489</v>
      </c>
      <c r="J1178" s="0" t="s">
        <v>2801</v>
      </c>
    </row>
    <row r="1179" customFormat="false" ht="15" hidden="false" customHeight="false" outlineLevel="0" collapsed="false">
      <c r="A1179" s="0" t="s">
        <v>2802</v>
      </c>
      <c r="E1179" s="0" t="s">
        <v>55</v>
      </c>
      <c r="F1179" s="0" t="s">
        <v>357</v>
      </c>
      <c r="G1179" s="0" t="n">
        <v>0.1</v>
      </c>
      <c r="H1179" s="0" t="n">
        <v>1</v>
      </c>
      <c r="I1179" s="0" t="n">
        <v>480983498</v>
      </c>
      <c r="J1179" s="0" t="s">
        <v>2803</v>
      </c>
    </row>
    <row r="1180" customFormat="false" ht="15" hidden="false" customHeight="false" outlineLevel="0" collapsed="false">
      <c r="A1180" s="0" t="s">
        <v>2804</v>
      </c>
      <c r="E1180" s="0" t="s">
        <v>55</v>
      </c>
      <c r="F1180" s="0" t="s">
        <v>93</v>
      </c>
      <c r="G1180" s="0" t="n">
        <v>0.1</v>
      </c>
      <c r="H1180" s="0" t="n">
        <v>1</v>
      </c>
      <c r="I1180" s="0" t="n">
        <v>480983851</v>
      </c>
      <c r="J1180" s="0" t="s">
        <v>2805</v>
      </c>
    </row>
    <row r="1181" customFormat="false" ht="15" hidden="false" customHeight="false" outlineLevel="0" collapsed="false">
      <c r="A1181" s="0" t="s">
        <v>2806</v>
      </c>
      <c r="E1181" s="0" t="s">
        <v>22</v>
      </c>
      <c r="F1181" s="0" t="s">
        <v>2807</v>
      </c>
      <c r="G1181" s="0" t="n">
        <v>0.1</v>
      </c>
      <c r="H1181" s="0" t="n">
        <v>1</v>
      </c>
      <c r="I1181" s="0" t="n">
        <v>480984148</v>
      </c>
      <c r="J1181" s="0" t="s">
        <v>2808</v>
      </c>
    </row>
    <row r="1182" customFormat="false" ht="15" hidden="false" customHeight="false" outlineLevel="0" collapsed="false">
      <c r="A1182" s="0" t="s">
        <v>2809</v>
      </c>
      <c r="E1182" s="0" t="s">
        <v>55</v>
      </c>
      <c r="F1182" s="0" t="s">
        <v>934</v>
      </c>
      <c r="G1182" s="0" t="n">
        <v>0.1</v>
      </c>
      <c r="H1182" s="0" t="n">
        <v>1</v>
      </c>
      <c r="I1182" s="0" t="n">
        <v>480982192</v>
      </c>
      <c r="J1182" s="0" t="s">
        <v>2810</v>
      </c>
    </row>
    <row r="1183" customFormat="false" ht="15" hidden="false" customHeight="false" outlineLevel="0" collapsed="false">
      <c r="A1183" s="0" t="s">
        <v>2811</v>
      </c>
      <c r="E1183" s="0" t="s">
        <v>14</v>
      </c>
      <c r="F1183" s="0" t="s">
        <v>837</v>
      </c>
      <c r="G1183" s="0" t="n">
        <v>0.1</v>
      </c>
      <c r="H1183" s="0" t="n">
        <v>1</v>
      </c>
      <c r="I1183" s="0" t="n">
        <v>480983434</v>
      </c>
      <c r="J1183" s="0" t="s">
        <v>2812</v>
      </c>
    </row>
    <row r="1184" customFormat="false" ht="15" hidden="false" customHeight="false" outlineLevel="0" collapsed="false">
      <c r="A1184" s="0" t="s">
        <v>2813</v>
      </c>
      <c r="E1184" s="0" t="s">
        <v>14</v>
      </c>
      <c r="F1184" s="0" t="s">
        <v>248</v>
      </c>
      <c r="G1184" s="0" t="n">
        <v>0.1</v>
      </c>
      <c r="H1184" s="0" t="n">
        <v>1</v>
      </c>
      <c r="I1184" s="0" t="n">
        <v>480983331</v>
      </c>
      <c r="J1184" s="0" t="s">
        <v>2814</v>
      </c>
    </row>
    <row r="1185" customFormat="false" ht="15" hidden="false" customHeight="false" outlineLevel="0" collapsed="false">
      <c r="A1185" s="0" t="s">
        <v>2815</v>
      </c>
      <c r="E1185" s="0" t="s">
        <v>55</v>
      </c>
      <c r="F1185" s="0" t="s">
        <v>414</v>
      </c>
      <c r="G1185" s="0" t="n">
        <v>0.1</v>
      </c>
      <c r="H1185" s="0" t="n">
        <v>1</v>
      </c>
      <c r="I1185" s="0" t="n">
        <v>480989940</v>
      </c>
      <c r="J1185" s="0" t="s">
        <v>2816</v>
      </c>
    </row>
    <row r="1186" customFormat="false" ht="15" hidden="false" customHeight="false" outlineLevel="0" collapsed="false">
      <c r="A1186" s="0" t="s">
        <v>2817</v>
      </c>
      <c r="E1186" s="0" t="s">
        <v>14</v>
      </c>
      <c r="F1186" s="0" t="s">
        <v>63</v>
      </c>
      <c r="G1186" s="0" t="n">
        <v>0.1</v>
      </c>
      <c r="H1186" s="0" t="n">
        <v>1</v>
      </c>
      <c r="I1186" s="0" t="n">
        <v>480989240</v>
      </c>
      <c r="J1186" s="0" t="s">
        <v>2818</v>
      </c>
    </row>
    <row r="1187" customFormat="false" ht="15" hidden="false" customHeight="false" outlineLevel="0" collapsed="false">
      <c r="A1187" s="0" t="s">
        <v>2819</v>
      </c>
      <c r="E1187" s="0" t="s">
        <v>18</v>
      </c>
      <c r="F1187" s="0" t="s">
        <v>895</v>
      </c>
      <c r="G1187" s="0" t="n">
        <v>0.1</v>
      </c>
      <c r="H1187" s="0" t="n">
        <v>1</v>
      </c>
      <c r="I1187" s="0" t="n">
        <v>480986586</v>
      </c>
      <c r="J1187" s="0" t="s">
        <v>2820</v>
      </c>
    </row>
    <row r="1188" customFormat="false" ht="15" hidden="false" customHeight="false" outlineLevel="0" collapsed="false">
      <c r="A1188" s="0" t="s">
        <v>2821</v>
      </c>
      <c r="E1188" s="0" t="s">
        <v>55</v>
      </c>
      <c r="F1188" s="0" t="s">
        <v>934</v>
      </c>
      <c r="G1188" s="0" t="n">
        <v>0.1</v>
      </c>
      <c r="H1188" s="0" t="n">
        <v>1</v>
      </c>
      <c r="I1188" s="0" t="n">
        <v>480986607</v>
      </c>
      <c r="J1188" s="0" t="s">
        <v>2822</v>
      </c>
    </row>
    <row r="1189" customFormat="false" ht="15" hidden="false" customHeight="false" outlineLevel="0" collapsed="false">
      <c r="A1189" s="0" t="s">
        <v>2823</v>
      </c>
      <c r="E1189" s="0" t="s">
        <v>18</v>
      </c>
      <c r="F1189" s="0" t="s">
        <v>280</v>
      </c>
      <c r="G1189" s="0" t="n">
        <v>0.1</v>
      </c>
      <c r="H1189" s="0" t="n">
        <v>1</v>
      </c>
      <c r="I1189" s="0" t="n">
        <v>480979753</v>
      </c>
      <c r="J1189" s="0" t="s">
        <v>2824</v>
      </c>
    </row>
    <row r="1190" customFormat="false" ht="15" hidden="false" customHeight="false" outlineLevel="0" collapsed="false">
      <c r="A1190" s="0" t="s">
        <v>2825</v>
      </c>
      <c r="E1190" s="0" t="s">
        <v>18</v>
      </c>
      <c r="F1190" s="0" t="s">
        <v>251</v>
      </c>
      <c r="G1190" s="0" t="n">
        <v>0.1</v>
      </c>
      <c r="H1190" s="0" t="n">
        <v>1</v>
      </c>
      <c r="I1190" s="0" t="n">
        <v>480977919</v>
      </c>
      <c r="J1190" s="0" t="s">
        <v>2826</v>
      </c>
    </row>
    <row r="1191" customFormat="false" ht="15" hidden="false" customHeight="false" outlineLevel="0" collapsed="false">
      <c r="A1191" s="0" t="s">
        <v>2827</v>
      </c>
      <c r="E1191" s="0" t="s">
        <v>18</v>
      </c>
      <c r="F1191" s="0" t="s">
        <v>912</v>
      </c>
      <c r="G1191" s="0" t="n">
        <v>0.1</v>
      </c>
      <c r="H1191" s="0" t="n">
        <v>1</v>
      </c>
      <c r="I1191" s="0" t="n">
        <v>480982483</v>
      </c>
      <c r="J1191" s="0" t="s">
        <v>2828</v>
      </c>
    </row>
    <row r="1192" customFormat="false" ht="15" hidden="false" customHeight="false" outlineLevel="0" collapsed="false">
      <c r="A1192" s="0" t="s">
        <v>2829</v>
      </c>
      <c r="E1192" s="0" t="s">
        <v>55</v>
      </c>
      <c r="F1192" s="0" t="s">
        <v>2162</v>
      </c>
      <c r="G1192" s="0" t="n">
        <v>0.1</v>
      </c>
      <c r="H1192" s="0" t="n">
        <v>1</v>
      </c>
      <c r="I1192" s="0" t="n">
        <v>480987012</v>
      </c>
      <c r="J1192" s="0" t="s">
        <v>2830</v>
      </c>
    </row>
    <row r="1193" customFormat="false" ht="15" hidden="false" customHeight="false" outlineLevel="0" collapsed="false">
      <c r="A1193" s="0" t="s">
        <v>2831</v>
      </c>
      <c r="E1193" s="0" t="s">
        <v>45</v>
      </c>
      <c r="F1193" s="0" t="s">
        <v>46</v>
      </c>
      <c r="G1193" s="0" t="n">
        <v>0.1</v>
      </c>
      <c r="H1193" s="0" t="n">
        <v>1</v>
      </c>
      <c r="I1193" s="0" t="n">
        <v>480989953</v>
      </c>
      <c r="J1193" s="0" t="s">
        <v>2832</v>
      </c>
    </row>
    <row r="1194" customFormat="false" ht="15" hidden="false" customHeight="false" outlineLevel="0" collapsed="false">
      <c r="A1194" s="0" t="s">
        <v>2833</v>
      </c>
      <c r="E1194" s="0" t="s">
        <v>45</v>
      </c>
      <c r="F1194" s="0" t="s">
        <v>46</v>
      </c>
      <c r="G1194" s="0" t="n">
        <v>0.1</v>
      </c>
      <c r="H1194" s="0" t="n">
        <v>1</v>
      </c>
      <c r="I1194" s="0" t="n">
        <v>480984741</v>
      </c>
      <c r="J1194" s="0" t="s">
        <v>2834</v>
      </c>
    </row>
    <row r="1195" customFormat="false" ht="15" hidden="false" customHeight="false" outlineLevel="0" collapsed="false">
      <c r="A1195" s="0" t="s">
        <v>2835</v>
      </c>
      <c r="E1195" s="0" t="s">
        <v>45</v>
      </c>
      <c r="F1195" s="0" t="s">
        <v>818</v>
      </c>
      <c r="G1195" s="0" t="n">
        <v>0.1</v>
      </c>
      <c r="H1195" s="0" t="n">
        <v>1</v>
      </c>
      <c r="I1195" s="0" t="n">
        <v>480978639</v>
      </c>
      <c r="J1195" s="0" t="s">
        <v>2836</v>
      </c>
    </row>
    <row r="1196" customFormat="false" ht="15" hidden="false" customHeight="false" outlineLevel="0" collapsed="false">
      <c r="A1196" s="0" t="s">
        <v>2837</v>
      </c>
      <c r="E1196" s="0" t="s">
        <v>298</v>
      </c>
      <c r="F1196" s="0" t="s">
        <v>2838</v>
      </c>
      <c r="G1196" s="0" t="n">
        <v>0.1</v>
      </c>
      <c r="H1196" s="0" t="n">
        <v>1</v>
      </c>
      <c r="I1196" s="0" t="n">
        <v>480987075</v>
      </c>
      <c r="J1196" s="0" t="s">
        <v>2839</v>
      </c>
    </row>
    <row r="1197" customFormat="false" ht="15" hidden="false" customHeight="false" outlineLevel="0" collapsed="false">
      <c r="A1197" s="0" t="s">
        <v>2840</v>
      </c>
      <c r="E1197" s="0" t="s">
        <v>45</v>
      </c>
      <c r="F1197" s="0" t="s">
        <v>1212</v>
      </c>
      <c r="G1197" s="0" t="n">
        <v>0.1</v>
      </c>
      <c r="H1197" s="0" t="n">
        <v>1</v>
      </c>
      <c r="I1197" s="0" t="n">
        <v>480988344</v>
      </c>
      <c r="J1197" s="0" t="s">
        <v>2841</v>
      </c>
    </row>
    <row r="1198" customFormat="false" ht="15" hidden="false" customHeight="false" outlineLevel="0" collapsed="false">
      <c r="A1198" s="0" t="s">
        <v>2842</v>
      </c>
      <c r="E1198" s="0" t="s">
        <v>45</v>
      </c>
      <c r="F1198" s="0" t="s">
        <v>2605</v>
      </c>
      <c r="G1198" s="0" t="n">
        <v>0.1</v>
      </c>
      <c r="H1198" s="0" t="n">
        <v>1</v>
      </c>
      <c r="I1198" s="0" t="n">
        <v>481700631</v>
      </c>
      <c r="J1198" s="0" t="s">
        <v>2843</v>
      </c>
    </row>
    <row r="1199" customFormat="false" ht="15" hidden="false" customHeight="false" outlineLevel="0" collapsed="false">
      <c r="A1199" s="0" t="s">
        <v>2844</v>
      </c>
      <c r="E1199" s="0" t="s">
        <v>55</v>
      </c>
      <c r="F1199" s="0" t="s">
        <v>56</v>
      </c>
      <c r="G1199" s="0" t="n">
        <v>0.1</v>
      </c>
      <c r="H1199" s="0" t="n">
        <v>1</v>
      </c>
      <c r="I1199" s="0" t="n">
        <v>481700859</v>
      </c>
      <c r="J1199" s="0" t="s">
        <v>2845</v>
      </c>
    </row>
    <row r="1200" customFormat="false" ht="15" hidden="false" customHeight="false" outlineLevel="0" collapsed="false">
      <c r="A1200" s="0" t="s">
        <v>2846</v>
      </c>
      <c r="E1200" s="0" t="s">
        <v>55</v>
      </c>
      <c r="F1200" s="0" t="s">
        <v>56</v>
      </c>
      <c r="G1200" s="0" t="n">
        <v>0.1</v>
      </c>
      <c r="H1200" s="0" t="n">
        <v>1</v>
      </c>
      <c r="I1200" s="0" t="n">
        <v>481703851</v>
      </c>
      <c r="J1200" s="0" t="s">
        <v>2847</v>
      </c>
    </row>
    <row r="1201" customFormat="false" ht="15" hidden="false" customHeight="false" outlineLevel="0" collapsed="false">
      <c r="A1201" s="0" t="s">
        <v>2848</v>
      </c>
      <c r="E1201" s="0" t="s">
        <v>238</v>
      </c>
      <c r="F1201" s="0" t="s">
        <v>2748</v>
      </c>
      <c r="G1201" s="0" t="n">
        <v>0.1</v>
      </c>
      <c r="H1201" s="0" t="n">
        <v>1</v>
      </c>
      <c r="I1201" s="0" t="n">
        <v>480976838</v>
      </c>
      <c r="J1201" s="0" t="s">
        <v>2849</v>
      </c>
    </row>
    <row r="1202" customFormat="false" ht="15" hidden="false" customHeight="false" outlineLevel="0" collapsed="false">
      <c r="A1202" s="0" t="s">
        <v>2850</v>
      </c>
      <c r="E1202" s="0" t="s">
        <v>45</v>
      </c>
      <c r="F1202" s="0" t="s">
        <v>304</v>
      </c>
      <c r="G1202" s="0" t="n">
        <v>0.1</v>
      </c>
      <c r="H1202" s="0" t="n">
        <v>1</v>
      </c>
      <c r="I1202" s="0" t="n">
        <v>481704306</v>
      </c>
      <c r="J1202" s="0" t="s">
        <v>2851</v>
      </c>
    </row>
    <row r="1203" customFormat="false" ht="15" hidden="false" customHeight="false" outlineLevel="0" collapsed="false">
      <c r="A1203" s="0" t="s">
        <v>2852</v>
      </c>
      <c r="E1203" s="0" t="s">
        <v>45</v>
      </c>
      <c r="F1203" s="0" t="s">
        <v>304</v>
      </c>
      <c r="G1203" s="0" t="n">
        <v>0.1</v>
      </c>
      <c r="H1203" s="0" t="n">
        <v>1</v>
      </c>
      <c r="I1203" s="0" t="n">
        <v>480984538</v>
      </c>
      <c r="J1203" s="0" t="s">
        <v>2853</v>
      </c>
    </row>
    <row r="1204" customFormat="false" ht="15" hidden="false" customHeight="false" outlineLevel="0" collapsed="false">
      <c r="A1204" s="0" t="s">
        <v>2854</v>
      </c>
      <c r="E1204" s="0" t="s">
        <v>45</v>
      </c>
      <c r="F1204" s="0" t="s">
        <v>304</v>
      </c>
      <c r="G1204" s="0" t="n">
        <v>0.1</v>
      </c>
      <c r="H1204" s="0" t="n">
        <v>1</v>
      </c>
      <c r="I1204" s="0" t="n">
        <v>481700260</v>
      </c>
      <c r="J1204" s="0" t="s">
        <v>2855</v>
      </c>
    </row>
    <row r="1205" customFormat="false" ht="15" hidden="false" customHeight="false" outlineLevel="0" collapsed="false">
      <c r="A1205" s="0" t="s">
        <v>2856</v>
      </c>
      <c r="E1205" s="0" t="s">
        <v>45</v>
      </c>
      <c r="F1205" s="0" t="s">
        <v>304</v>
      </c>
      <c r="G1205" s="0" t="n">
        <v>0.1</v>
      </c>
      <c r="H1205" s="0" t="n">
        <v>1</v>
      </c>
      <c r="I1205" s="0" t="n">
        <v>480977014</v>
      </c>
      <c r="J1205" s="0" t="s">
        <v>2857</v>
      </c>
    </row>
    <row r="1206" customFormat="false" ht="15" hidden="false" customHeight="false" outlineLevel="0" collapsed="false">
      <c r="A1206" s="0" t="s">
        <v>2858</v>
      </c>
      <c r="E1206" s="0" t="s">
        <v>298</v>
      </c>
      <c r="F1206" s="0" t="s">
        <v>2859</v>
      </c>
      <c r="G1206" s="0" t="n">
        <v>0.1</v>
      </c>
      <c r="H1206" s="0" t="n">
        <v>1</v>
      </c>
      <c r="I1206" s="0" t="n">
        <v>480989084</v>
      </c>
      <c r="J1206" s="0" t="s">
        <v>2860</v>
      </c>
    </row>
    <row r="1207" customFormat="false" ht="15" hidden="false" customHeight="false" outlineLevel="0" collapsed="false">
      <c r="A1207" s="0" t="s">
        <v>2861</v>
      </c>
      <c r="E1207" s="0" t="s">
        <v>14</v>
      </c>
      <c r="F1207" s="0" t="s">
        <v>715</v>
      </c>
      <c r="G1207" s="0" t="n">
        <v>0.1</v>
      </c>
      <c r="H1207" s="0" t="n">
        <v>1</v>
      </c>
      <c r="I1207" s="0" t="n">
        <v>480977938</v>
      </c>
      <c r="J1207" s="0" t="s">
        <v>2862</v>
      </c>
    </row>
    <row r="1208" customFormat="false" ht="15" hidden="false" customHeight="false" outlineLevel="0" collapsed="false">
      <c r="A1208" s="0" t="s">
        <v>2863</v>
      </c>
      <c r="E1208" s="0" t="s">
        <v>45</v>
      </c>
      <c r="F1208" s="0" t="s">
        <v>148</v>
      </c>
      <c r="G1208" s="0" t="n">
        <v>0.1</v>
      </c>
      <c r="H1208" s="0" t="n">
        <v>1</v>
      </c>
      <c r="I1208" s="0" t="n">
        <v>481704232</v>
      </c>
      <c r="J1208" s="0" t="s">
        <v>2864</v>
      </c>
    </row>
    <row r="1209" customFormat="false" ht="15" hidden="false" customHeight="false" outlineLevel="0" collapsed="false">
      <c r="A1209" s="0" t="s">
        <v>2865</v>
      </c>
      <c r="E1209" s="0" t="s">
        <v>45</v>
      </c>
      <c r="F1209" s="0" t="s">
        <v>148</v>
      </c>
      <c r="G1209" s="0" t="n">
        <v>0.1</v>
      </c>
      <c r="H1209" s="0" t="n">
        <v>1</v>
      </c>
      <c r="I1209" s="0" t="n">
        <v>481703709</v>
      </c>
      <c r="J1209" s="0" t="s">
        <v>2866</v>
      </c>
    </row>
    <row r="1210" customFormat="false" ht="15" hidden="false" customHeight="false" outlineLevel="0" collapsed="false">
      <c r="A1210" s="0" t="s">
        <v>2867</v>
      </c>
      <c r="E1210" s="0" t="s">
        <v>45</v>
      </c>
      <c r="F1210" s="0" t="s">
        <v>148</v>
      </c>
      <c r="G1210" s="0" t="n">
        <v>0.1</v>
      </c>
      <c r="H1210" s="0" t="n">
        <v>1</v>
      </c>
      <c r="I1210" s="0" t="n">
        <v>480985287</v>
      </c>
      <c r="J1210" s="0" t="s">
        <v>2868</v>
      </c>
    </row>
    <row r="1211" customFormat="false" ht="15" hidden="false" customHeight="false" outlineLevel="0" collapsed="false">
      <c r="A1211" s="0" t="s">
        <v>2869</v>
      </c>
      <c r="E1211" s="0" t="s">
        <v>45</v>
      </c>
      <c r="F1211" s="0" t="s">
        <v>334</v>
      </c>
      <c r="G1211" s="0" t="n">
        <v>0.1</v>
      </c>
      <c r="H1211" s="0" t="n">
        <v>1</v>
      </c>
      <c r="I1211" s="0" t="n">
        <v>480977339</v>
      </c>
      <c r="J1211" s="0" t="s">
        <v>2870</v>
      </c>
    </row>
    <row r="1212" customFormat="false" ht="15" hidden="false" customHeight="false" outlineLevel="0" collapsed="false">
      <c r="A1212" s="0" t="s">
        <v>2871</v>
      </c>
      <c r="E1212" s="0" t="s">
        <v>45</v>
      </c>
      <c r="F1212" s="0" t="s">
        <v>148</v>
      </c>
      <c r="G1212" s="0" t="n">
        <v>0.1</v>
      </c>
      <c r="H1212" s="0" t="n">
        <v>1</v>
      </c>
      <c r="I1212" s="0" t="n">
        <v>481704235</v>
      </c>
      <c r="J1212" s="0" t="s">
        <v>2872</v>
      </c>
    </row>
    <row r="1213" customFormat="false" ht="15" hidden="false" customHeight="false" outlineLevel="0" collapsed="false">
      <c r="A1213" s="0" t="s">
        <v>2873</v>
      </c>
      <c r="E1213" s="0" t="s">
        <v>45</v>
      </c>
      <c r="F1213" s="0" t="s">
        <v>2874</v>
      </c>
      <c r="G1213" s="0" t="n">
        <v>0.1</v>
      </c>
      <c r="H1213" s="0" t="n">
        <v>1</v>
      </c>
      <c r="I1213" s="0" t="n">
        <v>480989136</v>
      </c>
      <c r="J1213" s="0" t="s">
        <v>2875</v>
      </c>
    </row>
    <row r="1214" customFormat="false" ht="15" hidden="false" customHeight="false" outlineLevel="0" collapsed="false">
      <c r="A1214" s="0" t="s">
        <v>2876</v>
      </c>
      <c r="E1214" s="0" t="s">
        <v>270</v>
      </c>
      <c r="F1214" s="0" t="s">
        <v>2877</v>
      </c>
      <c r="G1214" s="0" t="n">
        <v>0.1</v>
      </c>
      <c r="H1214" s="0" t="n">
        <v>1</v>
      </c>
      <c r="I1214" s="0" t="n">
        <v>480979147</v>
      </c>
      <c r="J1214" s="0" t="s">
        <v>2878</v>
      </c>
    </row>
    <row r="1215" customFormat="false" ht="15" hidden="false" customHeight="false" outlineLevel="0" collapsed="false">
      <c r="A1215" s="0" t="s">
        <v>2879</v>
      </c>
      <c r="E1215" s="0" t="s">
        <v>123</v>
      </c>
      <c r="F1215" s="0" t="s">
        <v>527</v>
      </c>
      <c r="G1215" s="0" t="n">
        <v>0.1</v>
      </c>
      <c r="H1215" s="0" t="n">
        <v>1</v>
      </c>
      <c r="I1215" s="0" t="n">
        <v>481700749</v>
      </c>
      <c r="J1215" s="0" t="s">
        <v>2880</v>
      </c>
    </row>
    <row r="1216" customFormat="false" ht="15" hidden="false" customHeight="false" outlineLevel="0" collapsed="false">
      <c r="A1216" s="0" t="s">
        <v>2881</v>
      </c>
      <c r="E1216" s="0" t="s">
        <v>123</v>
      </c>
      <c r="F1216" s="0" t="s">
        <v>527</v>
      </c>
      <c r="G1216" s="0" t="n">
        <v>0.1</v>
      </c>
      <c r="H1216" s="0" t="n">
        <v>1</v>
      </c>
      <c r="I1216" s="0" t="n">
        <v>481700604</v>
      </c>
      <c r="J1216" s="0" t="s">
        <v>2882</v>
      </c>
    </row>
    <row r="1217" customFormat="false" ht="15" hidden="false" customHeight="false" outlineLevel="0" collapsed="false">
      <c r="A1217" s="0" t="s">
        <v>2883</v>
      </c>
      <c r="E1217" s="0" t="s">
        <v>123</v>
      </c>
      <c r="F1217" s="0" t="s">
        <v>527</v>
      </c>
      <c r="G1217" s="0" t="n">
        <v>0.1</v>
      </c>
      <c r="H1217" s="0" t="n">
        <v>1</v>
      </c>
      <c r="I1217" s="0" t="n">
        <v>481701230</v>
      </c>
      <c r="J1217" s="0" t="s">
        <v>2884</v>
      </c>
    </row>
    <row r="1218" customFormat="false" ht="15" hidden="false" customHeight="false" outlineLevel="0" collapsed="false">
      <c r="A1218" s="0" t="s">
        <v>2885</v>
      </c>
      <c r="E1218" s="0" t="s">
        <v>123</v>
      </c>
      <c r="F1218" s="0" t="s">
        <v>848</v>
      </c>
      <c r="G1218" s="0" t="n">
        <v>0.1</v>
      </c>
      <c r="H1218" s="0" t="n">
        <v>1</v>
      </c>
      <c r="I1218" s="0" t="n">
        <v>481703047</v>
      </c>
      <c r="J1218" s="0" t="s">
        <v>2886</v>
      </c>
    </row>
    <row r="1219" customFormat="false" ht="15" hidden="false" customHeight="false" outlineLevel="0" collapsed="false">
      <c r="A1219" s="0" t="s">
        <v>2887</v>
      </c>
      <c r="E1219" s="0" t="s">
        <v>123</v>
      </c>
      <c r="F1219" s="0" t="s">
        <v>848</v>
      </c>
      <c r="G1219" s="0" t="n">
        <v>0.1</v>
      </c>
      <c r="H1219" s="0" t="n">
        <v>1</v>
      </c>
      <c r="I1219" s="0" t="n">
        <v>480977851</v>
      </c>
      <c r="J1219" s="0" t="s">
        <v>2888</v>
      </c>
    </row>
    <row r="1220" customFormat="false" ht="15" hidden="false" customHeight="false" outlineLevel="0" collapsed="false">
      <c r="A1220" s="0" t="s">
        <v>2889</v>
      </c>
      <c r="E1220" s="0" t="s">
        <v>123</v>
      </c>
      <c r="F1220" s="0" t="s">
        <v>1660</v>
      </c>
      <c r="G1220" s="0" t="n">
        <v>0.1</v>
      </c>
      <c r="H1220" s="0" t="n">
        <v>1</v>
      </c>
      <c r="I1220" s="0" t="n">
        <v>481703049</v>
      </c>
      <c r="J1220" s="0" t="s">
        <v>2890</v>
      </c>
    </row>
    <row r="1221" customFormat="false" ht="15" hidden="false" customHeight="false" outlineLevel="0" collapsed="false">
      <c r="A1221" s="0" t="s">
        <v>2891</v>
      </c>
      <c r="E1221" s="0" t="s">
        <v>22</v>
      </c>
      <c r="F1221" s="0" t="s">
        <v>2892</v>
      </c>
      <c r="G1221" s="0" t="n">
        <v>0.1</v>
      </c>
      <c r="H1221" s="0" t="n">
        <v>1</v>
      </c>
      <c r="I1221" s="0" t="n">
        <v>480988812</v>
      </c>
      <c r="J1221" s="0" t="s">
        <v>2893</v>
      </c>
    </row>
    <row r="1222" customFormat="false" ht="15" hidden="false" customHeight="false" outlineLevel="0" collapsed="false">
      <c r="A1222" s="0" t="s">
        <v>2894</v>
      </c>
      <c r="E1222" s="0" t="s">
        <v>22</v>
      </c>
      <c r="F1222" s="0" t="s">
        <v>23</v>
      </c>
      <c r="G1222" s="0" t="n">
        <v>0.1</v>
      </c>
      <c r="H1222" s="0" t="n">
        <v>1</v>
      </c>
      <c r="I1222" s="0" t="n">
        <v>480978739</v>
      </c>
      <c r="J1222" s="0" t="s">
        <v>2895</v>
      </c>
    </row>
    <row r="1223" customFormat="false" ht="15" hidden="false" customHeight="false" outlineLevel="0" collapsed="false">
      <c r="A1223" s="0" t="s">
        <v>2896</v>
      </c>
      <c r="E1223" s="0" t="s">
        <v>22</v>
      </c>
      <c r="F1223" s="0" t="s">
        <v>23</v>
      </c>
      <c r="G1223" s="0" t="n">
        <v>0.1</v>
      </c>
      <c r="H1223" s="0" t="n">
        <v>1</v>
      </c>
      <c r="I1223" s="0" t="n">
        <v>480988312</v>
      </c>
      <c r="J1223" s="0" t="s">
        <v>2897</v>
      </c>
    </row>
    <row r="1224" customFormat="false" ht="15" hidden="false" customHeight="false" outlineLevel="0" collapsed="false">
      <c r="A1224" s="0" t="s">
        <v>2898</v>
      </c>
      <c r="E1224" s="0" t="s">
        <v>22</v>
      </c>
      <c r="F1224" s="0" t="s">
        <v>23</v>
      </c>
      <c r="G1224" s="0" t="n">
        <v>0.1</v>
      </c>
      <c r="H1224" s="0" t="n">
        <v>1</v>
      </c>
      <c r="I1224" s="0" t="n">
        <v>480977202</v>
      </c>
      <c r="J1224" s="0" t="s">
        <v>2899</v>
      </c>
    </row>
    <row r="1225" customFormat="false" ht="15" hidden="false" customHeight="false" outlineLevel="0" collapsed="false">
      <c r="A1225" s="0" t="s">
        <v>2900</v>
      </c>
      <c r="E1225" s="0" t="s">
        <v>22</v>
      </c>
      <c r="F1225" s="0" t="s">
        <v>23</v>
      </c>
      <c r="G1225" s="0" t="n">
        <v>0.1</v>
      </c>
      <c r="H1225" s="0" t="n">
        <v>1</v>
      </c>
      <c r="I1225" s="0" t="n">
        <v>480982136</v>
      </c>
      <c r="J1225" s="0" t="s">
        <v>2901</v>
      </c>
    </row>
    <row r="1226" customFormat="false" ht="15" hidden="false" customHeight="false" outlineLevel="0" collapsed="false">
      <c r="A1226" s="0" t="s">
        <v>2902</v>
      </c>
      <c r="E1226" s="0" t="s">
        <v>14</v>
      </c>
      <c r="F1226" s="0" t="s">
        <v>301</v>
      </c>
      <c r="G1226" s="0" t="n">
        <v>0.1</v>
      </c>
      <c r="H1226" s="0" t="n">
        <v>1</v>
      </c>
      <c r="I1226" s="0" t="n">
        <v>480979563</v>
      </c>
      <c r="J1226" s="0" t="s">
        <v>2903</v>
      </c>
    </row>
    <row r="1227" customFormat="false" ht="15" hidden="false" customHeight="false" outlineLevel="0" collapsed="false">
      <c r="A1227" s="0" t="s">
        <v>2904</v>
      </c>
      <c r="E1227" s="0" t="s">
        <v>238</v>
      </c>
      <c r="F1227" s="0" t="s">
        <v>239</v>
      </c>
      <c r="G1227" s="0" t="n">
        <v>0.1</v>
      </c>
      <c r="H1227" s="0" t="n">
        <v>1</v>
      </c>
      <c r="I1227" s="0" t="n">
        <v>481704580</v>
      </c>
      <c r="J1227" s="0" t="s">
        <v>2905</v>
      </c>
    </row>
    <row r="1228" customFormat="false" ht="15" hidden="false" customHeight="false" outlineLevel="0" collapsed="false">
      <c r="A1228" s="0" t="s">
        <v>2906</v>
      </c>
      <c r="E1228" s="0" t="s">
        <v>45</v>
      </c>
      <c r="F1228" s="0" t="s">
        <v>102</v>
      </c>
      <c r="G1228" s="0" t="n">
        <v>0.1</v>
      </c>
      <c r="H1228" s="0" t="n">
        <v>1</v>
      </c>
      <c r="I1228" s="0" t="n">
        <v>480982170</v>
      </c>
      <c r="J1228" s="0" t="s">
        <v>2907</v>
      </c>
    </row>
    <row r="1229" customFormat="false" ht="15" hidden="false" customHeight="false" outlineLevel="0" collapsed="false">
      <c r="A1229" s="0" t="s">
        <v>2908</v>
      </c>
      <c r="E1229" s="0" t="s">
        <v>45</v>
      </c>
      <c r="F1229" s="0" t="s">
        <v>1531</v>
      </c>
      <c r="G1229" s="0" t="n">
        <v>0.1</v>
      </c>
      <c r="H1229" s="0" t="n">
        <v>1</v>
      </c>
      <c r="I1229" s="0" t="n">
        <v>480988659</v>
      </c>
      <c r="J1229" s="0" t="s">
        <v>2909</v>
      </c>
    </row>
    <row r="1230" customFormat="false" ht="15" hidden="false" customHeight="false" outlineLevel="0" collapsed="false">
      <c r="A1230" s="0" t="s">
        <v>2910</v>
      </c>
      <c r="E1230" s="0" t="s">
        <v>55</v>
      </c>
      <c r="F1230" s="0" t="s">
        <v>1037</v>
      </c>
      <c r="G1230" s="0" t="n">
        <v>0.1</v>
      </c>
      <c r="H1230" s="0" t="n">
        <v>1</v>
      </c>
      <c r="I1230" s="0" t="n">
        <v>480986112</v>
      </c>
      <c r="J1230" s="0" t="s">
        <v>2911</v>
      </c>
    </row>
    <row r="1231" customFormat="false" ht="15" hidden="false" customHeight="false" outlineLevel="0" collapsed="false">
      <c r="A1231" s="0" t="s">
        <v>2912</v>
      </c>
      <c r="E1231" s="0" t="s">
        <v>45</v>
      </c>
      <c r="F1231" s="0" t="s">
        <v>800</v>
      </c>
      <c r="G1231" s="0" t="n">
        <v>0.1</v>
      </c>
      <c r="H1231" s="0" t="n">
        <v>1</v>
      </c>
      <c r="I1231" s="0" t="n">
        <v>480977136</v>
      </c>
      <c r="J1231" s="0" t="s">
        <v>2913</v>
      </c>
    </row>
    <row r="1232" customFormat="false" ht="15" hidden="false" customHeight="false" outlineLevel="0" collapsed="false">
      <c r="A1232" s="0" t="s">
        <v>2914</v>
      </c>
      <c r="E1232" s="0" t="s">
        <v>45</v>
      </c>
      <c r="F1232" s="0" t="s">
        <v>771</v>
      </c>
      <c r="G1232" s="0" t="n">
        <v>0.1</v>
      </c>
      <c r="H1232" s="0" t="n">
        <v>1</v>
      </c>
      <c r="I1232" s="0" t="n">
        <v>480980995</v>
      </c>
      <c r="J1232" s="0" t="s">
        <v>2915</v>
      </c>
    </row>
    <row r="1233" customFormat="false" ht="15" hidden="false" customHeight="false" outlineLevel="0" collapsed="false">
      <c r="A1233" s="0" t="s">
        <v>2916</v>
      </c>
      <c r="E1233" s="0" t="s">
        <v>55</v>
      </c>
      <c r="F1233" s="0" t="s">
        <v>56</v>
      </c>
      <c r="G1233" s="0" t="n">
        <v>0.1</v>
      </c>
      <c r="H1233" s="0" t="n">
        <v>1</v>
      </c>
      <c r="I1233" s="0" t="n">
        <v>480980511</v>
      </c>
      <c r="J1233" s="0" t="s">
        <v>2917</v>
      </c>
    </row>
    <row r="1234" customFormat="false" ht="15" hidden="false" customHeight="false" outlineLevel="0" collapsed="false">
      <c r="A1234" s="0" t="s">
        <v>2918</v>
      </c>
      <c r="E1234" s="0" t="s">
        <v>530</v>
      </c>
      <c r="F1234" s="0" t="s">
        <v>1665</v>
      </c>
      <c r="G1234" s="0" t="n">
        <v>0.1</v>
      </c>
      <c r="H1234" s="0" t="n">
        <v>1</v>
      </c>
      <c r="I1234" s="0" t="n">
        <v>481702895</v>
      </c>
      <c r="J1234" s="0" t="s">
        <v>2919</v>
      </c>
    </row>
    <row r="1235" customFormat="false" ht="15" hidden="false" customHeight="false" outlineLevel="0" collapsed="false">
      <c r="A1235" s="0" t="s">
        <v>2920</v>
      </c>
      <c r="E1235" s="0" t="s">
        <v>14</v>
      </c>
      <c r="F1235" s="0" t="s">
        <v>503</v>
      </c>
      <c r="G1235" s="0" t="n">
        <v>0.1</v>
      </c>
      <c r="H1235" s="0" t="n">
        <v>1</v>
      </c>
      <c r="I1235" s="0" t="n">
        <v>480982623</v>
      </c>
      <c r="J1235" s="0" t="s">
        <v>2921</v>
      </c>
    </row>
    <row r="1236" customFormat="false" ht="15" hidden="false" customHeight="false" outlineLevel="0" collapsed="false">
      <c r="A1236" s="0" t="s">
        <v>2922</v>
      </c>
      <c r="E1236" s="0" t="s">
        <v>55</v>
      </c>
      <c r="F1236" s="0" t="s">
        <v>217</v>
      </c>
      <c r="G1236" s="0" t="n">
        <v>0.1</v>
      </c>
      <c r="H1236" s="0" t="n">
        <v>1</v>
      </c>
      <c r="I1236" s="0" t="n">
        <v>480989513</v>
      </c>
      <c r="J1236" s="0" t="s">
        <v>2923</v>
      </c>
    </row>
    <row r="1237" customFormat="false" ht="15" hidden="false" customHeight="false" outlineLevel="0" collapsed="false">
      <c r="A1237" s="0" t="s">
        <v>2924</v>
      </c>
      <c r="E1237" s="0" t="s">
        <v>238</v>
      </c>
      <c r="F1237" s="0" t="s">
        <v>506</v>
      </c>
      <c r="G1237" s="0" t="n">
        <v>0.1</v>
      </c>
      <c r="H1237" s="0" t="n">
        <v>1</v>
      </c>
      <c r="I1237" s="0" t="n">
        <v>480989578</v>
      </c>
      <c r="J1237" s="0" t="s">
        <v>2925</v>
      </c>
    </row>
    <row r="1238" customFormat="false" ht="15" hidden="false" customHeight="false" outlineLevel="0" collapsed="false">
      <c r="A1238" s="0" t="s">
        <v>2926</v>
      </c>
      <c r="E1238" s="0" t="s">
        <v>55</v>
      </c>
      <c r="F1238" s="0" t="s">
        <v>56</v>
      </c>
      <c r="G1238" s="0" t="n">
        <v>0.1</v>
      </c>
      <c r="H1238" s="0" t="n">
        <v>1</v>
      </c>
      <c r="I1238" s="0" t="n">
        <v>480979472</v>
      </c>
      <c r="J1238" s="0" t="s">
        <v>2927</v>
      </c>
    </row>
    <row r="1239" customFormat="false" ht="15" hidden="false" customHeight="false" outlineLevel="0" collapsed="false">
      <c r="A1239" s="0" t="s">
        <v>2928</v>
      </c>
      <c r="E1239" s="0" t="s">
        <v>59</v>
      </c>
      <c r="F1239" s="0" t="s">
        <v>1195</v>
      </c>
      <c r="G1239" s="0" t="n">
        <v>0.1</v>
      </c>
      <c r="H1239" s="0" t="n">
        <v>1</v>
      </c>
      <c r="I1239" s="0" t="n">
        <v>480979558</v>
      </c>
      <c r="J1239" s="0" t="s">
        <v>2929</v>
      </c>
    </row>
    <row r="1240" customFormat="false" ht="15" hidden="false" customHeight="false" outlineLevel="0" collapsed="false">
      <c r="A1240" s="0" t="s">
        <v>2930</v>
      </c>
      <c r="E1240" s="0" t="s">
        <v>29</v>
      </c>
      <c r="F1240" s="0" t="s">
        <v>312</v>
      </c>
      <c r="G1240" s="0" t="n">
        <v>0.1</v>
      </c>
      <c r="H1240" s="0" t="n">
        <v>1</v>
      </c>
      <c r="I1240" s="0" t="n">
        <v>481704185</v>
      </c>
      <c r="J1240" s="0" t="s">
        <v>2931</v>
      </c>
    </row>
    <row r="1241" customFormat="false" ht="15" hidden="false" customHeight="false" outlineLevel="0" collapsed="false">
      <c r="A1241" s="0" t="s">
        <v>2932</v>
      </c>
      <c r="E1241" s="0" t="s">
        <v>45</v>
      </c>
      <c r="F1241" s="0" t="s">
        <v>800</v>
      </c>
      <c r="G1241" s="0" t="n">
        <v>0.1</v>
      </c>
      <c r="H1241" s="0" t="n">
        <v>1</v>
      </c>
      <c r="I1241" s="0" t="n">
        <v>480976993</v>
      </c>
      <c r="J1241" s="0" t="s">
        <v>2933</v>
      </c>
    </row>
    <row r="1242" customFormat="false" ht="15" hidden="false" customHeight="false" outlineLevel="0" collapsed="false">
      <c r="A1242" s="0" t="s">
        <v>2934</v>
      </c>
      <c r="E1242" s="0" t="s">
        <v>45</v>
      </c>
      <c r="F1242" s="0" t="s">
        <v>2935</v>
      </c>
      <c r="G1242" s="0" t="n">
        <v>0.1</v>
      </c>
      <c r="H1242" s="0" t="n">
        <v>1</v>
      </c>
      <c r="I1242" s="0" t="n">
        <v>481701532</v>
      </c>
      <c r="J1242" s="0" t="s">
        <v>2936</v>
      </c>
    </row>
    <row r="1243" customFormat="false" ht="15" hidden="false" customHeight="false" outlineLevel="0" collapsed="false">
      <c r="A1243" s="0" t="s">
        <v>2937</v>
      </c>
      <c r="E1243" s="0" t="s">
        <v>14</v>
      </c>
      <c r="F1243" s="0" t="s">
        <v>1027</v>
      </c>
      <c r="G1243" s="0" t="n">
        <v>0.1</v>
      </c>
      <c r="H1243" s="0" t="n">
        <v>1</v>
      </c>
      <c r="I1243" s="0" t="n">
        <v>480989463</v>
      </c>
      <c r="J1243" s="0" t="s">
        <v>2938</v>
      </c>
    </row>
    <row r="1244" customFormat="false" ht="15" hidden="false" customHeight="false" outlineLevel="0" collapsed="false">
      <c r="A1244" s="0" t="s">
        <v>2939</v>
      </c>
      <c r="E1244" s="0" t="s">
        <v>29</v>
      </c>
      <c r="F1244" s="0" t="s">
        <v>2940</v>
      </c>
      <c r="G1244" s="0" t="n">
        <v>0.1</v>
      </c>
      <c r="H1244" s="0" t="n">
        <v>1</v>
      </c>
      <c r="I1244" s="0" t="n">
        <v>480988182</v>
      </c>
      <c r="J1244" s="0" t="s">
        <v>2941</v>
      </c>
    </row>
    <row r="1245" customFormat="false" ht="15" hidden="false" customHeight="false" outlineLevel="0" collapsed="false">
      <c r="A1245" s="0" t="s">
        <v>2942</v>
      </c>
      <c r="E1245" s="0" t="s">
        <v>59</v>
      </c>
      <c r="F1245" s="0" t="s">
        <v>254</v>
      </c>
      <c r="G1245" s="0" t="n">
        <v>0.1</v>
      </c>
      <c r="H1245" s="0" t="n">
        <v>1</v>
      </c>
      <c r="I1245" s="0" t="n">
        <v>480989282</v>
      </c>
      <c r="J1245" s="0" t="s">
        <v>2943</v>
      </c>
    </row>
    <row r="1246" customFormat="false" ht="15" hidden="false" customHeight="false" outlineLevel="0" collapsed="false">
      <c r="A1246" s="0" t="s">
        <v>2944</v>
      </c>
      <c r="E1246" s="0" t="s">
        <v>123</v>
      </c>
      <c r="F1246" s="0" t="s">
        <v>2945</v>
      </c>
      <c r="G1246" s="0" t="n">
        <v>0.1</v>
      </c>
      <c r="H1246" s="0" t="n">
        <v>1</v>
      </c>
      <c r="I1246" s="0" t="n">
        <v>480983126</v>
      </c>
      <c r="J1246" s="0" t="s">
        <v>2946</v>
      </c>
    </row>
    <row r="1247" customFormat="false" ht="15" hidden="false" customHeight="false" outlineLevel="0" collapsed="false">
      <c r="A1247" s="0" t="s">
        <v>2947</v>
      </c>
      <c r="E1247" s="0" t="s">
        <v>45</v>
      </c>
      <c r="F1247" s="0" t="s">
        <v>362</v>
      </c>
      <c r="G1247" s="0" t="n">
        <v>0.1</v>
      </c>
      <c r="H1247" s="0" t="n">
        <v>1</v>
      </c>
      <c r="I1247" s="0" t="n">
        <v>480980189</v>
      </c>
      <c r="J1247" s="0" t="s">
        <v>2948</v>
      </c>
    </row>
    <row r="1248" customFormat="false" ht="15" hidden="false" customHeight="false" outlineLevel="0" collapsed="false">
      <c r="A1248" s="0" t="s">
        <v>2949</v>
      </c>
      <c r="E1248" s="0" t="s">
        <v>123</v>
      </c>
      <c r="F1248" s="0" t="s">
        <v>2950</v>
      </c>
      <c r="G1248" s="0" t="n">
        <v>0.1</v>
      </c>
      <c r="H1248" s="0" t="n">
        <v>1</v>
      </c>
      <c r="I1248" s="0" t="n">
        <v>480986834</v>
      </c>
      <c r="J1248" s="0" t="s">
        <v>2951</v>
      </c>
    </row>
    <row r="1249" customFormat="false" ht="15" hidden="false" customHeight="false" outlineLevel="0" collapsed="false">
      <c r="A1249" s="0" t="s">
        <v>2952</v>
      </c>
      <c r="E1249" s="0" t="s">
        <v>14</v>
      </c>
      <c r="F1249" s="0" t="s">
        <v>99</v>
      </c>
      <c r="G1249" s="0" t="n">
        <v>0.1</v>
      </c>
      <c r="H1249" s="0" t="n">
        <v>1</v>
      </c>
      <c r="I1249" s="0" t="n">
        <v>481700290</v>
      </c>
      <c r="J1249" s="0" t="s">
        <v>2953</v>
      </c>
    </row>
    <row r="1250" customFormat="false" ht="15" hidden="false" customHeight="false" outlineLevel="0" collapsed="false">
      <c r="A1250" s="0" t="s">
        <v>2954</v>
      </c>
      <c r="E1250" s="0" t="s">
        <v>45</v>
      </c>
      <c r="F1250" s="0" t="s">
        <v>2955</v>
      </c>
      <c r="G1250" s="0" t="n">
        <v>0.1</v>
      </c>
      <c r="H1250" s="0" t="n">
        <v>1</v>
      </c>
      <c r="I1250" s="0" t="n">
        <v>480985552</v>
      </c>
      <c r="J1250" s="0" t="s">
        <v>2956</v>
      </c>
    </row>
    <row r="1251" customFormat="false" ht="15" hidden="false" customHeight="false" outlineLevel="0" collapsed="false">
      <c r="A1251" s="0" t="s">
        <v>2957</v>
      </c>
      <c r="E1251" s="0" t="s">
        <v>14</v>
      </c>
      <c r="F1251" s="0" t="s">
        <v>52</v>
      </c>
      <c r="G1251" s="0" t="n">
        <v>0.1</v>
      </c>
      <c r="H1251" s="0" t="n">
        <v>1</v>
      </c>
      <c r="I1251" s="0" t="n">
        <v>481700356</v>
      </c>
      <c r="J1251" s="0" t="s">
        <v>2958</v>
      </c>
    </row>
    <row r="1252" customFormat="false" ht="15" hidden="false" customHeight="false" outlineLevel="0" collapsed="false">
      <c r="A1252" s="0" t="s">
        <v>2747</v>
      </c>
      <c r="E1252" s="0" t="s">
        <v>270</v>
      </c>
      <c r="F1252" s="0" t="s">
        <v>2959</v>
      </c>
      <c r="G1252" s="0" t="n">
        <v>0.1</v>
      </c>
      <c r="H1252" s="0" t="n">
        <v>1</v>
      </c>
      <c r="I1252" s="0" t="n">
        <v>481702061</v>
      </c>
      <c r="J1252" s="0" t="s">
        <v>2960</v>
      </c>
    </row>
    <row r="1253" customFormat="false" ht="15" hidden="false" customHeight="false" outlineLevel="0" collapsed="false">
      <c r="A1253" s="0" t="s">
        <v>2961</v>
      </c>
      <c r="E1253" s="0" t="s">
        <v>29</v>
      </c>
      <c r="F1253" s="0" t="s">
        <v>30</v>
      </c>
      <c r="G1253" s="0" t="n">
        <v>0.1</v>
      </c>
      <c r="H1253" s="0" t="n">
        <v>1</v>
      </c>
      <c r="I1253" s="0" t="n">
        <v>480985347</v>
      </c>
      <c r="J1253" s="0" t="s">
        <v>2962</v>
      </c>
    </row>
    <row r="1254" customFormat="false" ht="15" hidden="false" customHeight="false" outlineLevel="0" collapsed="false">
      <c r="A1254" s="0" t="s">
        <v>2963</v>
      </c>
      <c r="E1254" s="0" t="s">
        <v>238</v>
      </c>
      <c r="F1254" s="0" t="s">
        <v>506</v>
      </c>
      <c r="G1254" s="0" t="n">
        <v>0.1</v>
      </c>
      <c r="H1254" s="0" t="n">
        <v>1</v>
      </c>
      <c r="I1254" s="0" t="n">
        <v>480984615</v>
      </c>
      <c r="J1254" s="0" t="s">
        <v>2964</v>
      </c>
    </row>
    <row r="1255" customFormat="false" ht="15" hidden="false" customHeight="false" outlineLevel="0" collapsed="false">
      <c r="A1255" s="0" t="s">
        <v>2965</v>
      </c>
      <c r="E1255" s="0" t="s">
        <v>18</v>
      </c>
      <c r="F1255" s="0" t="s">
        <v>423</v>
      </c>
      <c r="G1255" s="0" t="n">
        <v>0.1</v>
      </c>
      <c r="H1255" s="0" t="n">
        <v>1</v>
      </c>
      <c r="I1255" s="0" t="n">
        <v>480987752</v>
      </c>
      <c r="J1255" s="0" t="s">
        <v>2966</v>
      </c>
    </row>
    <row r="1256" customFormat="false" ht="15" hidden="false" customHeight="false" outlineLevel="0" collapsed="false">
      <c r="A1256" s="0" t="s">
        <v>2967</v>
      </c>
      <c r="E1256" s="0" t="s">
        <v>45</v>
      </c>
      <c r="F1256" s="0" t="s">
        <v>145</v>
      </c>
      <c r="G1256" s="0" t="n">
        <v>0.1</v>
      </c>
      <c r="H1256" s="0" t="n">
        <v>1</v>
      </c>
      <c r="I1256" s="0" t="n">
        <v>480976912</v>
      </c>
      <c r="J1256" s="0" t="s">
        <v>2968</v>
      </c>
    </row>
    <row r="1257" customFormat="false" ht="15" hidden="false" customHeight="false" outlineLevel="0" collapsed="false">
      <c r="A1257" s="0" t="s">
        <v>2969</v>
      </c>
      <c r="E1257" s="0" t="s">
        <v>55</v>
      </c>
      <c r="F1257" s="0" t="s">
        <v>2121</v>
      </c>
      <c r="G1257" s="0" t="n">
        <v>0.1</v>
      </c>
      <c r="H1257" s="0" t="n">
        <v>1</v>
      </c>
      <c r="I1257" s="0" t="n">
        <v>481701505</v>
      </c>
      <c r="J1257" s="0" t="s">
        <v>2970</v>
      </c>
    </row>
    <row r="1258" customFormat="false" ht="15" hidden="false" customHeight="false" outlineLevel="0" collapsed="false">
      <c r="A1258" s="0" t="s">
        <v>2971</v>
      </c>
      <c r="E1258" s="0" t="s">
        <v>55</v>
      </c>
      <c r="F1258" s="0" t="s">
        <v>2193</v>
      </c>
      <c r="G1258" s="0" t="n">
        <v>0.1</v>
      </c>
      <c r="H1258" s="0" t="n">
        <v>1</v>
      </c>
      <c r="I1258" s="0" t="n">
        <v>481704221</v>
      </c>
      <c r="J1258" s="0" t="s">
        <v>2972</v>
      </c>
    </row>
    <row r="1259" customFormat="false" ht="15" hidden="false" customHeight="false" outlineLevel="0" collapsed="false">
      <c r="A1259" s="0" t="s">
        <v>2973</v>
      </c>
      <c r="E1259" s="0" t="s">
        <v>55</v>
      </c>
      <c r="F1259" s="0" t="s">
        <v>56</v>
      </c>
      <c r="G1259" s="0" t="n">
        <v>0.1</v>
      </c>
      <c r="H1259" s="0" t="n">
        <v>1</v>
      </c>
      <c r="I1259" s="0" t="n">
        <v>480985241</v>
      </c>
      <c r="J1259" s="0" t="s">
        <v>2974</v>
      </c>
    </row>
    <row r="1260" customFormat="false" ht="15" hidden="false" customHeight="false" outlineLevel="0" collapsed="false">
      <c r="A1260" s="0" t="s">
        <v>2975</v>
      </c>
      <c r="E1260" s="0" t="s">
        <v>18</v>
      </c>
      <c r="F1260" s="0" t="s">
        <v>895</v>
      </c>
      <c r="G1260" s="0" t="n">
        <v>0.1</v>
      </c>
      <c r="H1260" s="0" t="n">
        <v>1</v>
      </c>
      <c r="I1260" s="0" t="n">
        <v>480977328</v>
      </c>
      <c r="J1260" s="0" t="s">
        <v>2976</v>
      </c>
    </row>
    <row r="1261" customFormat="false" ht="15" hidden="false" customHeight="false" outlineLevel="0" collapsed="false">
      <c r="A1261" s="0" t="s">
        <v>2977</v>
      </c>
      <c r="E1261" s="0" t="s">
        <v>14</v>
      </c>
      <c r="F1261" s="0" t="s">
        <v>301</v>
      </c>
      <c r="G1261" s="0" t="n">
        <v>0.1</v>
      </c>
      <c r="H1261" s="0" t="n">
        <v>1</v>
      </c>
      <c r="I1261" s="0" t="n">
        <v>480986145</v>
      </c>
      <c r="J1261" s="0" t="s">
        <v>2978</v>
      </c>
    </row>
    <row r="1262" customFormat="false" ht="15" hidden="false" customHeight="false" outlineLevel="0" collapsed="false">
      <c r="A1262" s="0" t="s">
        <v>2979</v>
      </c>
      <c r="E1262" s="0" t="s">
        <v>45</v>
      </c>
      <c r="F1262" s="0" t="s">
        <v>1385</v>
      </c>
      <c r="G1262" s="0" t="n">
        <v>0.1</v>
      </c>
      <c r="H1262" s="0" t="n">
        <v>1</v>
      </c>
      <c r="I1262" s="0" t="n">
        <v>480987394</v>
      </c>
      <c r="J1262" s="0" t="s">
        <v>2980</v>
      </c>
    </row>
    <row r="1263" customFormat="false" ht="15" hidden="false" customHeight="false" outlineLevel="0" collapsed="false">
      <c r="A1263" s="0" t="s">
        <v>2981</v>
      </c>
      <c r="E1263" s="0" t="s">
        <v>55</v>
      </c>
      <c r="F1263" s="0" t="s">
        <v>2982</v>
      </c>
      <c r="G1263" s="0" t="n">
        <v>0.1</v>
      </c>
      <c r="H1263" s="0" t="n">
        <v>1</v>
      </c>
      <c r="I1263" s="0" t="n">
        <v>481700454</v>
      </c>
      <c r="J1263" s="0" t="s">
        <v>2983</v>
      </c>
    </row>
    <row r="1264" customFormat="false" ht="15" hidden="false" customHeight="false" outlineLevel="0" collapsed="false">
      <c r="A1264" s="0" t="s">
        <v>2984</v>
      </c>
      <c r="E1264" s="0" t="s">
        <v>18</v>
      </c>
      <c r="F1264" s="0" t="s">
        <v>295</v>
      </c>
      <c r="G1264" s="0" t="n">
        <v>0.1</v>
      </c>
      <c r="H1264" s="0" t="n">
        <v>1</v>
      </c>
      <c r="I1264" s="0" t="n">
        <v>480979151</v>
      </c>
      <c r="J1264" s="0" t="s">
        <v>2985</v>
      </c>
    </row>
    <row r="1265" customFormat="false" ht="15" hidden="false" customHeight="false" outlineLevel="0" collapsed="false">
      <c r="A1265" s="0" t="s">
        <v>2986</v>
      </c>
      <c r="E1265" s="0" t="s">
        <v>55</v>
      </c>
      <c r="F1265" s="0" t="s">
        <v>457</v>
      </c>
      <c r="G1265" s="0" t="n">
        <v>0.1</v>
      </c>
      <c r="H1265" s="0" t="n">
        <v>1</v>
      </c>
      <c r="I1265" s="0" t="n">
        <v>480979709</v>
      </c>
      <c r="J1265" s="0" t="s">
        <v>2987</v>
      </c>
    </row>
    <row r="1266" customFormat="false" ht="15" hidden="false" customHeight="false" outlineLevel="0" collapsed="false">
      <c r="A1266" s="0" t="s">
        <v>2988</v>
      </c>
      <c r="E1266" s="0" t="s">
        <v>55</v>
      </c>
      <c r="F1266" s="0" t="s">
        <v>2989</v>
      </c>
      <c r="G1266" s="0" t="n">
        <v>0.1</v>
      </c>
      <c r="H1266" s="0" t="n">
        <v>1</v>
      </c>
      <c r="I1266" s="0" t="n">
        <v>480985662</v>
      </c>
      <c r="J1266" s="0" t="s">
        <v>2990</v>
      </c>
    </row>
    <row r="1267" customFormat="false" ht="15" hidden="false" customHeight="false" outlineLevel="0" collapsed="false">
      <c r="A1267" s="0" t="s">
        <v>2991</v>
      </c>
      <c r="E1267" s="0" t="s">
        <v>123</v>
      </c>
      <c r="F1267" s="0" t="s">
        <v>2992</v>
      </c>
      <c r="G1267" s="0" t="n">
        <v>0.1</v>
      </c>
      <c r="H1267" s="0" t="n">
        <v>1</v>
      </c>
      <c r="I1267" s="0" t="n">
        <v>480989580</v>
      </c>
      <c r="J1267" s="0" t="s">
        <v>2993</v>
      </c>
    </row>
    <row r="1268" customFormat="false" ht="15" hidden="false" customHeight="false" outlineLevel="0" collapsed="false">
      <c r="A1268" s="0" t="s">
        <v>2994</v>
      </c>
      <c r="E1268" s="0" t="s">
        <v>55</v>
      </c>
      <c r="F1268" s="0" t="s">
        <v>2995</v>
      </c>
      <c r="G1268" s="0" t="n">
        <v>0.1</v>
      </c>
      <c r="H1268" s="0" t="n">
        <v>1</v>
      </c>
      <c r="I1268" s="0" t="n">
        <v>480977085</v>
      </c>
      <c r="J1268" s="0" t="s">
        <v>2996</v>
      </c>
    </row>
    <row r="1269" customFormat="false" ht="15" hidden="false" customHeight="false" outlineLevel="0" collapsed="false">
      <c r="A1269" s="0" t="s">
        <v>2997</v>
      </c>
      <c r="E1269" s="0" t="s">
        <v>55</v>
      </c>
      <c r="F1269" s="0" t="s">
        <v>783</v>
      </c>
      <c r="G1269" s="0" t="n">
        <v>0.1</v>
      </c>
      <c r="H1269" s="0" t="n">
        <v>1</v>
      </c>
      <c r="I1269" s="0" t="n">
        <v>480989637</v>
      </c>
      <c r="J1269" s="0" t="s">
        <v>2998</v>
      </c>
    </row>
    <row r="1270" customFormat="false" ht="15" hidden="false" customHeight="false" outlineLevel="0" collapsed="false">
      <c r="A1270" s="0" t="s">
        <v>2999</v>
      </c>
      <c r="E1270" s="0" t="s">
        <v>29</v>
      </c>
      <c r="F1270" s="0" t="s">
        <v>30</v>
      </c>
      <c r="G1270" s="0" t="n">
        <v>0.1</v>
      </c>
      <c r="H1270" s="0" t="n">
        <v>1</v>
      </c>
      <c r="I1270" s="0" t="n">
        <v>480989874</v>
      </c>
      <c r="J1270" s="0" t="s">
        <v>3000</v>
      </c>
    </row>
    <row r="1271" customFormat="false" ht="15" hidden="false" customHeight="false" outlineLevel="0" collapsed="false">
      <c r="A1271" s="0" t="s">
        <v>3001</v>
      </c>
      <c r="E1271" s="0" t="s">
        <v>55</v>
      </c>
      <c r="F1271" s="0" t="s">
        <v>457</v>
      </c>
      <c r="G1271" s="0" t="n">
        <v>0.1</v>
      </c>
      <c r="H1271" s="0" t="n">
        <v>1</v>
      </c>
      <c r="I1271" s="0" t="n">
        <v>480982264</v>
      </c>
      <c r="J1271" s="0" t="s">
        <v>3002</v>
      </c>
    </row>
    <row r="1272" customFormat="false" ht="15" hidden="false" customHeight="false" outlineLevel="0" collapsed="false">
      <c r="A1272" s="0" t="s">
        <v>3003</v>
      </c>
      <c r="E1272" s="0" t="s">
        <v>14</v>
      </c>
      <c r="F1272" s="0" t="s">
        <v>3004</v>
      </c>
      <c r="G1272" s="0" t="n">
        <v>0.1</v>
      </c>
      <c r="H1272" s="0" t="n">
        <v>1</v>
      </c>
      <c r="I1272" s="0" t="n">
        <v>480982613</v>
      </c>
      <c r="J1272" s="0" t="s">
        <v>3005</v>
      </c>
    </row>
    <row r="1273" customFormat="false" ht="15" hidden="false" customHeight="false" outlineLevel="0" collapsed="false">
      <c r="A1273" s="0" t="s">
        <v>3006</v>
      </c>
      <c r="E1273" s="0" t="s">
        <v>45</v>
      </c>
      <c r="F1273" s="0" t="s">
        <v>362</v>
      </c>
      <c r="G1273" s="0" t="n">
        <v>0.1</v>
      </c>
      <c r="H1273" s="0" t="n">
        <v>1</v>
      </c>
      <c r="I1273" s="0" t="n">
        <v>480988881</v>
      </c>
      <c r="J1273" s="0" t="s">
        <v>3007</v>
      </c>
    </row>
    <row r="1274" customFormat="false" ht="15" hidden="false" customHeight="false" outlineLevel="0" collapsed="false">
      <c r="A1274" s="0" t="s">
        <v>3008</v>
      </c>
      <c r="E1274" s="0" t="s">
        <v>55</v>
      </c>
      <c r="F1274" s="0" t="s">
        <v>3009</v>
      </c>
      <c r="G1274" s="0" t="n">
        <v>0.1</v>
      </c>
      <c r="H1274" s="0" t="n">
        <v>1</v>
      </c>
      <c r="I1274" s="0" t="n">
        <v>480982811</v>
      </c>
      <c r="J1274" s="0" t="s">
        <v>3010</v>
      </c>
    </row>
    <row r="1275" customFormat="false" ht="15" hidden="false" customHeight="false" outlineLevel="0" collapsed="false">
      <c r="A1275" s="0" t="s">
        <v>3011</v>
      </c>
      <c r="E1275" s="0" t="s">
        <v>55</v>
      </c>
      <c r="F1275" s="0" t="s">
        <v>56</v>
      </c>
      <c r="G1275" s="0" t="n">
        <v>0.1</v>
      </c>
      <c r="H1275" s="0" t="n">
        <v>1</v>
      </c>
      <c r="I1275" s="0" t="n">
        <v>480977332</v>
      </c>
      <c r="J1275" s="0" t="s">
        <v>3012</v>
      </c>
    </row>
    <row r="1276" customFormat="false" ht="15" hidden="false" customHeight="false" outlineLevel="0" collapsed="false">
      <c r="A1276" s="0" t="s">
        <v>3013</v>
      </c>
      <c r="E1276" s="0" t="s">
        <v>55</v>
      </c>
      <c r="F1276" s="0" t="s">
        <v>2982</v>
      </c>
      <c r="G1276" s="0" t="n">
        <v>0.1</v>
      </c>
      <c r="H1276" s="0" t="n">
        <v>1</v>
      </c>
      <c r="I1276" s="0" t="n">
        <v>481702514</v>
      </c>
      <c r="J1276" s="0" t="s">
        <v>3014</v>
      </c>
    </row>
    <row r="1277" customFormat="false" ht="15" hidden="false" customHeight="false" outlineLevel="0" collapsed="false">
      <c r="A1277" s="0" t="s">
        <v>3015</v>
      </c>
      <c r="E1277" s="0" t="s">
        <v>55</v>
      </c>
      <c r="F1277" s="0" t="s">
        <v>391</v>
      </c>
      <c r="G1277" s="0" t="n">
        <v>0.1</v>
      </c>
      <c r="H1277" s="0" t="n">
        <v>1</v>
      </c>
      <c r="I1277" s="0" t="n">
        <v>480984347</v>
      </c>
      <c r="J1277" s="0" t="s">
        <v>3016</v>
      </c>
    </row>
    <row r="1278" customFormat="false" ht="15" hidden="false" customHeight="false" outlineLevel="0" collapsed="false">
      <c r="A1278" s="0" t="s">
        <v>3017</v>
      </c>
      <c r="E1278" s="0" t="s">
        <v>55</v>
      </c>
      <c r="F1278" s="0" t="s">
        <v>391</v>
      </c>
      <c r="G1278" s="0" t="n">
        <v>0.1</v>
      </c>
      <c r="H1278" s="0" t="n">
        <v>1</v>
      </c>
      <c r="I1278" s="0" t="n">
        <v>480983494</v>
      </c>
      <c r="J1278" s="0" t="s">
        <v>3018</v>
      </c>
    </row>
    <row r="1279" customFormat="false" ht="15" hidden="false" customHeight="false" outlineLevel="0" collapsed="false">
      <c r="A1279" s="0" t="s">
        <v>3019</v>
      </c>
      <c r="E1279" s="0" t="s">
        <v>55</v>
      </c>
      <c r="F1279" s="0" t="s">
        <v>2995</v>
      </c>
      <c r="G1279" s="0" t="n">
        <v>0.1</v>
      </c>
      <c r="H1279" s="0" t="n">
        <v>1</v>
      </c>
      <c r="I1279" s="0" t="n">
        <v>480987565</v>
      </c>
      <c r="J1279" s="0" t="s">
        <v>3020</v>
      </c>
    </row>
    <row r="1280" customFormat="false" ht="15" hidden="false" customHeight="false" outlineLevel="0" collapsed="false">
      <c r="A1280" s="0" t="s">
        <v>3021</v>
      </c>
      <c r="E1280" s="0" t="s">
        <v>29</v>
      </c>
      <c r="F1280" s="0" t="s">
        <v>3022</v>
      </c>
      <c r="G1280" s="0" t="n">
        <v>0.1</v>
      </c>
      <c r="H1280" s="0" t="n">
        <v>1</v>
      </c>
      <c r="I1280" s="0" t="n">
        <v>480982218</v>
      </c>
      <c r="J1280" s="0" t="s">
        <v>3023</v>
      </c>
    </row>
    <row r="1281" customFormat="false" ht="15" hidden="false" customHeight="false" outlineLevel="0" collapsed="false">
      <c r="A1281" s="0" t="s">
        <v>3024</v>
      </c>
      <c r="E1281" s="0" t="s">
        <v>55</v>
      </c>
      <c r="F1281" s="0" t="s">
        <v>2146</v>
      </c>
      <c r="G1281" s="0" t="n">
        <v>0.1</v>
      </c>
      <c r="H1281" s="0" t="n">
        <v>1</v>
      </c>
      <c r="I1281" s="0" t="n">
        <v>480981060</v>
      </c>
      <c r="J1281" s="0" t="s">
        <v>3025</v>
      </c>
    </row>
    <row r="1282" customFormat="false" ht="15" hidden="false" customHeight="false" outlineLevel="0" collapsed="false">
      <c r="A1282" s="0" t="s">
        <v>3026</v>
      </c>
      <c r="E1282" s="0" t="s">
        <v>55</v>
      </c>
      <c r="F1282" s="0" t="s">
        <v>217</v>
      </c>
      <c r="G1282" s="0" t="n">
        <v>0.1</v>
      </c>
      <c r="H1282" s="0" t="n">
        <v>1</v>
      </c>
      <c r="I1282" s="0" t="n">
        <v>480979219</v>
      </c>
      <c r="J1282" s="0" t="s">
        <v>3027</v>
      </c>
    </row>
    <row r="1283" customFormat="false" ht="15" hidden="false" customHeight="false" outlineLevel="0" collapsed="false">
      <c r="A1283" s="0" t="s">
        <v>3028</v>
      </c>
      <c r="E1283" s="0" t="s">
        <v>76</v>
      </c>
      <c r="F1283" s="0" t="s">
        <v>3029</v>
      </c>
      <c r="G1283" s="0" t="n">
        <v>0.1</v>
      </c>
      <c r="H1283" s="0" t="n">
        <v>1</v>
      </c>
      <c r="I1283" s="0" t="n">
        <v>480983651</v>
      </c>
      <c r="J1283" s="0" t="s">
        <v>3030</v>
      </c>
    </row>
    <row r="1284" customFormat="false" ht="15" hidden="false" customHeight="false" outlineLevel="0" collapsed="false">
      <c r="A1284" s="0" t="s">
        <v>3031</v>
      </c>
      <c r="E1284" s="0" t="s">
        <v>45</v>
      </c>
      <c r="F1284" s="0" t="s">
        <v>1426</v>
      </c>
      <c r="G1284" s="0" t="n">
        <v>0.1</v>
      </c>
      <c r="H1284" s="0" t="n">
        <v>1</v>
      </c>
      <c r="I1284" s="0" t="n">
        <v>481701367</v>
      </c>
      <c r="J1284" s="0" t="s">
        <v>3032</v>
      </c>
    </row>
    <row r="1285" customFormat="false" ht="15" hidden="false" customHeight="false" outlineLevel="0" collapsed="false">
      <c r="A1285" s="0" t="s">
        <v>3033</v>
      </c>
      <c r="E1285" s="0" t="s">
        <v>473</v>
      </c>
      <c r="F1285" s="0" t="s">
        <v>474</v>
      </c>
      <c r="G1285" s="0" t="n">
        <v>0.1</v>
      </c>
      <c r="H1285" s="0" t="n">
        <v>1</v>
      </c>
      <c r="I1285" s="0" t="n">
        <v>480985498</v>
      </c>
      <c r="J1285" s="0" t="s">
        <v>3034</v>
      </c>
    </row>
    <row r="1286" customFormat="false" ht="15" hidden="false" customHeight="false" outlineLevel="0" collapsed="false">
      <c r="A1286" s="0" t="s">
        <v>3035</v>
      </c>
      <c r="E1286" s="0" t="s">
        <v>238</v>
      </c>
      <c r="F1286" s="0" t="s">
        <v>506</v>
      </c>
      <c r="G1286" s="0" t="n">
        <v>0.1</v>
      </c>
      <c r="H1286" s="0" t="n">
        <v>1</v>
      </c>
      <c r="I1286" s="0" t="n">
        <v>481702377</v>
      </c>
      <c r="J1286" s="0" t="s">
        <v>3036</v>
      </c>
    </row>
    <row r="1287" customFormat="false" ht="15" hidden="false" customHeight="false" outlineLevel="0" collapsed="false">
      <c r="A1287" s="0" t="s">
        <v>3037</v>
      </c>
      <c r="E1287" s="0" t="s">
        <v>18</v>
      </c>
      <c r="F1287" s="0" t="s">
        <v>3038</v>
      </c>
      <c r="G1287" s="0" t="n">
        <v>0.1</v>
      </c>
      <c r="H1287" s="0" t="n">
        <v>1</v>
      </c>
      <c r="I1287" s="0" t="n">
        <v>481703035</v>
      </c>
      <c r="J1287" s="0" t="s">
        <v>3039</v>
      </c>
    </row>
    <row r="1288" customFormat="false" ht="15" hidden="false" customHeight="false" outlineLevel="0" collapsed="false">
      <c r="A1288" s="0" t="s">
        <v>3040</v>
      </c>
      <c r="E1288" s="0" t="s">
        <v>14</v>
      </c>
      <c r="F1288" s="0" t="s">
        <v>15</v>
      </c>
      <c r="G1288" s="0" t="n">
        <v>0.1</v>
      </c>
      <c r="H1288" s="0" t="n">
        <v>1</v>
      </c>
      <c r="I1288" s="0" t="n">
        <v>480983431</v>
      </c>
      <c r="J1288" s="0" t="s">
        <v>3041</v>
      </c>
    </row>
    <row r="1289" customFormat="false" ht="15" hidden="false" customHeight="false" outlineLevel="0" collapsed="false">
      <c r="A1289" s="0" t="s">
        <v>3042</v>
      </c>
      <c r="E1289" s="0" t="s">
        <v>76</v>
      </c>
      <c r="F1289" s="0" t="s">
        <v>3043</v>
      </c>
      <c r="G1289" s="0" t="n">
        <v>0.1</v>
      </c>
      <c r="H1289" s="0" t="n">
        <v>1</v>
      </c>
      <c r="I1289" s="0" t="n">
        <v>480983428</v>
      </c>
      <c r="J1289" s="0" t="s">
        <v>3044</v>
      </c>
    </row>
    <row r="1290" customFormat="false" ht="15" hidden="false" customHeight="false" outlineLevel="0" collapsed="false">
      <c r="A1290" s="0" t="s">
        <v>3045</v>
      </c>
      <c r="E1290" s="0" t="s">
        <v>33</v>
      </c>
      <c r="F1290" s="0" t="s">
        <v>3046</v>
      </c>
      <c r="G1290" s="0" t="n">
        <v>0.1</v>
      </c>
      <c r="H1290" s="0" t="n">
        <v>1</v>
      </c>
      <c r="I1290" s="0" t="n">
        <v>481703617</v>
      </c>
      <c r="J1290" s="0" t="s">
        <v>3047</v>
      </c>
    </row>
    <row r="1291" customFormat="false" ht="15" hidden="false" customHeight="false" outlineLevel="0" collapsed="false">
      <c r="A1291" s="0" t="s">
        <v>3048</v>
      </c>
      <c r="E1291" s="0" t="s">
        <v>33</v>
      </c>
      <c r="F1291" s="0" t="s">
        <v>495</v>
      </c>
      <c r="G1291" s="0" t="n">
        <v>0.1</v>
      </c>
      <c r="H1291" s="0" t="n">
        <v>1</v>
      </c>
      <c r="I1291" s="0" t="n">
        <v>480982475</v>
      </c>
      <c r="J1291" s="0" t="s">
        <v>3049</v>
      </c>
    </row>
    <row r="1292" customFormat="false" ht="15" hidden="false" customHeight="false" outlineLevel="0" collapsed="false">
      <c r="A1292" s="0" t="s">
        <v>3050</v>
      </c>
      <c r="E1292" s="0" t="s">
        <v>14</v>
      </c>
      <c r="F1292" s="0" t="s">
        <v>40</v>
      </c>
      <c r="G1292" s="0" t="n">
        <v>0.1</v>
      </c>
      <c r="H1292" s="0" t="n">
        <v>1</v>
      </c>
      <c r="I1292" s="0" t="n">
        <v>480982230</v>
      </c>
      <c r="J1292" s="0" t="s">
        <v>3051</v>
      </c>
    </row>
    <row r="1293" customFormat="false" ht="15" hidden="false" customHeight="false" outlineLevel="0" collapsed="false">
      <c r="A1293" s="0" t="s">
        <v>3052</v>
      </c>
      <c r="E1293" s="0" t="s">
        <v>33</v>
      </c>
      <c r="F1293" s="0" t="s">
        <v>1017</v>
      </c>
      <c r="G1293" s="0" t="n">
        <v>0.1</v>
      </c>
      <c r="H1293" s="0" t="n">
        <v>1</v>
      </c>
      <c r="I1293" s="0" t="n">
        <v>480982881</v>
      </c>
      <c r="J1293" s="0" t="s">
        <v>3053</v>
      </c>
    </row>
    <row r="1294" customFormat="false" ht="15" hidden="false" customHeight="false" outlineLevel="0" collapsed="false">
      <c r="A1294" s="0" t="s">
        <v>3054</v>
      </c>
      <c r="E1294" s="0" t="s">
        <v>135</v>
      </c>
      <c r="F1294" s="0" t="s">
        <v>136</v>
      </c>
      <c r="G1294" s="0" t="n">
        <v>0.1</v>
      </c>
      <c r="H1294" s="0" t="n">
        <v>1</v>
      </c>
      <c r="I1294" s="0" t="n">
        <v>480983426</v>
      </c>
      <c r="J1294" s="0" t="s">
        <v>3055</v>
      </c>
    </row>
    <row r="1295" customFormat="false" ht="15" hidden="false" customHeight="false" outlineLevel="0" collapsed="false">
      <c r="A1295" s="0" t="s">
        <v>3056</v>
      </c>
      <c r="E1295" s="0" t="s">
        <v>33</v>
      </c>
      <c r="F1295" s="0" t="s">
        <v>495</v>
      </c>
      <c r="G1295" s="0" t="n">
        <v>0.1</v>
      </c>
      <c r="H1295" s="0" t="n">
        <v>1</v>
      </c>
      <c r="I1295" s="0" t="n">
        <v>480987461</v>
      </c>
      <c r="J1295" s="0" t="s">
        <v>3057</v>
      </c>
    </row>
    <row r="1296" customFormat="false" ht="15" hidden="false" customHeight="false" outlineLevel="0" collapsed="false">
      <c r="A1296" s="0" t="s">
        <v>3058</v>
      </c>
      <c r="E1296" s="0" t="s">
        <v>29</v>
      </c>
      <c r="F1296" s="0" t="s">
        <v>312</v>
      </c>
      <c r="G1296" s="0" t="n">
        <v>0.1</v>
      </c>
      <c r="H1296" s="0" t="n">
        <v>1</v>
      </c>
      <c r="I1296" s="0" t="n">
        <v>480980834</v>
      </c>
      <c r="J1296" s="0" t="s">
        <v>3059</v>
      </c>
    </row>
    <row r="1297" customFormat="false" ht="15" hidden="false" customHeight="false" outlineLevel="0" collapsed="false">
      <c r="A1297" s="0" t="s">
        <v>3060</v>
      </c>
      <c r="E1297" s="0" t="s">
        <v>29</v>
      </c>
      <c r="F1297" s="0" t="s">
        <v>312</v>
      </c>
      <c r="G1297" s="0" t="n">
        <v>0.1</v>
      </c>
      <c r="H1297" s="0" t="n">
        <v>1</v>
      </c>
      <c r="I1297" s="0" t="n">
        <v>480989665</v>
      </c>
      <c r="J1297" s="0" t="s">
        <v>3061</v>
      </c>
    </row>
    <row r="1298" customFormat="false" ht="15" hidden="false" customHeight="false" outlineLevel="0" collapsed="false">
      <c r="A1298" s="0" t="s">
        <v>3062</v>
      </c>
      <c r="E1298" s="0" t="s">
        <v>29</v>
      </c>
      <c r="F1298" s="0" t="s">
        <v>3063</v>
      </c>
      <c r="G1298" s="0" t="n">
        <v>0.1</v>
      </c>
      <c r="H1298" s="0" t="n">
        <v>1</v>
      </c>
      <c r="I1298" s="0" t="n">
        <v>480976846</v>
      </c>
      <c r="J1298" s="0" t="s">
        <v>3064</v>
      </c>
    </row>
    <row r="1299" customFormat="false" ht="15" hidden="false" customHeight="false" outlineLevel="0" collapsed="false">
      <c r="A1299" s="0" t="s">
        <v>3065</v>
      </c>
      <c r="E1299" s="0" t="s">
        <v>22</v>
      </c>
      <c r="F1299" s="0" t="s">
        <v>2807</v>
      </c>
      <c r="G1299" s="0" t="n">
        <v>0.1</v>
      </c>
      <c r="H1299" s="0" t="n">
        <v>1</v>
      </c>
      <c r="I1299" s="0" t="n">
        <v>480977637</v>
      </c>
      <c r="J1299" s="0" t="s">
        <v>3066</v>
      </c>
    </row>
    <row r="1300" customFormat="false" ht="15" hidden="false" customHeight="false" outlineLevel="0" collapsed="false">
      <c r="A1300" s="0" t="s">
        <v>3067</v>
      </c>
      <c r="E1300" s="0" t="s">
        <v>123</v>
      </c>
      <c r="F1300" s="0" t="s">
        <v>3068</v>
      </c>
      <c r="G1300" s="0" t="n">
        <v>0.1</v>
      </c>
      <c r="H1300" s="0" t="n">
        <v>1</v>
      </c>
      <c r="I1300" s="0" t="n">
        <v>480988417</v>
      </c>
      <c r="J1300" s="0" t="s">
        <v>3069</v>
      </c>
    </row>
    <row r="1301" customFormat="false" ht="15" hidden="false" customHeight="false" outlineLevel="0" collapsed="false">
      <c r="A1301" s="0" t="s">
        <v>3070</v>
      </c>
      <c r="E1301" s="0" t="s">
        <v>45</v>
      </c>
      <c r="F1301" s="0" t="s">
        <v>1547</v>
      </c>
      <c r="G1301" s="0" t="n">
        <v>0.1</v>
      </c>
      <c r="H1301" s="0" t="n">
        <v>1</v>
      </c>
      <c r="I1301" s="0" t="n">
        <v>481701782</v>
      </c>
      <c r="J1301" s="0" t="s">
        <v>3071</v>
      </c>
    </row>
    <row r="1302" customFormat="false" ht="15" hidden="false" customHeight="false" outlineLevel="0" collapsed="false">
      <c r="A1302" s="0" t="s">
        <v>3072</v>
      </c>
      <c r="E1302" s="0" t="s">
        <v>45</v>
      </c>
      <c r="F1302" s="0" t="s">
        <v>3073</v>
      </c>
      <c r="G1302" s="0" t="n">
        <v>0.1</v>
      </c>
      <c r="H1302" s="0" t="n">
        <v>1</v>
      </c>
      <c r="I1302" s="0" t="n">
        <v>480982352</v>
      </c>
      <c r="J1302" s="0" t="s">
        <v>3074</v>
      </c>
    </row>
    <row r="1303" customFormat="false" ht="15" hidden="false" customHeight="false" outlineLevel="0" collapsed="false">
      <c r="A1303" s="0" t="s">
        <v>3075</v>
      </c>
      <c r="E1303" s="0" t="s">
        <v>29</v>
      </c>
      <c r="F1303" s="0" t="s">
        <v>3076</v>
      </c>
      <c r="G1303" s="0" t="n">
        <v>0.1</v>
      </c>
      <c r="H1303" s="0" t="n">
        <v>1</v>
      </c>
      <c r="I1303" s="0" t="n">
        <v>480983007</v>
      </c>
      <c r="J1303" s="0" t="s">
        <v>3077</v>
      </c>
    </row>
    <row r="1304" customFormat="false" ht="15" hidden="false" customHeight="false" outlineLevel="0" collapsed="false">
      <c r="A1304" s="0" t="s">
        <v>3078</v>
      </c>
      <c r="E1304" s="0" t="s">
        <v>18</v>
      </c>
      <c r="F1304" s="0" t="s">
        <v>1263</v>
      </c>
      <c r="G1304" s="0" t="n">
        <v>0.1</v>
      </c>
      <c r="H1304" s="0" t="n">
        <v>1</v>
      </c>
      <c r="I1304" s="0" t="n">
        <v>480980497</v>
      </c>
      <c r="J1304" s="0" t="s">
        <v>3079</v>
      </c>
    </row>
    <row r="1305" customFormat="false" ht="15" hidden="false" customHeight="false" outlineLevel="0" collapsed="false">
      <c r="A1305" s="0" t="s">
        <v>3080</v>
      </c>
      <c r="E1305" s="0" t="s">
        <v>14</v>
      </c>
      <c r="F1305" s="0" t="s">
        <v>301</v>
      </c>
      <c r="G1305" s="0" t="n">
        <v>0.1</v>
      </c>
      <c r="H1305" s="0" t="n">
        <v>1</v>
      </c>
      <c r="I1305" s="0" t="n">
        <v>480986872</v>
      </c>
      <c r="J1305" s="0" t="s">
        <v>3081</v>
      </c>
    </row>
    <row r="1306" customFormat="false" ht="15" hidden="false" customHeight="false" outlineLevel="0" collapsed="false">
      <c r="A1306" s="0" t="s">
        <v>3082</v>
      </c>
      <c r="E1306" s="0" t="s">
        <v>14</v>
      </c>
      <c r="F1306" s="0" t="s">
        <v>301</v>
      </c>
      <c r="G1306" s="0" t="n">
        <v>0.1</v>
      </c>
      <c r="H1306" s="0" t="n">
        <v>1</v>
      </c>
      <c r="I1306" s="0" t="n">
        <v>480986771</v>
      </c>
      <c r="J1306" s="0" t="s">
        <v>3083</v>
      </c>
    </row>
    <row r="1307" customFormat="false" ht="15" hidden="false" customHeight="false" outlineLevel="0" collapsed="false">
      <c r="A1307" s="0" t="s">
        <v>3084</v>
      </c>
      <c r="E1307" s="0" t="s">
        <v>14</v>
      </c>
      <c r="F1307" s="0" t="s">
        <v>301</v>
      </c>
      <c r="G1307" s="0" t="n">
        <v>0.1</v>
      </c>
      <c r="H1307" s="0" t="n">
        <v>1</v>
      </c>
      <c r="I1307" s="0" t="n">
        <v>480987921</v>
      </c>
      <c r="J1307" s="0" t="s">
        <v>3085</v>
      </c>
    </row>
    <row r="1308" customFormat="false" ht="15" hidden="false" customHeight="false" outlineLevel="0" collapsed="false">
      <c r="A1308" s="0" t="s">
        <v>3086</v>
      </c>
      <c r="E1308" s="0" t="s">
        <v>14</v>
      </c>
      <c r="F1308" s="0" t="s">
        <v>301</v>
      </c>
      <c r="G1308" s="0" t="n">
        <v>0.1</v>
      </c>
      <c r="H1308" s="0" t="n">
        <v>1</v>
      </c>
      <c r="I1308" s="0" t="n">
        <v>480981744</v>
      </c>
      <c r="J1308" s="0" t="s">
        <v>3087</v>
      </c>
    </row>
    <row r="1309" customFormat="false" ht="15" hidden="false" customHeight="false" outlineLevel="0" collapsed="false">
      <c r="A1309" s="0" t="s">
        <v>3088</v>
      </c>
      <c r="E1309" s="0" t="s">
        <v>14</v>
      </c>
      <c r="F1309" s="0" t="s">
        <v>301</v>
      </c>
      <c r="G1309" s="0" t="n">
        <v>0.1</v>
      </c>
      <c r="H1309" s="0" t="n">
        <v>1</v>
      </c>
      <c r="I1309" s="0" t="n">
        <v>480986830</v>
      </c>
      <c r="J1309" s="0" t="s">
        <v>3089</v>
      </c>
    </row>
    <row r="1310" customFormat="false" ht="15" hidden="false" customHeight="false" outlineLevel="0" collapsed="false">
      <c r="A1310" s="0" t="s">
        <v>3090</v>
      </c>
      <c r="E1310" s="0" t="s">
        <v>45</v>
      </c>
      <c r="F1310" s="0" t="s">
        <v>417</v>
      </c>
      <c r="G1310" s="0" t="n">
        <v>0.1</v>
      </c>
      <c r="H1310" s="0" t="n">
        <v>1</v>
      </c>
      <c r="I1310" s="0" t="n">
        <v>481702527</v>
      </c>
      <c r="J1310" s="0" t="s">
        <v>3091</v>
      </c>
    </row>
    <row r="1311" customFormat="false" ht="15" hidden="false" customHeight="false" outlineLevel="0" collapsed="false">
      <c r="A1311" s="0" t="s">
        <v>3092</v>
      </c>
      <c r="E1311" s="0" t="s">
        <v>14</v>
      </c>
      <c r="F1311" s="0" t="s">
        <v>63</v>
      </c>
      <c r="G1311" s="0" t="n">
        <v>0.1</v>
      </c>
      <c r="H1311" s="0" t="n">
        <v>1</v>
      </c>
      <c r="I1311" s="0" t="n">
        <v>481701958</v>
      </c>
      <c r="J1311" s="0" t="s">
        <v>3093</v>
      </c>
    </row>
    <row r="1312" customFormat="false" ht="15" hidden="false" customHeight="false" outlineLevel="0" collapsed="false">
      <c r="A1312" s="0" t="s">
        <v>3094</v>
      </c>
      <c r="E1312" s="0" t="s">
        <v>123</v>
      </c>
      <c r="F1312" s="0" t="s">
        <v>3095</v>
      </c>
      <c r="G1312" s="0" t="n">
        <v>0.1</v>
      </c>
      <c r="H1312" s="0" t="n">
        <v>1</v>
      </c>
      <c r="I1312" s="0" t="n">
        <v>480984144</v>
      </c>
      <c r="J1312" s="0" t="s">
        <v>3096</v>
      </c>
    </row>
    <row r="1313" customFormat="false" ht="15" hidden="false" customHeight="false" outlineLevel="0" collapsed="false">
      <c r="A1313" s="0" t="s">
        <v>3097</v>
      </c>
      <c r="E1313" s="0" t="s">
        <v>969</v>
      </c>
      <c r="F1313" s="0" t="s">
        <v>970</v>
      </c>
      <c r="G1313" s="0" t="n">
        <v>0.1</v>
      </c>
      <c r="H1313" s="0" t="n">
        <v>1</v>
      </c>
      <c r="I1313" s="0" t="n">
        <v>480988797</v>
      </c>
      <c r="J1313" s="0" t="s">
        <v>3098</v>
      </c>
    </row>
    <row r="1314" customFormat="false" ht="15" hidden="false" customHeight="false" outlineLevel="0" collapsed="false">
      <c r="A1314" s="0" t="s">
        <v>3099</v>
      </c>
      <c r="E1314" s="0" t="s">
        <v>969</v>
      </c>
      <c r="F1314" s="0" t="s">
        <v>970</v>
      </c>
      <c r="G1314" s="0" t="n">
        <v>0.1</v>
      </c>
      <c r="H1314" s="0" t="n">
        <v>1</v>
      </c>
      <c r="I1314" s="0" t="n">
        <v>480989121</v>
      </c>
      <c r="J1314" s="0" t="s">
        <v>3100</v>
      </c>
    </row>
    <row r="1315" customFormat="false" ht="15" hidden="false" customHeight="false" outlineLevel="0" collapsed="false">
      <c r="A1315" s="0" t="s">
        <v>3101</v>
      </c>
      <c r="E1315" s="0" t="s">
        <v>14</v>
      </c>
      <c r="F1315" s="0" t="s">
        <v>99</v>
      </c>
      <c r="G1315" s="0" t="n">
        <v>0.1</v>
      </c>
      <c r="H1315" s="0" t="n">
        <v>1</v>
      </c>
      <c r="I1315" s="0" t="n">
        <v>481703098</v>
      </c>
      <c r="J1315" s="0" t="s">
        <v>3102</v>
      </c>
    </row>
    <row r="1316" customFormat="false" ht="15" hidden="false" customHeight="false" outlineLevel="0" collapsed="false">
      <c r="A1316" s="0" t="s">
        <v>3103</v>
      </c>
      <c r="E1316" s="0" t="s">
        <v>45</v>
      </c>
      <c r="F1316" s="0" t="s">
        <v>304</v>
      </c>
      <c r="G1316" s="0" t="n">
        <v>0.1</v>
      </c>
      <c r="H1316" s="0" t="n">
        <v>1</v>
      </c>
      <c r="I1316" s="0" t="n">
        <v>480986395</v>
      </c>
      <c r="J1316" s="0" t="s">
        <v>3104</v>
      </c>
    </row>
    <row r="1317" customFormat="false" ht="15" hidden="false" customHeight="false" outlineLevel="0" collapsed="false">
      <c r="A1317" s="0" t="s">
        <v>3105</v>
      </c>
      <c r="E1317" s="0" t="s">
        <v>45</v>
      </c>
      <c r="F1317" s="0" t="s">
        <v>304</v>
      </c>
      <c r="G1317" s="0" t="n">
        <v>0.1</v>
      </c>
      <c r="H1317" s="0" t="n">
        <v>1</v>
      </c>
      <c r="I1317" s="0" t="n">
        <v>480986394</v>
      </c>
      <c r="J1317" s="0" t="s">
        <v>3106</v>
      </c>
    </row>
    <row r="1318" customFormat="false" ht="15" hidden="false" customHeight="false" outlineLevel="0" collapsed="false">
      <c r="A1318" s="0" t="s">
        <v>3107</v>
      </c>
      <c r="E1318" s="0" t="s">
        <v>45</v>
      </c>
      <c r="F1318" s="0" t="s">
        <v>304</v>
      </c>
      <c r="G1318" s="0" t="n">
        <v>0.1</v>
      </c>
      <c r="H1318" s="0" t="n">
        <v>1</v>
      </c>
      <c r="I1318" s="0" t="n">
        <v>481703842</v>
      </c>
      <c r="J1318" s="0" t="s">
        <v>3108</v>
      </c>
    </row>
    <row r="1319" customFormat="false" ht="15" hidden="false" customHeight="false" outlineLevel="0" collapsed="false">
      <c r="A1319" s="0" t="s">
        <v>3109</v>
      </c>
      <c r="E1319" s="0" t="s">
        <v>45</v>
      </c>
      <c r="F1319" s="0" t="s">
        <v>304</v>
      </c>
      <c r="G1319" s="0" t="n">
        <v>0.1</v>
      </c>
      <c r="H1319" s="0" t="n">
        <v>1</v>
      </c>
      <c r="I1319" s="0" t="n">
        <v>480985758</v>
      </c>
      <c r="J1319" s="0" t="s">
        <v>3110</v>
      </c>
    </row>
    <row r="1320" customFormat="false" ht="15" hidden="false" customHeight="false" outlineLevel="0" collapsed="false">
      <c r="A1320" s="0" t="s">
        <v>3111</v>
      </c>
      <c r="E1320" s="0" t="s">
        <v>18</v>
      </c>
      <c r="F1320" s="0" t="s">
        <v>245</v>
      </c>
      <c r="G1320" s="0" t="n">
        <v>0.1</v>
      </c>
      <c r="H1320" s="0" t="n">
        <v>1</v>
      </c>
      <c r="I1320" s="0" t="n">
        <v>480983072</v>
      </c>
      <c r="J1320" s="0" t="s">
        <v>3112</v>
      </c>
    </row>
    <row r="1321" customFormat="false" ht="15" hidden="false" customHeight="false" outlineLevel="0" collapsed="false">
      <c r="A1321" s="0" t="s">
        <v>3113</v>
      </c>
      <c r="E1321" s="0" t="s">
        <v>76</v>
      </c>
      <c r="F1321" s="0" t="s">
        <v>1504</v>
      </c>
      <c r="G1321" s="0" t="n">
        <v>0.1</v>
      </c>
      <c r="H1321" s="0" t="n">
        <v>1</v>
      </c>
      <c r="I1321" s="0" t="n">
        <v>480977005</v>
      </c>
      <c r="J1321" s="0" t="s">
        <v>3114</v>
      </c>
    </row>
    <row r="1322" customFormat="false" ht="15" hidden="false" customHeight="false" outlineLevel="0" collapsed="false">
      <c r="A1322" s="0" t="s">
        <v>3115</v>
      </c>
      <c r="E1322" s="0" t="s">
        <v>55</v>
      </c>
      <c r="F1322" s="0" t="s">
        <v>2558</v>
      </c>
      <c r="G1322" s="0" t="n">
        <v>0.1</v>
      </c>
      <c r="H1322" s="0" t="n">
        <v>1</v>
      </c>
      <c r="I1322" s="0" t="n">
        <v>480979996</v>
      </c>
      <c r="J1322" s="0" t="s">
        <v>3116</v>
      </c>
    </row>
    <row r="1323" customFormat="false" ht="15" hidden="false" customHeight="false" outlineLevel="0" collapsed="false">
      <c r="A1323" s="0" t="s">
        <v>3117</v>
      </c>
      <c r="E1323" s="0" t="s">
        <v>76</v>
      </c>
      <c r="F1323" s="0" t="s">
        <v>3118</v>
      </c>
      <c r="G1323" s="0" t="n">
        <v>0.1</v>
      </c>
      <c r="H1323" s="0" t="n">
        <v>1</v>
      </c>
      <c r="I1323" s="0" t="n">
        <v>480977847</v>
      </c>
      <c r="J1323" s="0" t="s">
        <v>3119</v>
      </c>
    </row>
    <row r="1324" customFormat="false" ht="15" hidden="false" customHeight="false" outlineLevel="0" collapsed="false">
      <c r="A1324" s="0" t="s">
        <v>3120</v>
      </c>
      <c r="E1324" s="0" t="s">
        <v>33</v>
      </c>
      <c r="F1324" s="0" t="s">
        <v>431</v>
      </c>
      <c r="G1324" s="0" t="n">
        <v>0.1</v>
      </c>
      <c r="H1324" s="0" t="n">
        <v>1</v>
      </c>
      <c r="I1324" s="0" t="n">
        <v>480988824</v>
      </c>
      <c r="J1324" s="0" t="s">
        <v>3121</v>
      </c>
    </row>
    <row r="1325" customFormat="false" ht="15" hidden="false" customHeight="false" outlineLevel="0" collapsed="false">
      <c r="A1325" s="0" t="s">
        <v>3122</v>
      </c>
      <c r="E1325" s="0" t="s">
        <v>33</v>
      </c>
      <c r="F1325" s="0" t="s">
        <v>431</v>
      </c>
      <c r="G1325" s="0" t="n">
        <v>0.1</v>
      </c>
      <c r="H1325" s="0" t="n">
        <v>1</v>
      </c>
      <c r="I1325" s="0" t="n">
        <v>480983241</v>
      </c>
      <c r="J1325" s="0" t="s">
        <v>3123</v>
      </c>
    </row>
    <row r="1326" customFormat="false" ht="15" hidden="false" customHeight="false" outlineLevel="0" collapsed="false">
      <c r="A1326" s="0" t="s">
        <v>3124</v>
      </c>
      <c r="E1326" s="0" t="s">
        <v>33</v>
      </c>
      <c r="F1326" s="0" t="s">
        <v>431</v>
      </c>
      <c r="G1326" s="0" t="n">
        <v>0.1</v>
      </c>
      <c r="H1326" s="0" t="n">
        <v>1</v>
      </c>
      <c r="I1326" s="0" t="n">
        <v>480988823</v>
      </c>
      <c r="J1326" s="0" t="s">
        <v>3125</v>
      </c>
    </row>
    <row r="1327" customFormat="false" ht="15" hidden="false" customHeight="false" outlineLevel="0" collapsed="false">
      <c r="A1327" s="0" t="s">
        <v>3126</v>
      </c>
      <c r="E1327" s="0" t="s">
        <v>969</v>
      </c>
      <c r="F1327" s="0" t="s">
        <v>970</v>
      </c>
      <c r="G1327" s="0" t="n">
        <v>0.1</v>
      </c>
      <c r="H1327" s="0" t="n">
        <v>1</v>
      </c>
      <c r="I1327" s="0" t="n">
        <v>480988225</v>
      </c>
      <c r="J1327" s="0" t="s">
        <v>3127</v>
      </c>
    </row>
    <row r="1328" customFormat="false" ht="15" hidden="false" customHeight="false" outlineLevel="0" collapsed="false">
      <c r="A1328" s="0" t="s">
        <v>3128</v>
      </c>
      <c r="E1328" s="0" t="s">
        <v>29</v>
      </c>
      <c r="F1328" s="0" t="s">
        <v>764</v>
      </c>
      <c r="G1328" s="0" t="n">
        <v>0.1</v>
      </c>
      <c r="H1328" s="0" t="n">
        <v>1</v>
      </c>
      <c r="I1328" s="0" t="n">
        <v>480981173</v>
      </c>
      <c r="J1328" s="0" t="s">
        <v>3129</v>
      </c>
    </row>
    <row r="1329" customFormat="false" ht="15" hidden="false" customHeight="false" outlineLevel="0" collapsed="false">
      <c r="A1329" s="0" t="s">
        <v>3130</v>
      </c>
      <c r="E1329" s="0" t="s">
        <v>55</v>
      </c>
      <c r="F1329" s="0" t="s">
        <v>2159</v>
      </c>
      <c r="G1329" s="0" t="n">
        <v>0.1</v>
      </c>
      <c r="H1329" s="0" t="n">
        <v>1</v>
      </c>
      <c r="I1329" s="0" t="n">
        <v>480988914</v>
      </c>
      <c r="J1329" s="0" t="s">
        <v>3131</v>
      </c>
    </row>
    <row r="1330" customFormat="false" ht="15" hidden="false" customHeight="false" outlineLevel="0" collapsed="false">
      <c r="A1330" s="0" t="s">
        <v>3132</v>
      </c>
      <c r="E1330" s="0" t="s">
        <v>238</v>
      </c>
      <c r="F1330" s="0" t="s">
        <v>960</v>
      </c>
      <c r="G1330" s="0" t="n">
        <v>0.1</v>
      </c>
      <c r="H1330" s="0" t="n">
        <v>1</v>
      </c>
      <c r="I1330" s="0" t="n">
        <v>480981215</v>
      </c>
      <c r="J1330" s="0" t="s">
        <v>3133</v>
      </c>
    </row>
    <row r="1331" customFormat="false" ht="15" hidden="false" customHeight="false" outlineLevel="0" collapsed="false">
      <c r="A1331" s="0" t="s">
        <v>3134</v>
      </c>
      <c r="E1331" s="0" t="s">
        <v>45</v>
      </c>
      <c r="F1331" s="0" t="s">
        <v>102</v>
      </c>
      <c r="G1331" s="0" t="n">
        <v>0.1</v>
      </c>
      <c r="H1331" s="0" t="n">
        <v>1</v>
      </c>
      <c r="I1331" s="0" t="n">
        <v>480982560</v>
      </c>
      <c r="J1331" s="0" t="s">
        <v>3135</v>
      </c>
    </row>
    <row r="1332" customFormat="false" ht="15" hidden="false" customHeight="false" outlineLevel="0" collapsed="false">
      <c r="A1332" s="0" t="s">
        <v>3136</v>
      </c>
      <c r="E1332" s="0" t="s">
        <v>135</v>
      </c>
      <c r="F1332" s="0" t="s">
        <v>3137</v>
      </c>
      <c r="G1332" s="0" t="n">
        <v>0.1</v>
      </c>
      <c r="H1332" s="0" t="n">
        <v>1</v>
      </c>
      <c r="I1332" s="0" t="n">
        <v>481702796</v>
      </c>
      <c r="J1332" s="0" t="s">
        <v>3138</v>
      </c>
    </row>
    <row r="1333" customFormat="false" ht="15" hidden="false" customHeight="false" outlineLevel="0" collapsed="false">
      <c r="A1333" s="0" t="s">
        <v>3139</v>
      </c>
      <c r="E1333" s="0" t="s">
        <v>55</v>
      </c>
      <c r="F1333" s="0" t="s">
        <v>242</v>
      </c>
      <c r="G1333" s="0" t="n">
        <v>0.1</v>
      </c>
      <c r="H1333" s="0" t="n">
        <v>1</v>
      </c>
      <c r="I1333" s="0" t="n">
        <v>480981514</v>
      </c>
      <c r="J1333" s="0" t="s">
        <v>3140</v>
      </c>
    </row>
    <row r="1334" customFormat="false" ht="15" hidden="false" customHeight="false" outlineLevel="0" collapsed="false">
      <c r="A1334" s="0" t="s">
        <v>3141</v>
      </c>
      <c r="E1334" s="0" t="s">
        <v>45</v>
      </c>
      <c r="F1334" s="0" t="s">
        <v>69</v>
      </c>
      <c r="G1334" s="0" t="n">
        <v>0.1</v>
      </c>
      <c r="H1334" s="0" t="n">
        <v>1</v>
      </c>
      <c r="I1334" s="0" t="n">
        <v>481704071</v>
      </c>
      <c r="J1334" s="0" t="s">
        <v>3142</v>
      </c>
    </row>
    <row r="1335" customFormat="false" ht="15" hidden="false" customHeight="false" outlineLevel="0" collapsed="false">
      <c r="A1335" s="0" t="s">
        <v>3143</v>
      </c>
      <c r="E1335" s="0" t="s">
        <v>123</v>
      </c>
      <c r="F1335" s="0" t="s">
        <v>235</v>
      </c>
      <c r="G1335" s="0" t="n">
        <v>0.1</v>
      </c>
      <c r="H1335" s="0" t="n">
        <v>1</v>
      </c>
      <c r="I1335" s="0" t="n">
        <v>480986269</v>
      </c>
      <c r="J1335" s="0" t="s">
        <v>3144</v>
      </c>
    </row>
    <row r="1336" customFormat="false" ht="15" hidden="false" customHeight="false" outlineLevel="0" collapsed="false">
      <c r="A1336" s="0" t="s">
        <v>3145</v>
      </c>
      <c r="E1336" s="0" t="s">
        <v>45</v>
      </c>
      <c r="F1336" s="0" t="s">
        <v>102</v>
      </c>
      <c r="G1336" s="0" t="n">
        <v>0.1</v>
      </c>
      <c r="H1336" s="0" t="n">
        <v>1</v>
      </c>
      <c r="I1336" s="0" t="n">
        <v>480985613</v>
      </c>
      <c r="J1336" s="0" t="s">
        <v>3146</v>
      </c>
    </row>
    <row r="1337" customFormat="false" ht="15" hidden="false" customHeight="false" outlineLevel="0" collapsed="false">
      <c r="A1337" s="0" t="s">
        <v>3147</v>
      </c>
      <c r="E1337" s="0" t="s">
        <v>14</v>
      </c>
      <c r="F1337" s="0" t="s">
        <v>157</v>
      </c>
      <c r="G1337" s="0" t="n">
        <v>0.1</v>
      </c>
      <c r="H1337" s="0" t="n">
        <v>1</v>
      </c>
      <c r="I1337" s="0" t="n">
        <v>481701946</v>
      </c>
      <c r="J1337" s="0" t="s">
        <v>3148</v>
      </c>
    </row>
    <row r="1338" customFormat="false" ht="15" hidden="false" customHeight="false" outlineLevel="0" collapsed="false">
      <c r="A1338" s="0" t="s">
        <v>3149</v>
      </c>
      <c r="E1338" s="0" t="s">
        <v>29</v>
      </c>
      <c r="F1338" s="0" t="s">
        <v>30</v>
      </c>
      <c r="G1338" s="0" t="n">
        <v>0.1</v>
      </c>
      <c r="H1338" s="0" t="n">
        <v>1</v>
      </c>
      <c r="I1338" s="0" t="n">
        <v>480982873</v>
      </c>
      <c r="J1338" s="0" t="s">
        <v>3150</v>
      </c>
    </row>
    <row r="1339" customFormat="false" ht="15" hidden="false" customHeight="false" outlineLevel="0" collapsed="false">
      <c r="A1339" s="0" t="s">
        <v>3151</v>
      </c>
      <c r="E1339" s="0" t="s">
        <v>29</v>
      </c>
      <c r="F1339" s="0" t="s">
        <v>1654</v>
      </c>
      <c r="G1339" s="0" t="n">
        <v>0.1</v>
      </c>
      <c r="H1339" s="0" t="n">
        <v>1</v>
      </c>
      <c r="I1339" s="0" t="n">
        <v>480978674</v>
      </c>
      <c r="J1339" s="0" t="s">
        <v>3152</v>
      </c>
    </row>
    <row r="1340" customFormat="false" ht="15" hidden="false" customHeight="false" outlineLevel="0" collapsed="false">
      <c r="A1340" s="0" t="s">
        <v>3153</v>
      </c>
      <c r="E1340" s="0" t="s">
        <v>55</v>
      </c>
      <c r="F1340" s="0" t="s">
        <v>391</v>
      </c>
      <c r="G1340" s="0" t="n">
        <v>0.1</v>
      </c>
      <c r="H1340" s="0" t="n">
        <v>1</v>
      </c>
      <c r="I1340" s="0" t="n">
        <v>480983276</v>
      </c>
      <c r="J1340" s="0" t="s">
        <v>3154</v>
      </c>
    </row>
    <row r="1341" customFormat="false" ht="15" hidden="false" customHeight="false" outlineLevel="0" collapsed="false">
      <c r="A1341" s="0" t="s">
        <v>3155</v>
      </c>
      <c r="E1341" s="0" t="s">
        <v>18</v>
      </c>
      <c r="F1341" s="0" t="s">
        <v>322</v>
      </c>
      <c r="G1341" s="0" t="n">
        <v>0.1</v>
      </c>
      <c r="H1341" s="0" t="n">
        <v>1</v>
      </c>
      <c r="I1341" s="0" t="n">
        <v>480989632</v>
      </c>
      <c r="J1341" s="0" t="s">
        <v>3156</v>
      </c>
    </row>
    <row r="1342" customFormat="false" ht="15" hidden="false" customHeight="false" outlineLevel="0" collapsed="false">
      <c r="A1342" s="0" t="s">
        <v>3157</v>
      </c>
      <c r="E1342" s="0" t="s">
        <v>18</v>
      </c>
      <c r="F1342" s="0" t="s">
        <v>322</v>
      </c>
      <c r="G1342" s="0" t="n">
        <v>0.1</v>
      </c>
      <c r="H1342" s="0" t="n">
        <v>1</v>
      </c>
      <c r="I1342" s="0" t="n">
        <v>480989610</v>
      </c>
      <c r="J1342" s="0" t="s">
        <v>3158</v>
      </c>
    </row>
    <row r="1343" customFormat="false" ht="15" hidden="false" customHeight="false" outlineLevel="0" collapsed="false">
      <c r="A1343" s="0" t="s">
        <v>3159</v>
      </c>
      <c r="E1343" s="0" t="s">
        <v>18</v>
      </c>
      <c r="F1343" s="0" t="s">
        <v>251</v>
      </c>
      <c r="G1343" s="0" t="n">
        <v>0.1</v>
      </c>
      <c r="H1343" s="0" t="n">
        <v>1</v>
      </c>
      <c r="I1343" s="0" t="n">
        <v>480988277</v>
      </c>
      <c r="J1343" s="0" t="s">
        <v>3160</v>
      </c>
    </row>
    <row r="1344" customFormat="false" ht="15" hidden="false" customHeight="false" outlineLevel="0" collapsed="false">
      <c r="A1344" s="0" t="s">
        <v>3161</v>
      </c>
      <c r="E1344" s="0" t="s">
        <v>14</v>
      </c>
      <c r="F1344" s="0" t="s">
        <v>15</v>
      </c>
      <c r="G1344" s="0" t="n">
        <v>0.1</v>
      </c>
      <c r="H1344" s="0" t="n">
        <v>1</v>
      </c>
      <c r="I1344" s="0" t="n">
        <v>480985340</v>
      </c>
      <c r="J1344" s="0" t="s">
        <v>3162</v>
      </c>
    </row>
    <row r="1345" customFormat="false" ht="15" hidden="false" customHeight="false" outlineLevel="0" collapsed="false">
      <c r="A1345" s="0" t="s">
        <v>3163</v>
      </c>
      <c r="E1345" s="0" t="s">
        <v>14</v>
      </c>
      <c r="F1345" s="0" t="s">
        <v>99</v>
      </c>
      <c r="G1345" s="0" t="n">
        <v>0.1</v>
      </c>
      <c r="H1345" s="0" t="n">
        <v>1</v>
      </c>
      <c r="I1345" s="0" t="n">
        <v>480985338</v>
      </c>
      <c r="J1345" s="0" t="s">
        <v>3164</v>
      </c>
    </row>
    <row r="1346" customFormat="false" ht="15" hidden="false" customHeight="false" outlineLevel="0" collapsed="false">
      <c r="A1346" s="0" t="s">
        <v>3165</v>
      </c>
      <c r="E1346" s="0" t="s">
        <v>18</v>
      </c>
      <c r="F1346" s="0" t="s">
        <v>423</v>
      </c>
      <c r="G1346" s="0" t="n">
        <v>0.1</v>
      </c>
      <c r="H1346" s="0" t="n">
        <v>1</v>
      </c>
      <c r="I1346" s="0" t="n">
        <v>480985756</v>
      </c>
      <c r="J1346" s="0" t="s">
        <v>3166</v>
      </c>
    </row>
    <row r="1347" customFormat="false" ht="15" hidden="false" customHeight="false" outlineLevel="0" collapsed="false">
      <c r="A1347" s="0" t="s">
        <v>3167</v>
      </c>
      <c r="E1347" s="0" t="s">
        <v>298</v>
      </c>
      <c r="F1347" s="0" t="s">
        <v>720</v>
      </c>
      <c r="G1347" s="0" t="n">
        <v>0.1</v>
      </c>
      <c r="H1347" s="0" t="n">
        <v>1</v>
      </c>
      <c r="I1347" s="0" t="n">
        <v>480980041</v>
      </c>
      <c r="J1347" s="0" t="s">
        <v>3168</v>
      </c>
    </row>
    <row r="1348" customFormat="false" ht="15" hidden="false" customHeight="false" outlineLevel="0" collapsed="false">
      <c r="A1348" s="0" t="s">
        <v>3169</v>
      </c>
      <c r="E1348" s="0" t="s">
        <v>29</v>
      </c>
      <c r="F1348" s="0" t="s">
        <v>788</v>
      </c>
      <c r="G1348" s="0" t="n">
        <v>0.1</v>
      </c>
      <c r="H1348" s="0" t="n">
        <v>1</v>
      </c>
      <c r="I1348" s="0" t="n">
        <v>480981274</v>
      </c>
      <c r="J1348" s="0" t="s">
        <v>3170</v>
      </c>
    </row>
    <row r="1349" customFormat="false" ht="15" hidden="false" customHeight="false" outlineLevel="0" collapsed="false">
      <c r="A1349" s="0" t="s">
        <v>3171</v>
      </c>
      <c r="E1349" s="0" t="s">
        <v>22</v>
      </c>
      <c r="F1349" s="0" t="s">
        <v>3172</v>
      </c>
      <c r="G1349" s="0" t="n">
        <v>0.1</v>
      </c>
      <c r="H1349" s="0" t="n">
        <v>1</v>
      </c>
      <c r="I1349" s="0" t="n">
        <v>480987909</v>
      </c>
      <c r="J1349" s="0" t="s">
        <v>3173</v>
      </c>
    </row>
    <row r="1350" customFormat="false" ht="15" hidden="false" customHeight="false" outlineLevel="0" collapsed="false">
      <c r="A1350" s="0" t="s">
        <v>3174</v>
      </c>
      <c r="E1350" s="0" t="s">
        <v>14</v>
      </c>
      <c r="F1350" s="0" t="s">
        <v>344</v>
      </c>
      <c r="G1350" s="0" t="n">
        <v>0.1</v>
      </c>
      <c r="H1350" s="0" t="n">
        <v>1</v>
      </c>
      <c r="I1350" s="0" t="n">
        <v>480984137</v>
      </c>
      <c r="J1350" s="0" t="s">
        <v>3175</v>
      </c>
    </row>
    <row r="1351" customFormat="false" ht="15" hidden="false" customHeight="false" outlineLevel="0" collapsed="false">
      <c r="A1351" s="0" t="s">
        <v>3176</v>
      </c>
      <c r="E1351" s="0" t="s">
        <v>14</v>
      </c>
      <c r="F1351" s="0" t="s">
        <v>198</v>
      </c>
      <c r="G1351" s="0" t="n">
        <v>0.1</v>
      </c>
      <c r="H1351" s="0" t="n">
        <v>1</v>
      </c>
      <c r="I1351" s="0" t="n">
        <v>480984439</v>
      </c>
      <c r="J1351" s="0" t="s">
        <v>3177</v>
      </c>
    </row>
    <row r="1352" customFormat="false" ht="15" hidden="false" customHeight="false" outlineLevel="0" collapsed="false">
      <c r="A1352" s="0" t="s">
        <v>3178</v>
      </c>
      <c r="E1352" s="0" t="s">
        <v>14</v>
      </c>
      <c r="F1352" s="0" t="s">
        <v>105</v>
      </c>
      <c r="G1352" s="0" t="n">
        <v>0.1</v>
      </c>
      <c r="H1352" s="0" t="n">
        <v>1</v>
      </c>
      <c r="I1352" s="0" t="n">
        <v>481703966</v>
      </c>
      <c r="J1352" s="0" t="s">
        <v>3179</v>
      </c>
    </row>
    <row r="1353" customFormat="false" ht="15" hidden="false" customHeight="false" outlineLevel="0" collapsed="false">
      <c r="A1353" s="0" t="s">
        <v>3180</v>
      </c>
      <c r="E1353" s="0" t="s">
        <v>969</v>
      </c>
      <c r="F1353" s="0" t="s">
        <v>970</v>
      </c>
      <c r="G1353" s="0" t="n">
        <v>0.1</v>
      </c>
      <c r="H1353" s="0" t="n">
        <v>1</v>
      </c>
      <c r="I1353" s="0" t="n">
        <v>480988784</v>
      </c>
      <c r="J1353" s="0" t="s">
        <v>3181</v>
      </c>
    </row>
    <row r="1354" customFormat="false" ht="15" hidden="false" customHeight="false" outlineLevel="0" collapsed="false">
      <c r="A1354" s="0" t="s">
        <v>3182</v>
      </c>
      <c r="E1354" s="0" t="s">
        <v>18</v>
      </c>
      <c r="F1354" s="0" t="s">
        <v>952</v>
      </c>
      <c r="G1354" s="0" t="n">
        <v>0.1</v>
      </c>
      <c r="H1354" s="0" t="n">
        <v>1</v>
      </c>
      <c r="I1354" s="0" t="n">
        <v>481701091</v>
      </c>
      <c r="J1354" s="0" t="s">
        <v>3183</v>
      </c>
    </row>
    <row r="1355" customFormat="false" ht="15" hidden="false" customHeight="false" outlineLevel="0" collapsed="false">
      <c r="A1355" s="0" t="s">
        <v>3184</v>
      </c>
      <c r="E1355" s="0" t="s">
        <v>29</v>
      </c>
      <c r="F1355" s="0" t="s">
        <v>2657</v>
      </c>
      <c r="G1355" s="0" t="n">
        <v>0.1</v>
      </c>
      <c r="H1355" s="0" t="n">
        <v>1</v>
      </c>
      <c r="I1355" s="0" t="n">
        <v>480979869</v>
      </c>
      <c r="J1355" s="0" t="s">
        <v>3185</v>
      </c>
    </row>
    <row r="1356" customFormat="false" ht="15" hidden="false" customHeight="false" outlineLevel="0" collapsed="false">
      <c r="A1356" s="0" t="s">
        <v>3186</v>
      </c>
      <c r="E1356" s="0" t="s">
        <v>298</v>
      </c>
      <c r="F1356" s="0" t="s">
        <v>73</v>
      </c>
      <c r="G1356" s="0" t="n">
        <v>0.1</v>
      </c>
      <c r="H1356" s="0" t="n">
        <v>1</v>
      </c>
      <c r="I1356" s="0" t="n">
        <v>480987418</v>
      </c>
      <c r="J1356" s="0" t="s">
        <v>3187</v>
      </c>
    </row>
    <row r="1357" customFormat="false" ht="15" hidden="false" customHeight="false" outlineLevel="0" collapsed="false">
      <c r="A1357" s="0" t="s">
        <v>3188</v>
      </c>
      <c r="E1357" s="0" t="s">
        <v>14</v>
      </c>
      <c r="F1357" s="0" t="s">
        <v>157</v>
      </c>
      <c r="G1357" s="0" t="n">
        <v>0.1</v>
      </c>
      <c r="H1357" s="0" t="n">
        <v>1</v>
      </c>
      <c r="I1357" s="0" t="n">
        <v>481700169</v>
      </c>
      <c r="J1357" s="0" t="s">
        <v>3189</v>
      </c>
    </row>
    <row r="1358" customFormat="false" ht="15" hidden="false" customHeight="false" outlineLevel="0" collapsed="false">
      <c r="A1358" s="0" t="s">
        <v>3190</v>
      </c>
      <c r="E1358" s="0" t="s">
        <v>18</v>
      </c>
      <c r="F1358" s="0" t="s">
        <v>245</v>
      </c>
      <c r="G1358" s="0" t="n">
        <v>0.1</v>
      </c>
      <c r="H1358" s="0" t="n">
        <v>1</v>
      </c>
      <c r="I1358" s="0" t="n">
        <v>481704350</v>
      </c>
      <c r="J1358" s="0" t="s">
        <v>3191</v>
      </c>
    </row>
    <row r="1359" customFormat="false" ht="15" hidden="false" customHeight="false" outlineLevel="0" collapsed="false">
      <c r="A1359" s="0" t="s">
        <v>3192</v>
      </c>
      <c r="E1359" s="0" t="s">
        <v>29</v>
      </c>
      <c r="F1359" s="0" t="s">
        <v>3193</v>
      </c>
      <c r="G1359" s="0" t="n">
        <v>0.1</v>
      </c>
      <c r="H1359" s="0" t="n">
        <v>1</v>
      </c>
      <c r="I1359" s="0" t="n">
        <v>480979967</v>
      </c>
      <c r="J1359" s="0" t="s">
        <v>3194</v>
      </c>
    </row>
    <row r="1360" customFormat="false" ht="15" hidden="false" customHeight="false" outlineLevel="0" collapsed="false">
      <c r="A1360" s="0" t="s">
        <v>3195</v>
      </c>
      <c r="E1360" s="0" t="s">
        <v>14</v>
      </c>
      <c r="F1360" s="0" t="s">
        <v>105</v>
      </c>
      <c r="G1360" s="0" t="n">
        <v>0.1</v>
      </c>
      <c r="H1360" s="0" t="n">
        <v>1</v>
      </c>
      <c r="I1360" s="0" t="n">
        <v>481701534</v>
      </c>
      <c r="J1360" s="0" t="s">
        <v>3196</v>
      </c>
    </row>
    <row r="1361" customFormat="false" ht="15" hidden="false" customHeight="false" outlineLevel="0" collapsed="false">
      <c r="A1361" s="0" t="s">
        <v>3197</v>
      </c>
      <c r="E1361" s="0" t="s">
        <v>45</v>
      </c>
      <c r="F1361" s="0" t="s">
        <v>417</v>
      </c>
      <c r="G1361" s="0" t="n">
        <v>0.1</v>
      </c>
      <c r="H1361" s="0" t="n">
        <v>1</v>
      </c>
      <c r="I1361" s="0" t="n">
        <v>480988585</v>
      </c>
      <c r="J1361" s="0" t="s">
        <v>3198</v>
      </c>
    </row>
    <row r="1362" customFormat="false" ht="15" hidden="false" customHeight="false" outlineLevel="0" collapsed="false">
      <c r="A1362" s="0" t="s">
        <v>3199</v>
      </c>
      <c r="E1362" s="0" t="s">
        <v>45</v>
      </c>
      <c r="F1362" s="0" t="s">
        <v>69</v>
      </c>
      <c r="G1362" s="0" t="n">
        <v>0.1</v>
      </c>
      <c r="H1362" s="0" t="n">
        <v>1</v>
      </c>
      <c r="I1362" s="0" t="n">
        <v>480977568</v>
      </c>
      <c r="J1362" s="0" t="s">
        <v>3200</v>
      </c>
    </row>
    <row r="1363" customFormat="false" ht="15" hidden="false" customHeight="false" outlineLevel="0" collapsed="false">
      <c r="A1363" s="0" t="s">
        <v>3201</v>
      </c>
      <c r="E1363" s="0" t="s">
        <v>29</v>
      </c>
      <c r="F1363" s="0" t="s">
        <v>30</v>
      </c>
      <c r="G1363" s="0" t="n">
        <v>0.1</v>
      </c>
      <c r="H1363" s="0" t="n">
        <v>1</v>
      </c>
      <c r="I1363" s="0" t="n">
        <v>481700118</v>
      </c>
      <c r="J1363" s="0" t="s">
        <v>3202</v>
      </c>
    </row>
    <row r="1364" customFormat="false" ht="15" hidden="false" customHeight="false" outlineLevel="0" collapsed="false">
      <c r="A1364" s="0" t="s">
        <v>3203</v>
      </c>
      <c r="E1364" s="0" t="s">
        <v>45</v>
      </c>
      <c r="F1364" s="0" t="s">
        <v>1058</v>
      </c>
      <c r="G1364" s="0" t="n">
        <v>0.1</v>
      </c>
      <c r="H1364" s="0" t="n">
        <v>1</v>
      </c>
      <c r="I1364" s="0" t="n">
        <v>480977889</v>
      </c>
      <c r="J1364" s="0" t="s">
        <v>3204</v>
      </c>
    </row>
    <row r="1365" customFormat="false" ht="15" hidden="false" customHeight="false" outlineLevel="0" collapsed="false">
      <c r="A1365" s="0" t="s">
        <v>3205</v>
      </c>
      <c r="E1365" s="0" t="s">
        <v>76</v>
      </c>
      <c r="F1365" s="0" t="s">
        <v>1649</v>
      </c>
      <c r="G1365" s="0" t="n">
        <v>0.1</v>
      </c>
      <c r="H1365" s="0" t="n">
        <v>1</v>
      </c>
      <c r="I1365" s="0" t="n">
        <v>480981939</v>
      </c>
      <c r="J1365" s="0" t="s">
        <v>3206</v>
      </c>
    </row>
    <row r="1366" customFormat="false" ht="15" hidden="false" customHeight="false" outlineLevel="0" collapsed="false">
      <c r="A1366" s="0" t="s">
        <v>3207</v>
      </c>
      <c r="E1366" s="0" t="s">
        <v>45</v>
      </c>
      <c r="F1366" s="0" t="s">
        <v>46</v>
      </c>
      <c r="G1366" s="0" t="n">
        <v>0.1</v>
      </c>
      <c r="H1366" s="0" t="n">
        <v>1</v>
      </c>
      <c r="I1366" s="0" t="n">
        <v>481700244</v>
      </c>
      <c r="J1366" s="0" t="s">
        <v>3208</v>
      </c>
    </row>
    <row r="1367" customFormat="false" ht="15" hidden="false" customHeight="false" outlineLevel="0" collapsed="false">
      <c r="A1367" s="0" t="s">
        <v>3209</v>
      </c>
      <c r="E1367" s="0" t="s">
        <v>45</v>
      </c>
      <c r="F1367" s="0" t="s">
        <v>46</v>
      </c>
      <c r="G1367" s="0" t="n">
        <v>0.1</v>
      </c>
      <c r="H1367" s="0" t="n">
        <v>1</v>
      </c>
      <c r="I1367" s="0" t="n">
        <v>481700248</v>
      </c>
      <c r="J1367" s="0" t="s">
        <v>3210</v>
      </c>
    </row>
    <row r="1368" customFormat="false" ht="15" hidden="false" customHeight="false" outlineLevel="0" collapsed="false">
      <c r="A1368" s="0" t="s">
        <v>3211</v>
      </c>
      <c r="E1368" s="0" t="s">
        <v>123</v>
      </c>
      <c r="F1368" s="0" t="s">
        <v>3212</v>
      </c>
      <c r="G1368" s="0" t="n">
        <v>0.1</v>
      </c>
      <c r="H1368" s="0" t="n">
        <v>1</v>
      </c>
      <c r="I1368" s="0" t="n">
        <v>480987144</v>
      </c>
      <c r="J1368" s="0" t="s">
        <v>3213</v>
      </c>
    </row>
    <row r="1369" customFormat="false" ht="15" hidden="false" customHeight="false" outlineLevel="0" collapsed="false">
      <c r="A1369" s="0" t="s">
        <v>3214</v>
      </c>
      <c r="E1369" s="0" t="s">
        <v>14</v>
      </c>
      <c r="F1369" s="0" t="s">
        <v>301</v>
      </c>
      <c r="G1369" s="0" t="n">
        <v>0.1</v>
      </c>
      <c r="H1369" s="0" t="n">
        <v>1</v>
      </c>
      <c r="I1369" s="0" t="n">
        <v>480977656</v>
      </c>
      <c r="J1369" s="0" t="s">
        <v>3215</v>
      </c>
    </row>
    <row r="1370" customFormat="false" ht="15" hidden="false" customHeight="false" outlineLevel="0" collapsed="false">
      <c r="A1370" s="0" t="s">
        <v>3216</v>
      </c>
      <c r="E1370" s="0" t="s">
        <v>14</v>
      </c>
      <c r="F1370" s="0" t="s">
        <v>715</v>
      </c>
      <c r="G1370" s="0" t="n">
        <v>0.1</v>
      </c>
      <c r="H1370" s="0" t="n">
        <v>1</v>
      </c>
      <c r="I1370" s="0" t="n">
        <v>480989681</v>
      </c>
      <c r="J1370" s="0" t="s">
        <v>3217</v>
      </c>
    </row>
    <row r="1371" customFormat="false" ht="15" hidden="false" customHeight="false" outlineLevel="0" collapsed="false">
      <c r="A1371" s="0" t="s">
        <v>3218</v>
      </c>
      <c r="E1371" s="0" t="s">
        <v>45</v>
      </c>
      <c r="F1371" s="0" t="s">
        <v>3219</v>
      </c>
      <c r="G1371" s="0" t="n">
        <v>0.1</v>
      </c>
      <c r="H1371" s="0" t="n">
        <v>1</v>
      </c>
      <c r="I1371" s="0" t="n">
        <v>480977110</v>
      </c>
      <c r="J1371" s="0" t="s">
        <v>3220</v>
      </c>
    </row>
    <row r="1372" customFormat="false" ht="15" hidden="false" customHeight="false" outlineLevel="0" collapsed="false">
      <c r="A1372" s="0" t="s">
        <v>3221</v>
      </c>
      <c r="E1372" s="0" t="s">
        <v>76</v>
      </c>
      <c r="F1372" s="0" t="s">
        <v>3029</v>
      </c>
      <c r="G1372" s="0" t="n">
        <v>0.1</v>
      </c>
      <c r="H1372" s="0" t="n">
        <v>1</v>
      </c>
      <c r="I1372" s="0" t="n">
        <v>480981115</v>
      </c>
      <c r="J1372" s="0" t="s">
        <v>3222</v>
      </c>
    </row>
    <row r="1373" customFormat="false" ht="15" hidden="false" customHeight="false" outlineLevel="0" collapsed="false">
      <c r="A1373" s="0" t="s">
        <v>3223</v>
      </c>
      <c r="E1373" s="0" t="s">
        <v>29</v>
      </c>
      <c r="F1373" s="0" t="s">
        <v>708</v>
      </c>
      <c r="G1373" s="0" t="n">
        <v>0.1</v>
      </c>
      <c r="H1373" s="0" t="n">
        <v>1</v>
      </c>
      <c r="I1373" s="0" t="n">
        <v>480979824</v>
      </c>
      <c r="J1373" s="0" t="s">
        <v>3224</v>
      </c>
    </row>
    <row r="1374" customFormat="false" ht="15" hidden="false" customHeight="false" outlineLevel="0" collapsed="false">
      <c r="A1374" s="0" t="s">
        <v>3225</v>
      </c>
      <c r="E1374" s="0" t="s">
        <v>22</v>
      </c>
      <c r="F1374" s="0" t="s">
        <v>3226</v>
      </c>
      <c r="G1374" s="0" t="n">
        <v>0.1</v>
      </c>
      <c r="H1374" s="0" t="n">
        <v>1</v>
      </c>
      <c r="I1374" s="0" t="n">
        <v>480983463</v>
      </c>
      <c r="J1374" s="0" t="s">
        <v>3227</v>
      </c>
    </row>
    <row r="1375" customFormat="false" ht="15" hidden="false" customHeight="false" outlineLevel="0" collapsed="false">
      <c r="A1375" s="0" t="s">
        <v>3228</v>
      </c>
      <c r="E1375" s="0" t="s">
        <v>76</v>
      </c>
      <c r="F1375" s="0" t="s">
        <v>209</v>
      </c>
      <c r="G1375" s="0" t="n">
        <v>0.1</v>
      </c>
      <c r="H1375" s="0" t="n">
        <v>1</v>
      </c>
      <c r="I1375" s="0" t="n">
        <v>480989693</v>
      </c>
      <c r="J1375" s="0" t="s">
        <v>3229</v>
      </c>
    </row>
    <row r="1376" customFormat="false" ht="15" hidden="false" customHeight="false" outlineLevel="0" collapsed="false">
      <c r="A1376" s="0" t="s">
        <v>3230</v>
      </c>
      <c r="E1376" s="0" t="s">
        <v>123</v>
      </c>
      <c r="F1376" s="0" t="s">
        <v>3231</v>
      </c>
      <c r="G1376" s="0" t="n">
        <v>0.1</v>
      </c>
      <c r="H1376" s="0" t="n">
        <v>1</v>
      </c>
      <c r="I1376" s="0" t="n">
        <v>480984530</v>
      </c>
      <c r="J1376" s="0" t="s">
        <v>3232</v>
      </c>
    </row>
    <row r="1377" customFormat="false" ht="15" hidden="false" customHeight="false" outlineLevel="0" collapsed="false">
      <c r="A1377" s="0" t="s">
        <v>3233</v>
      </c>
      <c r="E1377" s="0" t="s">
        <v>45</v>
      </c>
      <c r="F1377" s="0" t="s">
        <v>687</v>
      </c>
      <c r="G1377" s="0" t="n">
        <v>0.1</v>
      </c>
      <c r="H1377" s="0" t="n">
        <v>1</v>
      </c>
      <c r="I1377" s="0" t="n">
        <v>480987779</v>
      </c>
      <c r="J1377" s="0" t="s">
        <v>3234</v>
      </c>
    </row>
    <row r="1378" customFormat="false" ht="15" hidden="false" customHeight="false" outlineLevel="0" collapsed="false">
      <c r="A1378" s="0" t="s">
        <v>3235</v>
      </c>
      <c r="E1378" s="0" t="s">
        <v>45</v>
      </c>
      <c r="F1378" s="0" t="s">
        <v>145</v>
      </c>
      <c r="G1378" s="0" t="n">
        <v>0.1</v>
      </c>
      <c r="H1378" s="0" t="n">
        <v>1</v>
      </c>
      <c r="I1378" s="0" t="n">
        <v>480980343</v>
      </c>
      <c r="J1378" s="0" t="s">
        <v>3236</v>
      </c>
    </row>
    <row r="1379" customFormat="false" ht="15" hidden="false" customHeight="false" outlineLevel="0" collapsed="false">
      <c r="A1379" s="0" t="s">
        <v>3237</v>
      </c>
      <c r="E1379" s="0" t="s">
        <v>14</v>
      </c>
      <c r="F1379" s="0" t="s">
        <v>1169</v>
      </c>
      <c r="G1379" s="0" t="n">
        <v>0.1</v>
      </c>
      <c r="H1379" s="0" t="n">
        <v>1</v>
      </c>
      <c r="I1379" s="0" t="n">
        <v>481701406</v>
      </c>
      <c r="J1379" s="0" t="s">
        <v>3238</v>
      </c>
    </row>
    <row r="1380" customFormat="false" ht="15" hidden="false" customHeight="false" outlineLevel="0" collapsed="false">
      <c r="A1380" s="0" t="s">
        <v>3239</v>
      </c>
      <c r="E1380" s="0" t="s">
        <v>18</v>
      </c>
      <c r="F1380" s="0" t="s">
        <v>19</v>
      </c>
      <c r="G1380" s="0" t="n">
        <v>0.1</v>
      </c>
      <c r="H1380" s="0" t="n">
        <v>1</v>
      </c>
      <c r="I1380" s="0" t="n">
        <v>480978937</v>
      </c>
      <c r="J1380" s="0" t="s">
        <v>3240</v>
      </c>
    </row>
    <row r="1381" customFormat="false" ht="15" hidden="false" customHeight="false" outlineLevel="0" collapsed="false">
      <c r="A1381" s="0" t="s">
        <v>3241</v>
      </c>
      <c r="E1381" s="0" t="s">
        <v>45</v>
      </c>
      <c r="F1381" s="0" t="s">
        <v>46</v>
      </c>
      <c r="G1381" s="0" t="n">
        <v>0.1</v>
      </c>
      <c r="H1381" s="0" t="n">
        <v>1</v>
      </c>
      <c r="I1381" s="0" t="n">
        <v>481703771</v>
      </c>
      <c r="J1381" s="0" t="s">
        <v>3242</v>
      </c>
    </row>
    <row r="1382" customFormat="false" ht="15" hidden="false" customHeight="false" outlineLevel="0" collapsed="false">
      <c r="A1382" s="0" t="s">
        <v>3243</v>
      </c>
      <c r="E1382" s="0" t="s">
        <v>18</v>
      </c>
      <c r="F1382" s="0" t="s">
        <v>3244</v>
      </c>
      <c r="G1382" s="0" t="n">
        <v>0.1</v>
      </c>
      <c r="H1382" s="0" t="n">
        <v>1</v>
      </c>
      <c r="I1382" s="0" t="n">
        <v>480985659</v>
      </c>
      <c r="J1382" s="0" t="s">
        <v>3245</v>
      </c>
    </row>
    <row r="1383" customFormat="false" ht="15" hidden="false" customHeight="false" outlineLevel="0" collapsed="false">
      <c r="A1383" s="0" t="s">
        <v>3246</v>
      </c>
      <c r="E1383" s="0" t="s">
        <v>59</v>
      </c>
      <c r="F1383" s="0" t="s">
        <v>3247</v>
      </c>
      <c r="G1383" s="0" t="n">
        <v>0.1</v>
      </c>
      <c r="H1383" s="0" t="n">
        <v>1</v>
      </c>
      <c r="I1383" s="0" t="n">
        <v>480980728</v>
      </c>
      <c r="J1383" s="0" t="s">
        <v>3248</v>
      </c>
    </row>
    <row r="1384" customFormat="false" ht="15" hidden="false" customHeight="false" outlineLevel="0" collapsed="false">
      <c r="A1384" s="0" t="s">
        <v>3249</v>
      </c>
      <c r="E1384" s="0" t="s">
        <v>55</v>
      </c>
      <c r="F1384" s="0" t="s">
        <v>783</v>
      </c>
      <c r="G1384" s="0" t="n">
        <v>0.1</v>
      </c>
      <c r="H1384" s="0" t="n">
        <v>1</v>
      </c>
      <c r="I1384" s="0" t="n">
        <v>480978355</v>
      </c>
      <c r="J1384" s="0" t="s">
        <v>3250</v>
      </c>
    </row>
    <row r="1385" customFormat="false" ht="15" hidden="false" customHeight="false" outlineLevel="0" collapsed="false">
      <c r="A1385" s="0" t="s">
        <v>3251</v>
      </c>
      <c r="E1385" s="0" t="s">
        <v>135</v>
      </c>
      <c r="F1385" s="0" t="s">
        <v>3252</v>
      </c>
      <c r="G1385" s="0" t="n">
        <v>0.1</v>
      </c>
      <c r="H1385" s="0" t="n">
        <v>1</v>
      </c>
      <c r="I1385" s="0" t="n">
        <v>480980529</v>
      </c>
      <c r="J1385" s="0" t="s">
        <v>3253</v>
      </c>
    </row>
    <row r="1386" customFormat="false" ht="15" hidden="false" customHeight="false" outlineLevel="0" collapsed="false">
      <c r="A1386" s="0" t="s">
        <v>3254</v>
      </c>
      <c r="E1386" s="0" t="s">
        <v>55</v>
      </c>
      <c r="F1386" s="0" t="s">
        <v>3255</v>
      </c>
      <c r="G1386" s="0" t="n">
        <v>0.1</v>
      </c>
      <c r="H1386" s="0" t="n">
        <v>1</v>
      </c>
      <c r="I1386" s="0" t="n">
        <v>481703291</v>
      </c>
      <c r="J1386" s="0" t="s">
        <v>3256</v>
      </c>
    </row>
    <row r="1387" customFormat="false" ht="15" hidden="false" customHeight="false" outlineLevel="0" collapsed="false">
      <c r="A1387" s="0" t="s">
        <v>3257</v>
      </c>
      <c r="E1387" s="0" t="s">
        <v>238</v>
      </c>
      <c r="F1387" s="0" t="s">
        <v>2748</v>
      </c>
      <c r="G1387" s="0" t="n">
        <v>0.1</v>
      </c>
      <c r="H1387" s="0" t="n">
        <v>1</v>
      </c>
      <c r="I1387" s="0" t="n">
        <v>480979620</v>
      </c>
      <c r="J1387" s="0" t="s">
        <v>3258</v>
      </c>
    </row>
    <row r="1388" customFormat="false" ht="15" hidden="false" customHeight="false" outlineLevel="0" collapsed="false">
      <c r="A1388" s="0" t="s">
        <v>3259</v>
      </c>
      <c r="E1388" s="0" t="s">
        <v>55</v>
      </c>
      <c r="F1388" s="0" t="s">
        <v>907</v>
      </c>
      <c r="G1388" s="0" t="n">
        <v>0.1</v>
      </c>
      <c r="H1388" s="0" t="n">
        <v>1</v>
      </c>
      <c r="I1388" s="0" t="n">
        <v>480981736</v>
      </c>
      <c r="J1388" s="0" t="s">
        <v>3260</v>
      </c>
    </row>
    <row r="1389" customFormat="false" ht="15" hidden="false" customHeight="false" outlineLevel="0" collapsed="false">
      <c r="A1389" s="0" t="s">
        <v>3261</v>
      </c>
      <c r="E1389" s="0" t="s">
        <v>55</v>
      </c>
      <c r="F1389" s="0" t="s">
        <v>1702</v>
      </c>
      <c r="G1389" s="0" t="n">
        <v>0.1</v>
      </c>
      <c r="H1389" s="0" t="n">
        <v>1</v>
      </c>
      <c r="I1389" s="0" t="n">
        <v>480980517</v>
      </c>
      <c r="J1389" s="0" t="s">
        <v>3262</v>
      </c>
    </row>
    <row r="1390" customFormat="false" ht="15" hidden="false" customHeight="false" outlineLevel="0" collapsed="false">
      <c r="A1390" s="0" t="s">
        <v>3263</v>
      </c>
      <c r="E1390" s="0" t="s">
        <v>238</v>
      </c>
      <c r="F1390" s="0" t="s">
        <v>3264</v>
      </c>
      <c r="G1390" s="0" t="n">
        <v>0.1</v>
      </c>
      <c r="H1390" s="0" t="n">
        <v>1</v>
      </c>
      <c r="I1390" s="0" t="n">
        <v>481702634</v>
      </c>
      <c r="J1390" s="0" t="s">
        <v>3265</v>
      </c>
    </row>
    <row r="1391" customFormat="false" ht="15" hidden="false" customHeight="false" outlineLevel="0" collapsed="false">
      <c r="A1391" s="0" t="s">
        <v>3266</v>
      </c>
      <c r="E1391" s="0" t="s">
        <v>45</v>
      </c>
      <c r="F1391" s="0" t="s">
        <v>102</v>
      </c>
      <c r="G1391" s="0" t="n">
        <v>0.1</v>
      </c>
      <c r="H1391" s="0" t="n">
        <v>1</v>
      </c>
      <c r="I1391" s="0" t="n">
        <v>480980659</v>
      </c>
      <c r="J1391" s="0" t="s">
        <v>3267</v>
      </c>
    </row>
    <row r="1392" customFormat="false" ht="15" hidden="false" customHeight="false" outlineLevel="0" collapsed="false">
      <c r="A1392" s="0" t="s">
        <v>3268</v>
      </c>
      <c r="E1392" s="0" t="s">
        <v>45</v>
      </c>
      <c r="F1392" s="0" t="s">
        <v>102</v>
      </c>
      <c r="G1392" s="0" t="n">
        <v>0.1</v>
      </c>
      <c r="H1392" s="0" t="n">
        <v>1</v>
      </c>
      <c r="I1392" s="0" t="n">
        <v>480980588</v>
      </c>
      <c r="J1392" s="0" t="s">
        <v>3269</v>
      </c>
    </row>
    <row r="1393" customFormat="false" ht="15" hidden="false" customHeight="false" outlineLevel="0" collapsed="false">
      <c r="A1393" s="0" t="s">
        <v>3270</v>
      </c>
      <c r="E1393" s="0" t="s">
        <v>76</v>
      </c>
      <c r="F1393" s="0" t="s">
        <v>3271</v>
      </c>
      <c r="G1393" s="0" t="n">
        <v>0.1</v>
      </c>
      <c r="H1393" s="0" t="n">
        <v>1</v>
      </c>
      <c r="I1393" s="0" t="n">
        <v>480979716</v>
      </c>
      <c r="J1393" s="0" t="s">
        <v>3272</v>
      </c>
    </row>
    <row r="1394" customFormat="false" ht="15" hidden="false" customHeight="false" outlineLevel="0" collapsed="false">
      <c r="A1394" s="0" t="s">
        <v>3273</v>
      </c>
      <c r="E1394" s="0" t="s">
        <v>45</v>
      </c>
      <c r="F1394" s="0" t="s">
        <v>184</v>
      </c>
      <c r="G1394" s="0" t="n">
        <v>0.1</v>
      </c>
      <c r="H1394" s="0" t="n">
        <v>1</v>
      </c>
      <c r="I1394" s="0" t="n">
        <v>480986086</v>
      </c>
      <c r="J1394" s="0" t="s">
        <v>3274</v>
      </c>
    </row>
    <row r="1395" customFormat="false" ht="15" hidden="false" customHeight="false" outlineLevel="0" collapsed="false">
      <c r="A1395" s="0" t="s">
        <v>3275</v>
      </c>
      <c r="E1395" s="0" t="s">
        <v>76</v>
      </c>
      <c r="F1395" s="0" t="s">
        <v>3276</v>
      </c>
      <c r="G1395" s="0" t="n">
        <v>0.1</v>
      </c>
      <c r="H1395" s="0" t="n">
        <v>1</v>
      </c>
      <c r="I1395" s="0" t="n">
        <v>480982242</v>
      </c>
      <c r="J1395" s="0" t="s">
        <v>3277</v>
      </c>
    </row>
    <row r="1396" customFormat="false" ht="15" hidden="false" customHeight="false" outlineLevel="0" collapsed="false">
      <c r="A1396" s="0" t="s">
        <v>3278</v>
      </c>
      <c r="E1396" s="0" t="s">
        <v>45</v>
      </c>
      <c r="F1396" s="0" t="s">
        <v>832</v>
      </c>
      <c r="G1396" s="0" t="n">
        <v>0.1</v>
      </c>
      <c r="H1396" s="0" t="n">
        <v>1</v>
      </c>
      <c r="I1396" s="0" t="n">
        <v>480982124</v>
      </c>
      <c r="J1396" s="0" t="s">
        <v>3279</v>
      </c>
    </row>
    <row r="1397" customFormat="false" ht="15" hidden="false" customHeight="false" outlineLevel="0" collapsed="false">
      <c r="A1397" s="0" t="s">
        <v>3280</v>
      </c>
      <c r="E1397" s="0" t="s">
        <v>123</v>
      </c>
      <c r="F1397" s="0" t="s">
        <v>2945</v>
      </c>
      <c r="G1397" s="0" t="n">
        <v>0.1</v>
      </c>
      <c r="H1397" s="0" t="n">
        <v>1</v>
      </c>
      <c r="I1397" s="0" t="n">
        <v>480989044</v>
      </c>
      <c r="J1397" s="0" t="s">
        <v>3281</v>
      </c>
    </row>
    <row r="1398" customFormat="false" ht="15" hidden="false" customHeight="false" outlineLevel="0" collapsed="false">
      <c r="A1398" s="0" t="s">
        <v>3282</v>
      </c>
      <c r="E1398" s="0" t="s">
        <v>14</v>
      </c>
      <c r="F1398" s="0" t="s">
        <v>198</v>
      </c>
      <c r="G1398" s="0" t="n">
        <v>0.1</v>
      </c>
      <c r="H1398" s="0" t="n">
        <v>1</v>
      </c>
      <c r="I1398" s="0" t="n">
        <v>481704434</v>
      </c>
      <c r="J1398" s="0" t="s">
        <v>3283</v>
      </c>
    </row>
    <row r="1399" customFormat="false" ht="15" hidden="false" customHeight="false" outlineLevel="0" collapsed="false">
      <c r="A1399" s="0" t="s">
        <v>3284</v>
      </c>
      <c r="E1399" s="0" t="s">
        <v>55</v>
      </c>
      <c r="F1399" s="0" t="s">
        <v>1582</v>
      </c>
      <c r="G1399" s="0" t="n">
        <v>0.1</v>
      </c>
      <c r="H1399" s="0" t="n">
        <v>1</v>
      </c>
      <c r="I1399" s="0" t="n">
        <v>481702077</v>
      </c>
      <c r="J1399" s="0" t="s">
        <v>3285</v>
      </c>
    </row>
    <row r="1400" customFormat="false" ht="15" hidden="false" customHeight="false" outlineLevel="0" collapsed="false">
      <c r="A1400" s="0" t="s">
        <v>3286</v>
      </c>
      <c r="E1400" s="0" t="s">
        <v>59</v>
      </c>
      <c r="F1400" s="0" t="s">
        <v>3287</v>
      </c>
      <c r="G1400" s="0" t="n">
        <v>0.1</v>
      </c>
      <c r="H1400" s="0" t="n">
        <v>1</v>
      </c>
      <c r="I1400" s="0" t="n">
        <v>481704598</v>
      </c>
      <c r="J1400" s="0" t="s">
        <v>3288</v>
      </c>
    </row>
    <row r="1401" customFormat="false" ht="15" hidden="false" customHeight="false" outlineLevel="0" collapsed="false">
      <c r="A1401" s="0" t="s">
        <v>3289</v>
      </c>
      <c r="E1401" s="0" t="s">
        <v>55</v>
      </c>
      <c r="F1401" s="0" t="s">
        <v>56</v>
      </c>
      <c r="G1401" s="0" t="n">
        <v>0.1</v>
      </c>
      <c r="H1401" s="0" t="n">
        <v>1</v>
      </c>
      <c r="I1401" s="0" t="n">
        <v>480983277</v>
      </c>
      <c r="J1401" s="0" t="s">
        <v>3290</v>
      </c>
    </row>
    <row r="1402" customFormat="false" ht="15" hidden="false" customHeight="false" outlineLevel="0" collapsed="false">
      <c r="A1402" s="0" t="s">
        <v>3291</v>
      </c>
      <c r="E1402" s="0" t="s">
        <v>29</v>
      </c>
      <c r="F1402" s="0" t="s">
        <v>30</v>
      </c>
      <c r="G1402" s="0" t="n">
        <v>0.1</v>
      </c>
      <c r="H1402" s="0" t="n">
        <v>1</v>
      </c>
      <c r="I1402" s="0" t="n">
        <v>481701616</v>
      </c>
      <c r="J1402" s="0" t="s">
        <v>3292</v>
      </c>
    </row>
    <row r="1403" customFormat="false" ht="15" hidden="false" customHeight="false" outlineLevel="0" collapsed="false">
      <c r="A1403" s="0" t="s">
        <v>3293</v>
      </c>
      <c r="E1403" s="0" t="s">
        <v>45</v>
      </c>
      <c r="F1403" s="0" t="s">
        <v>1212</v>
      </c>
      <c r="G1403" s="0" t="n">
        <v>0.1</v>
      </c>
      <c r="H1403" s="0" t="n">
        <v>1</v>
      </c>
      <c r="I1403" s="0" t="n">
        <v>480983932</v>
      </c>
      <c r="J1403" s="0" t="s">
        <v>3294</v>
      </c>
    </row>
    <row r="1404" customFormat="false" ht="15" hidden="false" customHeight="false" outlineLevel="0" collapsed="false">
      <c r="A1404" s="0" t="s">
        <v>3295</v>
      </c>
      <c r="E1404" s="0" t="s">
        <v>45</v>
      </c>
      <c r="F1404" s="0" t="s">
        <v>2547</v>
      </c>
      <c r="G1404" s="0" t="n">
        <v>0.1</v>
      </c>
      <c r="H1404" s="0" t="n">
        <v>1</v>
      </c>
      <c r="I1404" s="0" t="n">
        <v>480984817</v>
      </c>
      <c r="J1404" s="0" t="s">
        <v>3296</v>
      </c>
    </row>
    <row r="1405" customFormat="false" ht="15" hidden="false" customHeight="false" outlineLevel="0" collapsed="false">
      <c r="A1405" s="0" t="s">
        <v>3297</v>
      </c>
      <c r="E1405" s="0" t="s">
        <v>10</v>
      </c>
      <c r="F1405" s="0" t="s">
        <v>3298</v>
      </c>
      <c r="G1405" s="0" t="n">
        <v>0.1</v>
      </c>
      <c r="H1405" s="0" t="n">
        <v>1</v>
      </c>
      <c r="I1405" s="0" t="n">
        <v>481702746</v>
      </c>
      <c r="J1405" s="0" t="s">
        <v>3299</v>
      </c>
    </row>
    <row r="1406" customFormat="false" ht="15" hidden="false" customHeight="false" outlineLevel="0" collapsed="false">
      <c r="A1406" s="0" t="s">
        <v>3300</v>
      </c>
      <c r="E1406" s="0" t="s">
        <v>55</v>
      </c>
      <c r="F1406" s="0" t="s">
        <v>164</v>
      </c>
      <c r="G1406" s="0" t="n">
        <v>0.1</v>
      </c>
      <c r="H1406" s="0" t="n">
        <v>1</v>
      </c>
      <c r="I1406" s="0" t="n">
        <v>481700991</v>
      </c>
      <c r="J1406" s="0" t="s">
        <v>3301</v>
      </c>
    </row>
    <row r="1407" customFormat="false" ht="15" hidden="false" customHeight="false" outlineLevel="0" collapsed="false">
      <c r="A1407" s="0" t="s">
        <v>3302</v>
      </c>
      <c r="E1407" s="0" t="s">
        <v>29</v>
      </c>
      <c r="F1407" s="0" t="s">
        <v>30</v>
      </c>
      <c r="G1407" s="0" t="n">
        <v>0.1</v>
      </c>
      <c r="H1407" s="0" t="n">
        <v>1</v>
      </c>
      <c r="I1407" s="0" t="n">
        <v>481703933</v>
      </c>
      <c r="J1407" s="0" t="s">
        <v>3303</v>
      </c>
    </row>
    <row r="1408" customFormat="false" ht="15" hidden="false" customHeight="false" outlineLevel="0" collapsed="false">
      <c r="A1408" s="0" t="s">
        <v>3304</v>
      </c>
      <c r="E1408" s="0" t="s">
        <v>55</v>
      </c>
      <c r="F1408" s="0" t="s">
        <v>56</v>
      </c>
      <c r="G1408" s="0" t="n">
        <v>0.1</v>
      </c>
      <c r="H1408" s="0" t="n">
        <v>1</v>
      </c>
      <c r="I1408" s="0" t="n">
        <v>481702101</v>
      </c>
      <c r="J1408" s="0" t="s">
        <v>3305</v>
      </c>
    </row>
    <row r="1409" customFormat="false" ht="15" hidden="false" customHeight="false" outlineLevel="0" collapsed="false">
      <c r="A1409" s="0" t="s">
        <v>3306</v>
      </c>
      <c r="E1409" s="0" t="s">
        <v>123</v>
      </c>
      <c r="F1409" s="0" t="s">
        <v>235</v>
      </c>
      <c r="G1409" s="0" t="n">
        <v>0.1</v>
      </c>
      <c r="H1409" s="0" t="n">
        <v>1</v>
      </c>
      <c r="I1409" s="0" t="n">
        <v>480988075</v>
      </c>
      <c r="J1409" s="0" t="s">
        <v>3307</v>
      </c>
    </row>
    <row r="1410" customFormat="false" ht="15" hidden="false" customHeight="false" outlineLevel="0" collapsed="false">
      <c r="A1410" s="0" t="s">
        <v>3308</v>
      </c>
      <c r="E1410" s="0" t="s">
        <v>238</v>
      </c>
      <c r="F1410" s="0" t="s">
        <v>3264</v>
      </c>
      <c r="G1410" s="0" t="n">
        <v>0.1</v>
      </c>
      <c r="H1410" s="0" t="n">
        <v>1</v>
      </c>
      <c r="I1410" s="0" t="n">
        <v>480983938</v>
      </c>
      <c r="J1410" s="0" t="s">
        <v>3309</v>
      </c>
    </row>
    <row r="1411" customFormat="false" ht="15" hidden="false" customHeight="false" outlineLevel="0" collapsed="false">
      <c r="A1411" s="0" t="s">
        <v>3310</v>
      </c>
      <c r="E1411" s="0" t="s">
        <v>45</v>
      </c>
      <c r="F1411" s="0" t="s">
        <v>184</v>
      </c>
      <c r="G1411" s="0" t="n">
        <v>0.1</v>
      </c>
      <c r="H1411" s="0" t="n">
        <v>1</v>
      </c>
      <c r="I1411" s="0" t="n">
        <v>480976938</v>
      </c>
      <c r="J1411" s="0" t="s">
        <v>3311</v>
      </c>
    </row>
    <row r="1412" customFormat="false" ht="15" hidden="false" customHeight="false" outlineLevel="0" collapsed="false">
      <c r="A1412" s="0" t="s">
        <v>3312</v>
      </c>
      <c r="E1412" s="0" t="s">
        <v>22</v>
      </c>
      <c r="F1412" s="0" t="s">
        <v>3313</v>
      </c>
      <c r="G1412" s="0" t="n">
        <v>0.1</v>
      </c>
      <c r="H1412" s="0" t="n">
        <v>1</v>
      </c>
      <c r="I1412" s="0" t="n">
        <v>480985244</v>
      </c>
      <c r="J1412" s="0" t="s">
        <v>3314</v>
      </c>
    </row>
    <row r="1413" customFormat="false" ht="15" hidden="false" customHeight="false" outlineLevel="0" collapsed="false">
      <c r="A1413" s="0" t="s">
        <v>3315</v>
      </c>
      <c r="E1413" s="0" t="s">
        <v>55</v>
      </c>
      <c r="F1413" s="0" t="s">
        <v>3316</v>
      </c>
      <c r="G1413" s="0" t="n">
        <v>0.1</v>
      </c>
      <c r="H1413" s="0" t="n">
        <v>1</v>
      </c>
      <c r="I1413" s="0" t="n">
        <v>480987191</v>
      </c>
      <c r="J1413" s="0" t="s">
        <v>3317</v>
      </c>
    </row>
    <row r="1414" customFormat="false" ht="15" hidden="false" customHeight="false" outlineLevel="0" collapsed="false">
      <c r="A1414" s="0" t="s">
        <v>3318</v>
      </c>
      <c r="E1414" s="0" t="s">
        <v>29</v>
      </c>
      <c r="F1414" s="0" t="s">
        <v>445</v>
      </c>
      <c r="G1414" s="0" t="n">
        <v>0.1</v>
      </c>
      <c r="H1414" s="0" t="n">
        <v>1</v>
      </c>
      <c r="I1414" s="0" t="n">
        <v>480989898</v>
      </c>
      <c r="J1414" s="0" t="s">
        <v>3319</v>
      </c>
    </row>
    <row r="1415" customFormat="false" ht="15" hidden="false" customHeight="false" outlineLevel="0" collapsed="false">
      <c r="A1415" s="0" t="s">
        <v>3320</v>
      </c>
      <c r="E1415" s="0" t="s">
        <v>45</v>
      </c>
      <c r="F1415" s="0" t="s">
        <v>1531</v>
      </c>
      <c r="G1415" s="0" t="n">
        <v>0.1</v>
      </c>
      <c r="H1415" s="0" t="n">
        <v>1</v>
      </c>
      <c r="I1415" s="0" t="n">
        <v>480977751</v>
      </c>
      <c r="J1415" s="0" t="s">
        <v>3321</v>
      </c>
    </row>
    <row r="1416" customFormat="false" ht="15" hidden="false" customHeight="false" outlineLevel="0" collapsed="false">
      <c r="A1416" s="0" t="s">
        <v>3322</v>
      </c>
      <c r="E1416" s="0" t="s">
        <v>22</v>
      </c>
      <c r="F1416" s="0" t="s">
        <v>3323</v>
      </c>
      <c r="G1416" s="0" t="n">
        <v>0.1</v>
      </c>
      <c r="H1416" s="0" t="n">
        <v>1</v>
      </c>
      <c r="I1416" s="0" t="n">
        <v>480986465</v>
      </c>
      <c r="J1416" s="0" t="s">
        <v>3324</v>
      </c>
    </row>
    <row r="1417" customFormat="false" ht="15" hidden="false" customHeight="false" outlineLevel="0" collapsed="false">
      <c r="A1417" s="0" t="s">
        <v>3325</v>
      </c>
      <c r="E1417" s="0" t="s">
        <v>55</v>
      </c>
      <c r="F1417" s="0" t="s">
        <v>728</v>
      </c>
      <c r="G1417" s="0" t="n">
        <v>0.1</v>
      </c>
      <c r="H1417" s="0" t="n">
        <v>1</v>
      </c>
      <c r="I1417" s="0" t="n">
        <v>480983260</v>
      </c>
      <c r="J1417" s="0" t="s">
        <v>3326</v>
      </c>
    </row>
    <row r="1418" customFormat="false" ht="15" hidden="false" customHeight="false" outlineLevel="0" collapsed="false">
      <c r="A1418" s="0" t="s">
        <v>3327</v>
      </c>
      <c r="E1418" s="0" t="s">
        <v>55</v>
      </c>
      <c r="F1418" s="0" t="s">
        <v>181</v>
      </c>
      <c r="G1418" s="0" t="n">
        <v>0.1</v>
      </c>
      <c r="H1418" s="0" t="n">
        <v>1</v>
      </c>
      <c r="I1418" s="0" t="n">
        <v>480988892</v>
      </c>
      <c r="J1418" s="0" t="s">
        <v>3328</v>
      </c>
    </row>
    <row r="1419" customFormat="false" ht="15" hidden="false" customHeight="false" outlineLevel="0" collapsed="false">
      <c r="A1419" s="0" t="s">
        <v>3329</v>
      </c>
      <c r="E1419" s="0" t="s">
        <v>18</v>
      </c>
      <c r="F1419" s="0" t="s">
        <v>280</v>
      </c>
      <c r="G1419" s="0" t="n">
        <v>0.1</v>
      </c>
      <c r="H1419" s="0" t="n">
        <v>1</v>
      </c>
      <c r="I1419" s="0" t="n">
        <v>480981352</v>
      </c>
      <c r="J1419" s="0" t="s">
        <v>3330</v>
      </c>
    </row>
    <row r="1420" customFormat="false" ht="15" hidden="false" customHeight="false" outlineLevel="0" collapsed="false">
      <c r="A1420" s="0" t="s">
        <v>3331</v>
      </c>
      <c r="E1420" s="0" t="s">
        <v>18</v>
      </c>
      <c r="F1420" s="0" t="s">
        <v>280</v>
      </c>
      <c r="G1420" s="0" t="n">
        <v>0.1</v>
      </c>
      <c r="H1420" s="0" t="n">
        <v>1</v>
      </c>
      <c r="I1420" s="0" t="n">
        <v>480985516</v>
      </c>
      <c r="J1420" s="0" t="s">
        <v>3332</v>
      </c>
    </row>
    <row r="1421" customFormat="false" ht="15" hidden="false" customHeight="false" outlineLevel="0" collapsed="false">
      <c r="A1421" s="0" t="s">
        <v>3333</v>
      </c>
      <c r="E1421" s="0" t="s">
        <v>55</v>
      </c>
      <c r="F1421" s="0" t="s">
        <v>3334</v>
      </c>
      <c r="G1421" s="0" t="n">
        <v>0.1</v>
      </c>
      <c r="H1421" s="0" t="n">
        <v>1</v>
      </c>
      <c r="I1421" s="0" t="n">
        <v>481703299</v>
      </c>
      <c r="J1421" s="0" t="s">
        <v>3335</v>
      </c>
    </row>
    <row r="1422" customFormat="false" ht="15" hidden="false" customHeight="false" outlineLevel="0" collapsed="false">
      <c r="A1422" s="0" t="s">
        <v>3336</v>
      </c>
      <c r="E1422" s="0" t="s">
        <v>45</v>
      </c>
      <c r="F1422" s="0" t="s">
        <v>1557</v>
      </c>
      <c r="G1422" s="0" t="n">
        <v>0.1</v>
      </c>
      <c r="H1422" s="0" t="n">
        <v>1</v>
      </c>
      <c r="I1422" s="0" t="n">
        <v>481701791</v>
      </c>
      <c r="J1422" s="0" t="s">
        <v>3337</v>
      </c>
    </row>
    <row r="1423" customFormat="false" ht="15" hidden="false" customHeight="false" outlineLevel="0" collapsed="false">
      <c r="A1423" s="0" t="s">
        <v>3338</v>
      </c>
      <c r="E1423" s="0" t="s">
        <v>379</v>
      </c>
      <c r="F1423" s="0" t="s">
        <v>803</v>
      </c>
      <c r="G1423" s="0" t="n">
        <v>0.1</v>
      </c>
      <c r="H1423" s="0" t="n">
        <v>1</v>
      </c>
      <c r="I1423" s="0" t="n">
        <v>481702247</v>
      </c>
      <c r="J1423" s="0" t="s">
        <v>3339</v>
      </c>
    </row>
    <row r="1424" customFormat="false" ht="15" hidden="false" customHeight="false" outlineLevel="0" collapsed="false">
      <c r="A1424" s="0" t="s">
        <v>3340</v>
      </c>
      <c r="E1424" s="0" t="s">
        <v>45</v>
      </c>
      <c r="F1424" s="0" t="s">
        <v>2874</v>
      </c>
      <c r="G1424" s="0" t="n">
        <v>0.1</v>
      </c>
      <c r="H1424" s="0" t="n">
        <v>1</v>
      </c>
      <c r="I1424" s="0" t="n">
        <v>480981608</v>
      </c>
      <c r="J1424" s="0" t="s">
        <v>3341</v>
      </c>
    </row>
    <row r="1425" customFormat="false" ht="15" hidden="false" customHeight="false" outlineLevel="0" collapsed="false">
      <c r="A1425" s="0" t="s">
        <v>3342</v>
      </c>
      <c r="E1425" s="0" t="s">
        <v>22</v>
      </c>
      <c r="F1425" s="0" t="s">
        <v>3343</v>
      </c>
      <c r="G1425" s="0" t="n">
        <v>0.1</v>
      </c>
      <c r="H1425" s="0" t="n">
        <v>1</v>
      </c>
      <c r="I1425" s="0" t="n">
        <v>480977754</v>
      </c>
      <c r="J1425" s="0" t="s">
        <v>3344</v>
      </c>
    </row>
    <row r="1426" customFormat="false" ht="15" hidden="false" customHeight="false" outlineLevel="0" collapsed="false">
      <c r="A1426" s="0" t="s">
        <v>3345</v>
      </c>
      <c r="E1426" s="0" t="s">
        <v>14</v>
      </c>
      <c r="F1426" s="0" t="s">
        <v>837</v>
      </c>
      <c r="G1426" s="0" t="n">
        <v>0.1</v>
      </c>
      <c r="H1426" s="0" t="n">
        <v>1</v>
      </c>
      <c r="I1426" s="0" t="n">
        <v>481703260</v>
      </c>
      <c r="J1426" s="0" t="s">
        <v>3346</v>
      </c>
    </row>
    <row r="1427" customFormat="false" ht="15" hidden="false" customHeight="false" outlineLevel="0" collapsed="false">
      <c r="A1427" s="0" t="s">
        <v>3347</v>
      </c>
      <c r="E1427" s="0" t="s">
        <v>45</v>
      </c>
      <c r="F1427" s="0" t="s">
        <v>175</v>
      </c>
      <c r="G1427" s="0" t="n">
        <v>0.1</v>
      </c>
      <c r="H1427" s="0" t="n">
        <v>1</v>
      </c>
      <c r="I1427" s="0" t="n">
        <v>480985618</v>
      </c>
      <c r="J1427" s="0" t="s">
        <v>3348</v>
      </c>
    </row>
    <row r="1428" customFormat="false" ht="15" hidden="false" customHeight="false" outlineLevel="0" collapsed="false">
      <c r="A1428" s="0" t="s">
        <v>3349</v>
      </c>
      <c r="E1428" s="0" t="s">
        <v>45</v>
      </c>
      <c r="F1428" s="0" t="s">
        <v>512</v>
      </c>
      <c r="G1428" s="0" t="n">
        <v>0.1</v>
      </c>
      <c r="H1428" s="0" t="n">
        <v>1</v>
      </c>
      <c r="I1428" s="0" t="n">
        <v>481704048</v>
      </c>
      <c r="J1428" s="0" t="s">
        <v>3350</v>
      </c>
    </row>
    <row r="1429" customFormat="false" ht="15" hidden="false" customHeight="false" outlineLevel="0" collapsed="false">
      <c r="A1429" s="0" t="s">
        <v>3351</v>
      </c>
      <c r="E1429" s="0" t="s">
        <v>33</v>
      </c>
      <c r="F1429" s="0" t="s">
        <v>34</v>
      </c>
      <c r="G1429" s="0" t="n">
        <v>0.1</v>
      </c>
      <c r="H1429" s="0" t="n">
        <v>1</v>
      </c>
      <c r="I1429" s="0" t="n">
        <v>480981900</v>
      </c>
      <c r="J1429" s="0" t="s">
        <v>3352</v>
      </c>
    </row>
    <row r="1430" customFormat="false" ht="15" hidden="false" customHeight="false" outlineLevel="0" collapsed="false">
      <c r="A1430" s="0" t="s">
        <v>3353</v>
      </c>
      <c r="E1430" s="0" t="s">
        <v>45</v>
      </c>
      <c r="F1430" s="0" t="s">
        <v>818</v>
      </c>
      <c r="G1430" s="0" t="n">
        <v>0.1</v>
      </c>
      <c r="H1430" s="0" t="n">
        <v>1</v>
      </c>
      <c r="I1430" s="0" t="n">
        <v>480989349</v>
      </c>
      <c r="J1430" s="0" t="s">
        <v>3354</v>
      </c>
    </row>
    <row r="1431" customFormat="false" ht="15" hidden="false" customHeight="false" outlineLevel="0" collapsed="false">
      <c r="A1431" s="0" t="s">
        <v>3355</v>
      </c>
      <c r="E1431" s="0" t="s">
        <v>22</v>
      </c>
      <c r="F1431" s="0" t="s">
        <v>3356</v>
      </c>
      <c r="G1431" s="0" t="n">
        <v>0.1</v>
      </c>
      <c r="H1431" s="0" t="n">
        <v>1</v>
      </c>
      <c r="I1431" s="0" t="n">
        <v>480980710</v>
      </c>
      <c r="J1431" s="0" t="s">
        <v>3357</v>
      </c>
    </row>
    <row r="1432" customFormat="false" ht="15" hidden="false" customHeight="false" outlineLevel="0" collapsed="false">
      <c r="A1432" s="0" t="s">
        <v>3358</v>
      </c>
      <c r="E1432" s="0" t="s">
        <v>55</v>
      </c>
      <c r="F1432" s="0" t="s">
        <v>391</v>
      </c>
      <c r="G1432" s="0" t="n">
        <v>0.1</v>
      </c>
      <c r="H1432" s="0" t="n">
        <v>1</v>
      </c>
      <c r="I1432" s="0" t="n">
        <v>480984300</v>
      </c>
      <c r="J1432" s="0" t="s">
        <v>3359</v>
      </c>
    </row>
    <row r="1433" customFormat="false" ht="15" hidden="false" customHeight="false" outlineLevel="0" collapsed="false">
      <c r="A1433" s="0" t="s">
        <v>3360</v>
      </c>
      <c r="E1433" s="0" t="s">
        <v>298</v>
      </c>
      <c r="F1433" s="0" t="s">
        <v>3361</v>
      </c>
      <c r="G1433" s="0" t="n">
        <v>0.1</v>
      </c>
      <c r="H1433" s="0" t="n">
        <v>1</v>
      </c>
      <c r="I1433" s="0" t="n">
        <v>480987049</v>
      </c>
      <c r="J1433" s="0" t="s">
        <v>3362</v>
      </c>
    </row>
    <row r="1434" customFormat="false" ht="15" hidden="false" customHeight="false" outlineLevel="0" collapsed="false">
      <c r="A1434" s="0" t="s">
        <v>3363</v>
      </c>
      <c r="E1434" s="0" t="s">
        <v>29</v>
      </c>
      <c r="F1434" s="0" t="s">
        <v>30</v>
      </c>
      <c r="G1434" s="0" t="n">
        <v>0.1</v>
      </c>
      <c r="H1434" s="0" t="n">
        <v>1</v>
      </c>
      <c r="I1434" s="0" t="n">
        <v>480977691</v>
      </c>
      <c r="J1434" s="0" t="s">
        <v>3364</v>
      </c>
    </row>
    <row r="1435" customFormat="false" ht="15" hidden="false" customHeight="false" outlineLevel="0" collapsed="false">
      <c r="A1435" s="0" t="s">
        <v>3365</v>
      </c>
      <c r="E1435" s="0" t="s">
        <v>45</v>
      </c>
      <c r="F1435" s="0" t="s">
        <v>3366</v>
      </c>
      <c r="G1435" s="0" t="n">
        <v>0.1</v>
      </c>
      <c r="H1435" s="0" t="n">
        <v>1</v>
      </c>
      <c r="I1435" s="0" t="n">
        <v>480989503</v>
      </c>
      <c r="J1435" s="0" t="s">
        <v>3367</v>
      </c>
    </row>
    <row r="1436" customFormat="false" ht="15" hidden="false" customHeight="false" outlineLevel="0" collapsed="false">
      <c r="A1436" s="0" t="s">
        <v>3368</v>
      </c>
      <c r="E1436" s="0" t="s">
        <v>14</v>
      </c>
      <c r="F1436" s="0" t="s">
        <v>248</v>
      </c>
      <c r="G1436" s="0" t="n">
        <v>0.1</v>
      </c>
      <c r="H1436" s="0" t="n">
        <v>1</v>
      </c>
      <c r="I1436" s="0" t="n">
        <v>481701309</v>
      </c>
      <c r="J1436" s="0" t="s">
        <v>3369</v>
      </c>
    </row>
    <row r="1437" customFormat="false" ht="15" hidden="false" customHeight="false" outlineLevel="0" collapsed="false">
      <c r="A1437" s="0" t="s">
        <v>3370</v>
      </c>
      <c r="E1437" s="0" t="s">
        <v>14</v>
      </c>
      <c r="F1437" s="0" t="s">
        <v>736</v>
      </c>
      <c r="G1437" s="0" t="n">
        <v>0.1</v>
      </c>
      <c r="H1437" s="0" t="n">
        <v>1</v>
      </c>
      <c r="I1437" s="0" t="n">
        <v>480982337</v>
      </c>
      <c r="J1437" s="0" t="s">
        <v>3371</v>
      </c>
    </row>
    <row r="1438" customFormat="false" ht="15" hidden="false" customHeight="false" outlineLevel="0" collapsed="false">
      <c r="A1438" s="0" t="s">
        <v>3372</v>
      </c>
      <c r="E1438" s="0" t="s">
        <v>18</v>
      </c>
      <c r="F1438" s="0" t="s">
        <v>82</v>
      </c>
      <c r="G1438" s="0" t="n">
        <v>0.1</v>
      </c>
      <c r="H1438" s="0" t="n">
        <v>1</v>
      </c>
      <c r="I1438" s="0" t="n">
        <v>480989110</v>
      </c>
      <c r="J1438" s="0" t="s">
        <v>3373</v>
      </c>
    </row>
    <row r="1439" customFormat="false" ht="15" hidden="false" customHeight="false" outlineLevel="0" collapsed="false">
      <c r="A1439" s="0" t="s">
        <v>3374</v>
      </c>
      <c r="E1439" s="0" t="s">
        <v>14</v>
      </c>
      <c r="F1439" s="0" t="s">
        <v>26</v>
      </c>
      <c r="G1439" s="0" t="n">
        <v>0.1</v>
      </c>
      <c r="H1439" s="0" t="n">
        <v>1</v>
      </c>
      <c r="I1439" s="0" t="n">
        <v>480989574</v>
      </c>
      <c r="J1439" s="0" t="s">
        <v>3375</v>
      </c>
    </row>
    <row r="1440" customFormat="false" ht="15" hidden="false" customHeight="false" outlineLevel="0" collapsed="false">
      <c r="A1440" s="0" t="s">
        <v>3376</v>
      </c>
      <c r="E1440" s="0" t="s">
        <v>29</v>
      </c>
      <c r="F1440" s="0" t="s">
        <v>30</v>
      </c>
      <c r="G1440" s="0" t="n">
        <v>0.1</v>
      </c>
      <c r="H1440" s="0" t="n">
        <v>1</v>
      </c>
      <c r="I1440" s="0" t="n">
        <v>480979885</v>
      </c>
      <c r="J1440" s="0" t="s">
        <v>3377</v>
      </c>
    </row>
    <row r="1441" customFormat="false" ht="15" hidden="false" customHeight="false" outlineLevel="0" collapsed="false">
      <c r="A1441" s="0" t="s">
        <v>3378</v>
      </c>
      <c r="E1441" s="0" t="s">
        <v>379</v>
      </c>
      <c r="F1441" s="0" t="s">
        <v>803</v>
      </c>
      <c r="G1441" s="0" t="n">
        <v>0.1</v>
      </c>
      <c r="H1441" s="0" t="n">
        <v>1</v>
      </c>
      <c r="I1441" s="0" t="n">
        <v>481704325</v>
      </c>
      <c r="J1441" s="0" t="s">
        <v>3379</v>
      </c>
    </row>
    <row r="1442" customFormat="false" ht="15" hidden="false" customHeight="false" outlineLevel="0" collapsed="false">
      <c r="A1442" s="0" t="s">
        <v>3380</v>
      </c>
      <c r="E1442" s="0" t="s">
        <v>55</v>
      </c>
      <c r="F1442" s="0" t="s">
        <v>1699</v>
      </c>
      <c r="G1442" s="0" t="n">
        <v>0.1</v>
      </c>
      <c r="H1442" s="0" t="n">
        <v>1</v>
      </c>
      <c r="I1442" s="0" t="n">
        <v>480978332</v>
      </c>
      <c r="J1442" s="0" t="s">
        <v>3381</v>
      </c>
    </row>
    <row r="1443" customFormat="false" ht="15" hidden="false" customHeight="false" outlineLevel="0" collapsed="false">
      <c r="A1443" s="0" t="s">
        <v>3382</v>
      </c>
      <c r="E1443" s="0" t="s">
        <v>33</v>
      </c>
      <c r="F1443" s="0" t="s">
        <v>3029</v>
      </c>
      <c r="G1443" s="0" t="n">
        <v>0.1</v>
      </c>
      <c r="H1443" s="0" t="n">
        <v>1</v>
      </c>
      <c r="I1443" s="0" t="n">
        <v>480980753</v>
      </c>
      <c r="J1443" s="0" t="s">
        <v>3383</v>
      </c>
    </row>
    <row r="1444" customFormat="false" ht="15" hidden="false" customHeight="false" outlineLevel="0" collapsed="false">
      <c r="A1444" s="0" t="s">
        <v>3384</v>
      </c>
      <c r="E1444" s="0" t="s">
        <v>29</v>
      </c>
      <c r="F1444" s="0" t="s">
        <v>3385</v>
      </c>
      <c r="G1444" s="0" t="n">
        <v>0.1</v>
      </c>
      <c r="H1444" s="0" t="n">
        <v>1</v>
      </c>
      <c r="I1444" s="0" t="n">
        <v>481700358</v>
      </c>
      <c r="J1444" s="0" t="s">
        <v>3386</v>
      </c>
    </row>
    <row r="1445" customFormat="false" ht="15" hidden="false" customHeight="false" outlineLevel="0" collapsed="false">
      <c r="A1445" s="0" t="s">
        <v>3387</v>
      </c>
      <c r="E1445" s="0" t="s">
        <v>29</v>
      </c>
      <c r="F1445" s="0" t="s">
        <v>486</v>
      </c>
      <c r="G1445" s="0" t="n">
        <v>0.1</v>
      </c>
      <c r="H1445" s="0" t="n">
        <v>1</v>
      </c>
      <c r="I1445" s="0" t="n">
        <v>480981565</v>
      </c>
      <c r="J1445" s="0" t="s">
        <v>3388</v>
      </c>
    </row>
    <row r="1446" customFormat="false" ht="15" hidden="false" customHeight="false" outlineLevel="0" collapsed="false">
      <c r="A1446" s="0" t="s">
        <v>3389</v>
      </c>
      <c r="E1446" s="0" t="s">
        <v>55</v>
      </c>
      <c r="F1446" s="0" t="s">
        <v>2134</v>
      </c>
      <c r="G1446" s="0" t="n">
        <v>0.1</v>
      </c>
      <c r="H1446" s="0" t="n">
        <v>1</v>
      </c>
      <c r="I1446" s="0" t="n">
        <v>480977959</v>
      </c>
      <c r="J1446" s="0" t="s">
        <v>3390</v>
      </c>
    </row>
    <row r="1447" customFormat="false" ht="15" hidden="false" customHeight="false" outlineLevel="0" collapsed="false">
      <c r="A1447" s="0" t="s">
        <v>3391</v>
      </c>
      <c r="E1447" s="0" t="s">
        <v>55</v>
      </c>
      <c r="F1447" s="0" t="s">
        <v>2134</v>
      </c>
      <c r="G1447" s="0" t="n">
        <v>0.1</v>
      </c>
      <c r="H1447" s="0" t="n">
        <v>1</v>
      </c>
      <c r="I1447" s="0" t="n">
        <v>480984887</v>
      </c>
      <c r="J1447" s="0" t="s">
        <v>3392</v>
      </c>
    </row>
    <row r="1448" customFormat="false" ht="15" hidden="false" customHeight="false" outlineLevel="0" collapsed="false">
      <c r="A1448" s="0" t="s">
        <v>3393</v>
      </c>
      <c r="E1448" s="0" t="s">
        <v>55</v>
      </c>
      <c r="F1448" s="0" t="s">
        <v>274</v>
      </c>
      <c r="G1448" s="0" t="n">
        <v>0.1</v>
      </c>
      <c r="H1448" s="0" t="n">
        <v>1</v>
      </c>
      <c r="I1448" s="0" t="n">
        <v>480986914</v>
      </c>
      <c r="J1448" s="0" t="s">
        <v>3394</v>
      </c>
    </row>
    <row r="1449" customFormat="false" ht="15" hidden="false" customHeight="false" outlineLevel="0" collapsed="false">
      <c r="A1449" s="0" t="s">
        <v>3395</v>
      </c>
      <c r="E1449" s="0" t="s">
        <v>14</v>
      </c>
      <c r="F1449" s="0" t="s">
        <v>15</v>
      </c>
      <c r="G1449" s="0" t="n">
        <v>0.1</v>
      </c>
      <c r="H1449" s="0" t="n">
        <v>1</v>
      </c>
      <c r="I1449" s="0" t="n">
        <v>480981564</v>
      </c>
      <c r="J1449" s="0" t="s">
        <v>3396</v>
      </c>
    </row>
    <row r="1450" customFormat="false" ht="15" hidden="false" customHeight="false" outlineLevel="0" collapsed="false">
      <c r="A1450" s="0" t="s">
        <v>3397</v>
      </c>
      <c r="E1450" s="0" t="s">
        <v>14</v>
      </c>
      <c r="F1450" s="0" t="s">
        <v>292</v>
      </c>
      <c r="G1450" s="0" t="n">
        <v>0.1</v>
      </c>
      <c r="H1450" s="0" t="n">
        <v>1</v>
      </c>
      <c r="I1450" s="0" t="n">
        <v>480981568</v>
      </c>
      <c r="J1450" s="0" t="s">
        <v>3398</v>
      </c>
    </row>
    <row r="1451" customFormat="false" ht="15" hidden="false" customHeight="false" outlineLevel="0" collapsed="false">
      <c r="A1451" s="0" t="s">
        <v>3399</v>
      </c>
      <c r="E1451" s="0" t="s">
        <v>14</v>
      </c>
      <c r="F1451" s="0" t="s">
        <v>1169</v>
      </c>
      <c r="G1451" s="0" t="n">
        <v>0.1</v>
      </c>
      <c r="H1451" s="0" t="n">
        <v>1</v>
      </c>
      <c r="I1451" s="0" t="n">
        <v>480980943</v>
      </c>
      <c r="J1451" s="0" t="s">
        <v>3400</v>
      </c>
    </row>
    <row r="1452" customFormat="false" ht="15" hidden="false" customHeight="false" outlineLevel="0" collapsed="false">
      <c r="A1452" s="0" t="s">
        <v>3401</v>
      </c>
      <c r="E1452" s="0" t="s">
        <v>55</v>
      </c>
      <c r="F1452" s="0" t="s">
        <v>56</v>
      </c>
      <c r="G1452" s="0" t="n">
        <v>0.1</v>
      </c>
      <c r="H1452" s="0" t="n">
        <v>1</v>
      </c>
      <c r="I1452" s="0" t="n">
        <v>480981112</v>
      </c>
      <c r="J1452" s="0" t="s">
        <v>3402</v>
      </c>
    </row>
    <row r="1453" customFormat="false" ht="15" hidden="false" customHeight="false" outlineLevel="0" collapsed="false">
      <c r="A1453" s="0" t="s">
        <v>3403</v>
      </c>
      <c r="E1453" s="0" t="s">
        <v>55</v>
      </c>
      <c r="F1453" s="0" t="s">
        <v>977</v>
      </c>
      <c r="G1453" s="0" t="n">
        <v>0.1</v>
      </c>
      <c r="H1453" s="0" t="n">
        <v>1</v>
      </c>
      <c r="I1453" s="0" t="n">
        <v>481701306</v>
      </c>
      <c r="J1453" s="0" t="s">
        <v>3404</v>
      </c>
    </row>
    <row r="1454" customFormat="false" ht="15" hidden="false" customHeight="false" outlineLevel="0" collapsed="false">
      <c r="A1454" s="0" t="s">
        <v>3405</v>
      </c>
      <c r="E1454" s="0" t="s">
        <v>45</v>
      </c>
      <c r="F1454" s="0" t="s">
        <v>3406</v>
      </c>
      <c r="G1454" s="0" t="n">
        <v>0.1</v>
      </c>
      <c r="H1454" s="0" t="n">
        <v>1</v>
      </c>
      <c r="I1454" s="0" t="n">
        <v>481702919</v>
      </c>
      <c r="J1454" s="0" t="s">
        <v>3407</v>
      </c>
    </row>
    <row r="1455" customFormat="false" ht="15" hidden="false" customHeight="false" outlineLevel="0" collapsed="false">
      <c r="A1455" s="0" t="s">
        <v>3408</v>
      </c>
      <c r="E1455" s="0" t="s">
        <v>29</v>
      </c>
      <c r="F1455" s="0" t="s">
        <v>3409</v>
      </c>
      <c r="G1455" s="0" t="n">
        <v>0.1</v>
      </c>
      <c r="H1455" s="0" t="n">
        <v>1</v>
      </c>
      <c r="I1455" s="0" t="n">
        <v>480988298</v>
      </c>
      <c r="J1455" s="0" t="s">
        <v>3410</v>
      </c>
    </row>
    <row r="1456" customFormat="false" ht="15" hidden="false" customHeight="false" outlineLevel="0" collapsed="false">
      <c r="A1456" s="0" t="s">
        <v>3411</v>
      </c>
      <c r="E1456" s="0" t="s">
        <v>18</v>
      </c>
      <c r="F1456" s="0" t="s">
        <v>3412</v>
      </c>
      <c r="G1456" s="0" t="n">
        <v>0.1</v>
      </c>
      <c r="H1456" s="0" t="n">
        <v>1</v>
      </c>
      <c r="I1456" s="0" t="n">
        <v>480985852</v>
      </c>
      <c r="J1456" s="0" t="s">
        <v>3413</v>
      </c>
    </row>
    <row r="1457" customFormat="false" ht="15" hidden="false" customHeight="false" outlineLevel="0" collapsed="false">
      <c r="A1457" s="0" t="s">
        <v>3414</v>
      </c>
      <c r="E1457" s="0" t="s">
        <v>55</v>
      </c>
      <c r="F1457" s="0" t="s">
        <v>93</v>
      </c>
      <c r="G1457" s="0" t="n">
        <v>0.1</v>
      </c>
      <c r="H1457" s="0" t="n">
        <v>1</v>
      </c>
      <c r="I1457" s="0" t="n">
        <v>480977672</v>
      </c>
      <c r="J1457" s="0" t="s">
        <v>3415</v>
      </c>
    </row>
    <row r="1458" customFormat="false" ht="15" hidden="false" customHeight="false" outlineLevel="0" collapsed="false">
      <c r="A1458" s="0" t="s">
        <v>3416</v>
      </c>
      <c r="E1458" s="0" t="s">
        <v>45</v>
      </c>
      <c r="F1458" s="0" t="s">
        <v>3073</v>
      </c>
      <c r="G1458" s="0" t="n">
        <v>0.1</v>
      </c>
      <c r="H1458" s="0" t="n">
        <v>1</v>
      </c>
      <c r="I1458" s="0" t="n">
        <v>481703195</v>
      </c>
      <c r="J1458" s="0" t="s">
        <v>3417</v>
      </c>
    </row>
    <row r="1459" customFormat="false" ht="15" hidden="false" customHeight="false" outlineLevel="0" collapsed="false">
      <c r="A1459" s="0" t="s">
        <v>3418</v>
      </c>
      <c r="E1459" s="0" t="s">
        <v>18</v>
      </c>
      <c r="F1459" s="0" t="s">
        <v>3412</v>
      </c>
      <c r="G1459" s="0" t="n">
        <v>0.1</v>
      </c>
      <c r="H1459" s="0" t="n">
        <v>1</v>
      </c>
      <c r="I1459" s="0" t="n">
        <v>480978222</v>
      </c>
      <c r="J1459" s="0" t="s">
        <v>3419</v>
      </c>
    </row>
    <row r="1460" customFormat="false" ht="15" hidden="false" customHeight="false" outlineLevel="0" collapsed="false">
      <c r="A1460" s="0" t="s">
        <v>3420</v>
      </c>
      <c r="E1460" s="0" t="s">
        <v>22</v>
      </c>
      <c r="F1460" s="0" t="s">
        <v>1423</v>
      </c>
      <c r="G1460" s="0" t="n">
        <v>0.1</v>
      </c>
      <c r="H1460" s="0" t="n">
        <v>1</v>
      </c>
      <c r="I1460" s="0" t="n">
        <v>480987549</v>
      </c>
      <c r="J1460" s="0" t="s">
        <v>3421</v>
      </c>
    </row>
    <row r="1461" customFormat="false" ht="15" hidden="false" customHeight="false" outlineLevel="0" collapsed="false">
      <c r="A1461" s="0" t="s">
        <v>3422</v>
      </c>
      <c r="E1461" s="0" t="s">
        <v>18</v>
      </c>
      <c r="F1461" s="0" t="s">
        <v>1012</v>
      </c>
      <c r="G1461" s="0" t="n">
        <v>0.1</v>
      </c>
      <c r="H1461" s="0" t="n">
        <v>1</v>
      </c>
      <c r="I1461" s="0" t="n">
        <v>480987036</v>
      </c>
      <c r="J1461" s="0" t="s">
        <v>3423</v>
      </c>
    </row>
    <row r="1462" customFormat="false" ht="15" hidden="false" customHeight="false" outlineLevel="0" collapsed="false">
      <c r="A1462" s="0" t="s">
        <v>3424</v>
      </c>
      <c r="E1462" s="0" t="s">
        <v>29</v>
      </c>
      <c r="F1462" s="0" t="s">
        <v>845</v>
      </c>
      <c r="G1462" s="0" t="n">
        <v>0.1</v>
      </c>
      <c r="H1462" s="0" t="n">
        <v>1</v>
      </c>
      <c r="I1462" s="0" t="n">
        <v>480978569</v>
      </c>
      <c r="J1462" s="0" t="s">
        <v>3425</v>
      </c>
    </row>
    <row r="1463" customFormat="false" ht="15" hidden="false" customHeight="false" outlineLevel="0" collapsed="false">
      <c r="A1463" s="0" t="s">
        <v>3426</v>
      </c>
      <c r="E1463" s="0" t="s">
        <v>379</v>
      </c>
      <c r="F1463" s="0" t="s">
        <v>547</v>
      </c>
      <c r="G1463" s="0" t="n">
        <v>0.1</v>
      </c>
      <c r="H1463" s="0" t="n">
        <v>1</v>
      </c>
      <c r="I1463" s="0" t="n">
        <v>480977822</v>
      </c>
      <c r="J1463" s="0" t="s">
        <v>3427</v>
      </c>
    </row>
    <row r="1464" customFormat="false" ht="15" hidden="false" customHeight="false" outlineLevel="0" collapsed="false">
      <c r="A1464" s="0" t="s">
        <v>3428</v>
      </c>
      <c r="E1464" s="0" t="s">
        <v>55</v>
      </c>
      <c r="F1464" s="0" t="s">
        <v>2134</v>
      </c>
      <c r="G1464" s="0" t="n">
        <v>0.1</v>
      </c>
      <c r="H1464" s="0" t="n">
        <v>1</v>
      </c>
      <c r="I1464" s="0" t="n">
        <v>480983681</v>
      </c>
      <c r="J1464" s="0" t="s">
        <v>3429</v>
      </c>
    </row>
    <row r="1465" customFormat="false" ht="15" hidden="false" customHeight="false" outlineLevel="0" collapsed="false">
      <c r="A1465" s="0" t="s">
        <v>3430</v>
      </c>
      <c r="E1465" s="0" t="s">
        <v>33</v>
      </c>
      <c r="F1465" s="0" t="s">
        <v>1596</v>
      </c>
      <c r="G1465" s="0" t="n">
        <v>0.1</v>
      </c>
      <c r="H1465" s="0" t="n">
        <v>1</v>
      </c>
      <c r="I1465" s="0" t="n">
        <v>480985593</v>
      </c>
      <c r="J1465" s="0" t="s">
        <v>3431</v>
      </c>
    </row>
    <row r="1466" customFormat="false" ht="15" hidden="false" customHeight="false" outlineLevel="0" collapsed="false">
      <c r="A1466" s="0" t="s">
        <v>3432</v>
      </c>
      <c r="E1466" s="0" t="s">
        <v>55</v>
      </c>
      <c r="F1466" s="0" t="s">
        <v>164</v>
      </c>
      <c r="G1466" s="0" t="n">
        <v>0.1</v>
      </c>
      <c r="H1466" s="0" t="n">
        <v>1</v>
      </c>
      <c r="I1466" s="0" t="n">
        <v>480985671</v>
      </c>
      <c r="J1466" s="0" t="s">
        <v>3433</v>
      </c>
    </row>
    <row r="1467" customFormat="false" ht="15" hidden="false" customHeight="false" outlineLevel="0" collapsed="false">
      <c r="A1467" s="0" t="s">
        <v>3434</v>
      </c>
      <c r="E1467" s="0" t="s">
        <v>29</v>
      </c>
      <c r="F1467" s="0" t="s">
        <v>445</v>
      </c>
      <c r="G1467" s="0" t="n">
        <v>0.1</v>
      </c>
      <c r="H1467" s="0" t="n">
        <v>1</v>
      </c>
      <c r="I1467" s="0" t="n">
        <v>480987266</v>
      </c>
      <c r="J1467" s="0" t="s">
        <v>3435</v>
      </c>
    </row>
    <row r="1468" customFormat="false" ht="15" hidden="false" customHeight="false" outlineLevel="0" collapsed="false">
      <c r="A1468" s="0" t="s">
        <v>3436</v>
      </c>
      <c r="E1468" s="0" t="s">
        <v>123</v>
      </c>
      <c r="F1468" s="0" t="s">
        <v>3212</v>
      </c>
      <c r="G1468" s="0" t="n">
        <v>0.1</v>
      </c>
      <c r="H1468" s="0" t="n">
        <v>1</v>
      </c>
      <c r="I1468" s="0" t="n">
        <v>480989909</v>
      </c>
      <c r="J1468" s="0" t="s">
        <v>3437</v>
      </c>
    </row>
    <row r="1469" customFormat="false" ht="15" hidden="false" customHeight="false" outlineLevel="0" collapsed="false">
      <c r="A1469" s="0" t="s">
        <v>3438</v>
      </c>
      <c r="E1469" s="0" t="s">
        <v>123</v>
      </c>
      <c r="F1469" s="0" t="s">
        <v>825</v>
      </c>
      <c r="G1469" s="0" t="n">
        <v>0.1</v>
      </c>
      <c r="H1469" s="0" t="n">
        <v>1</v>
      </c>
      <c r="I1469" s="0" t="n">
        <v>480988058</v>
      </c>
      <c r="J1469" s="0" t="s">
        <v>3439</v>
      </c>
    </row>
    <row r="1470" customFormat="false" ht="15" hidden="false" customHeight="false" outlineLevel="0" collapsed="false">
      <c r="A1470" s="0" t="s">
        <v>3440</v>
      </c>
      <c r="E1470" s="0" t="s">
        <v>18</v>
      </c>
      <c r="F1470" s="0" t="s">
        <v>1260</v>
      </c>
      <c r="G1470" s="0" t="n">
        <v>0.1</v>
      </c>
      <c r="H1470" s="0" t="n">
        <v>1</v>
      </c>
      <c r="I1470" s="0" t="n">
        <v>480989032</v>
      </c>
      <c r="J1470" s="0" t="s">
        <v>3441</v>
      </c>
    </row>
    <row r="1471" customFormat="false" ht="15" hidden="false" customHeight="false" outlineLevel="0" collapsed="false">
      <c r="A1471" s="0" t="s">
        <v>3442</v>
      </c>
      <c r="E1471" s="0" t="s">
        <v>55</v>
      </c>
      <c r="F1471" s="0" t="s">
        <v>977</v>
      </c>
      <c r="G1471" s="0" t="n">
        <v>0.1</v>
      </c>
      <c r="H1471" s="0" t="n">
        <v>1</v>
      </c>
      <c r="I1471" s="0" t="n">
        <v>480982091</v>
      </c>
      <c r="J1471" s="0" t="s">
        <v>3443</v>
      </c>
    </row>
    <row r="1472" customFormat="false" ht="15" hidden="false" customHeight="false" outlineLevel="0" collapsed="false">
      <c r="A1472" s="0" t="s">
        <v>3444</v>
      </c>
      <c r="E1472" s="0" t="s">
        <v>22</v>
      </c>
      <c r="F1472" s="0" t="s">
        <v>1423</v>
      </c>
      <c r="G1472" s="0" t="n">
        <v>0.1</v>
      </c>
      <c r="H1472" s="0" t="n">
        <v>1</v>
      </c>
      <c r="I1472" s="0" t="n">
        <v>480977168</v>
      </c>
      <c r="J1472" s="0" t="s">
        <v>3445</v>
      </c>
    </row>
    <row r="1473" customFormat="false" ht="15" hidden="false" customHeight="false" outlineLevel="0" collapsed="false">
      <c r="A1473" s="0" t="s">
        <v>3446</v>
      </c>
      <c r="E1473" s="0" t="s">
        <v>18</v>
      </c>
      <c r="F1473" s="0" t="s">
        <v>1788</v>
      </c>
      <c r="G1473" s="0" t="n">
        <v>0.1</v>
      </c>
      <c r="H1473" s="0" t="n">
        <v>1</v>
      </c>
      <c r="I1473" s="0" t="n">
        <v>480983956</v>
      </c>
      <c r="J1473" s="0" t="s">
        <v>3447</v>
      </c>
    </row>
    <row r="1474" customFormat="false" ht="15" hidden="false" customHeight="false" outlineLevel="0" collapsed="false">
      <c r="A1474" s="0" t="s">
        <v>3448</v>
      </c>
      <c r="E1474" s="0" t="s">
        <v>29</v>
      </c>
      <c r="F1474" s="0" t="s">
        <v>486</v>
      </c>
      <c r="G1474" s="0" t="n">
        <v>0.1</v>
      </c>
      <c r="H1474" s="0" t="n">
        <v>1</v>
      </c>
      <c r="I1474" s="0" t="n">
        <v>480981645</v>
      </c>
      <c r="J1474" s="0" t="s">
        <v>3449</v>
      </c>
    </row>
    <row r="1475" customFormat="false" ht="15" hidden="false" customHeight="false" outlineLevel="0" collapsed="false">
      <c r="A1475" s="0" t="s">
        <v>3450</v>
      </c>
      <c r="E1475" s="0" t="s">
        <v>55</v>
      </c>
      <c r="F1475" s="0" t="s">
        <v>242</v>
      </c>
      <c r="G1475" s="0" t="n">
        <v>0.1</v>
      </c>
      <c r="H1475" s="0" t="n">
        <v>1</v>
      </c>
      <c r="I1475" s="0" t="n">
        <v>481700362</v>
      </c>
      <c r="J1475" s="0" t="s">
        <v>3451</v>
      </c>
    </row>
    <row r="1476" customFormat="false" ht="15" hidden="false" customHeight="false" outlineLevel="0" collapsed="false">
      <c r="A1476" s="0" t="s">
        <v>3452</v>
      </c>
      <c r="E1476" s="0" t="s">
        <v>55</v>
      </c>
      <c r="F1476" s="0" t="s">
        <v>242</v>
      </c>
      <c r="G1476" s="0" t="n">
        <v>0.1</v>
      </c>
      <c r="H1476" s="0" t="n">
        <v>1</v>
      </c>
      <c r="I1476" s="0" t="n">
        <v>480980370</v>
      </c>
      <c r="J1476" s="0" t="s">
        <v>3453</v>
      </c>
    </row>
    <row r="1477" customFormat="false" ht="15" hidden="false" customHeight="false" outlineLevel="0" collapsed="false">
      <c r="A1477" s="0" t="s">
        <v>3454</v>
      </c>
      <c r="E1477" s="0" t="s">
        <v>340</v>
      </c>
      <c r="F1477" s="0" t="s">
        <v>341</v>
      </c>
      <c r="G1477" s="0" t="n">
        <v>0.1</v>
      </c>
      <c r="H1477" s="0" t="n">
        <v>1</v>
      </c>
      <c r="I1477" s="0" t="n">
        <v>480989135</v>
      </c>
      <c r="J1477" s="0" t="s">
        <v>3455</v>
      </c>
    </row>
    <row r="1478" customFormat="false" ht="15" hidden="false" customHeight="false" outlineLevel="0" collapsed="false">
      <c r="A1478" s="0" t="s">
        <v>3456</v>
      </c>
      <c r="E1478" s="0" t="s">
        <v>22</v>
      </c>
      <c r="F1478" s="0" t="s">
        <v>3457</v>
      </c>
      <c r="G1478" s="0" t="n">
        <v>0.1</v>
      </c>
      <c r="H1478" s="0" t="n">
        <v>1</v>
      </c>
      <c r="I1478" s="0" t="n">
        <v>480977761</v>
      </c>
      <c r="J1478" s="0" t="s">
        <v>3458</v>
      </c>
    </row>
    <row r="1479" customFormat="false" ht="15" hidden="false" customHeight="false" outlineLevel="0" collapsed="false">
      <c r="A1479" s="0" t="s">
        <v>3459</v>
      </c>
      <c r="E1479" s="0" t="s">
        <v>45</v>
      </c>
      <c r="F1479" s="0" t="s">
        <v>145</v>
      </c>
      <c r="G1479" s="0" t="n">
        <v>0.1</v>
      </c>
      <c r="H1479" s="0" t="n">
        <v>1</v>
      </c>
      <c r="I1479" s="0" t="n">
        <v>481703867</v>
      </c>
      <c r="J1479" s="0" t="s">
        <v>3460</v>
      </c>
    </row>
    <row r="1480" customFormat="false" ht="15" hidden="false" customHeight="false" outlineLevel="0" collapsed="false">
      <c r="A1480" s="0" t="s">
        <v>3461</v>
      </c>
      <c r="E1480" s="0" t="s">
        <v>45</v>
      </c>
      <c r="F1480" s="0" t="s">
        <v>1547</v>
      </c>
      <c r="G1480" s="0" t="n">
        <v>0.1</v>
      </c>
      <c r="H1480" s="0" t="n">
        <v>1</v>
      </c>
      <c r="I1480" s="0" t="n">
        <v>480981646</v>
      </c>
      <c r="J1480" s="0" t="s">
        <v>3462</v>
      </c>
    </row>
    <row r="1481" customFormat="false" ht="15" hidden="false" customHeight="false" outlineLevel="0" collapsed="false">
      <c r="A1481" s="0" t="s">
        <v>3463</v>
      </c>
      <c r="E1481" s="0" t="s">
        <v>29</v>
      </c>
      <c r="F1481" s="0" t="s">
        <v>1683</v>
      </c>
      <c r="G1481" s="0" t="n">
        <v>0.1</v>
      </c>
      <c r="H1481" s="0" t="n">
        <v>1</v>
      </c>
      <c r="I1481" s="0" t="n">
        <v>480982296</v>
      </c>
      <c r="J1481" s="0" t="s">
        <v>3464</v>
      </c>
    </row>
    <row r="1482" customFormat="false" ht="15" hidden="false" customHeight="false" outlineLevel="0" collapsed="false">
      <c r="A1482" s="0" t="s">
        <v>3465</v>
      </c>
      <c r="E1482" s="0" t="s">
        <v>72</v>
      </c>
      <c r="F1482" s="0" t="s">
        <v>73</v>
      </c>
      <c r="G1482" s="0" t="n">
        <v>0.1</v>
      </c>
      <c r="H1482" s="0" t="n">
        <v>1</v>
      </c>
      <c r="I1482" s="0" t="n">
        <v>481704544</v>
      </c>
      <c r="J1482" s="0" t="s">
        <v>3466</v>
      </c>
    </row>
    <row r="1483" customFormat="false" ht="15" hidden="false" customHeight="false" outlineLevel="0" collapsed="false">
      <c r="A1483" s="0" t="s">
        <v>3467</v>
      </c>
      <c r="E1483" s="0" t="s">
        <v>45</v>
      </c>
      <c r="F1483" s="0" t="s">
        <v>145</v>
      </c>
      <c r="G1483" s="0" t="n">
        <v>0.1</v>
      </c>
      <c r="H1483" s="0" t="n">
        <v>1</v>
      </c>
      <c r="I1483" s="0" t="n">
        <v>481702310</v>
      </c>
      <c r="J1483" s="0" t="s">
        <v>3468</v>
      </c>
    </row>
    <row r="1484" customFormat="false" ht="15" hidden="false" customHeight="false" outlineLevel="0" collapsed="false">
      <c r="A1484" s="0" t="s">
        <v>3469</v>
      </c>
      <c r="E1484" s="0" t="s">
        <v>29</v>
      </c>
      <c r="F1484" s="0" t="s">
        <v>1654</v>
      </c>
      <c r="G1484" s="0" t="n">
        <v>0.1</v>
      </c>
      <c r="H1484" s="0" t="n">
        <v>1</v>
      </c>
      <c r="I1484" s="0" t="n">
        <v>480985473</v>
      </c>
      <c r="J1484" s="0" t="s">
        <v>3470</v>
      </c>
    </row>
    <row r="1485" customFormat="false" ht="15" hidden="false" customHeight="false" outlineLevel="0" collapsed="false">
      <c r="A1485" s="0" t="s">
        <v>3471</v>
      </c>
      <c r="E1485" s="0" t="s">
        <v>18</v>
      </c>
      <c r="F1485" s="0" t="s">
        <v>280</v>
      </c>
      <c r="G1485" s="0" t="n">
        <v>0.1</v>
      </c>
      <c r="H1485" s="0" t="n">
        <v>1</v>
      </c>
      <c r="I1485" s="0" t="n">
        <v>480983562</v>
      </c>
      <c r="J1485" s="0" t="s">
        <v>3472</v>
      </c>
    </row>
    <row r="1486" customFormat="false" ht="15" hidden="false" customHeight="false" outlineLevel="0" collapsed="false">
      <c r="A1486" s="0" t="s">
        <v>3473</v>
      </c>
      <c r="E1486" s="0" t="s">
        <v>14</v>
      </c>
      <c r="F1486" s="0" t="s">
        <v>3474</v>
      </c>
      <c r="G1486" s="0" t="n">
        <v>0.1</v>
      </c>
      <c r="H1486" s="0" t="n">
        <v>1</v>
      </c>
      <c r="I1486" s="0" t="n">
        <v>480983941</v>
      </c>
      <c r="J1486" s="0" t="s">
        <v>3475</v>
      </c>
    </row>
    <row r="1487" customFormat="false" ht="15" hidden="false" customHeight="false" outlineLevel="0" collapsed="false">
      <c r="A1487" s="0" t="s">
        <v>3476</v>
      </c>
      <c r="E1487" s="0" t="s">
        <v>10</v>
      </c>
      <c r="F1487" s="0" t="s">
        <v>815</v>
      </c>
      <c r="G1487" s="0" t="n">
        <v>0.1</v>
      </c>
      <c r="H1487" s="0" t="n">
        <v>1</v>
      </c>
      <c r="I1487" s="0" t="n">
        <v>480984279</v>
      </c>
      <c r="J1487" s="0" t="s">
        <v>3477</v>
      </c>
    </row>
    <row r="1488" customFormat="false" ht="15" hidden="false" customHeight="false" outlineLevel="0" collapsed="false">
      <c r="A1488" s="0" t="s">
        <v>3478</v>
      </c>
      <c r="E1488" s="0" t="s">
        <v>340</v>
      </c>
      <c r="F1488" s="0" t="s">
        <v>3479</v>
      </c>
      <c r="G1488" s="0" t="n">
        <v>0.1</v>
      </c>
      <c r="H1488" s="0" t="n">
        <v>1</v>
      </c>
      <c r="I1488" s="0" t="n">
        <v>481700379</v>
      </c>
      <c r="J1488" s="0" t="s">
        <v>3480</v>
      </c>
    </row>
    <row r="1489" customFormat="false" ht="15" hidden="false" customHeight="false" outlineLevel="0" collapsed="false">
      <c r="A1489" s="0" t="s">
        <v>3481</v>
      </c>
      <c r="E1489" s="0" t="s">
        <v>55</v>
      </c>
      <c r="F1489" s="0" t="s">
        <v>1582</v>
      </c>
      <c r="G1489" s="0" t="n">
        <v>0.1</v>
      </c>
      <c r="H1489" s="0" t="n">
        <v>1</v>
      </c>
      <c r="I1489" s="0" t="n">
        <v>480984487</v>
      </c>
      <c r="J1489" s="0" t="s">
        <v>3482</v>
      </c>
    </row>
    <row r="1490" customFormat="false" ht="15" hidden="false" customHeight="false" outlineLevel="0" collapsed="false">
      <c r="A1490" s="0" t="s">
        <v>3483</v>
      </c>
      <c r="E1490" s="0" t="s">
        <v>45</v>
      </c>
      <c r="F1490" s="0" t="s">
        <v>304</v>
      </c>
      <c r="G1490" s="0" t="n">
        <v>0.1</v>
      </c>
      <c r="H1490" s="0" t="n">
        <v>1</v>
      </c>
      <c r="I1490" s="0" t="n">
        <v>480981943</v>
      </c>
      <c r="J1490" s="0" t="s">
        <v>3484</v>
      </c>
    </row>
    <row r="1491" customFormat="false" ht="15" hidden="false" customHeight="false" outlineLevel="0" collapsed="false">
      <c r="A1491" s="0" t="s">
        <v>3485</v>
      </c>
      <c r="E1491" s="0" t="s">
        <v>29</v>
      </c>
      <c r="F1491" s="0" t="s">
        <v>309</v>
      </c>
      <c r="G1491" s="0" t="n">
        <v>0.1</v>
      </c>
      <c r="H1491" s="0" t="n">
        <v>1</v>
      </c>
      <c r="I1491" s="0" t="n">
        <v>480984045</v>
      </c>
      <c r="J1491" s="0" t="s">
        <v>3486</v>
      </c>
    </row>
    <row r="1492" customFormat="false" ht="15" hidden="false" customHeight="false" outlineLevel="0" collapsed="false">
      <c r="A1492" s="0" t="s">
        <v>3487</v>
      </c>
      <c r="E1492" s="0" t="s">
        <v>18</v>
      </c>
      <c r="F1492" s="0" t="s">
        <v>1055</v>
      </c>
      <c r="G1492" s="0" t="n">
        <v>0.1</v>
      </c>
      <c r="H1492" s="0" t="n">
        <v>1</v>
      </c>
      <c r="I1492" s="0" t="n">
        <v>480987293</v>
      </c>
      <c r="J1492" s="0" t="s">
        <v>3488</v>
      </c>
    </row>
    <row r="1493" customFormat="false" ht="15" hidden="false" customHeight="false" outlineLevel="0" collapsed="false">
      <c r="A1493" s="0" t="s">
        <v>3489</v>
      </c>
      <c r="E1493" s="0" t="s">
        <v>45</v>
      </c>
      <c r="F1493" s="0" t="s">
        <v>85</v>
      </c>
      <c r="G1493" s="0" t="n">
        <v>0.1</v>
      </c>
      <c r="H1493" s="0" t="n">
        <v>1</v>
      </c>
      <c r="I1493" s="0" t="n">
        <v>480989130</v>
      </c>
      <c r="J1493" s="0" t="s">
        <v>3490</v>
      </c>
    </row>
    <row r="1494" customFormat="false" ht="15" hidden="false" customHeight="false" outlineLevel="0" collapsed="false">
      <c r="A1494" s="0" t="s">
        <v>3491</v>
      </c>
      <c r="E1494" s="0" t="s">
        <v>18</v>
      </c>
      <c r="F1494" s="0" t="s">
        <v>690</v>
      </c>
      <c r="G1494" s="0" t="n">
        <v>0.1</v>
      </c>
      <c r="H1494" s="0" t="n">
        <v>1</v>
      </c>
      <c r="I1494" s="0" t="n">
        <v>480984728</v>
      </c>
      <c r="J1494" s="0" t="s">
        <v>3492</v>
      </c>
    </row>
    <row r="1495" customFormat="false" ht="15" hidden="false" customHeight="false" outlineLevel="0" collapsed="false">
      <c r="A1495" s="0" t="s">
        <v>3493</v>
      </c>
      <c r="E1495" s="0" t="s">
        <v>45</v>
      </c>
      <c r="F1495" s="0" t="s">
        <v>1531</v>
      </c>
      <c r="G1495" s="0" t="n">
        <v>0.1</v>
      </c>
      <c r="H1495" s="0" t="n">
        <v>1</v>
      </c>
      <c r="I1495" s="0" t="n">
        <v>481703579</v>
      </c>
      <c r="J1495" s="0" t="s">
        <v>3494</v>
      </c>
    </row>
    <row r="1496" customFormat="false" ht="15" hidden="false" customHeight="false" outlineLevel="0" collapsed="false">
      <c r="A1496" s="0" t="s">
        <v>3495</v>
      </c>
      <c r="E1496" s="0" t="s">
        <v>473</v>
      </c>
      <c r="F1496" s="0" t="s">
        <v>3496</v>
      </c>
      <c r="G1496" s="0" t="n">
        <v>0.1</v>
      </c>
      <c r="H1496" s="0" t="n">
        <v>1</v>
      </c>
      <c r="I1496" s="0" t="n">
        <v>480977386</v>
      </c>
      <c r="J1496" s="0" t="s">
        <v>3497</v>
      </c>
    </row>
    <row r="1497" customFormat="false" ht="15" hidden="false" customHeight="false" outlineLevel="0" collapsed="false">
      <c r="A1497" s="0" t="s">
        <v>3498</v>
      </c>
      <c r="E1497" s="0" t="s">
        <v>123</v>
      </c>
      <c r="F1497" s="0" t="s">
        <v>3499</v>
      </c>
      <c r="G1497" s="0" t="n">
        <v>0.1</v>
      </c>
      <c r="H1497" s="0" t="n">
        <v>1</v>
      </c>
      <c r="I1497" s="0" t="n">
        <v>481700048</v>
      </c>
      <c r="J1497" s="0" t="s">
        <v>3500</v>
      </c>
    </row>
    <row r="1498" customFormat="false" ht="15" hidden="false" customHeight="false" outlineLevel="0" collapsed="false">
      <c r="A1498" s="0" t="s">
        <v>3501</v>
      </c>
      <c r="E1498" s="0" t="s">
        <v>45</v>
      </c>
      <c r="F1498" s="0" t="s">
        <v>3502</v>
      </c>
      <c r="G1498" s="0" t="n">
        <v>0.1</v>
      </c>
      <c r="H1498" s="0" t="n">
        <v>1</v>
      </c>
      <c r="I1498" s="0" t="n">
        <v>481700299</v>
      </c>
      <c r="J1498" s="0" t="s">
        <v>3503</v>
      </c>
    </row>
    <row r="1499" customFormat="false" ht="15" hidden="false" customHeight="false" outlineLevel="0" collapsed="false">
      <c r="A1499" s="0" t="s">
        <v>3504</v>
      </c>
      <c r="E1499" s="0" t="s">
        <v>45</v>
      </c>
      <c r="F1499" s="0" t="s">
        <v>3505</v>
      </c>
      <c r="G1499" s="0" t="n">
        <v>0.1</v>
      </c>
      <c r="H1499" s="0" t="n">
        <v>1</v>
      </c>
      <c r="I1499" s="0" t="n">
        <v>480978546</v>
      </c>
      <c r="J1499" s="0" t="s">
        <v>3506</v>
      </c>
    </row>
    <row r="1500" customFormat="false" ht="15" hidden="false" customHeight="false" outlineLevel="0" collapsed="false">
      <c r="A1500" s="0" t="s">
        <v>3507</v>
      </c>
      <c r="E1500" s="0" t="s">
        <v>45</v>
      </c>
      <c r="F1500" s="0" t="s">
        <v>102</v>
      </c>
      <c r="G1500" s="0" t="n">
        <v>0.1</v>
      </c>
      <c r="H1500" s="0" t="n">
        <v>1</v>
      </c>
      <c r="I1500" s="0" t="n">
        <v>481704613</v>
      </c>
      <c r="J1500" s="0" t="s">
        <v>3508</v>
      </c>
    </row>
    <row r="1501" customFormat="false" ht="15" hidden="false" customHeight="false" outlineLevel="0" collapsed="false">
      <c r="A1501" s="0" t="s">
        <v>3509</v>
      </c>
      <c r="E1501" s="0" t="s">
        <v>14</v>
      </c>
      <c r="F1501" s="0" t="s">
        <v>248</v>
      </c>
      <c r="G1501" s="0" t="n">
        <v>0.1</v>
      </c>
      <c r="H1501" s="0" t="n">
        <v>1</v>
      </c>
      <c r="I1501" s="0" t="n">
        <v>480977009</v>
      </c>
      <c r="J1501" s="0" t="s">
        <v>3510</v>
      </c>
    </row>
    <row r="1502" customFormat="false" ht="15" hidden="false" customHeight="false" outlineLevel="0" collapsed="false">
      <c r="A1502" s="0" t="s">
        <v>3511</v>
      </c>
      <c r="E1502" s="0" t="s">
        <v>14</v>
      </c>
      <c r="F1502" s="0" t="s">
        <v>3512</v>
      </c>
      <c r="G1502" s="0" t="n">
        <v>0.1</v>
      </c>
      <c r="H1502" s="0" t="n">
        <v>1</v>
      </c>
      <c r="I1502" s="0" t="n">
        <v>480986504</v>
      </c>
      <c r="J1502" s="0" t="s">
        <v>3513</v>
      </c>
    </row>
    <row r="1503" customFormat="false" ht="15" hidden="false" customHeight="false" outlineLevel="0" collapsed="false">
      <c r="A1503" s="0" t="s">
        <v>3514</v>
      </c>
      <c r="E1503" s="0" t="s">
        <v>14</v>
      </c>
      <c r="F1503" s="0" t="s">
        <v>3515</v>
      </c>
      <c r="G1503" s="0" t="n">
        <v>0.1</v>
      </c>
      <c r="H1503" s="0" t="n">
        <v>1</v>
      </c>
      <c r="I1503" s="0" t="n">
        <v>480988245</v>
      </c>
      <c r="J1503" s="0" t="s">
        <v>3516</v>
      </c>
    </row>
    <row r="1504" customFormat="false" ht="15" hidden="false" customHeight="false" outlineLevel="0" collapsed="false">
      <c r="A1504" s="0" t="s">
        <v>3517</v>
      </c>
      <c r="E1504" s="0" t="s">
        <v>14</v>
      </c>
      <c r="F1504" s="0" t="s">
        <v>3518</v>
      </c>
      <c r="G1504" s="0" t="n">
        <v>0.1</v>
      </c>
      <c r="H1504" s="0" t="n">
        <v>1</v>
      </c>
      <c r="I1504" s="0" t="n">
        <v>481702059</v>
      </c>
      <c r="J1504" s="0" t="s">
        <v>3519</v>
      </c>
    </row>
    <row r="1505" customFormat="false" ht="15" hidden="false" customHeight="false" outlineLevel="0" collapsed="false">
      <c r="A1505" s="0" t="s">
        <v>3520</v>
      </c>
      <c r="E1505" s="0" t="s">
        <v>14</v>
      </c>
      <c r="F1505" s="0" t="s">
        <v>3518</v>
      </c>
      <c r="G1505" s="0" t="n">
        <v>0.1</v>
      </c>
      <c r="H1505" s="0" t="n">
        <v>1</v>
      </c>
      <c r="I1505" s="0" t="n">
        <v>480981795</v>
      </c>
      <c r="J1505" s="0" t="s">
        <v>3521</v>
      </c>
    </row>
    <row r="1506" customFormat="false" ht="15" hidden="false" customHeight="false" outlineLevel="0" collapsed="false">
      <c r="A1506" s="0" t="s">
        <v>3522</v>
      </c>
      <c r="E1506" s="0" t="s">
        <v>14</v>
      </c>
      <c r="F1506" s="0" t="s">
        <v>3518</v>
      </c>
      <c r="G1506" s="0" t="n">
        <v>0.1</v>
      </c>
      <c r="H1506" s="0" t="n">
        <v>1</v>
      </c>
      <c r="I1506" s="0" t="n">
        <v>480984907</v>
      </c>
      <c r="J1506" s="0" t="s">
        <v>3523</v>
      </c>
    </row>
    <row r="1507" customFormat="false" ht="15" hidden="false" customHeight="false" outlineLevel="0" collapsed="false">
      <c r="A1507" s="0" t="s">
        <v>3524</v>
      </c>
      <c r="E1507" s="0" t="s">
        <v>14</v>
      </c>
      <c r="F1507" s="0" t="s">
        <v>3525</v>
      </c>
      <c r="G1507" s="0" t="n">
        <v>0.1</v>
      </c>
      <c r="H1507" s="0" t="n">
        <v>1</v>
      </c>
      <c r="I1507" s="0" t="n">
        <v>480984393</v>
      </c>
      <c r="J1507" s="0" t="s">
        <v>3526</v>
      </c>
    </row>
    <row r="1508" customFormat="false" ht="15" hidden="false" customHeight="false" outlineLevel="0" collapsed="false">
      <c r="A1508" s="0" t="s">
        <v>3527</v>
      </c>
      <c r="E1508" s="0" t="s">
        <v>14</v>
      </c>
      <c r="F1508" s="0" t="s">
        <v>3528</v>
      </c>
      <c r="G1508" s="0" t="n">
        <v>0.1</v>
      </c>
      <c r="H1508" s="0" t="n">
        <v>1</v>
      </c>
      <c r="I1508" s="0" t="n">
        <v>480981963</v>
      </c>
      <c r="J1508" s="0" t="s">
        <v>3529</v>
      </c>
    </row>
    <row r="1509" customFormat="false" ht="15" hidden="false" customHeight="false" outlineLevel="0" collapsed="false">
      <c r="A1509" s="0" t="s">
        <v>3530</v>
      </c>
      <c r="E1509" s="0" t="s">
        <v>14</v>
      </c>
      <c r="F1509" s="0" t="s">
        <v>3528</v>
      </c>
      <c r="G1509" s="0" t="n">
        <v>0.1</v>
      </c>
      <c r="H1509" s="0" t="n">
        <v>1</v>
      </c>
      <c r="I1509" s="0" t="n">
        <v>480977296</v>
      </c>
      <c r="J1509" s="0" t="s">
        <v>3531</v>
      </c>
    </row>
    <row r="1510" customFormat="false" ht="15" hidden="false" customHeight="false" outlineLevel="0" collapsed="false">
      <c r="A1510" s="0" t="s">
        <v>3532</v>
      </c>
      <c r="E1510" s="0" t="s">
        <v>14</v>
      </c>
      <c r="F1510" s="0" t="s">
        <v>3528</v>
      </c>
      <c r="G1510" s="0" t="n">
        <v>0.1</v>
      </c>
      <c r="H1510" s="0" t="n">
        <v>1</v>
      </c>
      <c r="I1510" s="0" t="n">
        <v>481701358</v>
      </c>
      <c r="J1510" s="0" t="s">
        <v>3533</v>
      </c>
    </row>
    <row r="1511" customFormat="false" ht="15" hidden="false" customHeight="false" outlineLevel="0" collapsed="false">
      <c r="A1511" s="0" t="s">
        <v>3534</v>
      </c>
      <c r="E1511" s="0" t="s">
        <v>14</v>
      </c>
      <c r="F1511" s="0" t="s">
        <v>3528</v>
      </c>
      <c r="G1511" s="0" t="n">
        <v>0.1</v>
      </c>
      <c r="H1511" s="0" t="n">
        <v>1</v>
      </c>
      <c r="I1511" s="0" t="n">
        <v>480989257</v>
      </c>
      <c r="J1511" s="0" t="s">
        <v>3535</v>
      </c>
    </row>
    <row r="1512" customFormat="false" ht="15" hidden="false" customHeight="false" outlineLevel="0" collapsed="false">
      <c r="A1512" s="0" t="s">
        <v>3536</v>
      </c>
      <c r="E1512" s="0" t="s">
        <v>14</v>
      </c>
      <c r="F1512" s="0" t="s">
        <v>3528</v>
      </c>
      <c r="G1512" s="0" t="n">
        <v>0.1</v>
      </c>
      <c r="H1512" s="0" t="n">
        <v>1</v>
      </c>
      <c r="I1512" s="0" t="n">
        <v>480980277</v>
      </c>
      <c r="J1512" s="0" t="s">
        <v>3537</v>
      </c>
    </row>
    <row r="1513" customFormat="false" ht="15" hidden="false" customHeight="false" outlineLevel="0" collapsed="false">
      <c r="A1513" s="0" t="s">
        <v>3538</v>
      </c>
      <c r="E1513" s="0" t="s">
        <v>14</v>
      </c>
      <c r="F1513" s="0" t="s">
        <v>3528</v>
      </c>
      <c r="G1513" s="0" t="n">
        <v>0.1</v>
      </c>
      <c r="H1513" s="0" t="n">
        <v>1</v>
      </c>
      <c r="I1513" s="0" t="n">
        <v>481704100</v>
      </c>
      <c r="J1513" s="0" t="s">
        <v>3539</v>
      </c>
    </row>
    <row r="1514" customFormat="false" ht="15" hidden="false" customHeight="false" outlineLevel="0" collapsed="false">
      <c r="A1514" s="0" t="s">
        <v>3540</v>
      </c>
      <c r="E1514" s="0" t="s">
        <v>14</v>
      </c>
      <c r="F1514" s="0" t="s">
        <v>3528</v>
      </c>
      <c r="G1514" s="0" t="n">
        <v>0.1</v>
      </c>
      <c r="H1514" s="0" t="n">
        <v>1</v>
      </c>
      <c r="I1514" s="0" t="n">
        <v>481702538</v>
      </c>
      <c r="J1514" s="0" t="s">
        <v>3541</v>
      </c>
    </row>
    <row r="1515" customFormat="false" ht="15" hidden="false" customHeight="false" outlineLevel="0" collapsed="false">
      <c r="A1515" s="0" t="s">
        <v>3542</v>
      </c>
      <c r="E1515" s="0" t="s">
        <v>14</v>
      </c>
      <c r="F1515" s="0" t="s">
        <v>3528</v>
      </c>
      <c r="G1515" s="0" t="n">
        <v>0.1</v>
      </c>
      <c r="H1515" s="0" t="n">
        <v>1</v>
      </c>
      <c r="I1515" s="0" t="n">
        <v>480988882</v>
      </c>
      <c r="J1515" s="0" t="s">
        <v>3543</v>
      </c>
    </row>
    <row r="1516" customFormat="false" ht="15" hidden="false" customHeight="false" outlineLevel="0" collapsed="false">
      <c r="A1516" s="0" t="s">
        <v>3544</v>
      </c>
      <c r="E1516" s="0" t="s">
        <v>14</v>
      </c>
      <c r="F1516" s="0" t="s">
        <v>3545</v>
      </c>
      <c r="G1516" s="0" t="n">
        <v>0.1</v>
      </c>
      <c r="H1516" s="0" t="n">
        <v>1</v>
      </c>
      <c r="I1516" s="0" t="n">
        <v>480988260</v>
      </c>
      <c r="J1516" s="0" t="s">
        <v>3546</v>
      </c>
    </row>
    <row r="1517" customFormat="false" ht="15" hidden="false" customHeight="false" outlineLevel="0" collapsed="false">
      <c r="A1517" s="0" t="s">
        <v>3547</v>
      </c>
      <c r="E1517" s="0" t="s">
        <v>14</v>
      </c>
      <c r="F1517" s="0" t="s">
        <v>3545</v>
      </c>
      <c r="G1517" s="0" t="n">
        <v>0.1</v>
      </c>
      <c r="H1517" s="0" t="n">
        <v>1</v>
      </c>
      <c r="I1517" s="0" t="n">
        <v>480989161</v>
      </c>
      <c r="J1517" s="0" t="s">
        <v>3548</v>
      </c>
    </row>
    <row r="1518" customFormat="false" ht="15" hidden="false" customHeight="false" outlineLevel="0" collapsed="false">
      <c r="A1518" s="0" t="s">
        <v>3549</v>
      </c>
      <c r="E1518" s="0" t="s">
        <v>14</v>
      </c>
      <c r="F1518" s="0" t="s">
        <v>3545</v>
      </c>
      <c r="G1518" s="0" t="n">
        <v>0.1</v>
      </c>
      <c r="H1518" s="0" t="n">
        <v>1</v>
      </c>
      <c r="I1518" s="0" t="n">
        <v>480989155</v>
      </c>
      <c r="J1518" s="0" t="s">
        <v>3550</v>
      </c>
    </row>
    <row r="1519" customFormat="false" ht="15" hidden="false" customHeight="false" outlineLevel="0" collapsed="false">
      <c r="A1519" s="0" t="s">
        <v>3551</v>
      </c>
      <c r="E1519" s="0" t="s">
        <v>14</v>
      </c>
      <c r="F1519" s="0" t="s">
        <v>3545</v>
      </c>
      <c r="G1519" s="0" t="n">
        <v>0.1</v>
      </c>
      <c r="H1519" s="0" t="n">
        <v>1</v>
      </c>
      <c r="I1519" s="0" t="n">
        <v>480989079</v>
      </c>
      <c r="J1519" s="0" t="s">
        <v>3552</v>
      </c>
    </row>
    <row r="1520" customFormat="false" ht="15" hidden="false" customHeight="false" outlineLevel="0" collapsed="false">
      <c r="A1520" s="0" t="s">
        <v>3553</v>
      </c>
      <c r="E1520" s="0" t="s">
        <v>14</v>
      </c>
      <c r="F1520" s="0" t="s">
        <v>3545</v>
      </c>
      <c r="G1520" s="0" t="n">
        <v>0.1</v>
      </c>
      <c r="H1520" s="0" t="n">
        <v>1</v>
      </c>
      <c r="I1520" s="0" t="n">
        <v>481701590</v>
      </c>
      <c r="J1520" s="0" t="s">
        <v>3554</v>
      </c>
    </row>
    <row r="1521" customFormat="false" ht="15" hidden="false" customHeight="false" outlineLevel="0" collapsed="false">
      <c r="A1521" s="0" t="s">
        <v>3555</v>
      </c>
      <c r="E1521" s="0" t="s">
        <v>14</v>
      </c>
      <c r="F1521" s="0" t="s">
        <v>3545</v>
      </c>
      <c r="G1521" s="0" t="n">
        <v>0.1</v>
      </c>
      <c r="H1521" s="0" t="n">
        <v>1</v>
      </c>
      <c r="I1521" s="0" t="n">
        <v>480983993</v>
      </c>
      <c r="J1521" s="0" t="s">
        <v>3556</v>
      </c>
    </row>
    <row r="1522" customFormat="false" ht="15" hidden="false" customHeight="false" outlineLevel="0" collapsed="false">
      <c r="A1522" s="0" t="s">
        <v>3557</v>
      </c>
      <c r="E1522" s="0" t="s">
        <v>14</v>
      </c>
      <c r="F1522" s="0" t="s">
        <v>3558</v>
      </c>
      <c r="G1522" s="0" t="n">
        <v>0.1</v>
      </c>
      <c r="H1522" s="0" t="n">
        <v>1</v>
      </c>
      <c r="I1522" s="0" t="n">
        <v>480982890</v>
      </c>
      <c r="J1522" s="0" t="s">
        <v>3559</v>
      </c>
    </row>
    <row r="1523" customFormat="false" ht="15" hidden="false" customHeight="false" outlineLevel="0" collapsed="false">
      <c r="A1523" s="0" t="s">
        <v>3560</v>
      </c>
      <c r="E1523" s="0" t="s">
        <v>14</v>
      </c>
      <c r="F1523" s="0" t="s">
        <v>3558</v>
      </c>
      <c r="G1523" s="0" t="n">
        <v>0.1</v>
      </c>
      <c r="H1523" s="0" t="n">
        <v>1</v>
      </c>
      <c r="I1523" s="0" t="n">
        <v>480980344</v>
      </c>
      <c r="J1523" s="0" t="s">
        <v>3561</v>
      </c>
    </row>
    <row r="1524" customFormat="false" ht="15" hidden="false" customHeight="false" outlineLevel="0" collapsed="false">
      <c r="A1524" s="0" t="s">
        <v>3562</v>
      </c>
      <c r="E1524" s="0" t="s">
        <v>14</v>
      </c>
      <c r="F1524" s="0" t="s">
        <v>3558</v>
      </c>
      <c r="G1524" s="0" t="n">
        <v>0.1</v>
      </c>
      <c r="H1524" s="0" t="n">
        <v>1</v>
      </c>
      <c r="I1524" s="0" t="n">
        <v>480978138</v>
      </c>
      <c r="J1524" s="0" t="s">
        <v>3563</v>
      </c>
    </row>
    <row r="1525" customFormat="false" ht="15" hidden="false" customHeight="false" outlineLevel="0" collapsed="false">
      <c r="A1525" s="0" t="s">
        <v>3564</v>
      </c>
      <c r="E1525" s="0" t="s">
        <v>14</v>
      </c>
      <c r="F1525" s="0" t="s">
        <v>3565</v>
      </c>
      <c r="G1525" s="0" t="n">
        <v>0.1</v>
      </c>
      <c r="H1525" s="0" t="n">
        <v>1</v>
      </c>
      <c r="I1525" s="0" t="n">
        <v>480978866</v>
      </c>
      <c r="J1525" s="0" t="s">
        <v>3566</v>
      </c>
    </row>
    <row r="1526" customFormat="false" ht="15" hidden="false" customHeight="false" outlineLevel="0" collapsed="false">
      <c r="A1526" s="0" t="s">
        <v>3567</v>
      </c>
      <c r="E1526" s="0" t="s">
        <v>14</v>
      </c>
      <c r="F1526" s="0" t="s">
        <v>3565</v>
      </c>
      <c r="G1526" s="0" t="n">
        <v>0.1</v>
      </c>
      <c r="H1526" s="0" t="n">
        <v>1</v>
      </c>
      <c r="I1526" s="0" t="n">
        <v>481700805</v>
      </c>
      <c r="J1526" s="0" t="s">
        <v>3568</v>
      </c>
    </row>
    <row r="1527" customFormat="false" ht="15" hidden="false" customHeight="false" outlineLevel="0" collapsed="false">
      <c r="A1527" s="0" t="s">
        <v>3569</v>
      </c>
      <c r="E1527" s="0" t="s">
        <v>1481</v>
      </c>
      <c r="F1527" s="0" t="s">
        <v>3565</v>
      </c>
      <c r="G1527" s="0" t="n">
        <v>0.1</v>
      </c>
      <c r="H1527" s="0" t="n">
        <v>1</v>
      </c>
      <c r="I1527" s="0" t="n">
        <v>481704579</v>
      </c>
      <c r="J1527" s="0" t="s">
        <v>3570</v>
      </c>
    </row>
    <row r="1528" customFormat="false" ht="15" hidden="false" customHeight="false" outlineLevel="0" collapsed="false">
      <c r="A1528" s="0" t="s">
        <v>3571</v>
      </c>
      <c r="E1528" s="0" t="s">
        <v>14</v>
      </c>
      <c r="F1528" s="0" t="s">
        <v>3565</v>
      </c>
      <c r="G1528" s="0" t="n">
        <v>0.1</v>
      </c>
      <c r="H1528" s="0" t="n">
        <v>1</v>
      </c>
      <c r="I1528" s="0" t="n">
        <v>480977299</v>
      </c>
      <c r="J1528" s="0" t="s">
        <v>3572</v>
      </c>
    </row>
    <row r="1529" customFormat="false" ht="15" hidden="false" customHeight="false" outlineLevel="0" collapsed="false">
      <c r="A1529" s="0" t="s">
        <v>3573</v>
      </c>
      <c r="E1529" s="0" t="s">
        <v>14</v>
      </c>
      <c r="F1529" s="0" t="s">
        <v>3565</v>
      </c>
      <c r="G1529" s="0" t="n">
        <v>0.1</v>
      </c>
      <c r="H1529" s="0" t="n">
        <v>1</v>
      </c>
      <c r="I1529" s="0" t="n">
        <v>481700467</v>
      </c>
      <c r="J1529" s="0" t="s">
        <v>3574</v>
      </c>
    </row>
    <row r="1530" customFormat="false" ht="15" hidden="false" customHeight="false" outlineLevel="0" collapsed="false">
      <c r="A1530" s="0" t="s">
        <v>3575</v>
      </c>
      <c r="E1530" s="0" t="s">
        <v>14</v>
      </c>
      <c r="F1530" s="0" t="s">
        <v>3565</v>
      </c>
      <c r="G1530" s="0" t="n">
        <v>0.1</v>
      </c>
      <c r="H1530" s="0" t="n">
        <v>1</v>
      </c>
      <c r="I1530" s="0" t="n">
        <v>481701148</v>
      </c>
      <c r="J1530" s="0" t="s">
        <v>3576</v>
      </c>
    </row>
    <row r="1531" customFormat="false" ht="15" hidden="false" customHeight="false" outlineLevel="0" collapsed="false">
      <c r="A1531" s="0" t="s">
        <v>3577</v>
      </c>
      <c r="E1531" s="0" t="s">
        <v>14</v>
      </c>
      <c r="F1531" s="0" t="s">
        <v>3565</v>
      </c>
      <c r="G1531" s="0" t="n">
        <v>0.1</v>
      </c>
      <c r="H1531" s="0" t="n">
        <v>1</v>
      </c>
      <c r="I1531" s="0" t="n">
        <v>480988895</v>
      </c>
      <c r="J1531" s="0" t="s">
        <v>3578</v>
      </c>
    </row>
    <row r="1532" customFormat="false" ht="15" hidden="false" customHeight="false" outlineLevel="0" collapsed="false">
      <c r="A1532" s="0" t="s">
        <v>3579</v>
      </c>
      <c r="E1532" s="0" t="s">
        <v>14</v>
      </c>
      <c r="F1532" s="0" t="s">
        <v>3565</v>
      </c>
      <c r="G1532" s="0" t="n">
        <v>0.1</v>
      </c>
      <c r="H1532" s="0" t="n">
        <v>1</v>
      </c>
      <c r="I1532" s="0" t="n">
        <v>480978601</v>
      </c>
      <c r="J1532" s="0" t="s">
        <v>3580</v>
      </c>
    </row>
    <row r="1533" customFormat="false" ht="15" hidden="false" customHeight="false" outlineLevel="0" collapsed="false">
      <c r="A1533" s="0" t="s">
        <v>3581</v>
      </c>
      <c r="E1533" s="0" t="s">
        <v>14</v>
      </c>
      <c r="F1533" s="0" t="s">
        <v>3565</v>
      </c>
      <c r="G1533" s="0" t="n">
        <v>0.1</v>
      </c>
      <c r="H1533" s="0" t="n">
        <v>1</v>
      </c>
      <c r="I1533" s="0" t="n">
        <v>480977520</v>
      </c>
      <c r="J1533" s="0" t="s">
        <v>3582</v>
      </c>
    </row>
    <row r="1534" customFormat="false" ht="15" hidden="false" customHeight="false" outlineLevel="0" collapsed="false">
      <c r="A1534" s="0" t="s">
        <v>3583</v>
      </c>
      <c r="E1534" s="0" t="s">
        <v>238</v>
      </c>
      <c r="F1534" s="0" t="s">
        <v>3584</v>
      </c>
      <c r="G1534" s="0" t="n">
        <v>0.1</v>
      </c>
      <c r="H1534" s="0" t="n">
        <v>1</v>
      </c>
      <c r="I1534" s="0" t="n">
        <v>481704262</v>
      </c>
      <c r="J1534" s="0" t="s">
        <v>3585</v>
      </c>
    </row>
    <row r="1535" customFormat="false" ht="15" hidden="false" customHeight="false" outlineLevel="0" collapsed="false">
      <c r="A1535" s="0" t="s">
        <v>3586</v>
      </c>
      <c r="E1535" s="0" t="s">
        <v>238</v>
      </c>
      <c r="F1535" s="0" t="s">
        <v>3584</v>
      </c>
      <c r="G1535" s="0" t="n">
        <v>0.1</v>
      </c>
      <c r="H1535" s="0" t="n">
        <v>1</v>
      </c>
      <c r="I1535" s="0" t="n">
        <v>480978467</v>
      </c>
      <c r="J1535" s="0" t="s">
        <v>3587</v>
      </c>
    </row>
    <row r="1536" customFormat="false" ht="15" hidden="false" customHeight="false" outlineLevel="0" collapsed="false">
      <c r="A1536" s="0" t="s">
        <v>3588</v>
      </c>
      <c r="E1536" s="0" t="s">
        <v>238</v>
      </c>
      <c r="F1536" s="0" t="s">
        <v>3584</v>
      </c>
      <c r="G1536" s="0" t="n">
        <v>0.1</v>
      </c>
      <c r="H1536" s="0" t="n">
        <v>1</v>
      </c>
      <c r="I1536" s="0" t="n">
        <v>481703209</v>
      </c>
      <c r="J1536" s="0" t="s">
        <v>3589</v>
      </c>
    </row>
    <row r="1537" customFormat="false" ht="15" hidden="false" customHeight="false" outlineLevel="0" collapsed="false">
      <c r="A1537" s="0" t="s">
        <v>1439</v>
      </c>
      <c r="E1537" s="0" t="s">
        <v>238</v>
      </c>
      <c r="F1537" s="0" t="s">
        <v>3584</v>
      </c>
      <c r="G1537" s="0" t="n">
        <v>0.1</v>
      </c>
      <c r="H1537" s="0" t="n">
        <v>1</v>
      </c>
      <c r="I1537" s="0" t="n">
        <v>480989363</v>
      </c>
      <c r="J1537" s="0" t="s">
        <v>3590</v>
      </c>
    </row>
    <row r="1538" customFormat="false" ht="15" hidden="false" customHeight="false" outlineLevel="0" collapsed="false">
      <c r="A1538" s="0" t="s">
        <v>3591</v>
      </c>
      <c r="E1538" s="0" t="s">
        <v>238</v>
      </c>
      <c r="F1538" s="0" t="s">
        <v>3584</v>
      </c>
      <c r="G1538" s="0" t="n">
        <v>0.1</v>
      </c>
      <c r="H1538" s="0" t="n">
        <v>1</v>
      </c>
      <c r="I1538" s="0" t="n">
        <v>481704478</v>
      </c>
      <c r="J1538" s="0" t="s">
        <v>3592</v>
      </c>
    </row>
    <row r="1539" customFormat="false" ht="15" hidden="false" customHeight="false" outlineLevel="0" collapsed="false">
      <c r="A1539" s="0" t="s">
        <v>3593</v>
      </c>
      <c r="E1539" s="0" t="s">
        <v>238</v>
      </c>
      <c r="F1539" s="0" t="s">
        <v>3594</v>
      </c>
      <c r="G1539" s="0" t="n">
        <v>0.1</v>
      </c>
      <c r="H1539" s="0" t="n">
        <v>1</v>
      </c>
      <c r="I1539" s="0" t="n">
        <v>480978540</v>
      </c>
      <c r="J1539" s="0" t="s">
        <v>3595</v>
      </c>
    </row>
    <row r="1540" customFormat="false" ht="15" hidden="false" customHeight="false" outlineLevel="0" collapsed="false">
      <c r="A1540" s="0" t="s">
        <v>3596</v>
      </c>
      <c r="E1540" s="0" t="s">
        <v>238</v>
      </c>
      <c r="F1540" s="0" t="s">
        <v>3594</v>
      </c>
      <c r="G1540" s="0" t="n">
        <v>0.1</v>
      </c>
      <c r="H1540" s="0" t="n">
        <v>1</v>
      </c>
      <c r="I1540" s="0" t="n">
        <v>480977942</v>
      </c>
      <c r="J1540" s="0" t="s">
        <v>3597</v>
      </c>
    </row>
    <row r="1541" customFormat="false" ht="15" hidden="false" customHeight="false" outlineLevel="0" collapsed="false">
      <c r="A1541" s="0" t="s">
        <v>3598</v>
      </c>
      <c r="E1541" s="0" t="s">
        <v>3599</v>
      </c>
      <c r="F1541" s="0" t="s">
        <v>1520</v>
      </c>
      <c r="G1541" s="0" t="n">
        <v>0.1</v>
      </c>
      <c r="H1541" s="0" t="n">
        <v>1</v>
      </c>
      <c r="I1541" s="0" t="n">
        <v>480984353</v>
      </c>
      <c r="J1541" s="0" t="s">
        <v>3600</v>
      </c>
    </row>
    <row r="1542" customFormat="false" ht="15" hidden="false" customHeight="false" outlineLevel="0" collapsed="false">
      <c r="A1542" s="0" t="s">
        <v>3601</v>
      </c>
      <c r="E1542" s="0" t="s">
        <v>238</v>
      </c>
      <c r="F1542" s="0" t="s">
        <v>1520</v>
      </c>
      <c r="G1542" s="0" t="n">
        <v>0.1</v>
      </c>
      <c r="H1542" s="0" t="n">
        <v>1</v>
      </c>
      <c r="I1542" s="0" t="n">
        <v>480988121</v>
      </c>
      <c r="J1542" s="0" t="s">
        <v>3602</v>
      </c>
    </row>
    <row r="1543" customFormat="false" ht="15" hidden="false" customHeight="false" outlineLevel="0" collapsed="false">
      <c r="A1543" s="0" t="s">
        <v>3603</v>
      </c>
      <c r="E1543" s="0" t="s">
        <v>238</v>
      </c>
      <c r="F1543" s="0" t="s">
        <v>1520</v>
      </c>
      <c r="G1543" s="0" t="n">
        <v>0.1</v>
      </c>
      <c r="H1543" s="0" t="n">
        <v>1</v>
      </c>
      <c r="I1543" s="0" t="n">
        <v>480984379</v>
      </c>
      <c r="J1543" s="0" t="s">
        <v>3604</v>
      </c>
    </row>
    <row r="1544" customFormat="false" ht="15" hidden="false" customHeight="false" outlineLevel="0" collapsed="false">
      <c r="A1544" s="0" t="s">
        <v>3605</v>
      </c>
      <c r="E1544" s="0" t="s">
        <v>238</v>
      </c>
      <c r="F1544" s="0" t="s">
        <v>1520</v>
      </c>
      <c r="G1544" s="0" t="n">
        <v>0.1</v>
      </c>
      <c r="H1544" s="0" t="n">
        <v>1</v>
      </c>
      <c r="I1544" s="0" t="n">
        <v>480985480</v>
      </c>
      <c r="J1544" s="0" t="s">
        <v>3606</v>
      </c>
    </row>
    <row r="1545" customFormat="false" ht="15" hidden="false" customHeight="false" outlineLevel="0" collapsed="false">
      <c r="A1545" s="0" t="s">
        <v>3607</v>
      </c>
      <c r="E1545" s="0" t="s">
        <v>238</v>
      </c>
      <c r="F1545" s="0" t="s">
        <v>1520</v>
      </c>
      <c r="G1545" s="0" t="n">
        <v>0.1</v>
      </c>
      <c r="H1545" s="0" t="n">
        <v>1</v>
      </c>
      <c r="I1545" s="0" t="n">
        <v>480985941</v>
      </c>
      <c r="J1545" s="0" t="s">
        <v>3608</v>
      </c>
    </row>
    <row r="1546" customFormat="false" ht="15" hidden="false" customHeight="false" outlineLevel="0" collapsed="false">
      <c r="A1546" s="0" t="s">
        <v>3609</v>
      </c>
      <c r="E1546" s="0" t="s">
        <v>238</v>
      </c>
      <c r="F1546" s="0" t="s">
        <v>3610</v>
      </c>
      <c r="G1546" s="0" t="n">
        <v>0.1</v>
      </c>
      <c r="H1546" s="0" t="n">
        <v>1</v>
      </c>
      <c r="I1546" s="0" t="n">
        <v>480980973</v>
      </c>
      <c r="J1546" s="0" t="s">
        <v>3611</v>
      </c>
    </row>
    <row r="1547" customFormat="false" ht="15" hidden="false" customHeight="false" outlineLevel="0" collapsed="false">
      <c r="A1547" s="0" t="s">
        <v>3612</v>
      </c>
      <c r="E1547" s="0" t="s">
        <v>238</v>
      </c>
      <c r="F1547" s="0" t="s">
        <v>3610</v>
      </c>
      <c r="G1547" s="0" t="n">
        <v>0.1</v>
      </c>
      <c r="H1547" s="0" t="n">
        <v>1</v>
      </c>
      <c r="I1547" s="0" t="n">
        <v>481704142</v>
      </c>
      <c r="J1547" s="0" t="s">
        <v>3613</v>
      </c>
    </row>
    <row r="1548" customFormat="false" ht="15" hidden="false" customHeight="false" outlineLevel="0" collapsed="false">
      <c r="A1548" s="0" t="s">
        <v>3614</v>
      </c>
      <c r="E1548" s="0" t="s">
        <v>238</v>
      </c>
      <c r="F1548" s="0" t="s">
        <v>3610</v>
      </c>
      <c r="G1548" s="0" t="n">
        <v>0.1</v>
      </c>
      <c r="H1548" s="0" t="n">
        <v>1</v>
      </c>
      <c r="I1548" s="0" t="n">
        <v>481701354</v>
      </c>
      <c r="J1548" s="0" t="s">
        <v>3615</v>
      </c>
    </row>
    <row r="1549" customFormat="false" ht="15" hidden="false" customHeight="false" outlineLevel="0" collapsed="false">
      <c r="A1549" s="0" t="s">
        <v>3616</v>
      </c>
      <c r="E1549" s="0" t="s">
        <v>238</v>
      </c>
      <c r="F1549" s="0" t="s">
        <v>3610</v>
      </c>
      <c r="G1549" s="0" t="n">
        <v>0.1</v>
      </c>
      <c r="H1549" s="0" t="n">
        <v>1</v>
      </c>
      <c r="I1549" s="0" t="n">
        <v>481704143</v>
      </c>
      <c r="J1549" s="0" t="s">
        <v>3617</v>
      </c>
    </row>
    <row r="1550" customFormat="false" ht="15" hidden="false" customHeight="false" outlineLevel="0" collapsed="false">
      <c r="A1550" s="0" t="s">
        <v>3618</v>
      </c>
      <c r="E1550" s="0" t="s">
        <v>238</v>
      </c>
      <c r="F1550" s="0" t="s">
        <v>3610</v>
      </c>
      <c r="G1550" s="0" t="n">
        <v>0.1</v>
      </c>
      <c r="H1550" s="0" t="n">
        <v>1</v>
      </c>
      <c r="I1550" s="0" t="n">
        <v>481700651</v>
      </c>
      <c r="J1550" s="0" t="s">
        <v>3619</v>
      </c>
    </row>
    <row r="1551" customFormat="false" ht="15" hidden="false" customHeight="false" outlineLevel="0" collapsed="false">
      <c r="A1551" s="0" t="s">
        <v>3620</v>
      </c>
      <c r="E1551" s="0" t="s">
        <v>238</v>
      </c>
      <c r="F1551" s="0" t="s">
        <v>3610</v>
      </c>
      <c r="G1551" s="0" t="n">
        <v>0.1</v>
      </c>
      <c r="H1551" s="0" t="n">
        <v>1</v>
      </c>
      <c r="I1551" s="0" t="n">
        <v>480983098</v>
      </c>
      <c r="J1551" s="0" t="s">
        <v>3621</v>
      </c>
    </row>
    <row r="1552" customFormat="false" ht="15" hidden="false" customHeight="false" outlineLevel="0" collapsed="false">
      <c r="A1552" s="0" t="s">
        <v>3622</v>
      </c>
      <c r="E1552" s="0" t="s">
        <v>238</v>
      </c>
      <c r="F1552" s="0" t="s">
        <v>3610</v>
      </c>
      <c r="G1552" s="0" t="n">
        <v>0.1</v>
      </c>
      <c r="H1552" s="0" t="n">
        <v>1</v>
      </c>
      <c r="I1552" s="0" t="n">
        <v>481702971</v>
      </c>
      <c r="J1552" s="0" t="s">
        <v>3623</v>
      </c>
    </row>
    <row r="1553" customFormat="false" ht="15" hidden="false" customHeight="false" outlineLevel="0" collapsed="false">
      <c r="A1553" s="0" t="s">
        <v>3624</v>
      </c>
      <c r="E1553" s="0" t="s">
        <v>238</v>
      </c>
      <c r="F1553" s="0" t="s">
        <v>3610</v>
      </c>
      <c r="G1553" s="0" t="n">
        <v>0.1</v>
      </c>
      <c r="H1553" s="0" t="n">
        <v>1</v>
      </c>
      <c r="I1553" s="0" t="n">
        <v>480985763</v>
      </c>
      <c r="J1553" s="0" t="s">
        <v>3625</v>
      </c>
    </row>
    <row r="1554" customFormat="false" ht="15" hidden="false" customHeight="false" outlineLevel="0" collapsed="false">
      <c r="A1554" s="0" t="s">
        <v>3626</v>
      </c>
      <c r="E1554" s="0" t="s">
        <v>238</v>
      </c>
      <c r="F1554" s="0" t="s">
        <v>3610</v>
      </c>
      <c r="G1554" s="0" t="n">
        <v>0.1</v>
      </c>
      <c r="H1554" s="0" t="n">
        <v>1</v>
      </c>
      <c r="I1554" s="0" t="n">
        <v>481702291</v>
      </c>
      <c r="J1554" s="0" t="s">
        <v>3627</v>
      </c>
    </row>
    <row r="1555" customFormat="false" ht="15" hidden="false" customHeight="false" outlineLevel="0" collapsed="false">
      <c r="A1555" s="0" t="s">
        <v>3628</v>
      </c>
      <c r="E1555" s="0" t="s">
        <v>238</v>
      </c>
      <c r="F1555" s="0" t="s">
        <v>3610</v>
      </c>
      <c r="G1555" s="0" t="n">
        <v>0.1</v>
      </c>
      <c r="H1555" s="0" t="n">
        <v>1</v>
      </c>
      <c r="I1555" s="0" t="n">
        <v>480980679</v>
      </c>
      <c r="J1555" s="0" t="s">
        <v>3629</v>
      </c>
    </row>
    <row r="1556" customFormat="false" ht="15" hidden="false" customHeight="false" outlineLevel="0" collapsed="false">
      <c r="A1556" s="0" t="s">
        <v>3630</v>
      </c>
      <c r="E1556" s="0" t="s">
        <v>238</v>
      </c>
      <c r="F1556" s="0" t="s">
        <v>3610</v>
      </c>
      <c r="G1556" s="0" t="n">
        <v>0.1</v>
      </c>
      <c r="H1556" s="0" t="n">
        <v>1</v>
      </c>
      <c r="I1556" s="0" t="n">
        <v>480978511</v>
      </c>
      <c r="J1556" s="0" t="s">
        <v>3631</v>
      </c>
    </row>
    <row r="1557" customFormat="false" ht="15" hidden="false" customHeight="false" outlineLevel="0" collapsed="false">
      <c r="A1557" s="0" t="s">
        <v>3632</v>
      </c>
      <c r="E1557" s="0" t="s">
        <v>238</v>
      </c>
      <c r="F1557" s="0" t="s">
        <v>3610</v>
      </c>
      <c r="G1557" s="0" t="n">
        <v>0.1</v>
      </c>
      <c r="H1557" s="0" t="n">
        <v>1</v>
      </c>
      <c r="I1557" s="0" t="n">
        <v>481702297</v>
      </c>
      <c r="J1557" s="0" t="s">
        <v>3633</v>
      </c>
    </row>
    <row r="1558" customFormat="false" ht="15" hidden="false" customHeight="false" outlineLevel="0" collapsed="false">
      <c r="A1558" s="0" t="s">
        <v>3634</v>
      </c>
      <c r="E1558" s="0" t="s">
        <v>238</v>
      </c>
      <c r="F1558" s="0" t="s">
        <v>3610</v>
      </c>
      <c r="G1558" s="0" t="n">
        <v>0.1</v>
      </c>
      <c r="H1558" s="0" t="n">
        <v>1</v>
      </c>
      <c r="I1558" s="0" t="n">
        <v>480977853</v>
      </c>
      <c r="J1558" s="0" t="s">
        <v>3635</v>
      </c>
    </row>
    <row r="1559" customFormat="false" ht="15" hidden="false" customHeight="false" outlineLevel="0" collapsed="false">
      <c r="A1559" s="0" t="s">
        <v>3636</v>
      </c>
      <c r="E1559" s="0" t="s">
        <v>238</v>
      </c>
      <c r="F1559" s="0" t="s">
        <v>3610</v>
      </c>
      <c r="G1559" s="0" t="n">
        <v>0.1</v>
      </c>
      <c r="H1559" s="0" t="n">
        <v>1</v>
      </c>
      <c r="I1559" s="0" t="n">
        <v>480983728</v>
      </c>
      <c r="J1559" s="0" t="s">
        <v>3637</v>
      </c>
    </row>
    <row r="1560" customFormat="false" ht="15" hidden="false" customHeight="false" outlineLevel="0" collapsed="false">
      <c r="A1560" s="0" t="s">
        <v>3638</v>
      </c>
      <c r="E1560" s="0" t="s">
        <v>238</v>
      </c>
      <c r="F1560" s="0" t="s">
        <v>3610</v>
      </c>
      <c r="G1560" s="0" t="n">
        <v>0.1</v>
      </c>
      <c r="H1560" s="0" t="n">
        <v>1</v>
      </c>
      <c r="I1560" s="0" t="n">
        <v>480988198</v>
      </c>
      <c r="J1560" s="0" t="s">
        <v>3639</v>
      </c>
    </row>
    <row r="1561" customFormat="false" ht="15" hidden="false" customHeight="false" outlineLevel="0" collapsed="false">
      <c r="A1561" s="0" t="s">
        <v>3640</v>
      </c>
      <c r="E1561" s="0" t="s">
        <v>238</v>
      </c>
      <c r="F1561" s="0" t="s">
        <v>3610</v>
      </c>
      <c r="G1561" s="0" t="n">
        <v>0.1</v>
      </c>
      <c r="H1561" s="0" t="n">
        <v>1</v>
      </c>
      <c r="I1561" s="0" t="n">
        <v>481702348</v>
      </c>
      <c r="J1561" s="0" t="s">
        <v>3641</v>
      </c>
    </row>
    <row r="1562" customFormat="false" ht="15" hidden="false" customHeight="false" outlineLevel="0" collapsed="false">
      <c r="A1562" s="0" t="s">
        <v>3642</v>
      </c>
      <c r="E1562" s="0" t="s">
        <v>238</v>
      </c>
      <c r="F1562" s="0" t="s">
        <v>3610</v>
      </c>
      <c r="G1562" s="0" t="n">
        <v>0.1</v>
      </c>
      <c r="H1562" s="0" t="n">
        <v>1</v>
      </c>
      <c r="I1562" s="0" t="n">
        <v>481700321</v>
      </c>
      <c r="J1562" s="0" t="s">
        <v>3643</v>
      </c>
    </row>
    <row r="1563" customFormat="false" ht="15" hidden="false" customHeight="false" outlineLevel="0" collapsed="false">
      <c r="A1563" s="0" t="s">
        <v>3644</v>
      </c>
      <c r="E1563" s="0" t="s">
        <v>238</v>
      </c>
      <c r="F1563" s="0" t="s">
        <v>3610</v>
      </c>
      <c r="G1563" s="0" t="n">
        <v>0.1</v>
      </c>
      <c r="H1563" s="0" t="n">
        <v>1</v>
      </c>
      <c r="I1563" s="0" t="n">
        <v>481704480</v>
      </c>
      <c r="J1563" s="0" t="s">
        <v>3645</v>
      </c>
    </row>
    <row r="1564" customFormat="false" ht="15" hidden="false" customHeight="false" outlineLevel="0" collapsed="false">
      <c r="A1564" s="0" t="s">
        <v>3646</v>
      </c>
      <c r="E1564" s="0" t="s">
        <v>238</v>
      </c>
      <c r="F1564" s="0" t="s">
        <v>3610</v>
      </c>
      <c r="G1564" s="0" t="n">
        <v>0.1</v>
      </c>
      <c r="H1564" s="0" t="n">
        <v>1</v>
      </c>
      <c r="I1564" s="0" t="n">
        <v>481703800</v>
      </c>
      <c r="J1564" s="0" t="s">
        <v>3647</v>
      </c>
    </row>
    <row r="1565" customFormat="false" ht="15" hidden="false" customHeight="false" outlineLevel="0" collapsed="false">
      <c r="A1565" s="0" t="s">
        <v>3648</v>
      </c>
      <c r="E1565" s="0" t="s">
        <v>238</v>
      </c>
      <c r="F1565" s="0" t="s">
        <v>3649</v>
      </c>
      <c r="G1565" s="0" t="n">
        <v>0.1</v>
      </c>
      <c r="H1565" s="0" t="n">
        <v>1</v>
      </c>
      <c r="I1565" s="0" t="n">
        <v>480980725</v>
      </c>
      <c r="J1565" s="0" t="s">
        <v>3650</v>
      </c>
    </row>
    <row r="1566" customFormat="false" ht="15" hidden="false" customHeight="false" outlineLevel="0" collapsed="false">
      <c r="A1566" s="0" t="s">
        <v>3651</v>
      </c>
      <c r="E1566" s="0" t="s">
        <v>238</v>
      </c>
      <c r="F1566" s="0" t="s">
        <v>3649</v>
      </c>
      <c r="G1566" s="0" t="n">
        <v>0.1</v>
      </c>
      <c r="H1566" s="0" t="n">
        <v>1</v>
      </c>
      <c r="I1566" s="0" t="n">
        <v>480986979</v>
      </c>
      <c r="J1566" s="0" t="s">
        <v>3652</v>
      </c>
    </row>
    <row r="1567" customFormat="false" ht="15" hidden="false" customHeight="false" outlineLevel="0" collapsed="false">
      <c r="A1567" s="0" t="s">
        <v>3653</v>
      </c>
      <c r="E1567" s="0" t="s">
        <v>238</v>
      </c>
      <c r="F1567" s="0" t="s">
        <v>3649</v>
      </c>
      <c r="G1567" s="0" t="n">
        <v>0.1</v>
      </c>
      <c r="H1567" s="0" t="n">
        <v>1</v>
      </c>
      <c r="I1567" s="0" t="n">
        <v>481700439</v>
      </c>
      <c r="J1567" s="0" t="s">
        <v>3654</v>
      </c>
    </row>
    <row r="1568" customFormat="false" ht="15" hidden="false" customHeight="false" outlineLevel="0" collapsed="false">
      <c r="A1568" s="0" t="s">
        <v>3655</v>
      </c>
      <c r="E1568" s="0" t="s">
        <v>238</v>
      </c>
      <c r="F1568" s="0" t="s">
        <v>3649</v>
      </c>
      <c r="G1568" s="0" t="n">
        <v>0.1</v>
      </c>
      <c r="H1568" s="0" t="n">
        <v>1</v>
      </c>
      <c r="I1568" s="0" t="n">
        <v>480985361</v>
      </c>
      <c r="J1568" s="0" t="s">
        <v>3656</v>
      </c>
    </row>
    <row r="1569" customFormat="false" ht="15" hidden="false" customHeight="false" outlineLevel="0" collapsed="false">
      <c r="A1569" s="0" t="s">
        <v>3657</v>
      </c>
      <c r="E1569" s="0" t="s">
        <v>238</v>
      </c>
      <c r="F1569" s="0" t="s">
        <v>3649</v>
      </c>
      <c r="G1569" s="0" t="n">
        <v>0.1</v>
      </c>
      <c r="H1569" s="0" t="n">
        <v>1</v>
      </c>
      <c r="I1569" s="0" t="n">
        <v>481702669</v>
      </c>
      <c r="J1569" s="0" t="s">
        <v>3658</v>
      </c>
    </row>
    <row r="1570" customFormat="false" ht="15" hidden="false" customHeight="false" outlineLevel="0" collapsed="false">
      <c r="A1570" s="0" t="s">
        <v>3659</v>
      </c>
      <c r="E1570" s="0" t="s">
        <v>238</v>
      </c>
      <c r="F1570" s="0" t="s">
        <v>3649</v>
      </c>
      <c r="G1570" s="0" t="n">
        <v>0.1</v>
      </c>
      <c r="H1570" s="0" t="n">
        <v>1</v>
      </c>
      <c r="I1570" s="0" t="n">
        <v>480979190</v>
      </c>
      <c r="J1570" s="0" t="s">
        <v>3660</v>
      </c>
    </row>
    <row r="1571" customFormat="false" ht="15" hidden="false" customHeight="false" outlineLevel="0" collapsed="false">
      <c r="A1571" s="0" t="s">
        <v>3661</v>
      </c>
      <c r="E1571" s="0" t="s">
        <v>238</v>
      </c>
      <c r="F1571" s="0" t="s">
        <v>3649</v>
      </c>
      <c r="G1571" s="0" t="n">
        <v>0.1</v>
      </c>
      <c r="H1571" s="0" t="n">
        <v>1</v>
      </c>
      <c r="I1571" s="0" t="n">
        <v>480982528</v>
      </c>
      <c r="J1571" s="0" t="s">
        <v>3662</v>
      </c>
    </row>
    <row r="1572" customFormat="false" ht="15" hidden="false" customHeight="false" outlineLevel="0" collapsed="false">
      <c r="A1572" s="0" t="s">
        <v>3663</v>
      </c>
      <c r="E1572" s="0" t="s">
        <v>238</v>
      </c>
      <c r="F1572" s="0" t="s">
        <v>3649</v>
      </c>
      <c r="G1572" s="0" t="n">
        <v>0.1</v>
      </c>
      <c r="H1572" s="0" t="n">
        <v>1</v>
      </c>
      <c r="I1572" s="0" t="n">
        <v>480981510</v>
      </c>
      <c r="J1572" s="0" t="s">
        <v>3664</v>
      </c>
    </row>
    <row r="1573" customFormat="false" ht="15" hidden="false" customHeight="false" outlineLevel="0" collapsed="false">
      <c r="A1573" s="0" t="s">
        <v>3665</v>
      </c>
      <c r="E1573" s="0" t="s">
        <v>238</v>
      </c>
      <c r="F1573" s="0" t="s">
        <v>3649</v>
      </c>
      <c r="G1573" s="0" t="n">
        <v>0.1</v>
      </c>
      <c r="H1573" s="0" t="n">
        <v>1</v>
      </c>
      <c r="I1573" s="0" t="n">
        <v>480983978</v>
      </c>
      <c r="J1573" s="0" t="s">
        <v>3666</v>
      </c>
    </row>
    <row r="1574" customFormat="false" ht="15" hidden="false" customHeight="false" outlineLevel="0" collapsed="false">
      <c r="A1574" s="0" t="s">
        <v>3667</v>
      </c>
      <c r="E1574" s="0" t="s">
        <v>238</v>
      </c>
      <c r="F1574" s="0" t="s">
        <v>3649</v>
      </c>
      <c r="G1574" s="0" t="n">
        <v>0.1</v>
      </c>
      <c r="H1574" s="0" t="n">
        <v>1</v>
      </c>
      <c r="I1574" s="0" t="n">
        <v>480989430</v>
      </c>
      <c r="J1574" s="0" t="s">
        <v>3668</v>
      </c>
    </row>
    <row r="1575" customFormat="false" ht="15" hidden="false" customHeight="false" outlineLevel="0" collapsed="false">
      <c r="A1575" s="0" t="s">
        <v>3669</v>
      </c>
      <c r="E1575" s="0" t="s">
        <v>238</v>
      </c>
      <c r="F1575" s="0" t="s">
        <v>3649</v>
      </c>
      <c r="G1575" s="0" t="n">
        <v>0.1</v>
      </c>
      <c r="H1575" s="0" t="n">
        <v>1</v>
      </c>
      <c r="I1575" s="0" t="n">
        <v>480981298</v>
      </c>
      <c r="J1575" s="0" t="s">
        <v>3670</v>
      </c>
    </row>
    <row r="1576" customFormat="false" ht="15" hidden="false" customHeight="false" outlineLevel="0" collapsed="false">
      <c r="A1576" s="0" t="s">
        <v>3671</v>
      </c>
      <c r="E1576" s="0" t="s">
        <v>238</v>
      </c>
      <c r="F1576" s="0" t="s">
        <v>3649</v>
      </c>
      <c r="G1576" s="0" t="n">
        <v>0.1</v>
      </c>
      <c r="H1576" s="0" t="n">
        <v>1</v>
      </c>
      <c r="I1576" s="0" t="n">
        <v>480981045</v>
      </c>
      <c r="J1576" s="0" t="s">
        <v>3672</v>
      </c>
    </row>
    <row r="1577" customFormat="false" ht="15" hidden="false" customHeight="false" outlineLevel="0" collapsed="false">
      <c r="A1577" s="0" t="s">
        <v>3673</v>
      </c>
      <c r="E1577" s="0" t="s">
        <v>238</v>
      </c>
      <c r="F1577" s="0" t="s">
        <v>3649</v>
      </c>
      <c r="G1577" s="0" t="n">
        <v>0.1</v>
      </c>
      <c r="H1577" s="0" t="n">
        <v>1</v>
      </c>
      <c r="I1577" s="0" t="n">
        <v>481700855</v>
      </c>
      <c r="J1577" s="0" t="s">
        <v>3674</v>
      </c>
    </row>
    <row r="1578" customFormat="false" ht="15" hidden="false" customHeight="false" outlineLevel="0" collapsed="false">
      <c r="A1578" s="0" t="s">
        <v>3675</v>
      </c>
      <c r="E1578" s="0" t="s">
        <v>238</v>
      </c>
      <c r="F1578" s="0" t="s">
        <v>3649</v>
      </c>
      <c r="G1578" s="0" t="n">
        <v>0.1</v>
      </c>
      <c r="H1578" s="0" t="n">
        <v>1</v>
      </c>
      <c r="I1578" s="0" t="n">
        <v>480982150</v>
      </c>
      <c r="J1578" s="0" t="s">
        <v>3676</v>
      </c>
    </row>
    <row r="1579" customFormat="false" ht="15" hidden="false" customHeight="false" outlineLevel="0" collapsed="false">
      <c r="A1579" s="0" t="s">
        <v>3677</v>
      </c>
      <c r="E1579" s="0" t="s">
        <v>238</v>
      </c>
      <c r="F1579" s="0" t="s">
        <v>3649</v>
      </c>
      <c r="G1579" s="0" t="n">
        <v>0.1</v>
      </c>
      <c r="H1579" s="0" t="n">
        <v>1</v>
      </c>
      <c r="I1579" s="0" t="n">
        <v>480986183</v>
      </c>
      <c r="J1579" s="0" t="s">
        <v>3678</v>
      </c>
    </row>
    <row r="1580" customFormat="false" ht="15" hidden="false" customHeight="false" outlineLevel="0" collapsed="false">
      <c r="A1580" s="0" t="s">
        <v>3679</v>
      </c>
      <c r="E1580" s="0" t="s">
        <v>238</v>
      </c>
      <c r="F1580" s="0" t="s">
        <v>3649</v>
      </c>
      <c r="G1580" s="0" t="n">
        <v>0.1</v>
      </c>
      <c r="H1580" s="0" t="n">
        <v>1</v>
      </c>
      <c r="I1580" s="0" t="n">
        <v>480979970</v>
      </c>
      <c r="J1580" s="0" t="s">
        <v>3680</v>
      </c>
    </row>
    <row r="1581" customFormat="false" ht="15" hidden="false" customHeight="false" outlineLevel="0" collapsed="false">
      <c r="A1581" s="0" t="s">
        <v>3681</v>
      </c>
      <c r="E1581" s="0" t="s">
        <v>238</v>
      </c>
      <c r="F1581" s="0" t="s">
        <v>3682</v>
      </c>
      <c r="G1581" s="0" t="n">
        <v>0.1</v>
      </c>
      <c r="H1581" s="0" t="n">
        <v>1</v>
      </c>
      <c r="I1581" s="0" t="n">
        <v>480985464</v>
      </c>
      <c r="J1581" s="0" t="s">
        <v>3683</v>
      </c>
    </row>
    <row r="1582" customFormat="false" ht="15" hidden="false" customHeight="false" outlineLevel="0" collapsed="false">
      <c r="A1582" s="0" t="s">
        <v>3684</v>
      </c>
      <c r="E1582" s="0" t="s">
        <v>238</v>
      </c>
      <c r="F1582" s="0" t="s">
        <v>3682</v>
      </c>
      <c r="G1582" s="0" t="n">
        <v>0.1</v>
      </c>
      <c r="H1582" s="0" t="n">
        <v>1</v>
      </c>
      <c r="I1582" s="0" t="n">
        <v>480977259</v>
      </c>
      <c r="J1582" s="0" t="s">
        <v>3685</v>
      </c>
    </row>
    <row r="1583" customFormat="false" ht="15" hidden="false" customHeight="false" outlineLevel="0" collapsed="false">
      <c r="A1583" s="0" t="s">
        <v>3686</v>
      </c>
      <c r="E1583" s="0" t="s">
        <v>45</v>
      </c>
      <c r="F1583" s="0" t="s">
        <v>46</v>
      </c>
      <c r="G1583" s="0" t="n">
        <v>0.1</v>
      </c>
      <c r="H1583" s="0" t="n">
        <v>1</v>
      </c>
      <c r="I1583" s="0" t="n">
        <v>480986008</v>
      </c>
      <c r="J1583" s="0" t="s">
        <v>3687</v>
      </c>
    </row>
    <row r="1584" customFormat="false" ht="15" hidden="false" customHeight="false" outlineLevel="0" collapsed="false">
      <c r="A1584" s="0" t="s">
        <v>3688</v>
      </c>
      <c r="E1584" s="0" t="s">
        <v>18</v>
      </c>
      <c r="F1584" s="0" t="s">
        <v>926</v>
      </c>
      <c r="G1584" s="0" t="n">
        <v>0.1</v>
      </c>
      <c r="H1584" s="0" t="n">
        <v>1</v>
      </c>
      <c r="I1584" s="0" t="n">
        <v>480989886</v>
      </c>
      <c r="J1584" s="0" t="s">
        <v>3689</v>
      </c>
    </row>
    <row r="1585" customFormat="false" ht="15" hidden="false" customHeight="false" outlineLevel="0" collapsed="false">
      <c r="A1585" s="0" t="s">
        <v>3690</v>
      </c>
      <c r="E1585" s="0" t="s">
        <v>45</v>
      </c>
      <c r="F1585" s="0" t="s">
        <v>3691</v>
      </c>
      <c r="G1585" s="0" t="n">
        <v>0.1</v>
      </c>
      <c r="H1585" s="0" t="n">
        <v>1</v>
      </c>
      <c r="I1585" s="0" t="n">
        <v>480983565</v>
      </c>
      <c r="J1585" s="0" t="s">
        <v>3692</v>
      </c>
    </row>
    <row r="1586" customFormat="false" ht="15" hidden="false" customHeight="false" outlineLevel="0" collapsed="false">
      <c r="A1586" s="0" t="s">
        <v>3693</v>
      </c>
      <c r="E1586" s="0" t="s">
        <v>45</v>
      </c>
      <c r="F1586" s="0" t="s">
        <v>2935</v>
      </c>
      <c r="G1586" s="0" t="n">
        <v>0.1</v>
      </c>
      <c r="H1586" s="0" t="n">
        <v>1</v>
      </c>
      <c r="I1586" s="0" t="n">
        <v>480981136</v>
      </c>
      <c r="J1586" s="0" t="s">
        <v>3694</v>
      </c>
    </row>
    <row r="1587" customFormat="false" ht="15" hidden="false" customHeight="false" outlineLevel="0" collapsed="false">
      <c r="A1587" s="0" t="s">
        <v>3695</v>
      </c>
      <c r="E1587" s="0" t="s">
        <v>14</v>
      </c>
      <c r="F1587" s="0" t="s">
        <v>3696</v>
      </c>
      <c r="G1587" s="0" t="n">
        <v>0.1</v>
      </c>
      <c r="H1587" s="0" t="n">
        <v>1</v>
      </c>
      <c r="I1587" s="0" t="n">
        <v>480989818</v>
      </c>
      <c r="J1587" s="0" t="s">
        <v>3697</v>
      </c>
    </row>
    <row r="1588" customFormat="false" ht="15" hidden="false" customHeight="false" outlineLevel="0" collapsed="false">
      <c r="A1588" s="0" t="s">
        <v>3698</v>
      </c>
      <c r="E1588" s="0" t="s">
        <v>55</v>
      </c>
      <c r="F1588" s="0" t="s">
        <v>1037</v>
      </c>
      <c r="G1588" s="0" t="n">
        <v>0.1</v>
      </c>
      <c r="H1588" s="0" t="n">
        <v>1</v>
      </c>
      <c r="I1588" s="0" t="n">
        <v>480979058</v>
      </c>
      <c r="J1588" s="0" t="s">
        <v>3699</v>
      </c>
    </row>
    <row r="1589" customFormat="false" ht="15" hidden="false" customHeight="false" outlineLevel="0" collapsed="false">
      <c r="A1589" s="0" t="s">
        <v>3700</v>
      </c>
      <c r="E1589" s="0" t="s">
        <v>14</v>
      </c>
      <c r="F1589" s="0" t="s">
        <v>142</v>
      </c>
      <c r="G1589" s="0" t="n">
        <v>0.1</v>
      </c>
      <c r="H1589" s="0" t="n">
        <v>1</v>
      </c>
      <c r="I1589" s="0" t="n">
        <v>480985628</v>
      </c>
      <c r="J1589" s="0" t="s">
        <v>3701</v>
      </c>
    </row>
    <row r="1590" customFormat="false" ht="15" hidden="false" customHeight="false" outlineLevel="0" collapsed="false">
      <c r="A1590" s="0" t="s">
        <v>3702</v>
      </c>
      <c r="E1590" s="0" t="s">
        <v>14</v>
      </c>
      <c r="F1590" s="0" t="s">
        <v>2695</v>
      </c>
      <c r="G1590" s="0" t="n">
        <v>0.1</v>
      </c>
      <c r="H1590" s="0" t="n">
        <v>1</v>
      </c>
      <c r="I1590" s="0" t="n">
        <v>480981834</v>
      </c>
      <c r="J1590" s="0" t="s">
        <v>3703</v>
      </c>
    </row>
    <row r="1591" customFormat="false" ht="15" hidden="false" customHeight="false" outlineLevel="0" collapsed="false">
      <c r="A1591" s="0" t="s">
        <v>3704</v>
      </c>
      <c r="E1591" s="0" t="s">
        <v>55</v>
      </c>
      <c r="F1591" s="0" t="s">
        <v>2159</v>
      </c>
      <c r="G1591" s="0" t="n">
        <v>0.1</v>
      </c>
      <c r="H1591" s="0" t="n">
        <v>1</v>
      </c>
      <c r="I1591" s="0" t="n">
        <v>481700946</v>
      </c>
      <c r="J1591" s="0" t="s">
        <v>3705</v>
      </c>
    </row>
    <row r="1592" customFormat="false" ht="15" hidden="false" customHeight="false" outlineLevel="0" collapsed="false">
      <c r="A1592" s="0" t="s">
        <v>3706</v>
      </c>
      <c r="E1592" s="0" t="s">
        <v>18</v>
      </c>
      <c r="F1592" s="0" t="s">
        <v>3707</v>
      </c>
      <c r="G1592" s="0" t="n">
        <v>0.1</v>
      </c>
      <c r="H1592" s="0" t="n">
        <v>1</v>
      </c>
      <c r="I1592" s="0" t="n">
        <v>480978216</v>
      </c>
      <c r="J1592" s="0" t="s">
        <v>3708</v>
      </c>
    </row>
    <row r="1593" customFormat="false" ht="15" hidden="false" customHeight="false" outlineLevel="0" collapsed="false">
      <c r="A1593" s="0" t="s">
        <v>3709</v>
      </c>
      <c r="E1593" s="0" t="s">
        <v>18</v>
      </c>
      <c r="F1593" s="0" t="s">
        <v>280</v>
      </c>
      <c r="G1593" s="0" t="n">
        <v>0.1</v>
      </c>
      <c r="H1593" s="0" t="n">
        <v>1</v>
      </c>
      <c r="I1593" s="0" t="n">
        <v>480979700</v>
      </c>
      <c r="J1593" s="0" t="s">
        <v>3710</v>
      </c>
    </row>
    <row r="1594" customFormat="false" ht="15" hidden="false" customHeight="false" outlineLevel="0" collapsed="false">
      <c r="A1594" s="0" t="s">
        <v>3711</v>
      </c>
      <c r="E1594" s="0" t="s">
        <v>18</v>
      </c>
      <c r="F1594" s="0" t="s">
        <v>280</v>
      </c>
      <c r="G1594" s="0" t="n">
        <v>0.1</v>
      </c>
      <c r="H1594" s="0" t="n">
        <v>1</v>
      </c>
      <c r="I1594" s="0" t="n">
        <v>480988333</v>
      </c>
      <c r="J1594" s="0" t="s">
        <v>3712</v>
      </c>
    </row>
    <row r="1595" customFormat="false" ht="15" hidden="false" customHeight="false" outlineLevel="0" collapsed="false">
      <c r="A1595" s="0" t="s">
        <v>3713</v>
      </c>
      <c r="E1595" s="0" t="s">
        <v>45</v>
      </c>
      <c r="F1595" s="0" t="s">
        <v>1212</v>
      </c>
      <c r="G1595" s="0" t="n">
        <v>0.1</v>
      </c>
      <c r="H1595" s="0" t="n">
        <v>1</v>
      </c>
      <c r="I1595" s="0" t="n">
        <v>480984604</v>
      </c>
      <c r="J1595" s="0" t="s">
        <v>3714</v>
      </c>
    </row>
    <row r="1596" customFormat="false" ht="15" hidden="false" customHeight="false" outlineLevel="0" collapsed="false">
      <c r="A1596" s="0" t="s">
        <v>3715</v>
      </c>
      <c r="E1596" s="0" t="s">
        <v>123</v>
      </c>
      <c r="F1596" s="0" t="s">
        <v>235</v>
      </c>
      <c r="G1596" s="0" t="n">
        <v>0.1</v>
      </c>
      <c r="H1596" s="0" t="n">
        <v>1</v>
      </c>
      <c r="I1596" s="0" t="n">
        <v>481702657</v>
      </c>
      <c r="J1596" s="0" t="s">
        <v>3716</v>
      </c>
    </row>
    <row r="1597" customFormat="false" ht="15" hidden="false" customHeight="false" outlineLevel="0" collapsed="false">
      <c r="A1597" s="0" t="s">
        <v>3717</v>
      </c>
      <c r="E1597" s="0" t="s">
        <v>45</v>
      </c>
      <c r="F1597" s="0" t="s">
        <v>46</v>
      </c>
      <c r="G1597" s="0" t="n">
        <v>0.1</v>
      </c>
      <c r="H1597" s="0" t="n">
        <v>1</v>
      </c>
      <c r="I1597" s="0" t="n">
        <v>480985042</v>
      </c>
      <c r="J1597" s="0" t="s">
        <v>3718</v>
      </c>
    </row>
    <row r="1598" customFormat="false" ht="15" hidden="false" customHeight="false" outlineLevel="0" collapsed="false">
      <c r="A1598" s="0" t="s">
        <v>3719</v>
      </c>
      <c r="E1598" s="0" t="s">
        <v>18</v>
      </c>
      <c r="F1598" s="0" t="s">
        <v>3720</v>
      </c>
      <c r="G1598" s="0" t="n">
        <v>0.1</v>
      </c>
      <c r="H1598" s="0" t="n">
        <v>1</v>
      </c>
      <c r="I1598" s="0" t="n">
        <v>480988790</v>
      </c>
      <c r="J1598" s="0" t="s">
        <v>3721</v>
      </c>
    </row>
    <row r="1599" customFormat="false" ht="15" hidden="false" customHeight="false" outlineLevel="0" collapsed="false">
      <c r="A1599" s="0" t="s">
        <v>3722</v>
      </c>
      <c r="E1599" s="0" t="s">
        <v>22</v>
      </c>
      <c r="F1599" s="0" t="s">
        <v>3723</v>
      </c>
      <c r="G1599" s="0" t="n">
        <v>0.1</v>
      </c>
      <c r="H1599" s="0" t="n">
        <v>1</v>
      </c>
      <c r="I1599" s="0" t="n">
        <v>480981020</v>
      </c>
      <c r="J1599" s="0" t="s">
        <v>3724</v>
      </c>
    </row>
    <row r="1600" customFormat="false" ht="15" hidden="false" customHeight="false" outlineLevel="0" collapsed="false">
      <c r="A1600" s="0" t="s">
        <v>3725</v>
      </c>
      <c r="E1600" s="0" t="s">
        <v>45</v>
      </c>
      <c r="F1600" s="0" t="s">
        <v>512</v>
      </c>
      <c r="G1600" s="0" t="n">
        <v>0.1</v>
      </c>
      <c r="H1600" s="0" t="n">
        <v>1</v>
      </c>
      <c r="I1600" s="0" t="n">
        <v>481702292</v>
      </c>
      <c r="J1600" s="0" t="s">
        <v>3726</v>
      </c>
    </row>
    <row r="1601" customFormat="false" ht="15" hidden="false" customHeight="false" outlineLevel="0" collapsed="false">
      <c r="A1601" s="0" t="s">
        <v>3727</v>
      </c>
      <c r="E1601" s="0" t="s">
        <v>14</v>
      </c>
      <c r="F1601" s="0" t="s">
        <v>26</v>
      </c>
      <c r="G1601" s="0" t="n">
        <v>0.1</v>
      </c>
      <c r="H1601" s="0" t="n">
        <v>1</v>
      </c>
      <c r="I1601" s="0" t="n">
        <v>481700396</v>
      </c>
      <c r="J1601" s="0" t="s">
        <v>3728</v>
      </c>
    </row>
    <row r="1602" customFormat="false" ht="15" hidden="false" customHeight="false" outlineLevel="0" collapsed="false">
      <c r="A1602" s="0" t="s">
        <v>3729</v>
      </c>
      <c r="E1602" s="0" t="s">
        <v>14</v>
      </c>
      <c r="F1602" s="0" t="s">
        <v>26</v>
      </c>
      <c r="G1602" s="0" t="n">
        <v>0.1</v>
      </c>
      <c r="H1602" s="0" t="n">
        <v>1</v>
      </c>
      <c r="I1602" s="0" t="n">
        <v>480985462</v>
      </c>
      <c r="J1602" s="0" t="s">
        <v>3730</v>
      </c>
    </row>
    <row r="1603" customFormat="false" ht="15" hidden="false" customHeight="false" outlineLevel="0" collapsed="false">
      <c r="A1603" s="0" t="s">
        <v>3731</v>
      </c>
      <c r="E1603" s="0" t="s">
        <v>123</v>
      </c>
      <c r="F1603" s="0" t="s">
        <v>3732</v>
      </c>
      <c r="G1603" s="0" t="n">
        <v>0.1</v>
      </c>
      <c r="H1603" s="0" t="n">
        <v>1</v>
      </c>
      <c r="I1603" s="0" t="n">
        <v>480980916</v>
      </c>
      <c r="J1603" s="0" t="s">
        <v>3733</v>
      </c>
    </row>
    <row r="1604" customFormat="false" ht="15" hidden="false" customHeight="false" outlineLevel="0" collapsed="false">
      <c r="A1604" s="0" t="s">
        <v>3734</v>
      </c>
      <c r="E1604" s="0" t="s">
        <v>55</v>
      </c>
      <c r="F1604" s="0" t="s">
        <v>1582</v>
      </c>
      <c r="G1604" s="0" t="n">
        <v>0.1</v>
      </c>
      <c r="H1604" s="0" t="n">
        <v>1</v>
      </c>
      <c r="I1604" s="0" t="n">
        <v>481702781</v>
      </c>
      <c r="J1604" s="0" t="s">
        <v>3735</v>
      </c>
    </row>
    <row r="1605" customFormat="false" ht="15" hidden="false" customHeight="false" outlineLevel="0" collapsed="false">
      <c r="A1605" s="0" t="s">
        <v>3736</v>
      </c>
      <c r="E1605" s="0" t="s">
        <v>18</v>
      </c>
      <c r="F1605" s="0" t="s">
        <v>1260</v>
      </c>
      <c r="G1605" s="0" t="n">
        <v>0.1</v>
      </c>
      <c r="H1605" s="0" t="n">
        <v>1</v>
      </c>
      <c r="I1605" s="0" t="n">
        <v>480989861</v>
      </c>
      <c r="J1605" s="0" t="s">
        <v>3737</v>
      </c>
    </row>
    <row r="1606" customFormat="false" ht="15" hidden="false" customHeight="false" outlineLevel="0" collapsed="false">
      <c r="A1606" s="0" t="s">
        <v>3738</v>
      </c>
      <c r="E1606" s="0" t="s">
        <v>45</v>
      </c>
      <c r="F1606" s="0" t="s">
        <v>365</v>
      </c>
      <c r="G1606" s="0" t="n">
        <v>0.1</v>
      </c>
      <c r="H1606" s="0" t="n">
        <v>1</v>
      </c>
      <c r="I1606" s="0" t="n">
        <v>480978884</v>
      </c>
      <c r="J1606" s="0" t="s">
        <v>3739</v>
      </c>
    </row>
    <row r="1607" customFormat="false" ht="15" hidden="false" customHeight="false" outlineLevel="0" collapsed="false">
      <c r="A1607" s="0" t="s">
        <v>3740</v>
      </c>
      <c r="E1607" s="0" t="s">
        <v>123</v>
      </c>
      <c r="F1607" s="0" t="s">
        <v>172</v>
      </c>
      <c r="G1607" s="0" t="n">
        <v>0.1</v>
      </c>
      <c r="H1607" s="0" t="n">
        <v>1</v>
      </c>
      <c r="I1607" s="0" t="n">
        <v>480980518</v>
      </c>
      <c r="J1607" s="0" t="s">
        <v>3741</v>
      </c>
    </row>
    <row r="1608" customFormat="false" ht="15" hidden="false" customHeight="false" outlineLevel="0" collapsed="false">
      <c r="A1608" s="0" t="s">
        <v>3742</v>
      </c>
      <c r="E1608" s="0" t="s">
        <v>18</v>
      </c>
      <c r="F1608" s="0" t="s">
        <v>542</v>
      </c>
      <c r="G1608" s="0" t="n">
        <v>0.1</v>
      </c>
      <c r="H1608" s="0" t="n">
        <v>1</v>
      </c>
      <c r="I1608" s="0" t="n">
        <v>481703596</v>
      </c>
      <c r="J1608" s="0" t="s">
        <v>3743</v>
      </c>
    </row>
    <row r="1609" customFormat="false" ht="15" hidden="false" customHeight="false" outlineLevel="0" collapsed="false">
      <c r="A1609" s="0" t="s">
        <v>3744</v>
      </c>
      <c r="E1609" s="0" t="s">
        <v>45</v>
      </c>
      <c r="F1609" s="0" t="s">
        <v>840</v>
      </c>
      <c r="G1609" s="0" t="n">
        <v>0.1</v>
      </c>
      <c r="H1609" s="0" t="n">
        <v>1</v>
      </c>
      <c r="I1609" s="0" t="n">
        <v>481700792</v>
      </c>
      <c r="J1609" s="0" t="s">
        <v>3745</v>
      </c>
    </row>
    <row r="1610" customFormat="false" ht="15" hidden="false" customHeight="false" outlineLevel="0" collapsed="false">
      <c r="A1610" s="0" t="s">
        <v>3746</v>
      </c>
      <c r="E1610" s="0" t="s">
        <v>123</v>
      </c>
      <c r="F1610" s="0" t="s">
        <v>3747</v>
      </c>
      <c r="G1610" s="0" t="n">
        <v>0.1</v>
      </c>
      <c r="H1610" s="0" t="n">
        <v>1</v>
      </c>
      <c r="I1610" s="0" t="n">
        <v>481701235</v>
      </c>
      <c r="J1610" s="0" t="s">
        <v>3748</v>
      </c>
    </row>
    <row r="1611" customFormat="false" ht="15" hidden="false" customHeight="false" outlineLevel="0" collapsed="false">
      <c r="A1611" s="0" t="s">
        <v>3749</v>
      </c>
      <c r="E1611" s="0" t="s">
        <v>238</v>
      </c>
      <c r="F1611" s="0" t="s">
        <v>3264</v>
      </c>
      <c r="G1611" s="0" t="n">
        <v>0.1</v>
      </c>
      <c r="H1611" s="0" t="n">
        <v>1</v>
      </c>
      <c r="I1611" s="0" t="n">
        <v>480988285</v>
      </c>
      <c r="J1611" s="0" t="s">
        <v>3750</v>
      </c>
    </row>
    <row r="1612" customFormat="false" ht="15" hidden="false" customHeight="false" outlineLevel="0" collapsed="false">
      <c r="A1612" s="0" t="s">
        <v>3751</v>
      </c>
      <c r="E1612" s="0" t="s">
        <v>45</v>
      </c>
      <c r="F1612" s="0" t="s">
        <v>102</v>
      </c>
      <c r="G1612" s="0" t="n">
        <v>0.1</v>
      </c>
      <c r="H1612" s="0" t="n">
        <v>1</v>
      </c>
      <c r="I1612" s="0" t="n">
        <v>480981561</v>
      </c>
      <c r="J1612" s="0" t="s">
        <v>3752</v>
      </c>
    </row>
    <row r="1613" customFormat="false" ht="15" hidden="false" customHeight="false" outlineLevel="0" collapsed="false">
      <c r="A1613" s="0" t="s">
        <v>3753</v>
      </c>
      <c r="E1613" s="0" t="s">
        <v>45</v>
      </c>
      <c r="F1613" s="0" t="s">
        <v>112</v>
      </c>
      <c r="G1613" s="0" t="n">
        <v>0.1</v>
      </c>
      <c r="H1613" s="0" t="n">
        <v>1</v>
      </c>
      <c r="I1613" s="0" t="n">
        <v>480977859</v>
      </c>
      <c r="J1613" s="0" t="s">
        <v>3754</v>
      </c>
    </row>
    <row r="1614" customFormat="false" ht="15" hidden="false" customHeight="false" outlineLevel="0" collapsed="false">
      <c r="A1614" s="0" t="s">
        <v>3755</v>
      </c>
      <c r="E1614" s="0" t="s">
        <v>18</v>
      </c>
      <c r="F1614" s="0" t="s">
        <v>280</v>
      </c>
      <c r="G1614" s="0" t="n">
        <v>0.1</v>
      </c>
      <c r="H1614" s="0" t="n">
        <v>1</v>
      </c>
      <c r="I1614" s="0" t="n">
        <v>481701682</v>
      </c>
      <c r="J1614" s="0" t="s">
        <v>3756</v>
      </c>
    </row>
    <row r="1615" customFormat="false" ht="15" hidden="false" customHeight="false" outlineLevel="0" collapsed="false">
      <c r="A1615" s="0" t="s">
        <v>3757</v>
      </c>
      <c r="E1615" s="0" t="s">
        <v>14</v>
      </c>
      <c r="F1615" s="0" t="s">
        <v>503</v>
      </c>
      <c r="G1615" s="0" t="n">
        <v>0.1</v>
      </c>
      <c r="H1615" s="0" t="n">
        <v>1</v>
      </c>
      <c r="I1615" s="0" t="n">
        <v>481703578</v>
      </c>
      <c r="J1615" s="0" t="s">
        <v>3758</v>
      </c>
    </row>
    <row r="1616" customFormat="false" ht="15" hidden="false" customHeight="false" outlineLevel="0" collapsed="false">
      <c r="A1616" s="0" t="s">
        <v>3759</v>
      </c>
      <c r="E1616" s="0" t="s">
        <v>29</v>
      </c>
      <c r="F1616" s="0" t="s">
        <v>1683</v>
      </c>
      <c r="G1616" s="0" t="n">
        <v>0.1</v>
      </c>
      <c r="H1616" s="0" t="n">
        <v>1</v>
      </c>
      <c r="I1616" s="0" t="n">
        <v>481704469</v>
      </c>
      <c r="J1616" s="0" t="s">
        <v>3760</v>
      </c>
    </row>
    <row r="1617" customFormat="false" ht="15" hidden="false" customHeight="false" outlineLevel="0" collapsed="false">
      <c r="A1617" s="0" t="s">
        <v>3761</v>
      </c>
      <c r="E1617" s="0" t="s">
        <v>45</v>
      </c>
      <c r="F1617" s="0" t="s">
        <v>1385</v>
      </c>
      <c r="G1617" s="0" t="n">
        <v>0.1</v>
      </c>
      <c r="H1617" s="0" t="n">
        <v>1</v>
      </c>
      <c r="I1617" s="0" t="n">
        <v>481700903</v>
      </c>
      <c r="J1617" s="0" t="s">
        <v>3762</v>
      </c>
    </row>
    <row r="1618" customFormat="false" ht="15" hidden="false" customHeight="false" outlineLevel="0" collapsed="false">
      <c r="A1618" s="0" t="s">
        <v>3763</v>
      </c>
      <c r="E1618" s="0" t="s">
        <v>33</v>
      </c>
      <c r="F1618" s="0" t="s">
        <v>3029</v>
      </c>
      <c r="G1618" s="0" t="n">
        <v>0.1</v>
      </c>
      <c r="H1618" s="0" t="n">
        <v>1</v>
      </c>
      <c r="I1618" s="0" t="n">
        <v>480978473</v>
      </c>
      <c r="J1618" s="0" t="s">
        <v>3764</v>
      </c>
    </row>
    <row r="1619" customFormat="false" ht="15" hidden="false" customHeight="false" outlineLevel="0" collapsed="false">
      <c r="A1619" s="0" t="s">
        <v>3765</v>
      </c>
      <c r="E1619" s="0" t="s">
        <v>14</v>
      </c>
      <c r="F1619" s="0" t="s">
        <v>142</v>
      </c>
      <c r="G1619" s="0" t="n">
        <v>0.1</v>
      </c>
      <c r="H1619" s="0" t="n">
        <v>1</v>
      </c>
      <c r="I1619" s="0" t="n">
        <v>480978152</v>
      </c>
      <c r="J1619" s="0" t="s">
        <v>3766</v>
      </c>
    </row>
    <row r="1620" customFormat="false" ht="15" hidden="false" customHeight="false" outlineLevel="0" collapsed="false">
      <c r="A1620" s="0" t="s">
        <v>1439</v>
      </c>
      <c r="E1620" s="0" t="s">
        <v>14</v>
      </c>
      <c r="F1620" s="0" t="s">
        <v>142</v>
      </c>
      <c r="G1620" s="0" t="n">
        <v>0.1</v>
      </c>
      <c r="H1620" s="0" t="n">
        <v>1</v>
      </c>
      <c r="I1620" s="0" t="n">
        <v>480978454</v>
      </c>
      <c r="J1620" s="0" t="s">
        <v>3767</v>
      </c>
    </row>
    <row r="1621" customFormat="false" ht="15" hidden="false" customHeight="false" outlineLevel="0" collapsed="false">
      <c r="A1621" s="0" t="s">
        <v>3768</v>
      </c>
      <c r="E1621" s="0" t="s">
        <v>55</v>
      </c>
      <c r="F1621" s="0" t="s">
        <v>457</v>
      </c>
      <c r="G1621" s="0" t="n">
        <v>0.1</v>
      </c>
      <c r="H1621" s="0" t="n">
        <v>1</v>
      </c>
      <c r="I1621" s="0" t="n">
        <v>480978055</v>
      </c>
      <c r="J1621" s="0" t="s">
        <v>3769</v>
      </c>
    </row>
    <row r="1622" customFormat="false" ht="15" hidden="false" customHeight="false" outlineLevel="0" collapsed="false">
      <c r="A1622" s="0" t="s">
        <v>3770</v>
      </c>
      <c r="E1622" s="0" t="s">
        <v>18</v>
      </c>
      <c r="F1622" s="0" t="s">
        <v>19</v>
      </c>
      <c r="G1622" s="0" t="n">
        <v>0.1</v>
      </c>
      <c r="H1622" s="0" t="n">
        <v>1</v>
      </c>
      <c r="I1622" s="0" t="n">
        <v>480989209</v>
      </c>
      <c r="J1622" s="0" t="s">
        <v>3771</v>
      </c>
    </row>
    <row r="1623" customFormat="false" ht="15" hidden="false" customHeight="false" outlineLevel="0" collapsed="false">
      <c r="A1623" s="0" t="s">
        <v>3772</v>
      </c>
      <c r="E1623" s="0" t="s">
        <v>45</v>
      </c>
      <c r="F1623" s="0" t="s">
        <v>102</v>
      </c>
      <c r="G1623" s="0" t="n">
        <v>0.1</v>
      </c>
      <c r="H1623" s="0" t="n">
        <v>1</v>
      </c>
      <c r="I1623" s="0" t="n">
        <v>480989849</v>
      </c>
      <c r="J1623" s="0" t="s">
        <v>3773</v>
      </c>
    </row>
    <row r="1624" customFormat="false" ht="15" hidden="false" customHeight="false" outlineLevel="0" collapsed="false">
      <c r="A1624" s="0" t="s">
        <v>3774</v>
      </c>
      <c r="E1624" s="0" t="s">
        <v>45</v>
      </c>
      <c r="F1624" s="0" t="s">
        <v>102</v>
      </c>
      <c r="G1624" s="0" t="n">
        <v>0.1</v>
      </c>
      <c r="H1624" s="0" t="n">
        <v>1</v>
      </c>
      <c r="I1624" s="0" t="n">
        <v>480981227</v>
      </c>
      <c r="J1624" s="0" t="s">
        <v>3775</v>
      </c>
    </row>
    <row r="1625" customFormat="false" ht="15" hidden="false" customHeight="false" outlineLevel="0" collapsed="false">
      <c r="A1625" s="0" t="s">
        <v>3776</v>
      </c>
      <c r="E1625" s="0" t="s">
        <v>14</v>
      </c>
      <c r="F1625" s="0" t="s">
        <v>292</v>
      </c>
      <c r="G1625" s="0" t="n">
        <v>0.1</v>
      </c>
      <c r="H1625" s="0" t="n">
        <v>1</v>
      </c>
      <c r="I1625" s="0" t="n">
        <v>481704110</v>
      </c>
      <c r="J1625" s="0" t="s">
        <v>3777</v>
      </c>
    </row>
    <row r="1626" customFormat="false" ht="15" hidden="false" customHeight="false" outlineLevel="0" collapsed="false">
      <c r="A1626" s="0" t="s">
        <v>3778</v>
      </c>
      <c r="E1626" s="0" t="s">
        <v>18</v>
      </c>
      <c r="F1626" s="0" t="s">
        <v>1263</v>
      </c>
      <c r="G1626" s="0" t="n">
        <v>0.1</v>
      </c>
      <c r="H1626" s="0" t="n">
        <v>1</v>
      </c>
      <c r="I1626" s="0" t="n">
        <v>480976717</v>
      </c>
      <c r="J1626" s="0" t="s">
        <v>3779</v>
      </c>
    </row>
    <row r="1627" customFormat="false" ht="15" hidden="false" customHeight="false" outlineLevel="0" collapsed="false">
      <c r="A1627" s="0" t="s">
        <v>3780</v>
      </c>
      <c r="E1627" s="0" t="s">
        <v>14</v>
      </c>
      <c r="F1627" s="0" t="s">
        <v>105</v>
      </c>
      <c r="G1627" s="0" t="n">
        <v>0.1</v>
      </c>
      <c r="H1627" s="0" t="n">
        <v>1</v>
      </c>
      <c r="I1627" s="0" t="n">
        <v>481700793</v>
      </c>
      <c r="J1627" s="0" t="s">
        <v>3781</v>
      </c>
    </row>
    <row r="1628" customFormat="false" ht="15" hidden="false" customHeight="false" outlineLevel="0" collapsed="false">
      <c r="A1628" s="0" t="s">
        <v>3782</v>
      </c>
      <c r="E1628" s="0" t="s">
        <v>55</v>
      </c>
      <c r="F1628" s="0" t="s">
        <v>391</v>
      </c>
      <c r="G1628" s="0" t="n">
        <v>0.1</v>
      </c>
      <c r="H1628" s="0" t="n">
        <v>1</v>
      </c>
      <c r="I1628" s="0" t="n">
        <v>481701291</v>
      </c>
      <c r="J1628" s="0" t="s">
        <v>3783</v>
      </c>
    </row>
    <row r="1629" customFormat="false" ht="15" hidden="false" customHeight="false" outlineLevel="0" collapsed="false">
      <c r="A1629" s="0" t="s">
        <v>3784</v>
      </c>
      <c r="E1629" s="0" t="s">
        <v>55</v>
      </c>
      <c r="F1629" s="0" t="s">
        <v>3785</v>
      </c>
      <c r="G1629" s="0" t="n">
        <v>0.1</v>
      </c>
      <c r="H1629" s="0" t="n">
        <v>1</v>
      </c>
      <c r="I1629" s="0" t="n">
        <v>481700884</v>
      </c>
      <c r="J1629" s="0" t="s">
        <v>3786</v>
      </c>
    </row>
    <row r="1630" customFormat="false" ht="15" hidden="false" customHeight="false" outlineLevel="0" collapsed="false">
      <c r="A1630" s="0" t="s">
        <v>3787</v>
      </c>
      <c r="E1630" s="0" t="s">
        <v>45</v>
      </c>
      <c r="F1630" s="0" t="s">
        <v>1908</v>
      </c>
      <c r="G1630" s="0" t="n">
        <v>0.1</v>
      </c>
      <c r="H1630" s="0" t="n">
        <v>1</v>
      </c>
      <c r="I1630" s="0" t="n">
        <v>480989897</v>
      </c>
      <c r="J1630" s="0" t="s">
        <v>3788</v>
      </c>
    </row>
    <row r="1631" customFormat="false" ht="15" hidden="false" customHeight="false" outlineLevel="0" collapsed="false">
      <c r="A1631" s="0" t="s">
        <v>3789</v>
      </c>
      <c r="E1631" s="0" t="s">
        <v>45</v>
      </c>
      <c r="F1631" s="0" t="s">
        <v>347</v>
      </c>
      <c r="G1631" s="0" t="n">
        <v>0.1</v>
      </c>
      <c r="H1631" s="0" t="n">
        <v>1</v>
      </c>
      <c r="I1631" s="0" t="n">
        <v>480981188</v>
      </c>
      <c r="J1631" s="0" t="s">
        <v>3790</v>
      </c>
    </row>
    <row r="1632" customFormat="false" ht="15" hidden="false" customHeight="false" outlineLevel="0" collapsed="false">
      <c r="A1632" s="0" t="s">
        <v>3791</v>
      </c>
      <c r="E1632" s="0" t="s">
        <v>55</v>
      </c>
      <c r="F1632" s="0" t="s">
        <v>2995</v>
      </c>
      <c r="G1632" s="0" t="n">
        <v>0.1</v>
      </c>
      <c r="H1632" s="0" t="n">
        <v>1</v>
      </c>
      <c r="I1632" s="0" t="n">
        <v>480982165</v>
      </c>
      <c r="J1632" s="0" t="s">
        <v>3792</v>
      </c>
    </row>
    <row r="1633" customFormat="false" ht="15" hidden="false" customHeight="false" outlineLevel="0" collapsed="false">
      <c r="A1633" s="0" t="s">
        <v>3793</v>
      </c>
      <c r="E1633" s="0" t="s">
        <v>76</v>
      </c>
      <c r="F1633" s="0" t="s">
        <v>386</v>
      </c>
      <c r="G1633" s="0" t="n">
        <v>0.1</v>
      </c>
      <c r="H1633" s="0" t="n">
        <v>1</v>
      </c>
      <c r="I1633" s="0" t="n">
        <v>480981851</v>
      </c>
      <c r="J1633" s="0" t="s">
        <v>3794</v>
      </c>
    </row>
    <row r="1634" customFormat="false" ht="15" hidden="false" customHeight="false" outlineLevel="0" collapsed="false">
      <c r="A1634" s="0" t="s">
        <v>3795</v>
      </c>
      <c r="E1634" s="0" t="s">
        <v>238</v>
      </c>
      <c r="F1634" s="0" t="s">
        <v>3264</v>
      </c>
      <c r="G1634" s="0" t="n">
        <v>0.1</v>
      </c>
      <c r="H1634" s="0" t="n">
        <v>1</v>
      </c>
      <c r="I1634" s="0" t="n">
        <v>481701353</v>
      </c>
      <c r="J1634" s="0" t="s">
        <v>3796</v>
      </c>
    </row>
    <row r="1635" customFormat="false" ht="15" hidden="false" customHeight="false" outlineLevel="0" collapsed="false">
      <c r="A1635" s="0" t="s">
        <v>3797</v>
      </c>
      <c r="E1635" s="0" t="s">
        <v>55</v>
      </c>
      <c r="F1635" s="0" t="s">
        <v>2982</v>
      </c>
      <c r="G1635" s="0" t="n">
        <v>0.1</v>
      </c>
      <c r="H1635" s="0" t="n">
        <v>1</v>
      </c>
      <c r="I1635" s="0" t="n">
        <v>481701660</v>
      </c>
      <c r="J1635" s="0" t="s">
        <v>3798</v>
      </c>
    </row>
    <row r="1636" customFormat="false" ht="15" hidden="false" customHeight="false" outlineLevel="0" collapsed="false">
      <c r="A1636" s="0" t="s">
        <v>3799</v>
      </c>
      <c r="E1636" s="0" t="s">
        <v>45</v>
      </c>
      <c r="F1636" s="0" t="s">
        <v>3505</v>
      </c>
      <c r="G1636" s="0" t="n">
        <v>0.1</v>
      </c>
      <c r="H1636" s="0" t="n">
        <v>1</v>
      </c>
      <c r="I1636" s="0" t="n">
        <v>480978225</v>
      </c>
      <c r="J1636" s="0" t="s">
        <v>3800</v>
      </c>
    </row>
    <row r="1637" customFormat="false" ht="15" hidden="false" customHeight="false" outlineLevel="0" collapsed="false">
      <c r="A1637" s="0" t="s">
        <v>3801</v>
      </c>
      <c r="E1637" s="0" t="s">
        <v>72</v>
      </c>
      <c r="F1637" s="0" t="s">
        <v>73</v>
      </c>
      <c r="G1637" s="0" t="n">
        <v>0.1</v>
      </c>
      <c r="H1637" s="0" t="n">
        <v>1</v>
      </c>
      <c r="I1637" s="0" t="n">
        <v>480977896</v>
      </c>
      <c r="J1637" s="0" t="s">
        <v>3802</v>
      </c>
    </row>
    <row r="1638" customFormat="false" ht="15" hidden="false" customHeight="false" outlineLevel="0" collapsed="false">
      <c r="A1638" s="0" t="s">
        <v>3803</v>
      </c>
      <c r="E1638" s="0" t="s">
        <v>45</v>
      </c>
      <c r="F1638" s="0" t="s">
        <v>69</v>
      </c>
      <c r="G1638" s="0" t="n">
        <v>0.1</v>
      </c>
      <c r="H1638" s="0" t="n">
        <v>1</v>
      </c>
      <c r="I1638" s="0" t="n">
        <v>480984840</v>
      </c>
      <c r="J1638" s="0" t="s">
        <v>3804</v>
      </c>
    </row>
    <row r="1639" customFormat="false" ht="15" hidden="false" customHeight="false" outlineLevel="0" collapsed="false">
      <c r="A1639" s="0" t="s">
        <v>3805</v>
      </c>
      <c r="E1639" s="0" t="s">
        <v>22</v>
      </c>
      <c r="F1639" s="0" t="s">
        <v>3806</v>
      </c>
      <c r="G1639" s="0" t="n">
        <v>0.1</v>
      </c>
      <c r="H1639" s="0" t="n">
        <v>1</v>
      </c>
      <c r="I1639" s="0" t="n">
        <v>480985196</v>
      </c>
      <c r="J1639" s="0" t="s">
        <v>3807</v>
      </c>
    </row>
    <row r="1640" customFormat="false" ht="15" hidden="false" customHeight="false" outlineLevel="0" collapsed="false">
      <c r="A1640" s="0" t="s">
        <v>3808</v>
      </c>
      <c r="E1640" s="0" t="s">
        <v>29</v>
      </c>
      <c r="F1640" s="0" t="s">
        <v>3809</v>
      </c>
      <c r="G1640" s="0" t="n">
        <v>0.1</v>
      </c>
      <c r="H1640" s="0" t="n">
        <v>1</v>
      </c>
      <c r="I1640" s="0" t="n">
        <v>480982525</v>
      </c>
      <c r="J1640" s="0" t="s">
        <v>3810</v>
      </c>
    </row>
    <row r="1641" customFormat="false" ht="15" hidden="false" customHeight="false" outlineLevel="0" collapsed="false">
      <c r="A1641" s="0" t="s">
        <v>3811</v>
      </c>
      <c r="E1641" s="0" t="s">
        <v>29</v>
      </c>
      <c r="F1641" s="0" t="s">
        <v>30</v>
      </c>
      <c r="G1641" s="0" t="n">
        <v>0.1</v>
      </c>
      <c r="H1641" s="0" t="n">
        <v>1</v>
      </c>
      <c r="I1641" s="0" t="n">
        <v>480982072</v>
      </c>
      <c r="J1641" s="0" t="s">
        <v>3812</v>
      </c>
    </row>
    <row r="1642" customFormat="false" ht="15" hidden="false" customHeight="false" outlineLevel="0" collapsed="false">
      <c r="A1642" s="0" t="s">
        <v>3813</v>
      </c>
      <c r="E1642" s="0" t="s">
        <v>29</v>
      </c>
      <c r="F1642" s="0" t="s">
        <v>30</v>
      </c>
      <c r="G1642" s="0" t="n">
        <v>0.1</v>
      </c>
      <c r="H1642" s="0" t="n">
        <v>1</v>
      </c>
      <c r="I1642" s="0" t="n">
        <v>480989684</v>
      </c>
      <c r="J1642" s="0" t="s">
        <v>3814</v>
      </c>
    </row>
    <row r="1643" customFormat="false" ht="15" hidden="false" customHeight="false" outlineLevel="0" collapsed="false">
      <c r="A1643" s="0" t="s">
        <v>3815</v>
      </c>
      <c r="E1643" s="0" t="s">
        <v>14</v>
      </c>
      <c r="F1643" s="0" t="s">
        <v>248</v>
      </c>
      <c r="G1643" s="0" t="n">
        <v>0.1</v>
      </c>
      <c r="H1643" s="0" t="n">
        <v>1</v>
      </c>
      <c r="I1643" s="0" t="n">
        <v>480989286</v>
      </c>
      <c r="J1643" s="0" t="s">
        <v>3816</v>
      </c>
    </row>
    <row r="1644" customFormat="false" ht="15" hidden="false" customHeight="false" outlineLevel="0" collapsed="false">
      <c r="A1644" s="0" t="s">
        <v>3817</v>
      </c>
      <c r="E1644" s="0" t="s">
        <v>14</v>
      </c>
      <c r="F1644" s="0" t="s">
        <v>248</v>
      </c>
      <c r="G1644" s="0" t="n">
        <v>0.1</v>
      </c>
      <c r="H1644" s="0" t="n">
        <v>1</v>
      </c>
      <c r="I1644" s="0" t="n">
        <v>480985004</v>
      </c>
      <c r="J1644" s="0" t="s">
        <v>3818</v>
      </c>
    </row>
    <row r="1645" customFormat="false" ht="15" hidden="false" customHeight="false" outlineLevel="0" collapsed="false">
      <c r="A1645" s="0" t="s">
        <v>3819</v>
      </c>
      <c r="E1645" s="0" t="s">
        <v>14</v>
      </c>
      <c r="F1645" s="0" t="s">
        <v>248</v>
      </c>
      <c r="G1645" s="0" t="n">
        <v>0.1</v>
      </c>
      <c r="H1645" s="0" t="n">
        <v>1</v>
      </c>
      <c r="I1645" s="0" t="n">
        <v>481700919</v>
      </c>
      <c r="J1645" s="0" t="s">
        <v>3820</v>
      </c>
    </row>
    <row r="1646" customFormat="false" ht="15" hidden="false" customHeight="false" outlineLevel="0" collapsed="false">
      <c r="A1646" s="0" t="s">
        <v>3821</v>
      </c>
      <c r="E1646" s="0" t="s">
        <v>270</v>
      </c>
      <c r="F1646" s="0" t="s">
        <v>271</v>
      </c>
      <c r="G1646" s="0" t="n">
        <v>0.1</v>
      </c>
      <c r="H1646" s="0" t="n">
        <v>1</v>
      </c>
      <c r="I1646" s="0" t="n">
        <v>480982080</v>
      </c>
      <c r="J1646" s="0" t="s">
        <v>3822</v>
      </c>
    </row>
    <row r="1647" customFormat="false" ht="15" hidden="false" customHeight="false" outlineLevel="0" collapsed="false">
      <c r="A1647" s="0" t="s">
        <v>3823</v>
      </c>
      <c r="E1647" s="0" t="s">
        <v>55</v>
      </c>
      <c r="F1647" s="0" t="s">
        <v>242</v>
      </c>
      <c r="G1647" s="0" t="n">
        <v>0.1</v>
      </c>
      <c r="H1647" s="0" t="n">
        <v>1</v>
      </c>
      <c r="I1647" s="0" t="n">
        <v>481700051</v>
      </c>
      <c r="J1647" s="0" t="s">
        <v>3824</v>
      </c>
    </row>
    <row r="1648" customFormat="false" ht="15" hidden="false" customHeight="false" outlineLevel="0" collapsed="false">
      <c r="A1648" s="0" t="s">
        <v>3825</v>
      </c>
      <c r="E1648" s="0" t="s">
        <v>123</v>
      </c>
      <c r="F1648" s="0" t="s">
        <v>3826</v>
      </c>
      <c r="G1648" s="0" t="n">
        <v>0.1</v>
      </c>
      <c r="H1648" s="0" t="n">
        <v>1</v>
      </c>
      <c r="I1648" s="0" t="n">
        <v>481703749</v>
      </c>
      <c r="J1648" s="0" t="s">
        <v>3827</v>
      </c>
    </row>
    <row r="1649" customFormat="false" ht="15" hidden="false" customHeight="false" outlineLevel="0" collapsed="false">
      <c r="A1649" s="0" t="s">
        <v>3828</v>
      </c>
      <c r="E1649" s="0" t="s">
        <v>55</v>
      </c>
      <c r="F1649" s="0" t="s">
        <v>3829</v>
      </c>
      <c r="G1649" s="0" t="n">
        <v>0.1</v>
      </c>
      <c r="H1649" s="0" t="n">
        <v>1</v>
      </c>
      <c r="I1649" s="0" t="n">
        <v>481700559</v>
      </c>
      <c r="J1649" s="0" t="s">
        <v>3830</v>
      </c>
    </row>
    <row r="1650" customFormat="false" ht="15" hidden="false" customHeight="false" outlineLevel="0" collapsed="false">
      <c r="A1650" s="0" t="s">
        <v>3831</v>
      </c>
      <c r="E1650" s="0" t="s">
        <v>55</v>
      </c>
      <c r="F1650" s="0" t="s">
        <v>1582</v>
      </c>
      <c r="G1650" s="0" t="n">
        <v>0.1</v>
      </c>
      <c r="H1650" s="0" t="n">
        <v>1</v>
      </c>
      <c r="I1650" s="0" t="n">
        <v>480981077</v>
      </c>
      <c r="J1650" s="0" t="s">
        <v>3832</v>
      </c>
    </row>
    <row r="1651" customFormat="false" ht="15" hidden="false" customHeight="false" outlineLevel="0" collapsed="false">
      <c r="A1651" s="0" t="s">
        <v>3833</v>
      </c>
      <c r="E1651" s="0" t="s">
        <v>55</v>
      </c>
      <c r="F1651" s="0" t="s">
        <v>242</v>
      </c>
      <c r="G1651" s="0" t="n">
        <v>0.1</v>
      </c>
      <c r="H1651" s="0" t="n">
        <v>1</v>
      </c>
      <c r="I1651" s="0" t="n">
        <v>480987547</v>
      </c>
      <c r="J1651" s="0" t="s">
        <v>3834</v>
      </c>
    </row>
    <row r="1652" customFormat="false" ht="15" hidden="false" customHeight="false" outlineLevel="0" collapsed="false">
      <c r="A1652" s="0" t="s">
        <v>3835</v>
      </c>
      <c r="E1652" s="0" t="s">
        <v>29</v>
      </c>
      <c r="F1652" s="0" t="s">
        <v>1654</v>
      </c>
      <c r="G1652" s="0" t="n">
        <v>0.1</v>
      </c>
      <c r="H1652" s="0" t="n">
        <v>1</v>
      </c>
      <c r="I1652" s="0" t="n">
        <v>481702750</v>
      </c>
      <c r="J1652" s="0" t="s">
        <v>3836</v>
      </c>
    </row>
    <row r="1653" customFormat="false" ht="15" hidden="false" customHeight="false" outlineLevel="0" collapsed="false">
      <c r="A1653" s="0" t="s">
        <v>3837</v>
      </c>
      <c r="E1653" s="0" t="s">
        <v>22</v>
      </c>
      <c r="F1653" s="0" t="s">
        <v>3838</v>
      </c>
      <c r="G1653" s="0" t="n">
        <v>0.1</v>
      </c>
      <c r="H1653" s="0" t="n">
        <v>1</v>
      </c>
      <c r="I1653" s="0" t="n">
        <v>480989731</v>
      </c>
      <c r="J1653" s="0" t="s">
        <v>3839</v>
      </c>
    </row>
    <row r="1654" customFormat="false" ht="15" hidden="false" customHeight="false" outlineLevel="0" collapsed="false">
      <c r="A1654" s="0" t="s">
        <v>3840</v>
      </c>
      <c r="E1654" s="0" t="s">
        <v>238</v>
      </c>
      <c r="F1654" s="0" t="s">
        <v>3264</v>
      </c>
      <c r="G1654" s="0" t="n">
        <v>0.1</v>
      </c>
      <c r="H1654" s="0" t="n">
        <v>1</v>
      </c>
      <c r="I1654" s="0" t="n">
        <v>480981524</v>
      </c>
      <c r="J1654" s="0" t="s">
        <v>3841</v>
      </c>
    </row>
    <row r="1655" customFormat="false" ht="15" hidden="false" customHeight="false" outlineLevel="0" collapsed="false">
      <c r="A1655" s="0" t="s">
        <v>3842</v>
      </c>
      <c r="E1655" s="0" t="s">
        <v>45</v>
      </c>
      <c r="F1655" s="0" t="s">
        <v>175</v>
      </c>
      <c r="G1655" s="0" t="n">
        <v>0.1</v>
      </c>
      <c r="H1655" s="0" t="n">
        <v>1</v>
      </c>
      <c r="I1655" s="0" t="n">
        <v>480978954</v>
      </c>
      <c r="J1655" s="0" t="s">
        <v>3843</v>
      </c>
    </row>
    <row r="1656" customFormat="false" ht="15" hidden="false" customHeight="false" outlineLevel="0" collapsed="false">
      <c r="A1656" s="0" t="s">
        <v>3844</v>
      </c>
      <c r="E1656" s="0" t="s">
        <v>45</v>
      </c>
      <c r="F1656" s="0" t="s">
        <v>992</v>
      </c>
      <c r="G1656" s="0" t="n">
        <v>0.1</v>
      </c>
      <c r="H1656" s="0" t="n">
        <v>1</v>
      </c>
      <c r="I1656" s="0" t="n">
        <v>480986380</v>
      </c>
      <c r="J1656" s="0" t="s">
        <v>3845</v>
      </c>
    </row>
    <row r="1657" customFormat="false" ht="15" hidden="false" customHeight="false" outlineLevel="0" collapsed="false">
      <c r="A1657" s="0" t="s">
        <v>3846</v>
      </c>
      <c r="E1657" s="0" t="s">
        <v>55</v>
      </c>
      <c r="F1657" s="0" t="s">
        <v>56</v>
      </c>
      <c r="G1657" s="0" t="n">
        <v>0.1</v>
      </c>
      <c r="H1657" s="0" t="n">
        <v>1</v>
      </c>
      <c r="I1657" s="0" t="n">
        <v>481703589</v>
      </c>
      <c r="J1657" s="0" t="s">
        <v>3847</v>
      </c>
    </row>
    <row r="1658" customFormat="false" ht="15" hidden="false" customHeight="false" outlineLevel="0" collapsed="false">
      <c r="A1658" s="0" t="s">
        <v>3848</v>
      </c>
      <c r="E1658" s="0" t="s">
        <v>45</v>
      </c>
      <c r="F1658" s="0" t="s">
        <v>85</v>
      </c>
      <c r="G1658" s="0" t="n">
        <v>0.1</v>
      </c>
      <c r="H1658" s="0" t="n">
        <v>1</v>
      </c>
      <c r="I1658" s="0" t="n">
        <v>480976728</v>
      </c>
      <c r="J1658" s="0" t="s">
        <v>3849</v>
      </c>
    </row>
    <row r="1659" customFormat="false" ht="15" hidden="false" customHeight="false" outlineLevel="0" collapsed="false">
      <c r="A1659" s="0" t="s">
        <v>3850</v>
      </c>
      <c r="E1659" s="0" t="s">
        <v>18</v>
      </c>
      <c r="F1659" s="0" t="s">
        <v>2489</v>
      </c>
      <c r="G1659" s="0" t="n">
        <v>0.1</v>
      </c>
      <c r="H1659" s="0" t="n">
        <v>1</v>
      </c>
      <c r="I1659" s="0" t="n">
        <v>480986023</v>
      </c>
      <c r="J1659" s="0" t="s">
        <v>3851</v>
      </c>
    </row>
    <row r="1660" customFormat="false" ht="15" hidden="false" customHeight="false" outlineLevel="0" collapsed="false">
      <c r="A1660" s="0" t="s">
        <v>3852</v>
      </c>
      <c r="E1660" s="0" t="s">
        <v>55</v>
      </c>
      <c r="F1660" s="0" t="s">
        <v>56</v>
      </c>
      <c r="G1660" s="0" t="n">
        <v>0.1</v>
      </c>
      <c r="H1660" s="0" t="n">
        <v>1</v>
      </c>
      <c r="I1660" s="0" t="n">
        <v>480979888</v>
      </c>
      <c r="J1660" s="0" t="s">
        <v>3853</v>
      </c>
    </row>
    <row r="1661" customFormat="false" ht="15" hidden="false" customHeight="false" outlineLevel="0" collapsed="false">
      <c r="A1661" s="0" t="s">
        <v>3854</v>
      </c>
      <c r="E1661" s="0" t="s">
        <v>76</v>
      </c>
      <c r="F1661" s="0" t="s">
        <v>3855</v>
      </c>
      <c r="G1661" s="0" t="n">
        <v>0.1</v>
      </c>
      <c r="H1661" s="0" t="n">
        <v>1</v>
      </c>
      <c r="I1661" s="0" t="n">
        <v>480978196</v>
      </c>
      <c r="J1661" s="0" t="s">
        <v>3856</v>
      </c>
    </row>
    <row r="1662" customFormat="false" ht="15" hidden="false" customHeight="false" outlineLevel="0" collapsed="false">
      <c r="A1662" s="0" t="s">
        <v>3857</v>
      </c>
      <c r="E1662" s="0" t="s">
        <v>33</v>
      </c>
      <c r="F1662" s="0" t="s">
        <v>3046</v>
      </c>
      <c r="G1662" s="0" t="n">
        <v>0.1</v>
      </c>
      <c r="H1662" s="0" t="n">
        <v>1</v>
      </c>
      <c r="I1662" s="0" t="n">
        <v>480979754</v>
      </c>
      <c r="J1662" s="0" t="s">
        <v>3858</v>
      </c>
    </row>
    <row r="1663" customFormat="false" ht="15" hidden="false" customHeight="false" outlineLevel="0" collapsed="false">
      <c r="A1663" s="0" t="s">
        <v>3859</v>
      </c>
      <c r="E1663" s="0" t="s">
        <v>123</v>
      </c>
      <c r="F1663" s="0" t="s">
        <v>3860</v>
      </c>
      <c r="G1663" s="0" t="n">
        <v>0.1</v>
      </c>
      <c r="H1663" s="0" t="n">
        <v>1</v>
      </c>
      <c r="I1663" s="0" t="n">
        <v>480986726</v>
      </c>
      <c r="J1663" s="0" t="s">
        <v>3861</v>
      </c>
    </row>
    <row r="1664" customFormat="false" ht="15" hidden="false" customHeight="false" outlineLevel="0" collapsed="false">
      <c r="A1664" s="0" t="s">
        <v>3862</v>
      </c>
      <c r="E1664" s="0" t="s">
        <v>33</v>
      </c>
      <c r="F1664" s="0" t="s">
        <v>34</v>
      </c>
      <c r="G1664" s="0" t="n">
        <v>0.1</v>
      </c>
      <c r="H1664" s="0" t="n">
        <v>1</v>
      </c>
      <c r="I1664" s="0" t="n">
        <v>480985729</v>
      </c>
      <c r="J1664" s="0" t="s">
        <v>3863</v>
      </c>
    </row>
    <row r="1665" customFormat="false" ht="15" hidden="false" customHeight="false" outlineLevel="0" collapsed="false">
      <c r="A1665" s="0" t="s">
        <v>3864</v>
      </c>
      <c r="E1665" s="0" t="s">
        <v>18</v>
      </c>
      <c r="F1665" s="0" t="s">
        <v>280</v>
      </c>
      <c r="G1665" s="0" t="n">
        <v>0.1</v>
      </c>
      <c r="H1665" s="0" t="n">
        <v>1</v>
      </c>
      <c r="I1665" s="0" t="n">
        <v>480988222</v>
      </c>
      <c r="J1665" s="0" t="s">
        <v>3865</v>
      </c>
    </row>
    <row r="1666" customFormat="false" ht="15" hidden="false" customHeight="false" outlineLevel="0" collapsed="false">
      <c r="A1666" s="0" t="s">
        <v>3866</v>
      </c>
      <c r="E1666" s="0" t="s">
        <v>45</v>
      </c>
      <c r="F1666" s="0" t="s">
        <v>85</v>
      </c>
      <c r="G1666" s="0" t="n">
        <v>0.1</v>
      </c>
      <c r="H1666" s="0" t="n">
        <v>1</v>
      </c>
      <c r="I1666" s="0" t="n">
        <v>480986193</v>
      </c>
      <c r="J1666" s="0" t="s">
        <v>3867</v>
      </c>
    </row>
    <row r="1667" customFormat="false" ht="15" hidden="false" customHeight="false" outlineLevel="0" collapsed="false">
      <c r="A1667" s="0" t="s">
        <v>3868</v>
      </c>
      <c r="E1667" s="0" t="s">
        <v>45</v>
      </c>
      <c r="F1667" s="0" t="s">
        <v>1531</v>
      </c>
      <c r="G1667" s="0" t="n">
        <v>0.1</v>
      </c>
      <c r="H1667" s="0" t="n">
        <v>1</v>
      </c>
      <c r="I1667" s="0" t="n">
        <v>481701688</v>
      </c>
      <c r="J1667" s="0" t="s">
        <v>3869</v>
      </c>
    </row>
    <row r="1668" customFormat="false" ht="15" hidden="false" customHeight="false" outlineLevel="0" collapsed="false">
      <c r="A1668" s="0" t="s">
        <v>3870</v>
      </c>
      <c r="E1668" s="0" t="s">
        <v>270</v>
      </c>
      <c r="F1668" s="0" t="s">
        <v>2877</v>
      </c>
      <c r="G1668" s="0" t="n">
        <v>0.1</v>
      </c>
      <c r="H1668" s="0" t="n">
        <v>1</v>
      </c>
      <c r="I1668" s="0" t="n">
        <v>481704534</v>
      </c>
      <c r="J1668" s="0" t="s">
        <v>3871</v>
      </c>
    </row>
    <row r="1669" customFormat="false" ht="15" hidden="false" customHeight="false" outlineLevel="0" collapsed="false">
      <c r="A1669" s="0" t="s">
        <v>3872</v>
      </c>
      <c r="E1669" s="0" t="s">
        <v>238</v>
      </c>
      <c r="F1669" s="0" t="s">
        <v>3264</v>
      </c>
      <c r="G1669" s="0" t="n">
        <v>0.1</v>
      </c>
      <c r="H1669" s="0" t="n">
        <v>1</v>
      </c>
      <c r="I1669" s="0" t="n">
        <v>481702290</v>
      </c>
      <c r="J1669" s="0" t="s">
        <v>3873</v>
      </c>
    </row>
    <row r="1670" customFormat="false" ht="15" hidden="false" customHeight="false" outlineLevel="0" collapsed="false">
      <c r="A1670" s="0" t="s">
        <v>3874</v>
      </c>
      <c r="E1670" s="0" t="s">
        <v>22</v>
      </c>
      <c r="F1670" s="0" t="s">
        <v>3875</v>
      </c>
      <c r="G1670" s="0" t="n">
        <v>0.1</v>
      </c>
      <c r="H1670" s="0" t="n">
        <v>1</v>
      </c>
      <c r="I1670" s="0" t="n">
        <v>481700578</v>
      </c>
      <c r="J1670" s="0" t="s">
        <v>3876</v>
      </c>
    </row>
    <row r="1671" customFormat="false" ht="15" hidden="false" customHeight="false" outlineLevel="0" collapsed="false">
      <c r="A1671" s="0" t="s">
        <v>3877</v>
      </c>
      <c r="E1671" s="0" t="s">
        <v>14</v>
      </c>
      <c r="F1671" s="0" t="s">
        <v>142</v>
      </c>
      <c r="G1671" s="0" t="n">
        <v>0.1</v>
      </c>
      <c r="H1671" s="0" t="n">
        <v>1</v>
      </c>
      <c r="I1671" s="0" t="n">
        <v>481702749</v>
      </c>
      <c r="J1671" s="0" t="s">
        <v>3878</v>
      </c>
    </row>
    <row r="1672" customFormat="false" ht="15" hidden="false" customHeight="false" outlineLevel="0" collapsed="false">
      <c r="A1672" s="0" t="s">
        <v>3879</v>
      </c>
      <c r="E1672" s="0" t="s">
        <v>45</v>
      </c>
      <c r="F1672" s="0" t="s">
        <v>1531</v>
      </c>
      <c r="G1672" s="0" t="n">
        <v>0.1</v>
      </c>
      <c r="H1672" s="0" t="n">
        <v>1</v>
      </c>
      <c r="I1672" s="0" t="n">
        <v>481704083</v>
      </c>
      <c r="J1672" s="0" t="s">
        <v>3880</v>
      </c>
    </row>
    <row r="1673" customFormat="false" ht="15" hidden="false" customHeight="false" outlineLevel="0" collapsed="false">
      <c r="A1673" s="0" t="s">
        <v>3881</v>
      </c>
      <c r="E1673" s="0" t="s">
        <v>238</v>
      </c>
      <c r="F1673" s="0" t="s">
        <v>3264</v>
      </c>
      <c r="G1673" s="0" t="n">
        <v>0.1</v>
      </c>
      <c r="H1673" s="0" t="n">
        <v>1</v>
      </c>
      <c r="I1673" s="0" t="n">
        <v>480988663</v>
      </c>
      <c r="J1673" s="0" t="s">
        <v>3882</v>
      </c>
    </row>
    <row r="1674" customFormat="false" ht="15" hidden="false" customHeight="false" outlineLevel="0" collapsed="false">
      <c r="A1674" s="0" t="s">
        <v>3883</v>
      </c>
      <c r="E1674" s="0" t="s">
        <v>379</v>
      </c>
      <c r="F1674" s="0" t="s">
        <v>547</v>
      </c>
      <c r="G1674" s="0" t="n">
        <v>0.1</v>
      </c>
      <c r="H1674" s="0" t="n">
        <v>1</v>
      </c>
      <c r="I1674" s="0" t="n">
        <v>480982121</v>
      </c>
      <c r="J1674" s="0" t="s">
        <v>3884</v>
      </c>
    </row>
    <row r="1675" customFormat="false" ht="15" hidden="false" customHeight="false" outlineLevel="0" collapsed="false">
      <c r="A1675" s="0" t="s">
        <v>3885</v>
      </c>
      <c r="E1675" s="0" t="s">
        <v>238</v>
      </c>
      <c r="F1675" s="0" t="s">
        <v>3264</v>
      </c>
      <c r="G1675" s="0" t="n">
        <v>0.1</v>
      </c>
      <c r="H1675" s="0" t="n">
        <v>1</v>
      </c>
      <c r="I1675" s="0" t="n">
        <v>480989396</v>
      </c>
      <c r="J1675" s="0" t="s">
        <v>3886</v>
      </c>
    </row>
    <row r="1676" customFormat="false" ht="15" hidden="false" customHeight="false" outlineLevel="0" collapsed="false">
      <c r="A1676" s="0" t="s">
        <v>3887</v>
      </c>
      <c r="E1676" s="0" t="s">
        <v>18</v>
      </c>
      <c r="F1676" s="0" t="s">
        <v>227</v>
      </c>
      <c r="G1676" s="0" t="n">
        <v>0.1</v>
      </c>
      <c r="H1676" s="0" t="n">
        <v>1</v>
      </c>
      <c r="I1676" s="0" t="n">
        <v>481703899</v>
      </c>
      <c r="J1676" s="0" t="s">
        <v>3888</v>
      </c>
    </row>
    <row r="1677" customFormat="false" ht="15" hidden="false" customHeight="false" outlineLevel="0" collapsed="false">
      <c r="A1677" s="0" t="s">
        <v>3889</v>
      </c>
      <c r="E1677" s="0" t="s">
        <v>55</v>
      </c>
      <c r="F1677" s="0" t="s">
        <v>457</v>
      </c>
      <c r="G1677" s="0" t="n">
        <v>0.1</v>
      </c>
      <c r="H1677" s="0" t="n">
        <v>1</v>
      </c>
      <c r="I1677" s="0" t="n">
        <v>480985997</v>
      </c>
      <c r="J1677" s="0" t="s">
        <v>3890</v>
      </c>
    </row>
    <row r="1678" customFormat="false" ht="15" hidden="false" customHeight="false" outlineLevel="0" collapsed="false">
      <c r="A1678" s="0" t="s">
        <v>3891</v>
      </c>
      <c r="E1678" s="0" t="s">
        <v>55</v>
      </c>
      <c r="F1678" s="0" t="s">
        <v>3892</v>
      </c>
      <c r="G1678" s="0" t="n">
        <v>0.1</v>
      </c>
      <c r="H1678" s="0" t="n">
        <v>1</v>
      </c>
      <c r="I1678" s="0" t="n">
        <v>481701533</v>
      </c>
      <c r="J1678" s="0" t="s">
        <v>3893</v>
      </c>
    </row>
    <row r="1679" customFormat="false" ht="15" hidden="false" customHeight="false" outlineLevel="0" collapsed="false">
      <c r="A1679" s="0" t="s">
        <v>3894</v>
      </c>
      <c r="E1679" s="0" t="s">
        <v>45</v>
      </c>
      <c r="F1679" s="0" t="s">
        <v>69</v>
      </c>
      <c r="G1679" s="0" t="n">
        <v>0.1</v>
      </c>
      <c r="H1679" s="0" t="n">
        <v>1</v>
      </c>
      <c r="I1679" s="0" t="n">
        <v>480983547</v>
      </c>
      <c r="J1679" s="0" t="s">
        <v>3895</v>
      </c>
    </row>
    <row r="1680" customFormat="false" ht="15" hidden="false" customHeight="false" outlineLevel="0" collapsed="false">
      <c r="A1680" s="0" t="s">
        <v>3896</v>
      </c>
      <c r="E1680" s="0" t="s">
        <v>45</v>
      </c>
      <c r="F1680" s="0" t="s">
        <v>512</v>
      </c>
      <c r="G1680" s="0" t="n">
        <v>0.1</v>
      </c>
      <c r="H1680" s="0" t="n">
        <v>1</v>
      </c>
      <c r="I1680" s="0" t="n">
        <v>481701203</v>
      </c>
      <c r="J1680" s="0" t="s">
        <v>3897</v>
      </c>
    </row>
    <row r="1681" customFormat="false" ht="15" hidden="false" customHeight="false" outlineLevel="0" collapsed="false">
      <c r="A1681" s="0" t="s">
        <v>3898</v>
      </c>
      <c r="E1681" s="0" t="s">
        <v>14</v>
      </c>
      <c r="F1681" s="0" t="s">
        <v>352</v>
      </c>
      <c r="G1681" s="0" t="n">
        <v>0.1</v>
      </c>
      <c r="H1681" s="0" t="n">
        <v>1</v>
      </c>
      <c r="I1681" s="0" t="n">
        <v>480983591</v>
      </c>
      <c r="J1681" s="0" t="s">
        <v>3899</v>
      </c>
    </row>
    <row r="1682" customFormat="false" ht="15" hidden="false" customHeight="false" outlineLevel="0" collapsed="false">
      <c r="A1682" s="0" t="s">
        <v>3900</v>
      </c>
      <c r="E1682" s="0" t="s">
        <v>18</v>
      </c>
      <c r="F1682" s="0" t="s">
        <v>759</v>
      </c>
      <c r="G1682" s="0" t="n">
        <v>0.1</v>
      </c>
      <c r="H1682" s="0" t="n">
        <v>1</v>
      </c>
      <c r="I1682" s="0" t="n">
        <v>480988033</v>
      </c>
      <c r="J1682" s="0" t="s">
        <v>3901</v>
      </c>
    </row>
    <row r="1683" customFormat="false" ht="15" hidden="false" customHeight="false" outlineLevel="0" collapsed="false">
      <c r="A1683" s="0" t="s">
        <v>3902</v>
      </c>
      <c r="E1683" s="0" t="s">
        <v>14</v>
      </c>
      <c r="F1683" s="0" t="s">
        <v>3903</v>
      </c>
      <c r="G1683" s="0" t="n">
        <v>0.1</v>
      </c>
      <c r="H1683" s="0" t="n">
        <v>1</v>
      </c>
      <c r="I1683" s="0" t="n">
        <v>480987128</v>
      </c>
      <c r="J1683" s="0" t="s">
        <v>3904</v>
      </c>
    </row>
    <row r="1684" customFormat="false" ht="15" hidden="false" customHeight="false" outlineLevel="0" collapsed="false">
      <c r="A1684" s="0" t="s">
        <v>3905</v>
      </c>
      <c r="E1684" s="0" t="s">
        <v>22</v>
      </c>
      <c r="F1684" s="0" t="s">
        <v>3906</v>
      </c>
      <c r="G1684" s="0" t="n">
        <v>0.1</v>
      </c>
      <c r="H1684" s="0" t="n">
        <v>1</v>
      </c>
      <c r="I1684" s="0" t="n">
        <v>480977823</v>
      </c>
      <c r="J1684" s="0" t="s">
        <v>3907</v>
      </c>
    </row>
    <row r="1685" customFormat="false" ht="15" hidden="false" customHeight="false" outlineLevel="0" collapsed="false">
      <c r="A1685" s="0" t="s">
        <v>3908</v>
      </c>
      <c r="E1685" s="0" t="s">
        <v>33</v>
      </c>
      <c r="F1685" s="0" t="s">
        <v>3909</v>
      </c>
      <c r="G1685" s="0" t="n">
        <v>0.1</v>
      </c>
      <c r="H1685" s="0" t="n">
        <v>1</v>
      </c>
      <c r="I1685" s="0" t="n">
        <v>481700817</v>
      </c>
      <c r="J1685" s="0" t="s">
        <v>3910</v>
      </c>
    </row>
    <row r="1686" customFormat="false" ht="15" hidden="false" customHeight="false" outlineLevel="0" collapsed="false">
      <c r="A1686" s="0" t="s">
        <v>3911</v>
      </c>
      <c r="E1686" s="0" t="s">
        <v>45</v>
      </c>
      <c r="F1686" s="0" t="s">
        <v>184</v>
      </c>
      <c r="G1686" s="0" t="n">
        <v>0.1</v>
      </c>
      <c r="H1686" s="0" t="n">
        <v>1</v>
      </c>
      <c r="I1686" s="0" t="n">
        <v>480984412</v>
      </c>
      <c r="J1686" s="0" t="s">
        <v>3912</v>
      </c>
    </row>
    <row r="1687" customFormat="false" ht="15" hidden="false" customHeight="false" outlineLevel="0" collapsed="false">
      <c r="A1687" s="0" t="s">
        <v>3913</v>
      </c>
      <c r="E1687" s="0" t="s">
        <v>123</v>
      </c>
      <c r="F1687" s="0" t="s">
        <v>1341</v>
      </c>
      <c r="G1687" s="0" t="n">
        <v>0.1</v>
      </c>
      <c r="H1687" s="0" t="n">
        <v>1</v>
      </c>
      <c r="I1687" s="0" t="n">
        <v>481702626</v>
      </c>
      <c r="J1687" s="0" t="s">
        <v>3914</v>
      </c>
    </row>
    <row r="1688" customFormat="false" ht="15" hidden="false" customHeight="false" outlineLevel="0" collapsed="false">
      <c r="A1688" s="0" t="s">
        <v>3915</v>
      </c>
      <c r="E1688" s="0" t="s">
        <v>18</v>
      </c>
      <c r="F1688" s="0" t="s">
        <v>251</v>
      </c>
      <c r="G1688" s="0" t="n">
        <v>0.1</v>
      </c>
      <c r="H1688" s="0" t="n">
        <v>1</v>
      </c>
      <c r="I1688" s="0" t="n">
        <v>480989928</v>
      </c>
      <c r="J1688" s="0" t="s">
        <v>3916</v>
      </c>
    </row>
    <row r="1689" customFormat="false" ht="15" hidden="false" customHeight="false" outlineLevel="0" collapsed="false">
      <c r="A1689" s="0" t="s">
        <v>3917</v>
      </c>
      <c r="E1689" s="0" t="s">
        <v>18</v>
      </c>
      <c r="F1689" s="0" t="s">
        <v>49</v>
      </c>
      <c r="G1689" s="0" t="n">
        <v>0.1</v>
      </c>
      <c r="H1689" s="0" t="n">
        <v>1</v>
      </c>
      <c r="I1689" s="0" t="n">
        <v>480987298</v>
      </c>
      <c r="J1689" s="0" t="s">
        <v>3918</v>
      </c>
    </row>
    <row r="1690" customFormat="false" ht="15" hidden="false" customHeight="false" outlineLevel="0" collapsed="false">
      <c r="A1690" s="0" t="s">
        <v>3919</v>
      </c>
      <c r="E1690" s="0" t="s">
        <v>18</v>
      </c>
      <c r="F1690" s="0" t="s">
        <v>82</v>
      </c>
      <c r="G1690" s="0" t="n">
        <v>0.1</v>
      </c>
      <c r="H1690" s="0" t="n">
        <v>1</v>
      </c>
      <c r="I1690" s="0" t="n">
        <v>480986964</v>
      </c>
      <c r="J1690" s="0" t="s">
        <v>3920</v>
      </c>
    </row>
    <row r="1691" customFormat="false" ht="15" hidden="false" customHeight="false" outlineLevel="0" collapsed="false">
      <c r="A1691" s="0" t="s">
        <v>3921</v>
      </c>
      <c r="E1691" s="0" t="s">
        <v>45</v>
      </c>
      <c r="F1691" s="0" t="s">
        <v>3922</v>
      </c>
      <c r="G1691" s="0" t="n">
        <v>0.1</v>
      </c>
      <c r="H1691" s="0" t="n">
        <v>1</v>
      </c>
      <c r="I1691" s="0" t="n">
        <v>480985934</v>
      </c>
      <c r="J1691" s="0" t="s">
        <v>3923</v>
      </c>
    </row>
    <row r="1692" customFormat="false" ht="15" hidden="false" customHeight="false" outlineLevel="0" collapsed="false">
      <c r="A1692" s="0" t="s">
        <v>3924</v>
      </c>
      <c r="E1692" s="0" t="s">
        <v>22</v>
      </c>
      <c r="F1692" s="0" t="s">
        <v>3925</v>
      </c>
      <c r="G1692" s="0" t="n">
        <v>0.1</v>
      </c>
      <c r="H1692" s="0" t="n">
        <v>1</v>
      </c>
      <c r="I1692" s="0" t="n">
        <v>480989671</v>
      </c>
      <c r="J1692" s="0" t="s">
        <v>3926</v>
      </c>
    </row>
    <row r="1693" customFormat="false" ht="15" hidden="false" customHeight="false" outlineLevel="0" collapsed="false">
      <c r="A1693" s="0" t="s">
        <v>3927</v>
      </c>
      <c r="E1693" s="0" t="s">
        <v>29</v>
      </c>
      <c r="F1693" s="0" t="s">
        <v>445</v>
      </c>
      <c r="G1693" s="0" t="n">
        <v>0.1</v>
      </c>
      <c r="H1693" s="0" t="n">
        <v>1</v>
      </c>
      <c r="I1693" s="0" t="n">
        <v>480977973</v>
      </c>
      <c r="J1693" s="0" t="s">
        <v>3928</v>
      </c>
    </row>
    <row r="1694" customFormat="false" ht="15" hidden="false" customHeight="false" outlineLevel="0" collapsed="false">
      <c r="A1694" s="0" t="s">
        <v>3929</v>
      </c>
      <c r="E1694" s="0" t="s">
        <v>45</v>
      </c>
      <c r="F1694" s="0" t="s">
        <v>3930</v>
      </c>
      <c r="G1694" s="0" t="n">
        <v>0.1</v>
      </c>
      <c r="H1694" s="0" t="n">
        <v>1</v>
      </c>
      <c r="I1694" s="0" t="n">
        <v>480985512</v>
      </c>
      <c r="J1694" s="0" t="s">
        <v>3931</v>
      </c>
    </row>
    <row r="1695" customFormat="false" ht="15" hidden="false" customHeight="false" outlineLevel="0" collapsed="false">
      <c r="A1695" s="0" t="s">
        <v>3932</v>
      </c>
      <c r="E1695" s="0" t="s">
        <v>45</v>
      </c>
      <c r="F1695" s="0" t="s">
        <v>46</v>
      </c>
      <c r="G1695" s="0" t="n">
        <v>0.1</v>
      </c>
      <c r="H1695" s="0" t="n">
        <v>1</v>
      </c>
      <c r="I1695" s="0" t="n">
        <v>480986009</v>
      </c>
      <c r="J1695" s="0" t="s">
        <v>3933</v>
      </c>
    </row>
    <row r="1696" customFormat="false" ht="15" hidden="false" customHeight="false" outlineLevel="0" collapsed="false">
      <c r="A1696" s="0" t="s">
        <v>3934</v>
      </c>
      <c r="E1696" s="0" t="s">
        <v>55</v>
      </c>
      <c r="F1696" s="0" t="s">
        <v>414</v>
      </c>
      <c r="G1696" s="0" t="n">
        <v>0.1</v>
      </c>
      <c r="H1696" s="0" t="n">
        <v>1</v>
      </c>
      <c r="I1696" s="0" t="n">
        <v>481704182</v>
      </c>
      <c r="J1696" s="0" t="s">
        <v>3935</v>
      </c>
    </row>
    <row r="1697" customFormat="false" ht="15" hidden="false" customHeight="false" outlineLevel="0" collapsed="false">
      <c r="A1697" s="0" t="s">
        <v>3936</v>
      </c>
      <c r="E1697" s="0" t="s">
        <v>969</v>
      </c>
      <c r="F1697" s="0" t="s">
        <v>3937</v>
      </c>
      <c r="G1697" s="0" t="n">
        <v>0.1</v>
      </c>
      <c r="H1697" s="0" t="n">
        <v>1</v>
      </c>
      <c r="I1697" s="0" t="n">
        <v>481700163</v>
      </c>
      <c r="J1697" s="0" t="s">
        <v>3938</v>
      </c>
    </row>
    <row r="1698" customFormat="false" ht="15" hidden="false" customHeight="false" outlineLevel="0" collapsed="false">
      <c r="A1698" s="0" t="s">
        <v>3939</v>
      </c>
      <c r="E1698" s="0" t="s">
        <v>55</v>
      </c>
      <c r="F1698" s="0" t="s">
        <v>1702</v>
      </c>
      <c r="G1698" s="0" t="n">
        <v>0.1</v>
      </c>
      <c r="H1698" s="0" t="n">
        <v>1</v>
      </c>
      <c r="I1698" s="0" t="n">
        <v>480985669</v>
      </c>
      <c r="J1698" s="0" t="s">
        <v>3940</v>
      </c>
    </row>
    <row r="1699" customFormat="false" ht="15" hidden="false" customHeight="false" outlineLevel="0" collapsed="false">
      <c r="A1699" s="0" t="s">
        <v>3941</v>
      </c>
      <c r="E1699" s="0" t="s">
        <v>298</v>
      </c>
      <c r="F1699" s="0" t="s">
        <v>3361</v>
      </c>
      <c r="G1699" s="0" t="n">
        <v>0.1</v>
      </c>
      <c r="H1699" s="0" t="n">
        <v>1</v>
      </c>
      <c r="I1699" s="0" t="n">
        <v>480980647</v>
      </c>
      <c r="J1699" s="0" t="s">
        <v>3942</v>
      </c>
    </row>
    <row r="1700" customFormat="false" ht="15" hidden="false" customHeight="false" outlineLevel="0" collapsed="false">
      <c r="A1700" s="0" t="s">
        <v>3943</v>
      </c>
      <c r="E1700" s="0" t="s">
        <v>22</v>
      </c>
      <c r="F1700" s="0" t="s">
        <v>3944</v>
      </c>
      <c r="G1700" s="0" t="n">
        <v>0.1</v>
      </c>
      <c r="H1700" s="0" t="n">
        <v>1</v>
      </c>
      <c r="I1700" s="0" t="n">
        <v>481700453</v>
      </c>
      <c r="J1700" s="0" t="s">
        <v>3945</v>
      </c>
    </row>
    <row r="1701" customFormat="false" ht="15" hidden="false" customHeight="false" outlineLevel="0" collapsed="false">
      <c r="A1701" s="0" t="s">
        <v>3946</v>
      </c>
      <c r="E1701" s="0" t="s">
        <v>55</v>
      </c>
      <c r="F1701" s="0" t="s">
        <v>242</v>
      </c>
      <c r="G1701" s="0" t="n">
        <v>0.1</v>
      </c>
      <c r="H1701" s="0" t="n">
        <v>1</v>
      </c>
      <c r="I1701" s="0" t="n">
        <v>480989919</v>
      </c>
      <c r="J1701" s="0" t="s">
        <v>3947</v>
      </c>
    </row>
    <row r="1702" customFormat="false" ht="15" hidden="false" customHeight="false" outlineLevel="0" collapsed="false">
      <c r="A1702" s="0" t="s">
        <v>3948</v>
      </c>
      <c r="E1702" s="0" t="s">
        <v>22</v>
      </c>
      <c r="F1702" s="0" t="s">
        <v>3949</v>
      </c>
      <c r="G1702" s="0" t="n">
        <v>0.1</v>
      </c>
      <c r="H1702" s="0" t="n">
        <v>1</v>
      </c>
      <c r="I1702" s="0" t="n">
        <v>480981496</v>
      </c>
      <c r="J1702" s="0" t="s">
        <v>3950</v>
      </c>
    </row>
    <row r="1703" customFormat="false" ht="15" hidden="false" customHeight="false" outlineLevel="0" collapsed="false">
      <c r="A1703" s="0" t="s">
        <v>3951</v>
      </c>
      <c r="E1703" s="0" t="s">
        <v>55</v>
      </c>
      <c r="F1703" s="0" t="s">
        <v>797</v>
      </c>
      <c r="G1703" s="0" t="n">
        <v>0.1</v>
      </c>
      <c r="H1703" s="0" t="n">
        <v>1</v>
      </c>
      <c r="I1703" s="0" t="n">
        <v>480978091</v>
      </c>
      <c r="J1703" s="0" t="s">
        <v>3952</v>
      </c>
    </row>
    <row r="1704" customFormat="false" ht="15" hidden="false" customHeight="false" outlineLevel="0" collapsed="false">
      <c r="A1704" s="0" t="s">
        <v>3953</v>
      </c>
      <c r="E1704" s="0" t="s">
        <v>18</v>
      </c>
      <c r="F1704" s="0" t="s">
        <v>3412</v>
      </c>
      <c r="G1704" s="0" t="n">
        <v>0.1</v>
      </c>
      <c r="H1704" s="0" t="n">
        <v>1</v>
      </c>
      <c r="I1704" s="0" t="n">
        <v>480979541</v>
      </c>
      <c r="J1704" s="0" t="s">
        <v>3954</v>
      </c>
    </row>
    <row r="1705" customFormat="false" ht="15" hidden="false" customHeight="false" outlineLevel="0" collapsed="false">
      <c r="A1705" s="0" t="s">
        <v>3955</v>
      </c>
      <c r="E1705" s="0" t="s">
        <v>18</v>
      </c>
      <c r="F1705" s="0" t="s">
        <v>3412</v>
      </c>
      <c r="G1705" s="0" t="n">
        <v>0.1</v>
      </c>
      <c r="H1705" s="0" t="n">
        <v>1</v>
      </c>
      <c r="I1705" s="0" t="n">
        <v>480987881</v>
      </c>
      <c r="J1705" s="0" t="s">
        <v>3956</v>
      </c>
    </row>
    <row r="1706" customFormat="false" ht="15" hidden="false" customHeight="false" outlineLevel="0" collapsed="false">
      <c r="A1706" s="0" t="s">
        <v>3957</v>
      </c>
      <c r="E1706" s="0" t="s">
        <v>18</v>
      </c>
      <c r="F1706" s="0" t="s">
        <v>759</v>
      </c>
      <c r="G1706" s="0" t="n">
        <v>0.1</v>
      </c>
      <c r="H1706" s="0" t="n">
        <v>1</v>
      </c>
      <c r="I1706" s="0" t="n">
        <v>480984497</v>
      </c>
      <c r="J1706" s="0" t="s">
        <v>3958</v>
      </c>
    </row>
    <row r="1707" customFormat="false" ht="15" hidden="false" customHeight="false" outlineLevel="0" collapsed="false">
      <c r="A1707" s="0" t="s">
        <v>3959</v>
      </c>
      <c r="E1707" s="0" t="s">
        <v>298</v>
      </c>
      <c r="F1707" s="0" t="s">
        <v>3361</v>
      </c>
      <c r="G1707" s="0" t="n">
        <v>0.1</v>
      </c>
      <c r="H1707" s="0" t="n">
        <v>1</v>
      </c>
      <c r="I1707" s="0" t="n">
        <v>480980253</v>
      </c>
      <c r="J1707" s="0" t="s">
        <v>3960</v>
      </c>
    </row>
    <row r="1708" customFormat="false" ht="15" hidden="false" customHeight="false" outlineLevel="0" collapsed="false">
      <c r="A1708" s="0" t="s">
        <v>3961</v>
      </c>
      <c r="E1708" s="0" t="s">
        <v>33</v>
      </c>
      <c r="F1708" s="0" t="s">
        <v>3962</v>
      </c>
      <c r="G1708" s="0" t="n">
        <v>0.1</v>
      </c>
      <c r="H1708" s="0" t="n">
        <v>1</v>
      </c>
      <c r="I1708" s="0" t="n">
        <v>480978260</v>
      </c>
      <c r="J1708" s="0" t="s">
        <v>3963</v>
      </c>
    </row>
    <row r="1709" customFormat="false" ht="15" hidden="false" customHeight="false" outlineLevel="0" collapsed="false">
      <c r="A1709" s="0" t="s">
        <v>3964</v>
      </c>
      <c r="E1709" s="0" t="s">
        <v>33</v>
      </c>
      <c r="F1709" s="0" t="s">
        <v>3962</v>
      </c>
      <c r="G1709" s="0" t="n">
        <v>0.1</v>
      </c>
      <c r="H1709" s="0" t="n">
        <v>1</v>
      </c>
      <c r="I1709" s="0" t="n">
        <v>480987907</v>
      </c>
      <c r="J1709" s="0" t="s">
        <v>3965</v>
      </c>
    </row>
    <row r="1710" customFormat="false" ht="15" hidden="false" customHeight="false" outlineLevel="0" collapsed="false">
      <c r="A1710" s="0" t="s">
        <v>3966</v>
      </c>
      <c r="E1710" s="0" t="s">
        <v>45</v>
      </c>
      <c r="F1710" s="0" t="s">
        <v>347</v>
      </c>
      <c r="G1710" s="0" t="n">
        <v>0.1</v>
      </c>
      <c r="H1710" s="0" t="n">
        <v>1</v>
      </c>
      <c r="I1710" s="0" t="n">
        <v>480982420</v>
      </c>
      <c r="J1710" s="0" t="s">
        <v>3967</v>
      </c>
    </row>
    <row r="1711" customFormat="false" ht="15" hidden="false" customHeight="false" outlineLevel="0" collapsed="false">
      <c r="A1711" s="0" t="s">
        <v>3968</v>
      </c>
      <c r="E1711" s="0" t="s">
        <v>55</v>
      </c>
      <c r="F1711" s="0" t="s">
        <v>2638</v>
      </c>
      <c r="G1711" s="0" t="n">
        <v>0.1</v>
      </c>
      <c r="H1711" s="0" t="n">
        <v>1</v>
      </c>
      <c r="I1711" s="0" t="n">
        <v>480980865</v>
      </c>
      <c r="J1711" s="0" t="s">
        <v>3969</v>
      </c>
    </row>
    <row r="1712" customFormat="false" ht="15" hidden="false" customHeight="false" outlineLevel="0" collapsed="false">
      <c r="A1712" s="0" t="s">
        <v>3970</v>
      </c>
      <c r="E1712" s="0" t="s">
        <v>55</v>
      </c>
      <c r="F1712" s="0" t="s">
        <v>3971</v>
      </c>
      <c r="G1712" s="0" t="n">
        <v>0.1</v>
      </c>
      <c r="H1712" s="0" t="n">
        <v>1</v>
      </c>
      <c r="I1712" s="0" t="n">
        <v>480979945</v>
      </c>
      <c r="J1712" s="0" t="s">
        <v>3972</v>
      </c>
    </row>
    <row r="1713" customFormat="false" ht="15" hidden="false" customHeight="false" outlineLevel="0" collapsed="false">
      <c r="A1713" s="0" t="s">
        <v>3973</v>
      </c>
      <c r="E1713" s="0" t="s">
        <v>298</v>
      </c>
      <c r="F1713" s="0" t="s">
        <v>3974</v>
      </c>
      <c r="G1713" s="0" t="n">
        <v>0.1</v>
      </c>
      <c r="H1713" s="0" t="n">
        <v>1</v>
      </c>
      <c r="I1713" s="0" t="n">
        <v>480978459</v>
      </c>
      <c r="J1713" s="0" t="s">
        <v>3975</v>
      </c>
    </row>
    <row r="1714" customFormat="false" ht="15" hidden="false" customHeight="false" outlineLevel="0" collapsed="false">
      <c r="A1714" s="0" t="s">
        <v>3976</v>
      </c>
      <c r="E1714" s="0" t="s">
        <v>22</v>
      </c>
      <c r="F1714" s="0" t="s">
        <v>1736</v>
      </c>
      <c r="G1714" s="0" t="n">
        <v>0.1</v>
      </c>
      <c r="H1714" s="0" t="n">
        <v>1</v>
      </c>
      <c r="I1714" s="0" t="n">
        <v>481702549</v>
      </c>
      <c r="J1714" s="0" t="s">
        <v>3977</v>
      </c>
    </row>
    <row r="1715" customFormat="false" ht="15" hidden="false" customHeight="false" outlineLevel="0" collapsed="false">
      <c r="A1715" s="0" t="s">
        <v>3978</v>
      </c>
      <c r="E1715" s="0" t="s">
        <v>55</v>
      </c>
      <c r="F1715" s="0" t="s">
        <v>56</v>
      </c>
      <c r="G1715" s="0" t="n">
        <v>0.1</v>
      </c>
      <c r="H1715" s="0" t="n">
        <v>1</v>
      </c>
      <c r="I1715" s="0" t="n">
        <v>481700494</v>
      </c>
      <c r="J1715" s="0" t="s">
        <v>3979</v>
      </c>
    </row>
    <row r="1716" customFormat="false" ht="15" hidden="false" customHeight="false" outlineLevel="0" collapsed="false">
      <c r="A1716" s="0" t="s">
        <v>3980</v>
      </c>
      <c r="E1716" s="0" t="s">
        <v>22</v>
      </c>
      <c r="F1716" s="0" t="s">
        <v>3981</v>
      </c>
      <c r="G1716" s="0" t="n">
        <v>0.1</v>
      </c>
      <c r="H1716" s="0" t="n">
        <v>1</v>
      </c>
      <c r="I1716" s="0" t="n">
        <v>481701693</v>
      </c>
      <c r="J1716" s="0" t="s">
        <v>3982</v>
      </c>
    </row>
    <row r="1717" customFormat="false" ht="15" hidden="false" customHeight="false" outlineLevel="0" collapsed="false">
      <c r="A1717" s="0" t="s">
        <v>3983</v>
      </c>
      <c r="E1717" s="0" t="s">
        <v>22</v>
      </c>
      <c r="F1717" s="0" t="s">
        <v>3984</v>
      </c>
      <c r="G1717" s="0" t="n">
        <v>0.1</v>
      </c>
      <c r="H1717" s="0" t="n">
        <v>1</v>
      </c>
      <c r="I1717" s="0" t="n">
        <v>481702460</v>
      </c>
      <c r="J1717" s="0" t="s">
        <v>3985</v>
      </c>
    </row>
    <row r="1718" customFormat="false" ht="15" hidden="false" customHeight="false" outlineLevel="0" collapsed="false">
      <c r="A1718" s="0" t="s">
        <v>3986</v>
      </c>
      <c r="E1718" s="0" t="s">
        <v>29</v>
      </c>
      <c r="F1718" s="0" t="s">
        <v>3987</v>
      </c>
      <c r="G1718" s="0" t="n">
        <v>0.1</v>
      </c>
      <c r="H1718" s="0" t="n">
        <v>1</v>
      </c>
      <c r="I1718" s="0" t="n">
        <v>480988887</v>
      </c>
      <c r="J1718" s="0" t="s">
        <v>3988</v>
      </c>
    </row>
    <row r="1719" customFormat="false" ht="15" hidden="false" customHeight="false" outlineLevel="0" collapsed="false">
      <c r="A1719" s="0" t="s">
        <v>3989</v>
      </c>
      <c r="E1719" s="0" t="s">
        <v>76</v>
      </c>
      <c r="F1719" s="0" t="s">
        <v>3990</v>
      </c>
      <c r="G1719" s="0" t="n">
        <v>0.1</v>
      </c>
      <c r="H1719" s="0" t="n">
        <v>1</v>
      </c>
      <c r="I1719" s="0" t="n">
        <v>480985149</v>
      </c>
      <c r="J1719" s="0" t="s">
        <v>3991</v>
      </c>
    </row>
    <row r="1720" customFormat="false" ht="15" hidden="false" customHeight="false" outlineLevel="0" collapsed="false">
      <c r="A1720" s="0" t="s">
        <v>3992</v>
      </c>
      <c r="E1720" s="0" t="s">
        <v>55</v>
      </c>
      <c r="F1720" s="0" t="s">
        <v>3993</v>
      </c>
      <c r="G1720" s="0" t="n">
        <v>0.1</v>
      </c>
      <c r="H1720" s="0" t="n">
        <v>1</v>
      </c>
      <c r="I1720" s="0" t="n">
        <v>481701072</v>
      </c>
      <c r="J1720" s="0" t="s">
        <v>3994</v>
      </c>
    </row>
    <row r="1721" customFormat="false" ht="15" hidden="false" customHeight="false" outlineLevel="0" collapsed="false">
      <c r="A1721" s="0" t="s">
        <v>3995</v>
      </c>
      <c r="E1721" s="0" t="s">
        <v>29</v>
      </c>
      <c r="F1721" s="0" t="s">
        <v>3996</v>
      </c>
      <c r="G1721" s="0" t="n">
        <v>0.1</v>
      </c>
      <c r="H1721" s="0" t="n">
        <v>1</v>
      </c>
      <c r="I1721" s="0" t="n">
        <v>480984826</v>
      </c>
      <c r="J1721" s="0" t="s">
        <v>3997</v>
      </c>
    </row>
    <row r="1722" customFormat="false" ht="15" hidden="false" customHeight="false" outlineLevel="0" collapsed="false">
      <c r="A1722" s="0" t="s">
        <v>3998</v>
      </c>
      <c r="E1722" s="0" t="s">
        <v>45</v>
      </c>
      <c r="F1722" s="0" t="s">
        <v>3999</v>
      </c>
      <c r="G1722" s="0" t="n">
        <v>0.1</v>
      </c>
      <c r="H1722" s="0" t="n">
        <v>1</v>
      </c>
      <c r="I1722" s="0" t="n">
        <v>480983535</v>
      </c>
      <c r="J1722" s="0" t="s">
        <v>4000</v>
      </c>
    </row>
    <row r="1723" customFormat="false" ht="15" hidden="false" customHeight="false" outlineLevel="0" collapsed="false">
      <c r="A1723" s="0" t="s">
        <v>4001</v>
      </c>
      <c r="E1723" s="0" t="s">
        <v>14</v>
      </c>
      <c r="F1723" s="0" t="s">
        <v>248</v>
      </c>
      <c r="G1723" s="0" t="n">
        <v>0.1</v>
      </c>
      <c r="H1723" s="0" t="n">
        <v>1</v>
      </c>
      <c r="I1723" s="0" t="n">
        <v>480987331</v>
      </c>
      <c r="J1723" s="0" t="s">
        <v>4002</v>
      </c>
    </row>
    <row r="1724" customFormat="false" ht="15" hidden="false" customHeight="false" outlineLevel="0" collapsed="false">
      <c r="A1724" s="0" t="s">
        <v>4003</v>
      </c>
      <c r="E1724" s="0" t="s">
        <v>33</v>
      </c>
      <c r="F1724" s="0" t="s">
        <v>1596</v>
      </c>
      <c r="G1724" s="0" t="n">
        <v>0.1</v>
      </c>
      <c r="H1724" s="0" t="n">
        <v>1</v>
      </c>
      <c r="I1724" s="0" t="n">
        <v>480978837</v>
      </c>
      <c r="J1724" s="0" t="s">
        <v>4004</v>
      </c>
    </row>
    <row r="1725" customFormat="false" ht="15" hidden="false" customHeight="false" outlineLevel="0" collapsed="false">
      <c r="A1725" s="0" t="s">
        <v>4005</v>
      </c>
      <c r="E1725" s="0" t="s">
        <v>14</v>
      </c>
      <c r="F1725" s="0" t="s">
        <v>1510</v>
      </c>
      <c r="G1725" s="0" t="n">
        <v>0.1</v>
      </c>
      <c r="H1725" s="0" t="n">
        <v>1</v>
      </c>
      <c r="I1725" s="0" t="n">
        <v>480986948</v>
      </c>
      <c r="J1725" s="0" t="s">
        <v>4006</v>
      </c>
    </row>
    <row r="1726" customFormat="false" ht="15" hidden="false" customHeight="false" outlineLevel="0" collapsed="false">
      <c r="A1726" s="0" t="s">
        <v>4007</v>
      </c>
      <c r="E1726" s="0" t="s">
        <v>123</v>
      </c>
      <c r="F1726" s="0" t="s">
        <v>4008</v>
      </c>
      <c r="G1726" s="0" t="n">
        <v>0.1</v>
      </c>
      <c r="H1726" s="0" t="n">
        <v>1</v>
      </c>
      <c r="I1726" s="0" t="n">
        <v>481702513</v>
      </c>
      <c r="J1726" s="0" t="s">
        <v>4009</v>
      </c>
    </row>
    <row r="1727" customFormat="false" ht="15" hidden="false" customHeight="false" outlineLevel="0" collapsed="false">
      <c r="A1727" s="0" t="s">
        <v>4010</v>
      </c>
      <c r="E1727" s="0" t="s">
        <v>14</v>
      </c>
      <c r="F1727" s="0" t="s">
        <v>1510</v>
      </c>
      <c r="G1727" s="0" t="n">
        <v>0.1</v>
      </c>
      <c r="H1727" s="0" t="n">
        <v>1</v>
      </c>
      <c r="I1727" s="0" t="n">
        <v>480978877</v>
      </c>
      <c r="J1727" s="0" t="s">
        <v>4011</v>
      </c>
    </row>
    <row r="1728" customFormat="false" ht="15" hidden="false" customHeight="false" outlineLevel="0" collapsed="false">
      <c r="A1728" s="0" t="s">
        <v>4012</v>
      </c>
      <c r="E1728" s="0" t="s">
        <v>14</v>
      </c>
      <c r="F1728" s="0" t="s">
        <v>1510</v>
      </c>
      <c r="G1728" s="0" t="n">
        <v>0.1</v>
      </c>
      <c r="H1728" s="0" t="n">
        <v>1</v>
      </c>
      <c r="I1728" s="0" t="n">
        <v>480978250</v>
      </c>
      <c r="J1728" s="0" t="s">
        <v>4013</v>
      </c>
    </row>
    <row r="1729" customFormat="false" ht="15" hidden="false" customHeight="false" outlineLevel="0" collapsed="false">
      <c r="A1729" s="0" t="s">
        <v>4014</v>
      </c>
      <c r="E1729" s="0" t="s">
        <v>14</v>
      </c>
      <c r="F1729" s="0" t="s">
        <v>1510</v>
      </c>
      <c r="G1729" s="0" t="n">
        <v>0.1</v>
      </c>
      <c r="H1729" s="0" t="n">
        <v>1</v>
      </c>
      <c r="I1729" s="0" t="n">
        <v>480987332</v>
      </c>
      <c r="J1729" s="0" t="s">
        <v>4015</v>
      </c>
    </row>
    <row r="1730" customFormat="false" ht="15" hidden="false" customHeight="false" outlineLevel="0" collapsed="false">
      <c r="A1730" s="0" t="s">
        <v>4016</v>
      </c>
      <c r="E1730" s="0" t="s">
        <v>14</v>
      </c>
      <c r="F1730" s="0" t="s">
        <v>1510</v>
      </c>
      <c r="G1730" s="0" t="n">
        <v>0.1</v>
      </c>
      <c r="H1730" s="0" t="n">
        <v>1</v>
      </c>
      <c r="I1730" s="0" t="n">
        <v>481703174</v>
      </c>
      <c r="J1730" s="0" t="s">
        <v>4017</v>
      </c>
    </row>
    <row r="1731" customFormat="false" ht="15" hidden="false" customHeight="false" outlineLevel="0" collapsed="false">
      <c r="A1731" s="0" t="s">
        <v>4018</v>
      </c>
      <c r="E1731" s="0" t="s">
        <v>14</v>
      </c>
      <c r="F1731" s="0" t="s">
        <v>1510</v>
      </c>
      <c r="G1731" s="0" t="n">
        <v>0.1</v>
      </c>
      <c r="H1731" s="0" t="n">
        <v>1</v>
      </c>
      <c r="I1731" s="0" t="n">
        <v>480989397</v>
      </c>
      <c r="J1731" s="0" t="s">
        <v>4019</v>
      </c>
    </row>
    <row r="1732" customFormat="false" ht="15" hidden="false" customHeight="false" outlineLevel="0" collapsed="false">
      <c r="A1732" s="0" t="s">
        <v>4020</v>
      </c>
      <c r="E1732" s="0" t="s">
        <v>14</v>
      </c>
      <c r="F1732" s="0" t="s">
        <v>1510</v>
      </c>
      <c r="G1732" s="0" t="n">
        <v>0.1</v>
      </c>
      <c r="H1732" s="0" t="n">
        <v>1</v>
      </c>
      <c r="I1732" s="0" t="n">
        <v>480978192</v>
      </c>
      <c r="J1732" s="0" t="s">
        <v>4021</v>
      </c>
    </row>
    <row r="1733" customFormat="false" ht="15" hidden="false" customHeight="false" outlineLevel="0" collapsed="false">
      <c r="A1733" s="0" t="s">
        <v>4022</v>
      </c>
      <c r="E1733" s="0" t="s">
        <v>14</v>
      </c>
      <c r="F1733" s="0" t="s">
        <v>4023</v>
      </c>
      <c r="G1733" s="0" t="n">
        <v>0.1</v>
      </c>
      <c r="H1733" s="0" t="n">
        <v>1</v>
      </c>
      <c r="I1733" s="0" t="n">
        <v>481703542</v>
      </c>
      <c r="J1733" s="0" t="s">
        <v>4024</v>
      </c>
    </row>
    <row r="1734" customFormat="false" ht="15" hidden="false" customHeight="false" outlineLevel="0" collapsed="false">
      <c r="A1734" s="0" t="s">
        <v>4025</v>
      </c>
      <c r="E1734" s="0" t="s">
        <v>14</v>
      </c>
      <c r="F1734" s="0" t="s">
        <v>4023</v>
      </c>
      <c r="G1734" s="0" t="n">
        <v>0.1</v>
      </c>
      <c r="H1734" s="0" t="n">
        <v>1</v>
      </c>
      <c r="I1734" s="0" t="n">
        <v>480981950</v>
      </c>
      <c r="J1734" s="0" t="s">
        <v>4026</v>
      </c>
    </row>
    <row r="1735" customFormat="false" ht="15" hidden="false" customHeight="false" outlineLevel="0" collapsed="false">
      <c r="A1735" s="0" t="s">
        <v>4027</v>
      </c>
      <c r="E1735" s="0" t="s">
        <v>14</v>
      </c>
      <c r="F1735" s="0" t="s">
        <v>4028</v>
      </c>
      <c r="G1735" s="0" t="n">
        <v>0.1</v>
      </c>
      <c r="H1735" s="0" t="n">
        <v>1</v>
      </c>
      <c r="I1735" s="0" t="n">
        <v>480981630</v>
      </c>
      <c r="J1735" s="0" t="s">
        <v>4029</v>
      </c>
    </row>
    <row r="1736" customFormat="false" ht="15" hidden="false" customHeight="false" outlineLevel="0" collapsed="false">
      <c r="A1736" s="0" t="s">
        <v>4030</v>
      </c>
      <c r="E1736" s="0" t="s">
        <v>14</v>
      </c>
      <c r="F1736" s="0" t="s">
        <v>4028</v>
      </c>
      <c r="G1736" s="0" t="n">
        <v>0.1</v>
      </c>
      <c r="H1736" s="0" t="n">
        <v>1</v>
      </c>
      <c r="I1736" s="0" t="n">
        <v>480989104</v>
      </c>
      <c r="J1736" s="0" t="s">
        <v>4031</v>
      </c>
    </row>
    <row r="1737" customFormat="false" ht="15" hidden="false" customHeight="false" outlineLevel="0" collapsed="false">
      <c r="A1737" s="0" t="s">
        <v>4032</v>
      </c>
      <c r="E1737" s="0" t="s">
        <v>14</v>
      </c>
      <c r="F1737" s="0" t="s">
        <v>4028</v>
      </c>
      <c r="G1737" s="0" t="n">
        <v>0.1</v>
      </c>
      <c r="H1737" s="0" t="n">
        <v>1</v>
      </c>
      <c r="I1737" s="0" t="n">
        <v>480982384</v>
      </c>
      <c r="J1737" s="0" t="s">
        <v>4033</v>
      </c>
    </row>
    <row r="1738" customFormat="false" ht="15" hidden="false" customHeight="false" outlineLevel="0" collapsed="false">
      <c r="A1738" s="0" t="s">
        <v>4034</v>
      </c>
      <c r="E1738" s="0" t="s">
        <v>14</v>
      </c>
      <c r="F1738" s="0" t="s">
        <v>4035</v>
      </c>
      <c r="G1738" s="0" t="n">
        <v>0.1</v>
      </c>
      <c r="H1738" s="0" t="n">
        <v>1</v>
      </c>
      <c r="I1738" s="0" t="n">
        <v>480977955</v>
      </c>
      <c r="J1738" s="0" t="s">
        <v>4036</v>
      </c>
    </row>
    <row r="1739" customFormat="false" ht="15" hidden="false" customHeight="false" outlineLevel="0" collapsed="false">
      <c r="A1739" s="0" t="s">
        <v>4037</v>
      </c>
      <c r="E1739" s="0" t="s">
        <v>14</v>
      </c>
      <c r="F1739" s="0" t="s">
        <v>4038</v>
      </c>
      <c r="G1739" s="0" t="n">
        <v>0.1</v>
      </c>
      <c r="H1739" s="0" t="n">
        <v>1</v>
      </c>
      <c r="I1739" s="0" t="n">
        <v>480982998</v>
      </c>
      <c r="J1739" s="0" t="s">
        <v>4039</v>
      </c>
    </row>
    <row r="1740" customFormat="false" ht="15" hidden="false" customHeight="false" outlineLevel="0" collapsed="false">
      <c r="A1740" s="0" t="s">
        <v>4040</v>
      </c>
      <c r="E1740" s="0" t="s">
        <v>14</v>
      </c>
      <c r="F1740" s="0" t="s">
        <v>4038</v>
      </c>
      <c r="G1740" s="0" t="n">
        <v>0.1</v>
      </c>
      <c r="H1740" s="0" t="n">
        <v>1</v>
      </c>
      <c r="I1740" s="0" t="n">
        <v>480980379</v>
      </c>
      <c r="J1740" s="0" t="s">
        <v>4041</v>
      </c>
    </row>
    <row r="1741" customFormat="false" ht="15" hidden="false" customHeight="false" outlineLevel="0" collapsed="false">
      <c r="A1741" s="0" t="s">
        <v>4042</v>
      </c>
      <c r="E1741" s="0" t="s">
        <v>14</v>
      </c>
      <c r="F1741" s="0" t="s">
        <v>4038</v>
      </c>
      <c r="G1741" s="0" t="n">
        <v>0.1</v>
      </c>
      <c r="H1741" s="0" t="n">
        <v>1</v>
      </c>
      <c r="I1741" s="0" t="n">
        <v>480977498</v>
      </c>
      <c r="J1741" s="0" t="s">
        <v>4043</v>
      </c>
    </row>
    <row r="1742" customFormat="false" ht="15" hidden="false" customHeight="false" outlineLevel="0" collapsed="false">
      <c r="A1742" s="0" t="s">
        <v>4044</v>
      </c>
      <c r="E1742" s="0" t="s">
        <v>14</v>
      </c>
      <c r="F1742" s="0" t="s">
        <v>4038</v>
      </c>
      <c r="G1742" s="0" t="n">
        <v>0.1</v>
      </c>
      <c r="H1742" s="0" t="n">
        <v>1</v>
      </c>
      <c r="I1742" s="0" t="n">
        <v>481701093</v>
      </c>
      <c r="J1742" s="0" t="s">
        <v>4045</v>
      </c>
    </row>
    <row r="1743" customFormat="false" ht="15" hidden="false" customHeight="false" outlineLevel="0" collapsed="false">
      <c r="A1743" s="0" t="s">
        <v>4046</v>
      </c>
      <c r="E1743" s="0" t="s">
        <v>14</v>
      </c>
      <c r="F1743" s="0" t="s">
        <v>4047</v>
      </c>
      <c r="G1743" s="0" t="n">
        <v>0.1</v>
      </c>
      <c r="H1743" s="0" t="n">
        <v>1</v>
      </c>
      <c r="I1743" s="0" t="n">
        <v>480985569</v>
      </c>
      <c r="J1743" s="0" t="s">
        <v>4048</v>
      </c>
    </row>
    <row r="1744" customFormat="false" ht="15" hidden="false" customHeight="false" outlineLevel="0" collapsed="false">
      <c r="A1744" s="0" t="s">
        <v>4049</v>
      </c>
      <c r="E1744" s="0" t="s">
        <v>14</v>
      </c>
      <c r="F1744" s="0" t="s">
        <v>4047</v>
      </c>
      <c r="G1744" s="0" t="n">
        <v>0.1</v>
      </c>
      <c r="H1744" s="0" t="n">
        <v>1</v>
      </c>
      <c r="I1744" s="0" t="n">
        <v>480980799</v>
      </c>
      <c r="J1744" s="0" t="s">
        <v>4050</v>
      </c>
    </row>
    <row r="1745" customFormat="false" ht="15" hidden="false" customHeight="false" outlineLevel="0" collapsed="false">
      <c r="A1745" s="0" t="s">
        <v>4051</v>
      </c>
      <c r="E1745" s="0" t="s">
        <v>14</v>
      </c>
      <c r="F1745" s="0" t="s">
        <v>4052</v>
      </c>
      <c r="G1745" s="0" t="n">
        <v>0.1</v>
      </c>
      <c r="H1745" s="0" t="n">
        <v>1</v>
      </c>
      <c r="I1745" s="0" t="n">
        <v>481701488</v>
      </c>
      <c r="J1745" s="0" t="s">
        <v>4053</v>
      </c>
    </row>
    <row r="1746" customFormat="false" ht="15" hidden="false" customHeight="false" outlineLevel="0" collapsed="false">
      <c r="A1746" s="0" t="s">
        <v>4054</v>
      </c>
      <c r="E1746" s="0" t="s">
        <v>14</v>
      </c>
      <c r="F1746" s="0" t="s">
        <v>4052</v>
      </c>
      <c r="G1746" s="0" t="n">
        <v>0.1</v>
      </c>
      <c r="H1746" s="0" t="n">
        <v>1</v>
      </c>
      <c r="I1746" s="0" t="n">
        <v>480986440</v>
      </c>
      <c r="J1746" s="0" t="s">
        <v>4055</v>
      </c>
    </row>
    <row r="1747" customFormat="false" ht="15" hidden="false" customHeight="false" outlineLevel="0" collapsed="false">
      <c r="A1747" s="0" t="s">
        <v>4056</v>
      </c>
      <c r="E1747" s="0" t="s">
        <v>14</v>
      </c>
      <c r="F1747" s="0" t="s">
        <v>4052</v>
      </c>
      <c r="G1747" s="0" t="n">
        <v>0.1</v>
      </c>
      <c r="H1747" s="0" t="n">
        <v>1</v>
      </c>
      <c r="I1747" s="0" t="n">
        <v>480980292</v>
      </c>
      <c r="J1747" s="0" t="s">
        <v>4057</v>
      </c>
    </row>
    <row r="1748" customFormat="false" ht="15" hidden="false" customHeight="false" outlineLevel="0" collapsed="false">
      <c r="A1748" s="0" t="s">
        <v>4058</v>
      </c>
      <c r="E1748" s="0" t="s">
        <v>14</v>
      </c>
      <c r="F1748" s="0" t="s">
        <v>4059</v>
      </c>
      <c r="G1748" s="0" t="n">
        <v>0.1</v>
      </c>
      <c r="H1748" s="0" t="n">
        <v>1</v>
      </c>
      <c r="I1748" s="0" t="n">
        <v>480978559</v>
      </c>
      <c r="J1748" s="0" t="s">
        <v>4060</v>
      </c>
    </row>
    <row r="1749" customFormat="false" ht="15" hidden="false" customHeight="false" outlineLevel="0" collapsed="false">
      <c r="A1749" s="0" t="s">
        <v>4061</v>
      </c>
      <c r="E1749" s="0" t="s">
        <v>14</v>
      </c>
      <c r="F1749" s="0" t="s">
        <v>4059</v>
      </c>
      <c r="G1749" s="0" t="n">
        <v>0.1</v>
      </c>
      <c r="H1749" s="0" t="n">
        <v>1</v>
      </c>
      <c r="I1749" s="0" t="n">
        <v>480984092</v>
      </c>
      <c r="J1749" s="0" t="s">
        <v>4062</v>
      </c>
    </row>
    <row r="1750" customFormat="false" ht="15" hidden="false" customHeight="false" outlineLevel="0" collapsed="false">
      <c r="A1750" s="0" t="s">
        <v>4063</v>
      </c>
      <c r="E1750" s="0" t="s">
        <v>14</v>
      </c>
      <c r="F1750" s="0" t="s">
        <v>4059</v>
      </c>
      <c r="G1750" s="0" t="n">
        <v>0.1</v>
      </c>
      <c r="H1750" s="0" t="n">
        <v>1</v>
      </c>
      <c r="I1750" s="0" t="n">
        <v>481701556</v>
      </c>
      <c r="J1750" s="0" t="s">
        <v>4064</v>
      </c>
    </row>
    <row r="1751" customFormat="false" ht="15" hidden="false" customHeight="false" outlineLevel="0" collapsed="false">
      <c r="A1751" s="0" t="s">
        <v>4065</v>
      </c>
      <c r="E1751" s="0" t="s">
        <v>14</v>
      </c>
      <c r="F1751" s="0" t="s">
        <v>4059</v>
      </c>
      <c r="G1751" s="0" t="n">
        <v>0.1</v>
      </c>
      <c r="H1751" s="0" t="n">
        <v>1</v>
      </c>
      <c r="I1751" s="0" t="n">
        <v>481702233</v>
      </c>
      <c r="J1751" s="0" t="s">
        <v>4066</v>
      </c>
    </row>
    <row r="1752" customFormat="false" ht="15" hidden="false" customHeight="false" outlineLevel="0" collapsed="false">
      <c r="A1752" s="0" t="s">
        <v>4067</v>
      </c>
      <c r="E1752" s="0" t="s">
        <v>14</v>
      </c>
      <c r="F1752" s="0" t="s">
        <v>4059</v>
      </c>
      <c r="G1752" s="0" t="n">
        <v>0.1</v>
      </c>
      <c r="H1752" s="0" t="n">
        <v>1</v>
      </c>
      <c r="I1752" s="0" t="n">
        <v>481700342</v>
      </c>
      <c r="J1752" s="0" t="s">
        <v>4068</v>
      </c>
    </row>
    <row r="1753" customFormat="false" ht="15" hidden="false" customHeight="false" outlineLevel="0" collapsed="false">
      <c r="A1753" s="0" t="s">
        <v>4069</v>
      </c>
      <c r="E1753" s="0" t="s">
        <v>14</v>
      </c>
      <c r="F1753" s="0" t="s">
        <v>4059</v>
      </c>
      <c r="G1753" s="0" t="n">
        <v>0.1</v>
      </c>
      <c r="H1753" s="0" t="n">
        <v>1</v>
      </c>
      <c r="I1753" s="0" t="n">
        <v>480989367</v>
      </c>
      <c r="J1753" s="0" t="s">
        <v>4070</v>
      </c>
    </row>
    <row r="1754" customFormat="false" ht="15" hidden="false" customHeight="false" outlineLevel="0" collapsed="false">
      <c r="A1754" s="0" t="s">
        <v>4071</v>
      </c>
      <c r="E1754" s="0" t="s">
        <v>1481</v>
      </c>
      <c r="F1754" s="0" t="s">
        <v>1482</v>
      </c>
      <c r="G1754" s="0" t="n">
        <v>0.1</v>
      </c>
      <c r="H1754" s="0" t="n">
        <v>1</v>
      </c>
      <c r="I1754" s="0" t="n">
        <v>480980968</v>
      </c>
      <c r="J1754" s="0" t="s">
        <v>4072</v>
      </c>
    </row>
    <row r="1755" customFormat="false" ht="15" hidden="false" customHeight="false" outlineLevel="0" collapsed="false">
      <c r="A1755" s="0" t="s">
        <v>1767</v>
      </c>
      <c r="E1755" s="0" t="s">
        <v>1481</v>
      </c>
      <c r="F1755" s="0" t="s">
        <v>1482</v>
      </c>
      <c r="G1755" s="0" t="n">
        <v>0.1</v>
      </c>
      <c r="H1755" s="0" t="n">
        <v>1</v>
      </c>
      <c r="I1755" s="0" t="n">
        <v>480980645</v>
      </c>
      <c r="J1755" s="0" t="s">
        <v>4073</v>
      </c>
    </row>
    <row r="1756" customFormat="false" ht="15" hidden="false" customHeight="false" outlineLevel="0" collapsed="false">
      <c r="A1756" s="0" t="s">
        <v>4074</v>
      </c>
      <c r="E1756" s="0" t="s">
        <v>1481</v>
      </c>
      <c r="F1756" s="0" t="s">
        <v>1482</v>
      </c>
      <c r="G1756" s="0" t="n">
        <v>0.1</v>
      </c>
      <c r="H1756" s="0" t="n">
        <v>1</v>
      </c>
      <c r="I1756" s="0" t="n">
        <v>480979631</v>
      </c>
      <c r="J1756" s="0" t="s">
        <v>4075</v>
      </c>
    </row>
    <row r="1757" customFormat="false" ht="15" hidden="false" customHeight="false" outlineLevel="0" collapsed="false">
      <c r="A1757" s="0" t="s">
        <v>4076</v>
      </c>
      <c r="E1757" s="0" t="s">
        <v>1481</v>
      </c>
      <c r="F1757" s="0" t="s">
        <v>1482</v>
      </c>
      <c r="G1757" s="0" t="n">
        <v>0.1</v>
      </c>
      <c r="H1757" s="0" t="n">
        <v>1</v>
      </c>
      <c r="I1757" s="0" t="n">
        <v>480980974</v>
      </c>
      <c r="J1757" s="0" t="s">
        <v>4077</v>
      </c>
    </row>
    <row r="1758" customFormat="false" ht="15" hidden="false" customHeight="false" outlineLevel="0" collapsed="false">
      <c r="A1758" s="0" t="s">
        <v>4078</v>
      </c>
      <c r="E1758" s="0" t="s">
        <v>1481</v>
      </c>
      <c r="F1758" s="0" t="s">
        <v>1482</v>
      </c>
      <c r="G1758" s="0" t="n">
        <v>0.1</v>
      </c>
      <c r="H1758" s="0" t="n">
        <v>1</v>
      </c>
      <c r="I1758" s="0" t="n">
        <v>480980243</v>
      </c>
      <c r="J1758" s="0" t="s">
        <v>4079</v>
      </c>
    </row>
    <row r="1759" customFormat="false" ht="15" hidden="false" customHeight="false" outlineLevel="0" collapsed="false">
      <c r="A1759" s="0" t="s">
        <v>4080</v>
      </c>
      <c r="E1759" s="0" t="s">
        <v>14</v>
      </c>
      <c r="F1759" s="0" t="s">
        <v>1482</v>
      </c>
      <c r="G1759" s="0" t="n">
        <v>0.1</v>
      </c>
      <c r="H1759" s="0" t="n">
        <v>1</v>
      </c>
      <c r="I1759" s="0" t="n">
        <v>480980727</v>
      </c>
      <c r="J1759" s="0" t="s">
        <v>4081</v>
      </c>
    </row>
    <row r="1760" customFormat="false" ht="15" hidden="false" customHeight="false" outlineLevel="0" collapsed="false">
      <c r="A1760" s="0" t="s">
        <v>4082</v>
      </c>
      <c r="E1760" s="0" t="s">
        <v>14</v>
      </c>
      <c r="F1760" s="0" t="s">
        <v>1482</v>
      </c>
      <c r="G1760" s="0" t="n">
        <v>0.1</v>
      </c>
      <c r="H1760" s="0" t="n">
        <v>1</v>
      </c>
      <c r="I1760" s="0" t="n">
        <v>480979416</v>
      </c>
      <c r="J1760" s="0" t="s">
        <v>4083</v>
      </c>
    </row>
    <row r="1761" customFormat="false" ht="15" hidden="false" customHeight="false" outlineLevel="0" collapsed="false">
      <c r="A1761" s="0" t="s">
        <v>4084</v>
      </c>
      <c r="E1761" s="0" t="s">
        <v>14</v>
      </c>
      <c r="F1761" s="0" t="s">
        <v>1482</v>
      </c>
      <c r="G1761" s="0" t="n">
        <v>0.1</v>
      </c>
      <c r="H1761" s="0" t="n">
        <v>1</v>
      </c>
      <c r="I1761" s="0" t="n">
        <v>480980654</v>
      </c>
      <c r="J1761" s="0" t="s">
        <v>4085</v>
      </c>
    </row>
    <row r="1762" customFormat="false" ht="15" hidden="false" customHeight="false" outlineLevel="0" collapsed="false">
      <c r="A1762" s="0" t="s">
        <v>4086</v>
      </c>
      <c r="E1762" s="0" t="s">
        <v>4087</v>
      </c>
      <c r="F1762" s="0" t="s">
        <v>1482</v>
      </c>
      <c r="G1762" s="0" t="n">
        <v>0.1</v>
      </c>
      <c r="H1762" s="0" t="n">
        <v>1</v>
      </c>
      <c r="I1762" s="0" t="n">
        <v>480980566</v>
      </c>
      <c r="J1762" s="0" t="s">
        <v>4088</v>
      </c>
    </row>
    <row r="1763" customFormat="false" ht="15" hidden="false" customHeight="false" outlineLevel="0" collapsed="false">
      <c r="A1763" s="0" t="s">
        <v>4089</v>
      </c>
      <c r="E1763" s="0" t="s">
        <v>4090</v>
      </c>
      <c r="F1763" s="0" t="s">
        <v>1482</v>
      </c>
      <c r="G1763" s="0" t="n">
        <v>0.1</v>
      </c>
      <c r="H1763" s="0" t="n">
        <v>1</v>
      </c>
      <c r="I1763" s="0" t="n">
        <v>480980969</v>
      </c>
      <c r="J1763" s="0" t="s">
        <v>4091</v>
      </c>
    </row>
    <row r="1764" customFormat="false" ht="15" hidden="false" customHeight="false" outlineLevel="0" collapsed="false">
      <c r="A1764" s="0" t="s">
        <v>4092</v>
      </c>
      <c r="E1764" s="0" t="s">
        <v>1481</v>
      </c>
      <c r="F1764" s="0" t="s">
        <v>1482</v>
      </c>
      <c r="G1764" s="0" t="n">
        <v>0.1</v>
      </c>
      <c r="H1764" s="0" t="n">
        <v>1</v>
      </c>
      <c r="I1764" s="0" t="n">
        <v>480980957</v>
      </c>
      <c r="J1764" s="0" t="s">
        <v>4093</v>
      </c>
    </row>
    <row r="1765" customFormat="false" ht="15" hidden="false" customHeight="false" outlineLevel="0" collapsed="false">
      <c r="A1765" s="0" t="s">
        <v>4094</v>
      </c>
      <c r="E1765" s="0" t="s">
        <v>14</v>
      </c>
      <c r="F1765" s="0" t="s">
        <v>1482</v>
      </c>
      <c r="G1765" s="0" t="n">
        <v>0.1</v>
      </c>
      <c r="H1765" s="0" t="n">
        <v>1</v>
      </c>
      <c r="I1765" s="0" t="n">
        <v>480980707</v>
      </c>
      <c r="J1765" s="0" t="s">
        <v>4095</v>
      </c>
    </row>
    <row r="1766" customFormat="false" ht="15" hidden="false" customHeight="false" outlineLevel="0" collapsed="false">
      <c r="A1766" s="0" t="s">
        <v>4096</v>
      </c>
      <c r="E1766" s="0" t="s">
        <v>14</v>
      </c>
      <c r="F1766" s="0" t="s">
        <v>1482</v>
      </c>
      <c r="G1766" s="0" t="n">
        <v>0.1</v>
      </c>
      <c r="H1766" s="0" t="n">
        <v>1</v>
      </c>
      <c r="I1766" s="0" t="n">
        <v>480979437</v>
      </c>
      <c r="J1766" s="0" t="s">
        <v>4097</v>
      </c>
    </row>
    <row r="1767" customFormat="false" ht="15" hidden="false" customHeight="false" outlineLevel="0" collapsed="false">
      <c r="A1767" s="0" t="s">
        <v>4098</v>
      </c>
      <c r="E1767" s="0" t="s">
        <v>14</v>
      </c>
      <c r="F1767" s="0" t="s">
        <v>1482</v>
      </c>
      <c r="G1767" s="0" t="n">
        <v>0.1</v>
      </c>
      <c r="H1767" s="0" t="n">
        <v>1</v>
      </c>
      <c r="I1767" s="0" t="n">
        <v>480980244</v>
      </c>
      <c r="J1767" s="0" t="s">
        <v>4099</v>
      </c>
    </row>
    <row r="1768" customFormat="false" ht="15" hidden="false" customHeight="false" outlineLevel="0" collapsed="false">
      <c r="A1768" s="0" t="s">
        <v>4100</v>
      </c>
      <c r="E1768" s="0" t="s">
        <v>14</v>
      </c>
      <c r="F1768" s="0" t="s">
        <v>1482</v>
      </c>
      <c r="G1768" s="0" t="n">
        <v>0.1</v>
      </c>
      <c r="H1768" s="0" t="n">
        <v>1</v>
      </c>
      <c r="I1768" s="0" t="n">
        <v>480979630</v>
      </c>
      <c r="J1768" s="0" t="s">
        <v>4101</v>
      </c>
    </row>
    <row r="1769" customFormat="false" ht="15" hidden="false" customHeight="false" outlineLevel="0" collapsed="false">
      <c r="A1769" s="0" t="s">
        <v>4102</v>
      </c>
      <c r="E1769" s="0" t="s">
        <v>14</v>
      </c>
      <c r="F1769" s="0" t="s">
        <v>1482</v>
      </c>
      <c r="G1769" s="0" t="n">
        <v>0.1</v>
      </c>
      <c r="H1769" s="0" t="n">
        <v>1</v>
      </c>
      <c r="I1769" s="0" t="n">
        <v>480980950</v>
      </c>
      <c r="J1769" s="0" t="s">
        <v>4103</v>
      </c>
    </row>
    <row r="1770" customFormat="false" ht="15" hidden="false" customHeight="false" outlineLevel="0" collapsed="false">
      <c r="A1770" s="0" t="s">
        <v>4104</v>
      </c>
      <c r="E1770" s="0" t="s">
        <v>14</v>
      </c>
      <c r="F1770" s="0" t="s">
        <v>1482</v>
      </c>
      <c r="G1770" s="0" t="n">
        <v>0.1</v>
      </c>
      <c r="H1770" s="0" t="n">
        <v>1</v>
      </c>
      <c r="I1770" s="0" t="n">
        <v>480979428</v>
      </c>
      <c r="J1770" s="0" t="s">
        <v>4105</v>
      </c>
    </row>
    <row r="1771" customFormat="false" ht="15" hidden="false" customHeight="false" outlineLevel="0" collapsed="false">
      <c r="A1771" s="0" t="s">
        <v>4106</v>
      </c>
      <c r="E1771" s="0" t="s">
        <v>1481</v>
      </c>
      <c r="F1771" s="0" t="s">
        <v>1482</v>
      </c>
      <c r="G1771" s="0" t="n">
        <v>0.1</v>
      </c>
      <c r="H1771" s="0" t="n">
        <v>1</v>
      </c>
      <c r="I1771" s="0" t="n">
        <v>480980252</v>
      </c>
      <c r="J1771" s="0" t="s">
        <v>4107</v>
      </c>
    </row>
    <row r="1772" customFormat="false" ht="15" hidden="false" customHeight="false" outlineLevel="0" collapsed="false">
      <c r="A1772" s="0" t="s">
        <v>4108</v>
      </c>
      <c r="E1772" s="0" t="s">
        <v>1481</v>
      </c>
      <c r="F1772" s="0" t="s">
        <v>1482</v>
      </c>
      <c r="G1772" s="0" t="n">
        <v>0.1</v>
      </c>
      <c r="H1772" s="0" t="n">
        <v>1</v>
      </c>
      <c r="I1772" s="0" t="n">
        <v>480979440</v>
      </c>
      <c r="J1772" s="0" t="s">
        <v>4109</v>
      </c>
    </row>
    <row r="1773" customFormat="false" ht="15" hidden="false" customHeight="false" outlineLevel="0" collapsed="false">
      <c r="A1773" s="0" t="s">
        <v>4110</v>
      </c>
      <c r="E1773" s="0" t="s">
        <v>14</v>
      </c>
      <c r="F1773" s="0" t="s">
        <v>1482</v>
      </c>
      <c r="G1773" s="0" t="n">
        <v>0.1</v>
      </c>
      <c r="H1773" s="0" t="n">
        <v>1</v>
      </c>
      <c r="I1773" s="0" t="n">
        <v>481702618</v>
      </c>
      <c r="J1773" s="0" t="s">
        <v>4111</v>
      </c>
    </row>
    <row r="1774" customFormat="false" ht="15" hidden="false" customHeight="false" outlineLevel="0" collapsed="false">
      <c r="A1774" s="0" t="s">
        <v>4112</v>
      </c>
      <c r="E1774" s="0" t="s">
        <v>14</v>
      </c>
      <c r="F1774" s="0" t="s">
        <v>1482</v>
      </c>
      <c r="G1774" s="0" t="n">
        <v>0.1</v>
      </c>
      <c r="H1774" s="0" t="n">
        <v>1</v>
      </c>
      <c r="I1774" s="0" t="n">
        <v>481703543</v>
      </c>
      <c r="J1774" s="0" t="s">
        <v>4113</v>
      </c>
    </row>
    <row r="1775" customFormat="false" ht="15" hidden="false" customHeight="false" outlineLevel="0" collapsed="false">
      <c r="A1775" s="0" t="s">
        <v>4114</v>
      </c>
      <c r="E1775" s="0" t="s">
        <v>14</v>
      </c>
      <c r="F1775" s="0" t="s">
        <v>1482</v>
      </c>
      <c r="G1775" s="0" t="n">
        <v>0.1</v>
      </c>
      <c r="H1775" s="0" t="n">
        <v>1</v>
      </c>
      <c r="I1775" s="0" t="n">
        <v>480982123</v>
      </c>
      <c r="J1775" s="0" t="s">
        <v>4115</v>
      </c>
    </row>
    <row r="1776" customFormat="false" ht="15" hidden="false" customHeight="false" outlineLevel="0" collapsed="false">
      <c r="A1776" s="0" t="s">
        <v>4116</v>
      </c>
      <c r="E1776" s="0" t="s">
        <v>14</v>
      </c>
      <c r="F1776" s="0" t="s">
        <v>1482</v>
      </c>
      <c r="G1776" s="0" t="n">
        <v>0.1</v>
      </c>
      <c r="H1776" s="0" t="n">
        <v>1</v>
      </c>
      <c r="I1776" s="0" t="n">
        <v>480983623</v>
      </c>
      <c r="J1776" s="0" t="s">
        <v>4117</v>
      </c>
    </row>
    <row r="1777" customFormat="false" ht="15" hidden="false" customHeight="false" outlineLevel="0" collapsed="false">
      <c r="A1777" s="0" t="s">
        <v>4118</v>
      </c>
      <c r="E1777" s="0" t="s">
        <v>14</v>
      </c>
      <c r="F1777" s="0" t="s">
        <v>1482</v>
      </c>
      <c r="G1777" s="0" t="n">
        <v>0.1</v>
      </c>
      <c r="H1777" s="0" t="n">
        <v>1</v>
      </c>
      <c r="I1777" s="0" t="n">
        <v>480977515</v>
      </c>
      <c r="J1777" s="0" t="s">
        <v>4119</v>
      </c>
    </row>
    <row r="1778" customFormat="false" ht="15" hidden="false" customHeight="false" outlineLevel="0" collapsed="false">
      <c r="A1778" s="0" t="s">
        <v>4120</v>
      </c>
      <c r="E1778" s="0" t="s">
        <v>14</v>
      </c>
      <c r="F1778" s="0" t="s">
        <v>1482</v>
      </c>
      <c r="G1778" s="0" t="n">
        <v>0.1</v>
      </c>
      <c r="H1778" s="0" t="n">
        <v>1</v>
      </c>
      <c r="I1778" s="0" t="n">
        <v>480981960</v>
      </c>
      <c r="J1778" s="0" t="s">
        <v>4121</v>
      </c>
    </row>
    <row r="1779" customFormat="false" ht="15" hidden="false" customHeight="false" outlineLevel="0" collapsed="false">
      <c r="A1779" s="0" t="s">
        <v>4122</v>
      </c>
      <c r="E1779" s="0" t="s">
        <v>14</v>
      </c>
      <c r="F1779" s="0" t="s">
        <v>1482</v>
      </c>
      <c r="G1779" s="0" t="n">
        <v>0.1</v>
      </c>
      <c r="H1779" s="0" t="n">
        <v>1</v>
      </c>
      <c r="I1779" s="0" t="n">
        <v>480986652</v>
      </c>
      <c r="J1779" s="0" t="s">
        <v>4123</v>
      </c>
    </row>
    <row r="1780" customFormat="false" ht="15" hidden="false" customHeight="false" outlineLevel="0" collapsed="false">
      <c r="A1780" s="0" t="s">
        <v>4124</v>
      </c>
      <c r="E1780" s="0" t="s">
        <v>14</v>
      </c>
      <c r="F1780" s="0" t="s">
        <v>1482</v>
      </c>
      <c r="G1780" s="0" t="n">
        <v>0.1</v>
      </c>
      <c r="H1780" s="0" t="n">
        <v>1</v>
      </c>
      <c r="I1780" s="0" t="n">
        <v>480982683</v>
      </c>
      <c r="J1780" s="0" t="s">
        <v>4125</v>
      </c>
    </row>
    <row r="1781" customFormat="false" ht="15" hidden="false" customHeight="false" outlineLevel="0" collapsed="false">
      <c r="A1781" s="0" t="s">
        <v>4126</v>
      </c>
      <c r="E1781" s="0" t="s">
        <v>14</v>
      </c>
      <c r="F1781" s="0" t="s">
        <v>1482</v>
      </c>
      <c r="G1781" s="0" t="n">
        <v>0.1</v>
      </c>
      <c r="H1781" s="0" t="n">
        <v>1</v>
      </c>
      <c r="I1781" s="0" t="n">
        <v>481704338</v>
      </c>
      <c r="J1781" s="0" t="s">
        <v>4127</v>
      </c>
    </row>
    <row r="1782" customFormat="false" ht="15" hidden="false" customHeight="false" outlineLevel="0" collapsed="false">
      <c r="A1782" s="0" t="s">
        <v>4128</v>
      </c>
      <c r="E1782" s="0" t="s">
        <v>14</v>
      </c>
      <c r="F1782" s="0" t="s">
        <v>1482</v>
      </c>
      <c r="G1782" s="0" t="n">
        <v>0.1</v>
      </c>
      <c r="H1782" s="0" t="n">
        <v>1</v>
      </c>
      <c r="I1782" s="0" t="n">
        <v>480976798</v>
      </c>
      <c r="J1782" s="0" t="s">
        <v>4129</v>
      </c>
    </row>
    <row r="1783" customFormat="false" ht="15" hidden="false" customHeight="false" outlineLevel="0" collapsed="false">
      <c r="A1783" s="0" t="s">
        <v>4130</v>
      </c>
      <c r="E1783" s="0" t="s">
        <v>14</v>
      </c>
      <c r="F1783" s="0" t="s">
        <v>1482</v>
      </c>
      <c r="G1783" s="0" t="n">
        <v>0.1</v>
      </c>
      <c r="H1783" s="0" t="n">
        <v>1</v>
      </c>
      <c r="I1783" s="0" t="n">
        <v>480976803</v>
      </c>
      <c r="J1783" s="0" t="s">
        <v>4131</v>
      </c>
    </row>
    <row r="1784" customFormat="false" ht="15" hidden="false" customHeight="false" outlineLevel="0" collapsed="false">
      <c r="A1784" s="0" t="s">
        <v>4132</v>
      </c>
      <c r="E1784" s="0" t="s">
        <v>14</v>
      </c>
      <c r="F1784" s="0" t="s">
        <v>1482</v>
      </c>
      <c r="G1784" s="0" t="n">
        <v>0.1</v>
      </c>
      <c r="H1784" s="0" t="n">
        <v>1</v>
      </c>
      <c r="I1784" s="0" t="n">
        <v>480986776</v>
      </c>
      <c r="J1784" s="0" t="s">
        <v>4133</v>
      </c>
    </row>
    <row r="1785" customFormat="false" ht="15" hidden="false" customHeight="false" outlineLevel="0" collapsed="false">
      <c r="A1785" s="0" t="s">
        <v>4134</v>
      </c>
      <c r="E1785" s="0" t="s">
        <v>14</v>
      </c>
      <c r="F1785" s="0" t="s">
        <v>1482</v>
      </c>
      <c r="G1785" s="0" t="n">
        <v>0.1</v>
      </c>
      <c r="H1785" s="0" t="n">
        <v>1</v>
      </c>
      <c r="I1785" s="0" t="n">
        <v>480977635</v>
      </c>
      <c r="J1785" s="0" t="s">
        <v>4135</v>
      </c>
    </row>
    <row r="1786" customFormat="false" ht="15" hidden="false" customHeight="false" outlineLevel="0" collapsed="false">
      <c r="A1786" s="0" t="s">
        <v>4136</v>
      </c>
      <c r="E1786" s="0" t="s">
        <v>14</v>
      </c>
      <c r="F1786" s="0" t="s">
        <v>4137</v>
      </c>
      <c r="G1786" s="0" t="n">
        <v>0.1</v>
      </c>
      <c r="H1786" s="0" t="n">
        <v>1</v>
      </c>
      <c r="I1786" s="0" t="n">
        <v>480982856</v>
      </c>
      <c r="J1786" s="0" t="s">
        <v>4138</v>
      </c>
    </row>
    <row r="1787" customFormat="false" ht="15" hidden="false" customHeight="false" outlineLevel="0" collapsed="false">
      <c r="A1787" s="0" t="s">
        <v>4139</v>
      </c>
      <c r="E1787" s="0" t="s">
        <v>14</v>
      </c>
      <c r="F1787" s="0" t="s">
        <v>4137</v>
      </c>
      <c r="G1787" s="0" t="n">
        <v>0.1</v>
      </c>
      <c r="H1787" s="0" t="n">
        <v>1</v>
      </c>
      <c r="I1787" s="0" t="n">
        <v>480982942</v>
      </c>
      <c r="J1787" s="0" t="s">
        <v>4140</v>
      </c>
    </row>
    <row r="1788" customFormat="false" ht="15" hidden="false" customHeight="false" outlineLevel="0" collapsed="false">
      <c r="A1788" s="0" t="s">
        <v>4141</v>
      </c>
      <c r="E1788" s="0" t="s">
        <v>14</v>
      </c>
      <c r="F1788" s="0" t="s">
        <v>4137</v>
      </c>
      <c r="G1788" s="0" t="n">
        <v>0.1</v>
      </c>
      <c r="H1788" s="0" t="n">
        <v>1</v>
      </c>
      <c r="I1788" s="0" t="n">
        <v>481702160</v>
      </c>
      <c r="J1788" s="0" t="s">
        <v>4142</v>
      </c>
    </row>
    <row r="1789" customFormat="false" ht="15" hidden="false" customHeight="false" outlineLevel="0" collapsed="false">
      <c r="A1789" s="0" t="s">
        <v>4143</v>
      </c>
      <c r="E1789" s="0" t="s">
        <v>14</v>
      </c>
      <c r="F1789" s="0" t="s">
        <v>4144</v>
      </c>
      <c r="G1789" s="0" t="n">
        <v>0.1</v>
      </c>
      <c r="H1789" s="0" t="n">
        <v>1</v>
      </c>
      <c r="I1789" s="0" t="n">
        <v>480982281</v>
      </c>
      <c r="J1789" s="0" t="s">
        <v>4145</v>
      </c>
    </row>
    <row r="1790" customFormat="false" ht="15" hidden="false" customHeight="false" outlineLevel="0" collapsed="false">
      <c r="A1790" s="0" t="s">
        <v>4146</v>
      </c>
      <c r="E1790" s="0" t="s">
        <v>14</v>
      </c>
      <c r="F1790" s="0" t="s">
        <v>4144</v>
      </c>
      <c r="G1790" s="0" t="n">
        <v>0.1</v>
      </c>
      <c r="H1790" s="0" t="n">
        <v>1</v>
      </c>
      <c r="I1790" s="0" t="n">
        <v>480983777</v>
      </c>
      <c r="J1790" s="0" t="s">
        <v>4147</v>
      </c>
    </row>
    <row r="1791" customFormat="false" ht="15" hidden="false" customHeight="false" outlineLevel="0" collapsed="false">
      <c r="A1791" s="0" t="s">
        <v>4148</v>
      </c>
      <c r="E1791" s="0" t="s">
        <v>14</v>
      </c>
      <c r="F1791" s="0" t="s">
        <v>4144</v>
      </c>
      <c r="G1791" s="0" t="n">
        <v>0.1</v>
      </c>
      <c r="H1791" s="0" t="n">
        <v>1</v>
      </c>
      <c r="I1791" s="0" t="n">
        <v>481702474</v>
      </c>
      <c r="J1791" s="0" t="s">
        <v>4149</v>
      </c>
    </row>
    <row r="1792" customFormat="false" ht="15" hidden="false" customHeight="false" outlineLevel="0" collapsed="false">
      <c r="A1792" s="0" t="s">
        <v>4150</v>
      </c>
      <c r="E1792" s="0" t="s">
        <v>14</v>
      </c>
      <c r="F1792" s="0" t="s">
        <v>4144</v>
      </c>
      <c r="G1792" s="0" t="n">
        <v>0.1</v>
      </c>
      <c r="H1792" s="0" t="n">
        <v>1</v>
      </c>
      <c r="I1792" s="0" t="n">
        <v>480981918</v>
      </c>
      <c r="J1792" s="0" t="s">
        <v>4151</v>
      </c>
    </row>
    <row r="1793" customFormat="false" ht="15" hidden="false" customHeight="false" outlineLevel="0" collapsed="false">
      <c r="A1793" s="0" t="s">
        <v>4152</v>
      </c>
      <c r="E1793" s="0" t="s">
        <v>14</v>
      </c>
      <c r="F1793" s="0" t="s">
        <v>1513</v>
      </c>
      <c r="G1793" s="0" t="n">
        <v>0.1</v>
      </c>
      <c r="H1793" s="0" t="n">
        <v>1</v>
      </c>
      <c r="I1793" s="0" t="n">
        <v>481702353</v>
      </c>
      <c r="J1793" s="0" t="s">
        <v>4153</v>
      </c>
    </row>
    <row r="1794" customFormat="false" ht="15" hidden="false" customHeight="false" outlineLevel="0" collapsed="false">
      <c r="A1794" s="0" t="s">
        <v>4154</v>
      </c>
      <c r="E1794" s="0" t="s">
        <v>14</v>
      </c>
      <c r="F1794" s="0" t="s">
        <v>1513</v>
      </c>
      <c r="G1794" s="0" t="n">
        <v>0.1</v>
      </c>
      <c r="H1794" s="0" t="n">
        <v>1</v>
      </c>
      <c r="I1794" s="0" t="n">
        <v>480987252</v>
      </c>
      <c r="J1794" s="0" t="s">
        <v>4155</v>
      </c>
    </row>
    <row r="1795" customFormat="false" ht="15" hidden="false" customHeight="false" outlineLevel="0" collapsed="false">
      <c r="A1795" s="0" t="s">
        <v>4156</v>
      </c>
      <c r="E1795" s="0" t="s">
        <v>14</v>
      </c>
      <c r="F1795" s="0" t="s">
        <v>1513</v>
      </c>
      <c r="G1795" s="0" t="n">
        <v>0.1</v>
      </c>
      <c r="H1795" s="0" t="n">
        <v>1</v>
      </c>
      <c r="I1795" s="0" t="n">
        <v>480987230</v>
      </c>
      <c r="J1795" s="0" t="s">
        <v>4157</v>
      </c>
    </row>
    <row r="1796" customFormat="false" ht="15" hidden="false" customHeight="false" outlineLevel="0" collapsed="false">
      <c r="A1796" s="0" t="s">
        <v>4158</v>
      </c>
      <c r="E1796" s="0" t="s">
        <v>14</v>
      </c>
      <c r="F1796" s="0" t="s">
        <v>1513</v>
      </c>
      <c r="G1796" s="0" t="n">
        <v>0.1</v>
      </c>
      <c r="H1796" s="0" t="n">
        <v>1</v>
      </c>
      <c r="I1796" s="0" t="n">
        <v>480979792</v>
      </c>
      <c r="J1796" s="0" t="s">
        <v>4159</v>
      </c>
    </row>
    <row r="1797" customFormat="false" ht="15" hidden="false" customHeight="false" outlineLevel="0" collapsed="false">
      <c r="A1797" s="0" t="s">
        <v>4160</v>
      </c>
      <c r="E1797" s="0" t="s">
        <v>4161</v>
      </c>
      <c r="F1797" s="0" t="s">
        <v>1513</v>
      </c>
      <c r="G1797" s="0" t="n">
        <v>0.1</v>
      </c>
      <c r="H1797" s="0" t="n">
        <v>1</v>
      </c>
      <c r="I1797" s="0" t="n">
        <v>480979042</v>
      </c>
      <c r="J1797" s="0" t="s">
        <v>4162</v>
      </c>
    </row>
    <row r="1798" customFormat="false" ht="15" hidden="false" customHeight="false" outlineLevel="0" collapsed="false">
      <c r="A1798" s="0" t="s">
        <v>4163</v>
      </c>
      <c r="E1798" s="0" t="s">
        <v>14</v>
      </c>
      <c r="F1798" s="0" t="s">
        <v>1513</v>
      </c>
      <c r="G1798" s="0" t="n">
        <v>0.1</v>
      </c>
      <c r="H1798" s="0" t="n">
        <v>1</v>
      </c>
      <c r="I1798" s="0" t="n">
        <v>481702835</v>
      </c>
      <c r="J1798" s="0" t="s">
        <v>4164</v>
      </c>
    </row>
    <row r="1799" customFormat="false" ht="15" hidden="false" customHeight="false" outlineLevel="0" collapsed="false">
      <c r="A1799" s="0" t="s">
        <v>4165</v>
      </c>
      <c r="E1799" s="0" t="s">
        <v>14</v>
      </c>
      <c r="F1799" s="0" t="s">
        <v>1513</v>
      </c>
      <c r="G1799" s="0" t="n">
        <v>0.1</v>
      </c>
      <c r="H1799" s="0" t="n">
        <v>1</v>
      </c>
      <c r="I1799" s="0" t="n">
        <v>480977060</v>
      </c>
      <c r="J1799" s="0" t="s">
        <v>4166</v>
      </c>
    </row>
    <row r="1800" customFormat="false" ht="15" hidden="false" customHeight="false" outlineLevel="0" collapsed="false">
      <c r="A1800" s="0" t="s">
        <v>4167</v>
      </c>
      <c r="E1800" s="0" t="s">
        <v>14</v>
      </c>
      <c r="F1800" s="0" t="s">
        <v>1513</v>
      </c>
      <c r="G1800" s="0" t="n">
        <v>0.1</v>
      </c>
      <c r="H1800" s="0" t="n">
        <v>1</v>
      </c>
      <c r="I1800" s="0" t="n">
        <v>480980807</v>
      </c>
      <c r="J1800" s="0" t="s">
        <v>4168</v>
      </c>
    </row>
    <row r="1801" customFormat="false" ht="15" hidden="false" customHeight="false" outlineLevel="0" collapsed="false">
      <c r="A1801" s="0" t="s">
        <v>4169</v>
      </c>
      <c r="E1801" s="0" t="s">
        <v>14</v>
      </c>
      <c r="F1801" s="0" t="s">
        <v>1513</v>
      </c>
      <c r="G1801" s="0" t="n">
        <v>0.1</v>
      </c>
      <c r="H1801" s="0" t="n">
        <v>1</v>
      </c>
      <c r="I1801" s="0" t="n">
        <v>480980806</v>
      </c>
      <c r="J1801" s="0" t="s">
        <v>4170</v>
      </c>
    </row>
    <row r="1802" customFormat="false" ht="15" hidden="false" customHeight="false" outlineLevel="0" collapsed="false">
      <c r="A1802" s="0" t="s">
        <v>4171</v>
      </c>
      <c r="E1802" s="0" t="s">
        <v>45</v>
      </c>
      <c r="F1802" s="0" t="s">
        <v>102</v>
      </c>
      <c r="G1802" s="0" t="n">
        <v>0.1</v>
      </c>
      <c r="H1802" s="0" t="n">
        <v>1</v>
      </c>
      <c r="I1802" s="0" t="n">
        <v>480976826</v>
      </c>
      <c r="J1802" s="0" t="s">
        <v>4172</v>
      </c>
    </row>
    <row r="1803" customFormat="false" ht="15" hidden="false" customHeight="false" outlineLevel="0" collapsed="false">
      <c r="A1803" s="0" t="s">
        <v>4173</v>
      </c>
      <c r="E1803" s="0" t="s">
        <v>45</v>
      </c>
      <c r="F1803" s="0" t="s">
        <v>112</v>
      </c>
      <c r="G1803" s="0" t="n">
        <v>0.1</v>
      </c>
      <c r="H1803" s="0" t="n">
        <v>1</v>
      </c>
      <c r="I1803" s="0" t="n">
        <v>480977843</v>
      </c>
      <c r="J1803" s="0" t="s">
        <v>4174</v>
      </c>
    </row>
    <row r="1804" customFormat="false" ht="15" hidden="false" customHeight="false" outlineLevel="0" collapsed="false">
      <c r="A1804" s="0" t="s">
        <v>4175</v>
      </c>
      <c r="E1804" s="0" t="s">
        <v>45</v>
      </c>
      <c r="F1804" s="0" t="s">
        <v>112</v>
      </c>
      <c r="G1804" s="0" t="n">
        <v>0.1</v>
      </c>
      <c r="H1804" s="0" t="n">
        <v>1</v>
      </c>
      <c r="I1804" s="0" t="n">
        <v>480976807</v>
      </c>
      <c r="J1804" s="0" t="s">
        <v>4176</v>
      </c>
    </row>
    <row r="1805" customFormat="false" ht="15" hidden="false" customHeight="false" outlineLevel="0" collapsed="false">
      <c r="A1805" s="0" t="s">
        <v>4177</v>
      </c>
      <c r="E1805" s="0" t="s">
        <v>45</v>
      </c>
      <c r="F1805" s="0" t="s">
        <v>112</v>
      </c>
      <c r="G1805" s="0" t="n">
        <v>0.1</v>
      </c>
      <c r="H1805" s="0" t="n">
        <v>1</v>
      </c>
      <c r="I1805" s="0" t="n">
        <v>480984522</v>
      </c>
      <c r="J1805" s="0" t="s">
        <v>4178</v>
      </c>
    </row>
    <row r="1806" customFormat="false" ht="15" hidden="false" customHeight="false" outlineLevel="0" collapsed="false">
      <c r="A1806" s="0" t="s">
        <v>4179</v>
      </c>
      <c r="E1806" s="0" t="s">
        <v>45</v>
      </c>
      <c r="F1806" s="0" t="s">
        <v>112</v>
      </c>
      <c r="G1806" s="0" t="n">
        <v>0.1</v>
      </c>
      <c r="H1806" s="0" t="n">
        <v>1</v>
      </c>
      <c r="I1806" s="0" t="n">
        <v>481702957</v>
      </c>
      <c r="J1806" s="0" t="s">
        <v>4180</v>
      </c>
    </row>
    <row r="1807" customFormat="false" ht="15" hidden="false" customHeight="false" outlineLevel="0" collapsed="false">
      <c r="A1807" s="0" t="s">
        <v>4181</v>
      </c>
      <c r="E1807" s="0" t="s">
        <v>45</v>
      </c>
      <c r="F1807" s="0" t="s">
        <v>112</v>
      </c>
      <c r="G1807" s="0" t="n">
        <v>0.1</v>
      </c>
      <c r="H1807" s="0" t="n">
        <v>1</v>
      </c>
      <c r="I1807" s="0" t="n">
        <v>480989385</v>
      </c>
      <c r="J1807" s="0" t="s">
        <v>4182</v>
      </c>
    </row>
    <row r="1808" customFormat="false" ht="15" hidden="false" customHeight="false" outlineLevel="0" collapsed="false">
      <c r="A1808" s="0" t="s">
        <v>4183</v>
      </c>
      <c r="E1808" s="0" t="s">
        <v>45</v>
      </c>
      <c r="F1808" s="0" t="s">
        <v>112</v>
      </c>
      <c r="G1808" s="0" t="n">
        <v>0.1</v>
      </c>
      <c r="H1808" s="0" t="n">
        <v>1</v>
      </c>
      <c r="I1808" s="0" t="n">
        <v>481702962</v>
      </c>
      <c r="J1808" s="0" t="s">
        <v>4184</v>
      </c>
    </row>
    <row r="1809" customFormat="false" ht="15" hidden="false" customHeight="false" outlineLevel="0" collapsed="false">
      <c r="A1809" s="0" t="s">
        <v>4185</v>
      </c>
      <c r="E1809" s="0" t="s">
        <v>45</v>
      </c>
      <c r="F1809" s="0" t="s">
        <v>112</v>
      </c>
      <c r="G1809" s="0" t="n">
        <v>0.1</v>
      </c>
      <c r="H1809" s="0" t="n">
        <v>1</v>
      </c>
      <c r="I1809" s="0" t="n">
        <v>481702959</v>
      </c>
      <c r="J1809" s="0" t="s">
        <v>4186</v>
      </c>
    </row>
    <row r="1810" customFormat="false" ht="15" hidden="false" customHeight="false" outlineLevel="0" collapsed="false">
      <c r="A1810" s="0" t="s">
        <v>4187</v>
      </c>
      <c r="E1810" s="0" t="s">
        <v>45</v>
      </c>
      <c r="F1810" s="0" t="s">
        <v>334</v>
      </c>
      <c r="G1810" s="0" t="n">
        <v>0.1</v>
      </c>
      <c r="H1810" s="0" t="n">
        <v>1</v>
      </c>
      <c r="I1810" s="0" t="n">
        <v>480989452</v>
      </c>
      <c r="J1810" s="0" t="s">
        <v>4188</v>
      </c>
    </row>
    <row r="1811" customFormat="false" ht="15" hidden="false" customHeight="false" outlineLevel="0" collapsed="false">
      <c r="A1811" s="0" t="s">
        <v>4189</v>
      </c>
      <c r="E1811" s="0" t="s">
        <v>45</v>
      </c>
      <c r="F1811" s="0" t="s">
        <v>46</v>
      </c>
      <c r="G1811" s="0" t="n">
        <v>0.1</v>
      </c>
      <c r="H1811" s="0" t="n">
        <v>1</v>
      </c>
      <c r="I1811" s="0" t="n">
        <v>480984226</v>
      </c>
      <c r="J1811" s="0" t="s">
        <v>4190</v>
      </c>
    </row>
    <row r="1812" customFormat="false" ht="15" hidden="false" customHeight="false" outlineLevel="0" collapsed="false">
      <c r="A1812" s="0" t="s">
        <v>4191</v>
      </c>
      <c r="E1812" s="0" t="s">
        <v>45</v>
      </c>
      <c r="F1812" s="0" t="s">
        <v>365</v>
      </c>
      <c r="G1812" s="0" t="n">
        <v>0.1</v>
      </c>
      <c r="H1812" s="0" t="n">
        <v>1</v>
      </c>
      <c r="I1812" s="0" t="n">
        <v>480982391</v>
      </c>
      <c r="J1812" s="0" t="s">
        <v>4192</v>
      </c>
    </row>
    <row r="1813" customFormat="false" ht="15" hidden="false" customHeight="false" outlineLevel="0" collapsed="false">
      <c r="A1813" s="0" t="s">
        <v>4193</v>
      </c>
      <c r="E1813" s="0" t="s">
        <v>45</v>
      </c>
      <c r="F1813" s="0" t="s">
        <v>3073</v>
      </c>
      <c r="G1813" s="0" t="n">
        <v>0.1</v>
      </c>
      <c r="H1813" s="0" t="n">
        <v>1</v>
      </c>
      <c r="I1813" s="0" t="n">
        <v>480989505</v>
      </c>
      <c r="J1813" s="0" t="s">
        <v>4194</v>
      </c>
    </row>
    <row r="1814" customFormat="false" ht="15" hidden="false" customHeight="false" outlineLevel="0" collapsed="false">
      <c r="A1814" s="0" t="s">
        <v>4195</v>
      </c>
      <c r="E1814" s="0" t="s">
        <v>45</v>
      </c>
      <c r="F1814" s="0" t="s">
        <v>840</v>
      </c>
      <c r="G1814" s="0" t="n">
        <v>0.1</v>
      </c>
      <c r="H1814" s="0" t="n">
        <v>1</v>
      </c>
      <c r="I1814" s="0" t="n">
        <v>480980673</v>
      </c>
      <c r="J1814" s="0" t="s">
        <v>4196</v>
      </c>
    </row>
    <row r="1815" customFormat="false" ht="15" hidden="false" customHeight="false" outlineLevel="0" collapsed="false">
      <c r="A1815" s="0" t="s">
        <v>4197</v>
      </c>
      <c r="E1815" s="0" t="s">
        <v>45</v>
      </c>
      <c r="F1815" s="0" t="s">
        <v>840</v>
      </c>
      <c r="G1815" s="0" t="n">
        <v>0.1</v>
      </c>
      <c r="H1815" s="0" t="n">
        <v>1</v>
      </c>
      <c r="I1815" s="0" t="n">
        <v>480989499</v>
      </c>
      <c r="J1815" s="0" t="s">
        <v>4198</v>
      </c>
    </row>
    <row r="1816" customFormat="false" ht="15" hidden="false" customHeight="false" outlineLevel="0" collapsed="false">
      <c r="A1816" s="0" t="s">
        <v>4199</v>
      </c>
      <c r="E1816" s="0" t="s">
        <v>45</v>
      </c>
      <c r="F1816" s="0" t="s">
        <v>3366</v>
      </c>
      <c r="G1816" s="0" t="n">
        <v>0.1</v>
      </c>
      <c r="H1816" s="0" t="n">
        <v>1</v>
      </c>
      <c r="I1816" s="0" t="n">
        <v>480989490</v>
      </c>
      <c r="J1816" s="0" t="s">
        <v>4200</v>
      </c>
    </row>
    <row r="1817" customFormat="false" ht="15" hidden="false" customHeight="false" outlineLevel="0" collapsed="false">
      <c r="A1817" s="0" t="s">
        <v>4201</v>
      </c>
      <c r="E1817" s="0" t="s">
        <v>45</v>
      </c>
      <c r="F1817" s="0" t="s">
        <v>46</v>
      </c>
      <c r="G1817" s="0" t="n">
        <v>0.1</v>
      </c>
      <c r="H1817" s="0" t="n">
        <v>1</v>
      </c>
      <c r="I1817" s="0" t="n">
        <v>480980005</v>
      </c>
      <c r="J1817" s="0" t="s">
        <v>4202</v>
      </c>
    </row>
    <row r="1818" customFormat="false" ht="15" hidden="false" customHeight="false" outlineLevel="0" collapsed="false">
      <c r="A1818" s="0" t="s">
        <v>4203</v>
      </c>
      <c r="E1818" s="0" t="s">
        <v>45</v>
      </c>
      <c r="F1818" s="0" t="s">
        <v>840</v>
      </c>
      <c r="G1818" s="0" t="n">
        <v>0.1</v>
      </c>
      <c r="H1818" s="0" t="n">
        <v>1</v>
      </c>
      <c r="I1818" s="0" t="n">
        <v>480978000</v>
      </c>
      <c r="J1818" s="0" t="s">
        <v>4204</v>
      </c>
    </row>
    <row r="1819" customFormat="false" ht="15" hidden="false" customHeight="false" outlineLevel="0" collapsed="false">
      <c r="A1819" s="0" t="s">
        <v>4205</v>
      </c>
      <c r="E1819" s="0" t="s">
        <v>18</v>
      </c>
      <c r="F1819" s="0" t="s">
        <v>1260</v>
      </c>
      <c r="G1819" s="0" t="n">
        <v>0.1</v>
      </c>
      <c r="H1819" s="0" t="n">
        <v>1</v>
      </c>
      <c r="I1819" s="0" t="n">
        <v>480985528</v>
      </c>
      <c r="J1819" s="0" t="s">
        <v>4206</v>
      </c>
    </row>
    <row r="1820" customFormat="false" ht="15" hidden="false" customHeight="false" outlineLevel="0" collapsed="false">
      <c r="A1820" s="0" t="s">
        <v>4207</v>
      </c>
      <c r="E1820" s="0" t="s">
        <v>55</v>
      </c>
      <c r="F1820" s="0" t="s">
        <v>4208</v>
      </c>
      <c r="G1820" s="0" t="n">
        <v>0.1</v>
      </c>
      <c r="H1820" s="0" t="n">
        <v>1</v>
      </c>
      <c r="I1820" s="0" t="n">
        <v>480980392</v>
      </c>
      <c r="J1820" s="0" t="s">
        <v>4209</v>
      </c>
    </row>
    <row r="1821" customFormat="false" ht="15" hidden="false" customHeight="false" outlineLevel="0" collapsed="false">
      <c r="A1821" s="0" t="s">
        <v>4210</v>
      </c>
      <c r="E1821" s="0" t="s">
        <v>55</v>
      </c>
      <c r="F1821" s="0" t="s">
        <v>4211</v>
      </c>
      <c r="G1821" s="0" t="n">
        <v>0.1</v>
      </c>
      <c r="H1821" s="0" t="n">
        <v>1</v>
      </c>
      <c r="I1821" s="0" t="n">
        <v>480983453</v>
      </c>
      <c r="J1821" s="0" t="s">
        <v>4212</v>
      </c>
    </row>
    <row r="1822" customFormat="false" ht="15" hidden="false" customHeight="false" outlineLevel="0" collapsed="false">
      <c r="A1822" s="0" t="s">
        <v>4213</v>
      </c>
      <c r="E1822" s="0" t="s">
        <v>55</v>
      </c>
      <c r="F1822" s="0" t="s">
        <v>4208</v>
      </c>
      <c r="G1822" s="0" t="n">
        <v>0.1</v>
      </c>
      <c r="H1822" s="0" t="n">
        <v>1</v>
      </c>
      <c r="I1822" s="0" t="n">
        <v>480979882</v>
      </c>
      <c r="J1822" s="0" t="s">
        <v>4214</v>
      </c>
    </row>
    <row r="1823" customFormat="false" ht="15" hidden="false" customHeight="false" outlineLevel="0" collapsed="false">
      <c r="A1823" s="0" t="s">
        <v>4215</v>
      </c>
      <c r="E1823" s="0" t="s">
        <v>55</v>
      </c>
      <c r="F1823" s="0" t="s">
        <v>3971</v>
      </c>
      <c r="G1823" s="0" t="n">
        <v>0.1</v>
      </c>
      <c r="H1823" s="0" t="n">
        <v>1</v>
      </c>
      <c r="I1823" s="0" t="n">
        <v>481701174</v>
      </c>
      <c r="J1823" s="0" t="s">
        <v>4216</v>
      </c>
    </row>
    <row r="1824" customFormat="false" ht="15" hidden="false" customHeight="false" outlineLevel="0" collapsed="false">
      <c r="A1824" s="0" t="s">
        <v>4217</v>
      </c>
      <c r="E1824" s="0" t="s">
        <v>22</v>
      </c>
      <c r="F1824" s="0" t="s">
        <v>3457</v>
      </c>
      <c r="G1824" s="0" t="n">
        <v>0.1</v>
      </c>
      <c r="H1824" s="0" t="n">
        <v>1</v>
      </c>
      <c r="I1824" s="0" t="n">
        <v>481701838</v>
      </c>
      <c r="J1824" s="0" t="s">
        <v>4218</v>
      </c>
    </row>
    <row r="1825" customFormat="false" ht="15" hidden="false" customHeight="false" outlineLevel="0" collapsed="false">
      <c r="A1825" s="0" t="s">
        <v>4219</v>
      </c>
      <c r="E1825" s="0" t="s">
        <v>298</v>
      </c>
      <c r="F1825" s="0" t="s">
        <v>2859</v>
      </c>
      <c r="G1825" s="0" t="n">
        <v>0.1</v>
      </c>
      <c r="H1825" s="0" t="n">
        <v>1</v>
      </c>
      <c r="I1825" s="0" t="n">
        <v>480978321</v>
      </c>
      <c r="J1825" s="0" t="s">
        <v>4220</v>
      </c>
    </row>
    <row r="1826" customFormat="false" ht="15" hidden="false" customHeight="false" outlineLevel="0" collapsed="false">
      <c r="A1826" s="0" t="s">
        <v>4221</v>
      </c>
      <c r="E1826" s="0" t="s">
        <v>22</v>
      </c>
      <c r="F1826" s="0" t="s">
        <v>3172</v>
      </c>
      <c r="G1826" s="0" t="n">
        <v>0.1</v>
      </c>
      <c r="H1826" s="0" t="n">
        <v>1</v>
      </c>
      <c r="I1826" s="0" t="n">
        <v>480978002</v>
      </c>
      <c r="J1826" s="0" t="s">
        <v>4222</v>
      </c>
    </row>
    <row r="1827" customFormat="false" ht="15" hidden="false" customHeight="false" outlineLevel="0" collapsed="false">
      <c r="A1827" s="0" t="s">
        <v>4223</v>
      </c>
      <c r="E1827" s="0" t="s">
        <v>22</v>
      </c>
      <c r="F1827" s="0" t="s">
        <v>4224</v>
      </c>
      <c r="G1827" s="0" t="n">
        <v>0.1</v>
      </c>
      <c r="H1827" s="0" t="n">
        <v>1</v>
      </c>
      <c r="I1827" s="0" t="n">
        <v>480985206</v>
      </c>
      <c r="J1827" s="0" t="s">
        <v>4225</v>
      </c>
    </row>
    <row r="1828" customFormat="false" ht="15" hidden="false" customHeight="false" outlineLevel="0" collapsed="false">
      <c r="A1828" s="0" t="s">
        <v>4226</v>
      </c>
      <c r="E1828" s="0" t="s">
        <v>22</v>
      </c>
      <c r="F1828" s="0" t="s">
        <v>1736</v>
      </c>
      <c r="G1828" s="0" t="n">
        <v>0.1</v>
      </c>
      <c r="H1828" s="0" t="n">
        <v>1</v>
      </c>
      <c r="I1828" s="0" t="n">
        <v>480985497</v>
      </c>
      <c r="J1828" s="0" t="s">
        <v>4227</v>
      </c>
    </row>
    <row r="1829" customFormat="false" ht="15" hidden="false" customHeight="false" outlineLevel="0" collapsed="false">
      <c r="A1829" s="0" t="s">
        <v>4228</v>
      </c>
      <c r="E1829" s="0" t="s">
        <v>29</v>
      </c>
      <c r="F1829" s="0" t="s">
        <v>2940</v>
      </c>
      <c r="G1829" s="0" t="n">
        <v>0.1</v>
      </c>
      <c r="H1829" s="0" t="n">
        <v>1</v>
      </c>
      <c r="I1829" s="0" t="n">
        <v>480986149</v>
      </c>
      <c r="J1829" s="0" t="s">
        <v>4229</v>
      </c>
    </row>
    <row r="1830" customFormat="false" ht="15" hidden="false" customHeight="false" outlineLevel="0" collapsed="false">
      <c r="A1830" s="0" t="s">
        <v>4230</v>
      </c>
      <c r="E1830" s="0" t="s">
        <v>29</v>
      </c>
      <c r="F1830" s="0" t="s">
        <v>2590</v>
      </c>
      <c r="G1830" s="0" t="n">
        <v>0.1</v>
      </c>
      <c r="H1830" s="0" t="n">
        <v>1</v>
      </c>
      <c r="I1830" s="0" t="n">
        <v>480981711</v>
      </c>
      <c r="J1830" s="0" t="s">
        <v>4231</v>
      </c>
    </row>
    <row r="1831" customFormat="false" ht="15" hidden="false" customHeight="false" outlineLevel="0" collapsed="false">
      <c r="A1831" s="0" t="s">
        <v>4232</v>
      </c>
      <c r="E1831" s="0" t="s">
        <v>29</v>
      </c>
      <c r="F1831" s="0" t="s">
        <v>2590</v>
      </c>
      <c r="G1831" s="0" t="n">
        <v>0.1</v>
      </c>
      <c r="H1831" s="0" t="n">
        <v>1</v>
      </c>
      <c r="I1831" s="0" t="n">
        <v>480981619</v>
      </c>
      <c r="J1831" s="0" t="s">
        <v>4233</v>
      </c>
    </row>
    <row r="1832" customFormat="false" ht="15" hidden="false" customHeight="false" outlineLevel="0" collapsed="false">
      <c r="A1832" s="0" t="s">
        <v>4234</v>
      </c>
      <c r="E1832" s="0" t="s">
        <v>29</v>
      </c>
      <c r="F1832" s="0" t="s">
        <v>1683</v>
      </c>
      <c r="G1832" s="0" t="n">
        <v>0.1</v>
      </c>
      <c r="H1832" s="0" t="n">
        <v>1</v>
      </c>
      <c r="I1832" s="0" t="n">
        <v>481701411</v>
      </c>
      <c r="J1832" s="0" t="s">
        <v>4235</v>
      </c>
    </row>
    <row r="1833" customFormat="false" ht="15" hidden="false" customHeight="false" outlineLevel="0" collapsed="false">
      <c r="A1833" s="0" t="s">
        <v>4236</v>
      </c>
      <c r="E1833" s="0" t="s">
        <v>45</v>
      </c>
      <c r="F1833" s="0" t="s">
        <v>4237</v>
      </c>
      <c r="G1833" s="0" t="n">
        <v>0.1</v>
      </c>
      <c r="H1833" s="0" t="n">
        <v>1</v>
      </c>
      <c r="I1833" s="0" t="n">
        <v>480984369</v>
      </c>
      <c r="J1833" s="0" t="s">
        <v>4238</v>
      </c>
    </row>
    <row r="1834" customFormat="false" ht="15" hidden="false" customHeight="false" outlineLevel="0" collapsed="false">
      <c r="A1834" s="0" t="s">
        <v>4239</v>
      </c>
      <c r="E1834" s="0" t="s">
        <v>14</v>
      </c>
      <c r="F1834" s="0" t="s">
        <v>105</v>
      </c>
      <c r="G1834" s="0" t="n">
        <v>0.1</v>
      </c>
      <c r="H1834" s="0" t="n">
        <v>1</v>
      </c>
      <c r="I1834" s="0" t="n">
        <v>480981082</v>
      </c>
      <c r="J1834" s="0" t="s">
        <v>4240</v>
      </c>
    </row>
    <row r="1835" customFormat="false" ht="15" hidden="false" customHeight="false" outlineLevel="0" collapsed="false">
      <c r="A1835" s="0" t="s">
        <v>4241</v>
      </c>
      <c r="E1835" s="0" t="s">
        <v>14</v>
      </c>
      <c r="F1835" s="0" t="s">
        <v>105</v>
      </c>
      <c r="G1835" s="0" t="n">
        <v>0.1</v>
      </c>
      <c r="H1835" s="0" t="n">
        <v>1</v>
      </c>
      <c r="I1835" s="0" t="n">
        <v>480980405</v>
      </c>
      <c r="J1835" s="0" t="s">
        <v>4242</v>
      </c>
    </row>
    <row r="1836" customFormat="false" ht="15" hidden="false" customHeight="false" outlineLevel="0" collapsed="false">
      <c r="A1836" s="0" t="s">
        <v>4243</v>
      </c>
      <c r="E1836" s="0" t="s">
        <v>14</v>
      </c>
      <c r="F1836" s="0" t="s">
        <v>105</v>
      </c>
      <c r="G1836" s="0" t="n">
        <v>0.1</v>
      </c>
      <c r="H1836" s="0" t="n">
        <v>1</v>
      </c>
      <c r="I1836" s="0" t="n">
        <v>480978521</v>
      </c>
      <c r="J1836" s="0" t="s">
        <v>4244</v>
      </c>
    </row>
    <row r="1837" customFormat="false" ht="15" hidden="false" customHeight="false" outlineLevel="0" collapsed="false">
      <c r="A1837" s="0" t="s">
        <v>4245</v>
      </c>
      <c r="E1837" s="0" t="s">
        <v>45</v>
      </c>
      <c r="F1837" s="0" t="s">
        <v>148</v>
      </c>
      <c r="G1837" s="0" t="n">
        <v>0.1</v>
      </c>
      <c r="H1837" s="0" t="n">
        <v>1</v>
      </c>
      <c r="I1837" s="0" t="n">
        <v>480977933</v>
      </c>
      <c r="J1837" s="0" t="s">
        <v>4246</v>
      </c>
    </row>
    <row r="1838" customFormat="false" ht="15" hidden="false" customHeight="false" outlineLevel="0" collapsed="false">
      <c r="A1838" s="0" t="s">
        <v>4247</v>
      </c>
      <c r="E1838" s="0" t="s">
        <v>14</v>
      </c>
      <c r="F1838" s="0" t="s">
        <v>105</v>
      </c>
      <c r="G1838" s="0" t="n">
        <v>0.1</v>
      </c>
      <c r="H1838" s="0" t="n">
        <v>1</v>
      </c>
      <c r="I1838" s="0" t="n">
        <v>480988193</v>
      </c>
      <c r="J1838" s="0" t="s">
        <v>4248</v>
      </c>
    </row>
    <row r="1839" customFormat="false" ht="15" hidden="false" customHeight="false" outlineLevel="0" collapsed="false">
      <c r="A1839" s="0" t="s">
        <v>4249</v>
      </c>
      <c r="E1839" s="0" t="s">
        <v>14</v>
      </c>
      <c r="F1839" s="0" t="s">
        <v>105</v>
      </c>
      <c r="G1839" s="0" t="n">
        <v>0.1</v>
      </c>
      <c r="H1839" s="0" t="n">
        <v>1</v>
      </c>
      <c r="I1839" s="0" t="n">
        <v>480977810</v>
      </c>
      <c r="J1839" s="0" t="s">
        <v>4250</v>
      </c>
    </row>
    <row r="1840" customFormat="false" ht="15" hidden="false" customHeight="false" outlineLevel="0" collapsed="false">
      <c r="A1840" s="0" t="s">
        <v>4251</v>
      </c>
      <c r="E1840" s="0" t="s">
        <v>14</v>
      </c>
      <c r="F1840" s="0" t="s">
        <v>105</v>
      </c>
      <c r="G1840" s="0" t="n">
        <v>0.1</v>
      </c>
      <c r="H1840" s="0" t="n">
        <v>1</v>
      </c>
      <c r="I1840" s="0" t="n">
        <v>481703088</v>
      </c>
      <c r="J1840" s="0" t="s">
        <v>4252</v>
      </c>
    </row>
    <row r="1841" customFormat="false" ht="15" hidden="false" customHeight="false" outlineLevel="0" collapsed="false">
      <c r="A1841" s="0" t="s">
        <v>4253</v>
      </c>
      <c r="E1841" s="0" t="s">
        <v>14</v>
      </c>
      <c r="F1841" s="0" t="s">
        <v>105</v>
      </c>
      <c r="G1841" s="0" t="n">
        <v>0.1</v>
      </c>
      <c r="H1841" s="0" t="n">
        <v>1</v>
      </c>
      <c r="I1841" s="0" t="n">
        <v>481703109</v>
      </c>
      <c r="J1841" s="0" t="s">
        <v>4254</v>
      </c>
    </row>
    <row r="1842" customFormat="false" ht="15" hidden="false" customHeight="false" outlineLevel="0" collapsed="false">
      <c r="A1842" s="0" t="s">
        <v>4255</v>
      </c>
      <c r="E1842" s="0" t="s">
        <v>14</v>
      </c>
      <c r="F1842" s="0" t="s">
        <v>105</v>
      </c>
      <c r="G1842" s="0" t="n">
        <v>0.1</v>
      </c>
      <c r="H1842" s="0" t="n">
        <v>1</v>
      </c>
      <c r="I1842" s="0" t="n">
        <v>480983505</v>
      </c>
      <c r="J1842" s="0" t="s">
        <v>4256</v>
      </c>
    </row>
    <row r="1843" customFormat="false" ht="15" hidden="false" customHeight="false" outlineLevel="0" collapsed="false">
      <c r="A1843" s="0" t="s">
        <v>4257</v>
      </c>
      <c r="E1843" s="0" t="s">
        <v>14</v>
      </c>
      <c r="F1843" s="0" t="s">
        <v>105</v>
      </c>
      <c r="G1843" s="0" t="n">
        <v>0.1</v>
      </c>
      <c r="H1843" s="0" t="n">
        <v>1</v>
      </c>
      <c r="I1843" s="0" t="n">
        <v>480985279</v>
      </c>
      <c r="J1843" s="0" t="s">
        <v>4258</v>
      </c>
    </row>
    <row r="1844" customFormat="false" ht="15" hidden="false" customHeight="false" outlineLevel="0" collapsed="false">
      <c r="A1844" s="0" t="s">
        <v>4259</v>
      </c>
      <c r="E1844" s="0" t="s">
        <v>14</v>
      </c>
      <c r="F1844" s="0" t="s">
        <v>105</v>
      </c>
      <c r="G1844" s="0" t="n">
        <v>0.1</v>
      </c>
      <c r="H1844" s="0" t="n">
        <v>1</v>
      </c>
      <c r="I1844" s="0" t="n">
        <v>480982055</v>
      </c>
      <c r="J1844" s="0" t="s">
        <v>4260</v>
      </c>
    </row>
    <row r="1845" customFormat="false" ht="15" hidden="false" customHeight="false" outlineLevel="0" collapsed="false">
      <c r="A1845" s="0" t="s">
        <v>4261</v>
      </c>
      <c r="E1845" s="0" t="s">
        <v>14</v>
      </c>
      <c r="F1845" s="0" t="s">
        <v>344</v>
      </c>
      <c r="G1845" s="0" t="n">
        <v>0.1</v>
      </c>
      <c r="H1845" s="0" t="n">
        <v>1</v>
      </c>
      <c r="I1845" s="0" t="n">
        <v>480985335</v>
      </c>
      <c r="J1845" s="0" t="s">
        <v>4262</v>
      </c>
    </row>
    <row r="1846" customFormat="false" ht="15" hidden="false" customHeight="false" outlineLevel="0" collapsed="false">
      <c r="A1846" s="0" t="s">
        <v>4263</v>
      </c>
      <c r="E1846" s="0" t="s">
        <v>14</v>
      </c>
      <c r="F1846" s="0" t="s">
        <v>15</v>
      </c>
      <c r="G1846" s="0" t="n">
        <v>0.1</v>
      </c>
      <c r="H1846" s="0" t="n">
        <v>1</v>
      </c>
      <c r="I1846" s="0" t="n">
        <v>480979590</v>
      </c>
      <c r="J1846" s="0" t="s">
        <v>4264</v>
      </c>
    </row>
    <row r="1847" customFormat="false" ht="15" hidden="false" customHeight="false" outlineLevel="0" collapsed="false">
      <c r="A1847" s="0" t="s">
        <v>4265</v>
      </c>
      <c r="E1847" s="0" t="s">
        <v>14</v>
      </c>
      <c r="F1847" s="0" t="s">
        <v>4266</v>
      </c>
      <c r="G1847" s="0" t="n">
        <v>0.1</v>
      </c>
      <c r="H1847" s="0" t="n">
        <v>1</v>
      </c>
      <c r="I1847" s="0" t="n">
        <v>480977061</v>
      </c>
      <c r="J1847" s="0" t="s">
        <v>4267</v>
      </c>
    </row>
    <row r="1848" customFormat="false" ht="15" hidden="false" customHeight="false" outlineLevel="0" collapsed="false">
      <c r="A1848" s="0" t="s">
        <v>4268</v>
      </c>
      <c r="E1848" s="0" t="s">
        <v>22</v>
      </c>
      <c r="F1848" s="0" t="s">
        <v>2753</v>
      </c>
      <c r="G1848" s="0" t="n">
        <v>0.1</v>
      </c>
      <c r="H1848" s="0" t="n">
        <v>1</v>
      </c>
      <c r="I1848" s="0" t="n">
        <v>480984115</v>
      </c>
      <c r="J1848" s="0" t="s">
        <v>4269</v>
      </c>
    </row>
    <row r="1849" customFormat="false" ht="15" hidden="false" customHeight="false" outlineLevel="0" collapsed="false">
      <c r="A1849" s="0" t="s">
        <v>4270</v>
      </c>
      <c r="E1849" s="0" t="s">
        <v>14</v>
      </c>
      <c r="F1849" s="0" t="s">
        <v>248</v>
      </c>
      <c r="G1849" s="0" t="n">
        <v>0.1</v>
      </c>
      <c r="H1849" s="0" t="n">
        <v>1</v>
      </c>
      <c r="I1849" s="0" t="n">
        <v>481700893</v>
      </c>
      <c r="J1849" s="0" t="s">
        <v>4271</v>
      </c>
    </row>
    <row r="1850" customFormat="false" ht="15" hidden="false" customHeight="false" outlineLevel="0" collapsed="false">
      <c r="A1850" s="0" t="s">
        <v>4272</v>
      </c>
      <c r="E1850" s="0" t="s">
        <v>14</v>
      </c>
      <c r="F1850" s="0" t="s">
        <v>248</v>
      </c>
      <c r="G1850" s="0" t="n">
        <v>0.1</v>
      </c>
      <c r="H1850" s="0" t="n">
        <v>1</v>
      </c>
      <c r="I1850" s="0" t="n">
        <v>481700895</v>
      </c>
      <c r="J1850" s="0" t="s">
        <v>4273</v>
      </c>
    </row>
    <row r="1851" customFormat="false" ht="15" hidden="false" customHeight="false" outlineLevel="0" collapsed="false">
      <c r="A1851" s="0" t="s">
        <v>4274</v>
      </c>
      <c r="E1851" s="0" t="s">
        <v>14</v>
      </c>
      <c r="F1851" s="0" t="s">
        <v>40</v>
      </c>
      <c r="G1851" s="0" t="n">
        <v>0.1</v>
      </c>
      <c r="H1851" s="0" t="n">
        <v>1</v>
      </c>
      <c r="I1851" s="0" t="n">
        <v>480982995</v>
      </c>
      <c r="J1851" s="0" t="s">
        <v>4275</v>
      </c>
    </row>
    <row r="1852" customFormat="false" ht="15" hidden="false" customHeight="false" outlineLevel="0" collapsed="false">
      <c r="A1852" s="0" t="s">
        <v>4276</v>
      </c>
      <c r="E1852" s="0" t="s">
        <v>14</v>
      </c>
      <c r="F1852" s="0" t="s">
        <v>105</v>
      </c>
      <c r="G1852" s="0" t="n">
        <v>0.1</v>
      </c>
      <c r="H1852" s="0" t="n">
        <v>1</v>
      </c>
      <c r="I1852" s="0" t="n">
        <v>480989847</v>
      </c>
      <c r="J1852" s="0" t="s">
        <v>4277</v>
      </c>
    </row>
    <row r="1853" customFormat="false" ht="15" hidden="false" customHeight="false" outlineLevel="0" collapsed="false">
      <c r="A1853" s="0" t="s">
        <v>4278</v>
      </c>
      <c r="E1853" s="0" t="s">
        <v>10</v>
      </c>
      <c r="F1853" s="0" t="s">
        <v>4279</v>
      </c>
      <c r="G1853" s="0" t="n">
        <v>0.1</v>
      </c>
      <c r="H1853" s="0" t="n">
        <v>1</v>
      </c>
      <c r="I1853" s="0" t="n">
        <v>480989446</v>
      </c>
      <c r="J1853" s="0" t="s">
        <v>4280</v>
      </c>
    </row>
    <row r="1854" customFormat="false" ht="15" hidden="false" customHeight="false" outlineLevel="0" collapsed="false">
      <c r="A1854" s="0" t="s">
        <v>4281</v>
      </c>
      <c r="E1854" s="0" t="s">
        <v>45</v>
      </c>
      <c r="F1854" s="0" t="s">
        <v>997</v>
      </c>
      <c r="G1854" s="0" t="n">
        <v>0.1</v>
      </c>
      <c r="H1854" s="0" t="n">
        <v>1</v>
      </c>
      <c r="I1854" s="0" t="n">
        <v>480988773</v>
      </c>
      <c r="J1854" s="0" t="s">
        <v>4282</v>
      </c>
    </row>
    <row r="1855" customFormat="false" ht="15" hidden="false" customHeight="false" outlineLevel="0" collapsed="false">
      <c r="A1855" s="0" t="s">
        <v>4283</v>
      </c>
      <c r="E1855" s="0" t="s">
        <v>45</v>
      </c>
      <c r="F1855" s="0" t="s">
        <v>687</v>
      </c>
      <c r="G1855" s="0" t="n">
        <v>0.1</v>
      </c>
      <c r="H1855" s="0" t="n">
        <v>1</v>
      </c>
      <c r="I1855" s="0" t="n">
        <v>480979178</v>
      </c>
      <c r="J1855" s="0" t="s">
        <v>4284</v>
      </c>
    </row>
    <row r="1856" customFormat="false" ht="15" hidden="false" customHeight="false" outlineLevel="0" collapsed="false">
      <c r="A1856" s="0" t="s">
        <v>4285</v>
      </c>
      <c r="E1856" s="0" t="s">
        <v>45</v>
      </c>
      <c r="F1856" s="0" t="s">
        <v>855</v>
      </c>
      <c r="G1856" s="0" t="n">
        <v>0.1</v>
      </c>
      <c r="H1856" s="0" t="n">
        <v>1</v>
      </c>
      <c r="I1856" s="0" t="n">
        <v>480982854</v>
      </c>
      <c r="J1856" s="0" t="s">
        <v>4286</v>
      </c>
    </row>
    <row r="1857" customFormat="false" ht="15" hidden="false" customHeight="false" outlineLevel="0" collapsed="false">
      <c r="A1857" s="0" t="s">
        <v>4287</v>
      </c>
      <c r="E1857" s="0" t="s">
        <v>45</v>
      </c>
      <c r="F1857" s="0" t="s">
        <v>148</v>
      </c>
      <c r="G1857" s="0" t="n">
        <v>0.1</v>
      </c>
      <c r="H1857" s="0" t="n">
        <v>1</v>
      </c>
      <c r="I1857" s="0" t="n">
        <v>480980477</v>
      </c>
      <c r="J1857" s="0" t="s">
        <v>4288</v>
      </c>
    </row>
    <row r="1858" customFormat="false" ht="15" hidden="false" customHeight="false" outlineLevel="0" collapsed="false">
      <c r="A1858" s="0" t="s">
        <v>4289</v>
      </c>
      <c r="E1858" s="0" t="s">
        <v>45</v>
      </c>
      <c r="F1858" s="0" t="s">
        <v>1212</v>
      </c>
      <c r="G1858" s="0" t="n">
        <v>0.1</v>
      </c>
      <c r="H1858" s="0" t="n">
        <v>1</v>
      </c>
      <c r="I1858" s="0" t="n">
        <v>481704163</v>
      </c>
      <c r="J1858" s="0" t="s">
        <v>4290</v>
      </c>
    </row>
    <row r="1859" customFormat="false" ht="15" hidden="false" customHeight="false" outlineLevel="0" collapsed="false">
      <c r="A1859" s="0" t="s">
        <v>4291</v>
      </c>
      <c r="E1859" s="0" t="s">
        <v>14</v>
      </c>
      <c r="F1859" s="0" t="s">
        <v>4292</v>
      </c>
      <c r="G1859" s="0" t="n">
        <v>0.1</v>
      </c>
      <c r="H1859" s="0" t="n">
        <v>1</v>
      </c>
      <c r="I1859" s="0" t="n">
        <v>480977051</v>
      </c>
      <c r="J1859" s="0" t="s">
        <v>4293</v>
      </c>
    </row>
    <row r="1860" customFormat="false" ht="15" hidden="false" customHeight="false" outlineLevel="0" collapsed="false">
      <c r="A1860" s="0" t="s">
        <v>4294</v>
      </c>
      <c r="E1860" s="0" t="s">
        <v>14</v>
      </c>
      <c r="F1860" s="0" t="s">
        <v>40</v>
      </c>
      <c r="G1860" s="0" t="n">
        <v>0.1</v>
      </c>
      <c r="H1860" s="0" t="n">
        <v>1</v>
      </c>
      <c r="I1860" s="0" t="n">
        <v>480977167</v>
      </c>
      <c r="J1860" s="0" t="s">
        <v>4295</v>
      </c>
    </row>
    <row r="1861" customFormat="false" ht="15" hidden="false" customHeight="false" outlineLevel="0" collapsed="false">
      <c r="A1861" s="0" t="s">
        <v>4296</v>
      </c>
      <c r="E1861" s="0" t="s">
        <v>14</v>
      </c>
      <c r="F1861" s="0" t="s">
        <v>105</v>
      </c>
      <c r="G1861" s="0" t="n">
        <v>0.1</v>
      </c>
      <c r="H1861" s="0" t="n">
        <v>1</v>
      </c>
      <c r="I1861" s="0" t="n">
        <v>480979143</v>
      </c>
      <c r="J1861" s="0" t="s">
        <v>4297</v>
      </c>
    </row>
    <row r="1862" customFormat="false" ht="15" hidden="false" customHeight="false" outlineLevel="0" collapsed="false">
      <c r="A1862" s="0" t="s">
        <v>4298</v>
      </c>
      <c r="E1862" s="0" t="s">
        <v>14</v>
      </c>
      <c r="F1862" s="0" t="s">
        <v>40</v>
      </c>
      <c r="G1862" s="0" t="n">
        <v>0.1</v>
      </c>
      <c r="H1862" s="0" t="n">
        <v>1</v>
      </c>
      <c r="I1862" s="0" t="n">
        <v>480985317</v>
      </c>
      <c r="J1862" s="0" t="s">
        <v>4299</v>
      </c>
    </row>
    <row r="1863" customFormat="false" ht="15" hidden="false" customHeight="false" outlineLevel="0" collapsed="false">
      <c r="A1863" s="0" t="s">
        <v>4300</v>
      </c>
      <c r="E1863" s="0" t="s">
        <v>123</v>
      </c>
      <c r="F1863" s="0" t="s">
        <v>4301</v>
      </c>
      <c r="G1863" s="0" t="n">
        <v>0.1</v>
      </c>
      <c r="H1863" s="0" t="n">
        <v>1</v>
      </c>
      <c r="I1863" s="0" t="n">
        <v>480989646</v>
      </c>
      <c r="J1863" s="0" t="s">
        <v>4302</v>
      </c>
    </row>
    <row r="1864" customFormat="false" ht="15" hidden="false" customHeight="false" outlineLevel="0" collapsed="false">
      <c r="A1864" s="0" t="s">
        <v>4303</v>
      </c>
      <c r="E1864" s="0" t="s">
        <v>135</v>
      </c>
      <c r="F1864" s="0" t="s">
        <v>4304</v>
      </c>
      <c r="G1864" s="0" t="n">
        <v>0.1</v>
      </c>
      <c r="H1864" s="0" t="n">
        <v>1</v>
      </c>
      <c r="I1864" s="0" t="n">
        <v>480986167</v>
      </c>
      <c r="J1864" s="0" t="s">
        <v>4305</v>
      </c>
    </row>
    <row r="1865" customFormat="false" ht="15" hidden="false" customHeight="false" outlineLevel="0" collapsed="false">
      <c r="A1865" s="0" t="s">
        <v>4306</v>
      </c>
      <c r="E1865" s="0" t="s">
        <v>135</v>
      </c>
      <c r="F1865" s="0" t="s">
        <v>3137</v>
      </c>
      <c r="G1865" s="0" t="n">
        <v>0.1</v>
      </c>
      <c r="H1865" s="0" t="n">
        <v>1</v>
      </c>
      <c r="I1865" s="0" t="n">
        <v>480980734</v>
      </c>
      <c r="J1865" s="0" t="s">
        <v>4307</v>
      </c>
    </row>
    <row r="1866" customFormat="false" ht="15" hidden="false" customHeight="false" outlineLevel="0" collapsed="false">
      <c r="A1866" s="0" t="s">
        <v>4308</v>
      </c>
      <c r="E1866" s="0" t="s">
        <v>45</v>
      </c>
      <c r="F1866" s="0" t="s">
        <v>1531</v>
      </c>
      <c r="G1866" s="0" t="n">
        <v>0.1</v>
      </c>
      <c r="H1866" s="0" t="n">
        <v>1</v>
      </c>
      <c r="I1866" s="0" t="n">
        <v>480980682</v>
      </c>
      <c r="J1866" s="0" t="s">
        <v>4309</v>
      </c>
    </row>
    <row r="1867" customFormat="false" ht="15" hidden="false" customHeight="false" outlineLevel="0" collapsed="false">
      <c r="A1867" s="0" t="s">
        <v>4310</v>
      </c>
      <c r="E1867" s="0" t="s">
        <v>238</v>
      </c>
      <c r="F1867" s="0" t="s">
        <v>506</v>
      </c>
      <c r="G1867" s="0" t="n">
        <v>0.1</v>
      </c>
      <c r="H1867" s="0" t="n">
        <v>1</v>
      </c>
      <c r="I1867" s="0" t="n">
        <v>480980291</v>
      </c>
      <c r="J1867" s="0" t="s">
        <v>4311</v>
      </c>
    </row>
    <row r="1868" customFormat="false" ht="15" hidden="false" customHeight="false" outlineLevel="0" collapsed="false">
      <c r="A1868" s="0" t="s">
        <v>4312</v>
      </c>
      <c r="E1868" s="0" t="s">
        <v>238</v>
      </c>
      <c r="F1868" s="0" t="s">
        <v>960</v>
      </c>
      <c r="G1868" s="0" t="n">
        <v>0.1</v>
      </c>
      <c r="H1868" s="0" t="n">
        <v>1</v>
      </c>
      <c r="I1868" s="0" t="n">
        <v>480989719</v>
      </c>
      <c r="J1868" s="0" t="s">
        <v>4313</v>
      </c>
    </row>
    <row r="1869" customFormat="false" ht="15" hidden="false" customHeight="false" outlineLevel="0" collapsed="false">
      <c r="A1869" s="0" t="s">
        <v>4314</v>
      </c>
      <c r="E1869" s="0" t="s">
        <v>14</v>
      </c>
      <c r="F1869" s="0" t="s">
        <v>99</v>
      </c>
      <c r="G1869" s="0" t="n">
        <v>0.1</v>
      </c>
      <c r="H1869" s="0" t="n">
        <v>1</v>
      </c>
      <c r="I1869" s="0" t="n">
        <v>480979096</v>
      </c>
      <c r="J1869" s="0" t="s">
        <v>4315</v>
      </c>
    </row>
    <row r="1870" customFormat="false" ht="15" hidden="false" customHeight="false" outlineLevel="0" collapsed="false">
      <c r="A1870" s="0" t="s">
        <v>4316</v>
      </c>
      <c r="E1870" s="0" t="s">
        <v>14</v>
      </c>
      <c r="F1870" s="0" t="s">
        <v>3004</v>
      </c>
      <c r="G1870" s="0" t="n">
        <v>0.1</v>
      </c>
      <c r="H1870" s="0" t="n">
        <v>1</v>
      </c>
      <c r="I1870" s="0" t="n">
        <v>481700296</v>
      </c>
      <c r="J1870" s="0" t="s">
        <v>4317</v>
      </c>
    </row>
    <row r="1871" customFormat="false" ht="15" hidden="false" customHeight="false" outlineLevel="0" collapsed="false">
      <c r="A1871" s="0" t="s">
        <v>4318</v>
      </c>
      <c r="E1871" s="0" t="s">
        <v>45</v>
      </c>
      <c r="F1871" s="0" t="s">
        <v>512</v>
      </c>
      <c r="G1871" s="0" t="n">
        <v>0.1</v>
      </c>
      <c r="H1871" s="0" t="n">
        <v>1</v>
      </c>
      <c r="I1871" s="0" t="n">
        <v>481700848</v>
      </c>
      <c r="J1871" s="0" t="s">
        <v>4319</v>
      </c>
    </row>
    <row r="1872" customFormat="false" ht="15" hidden="false" customHeight="false" outlineLevel="0" collapsed="false">
      <c r="A1872" s="0" t="s">
        <v>4320</v>
      </c>
      <c r="E1872" s="0" t="s">
        <v>14</v>
      </c>
      <c r="F1872" s="0" t="s">
        <v>1169</v>
      </c>
      <c r="G1872" s="0" t="n">
        <v>0.1</v>
      </c>
      <c r="H1872" s="0" t="n">
        <v>1</v>
      </c>
      <c r="I1872" s="0" t="n">
        <v>480987854</v>
      </c>
      <c r="J1872" s="0" t="s">
        <v>4321</v>
      </c>
    </row>
    <row r="1873" customFormat="false" ht="15" hidden="false" customHeight="false" outlineLevel="0" collapsed="false">
      <c r="A1873" s="0" t="s">
        <v>4322</v>
      </c>
      <c r="E1873" s="0" t="s">
        <v>298</v>
      </c>
      <c r="F1873" s="0" t="s">
        <v>3361</v>
      </c>
      <c r="G1873" s="0" t="n">
        <v>0.1</v>
      </c>
      <c r="H1873" s="0" t="n">
        <v>1</v>
      </c>
      <c r="I1873" s="0" t="n">
        <v>480981679</v>
      </c>
      <c r="J1873" s="0" t="s">
        <v>4323</v>
      </c>
    </row>
    <row r="1874" customFormat="false" ht="15" hidden="false" customHeight="false" outlineLevel="0" collapsed="false">
      <c r="A1874" s="0" t="s">
        <v>4049</v>
      </c>
      <c r="E1874" s="0" t="s">
        <v>14</v>
      </c>
      <c r="F1874" s="0" t="s">
        <v>344</v>
      </c>
      <c r="G1874" s="0" t="n">
        <v>0.1</v>
      </c>
      <c r="H1874" s="0" t="n">
        <v>1</v>
      </c>
      <c r="I1874" s="0" t="n">
        <v>480982932</v>
      </c>
      <c r="J1874" s="0" t="s">
        <v>4324</v>
      </c>
    </row>
    <row r="1875" customFormat="false" ht="15" hidden="false" customHeight="false" outlineLevel="0" collapsed="false">
      <c r="A1875" s="0" t="s">
        <v>4325</v>
      </c>
      <c r="E1875" s="0" t="s">
        <v>45</v>
      </c>
      <c r="F1875" s="0" t="s">
        <v>4326</v>
      </c>
      <c r="G1875" s="0" t="n">
        <v>0.1</v>
      </c>
      <c r="H1875" s="0" t="n">
        <v>1</v>
      </c>
      <c r="I1875" s="0" t="n">
        <v>480989178</v>
      </c>
      <c r="J1875" s="0" t="s">
        <v>4327</v>
      </c>
    </row>
    <row r="1876" customFormat="false" ht="15" hidden="false" customHeight="false" outlineLevel="0" collapsed="false">
      <c r="A1876" s="0" t="s">
        <v>4328</v>
      </c>
      <c r="E1876" s="0" t="s">
        <v>22</v>
      </c>
      <c r="F1876" s="0" t="s">
        <v>4329</v>
      </c>
      <c r="G1876" s="0" t="n">
        <v>0.1</v>
      </c>
      <c r="H1876" s="0" t="n">
        <v>1</v>
      </c>
      <c r="I1876" s="0" t="n">
        <v>480982984</v>
      </c>
      <c r="J1876" s="0" t="s">
        <v>4330</v>
      </c>
    </row>
    <row r="1877" customFormat="false" ht="15" hidden="false" customHeight="false" outlineLevel="0" collapsed="false">
      <c r="A1877" s="0" t="s">
        <v>4331</v>
      </c>
      <c r="E1877" s="0" t="s">
        <v>29</v>
      </c>
      <c r="F1877" s="0" t="s">
        <v>212</v>
      </c>
      <c r="G1877" s="0" t="n">
        <v>0.1</v>
      </c>
      <c r="H1877" s="0" t="n">
        <v>1</v>
      </c>
      <c r="I1877" s="0" t="n">
        <v>480984038</v>
      </c>
      <c r="J1877" s="0" t="s">
        <v>4332</v>
      </c>
    </row>
    <row r="1878" customFormat="false" ht="15" hidden="false" customHeight="false" outlineLevel="0" collapsed="false">
      <c r="A1878" s="0" t="s">
        <v>4333</v>
      </c>
      <c r="E1878" s="0" t="s">
        <v>29</v>
      </c>
      <c r="F1878" s="0" t="s">
        <v>3809</v>
      </c>
      <c r="G1878" s="0" t="n">
        <v>0.1</v>
      </c>
      <c r="H1878" s="0" t="n">
        <v>1</v>
      </c>
      <c r="I1878" s="0" t="n">
        <v>480984653</v>
      </c>
      <c r="J1878" s="0" t="s">
        <v>4334</v>
      </c>
    </row>
    <row r="1879" customFormat="false" ht="15" hidden="false" customHeight="false" outlineLevel="0" collapsed="false">
      <c r="A1879" s="0" t="s">
        <v>4335</v>
      </c>
      <c r="E1879" s="0" t="s">
        <v>29</v>
      </c>
      <c r="F1879" s="0" t="s">
        <v>212</v>
      </c>
      <c r="G1879" s="0" t="n">
        <v>0.1</v>
      </c>
      <c r="H1879" s="0" t="n">
        <v>1</v>
      </c>
      <c r="I1879" s="0" t="n">
        <v>480976996</v>
      </c>
      <c r="J1879" s="0" t="s">
        <v>4336</v>
      </c>
    </row>
    <row r="1880" customFormat="false" ht="15" hidden="false" customHeight="false" outlineLevel="0" collapsed="false">
      <c r="A1880" s="0" t="s">
        <v>4337</v>
      </c>
      <c r="E1880" s="0" t="s">
        <v>29</v>
      </c>
      <c r="F1880" s="0" t="s">
        <v>212</v>
      </c>
      <c r="G1880" s="0" t="n">
        <v>0.1</v>
      </c>
      <c r="H1880" s="0" t="n">
        <v>1</v>
      </c>
      <c r="I1880" s="0" t="n">
        <v>480984696</v>
      </c>
      <c r="J1880" s="0" t="s">
        <v>4338</v>
      </c>
    </row>
    <row r="1881" customFormat="false" ht="15" hidden="false" customHeight="false" outlineLevel="0" collapsed="false">
      <c r="A1881" s="0" t="s">
        <v>4339</v>
      </c>
      <c r="E1881" s="0" t="s">
        <v>29</v>
      </c>
      <c r="F1881" s="0" t="s">
        <v>212</v>
      </c>
      <c r="G1881" s="0" t="n">
        <v>0.1</v>
      </c>
      <c r="H1881" s="0" t="n">
        <v>1</v>
      </c>
      <c r="I1881" s="0" t="n">
        <v>481701746</v>
      </c>
      <c r="J1881" s="0" t="s">
        <v>4340</v>
      </c>
    </row>
    <row r="1882" customFormat="false" ht="15" hidden="false" customHeight="false" outlineLevel="0" collapsed="false">
      <c r="A1882" s="0" t="s">
        <v>4341</v>
      </c>
      <c r="E1882" s="0" t="s">
        <v>473</v>
      </c>
      <c r="F1882" s="0" t="s">
        <v>474</v>
      </c>
      <c r="G1882" s="0" t="n">
        <v>0.1</v>
      </c>
      <c r="H1882" s="0" t="n">
        <v>1</v>
      </c>
      <c r="I1882" s="0" t="n">
        <v>481704537</v>
      </c>
      <c r="J1882" s="0" t="s">
        <v>4342</v>
      </c>
    </row>
    <row r="1883" customFormat="false" ht="15" hidden="false" customHeight="false" outlineLevel="0" collapsed="false">
      <c r="A1883" s="0" t="s">
        <v>4343</v>
      </c>
      <c r="E1883" s="0" t="s">
        <v>473</v>
      </c>
      <c r="F1883" s="0" t="s">
        <v>474</v>
      </c>
      <c r="G1883" s="0" t="n">
        <v>0.1</v>
      </c>
      <c r="H1883" s="0" t="n">
        <v>1</v>
      </c>
      <c r="I1883" s="0" t="n">
        <v>480981944</v>
      </c>
      <c r="J1883" s="0" t="s">
        <v>4344</v>
      </c>
    </row>
    <row r="1884" customFormat="false" ht="15" hidden="false" customHeight="false" outlineLevel="0" collapsed="false">
      <c r="A1884" s="0" t="s">
        <v>4345</v>
      </c>
      <c r="E1884" s="0" t="s">
        <v>473</v>
      </c>
      <c r="F1884" s="0" t="s">
        <v>955</v>
      </c>
      <c r="G1884" s="0" t="n">
        <v>0.1</v>
      </c>
      <c r="H1884" s="0" t="n">
        <v>1</v>
      </c>
      <c r="I1884" s="0" t="n">
        <v>480987630</v>
      </c>
      <c r="J1884" s="0" t="s">
        <v>4346</v>
      </c>
    </row>
    <row r="1885" customFormat="false" ht="15" hidden="false" customHeight="false" outlineLevel="0" collapsed="false">
      <c r="A1885" s="0" t="s">
        <v>4347</v>
      </c>
      <c r="E1885" s="0" t="s">
        <v>530</v>
      </c>
      <c r="F1885" s="0" t="s">
        <v>1665</v>
      </c>
      <c r="G1885" s="0" t="n">
        <v>0.1</v>
      </c>
      <c r="H1885" s="0" t="n">
        <v>1</v>
      </c>
      <c r="I1885" s="0" t="n">
        <v>481703715</v>
      </c>
      <c r="J1885" s="0" t="s">
        <v>4348</v>
      </c>
    </row>
    <row r="1886" customFormat="false" ht="15" hidden="false" customHeight="false" outlineLevel="0" collapsed="false">
      <c r="A1886" s="0" t="s">
        <v>4349</v>
      </c>
      <c r="E1886" s="0" t="s">
        <v>530</v>
      </c>
      <c r="F1886" s="0" t="s">
        <v>4350</v>
      </c>
      <c r="G1886" s="0" t="n">
        <v>0.1</v>
      </c>
      <c r="H1886" s="0" t="n">
        <v>1</v>
      </c>
      <c r="I1886" s="0" t="n">
        <v>481700937</v>
      </c>
      <c r="J1886" s="0" t="s">
        <v>4351</v>
      </c>
    </row>
    <row r="1887" customFormat="false" ht="15" hidden="false" customHeight="false" outlineLevel="0" collapsed="false">
      <c r="A1887" s="0" t="s">
        <v>4352</v>
      </c>
      <c r="E1887" s="0" t="s">
        <v>530</v>
      </c>
      <c r="F1887" s="0" t="s">
        <v>531</v>
      </c>
      <c r="G1887" s="0" t="n">
        <v>0.1</v>
      </c>
      <c r="H1887" s="0" t="n">
        <v>1</v>
      </c>
      <c r="I1887" s="0" t="n">
        <v>480988673</v>
      </c>
      <c r="J1887" s="0" t="s">
        <v>4353</v>
      </c>
    </row>
    <row r="1888" customFormat="false" ht="15" hidden="false" customHeight="false" outlineLevel="0" collapsed="false">
      <c r="A1888" s="0" t="s">
        <v>4354</v>
      </c>
      <c r="E1888" s="0" t="s">
        <v>530</v>
      </c>
      <c r="F1888" s="0" t="s">
        <v>1665</v>
      </c>
      <c r="G1888" s="0" t="n">
        <v>0.1</v>
      </c>
      <c r="H1888" s="0" t="n">
        <v>1</v>
      </c>
      <c r="I1888" s="0" t="n">
        <v>480981167</v>
      </c>
      <c r="J1888" s="0" t="s">
        <v>4355</v>
      </c>
    </row>
    <row r="1889" customFormat="false" ht="15" hidden="false" customHeight="false" outlineLevel="0" collapsed="false">
      <c r="A1889" s="0" t="s">
        <v>4356</v>
      </c>
      <c r="E1889" s="0" t="s">
        <v>18</v>
      </c>
      <c r="F1889" s="0" t="s">
        <v>423</v>
      </c>
      <c r="G1889" s="0" t="n">
        <v>0.1</v>
      </c>
      <c r="H1889" s="0" t="n">
        <v>1</v>
      </c>
      <c r="I1889" s="0" t="n">
        <v>480986319</v>
      </c>
      <c r="J1889" s="0" t="s">
        <v>4357</v>
      </c>
    </row>
    <row r="1890" customFormat="false" ht="15" hidden="false" customHeight="false" outlineLevel="0" collapsed="false">
      <c r="A1890" s="0" t="s">
        <v>4358</v>
      </c>
      <c r="E1890" s="0" t="s">
        <v>18</v>
      </c>
      <c r="F1890" s="0" t="s">
        <v>952</v>
      </c>
      <c r="G1890" s="0" t="n">
        <v>0.1</v>
      </c>
      <c r="H1890" s="0" t="n">
        <v>1</v>
      </c>
      <c r="I1890" s="0" t="n">
        <v>481702285</v>
      </c>
      <c r="J1890" s="0" t="s">
        <v>4359</v>
      </c>
    </row>
    <row r="1891" customFormat="false" ht="15" hidden="false" customHeight="false" outlineLevel="0" collapsed="false">
      <c r="A1891" s="0" t="s">
        <v>4360</v>
      </c>
      <c r="E1891" s="0" t="s">
        <v>18</v>
      </c>
      <c r="F1891" s="0" t="s">
        <v>19</v>
      </c>
      <c r="G1891" s="0" t="n">
        <v>0.1</v>
      </c>
      <c r="H1891" s="0" t="n">
        <v>1</v>
      </c>
      <c r="I1891" s="0" t="n">
        <v>480984806</v>
      </c>
      <c r="J1891" s="0" t="s">
        <v>4361</v>
      </c>
    </row>
    <row r="1892" customFormat="false" ht="15" hidden="false" customHeight="false" outlineLevel="0" collapsed="false">
      <c r="A1892" s="0" t="s">
        <v>4362</v>
      </c>
      <c r="E1892" s="0" t="s">
        <v>18</v>
      </c>
      <c r="F1892" s="0" t="s">
        <v>2063</v>
      </c>
      <c r="G1892" s="0" t="n">
        <v>0.1</v>
      </c>
      <c r="H1892" s="0" t="n">
        <v>1</v>
      </c>
      <c r="I1892" s="0" t="n">
        <v>480977487</v>
      </c>
      <c r="J1892" s="0" t="s">
        <v>4363</v>
      </c>
    </row>
    <row r="1893" customFormat="false" ht="15" hidden="false" customHeight="false" outlineLevel="0" collapsed="false">
      <c r="A1893" s="0" t="s">
        <v>4364</v>
      </c>
      <c r="E1893" s="0" t="s">
        <v>29</v>
      </c>
      <c r="F1893" s="0" t="s">
        <v>4365</v>
      </c>
      <c r="G1893" s="0" t="n">
        <v>0.1</v>
      </c>
      <c r="H1893" s="0" t="n">
        <v>1</v>
      </c>
      <c r="I1893" s="0" t="n">
        <v>481704444</v>
      </c>
      <c r="J1893" s="0" t="s">
        <v>4366</v>
      </c>
    </row>
    <row r="1894" customFormat="false" ht="15" hidden="false" customHeight="false" outlineLevel="0" collapsed="false">
      <c r="A1894" s="0" t="s">
        <v>4367</v>
      </c>
      <c r="E1894" s="0" t="s">
        <v>29</v>
      </c>
      <c r="F1894" s="0" t="s">
        <v>2657</v>
      </c>
      <c r="G1894" s="0" t="n">
        <v>0.1</v>
      </c>
      <c r="H1894" s="0" t="n">
        <v>1</v>
      </c>
      <c r="I1894" s="0" t="n">
        <v>480987387</v>
      </c>
      <c r="J1894" s="0" t="s">
        <v>4368</v>
      </c>
    </row>
    <row r="1895" customFormat="false" ht="15" hidden="false" customHeight="false" outlineLevel="0" collapsed="false">
      <c r="A1895" s="0" t="s">
        <v>4369</v>
      </c>
      <c r="E1895" s="0" t="s">
        <v>18</v>
      </c>
      <c r="F1895" s="0" t="s">
        <v>2066</v>
      </c>
      <c r="G1895" s="0" t="n">
        <v>0.1</v>
      </c>
      <c r="H1895" s="0" t="n">
        <v>1</v>
      </c>
      <c r="I1895" s="0" t="n">
        <v>481700205</v>
      </c>
      <c r="J1895" s="0" t="s">
        <v>4370</v>
      </c>
    </row>
    <row r="1896" customFormat="false" ht="15" hidden="false" customHeight="false" outlineLevel="0" collapsed="false">
      <c r="A1896" s="0" t="s">
        <v>4371</v>
      </c>
      <c r="E1896" s="0" t="s">
        <v>14</v>
      </c>
      <c r="F1896" s="0" t="s">
        <v>503</v>
      </c>
      <c r="G1896" s="0" t="n">
        <v>0.1</v>
      </c>
      <c r="H1896" s="0" t="n">
        <v>1</v>
      </c>
      <c r="I1896" s="0" t="n">
        <v>480985899</v>
      </c>
      <c r="J1896" s="0" t="s">
        <v>4372</v>
      </c>
    </row>
    <row r="1897" customFormat="false" ht="15" hidden="false" customHeight="false" outlineLevel="0" collapsed="false">
      <c r="A1897" s="0" t="s">
        <v>4373</v>
      </c>
      <c r="E1897" s="0" t="s">
        <v>22</v>
      </c>
      <c r="F1897" s="0" t="s">
        <v>4374</v>
      </c>
      <c r="G1897" s="0" t="n">
        <v>0.1</v>
      </c>
      <c r="H1897" s="0" t="n">
        <v>1</v>
      </c>
      <c r="I1897" s="0" t="n">
        <v>480981703</v>
      </c>
      <c r="J1897" s="0" t="s">
        <v>4375</v>
      </c>
    </row>
    <row r="1898" customFormat="false" ht="15" hidden="false" customHeight="false" outlineLevel="0" collapsed="false">
      <c r="A1898" s="0" t="s">
        <v>4376</v>
      </c>
      <c r="E1898" s="0" t="s">
        <v>4377</v>
      </c>
      <c r="F1898" s="0" t="s">
        <v>352</v>
      </c>
      <c r="G1898" s="0" t="n">
        <v>0.1</v>
      </c>
      <c r="H1898" s="0" t="n">
        <v>1</v>
      </c>
      <c r="I1898" s="0" t="n">
        <v>481701536</v>
      </c>
      <c r="J1898" s="0" t="s">
        <v>4378</v>
      </c>
    </row>
    <row r="1899" customFormat="false" ht="15" hidden="false" customHeight="false" outlineLevel="0" collapsed="false">
      <c r="A1899" s="0" t="s">
        <v>4379</v>
      </c>
      <c r="E1899" s="0" t="s">
        <v>14</v>
      </c>
      <c r="F1899" s="0" t="s">
        <v>352</v>
      </c>
      <c r="G1899" s="0" t="n">
        <v>0.1</v>
      </c>
      <c r="H1899" s="0" t="n">
        <v>1</v>
      </c>
      <c r="I1899" s="0" t="n">
        <v>481702990</v>
      </c>
      <c r="J1899" s="0" t="s">
        <v>4380</v>
      </c>
    </row>
    <row r="1900" customFormat="false" ht="15" hidden="false" customHeight="false" outlineLevel="0" collapsed="false">
      <c r="A1900" s="0" t="s">
        <v>4381</v>
      </c>
      <c r="E1900" s="0" t="s">
        <v>14</v>
      </c>
      <c r="F1900" s="0" t="s">
        <v>352</v>
      </c>
      <c r="G1900" s="0" t="n">
        <v>0.1</v>
      </c>
      <c r="H1900" s="0" t="n">
        <v>1</v>
      </c>
      <c r="I1900" s="0" t="n">
        <v>480983374</v>
      </c>
      <c r="J1900" s="0" t="s">
        <v>4382</v>
      </c>
    </row>
    <row r="1901" customFormat="false" ht="15" hidden="false" customHeight="false" outlineLevel="0" collapsed="false">
      <c r="A1901" s="0" t="s">
        <v>4383</v>
      </c>
      <c r="E1901" s="0" t="s">
        <v>14</v>
      </c>
      <c r="F1901" s="0" t="s">
        <v>157</v>
      </c>
      <c r="G1901" s="0" t="n">
        <v>0.1</v>
      </c>
      <c r="H1901" s="0" t="n">
        <v>1</v>
      </c>
      <c r="I1901" s="0" t="n">
        <v>481701028</v>
      </c>
      <c r="J1901" s="0" t="s">
        <v>4384</v>
      </c>
    </row>
    <row r="1902" customFormat="false" ht="15" hidden="false" customHeight="false" outlineLevel="0" collapsed="false">
      <c r="A1902" s="0" t="s">
        <v>4385</v>
      </c>
      <c r="E1902" s="0" t="s">
        <v>14</v>
      </c>
      <c r="F1902" s="0" t="s">
        <v>1513</v>
      </c>
      <c r="G1902" s="0" t="n">
        <v>0.1</v>
      </c>
      <c r="H1902" s="0" t="n">
        <v>1</v>
      </c>
      <c r="I1902" s="0" t="n">
        <v>480980638</v>
      </c>
      <c r="J1902" s="0" t="s">
        <v>4386</v>
      </c>
    </row>
    <row r="1903" customFormat="false" ht="15" hidden="false" customHeight="false" outlineLevel="0" collapsed="false">
      <c r="A1903" s="0" t="s">
        <v>4387</v>
      </c>
      <c r="E1903" s="0" t="s">
        <v>14</v>
      </c>
      <c r="F1903" s="0" t="s">
        <v>1513</v>
      </c>
      <c r="G1903" s="0" t="n">
        <v>0.1</v>
      </c>
      <c r="H1903" s="0" t="n">
        <v>1</v>
      </c>
      <c r="I1903" s="0" t="n">
        <v>480978829</v>
      </c>
      <c r="J1903" s="0" t="s">
        <v>4388</v>
      </c>
    </row>
    <row r="1904" customFormat="false" ht="15" hidden="false" customHeight="false" outlineLevel="0" collapsed="false">
      <c r="A1904" s="0" t="s">
        <v>4389</v>
      </c>
      <c r="E1904" s="0" t="s">
        <v>14</v>
      </c>
      <c r="F1904" s="0" t="s">
        <v>1513</v>
      </c>
      <c r="G1904" s="0" t="n">
        <v>0.1</v>
      </c>
      <c r="H1904" s="0" t="n">
        <v>1</v>
      </c>
      <c r="I1904" s="0" t="n">
        <v>480977503</v>
      </c>
      <c r="J1904" s="0" t="s">
        <v>4390</v>
      </c>
    </row>
    <row r="1905" customFormat="false" ht="15" hidden="false" customHeight="false" outlineLevel="0" collapsed="false">
      <c r="A1905" s="0" t="s">
        <v>4391</v>
      </c>
      <c r="E1905" s="0" t="s">
        <v>14</v>
      </c>
      <c r="F1905" s="0" t="s">
        <v>1513</v>
      </c>
      <c r="G1905" s="0" t="n">
        <v>0.1</v>
      </c>
      <c r="H1905" s="0" t="n">
        <v>1</v>
      </c>
      <c r="I1905" s="0" t="n">
        <v>480989633</v>
      </c>
      <c r="J1905" s="0" t="s">
        <v>4392</v>
      </c>
    </row>
    <row r="1906" customFormat="false" ht="15" hidden="false" customHeight="false" outlineLevel="0" collapsed="false">
      <c r="A1906" s="0" t="s">
        <v>4393</v>
      </c>
      <c r="E1906" s="0" t="s">
        <v>14</v>
      </c>
      <c r="F1906" s="0" t="s">
        <v>1513</v>
      </c>
      <c r="G1906" s="0" t="n">
        <v>0.1</v>
      </c>
      <c r="H1906" s="0" t="n">
        <v>1</v>
      </c>
      <c r="I1906" s="0" t="n">
        <v>480981336</v>
      </c>
      <c r="J1906" s="0" t="s">
        <v>4394</v>
      </c>
    </row>
    <row r="1907" customFormat="false" ht="15" hidden="false" customHeight="false" outlineLevel="0" collapsed="false">
      <c r="A1907" s="0" t="s">
        <v>4395</v>
      </c>
      <c r="E1907" s="0" t="s">
        <v>14</v>
      </c>
      <c r="F1907" s="0" t="s">
        <v>1513</v>
      </c>
      <c r="G1907" s="0" t="n">
        <v>0.1</v>
      </c>
      <c r="H1907" s="0" t="n">
        <v>1</v>
      </c>
      <c r="I1907" s="0" t="n">
        <v>481700081</v>
      </c>
      <c r="J1907" s="0" t="s">
        <v>4396</v>
      </c>
    </row>
    <row r="1908" customFormat="false" ht="15" hidden="false" customHeight="false" outlineLevel="0" collapsed="false">
      <c r="A1908" s="0" t="s">
        <v>4397</v>
      </c>
      <c r="E1908" s="0" t="s">
        <v>14</v>
      </c>
      <c r="F1908" s="0" t="s">
        <v>1513</v>
      </c>
      <c r="G1908" s="0" t="n">
        <v>0.1</v>
      </c>
      <c r="H1908" s="0" t="n">
        <v>1</v>
      </c>
      <c r="I1908" s="0" t="n">
        <v>480980692</v>
      </c>
      <c r="J1908" s="0" t="s">
        <v>4398</v>
      </c>
    </row>
    <row r="1909" customFormat="false" ht="15" hidden="false" customHeight="false" outlineLevel="0" collapsed="false">
      <c r="A1909" s="0" t="s">
        <v>4399</v>
      </c>
      <c r="E1909" s="0" t="s">
        <v>14</v>
      </c>
      <c r="F1909" s="0" t="s">
        <v>1513</v>
      </c>
      <c r="G1909" s="0" t="n">
        <v>0.1</v>
      </c>
      <c r="H1909" s="0" t="n">
        <v>1</v>
      </c>
      <c r="I1909" s="0" t="n">
        <v>480981350</v>
      </c>
      <c r="J1909" s="0" t="s">
        <v>4400</v>
      </c>
    </row>
    <row r="1910" customFormat="false" ht="15" hidden="false" customHeight="false" outlineLevel="0" collapsed="false">
      <c r="A1910" s="0" t="s">
        <v>4401</v>
      </c>
      <c r="E1910" s="0" t="s">
        <v>14</v>
      </c>
      <c r="F1910" s="0" t="s">
        <v>1513</v>
      </c>
      <c r="G1910" s="0" t="n">
        <v>0.1</v>
      </c>
      <c r="H1910" s="0" t="n">
        <v>1</v>
      </c>
      <c r="I1910" s="0" t="n">
        <v>481702381</v>
      </c>
      <c r="J1910" s="0" t="s">
        <v>4402</v>
      </c>
    </row>
    <row r="1911" customFormat="false" ht="15" hidden="false" customHeight="false" outlineLevel="0" collapsed="false">
      <c r="A1911" s="0" t="s">
        <v>4403</v>
      </c>
      <c r="E1911" s="0" t="s">
        <v>14</v>
      </c>
      <c r="F1911" s="0" t="s">
        <v>1513</v>
      </c>
      <c r="G1911" s="0" t="n">
        <v>0.1</v>
      </c>
      <c r="H1911" s="0" t="n">
        <v>1</v>
      </c>
      <c r="I1911" s="0" t="n">
        <v>481702022</v>
      </c>
      <c r="J1911" s="0" t="s">
        <v>4404</v>
      </c>
    </row>
    <row r="1912" customFormat="false" ht="15" hidden="false" customHeight="false" outlineLevel="0" collapsed="false">
      <c r="A1912" s="0" t="s">
        <v>4405</v>
      </c>
      <c r="E1912" s="0" t="s">
        <v>14</v>
      </c>
      <c r="F1912" s="0" t="s">
        <v>1513</v>
      </c>
      <c r="G1912" s="0" t="n">
        <v>0.1</v>
      </c>
      <c r="H1912" s="0" t="n">
        <v>1</v>
      </c>
      <c r="I1912" s="0" t="n">
        <v>480989088</v>
      </c>
      <c r="J1912" s="0" t="s">
        <v>4406</v>
      </c>
    </row>
    <row r="1913" customFormat="false" ht="15" hidden="false" customHeight="false" outlineLevel="0" collapsed="false">
      <c r="A1913" s="0" t="s">
        <v>4407</v>
      </c>
      <c r="E1913" s="0" t="s">
        <v>14</v>
      </c>
      <c r="F1913" s="0" t="s">
        <v>1513</v>
      </c>
      <c r="G1913" s="0" t="n">
        <v>0.1</v>
      </c>
      <c r="H1913" s="0" t="n">
        <v>1</v>
      </c>
      <c r="I1913" s="0" t="n">
        <v>481703480</v>
      </c>
      <c r="J1913" s="0" t="s">
        <v>4408</v>
      </c>
    </row>
    <row r="1914" customFormat="false" ht="15" hidden="false" customHeight="false" outlineLevel="0" collapsed="false">
      <c r="A1914" s="0" t="s">
        <v>4409</v>
      </c>
      <c r="E1914" s="0" t="s">
        <v>14</v>
      </c>
      <c r="F1914" s="0" t="s">
        <v>1513</v>
      </c>
      <c r="G1914" s="0" t="n">
        <v>0.1</v>
      </c>
      <c r="H1914" s="0" t="n">
        <v>1</v>
      </c>
      <c r="I1914" s="0" t="n">
        <v>480977589</v>
      </c>
      <c r="J1914" s="0" t="s">
        <v>4410</v>
      </c>
    </row>
    <row r="1915" customFormat="false" ht="15" hidden="false" customHeight="false" outlineLevel="0" collapsed="false">
      <c r="A1915" s="0" t="s">
        <v>4411</v>
      </c>
      <c r="E1915" s="0" t="s">
        <v>14</v>
      </c>
      <c r="F1915" s="0" t="s">
        <v>1513</v>
      </c>
      <c r="G1915" s="0" t="n">
        <v>0.1</v>
      </c>
      <c r="H1915" s="0" t="n">
        <v>1</v>
      </c>
      <c r="I1915" s="0" t="n">
        <v>481701753</v>
      </c>
      <c r="J1915" s="0" t="s">
        <v>4412</v>
      </c>
    </row>
    <row r="1916" customFormat="false" ht="15" hidden="false" customHeight="false" outlineLevel="0" collapsed="false">
      <c r="A1916" s="0" t="s">
        <v>4413</v>
      </c>
      <c r="E1916" s="0" t="s">
        <v>14</v>
      </c>
      <c r="F1916" s="0" t="s">
        <v>1513</v>
      </c>
      <c r="G1916" s="0" t="n">
        <v>0.1</v>
      </c>
      <c r="H1916" s="0" t="n">
        <v>1</v>
      </c>
      <c r="I1916" s="0" t="n">
        <v>481703203</v>
      </c>
      <c r="J1916" s="0" t="s">
        <v>4414</v>
      </c>
    </row>
    <row r="1917" customFormat="false" ht="15" hidden="false" customHeight="false" outlineLevel="0" collapsed="false">
      <c r="A1917" s="0" t="s">
        <v>4415</v>
      </c>
      <c r="E1917" s="0" t="s">
        <v>14</v>
      </c>
      <c r="F1917" s="0" t="s">
        <v>4416</v>
      </c>
      <c r="G1917" s="0" t="n">
        <v>0.1</v>
      </c>
      <c r="H1917" s="0" t="n">
        <v>1</v>
      </c>
      <c r="I1917" s="0" t="n">
        <v>480988932</v>
      </c>
      <c r="J1917" s="0" t="s">
        <v>4417</v>
      </c>
    </row>
    <row r="1918" customFormat="false" ht="15" hidden="false" customHeight="false" outlineLevel="0" collapsed="false">
      <c r="A1918" s="0" t="s">
        <v>4418</v>
      </c>
      <c r="E1918" s="0" t="s">
        <v>14</v>
      </c>
      <c r="F1918" s="0" t="s">
        <v>4416</v>
      </c>
      <c r="G1918" s="0" t="n">
        <v>0.1</v>
      </c>
      <c r="H1918" s="0" t="n">
        <v>1</v>
      </c>
      <c r="I1918" s="0" t="n">
        <v>480984054</v>
      </c>
      <c r="J1918" s="0" t="s">
        <v>4419</v>
      </c>
    </row>
    <row r="1919" customFormat="false" ht="15" hidden="false" customHeight="false" outlineLevel="0" collapsed="false">
      <c r="A1919" s="0" t="s">
        <v>4420</v>
      </c>
      <c r="E1919" s="0" t="s">
        <v>14</v>
      </c>
      <c r="F1919" s="0" t="s">
        <v>4416</v>
      </c>
      <c r="G1919" s="0" t="n">
        <v>0.1</v>
      </c>
      <c r="H1919" s="0" t="n">
        <v>1</v>
      </c>
      <c r="I1919" s="0" t="n">
        <v>480977034</v>
      </c>
      <c r="J1919" s="0" t="s">
        <v>4421</v>
      </c>
    </row>
    <row r="1920" customFormat="false" ht="15" hidden="false" customHeight="false" outlineLevel="0" collapsed="false">
      <c r="A1920" s="0" t="s">
        <v>4422</v>
      </c>
      <c r="E1920" s="0" t="s">
        <v>14</v>
      </c>
      <c r="F1920" s="0" t="s">
        <v>4416</v>
      </c>
      <c r="G1920" s="0" t="n">
        <v>0.1</v>
      </c>
      <c r="H1920" s="0" t="n">
        <v>1</v>
      </c>
      <c r="I1920" s="0" t="n">
        <v>480977649</v>
      </c>
      <c r="J1920" s="0" t="s">
        <v>4423</v>
      </c>
    </row>
    <row r="1921" customFormat="false" ht="15" hidden="false" customHeight="false" outlineLevel="0" collapsed="false">
      <c r="A1921" s="0" t="s">
        <v>4424</v>
      </c>
      <c r="E1921" s="0" t="s">
        <v>14</v>
      </c>
      <c r="F1921" s="0" t="s">
        <v>4425</v>
      </c>
      <c r="G1921" s="0" t="n">
        <v>0.1</v>
      </c>
      <c r="H1921" s="0" t="n">
        <v>1</v>
      </c>
      <c r="I1921" s="0" t="n">
        <v>480989472</v>
      </c>
      <c r="J1921" s="0" t="s">
        <v>4426</v>
      </c>
    </row>
    <row r="1922" customFormat="false" ht="15" hidden="false" customHeight="false" outlineLevel="0" collapsed="false">
      <c r="A1922" s="0" t="s">
        <v>4427</v>
      </c>
      <c r="E1922" s="0" t="s">
        <v>14</v>
      </c>
      <c r="F1922" s="0" t="s">
        <v>4425</v>
      </c>
      <c r="G1922" s="0" t="n">
        <v>0.1</v>
      </c>
      <c r="H1922" s="0" t="n">
        <v>1</v>
      </c>
      <c r="I1922" s="0" t="n">
        <v>480978714</v>
      </c>
      <c r="J1922" s="0" t="s">
        <v>4428</v>
      </c>
    </row>
    <row r="1923" customFormat="false" ht="15" hidden="false" customHeight="false" outlineLevel="0" collapsed="false">
      <c r="A1923" s="0" t="s">
        <v>4429</v>
      </c>
      <c r="E1923" s="0" t="s">
        <v>14</v>
      </c>
      <c r="F1923" s="0" t="s">
        <v>4425</v>
      </c>
      <c r="G1923" s="0" t="n">
        <v>0.1</v>
      </c>
      <c r="H1923" s="0" t="n">
        <v>1</v>
      </c>
      <c r="I1923" s="0" t="n">
        <v>480986138</v>
      </c>
      <c r="J1923" s="0" t="s">
        <v>4430</v>
      </c>
    </row>
    <row r="1924" customFormat="false" ht="15" hidden="false" customHeight="false" outlineLevel="0" collapsed="false">
      <c r="A1924" s="0" t="s">
        <v>4431</v>
      </c>
      <c r="E1924" s="0" t="s">
        <v>14</v>
      </c>
      <c r="F1924" s="0" t="s">
        <v>4425</v>
      </c>
      <c r="G1924" s="0" t="n">
        <v>0.1</v>
      </c>
      <c r="H1924" s="0" t="n">
        <v>1</v>
      </c>
      <c r="I1924" s="0" t="n">
        <v>480986139</v>
      </c>
      <c r="J1924" s="0" t="s">
        <v>4432</v>
      </c>
    </row>
    <row r="1925" customFormat="false" ht="15" hidden="false" customHeight="false" outlineLevel="0" collapsed="false">
      <c r="A1925" s="0" t="s">
        <v>4433</v>
      </c>
      <c r="E1925" s="0" t="s">
        <v>14</v>
      </c>
      <c r="F1925" s="0" t="s">
        <v>4425</v>
      </c>
      <c r="G1925" s="0" t="n">
        <v>0.1</v>
      </c>
      <c r="H1925" s="0" t="n">
        <v>1</v>
      </c>
      <c r="I1925" s="0" t="n">
        <v>480987790</v>
      </c>
      <c r="J1925" s="0" t="s">
        <v>4434</v>
      </c>
    </row>
    <row r="1926" customFormat="false" ht="15" hidden="false" customHeight="false" outlineLevel="0" collapsed="false">
      <c r="A1926" s="0" t="s">
        <v>4435</v>
      </c>
      <c r="E1926" s="0" t="s">
        <v>14</v>
      </c>
      <c r="F1926" s="0" t="s">
        <v>4425</v>
      </c>
      <c r="G1926" s="0" t="n">
        <v>0.1</v>
      </c>
      <c r="H1926" s="0" t="n">
        <v>1</v>
      </c>
      <c r="I1926" s="0" t="n">
        <v>480977090</v>
      </c>
      <c r="J1926" s="0" t="s">
        <v>4436</v>
      </c>
    </row>
    <row r="1927" customFormat="false" ht="15" hidden="false" customHeight="false" outlineLevel="0" collapsed="false">
      <c r="A1927" s="0" t="s">
        <v>4437</v>
      </c>
      <c r="E1927" s="0" t="s">
        <v>14</v>
      </c>
      <c r="F1927" s="0" t="s">
        <v>4425</v>
      </c>
      <c r="G1927" s="0" t="n">
        <v>0.1</v>
      </c>
      <c r="H1927" s="0" t="n">
        <v>1</v>
      </c>
      <c r="I1927" s="0" t="n">
        <v>481704192</v>
      </c>
      <c r="J1927" s="0" t="s">
        <v>4438</v>
      </c>
    </row>
    <row r="1928" customFormat="false" ht="15" hidden="false" customHeight="false" outlineLevel="0" collapsed="false">
      <c r="A1928" s="0" t="s">
        <v>4439</v>
      </c>
      <c r="E1928" s="0" t="s">
        <v>14</v>
      </c>
      <c r="F1928" s="0" t="s">
        <v>4425</v>
      </c>
      <c r="G1928" s="0" t="n">
        <v>0.1</v>
      </c>
      <c r="H1928" s="0" t="n">
        <v>1</v>
      </c>
      <c r="I1928" s="0" t="n">
        <v>480982460</v>
      </c>
      <c r="J1928" s="0" t="s">
        <v>4440</v>
      </c>
    </row>
    <row r="1929" customFormat="false" ht="15" hidden="false" customHeight="false" outlineLevel="0" collapsed="false">
      <c r="A1929" s="0" t="s">
        <v>4441</v>
      </c>
      <c r="E1929" s="0" t="s">
        <v>14</v>
      </c>
      <c r="F1929" s="0" t="s">
        <v>4425</v>
      </c>
      <c r="G1929" s="0" t="n">
        <v>0.1</v>
      </c>
      <c r="H1929" s="0" t="n">
        <v>1</v>
      </c>
      <c r="I1929" s="0" t="n">
        <v>480984594</v>
      </c>
      <c r="J1929" s="0" t="s">
        <v>4442</v>
      </c>
    </row>
    <row r="1930" customFormat="false" ht="15" hidden="false" customHeight="false" outlineLevel="0" collapsed="false">
      <c r="A1930" s="0" t="s">
        <v>4443</v>
      </c>
      <c r="E1930" s="0" t="s">
        <v>14</v>
      </c>
      <c r="F1930" s="0" t="s">
        <v>4444</v>
      </c>
      <c r="G1930" s="0" t="n">
        <v>0.1</v>
      </c>
      <c r="H1930" s="0" t="n">
        <v>1</v>
      </c>
      <c r="I1930" s="0" t="n">
        <v>480984790</v>
      </c>
      <c r="J1930" s="0" t="s">
        <v>4445</v>
      </c>
    </row>
    <row r="1931" customFormat="false" ht="15" hidden="false" customHeight="false" outlineLevel="0" collapsed="false">
      <c r="A1931" s="0" t="s">
        <v>4446</v>
      </c>
      <c r="E1931" s="0" t="s">
        <v>14</v>
      </c>
      <c r="F1931" s="0" t="s">
        <v>4444</v>
      </c>
      <c r="G1931" s="0" t="n">
        <v>0.1</v>
      </c>
      <c r="H1931" s="0" t="n">
        <v>1</v>
      </c>
      <c r="I1931" s="0" t="n">
        <v>480986999</v>
      </c>
      <c r="J1931" s="0" t="s">
        <v>4447</v>
      </c>
    </row>
    <row r="1932" customFormat="false" ht="15" hidden="false" customHeight="false" outlineLevel="0" collapsed="false">
      <c r="A1932" s="0" t="s">
        <v>4448</v>
      </c>
      <c r="E1932" s="0" t="s">
        <v>14</v>
      </c>
      <c r="F1932" s="0" t="s">
        <v>4444</v>
      </c>
      <c r="G1932" s="0" t="n">
        <v>0.1</v>
      </c>
      <c r="H1932" s="0" t="n">
        <v>1</v>
      </c>
      <c r="I1932" s="0" t="n">
        <v>480982277</v>
      </c>
      <c r="J1932" s="0" t="s">
        <v>4449</v>
      </c>
    </row>
    <row r="1933" customFormat="false" ht="15" hidden="false" customHeight="false" outlineLevel="0" collapsed="false">
      <c r="A1933" s="0" t="s">
        <v>4450</v>
      </c>
      <c r="E1933" s="0" t="s">
        <v>14</v>
      </c>
      <c r="F1933" s="0" t="s">
        <v>4444</v>
      </c>
      <c r="G1933" s="0" t="n">
        <v>0.1</v>
      </c>
      <c r="H1933" s="0" t="n">
        <v>1</v>
      </c>
      <c r="I1933" s="0" t="n">
        <v>480978264</v>
      </c>
      <c r="J1933" s="0" t="s">
        <v>4451</v>
      </c>
    </row>
    <row r="1934" customFormat="false" ht="15" hidden="false" customHeight="false" outlineLevel="0" collapsed="false">
      <c r="A1934" s="0" t="s">
        <v>4452</v>
      </c>
      <c r="E1934" s="0" t="s">
        <v>14</v>
      </c>
      <c r="F1934" s="0" t="s">
        <v>1516</v>
      </c>
      <c r="G1934" s="0" t="n">
        <v>0.1</v>
      </c>
      <c r="H1934" s="0" t="n">
        <v>1</v>
      </c>
      <c r="I1934" s="0" t="n">
        <v>481702770</v>
      </c>
      <c r="J1934" s="0" t="s">
        <v>4453</v>
      </c>
    </row>
    <row r="1935" customFormat="false" ht="15" hidden="false" customHeight="false" outlineLevel="0" collapsed="false">
      <c r="A1935" s="0" t="s">
        <v>4454</v>
      </c>
      <c r="E1935" s="0" t="s">
        <v>14</v>
      </c>
      <c r="F1935" s="0" t="s">
        <v>4455</v>
      </c>
      <c r="G1935" s="0" t="n">
        <v>0.1</v>
      </c>
      <c r="H1935" s="0" t="n">
        <v>1</v>
      </c>
      <c r="I1935" s="0" t="n">
        <v>480988504</v>
      </c>
      <c r="J1935" s="0" t="s">
        <v>4456</v>
      </c>
    </row>
    <row r="1936" customFormat="false" ht="15" hidden="false" customHeight="false" outlineLevel="0" collapsed="false">
      <c r="A1936" s="0" t="s">
        <v>4397</v>
      </c>
      <c r="E1936" s="0" t="s">
        <v>14</v>
      </c>
      <c r="F1936" s="0" t="s">
        <v>4455</v>
      </c>
      <c r="G1936" s="0" t="n">
        <v>0.1</v>
      </c>
      <c r="H1936" s="0" t="n">
        <v>1</v>
      </c>
      <c r="I1936" s="0" t="n">
        <v>480977916</v>
      </c>
      <c r="J1936" s="0" t="s">
        <v>4457</v>
      </c>
    </row>
    <row r="1937" customFormat="false" ht="15" hidden="false" customHeight="false" outlineLevel="0" collapsed="false">
      <c r="A1937" s="0" t="s">
        <v>4458</v>
      </c>
      <c r="E1937" s="0" t="s">
        <v>14</v>
      </c>
      <c r="F1937" s="0" t="s">
        <v>4459</v>
      </c>
      <c r="G1937" s="0" t="n">
        <v>0.1</v>
      </c>
      <c r="H1937" s="0" t="n">
        <v>1</v>
      </c>
      <c r="I1937" s="0" t="n">
        <v>480976971</v>
      </c>
      <c r="J1937" s="0" t="s">
        <v>4460</v>
      </c>
    </row>
    <row r="1938" customFormat="false" ht="15" hidden="false" customHeight="false" outlineLevel="0" collapsed="false">
      <c r="A1938" s="0" t="s">
        <v>4461</v>
      </c>
      <c r="E1938" s="0" t="s">
        <v>14</v>
      </c>
      <c r="F1938" s="0" t="s">
        <v>4459</v>
      </c>
      <c r="G1938" s="0" t="n">
        <v>0.1</v>
      </c>
      <c r="H1938" s="0" t="n">
        <v>1</v>
      </c>
      <c r="I1938" s="0" t="n">
        <v>481700468</v>
      </c>
      <c r="J1938" s="0" t="s">
        <v>4462</v>
      </c>
    </row>
    <row r="1939" customFormat="false" ht="15" hidden="false" customHeight="false" outlineLevel="0" collapsed="false">
      <c r="A1939" s="0" t="s">
        <v>4463</v>
      </c>
      <c r="E1939" s="0" t="s">
        <v>14</v>
      </c>
      <c r="F1939" s="0" t="s">
        <v>4459</v>
      </c>
      <c r="G1939" s="0" t="n">
        <v>0.1</v>
      </c>
      <c r="H1939" s="0" t="n">
        <v>1</v>
      </c>
      <c r="I1939" s="0" t="n">
        <v>480989710</v>
      </c>
      <c r="J1939" s="0" t="s">
        <v>4464</v>
      </c>
    </row>
    <row r="1940" customFormat="false" ht="15" hidden="false" customHeight="false" outlineLevel="0" collapsed="false">
      <c r="A1940" s="0" t="s">
        <v>4465</v>
      </c>
      <c r="E1940" s="0" t="s">
        <v>1168</v>
      </c>
      <c r="F1940" s="0" t="s">
        <v>4459</v>
      </c>
      <c r="G1940" s="0" t="n">
        <v>0.1</v>
      </c>
      <c r="H1940" s="0" t="n">
        <v>1</v>
      </c>
      <c r="I1940" s="0" t="n">
        <v>480986651</v>
      </c>
      <c r="J1940" s="0" t="s">
        <v>4466</v>
      </c>
    </row>
    <row r="1941" customFormat="false" ht="15" hidden="false" customHeight="false" outlineLevel="0" collapsed="false">
      <c r="A1941" s="0" t="s">
        <v>4467</v>
      </c>
      <c r="E1941" s="0" t="s">
        <v>14</v>
      </c>
      <c r="F1941" s="0" t="s">
        <v>4459</v>
      </c>
      <c r="G1941" s="0" t="n">
        <v>0.1</v>
      </c>
      <c r="H1941" s="0" t="n">
        <v>1</v>
      </c>
      <c r="I1941" s="0" t="n">
        <v>480987952</v>
      </c>
      <c r="J1941" s="0" t="s">
        <v>4468</v>
      </c>
    </row>
    <row r="1942" customFormat="false" ht="15" hidden="false" customHeight="false" outlineLevel="0" collapsed="false">
      <c r="A1942" s="0" t="s">
        <v>4469</v>
      </c>
      <c r="E1942" s="0" t="s">
        <v>14</v>
      </c>
      <c r="F1942" s="0" t="s">
        <v>4459</v>
      </c>
      <c r="G1942" s="0" t="n">
        <v>0.1</v>
      </c>
      <c r="H1942" s="0" t="n">
        <v>1</v>
      </c>
      <c r="I1942" s="0" t="n">
        <v>480986662</v>
      </c>
      <c r="J1942" s="0" t="s">
        <v>4470</v>
      </c>
    </row>
    <row r="1943" customFormat="false" ht="15" hidden="false" customHeight="false" outlineLevel="0" collapsed="false">
      <c r="A1943" s="0" t="s">
        <v>4471</v>
      </c>
      <c r="E1943" s="0" t="s">
        <v>14</v>
      </c>
      <c r="F1943" s="0" t="s">
        <v>4459</v>
      </c>
      <c r="G1943" s="0" t="n">
        <v>0.1</v>
      </c>
      <c r="H1943" s="0" t="n">
        <v>1</v>
      </c>
      <c r="I1943" s="0" t="n">
        <v>480983028</v>
      </c>
      <c r="J1943" s="0" t="s">
        <v>4472</v>
      </c>
    </row>
    <row r="1944" customFormat="false" ht="15" hidden="false" customHeight="false" outlineLevel="0" collapsed="false">
      <c r="A1944" s="0" t="s">
        <v>4473</v>
      </c>
      <c r="E1944" s="0" t="s">
        <v>4474</v>
      </c>
      <c r="F1944" s="0" t="s">
        <v>4459</v>
      </c>
      <c r="G1944" s="0" t="n">
        <v>0.1</v>
      </c>
      <c r="H1944" s="0" t="n">
        <v>1</v>
      </c>
      <c r="I1944" s="0" t="n">
        <v>481702235</v>
      </c>
      <c r="J1944" s="0" t="s">
        <v>4475</v>
      </c>
    </row>
    <row r="1945" customFormat="false" ht="15" hidden="false" customHeight="false" outlineLevel="0" collapsed="false">
      <c r="A1945" s="0" t="s">
        <v>4476</v>
      </c>
      <c r="E1945" s="0" t="s">
        <v>14</v>
      </c>
      <c r="F1945" s="0" t="s">
        <v>4459</v>
      </c>
      <c r="G1945" s="0" t="n">
        <v>0.1</v>
      </c>
      <c r="H1945" s="0" t="n">
        <v>1</v>
      </c>
      <c r="I1945" s="0" t="n">
        <v>480983027</v>
      </c>
      <c r="J1945" s="0" t="s">
        <v>4477</v>
      </c>
    </row>
    <row r="1946" customFormat="false" ht="15" hidden="false" customHeight="false" outlineLevel="0" collapsed="false">
      <c r="A1946" s="0" t="s">
        <v>4478</v>
      </c>
      <c r="E1946" s="0" t="s">
        <v>1168</v>
      </c>
      <c r="F1946" s="0" t="s">
        <v>4459</v>
      </c>
      <c r="G1946" s="0" t="n">
        <v>0.1</v>
      </c>
      <c r="H1946" s="0" t="n">
        <v>1</v>
      </c>
      <c r="I1946" s="0" t="n">
        <v>480987960</v>
      </c>
      <c r="J1946" s="0" t="s">
        <v>4479</v>
      </c>
    </row>
    <row r="1947" customFormat="false" ht="15" hidden="false" customHeight="false" outlineLevel="0" collapsed="false">
      <c r="A1947" s="0" t="s">
        <v>4480</v>
      </c>
      <c r="E1947" s="0" t="s">
        <v>14</v>
      </c>
      <c r="F1947" s="0" t="s">
        <v>4459</v>
      </c>
      <c r="G1947" s="0" t="n">
        <v>0.1</v>
      </c>
      <c r="H1947" s="0" t="n">
        <v>1</v>
      </c>
      <c r="I1947" s="0" t="n">
        <v>481700914</v>
      </c>
      <c r="J1947" s="0" t="s">
        <v>4481</v>
      </c>
    </row>
    <row r="1948" customFormat="false" ht="15" hidden="false" customHeight="false" outlineLevel="0" collapsed="false">
      <c r="A1948" s="0" t="s">
        <v>4482</v>
      </c>
      <c r="E1948" s="0" t="s">
        <v>14</v>
      </c>
      <c r="F1948" s="0" t="s">
        <v>4459</v>
      </c>
      <c r="G1948" s="0" t="n">
        <v>0.1</v>
      </c>
      <c r="H1948" s="0" t="n">
        <v>1</v>
      </c>
      <c r="I1948" s="0" t="n">
        <v>481701911</v>
      </c>
      <c r="J1948" s="0" t="s">
        <v>4483</v>
      </c>
    </row>
    <row r="1949" customFormat="false" ht="15" hidden="false" customHeight="false" outlineLevel="0" collapsed="false">
      <c r="A1949" s="0" t="s">
        <v>4484</v>
      </c>
      <c r="E1949" s="0" t="s">
        <v>14</v>
      </c>
      <c r="F1949" s="0" t="s">
        <v>4459</v>
      </c>
      <c r="G1949" s="0" t="n">
        <v>0.1</v>
      </c>
      <c r="H1949" s="0" t="n">
        <v>1</v>
      </c>
      <c r="I1949" s="0" t="n">
        <v>480985653</v>
      </c>
      <c r="J1949" s="0" t="s">
        <v>4485</v>
      </c>
    </row>
    <row r="1950" customFormat="false" ht="15" hidden="false" customHeight="false" outlineLevel="0" collapsed="false">
      <c r="A1950" s="0" t="s">
        <v>4486</v>
      </c>
      <c r="E1950" s="0" t="s">
        <v>14</v>
      </c>
      <c r="F1950" s="0" t="s">
        <v>4459</v>
      </c>
      <c r="G1950" s="0" t="n">
        <v>0.1</v>
      </c>
      <c r="H1950" s="0" t="n">
        <v>1</v>
      </c>
      <c r="I1950" s="0" t="n">
        <v>481700598</v>
      </c>
      <c r="J1950" s="0" t="s">
        <v>4487</v>
      </c>
    </row>
    <row r="1951" customFormat="false" ht="15" hidden="false" customHeight="false" outlineLevel="0" collapsed="false">
      <c r="A1951" s="0" t="s">
        <v>4488</v>
      </c>
      <c r="E1951" s="0" t="s">
        <v>14</v>
      </c>
      <c r="F1951" s="0" t="s">
        <v>4459</v>
      </c>
      <c r="G1951" s="0" t="n">
        <v>0.1</v>
      </c>
      <c r="H1951" s="0" t="n">
        <v>1</v>
      </c>
      <c r="I1951" s="0" t="n">
        <v>480983568</v>
      </c>
      <c r="J1951" s="0" t="s">
        <v>4489</v>
      </c>
    </row>
    <row r="1952" customFormat="false" ht="15" hidden="false" customHeight="false" outlineLevel="0" collapsed="false">
      <c r="A1952" s="0" t="s">
        <v>4490</v>
      </c>
      <c r="E1952" s="0" t="s">
        <v>14</v>
      </c>
      <c r="F1952" s="0" t="s">
        <v>4459</v>
      </c>
      <c r="G1952" s="0" t="n">
        <v>0.1</v>
      </c>
      <c r="H1952" s="0" t="n">
        <v>1</v>
      </c>
      <c r="I1952" s="0" t="n">
        <v>480988994</v>
      </c>
      <c r="J1952" s="0" t="s">
        <v>4491</v>
      </c>
    </row>
    <row r="1953" customFormat="false" ht="15" hidden="false" customHeight="false" outlineLevel="0" collapsed="false">
      <c r="A1953" s="0" t="s">
        <v>4492</v>
      </c>
      <c r="E1953" s="0" t="s">
        <v>14</v>
      </c>
      <c r="F1953" s="0" t="s">
        <v>4459</v>
      </c>
      <c r="G1953" s="0" t="n">
        <v>0.1</v>
      </c>
      <c r="H1953" s="0" t="n">
        <v>1</v>
      </c>
      <c r="I1953" s="0" t="n">
        <v>481703857</v>
      </c>
      <c r="J1953" s="0" t="s">
        <v>4493</v>
      </c>
    </row>
    <row r="1954" customFormat="false" ht="15" hidden="false" customHeight="false" outlineLevel="0" collapsed="false">
      <c r="A1954" s="0" t="s">
        <v>4494</v>
      </c>
      <c r="E1954" s="0" t="s">
        <v>14</v>
      </c>
      <c r="F1954" s="0" t="s">
        <v>4459</v>
      </c>
      <c r="G1954" s="0" t="n">
        <v>0.1</v>
      </c>
      <c r="H1954" s="0" t="n">
        <v>1</v>
      </c>
      <c r="I1954" s="0" t="n">
        <v>481702693</v>
      </c>
      <c r="J1954" s="0" t="s">
        <v>4495</v>
      </c>
    </row>
    <row r="1955" customFormat="false" ht="15" hidden="false" customHeight="false" outlineLevel="0" collapsed="false">
      <c r="A1955" s="0" t="s">
        <v>4496</v>
      </c>
      <c r="E1955" s="0" t="s">
        <v>14</v>
      </c>
      <c r="F1955" s="0" t="s">
        <v>4459</v>
      </c>
      <c r="G1955" s="0" t="n">
        <v>0.1</v>
      </c>
      <c r="H1955" s="0" t="n">
        <v>1</v>
      </c>
      <c r="I1955" s="0" t="n">
        <v>480989782</v>
      </c>
      <c r="J1955" s="0" t="s">
        <v>4497</v>
      </c>
    </row>
    <row r="1956" customFormat="false" ht="15" hidden="false" customHeight="false" outlineLevel="0" collapsed="false">
      <c r="A1956" s="0" t="s">
        <v>4498</v>
      </c>
      <c r="E1956" s="0" t="s">
        <v>14</v>
      </c>
      <c r="F1956" s="0" t="s">
        <v>4459</v>
      </c>
      <c r="G1956" s="0" t="n">
        <v>0.1</v>
      </c>
      <c r="H1956" s="0" t="n">
        <v>1</v>
      </c>
      <c r="I1956" s="0" t="n">
        <v>480985764</v>
      </c>
      <c r="J1956" s="0" t="s">
        <v>4499</v>
      </c>
    </row>
    <row r="1957" customFormat="false" ht="15" hidden="false" customHeight="false" outlineLevel="0" collapsed="false">
      <c r="A1957" s="0" t="s">
        <v>4500</v>
      </c>
      <c r="E1957" s="0" t="s">
        <v>14</v>
      </c>
      <c r="F1957" s="0" t="s">
        <v>4459</v>
      </c>
      <c r="G1957" s="0" t="n">
        <v>0.1</v>
      </c>
      <c r="H1957" s="0" t="n">
        <v>1</v>
      </c>
      <c r="I1957" s="0" t="n">
        <v>480987273</v>
      </c>
      <c r="J1957" s="0" t="s">
        <v>4501</v>
      </c>
    </row>
    <row r="1958" customFormat="false" ht="15" hidden="false" customHeight="false" outlineLevel="0" collapsed="false">
      <c r="A1958" s="0" t="s">
        <v>4502</v>
      </c>
      <c r="E1958" s="0" t="s">
        <v>14</v>
      </c>
      <c r="F1958" s="0" t="s">
        <v>4459</v>
      </c>
      <c r="G1958" s="0" t="n">
        <v>0.1</v>
      </c>
      <c r="H1958" s="0" t="n">
        <v>1</v>
      </c>
      <c r="I1958" s="0" t="n">
        <v>480986200</v>
      </c>
      <c r="J1958" s="0" t="s">
        <v>4503</v>
      </c>
    </row>
    <row r="1959" customFormat="false" ht="15" hidden="false" customHeight="false" outlineLevel="0" collapsed="false">
      <c r="A1959" s="0" t="s">
        <v>4504</v>
      </c>
      <c r="E1959" s="0" t="s">
        <v>14</v>
      </c>
      <c r="F1959" s="0" t="s">
        <v>4505</v>
      </c>
      <c r="G1959" s="0" t="n">
        <v>0.1</v>
      </c>
      <c r="H1959" s="0" t="n">
        <v>1</v>
      </c>
      <c r="I1959" s="0" t="n">
        <v>480985135</v>
      </c>
      <c r="J1959" s="0" t="s">
        <v>4506</v>
      </c>
    </row>
    <row r="1960" customFormat="false" ht="15" hidden="false" customHeight="false" outlineLevel="0" collapsed="false">
      <c r="A1960" s="0" t="s">
        <v>4507</v>
      </c>
      <c r="E1960" s="0" t="s">
        <v>14</v>
      </c>
      <c r="F1960" s="0" t="s">
        <v>4508</v>
      </c>
      <c r="G1960" s="0" t="n">
        <v>0.1</v>
      </c>
      <c r="H1960" s="0" t="n">
        <v>1</v>
      </c>
      <c r="I1960" s="0" t="n">
        <v>481700247</v>
      </c>
      <c r="J1960" s="0" t="s">
        <v>4509</v>
      </c>
    </row>
    <row r="1961" customFormat="false" ht="15" hidden="false" customHeight="false" outlineLevel="0" collapsed="false">
      <c r="A1961" s="0" t="s">
        <v>4510</v>
      </c>
      <c r="E1961" s="0" t="s">
        <v>14</v>
      </c>
      <c r="F1961" s="0" t="s">
        <v>4511</v>
      </c>
      <c r="G1961" s="0" t="n">
        <v>0.1</v>
      </c>
      <c r="H1961" s="0" t="n">
        <v>1</v>
      </c>
      <c r="I1961" s="0" t="n">
        <v>480983228</v>
      </c>
      <c r="J1961" s="0" t="s">
        <v>4512</v>
      </c>
    </row>
    <row r="1962" customFormat="false" ht="15" hidden="false" customHeight="false" outlineLevel="0" collapsed="false">
      <c r="A1962" s="0" t="s">
        <v>4513</v>
      </c>
      <c r="E1962" s="0" t="s">
        <v>14</v>
      </c>
      <c r="F1962" s="0" t="s">
        <v>4511</v>
      </c>
      <c r="G1962" s="0" t="n">
        <v>0.1</v>
      </c>
      <c r="H1962" s="0" t="n">
        <v>1</v>
      </c>
      <c r="I1962" s="0" t="n">
        <v>480986057</v>
      </c>
      <c r="J1962" s="0" t="s">
        <v>4514</v>
      </c>
    </row>
    <row r="1963" customFormat="false" ht="15" hidden="false" customHeight="false" outlineLevel="0" collapsed="false">
      <c r="A1963" s="0" t="s">
        <v>4515</v>
      </c>
      <c r="E1963" s="0" t="s">
        <v>14</v>
      </c>
      <c r="F1963" s="0" t="s">
        <v>4511</v>
      </c>
      <c r="G1963" s="0" t="n">
        <v>0.1</v>
      </c>
      <c r="H1963" s="0" t="n">
        <v>1</v>
      </c>
      <c r="I1963" s="0" t="n">
        <v>480988216</v>
      </c>
      <c r="J1963" s="0" t="s">
        <v>4516</v>
      </c>
    </row>
    <row r="1964" customFormat="false" ht="15" hidden="false" customHeight="false" outlineLevel="0" collapsed="false">
      <c r="A1964" s="0" t="s">
        <v>4517</v>
      </c>
      <c r="E1964" s="0" t="s">
        <v>14</v>
      </c>
      <c r="F1964" s="0" t="s">
        <v>4511</v>
      </c>
      <c r="G1964" s="0" t="n">
        <v>0.1</v>
      </c>
      <c r="H1964" s="0" t="n">
        <v>1</v>
      </c>
      <c r="I1964" s="0" t="n">
        <v>480983950</v>
      </c>
      <c r="J1964" s="0" t="s">
        <v>4518</v>
      </c>
    </row>
    <row r="1965" customFormat="false" ht="15" hidden="false" customHeight="false" outlineLevel="0" collapsed="false">
      <c r="A1965" s="0" t="s">
        <v>4519</v>
      </c>
      <c r="E1965" s="0" t="s">
        <v>14</v>
      </c>
      <c r="F1965" s="0" t="s">
        <v>4511</v>
      </c>
      <c r="G1965" s="0" t="n">
        <v>0.1</v>
      </c>
      <c r="H1965" s="0" t="n">
        <v>1</v>
      </c>
      <c r="I1965" s="0" t="n">
        <v>480979941</v>
      </c>
      <c r="J1965" s="0" t="s">
        <v>4520</v>
      </c>
    </row>
    <row r="1966" customFormat="false" ht="15" hidden="false" customHeight="false" outlineLevel="0" collapsed="false">
      <c r="A1966" s="0" t="s">
        <v>4521</v>
      </c>
      <c r="E1966" s="0" t="s">
        <v>14</v>
      </c>
      <c r="F1966" s="0" t="s">
        <v>4511</v>
      </c>
      <c r="G1966" s="0" t="n">
        <v>0.1</v>
      </c>
      <c r="H1966" s="0" t="n">
        <v>1</v>
      </c>
      <c r="I1966" s="0" t="n">
        <v>480981812</v>
      </c>
      <c r="J1966" s="0" t="s">
        <v>4522</v>
      </c>
    </row>
    <row r="1967" customFormat="false" ht="15" hidden="false" customHeight="false" outlineLevel="0" collapsed="false">
      <c r="A1967" s="0" t="s">
        <v>4523</v>
      </c>
      <c r="E1967" s="0" t="s">
        <v>14</v>
      </c>
      <c r="F1967" s="0" t="s">
        <v>4524</v>
      </c>
      <c r="G1967" s="0" t="n">
        <v>0.1</v>
      </c>
      <c r="H1967" s="0" t="n">
        <v>1</v>
      </c>
      <c r="I1967" s="0" t="n">
        <v>480983184</v>
      </c>
      <c r="J1967" s="0" t="s">
        <v>4525</v>
      </c>
    </row>
    <row r="1968" customFormat="false" ht="15" hidden="false" customHeight="false" outlineLevel="0" collapsed="false">
      <c r="A1968" s="0" t="s">
        <v>4526</v>
      </c>
      <c r="E1968" s="0" t="s">
        <v>14</v>
      </c>
      <c r="F1968" s="0" t="s">
        <v>4524</v>
      </c>
      <c r="G1968" s="0" t="n">
        <v>0.1</v>
      </c>
      <c r="H1968" s="0" t="n">
        <v>1</v>
      </c>
      <c r="I1968" s="0" t="n">
        <v>481704030</v>
      </c>
      <c r="J1968" s="0" t="s">
        <v>4527</v>
      </c>
    </row>
    <row r="1969" customFormat="false" ht="15" hidden="false" customHeight="false" outlineLevel="0" collapsed="false">
      <c r="A1969" s="0" t="s">
        <v>4528</v>
      </c>
      <c r="E1969" s="0" t="s">
        <v>14</v>
      </c>
      <c r="F1969" s="0" t="s">
        <v>4524</v>
      </c>
      <c r="G1969" s="0" t="n">
        <v>0.1</v>
      </c>
      <c r="H1969" s="0" t="n">
        <v>1</v>
      </c>
      <c r="I1969" s="0" t="n">
        <v>480979344</v>
      </c>
      <c r="J1969" s="0" t="s">
        <v>4529</v>
      </c>
    </row>
    <row r="1970" customFormat="false" ht="15" hidden="false" customHeight="false" outlineLevel="0" collapsed="false">
      <c r="A1970" s="0" t="s">
        <v>4530</v>
      </c>
      <c r="E1970" s="0" t="s">
        <v>14</v>
      </c>
      <c r="F1970" s="0" t="s">
        <v>4524</v>
      </c>
      <c r="G1970" s="0" t="n">
        <v>0.1</v>
      </c>
      <c r="H1970" s="0" t="n">
        <v>1</v>
      </c>
      <c r="I1970" s="0" t="n">
        <v>480977824</v>
      </c>
      <c r="J1970" s="0" t="s">
        <v>4531</v>
      </c>
    </row>
    <row r="1971" customFormat="false" ht="15" hidden="false" customHeight="false" outlineLevel="0" collapsed="false">
      <c r="A1971" s="0" t="s">
        <v>4532</v>
      </c>
      <c r="E1971" s="0" t="s">
        <v>14</v>
      </c>
      <c r="F1971" s="0" t="s">
        <v>4524</v>
      </c>
      <c r="G1971" s="0" t="n">
        <v>0.1</v>
      </c>
      <c r="H1971" s="0" t="n">
        <v>1</v>
      </c>
      <c r="I1971" s="0" t="n">
        <v>480985638</v>
      </c>
      <c r="J1971" s="0" t="s">
        <v>4533</v>
      </c>
    </row>
    <row r="1972" customFormat="false" ht="15" hidden="false" customHeight="false" outlineLevel="0" collapsed="false">
      <c r="A1972" s="0" t="s">
        <v>4534</v>
      </c>
      <c r="E1972" s="0" t="s">
        <v>14</v>
      </c>
      <c r="F1972" s="0" t="s">
        <v>4524</v>
      </c>
      <c r="G1972" s="0" t="n">
        <v>0.1</v>
      </c>
      <c r="H1972" s="0" t="n">
        <v>1</v>
      </c>
      <c r="I1972" s="0" t="n">
        <v>480989182</v>
      </c>
      <c r="J1972" s="0" t="s">
        <v>4535</v>
      </c>
    </row>
    <row r="1973" customFormat="false" ht="15" hidden="false" customHeight="false" outlineLevel="0" collapsed="false">
      <c r="A1973" s="0" t="s">
        <v>4536</v>
      </c>
      <c r="E1973" s="0" t="s">
        <v>14</v>
      </c>
      <c r="F1973" s="0" t="s">
        <v>4537</v>
      </c>
      <c r="G1973" s="0" t="n">
        <v>0.1</v>
      </c>
      <c r="H1973" s="0" t="n">
        <v>1</v>
      </c>
      <c r="I1973" s="0" t="n">
        <v>481701562</v>
      </c>
      <c r="J1973" s="0" t="s">
        <v>4538</v>
      </c>
    </row>
    <row r="1974" customFormat="false" ht="15" hidden="false" customHeight="false" outlineLevel="0" collapsed="false">
      <c r="A1974" s="0" t="s">
        <v>4539</v>
      </c>
      <c r="E1974" s="0" t="s">
        <v>14</v>
      </c>
      <c r="F1974" s="0" t="s">
        <v>4537</v>
      </c>
      <c r="G1974" s="0" t="n">
        <v>0.1</v>
      </c>
      <c r="H1974" s="0" t="n">
        <v>1</v>
      </c>
      <c r="I1974" s="0" t="n">
        <v>481701554</v>
      </c>
      <c r="J1974" s="0" t="s">
        <v>4540</v>
      </c>
    </row>
    <row r="1975" customFormat="false" ht="15" hidden="false" customHeight="false" outlineLevel="0" collapsed="false">
      <c r="A1975" s="0" t="s">
        <v>4541</v>
      </c>
      <c r="E1975" s="0" t="s">
        <v>14</v>
      </c>
      <c r="F1975" s="0" t="s">
        <v>4537</v>
      </c>
      <c r="G1975" s="0" t="n">
        <v>0.1</v>
      </c>
      <c r="H1975" s="0" t="n">
        <v>1</v>
      </c>
      <c r="I1975" s="0" t="n">
        <v>480987564</v>
      </c>
      <c r="J1975" s="0" t="s">
        <v>4542</v>
      </c>
    </row>
    <row r="1976" customFormat="false" ht="15" hidden="false" customHeight="false" outlineLevel="0" collapsed="false">
      <c r="A1976" s="0" t="s">
        <v>4543</v>
      </c>
      <c r="E1976" s="0" t="s">
        <v>14</v>
      </c>
      <c r="F1976" s="0" t="s">
        <v>4537</v>
      </c>
      <c r="G1976" s="0" t="n">
        <v>0.1</v>
      </c>
      <c r="H1976" s="0" t="n">
        <v>1</v>
      </c>
      <c r="I1976" s="0" t="n">
        <v>480980052</v>
      </c>
      <c r="J1976" s="0" t="s">
        <v>4544</v>
      </c>
    </row>
    <row r="1977" customFormat="false" ht="15" hidden="false" customHeight="false" outlineLevel="0" collapsed="false">
      <c r="A1977" s="0" t="s">
        <v>4545</v>
      </c>
      <c r="E1977" s="0" t="s">
        <v>14</v>
      </c>
      <c r="F1977" s="0" t="s">
        <v>4537</v>
      </c>
      <c r="G1977" s="0" t="n">
        <v>0.1</v>
      </c>
      <c r="H1977" s="0" t="n">
        <v>1</v>
      </c>
      <c r="I1977" s="0" t="n">
        <v>481704367</v>
      </c>
      <c r="J1977" s="0" t="s">
        <v>4546</v>
      </c>
    </row>
    <row r="1978" customFormat="false" ht="15" hidden="false" customHeight="false" outlineLevel="0" collapsed="false">
      <c r="A1978" s="0" t="s">
        <v>4547</v>
      </c>
      <c r="E1978" s="0" t="s">
        <v>14</v>
      </c>
      <c r="F1978" s="0" t="s">
        <v>4537</v>
      </c>
      <c r="G1978" s="0" t="n">
        <v>0.1</v>
      </c>
      <c r="H1978" s="0" t="n">
        <v>1</v>
      </c>
      <c r="I1978" s="0" t="n">
        <v>480985365</v>
      </c>
      <c r="J1978" s="0" t="s">
        <v>4548</v>
      </c>
    </row>
    <row r="1979" customFormat="false" ht="15" hidden="false" customHeight="false" outlineLevel="0" collapsed="false">
      <c r="A1979" s="0" t="s">
        <v>4549</v>
      </c>
      <c r="E1979" s="0" t="s">
        <v>14</v>
      </c>
      <c r="F1979" s="0" t="s">
        <v>4537</v>
      </c>
      <c r="G1979" s="0" t="n">
        <v>0.1</v>
      </c>
      <c r="H1979" s="0" t="n">
        <v>1</v>
      </c>
      <c r="I1979" s="0" t="n">
        <v>480985367</v>
      </c>
      <c r="J1979" s="0" t="s">
        <v>4550</v>
      </c>
    </row>
    <row r="1980" customFormat="false" ht="15" hidden="false" customHeight="false" outlineLevel="0" collapsed="false">
      <c r="A1980" s="0" t="s">
        <v>4551</v>
      </c>
      <c r="E1980" s="0" t="s">
        <v>14</v>
      </c>
      <c r="F1980" s="0" t="s">
        <v>4537</v>
      </c>
      <c r="G1980" s="0" t="n">
        <v>0.1</v>
      </c>
      <c r="H1980" s="0" t="n">
        <v>1</v>
      </c>
      <c r="I1980" s="0" t="n">
        <v>480989542</v>
      </c>
      <c r="J1980" s="0" t="s">
        <v>4552</v>
      </c>
    </row>
    <row r="1981" customFormat="false" ht="15" hidden="false" customHeight="false" outlineLevel="0" collapsed="false">
      <c r="A1981" s="0" t="s">
        <v>4553</v>
      </c>
      <c r="E1981" s="0" t="s">
        <v>14</v>
      </c>
      <c r="F1981" s="0" t="s">
        <v>4537</v>
      </c>
      <c r="G1981" s="0" t="n">
        <v>0.1</v>
      </c>
      <c r="H1981" s="0" t="n">
        <v>1</v>
      </c>
      <c r="I1981" s="0" t="n">
        <v>480989318</v>
      </c>
      <c r="J1981" s="0" t="s">
        <v>4554</v>
      </c>
    </row>
    <row r="1982" customFormat="false" ht="15" hidden="false" customHeight="false" outlineLevel="0" collapsed="false">
      <c r="A1982" s="0" t="s">
        <v>4555</v>
      </c>
      <c r="E1982" s="0" t="s">
        <v>14</v>
      </c>
      <c r="F1982" s="0" t="s">
        <v>4537</v>
      </c>
      <c r="G1982" s="0" t="n">
        <v>0.1</v>
      </c>
      <c r="H1982" s="0" t="n">
        <v>1</v>
      </c>
      <c r="I1982" s="0" t="n">
        <v>480987889</v>
      </c>
      <c r="J1982" s="0" t="s">
        <v>4556</v>
      </c>
    </row>
    <row r="1983" customFormat="false" ht="15" hidden="false" customHeight="false" outlineLevel="0" collapsed="false">
      <c r="A1983" s="0" t="s">
        <v>4557</v>
      </c>
      <c r="E1983" s="0" t="s">
        <v>14</v>
      </c>
      <c r="F1983" s="0" t="s">
        <v>4537</v>
      </c>
      <c r="G1983" s="0" t="n">
        <v>0.1</v>
      </c>
      <c r="H1983" s="0" t="n">
        <v>1</v>
      </c>
      <c r="I1983" s="0" t="n">
        <v>481701913</v>
      </c>
      <c r="J1983" s="0" t="s">
        <v>4558</v>
      </c>
    </row>
    <row r="1984" customFormat="false" ht="15" hidden="false" customHeight="false" outlineLevel="0" collapsed="false">
      <c r="A1984" s="0" t="s">
        <v>4559</v>
      </c>
      <c r="E1984" s="0" t="s">
        <v>14</v>
      </c>
      <c r="F1984" s="0" t="s">
        <v>4537</v>
      </c>
      <c r="G1984" s="0" t="n">
        <v>0.1</v>
      </c>
      <c r="H1984" s="0" t="n">
        <v>1</v>
      </c>
      <c r="I1984" s="0" t="n">
        <v>480981181</v>
      </c>
      <c r="J1984" s="0" t="s">
        <v>4560</v>
      </c>
    </row>
    <row r="1985" customFormat="false" ht="15" hidden="false" customHeight="false" outlineLevel="0" collapsed="false">
      <c r="A1985" s="0" t="s">
        <v>4561</v>
      </c>
      <c r="E1985" s="0" t="s">
        <v>14</v>
      </c>
      <c r="F1985" s="0" t="s">
        <v>4537</v>
      </c>
      <c r="G1985" s="0" t="n">
        <v>0.1</v>
      </c>
      <c r="H1985" s="0" t="n">
        <v>1</v>
      </c>
      <c r="I1985" s="0" t="n">
        <v>480987003</v>
      </c>
      <c r="J1985" s="0" t="s">
        <v>4562</v>
      </c>
    </row>
    <row r="1986" customFormat="false" ht="15" hidden="false" customHeight="false" outlineLevel="0" collapsed="false">
      <c r="A1986" s="0" t="s">
        <v>4563</v>
      </c>
      <c r="E1986" s="0" t="s">
        <v>14</v>
      </c>
      <c r="F1986" s="0" t="s">
        <v>4537</v>
      </c>
      <c r="G1986" s="0" t="n">
        <v>0.1</v>
      </c>
      <c r="H1986" s="0" t="n">
        <v>1</v>
      </c>
      <c r="I1986" s="0" t="n">
        <v>481704070</v>
      </c>
      <c r="J1986" s="0" t="s">
        <v>4564</v>
      </c>
    </row>
    <row r="1987" customFormat="false" ht="15" hidden="false" customHeight="false" outlineLevel="0" collapsed="false">
      <c r="A1987" s="0" t="s">
        <v>4565</v>
      </c>
      <c r="E1987" s="0" t="s">
        <v>14</v>
      </c>
      <c r="F1987" s="0" t="s">
        <v>4537</v>
      </c>
      <c r="G1987" s="0" t="n">
        <v>0.1</v>
      </c>
      <c r="H1987" s="0" t="n">
        <v>1</v>
      </c>
      <c r="I1987" s="0" t="n">
        <v>480989915</v>
      </c>
      <c r="J1987" s="0" t="s">
        <v>4566</v>
      </c>
    </row>
    <row r="1988" customFormat="false" ht="15" hidden="false" customHeight="false" outlineLevel="0" collapsed="false">
      <c r="A1988" s="0" t="s">
        <v>4567</v>
      </c>
      <c r="E1988" s="0" t="s">
        <v>14</v>
      </c>
      <c r="F1988" s="0" t="s">
        <v>4537</v>
      </c>
      <c r="G1988" s="0" t="n">
        <v>0.1</v>
      </c>
      <c r="H1988" s="0" t="n">
        <v>1</v>
      </c>
      <c r="I1988" s="0" t="n">
        <v>480987699</v>
      </c>
      <c r="J1988" s="0" t="s">
        <v>4568</v>
      </c>
    </row>
    <row r="1989" customFormat="false" ht="15" hidden="false" customHeight="false" outlineLevel="0" collapsed="false">
      <c r="A1989" s="0" t="s">
        <v>4569</v>
      </c>
      <c r="E1989" s="0" t="s">
        <v>14</v>
      </c>
      <c r="F1989" s="0" t="s">
        <v>4537</v>
      </c>
      <c r="G1989" s="0" t="n">
        <v>0.1</v>
      </c>
      <c r="H1989" s="0" t="n">
        <v>1</v>
      </c>
      <c r="I1989" s="0" t="n">
        <v>480977628</v>
      </c>
      <c r="J1989" s="0" t="s">
        <v>4570</v>
      </c>
    </row>
    <row r="1990" customFormat="false" ht="15" hidden="false" customHeight="false" outlineLevel="0" collapsed="false">
      <c r="A1990" s="0" t="s">
        <v>4571</v>
      </c>
      <c r="E1990" s="0" t="s">
        <v>14</v>
      </c>
      <c r="F1990" s="0" t="s">
        <v>4572</v>
      </c>
      <c r="G1990" s="0" t="n">
        <v>0.1</v>
      </c>
      <c r="H1990" s="0" t="n">
        <v>1</v>
      </c>
      <c r="I1990" s="0" t="n">
        <v>480987600</v>
      </c>
      <c r="J1990" s="0" t="s">
        <v>4573</v>
      </c>
    </row>
    <row r="1991" customFormat="false" ht="15" hidden="false" customHeight="false" outlineLevel="0" collapsed="false">
      <c r="A1991" s="0" t="s">
        <v>4574</v>
      </c>
      <c r="E1991" s="0" t="s">
        <v>14</v>
      </c>
      <c r="F1991" s="0" t="s">
        <v>4575</v>
      </c>
      <c r="G1991" s="0" t="n">
        <v>0.1</v>
      </c>
      <c r="H1991" s="0" t="n">
        <v>1</v>
      </c>
      <c r="I1991" s="0" t="n">
        <v>480985685</v>
      </c>
      <c r="J1991" s="0" t="s">
        <v>4576</v>
      </c>
    </row>
    <row r="1992" customFormat="false" ht="15" hidden="false" customHeight="false" outlineLevel="0" collapsed="false">
      <c r="A1992" s="0" t="s">
        <v>4577</v>
      </c>
      <c r="E1992" s="0" t="s">
        <v>14</v>
      </c>
      <c r="F1992" s="0" t="s">
        <v>4575</v>
      </c>
      <c r="G1992" s="0" t="n">
        <v>0.1</v>
      </c>
      <c r="H1992" s="0" t="n">
        <v>1</v>
      </c>
      <c r="I1992" s="0" t="n">
        <v>480983540</v>
      </c>
      <c r="J1992" s="0" t="s">
        <v>4578</v>
      </c>
    </row>
    <row r="1993" customFormat="false" ht="15" hidden="false" customHeight="false" outlineLevel="0" collapsed="false">
      <c r="A1993" s="0" t="s">
        <v>4579</v>
      </c>
      <c r="E1993" s="0" t="s">
        <v>14</v>
      </c>
      <c r="F1993" s="0" t="s">
        <v>4575</v>
      </c>
      <c r="G1993" s="0" t="n">
        <v>0.1</v>
      </c>
      <c r="H1993" s="0" t="n">
        <v>1</v>
      </c>
      <c r="I1993" s="0" t="n">
        <v>480989217</v>
      </c>
      <c r="J1993" s="0" t="s">
        <v>4580</v>
      </c>
    </row>
    <row r="1994" customFormat="false" ht="15" hidden="false" customHeight="false" outlineLevel="0" collapsed="false">
      <c r="A1994" s="0" t="s">
        <v>4581</v>
      </c>
      <c r="E1994" s="0" t="s">
        <v>14</v>
      </c>
      <c r="F1994" s="0" t="s">
        <v>4575</v>
      </c>
      <c r="G1994" s="0" t="n">
        <v>0.1</v>
      </c>
      <c r="H1994" s="0" t="n">
        <v>1</v>
      </c>
      <c r="I1994" s="0" t="n">
        <v>480981217</v>
      </c>
      <c r="J1994" s="0" t="s">
        <v>4582</v>
      </c>
    </row>
    <row r="1995" customFormat="false" ht="15" hidden="false" customHeight="false" outlineLevel="0" collapsed="false">
      <c r="A1995" s="0" t="s">
        <v>4583</v>
      </c>
      <c r="E1995" s="0" t="s">
        <v>14</v>
      </c>
      <c r="F1995" s="0" t="s">
        <v>4575</v>
      </c>
      <c r="G1995" s="0" t="n">
        <v>0.1</v>
      </c>
      <c r="H1995" s="0" t="n">
        <v>1</v>
      </c>
      <c r="I1995" s="0" t="n">
        <v>480980510</v>
      </c>
      <c r="J1995" s="0" t="s">
        <v>4584</v>
      </c>
    </row>
    <row r="1996" customFormat="false" ht="15" hidden="false" customHeight="false" outlineLevel="0" collapsed="false">
      <c r="A1996" s="0" t="s">
        <v>4585</v>
      </c>
      <c r="E1996" s="0" t="s">
        <v>14</v>
      </c>
      <c r="F1996" s="0" t="s">
        <v>4575</v>
      </c>
      <c r="G1996" s="0" t="n">
        <v>0.1</v>
      </c>
      <c r="H1996" s="0" t="n">
        <v>1</v>
      </c>
      <c r="I1996" s="0" t="n">
        <v>480988124</v>
      </c>
      <c r="J1996" s="0" t="s">
        <v>4586</v>
      </c>
    </row>
    <row r="1997" customFormat="false" ht="15" hidden="false" customHeight="false" outlineLevel="0" collapsed="false">
      <c r="A1997" s="0" t="s">
        <v>4587</v>
      </c>
      <c r="E1997" s="0" t="s">
        <v>14</v>
      </c>
      <c r="F1997" s="0" t="s">
        <v>4575</v>
      </c>
      <c r="G1997" s="0" t="n">
        <v>0.1</v>
      </c>
      <c r="H1997" s="0" t="n">
        <v>1</v>
      </c>
      <c r="I1997" s="0" t="n">
        <v>481702315</v>
      </c>
      <c r="J1997" s="0" t="s">
        <v>4588</v>
      </c>
    </row>
    <row r="1998" customFormat="false" ht="15" hidden="false" customHeight="false" outlineLevel="0" collapsed="false">
      <c r="A1998" s="0" t="s">
        <v>4589</v>
      </c>
      <c r="E1998" s="0" t="s">
        <v>14</v>
      </c>
      <c r="F1998" s="0" t="s">
        <v>4575</v>
      </c>
      <c r="G1998" s="0" t="n">
        <v>0.1</v>
      </c>
      <c r="H1998" s="0" t="n">
        <v>1</v>
      </c>
      <c r="I1998" s="0" t="n">
        <v>480988448</v>
      </c>
      <c r="J1998" s="0" t="s">
        <v>4590</v>
      </c>
    </row>
    <row r="1999" customFormat="false" ht="15" hidden="false" customHeight="false" outlineLevel="0" collapsed="false">
      <c r="A1999" s="0" t="s">
        <v>4591</v>
      </c>
      <c r="E1999" s="0" t="s">
        <v>14</v>
      </c>
      <c r="F1999" s="0" t="s">
        <v>4575</v>
      </c>
      <c r="G1999" s="0" t="n">
        <v>0.1</v>
      </c>
      <c r="H1999" s="0" t="n">
        <v>1</v>
      </c>
      <c r="I1999" s="0" t="n">
        <v>480978525</v>
      </c>
      <c r="J1999" s="0" t="s">
        <v>4592</v>
      </c>
    </row>
    <row r="2000" customFormat="false" ht="15" hidden="false" customHeight="false" outlineLevel="0" collapsed="false">
      <c r="A2000" s="0" t="s">
        <v>4593</v>
      </c>
      <c r="E2000" s="0" t="s">
        <v>14</v>
      </c>
      <c r="F2000" s="0" t="s">
        <v>4575</v>
      </c>
      <c r="G2000" s="0" t="n">
        <v>0.1</v>
      </c>
      <c r="H2000" s="0" t="n">
        <v>1</v>
      </c>
      <c r="I2000" s="0" t="n">
        <v>480978523</v>
      </c>
      <c r="J2000" s="0" t="s">
        <v>4594</v>
      </c>
    </row>
    <row r="2001" customFormat="false" ht="15" hidden="false" customHeight="false" outlineLevel="0" collapsed="false">
      <c r="A2001" s="0" t="s">
        <v>4595</v>
      </c>
      <c r="E2001" s="0" t="s">
        <v>14</v>
      </c>
      <c r="F2001" s="0" t="s">
        <v>4575</v>
      </c>
      <c r="G2001" s="0" t="n">
        <v>0.1</v>
      </c>
      <c r="H2001" s="0" t="n">
        <v>1</v>
      </c>
      <c r="I2001" s="0" t="n">
        <v>480988074</v>
      </c>
      <c r="J2001" s="0" t="s">
        <v>4596</v>
      </c>
    </row>
    <row r="2002" customFormat="false" ht="15" hidden="false" customHeight="false" outlineLevel="0" collapsed="false">
      <c r="A2002" s="0" t="e">
        <f aca="false">NA()</f>
        <v>#N/A</v>
      </c>
      <c r="E2002" s="0" t="e">
        <f aca="false">NA()</f>
        <v>#N/A</v>
      </c>
      <c r="F2002" s="0" t="e">
        <f aca="false">NA()</f>
        <v>#N/A</v>
      </c>
      <c r="G2002" s="0" t="n">
        <v>0.1</v>
      </c>
      <c r="H2002" s="0" t="n">
        <v>1</v>
      </c>
      <c r="I2002" s="0" t="n">
        <v>481713932</v>
      </c>
      <c r="J2002" s="0" t="e">
        <f aca="false">NA()</f>
        <v>#N/A</v>
      </c>
    </row>
    <row r="2003" customFormat="false" ht="15" hidden="false" customHeight="false" outlineLevel="0" collapsed="false">
      <c r="A2003" s="0" t="e">
        <f aca="false">NA()</f>
        <v>#N/A</v>
      </c>
      <c r="E2003" s="0" t="e">
        <f aca="false">NA()</f>
        <v>#N/A</v>
      </c>
      <c r="F2003" s="0" t="e">
        <f aca="false">NA()</f>
        <v>#N/A</v>
      </c>
      <c r="G2003" s="0" t="n">
        <v>0.1</v>
      </c>
      <c r="H2003" s="0" t="n">
        <v>1</v>
      </c>
      <c r="I2003" s="0" t="n">
        <v>481713843</v>
      </c>
      <c r="J2003" s="0" t="e">
        <f aca="false">NA()</f>
        <v>#N/A</v>
      </c>
    </row>
    <row r="2004" customFormat="false" ht="15" hidden="false" customHeight="false" outlineLevel="0" collapsed="false">
      <c r="A2004" s="0" t="e">
        <f aca="false">NA()</f>
        <v>#N/A</v>
      </c>
      <c r="E2004" s="0" t="e">
        <f aca="false">NA()</f>
        <v>#N/A</v>
      </c>
      <c r="F2004" s="0" t="e">
        <f aca="false">NA()</f>
        <v>#N/A</v>
      </c>
      <c r="G2004" s="0" t="n">
        <v>0.1</v>
      </c>
      <c r="H2004" s="0" t="n">
        <v>1</v>
      </c>
      <c r="I2004" s="0" t="n">
        <v>481713798</v>
      </c>
      <c r="J2004" s="0" t="e">
        <f aca="false">NA()</f>
        <v>#N/A</v>
      </c>
    </row>
    <row r="2005" customFormat="false" ht="15" hidden="false" customHeight="false" outlineLevel="0" collapsed="false">
      <c r="A2005" s="0" t="e">
        <f aca="false">NA()</f>
        <v>#N/A</v>
      </c>
      <c r="E2005" s="0" t="e">
        <f aca="false">NA()</f>
        <v>#N/A</v>
      </c>
      <c r="F2005" s="0" t="e">
        <f aca="false">NA()</f>
        <v>#N/A</v>
      </c>
      <c r="G2005" s="0" t="n">
        <v>0.1</v>
      </c>
      <c r="H2005" s="0" t="n">
        <v>1</v>
      </c>
      <c r="I2005" s="0" t="n">
        <v>481713819</v>
      </c>
      <c r="J2005" s="0" t="e">
        <f aca="false">NA()</f>
        <v>#N/A</v>
      </c>
    </row>
    <row r="2006" customFormat="false" ht="15" hidden="false" customHeight="false" outlineLevel="0" collapsed="false">
      <c r="A2006" s="0" t="e">
        <f aca="false">NA()</f>
        <v>#N/A</v>
      </c>
      <c r="E2006" s="0" t="e">
        <f aca="false">NA()</f>
        <v>#N/A</v>
      </c>
      <c r="F2006" s="0" t="e">
        <f aca="false">NA()</f>
        <v>#N/A</v>
      </c>
      <c r="G2006" s="0" t="n">
        <v>0.1</v>
      </c>
      <c r="H2006" s="0" t="n">
        <v>1</v>
      </c>
      <c r="I2006" s="0" t="n">
        <v>481713822</v>
      </c>
      <c r="J2006" s="0" t="e">
        <f aca="false">NA()</f>
        <v>#N/A</v>
      </c>
    </row>
    <row r="2007" customFormat="false" ht="15" hidden="false" customHeight="false" outlineLevel="0" collapsed="false">
      <c r="A2007" s="0" t="e">
        <f aca="false">NA()</f>
        <v>#N/A</v>
      </c>
      <c r="E2007" s="0" t="e">
        <f aca="false">NA()</f>
        <v>#N/A</v>
      </c>
      <c r="F2007" s="0" t="e">
        <f aca="false">NA()</f>
        <v>#N/A</v>
      </c>
      <c r="G2007" s="0" t="n">
        <v>0.1</v>
      </c>
      <c r="H2007" s="0" t="n">
        <v>1</v>
      </c>
      <c r="I2007" s="0" t="n">
        <v>481713844</v>
      </c>
      <c r="J2007" s="0" t="e">
        <f aca="false">NA()</f>
        <v>#N/A</v>
      </c>
    </row>
    <row r="2008" customFormat="false" ht="15" hidden="false" customHeight="false" outlineLevel="0" collapsed="false">
      <c r="A2008" s="0" t="e">
        <f aca="false">NA()</f>
        <v>#N/A</v>
      </c>
      <c r="E2008" s="0" t="e">
        <f aca="false">NA()</f>
        <v>#N/A</v>
      </c>
      <c r="F2008" s="0" t="e">
        <f aca="false">NA()</f>
        <v>#N/A</v>
      </c>
      <c r="G2008" s="0" t="n">
        <v>0.1</v>
      </c>
      <c r="H2008" s="0" t="n">
        <v>1</v>
      </c>
      <c r="I2008" s="0" t="n">
        <v>481713925</v>
      </c>
      <c r="J2008" s="0" t="e">
        <f aca="false">NA()</f>
        <v>#N/A</v>
      </c>
    </row>
    <row r="2009" customFormat="false" ht="15" hidden="false" customHeight="false" outlineLevel="0" collapsed="false">
      <c r="A2009" s="0" t="e">
        <f aca="false">NA()</f>
        <v>#N/A</v>
      </c>
      <c r="E2009" s="0" t="e">
        <f aca="false">NA()</f>
        <v>#N/A</v>
      </c>
      <c r="F2009" s="0" t="e">
        <f aca="false">NA()</f>
        <v>#N/A</v>
      </c>
      <c r="G2009" s="0" t="n">
        <v>0.1</v>
      </c>
      <c r="H2009" s="0" t="n">
        <v>1</v>
      </c>
      <c r="I2009" s="0" t="n">
        <v>481713868</v>
      </c>
      <c r="J2009" s="0" t="e">
        <f aca="false">NA()</f>
        <v>#N/A</v>
      </c>
    </row>
    <row r="2010" customFormat="false" ht="15" hidden="false" customHeight="false" outlineLevel="0" collapsed="false">
      <c r="A2010" s="0" t="e">
        <f aca="false">NA()</f>
        <v>#N/A</v>
      </c>
      <c r="E2010" s="0" t="e">
        <f aca="false">NA()</f>
        <v>#N/A</v>
      </c>
      <c r="F2010" s="0" t="e">
        <f aca="false">NA()</f>
        <v>#N/A</v>
      </c>
      <c r="G2010" s="0" t="n">
        <v>0.1</v>
      </c>
      <c r="H2010" s="0" t="n">
        <v>1</v>
      </c>
      <c r="I2010" s="0" t="n">
        <v>481713831</v>
      </c>
      <c r="J2010" s="0" t="e">
        <f aca="false">NA()</f>
        <v>#N/A</v>
      </c>
    </row>
    <row r="2011" customFormat="false" ht="15" hidden="false" customHeight="false" outlineLevel="0" collapsed="false">
      <c r="A2011" s="0" t="e">
        <f aca="false">NA()</f>
        <v>#N/A</v>
      </c>
      <c r="E2011" s="0" t="e">
        <f aca="false">NA()</f>
        <v>#N/A</v>
      </c>
      <c r="F2011" s="0" t="e">
        <f aca="false">NA()</f>
        <v>#N/A</v>
      </c>
      <c r="G2011" s="0" t="n">
        <v>0.1</v>
      </c>
      <c r="H2011" s="0" t="n">
        <v>1</v>
      </c>
      <c r="I2011" s="0" t="n">
        <v>481713877</v>
      </c>
      <c r="J2011" s="0" t="e">
        <f aca="false">NA()</f>
        <v>#N/A</v>
      </c>
    </row>
    <row r="2012" customFormat="false" ht="15" hidden="false" customHeight="false" outlineLevel="0" collapsed="false">
      <c r="A2012" s="0" t="s">
        <v>4597</v>
      </c>
      <c r="E2012" s="0" t="s">
        <v>55</v>
      </c>
      <c r="F2012" s="0" t="s">
        <v>242</v>
      </c>
      <c r="G2012" s="0" t="n">
        <v>0.1</v>
      </c>
      <c r="H2012" s="0" t="n">
        <v>1</v>
      </c>
      <c r="I2012" s="0" t="n">
        <v>480980519</v>
      </c>
      <c r="J2012" s="0" t="s">
        <v>4598</v>
      </c>
    </row>
    <row r="2013" customFormat="false" ht="15" hidden="false" customHeight="false" outlineLevel="0" collapsed="false">
      <c r="A2013" s="0" t="s">
        <v>4599</v>
      </c>
      <c r="E2013" s="0" t="s">
        <v>55</v>
      </c>
      <c r="F2013" s="0" t="s">
        <v>242</v>
      </c>
      <c r="G2013" s="0" t="n">
        <v>0.1</v>
      </c>
      <c r="H2013" s="0" t="n">
        <v>1</v>
      </c>
      <c r="I2013" s="0" t="n">
        <v>480979527</v>
      </c>
      <c r="J2013" s="0" t="s">
        <v>4600</v>
      </c>
    </row>
    <row r="2014" customFormat="false" ht="15" hidden="false" customHeight="false" outlineLevel="0" collapsed="false">
      <c r="A2014" s="0" t="s">
        <v>4601</v>
      </c>
      <c r="E2014" s="0" t="s">
        <v>340</v>
      </c>
      <c r="F2014" s="0" t="s">
        <v>341</v>
      </c>
      <c r="G2014" s="0" t="n">
        <v>0.1</v>
      </c>
      <c r="H2014" s="0" t="n">
        <v>1</v>
      </c>
      <c r="I2014" s="0" t="n">
        <v>480989962</v>
      </c>
      <c r="J2014" s="0" t="s">
        <v>4602</v>
      </c>
    </row>
    <row r="2015" customFormat="false" ht="15" hidden="false" customHeight="false" outlineLevel="0" collapsed="false">
      <c r="A2015" s="0" t="s">
        <v>4603</v>
      </c>
      <c r="E2015" s="0" t="s">
        <v>55</v>
      </c>
      <c r="F2015" s="0" t="s">
        <v>164</v>
      </c>
      <c r="G2015" s="0" t="n">
        <v>0.1</v>
      </c>
      <c r="H2015" s="0" t="n">
        <v>1</v>
      </c>
      <c r="I2015" s="0" t="n">
        <v>480988108</v>
      </c>
      <c r="J2015" s="0" t="s">
        <v>4604</v>
      </c>
    </row>
    <row r="2016" customFormat="false" ht="15" hidden="false" customHeight="false" outlineLevel="0" collapsed="false">
      <c r="A2016" s="0" t="s">
        <v>4605</v>
      </c>
      <c r="E2016" s="0" t="s">
        <v>45</v>
      </c>
      <c r="F2016" s="0" t="s">
        <v>840</v>
      </c>
      <c r="G2016" s="0" t="n">
        <v>0.1</v>
      </c>
      <c r="H2016" s="0" t="n">
        <v>1</v>
      </c>
      <c r="I2016" s="0" t="n">
        <v>480982855</v>
      </c>
      <c r="J2016" s="0" t="s">
        <v>4606</v>
      </c>
    </row>
    <row r="2017" customFormat="false" ht="15" hidden="false" customHeight="false" outlineLevel="0" collapsed="false">
      <c r="A2017" s="0" t="s">
        <v>4607</v>
      </c>
      <c r="E2017" s="0" t="s">
        <v>29</v>
      </c>
      <c r="F2017" s="0" t="s">
        <v>30</v>
      </c>
      <c r="G2017" s="0" t="n">
        <v>0.1</v>
      </c>
      <c r="H2017" s="0" t="n">
        <v>1</v>
      </c>
      <c r="I2017" s="0" t="n">
        <v>480983038</v>
      </c>
      <c r="J2017" s="0" t="s">
        <v>4608</v>
      </c>
    </row>
    <row r="2018" customFormat="false" ht="15" hidden="false" customHeight="false" outlineLevel="0" collapsed="false">
      <c r="A2018" s="0" t="s">
        <v>4609</v>
      </c>
      <c r="E2018" s="0" t="s">
        <v>530</v>
      </c>
      <c r="F2018" s="0" t="s">
        <v>1665</v>
      </c>
      <c r="G2018" s="0" t="n">
        <v>0.1</v>
      </c>
      <c r="H2018" s="0" t="n">
        <v>1</v>
      </c>
      <c r="I2018" s="0" t="n">
        <v>480983076</v>
      </c>
      <c r="J2018" s="0" t="s">
        <v>4610</v>
      </c>
    </row>
    <row r="2019" customFormat="false" ht="15" hidden="false" customHeight="false" outlineLevel="0" collapsed="false">
      <c r="A2019" s="0" t="s">
        <v>4611</v>
      </c>
      <c r="E2019" s="0" t="s">
        <v>969</v>
      </c>
      <c r="F2019" s="0" t="s">
        <v>4612</v>
      </c>
      <c r="G2019" s="0" t="n">
        <v>0.1</v>
      </c>
      <c r="H2019" s="0" t="n">
        <v>1</v>
      </c>
      <c r="I2019" s="0" t="n">
        <v>480982145</v>
      </c>
      <c r="J2019" s="0" t="s">
        <v>4613</v>
      </c>
    </row>
    <row r="2020" customFormat="false" ht="15" hidden="false" customHeight="false" outlineLevel="0" collapsed="false">
      <c r="A2020" s="0" t="s">
        <v>4614</v>
      </c>
      <c r="E2020" s="0" t="s">
        <v>473</v>
      </c>
      <c r="F2020" s="0" t="s">
        <v>474</v>
      </c>
      <c r="G2020" s="0" t="n">
        <v>0.1</v>
      </c>
      <c r="H2020" s="0" t="n">
        <v>1</v>
      </c>
      <c r="I2020" s="0" t="n">
        <v>480988426</v>
      </c>
      <c r="J2020" s="0" t="s">
        <v>4615</v>
      </c>
    </row>
    <row r="2021" customFormat="false" ht="15" hidden="false" customHeight="false" outlineLevel="0" collapsed="false">
      <c r="A2021" s="0" t="s">
        <v>4616</v>
      </c>
      <c r="E2021" s="0" t="s">
        <v>473</v>
      </c>
      <c r="F2021" s="0" t="s">
        <v>3496</v>
      </c>
      <c r="G2021" s="0" t="n">
        <v>0.1</v>
      </c>
      <c r="H2021" s="0" t="n">
        <v>1</v>
      </c>
      <c r="I2021" s="0" t="n">
        <v>480988432</v>
      </c>
      <c r="J2021" s="0" t="s">
        <v>4617</v>
      </c>
    </row>
    <row r="2022" customFormat="false" ht="15" hidden="false" customHeight="false" outlineLevel="0" collapsed="false">
      <c r="A2022" s="0" t="s">
        <v>4618</v>
      </c>
      <c r="E2022" s="0" t="s">
        <v>18</v>
      </c>
      <c r="F2022" s="0" t="s">
        <v>880</v>
      </c>
      <c r="G2022" s="0" t="n">
        <v>0.1</v>
      </c>
      <c r="H2022" s="0" t="n">
        <v>1</v>
      </c>
      <c r="I2022" s="0" t="n">
        <v>480983073</v>
      </c>
      <c r="J2022" s="0" t="s">
        <v>4619</v>
      </c>
    </row>
    <row r="2023" customFormat="false" ht="15" hidden="false" customHeight="false" outlineLevel="0" collapsed="false">
      <c r="A2023" s="0" t="s">
        <v>4620</v>
      </c>
      <c r="E2023" s="0" t="s">
        <v>29</v>
      </c>
      <c r="F2023" s="0" t="s">
        <v>1496</v>
      </c>
      <c r="G2023" s="0" t="n">
        <v>0.1</v>
      </c>
      <c r="H2023" s="0" t="n">
        <v>1</v>
      </c>
      <c r="I2023" s="0" t="n">
        <v>480977036</v>
      </c>
      <c r="J2023" s="0" t="s">
        <v>4621</v>
      </c>
    </row>
    <row r="2024" customFormat="false" ht="15" hidden="false" customHeight="false" outlineLevel="0" collapsed="false">
      <c r="A2024" s="0" t="s">
        <v>4622</v>
      </c>
      <c r="E2024" s="0" t="s">
        <v>55</v>
      </c>
      <c r="F2024" s="0" t="s">
        <v>164</v>
      </c>
      <c r="G2024" s="0" t="n">
        <v>0.1</v>
      </c>
      <c r="H2024" s="0" t="n">
        <v>1</v>
      </c>
      <c r="I2024" s="0" t="n">
        <v>480982101</v>
      </c>
      <c r="J2024" s="0" t="s">
        <v>4623</v>
      </c>
    </row>
    <row r="2025" customFormat="false" ht="15" hidden="false" customHeight="false" outlineLevel="0" collapsed="false">
      <c r="A2025" s="0" t="s">
        <v>4624</v>
      </c>
      <c r="E2025" s="0" t="s">
        <v>22</v>
      </c>
      <c r="F2025" s="0" t="s">
        <v>4625</v>
      </c>
      <c r="G2025" s="0" t="n">
        <v>0.1</v>
      </c>
      <c r="H2025" s="0" t="n">
        <v>1</v>
      </c>
      <c r="I2025" s="0" t="n">
        <v>480985114</v>
      </c>
      <c r="J2025" s="0" t="s">
        <v>4626</v>
      </c>
    </row>
    <row r="2026" customFormat="false" ht="15" hidden="false" customHeight="false" outlineLevel="0" collapsed="false">
      <c r="A2026" s="0" t="s">
        <v>4627</v>
      </c>
      <c r="E2026" s="0" t="s">
        <v>45</v>
      </c>
      <c r="F2026" s="0" t="s">
        <v>512</v>
      </c>
      <c r="G2026" s="0" t="n">
        <v>0.1</v>
      </c>
      <c r="H2026" s="0" t="n">
        <v>1</v>
      </c>
      <c r="I2026" s="0" t="n">
        <v>480978268</v>
      </c>
      <c r="J2026" s="0" t="s">
        <v>4628</v>
      </c>
    </row>
    <row r="2027" customFormat="false" ht="15" hidden="false" customHeight="false" outlineLevel="0" collapsed="false">
      <c r="A2027" s="0" t="s">
        <v>4629</v>
      </c>
      <c r="E2027" s="0" t="s">
        <v>76</v>
      </c>
      <c r="F2027" s="0" t="s">
        <v>2774</v>
      </c>
      <c r="G2027" s="0" t="n">
        <v>0.1</v>
      </c>
      <c r="H2027" s="0" t="n">
        <v>1</v>
      </c>
      <c r="I2027" s="0" t="n">
        <v>481703750</v>
      </c>
      <c r="J2027" s="0" t="s">
        <v>4630</v>
      </c>
    </row>
    <row r="2028" customFormat="false" ht="15" hidden="false" customHeight="false" outlineLevel="0" collapsed="false">
      <c r="A2028" s="0" t="s">
        <v>4631</v>
      </c>
      <c r="E2028" s="0" t="s">
        <v>45</v>
      </c>
      <c r="F2028" s="0" t="s">
        <v>832</v>
      </c>
      <c r="G2028" s="0" t="n">
        <v>0.1</v>
      </c>
      <c r="H2028" s="0" t="n">
        <v>1</v>
      </c>
      <c r="I2028" s="0" t="n">
        <v>480989140</v>
      </c>
      <c r="J2028" s="0" t="s">
        <v>4632</v>
      </c>
    </row>
    <row r="2029" customFormat="false" ht="15" hidden="false" customHeight="false" outlineLevel="0" collapsed="false">
      <c r="A2029" s="0" t="s">
        <v>4633</v>
      </c>
      <c r="E2029" s="0" t="s">
        <v>29</v>
      </c>
      <c r="F2029" s="0" t="s">
        <v>788</v>
      </c>
      <c r="G2029" s="0" t="n">
        <v>0.1</v>
      </c>
      <c r="H2029" s="0" t="n">
        <v>1</v>
      </c>
      <c r="I2029" s="0" t="n">
        <v>480981880</v>
      </c>
      <c r="J2029" s="0" t="s">
        <v>4634</v>
      </c>
    </row>
    <row r="2030" customFormat="false" ht="15" hidden="false" customHeight="false" outlineLevel="0" collapsed="false">
      <c r="A2030" s="0" t="s">
        <v>4635</v>
      </c>
      <c r="E2030" s="0" t="s">
        <v>45</v>
      </c>
      <c r="F2030" s="0" t="s">
        <v>2955</v>
      </c>
      <c r="G2030" s="0" t="n">
        <v>0.1</v>
      </c>
      <c r="H2030" s="0" t="n">
        <v>1</v>
      </c>
      <c r="I2030" s="0" t="n">
        <v>480988475</v>
      </c>
      <c r="J2030" s="0" t="s">
        <v>4636</v>
      </c>
    </row>
    <row r="2031" customFormat="false" ht="15" hidden="false" customHeight="false" outlineLevel="0" collapsed="false">
      <c r="A2031" s="0" t="s">
        <v>4637</v>
      </c>
      <c r="E2031" s="0" t="s">
        <v>298</v>
      </c>
      <c r="F2031" s="0" t="s">
        <v>4638</v>
      </c>
      <c r="G2031" s="0" t="n">
        <v>0.1</v>
      </c>
      <c r="H2031" s="0" t="n">
        <v>1</v>
      </c>
      <c r="I2031" s="0" t="n">
        <v>480978571</v>
      </c>
      <c r="J2031" s="0" t="s">
        <v>4639</v>
      </c>
    </row>
    <row r="2032" customFormat="false" ht="15" hidden="false" customHeight="false" outlineLevel="0" collapsed="false">
      <c r="A2032" s="0" t="s">
        <v>4640</v>
      </c>
      <c r="E2032" s="0" t="s">
        <v>298</v>
      </c>
      <c r="F2032" s="0" t="s">
        <v>4638</v>
      </c>
      <c r="G2032" s="0" t="n">
        <v>0.1</v>
      </c>
      <c r="H2032" s="0" t="n">
        <v>1</v>
      </c>
      <c r="I2032" s="0" t="n">
        <v>480985022</v>
      </c>
      <c r="J2032" s="0" t="s">
        <v>4641</v>
      </c>
    </row>
    <row r="2033" customFormat="false" ht="15" hidden="false" customHeight="false" outlineLevel="0" collapsed="false">
      <c r="A2033" s="0" t="s">
        <v>4642</v>
      </c>
      <c r="E2033" s="0" t="s">
        <v>298</v>
      </c>
      <c r="F2033" s="0" t="s">
        <v>4643</v>
      </c>
      <c r="G2033" s="0" t="n">
        <v>0.1</v>
      </c>
      <c r="H2033" s="0" t="n">
        <v>1</v>
      </c>
      <c r="I2033" s="0" t="n">
        <v>481703485</v>
      </c>
      <c r="J2033" s="0" t="s">
        <v>4644</v>
      </c>
    </row>
    <row r="2034" customFormat="false" ht="15" hidden="false" customHeight="false" outlineLevel="0" collapsed="false">
      <c r="A2034" s="0" t="s">
        <v>4645</v>
      </c>
      <c r="E2034" s="0" t="s">
        <v>298</v>
      </c>
      <c r="F2034" s="0" t="s">
        <v>4646</v>
      </c>
      <c r="G2034" s="0" t="n">
        <v>0.1</v>
      </c>
      <c r="H2034" s="0" t="n">
        <v>1</v>
      </c>
      <c r="I2034" s="0" t="n">
        <v>480988478</v>
      </c>
      <c r="J2034" s="0" t="s">
        <v>4647</v>
      </c>
    </row>
    <row r="2035" customFormat="false" ht="15" hidden="false" customHeight="false" outlineLevel="0" collapsed="false">
      <c r="A2035" s="0" t="s">
        <v>4648</v>
      </c>
      <c r="E2035" s="0" t="s">
        <v>969</v>
      </c>
      <c r="F2035" s="0" t="s">
        <v>4649</v>
      </c>
      <c r="G2035" s="0" t="n">
        <v>0.1</v>
      </c>
      <c r="H2035" s="0" t="n">
        <v>1</v>
      </c>
      <c r="I2035" s="0" t="n">
        <v>480979696</v>
      </c>
      <c r="J2035" s="0" t="s">
        <v>4650</v>
      </c>
    </row>
    <row r="2036" customFormat="false" ht="15" hidden="false" customHeight="false" outlineLevel="0" collapsed="false">
      <c r="A2036" s="0" t="s">
        <v>4651</v>
      </c>
      <c r="E2036" s="0" t="s">
        <v>969</v>
      </c>
      <c r="F2036" s="0" t="s">
        <v>4649</v>
      </c>
      <c r="G2036" s="0" t="n">
        <v>0.1</v>
      </c>
      <c r="H2036" s="0" t="n">
        <v>1</v>
      </c>
      <c r="I2036" s="0" t="n">
        <v>480981698</v>
      </c>
      <c r="J2036" s="0" t="s">
        <v>4652</v>
      </c>
    </row>
    <row r="2037" customFormat="false" ht="15" hidden="false" customHeight="false" outlineLevel="0" collapsed="false">
      <c r="A2037" s="0" t="s">
        <v>4653</v>
      </c>
      <c r="E2037" s="0" t="s">
        <v>969</v>
      </c>
      <c r="F2037" s="0" t="s">
        <v>4649</v>
      </c>
      <c r="G2037" s="0" t="n">
        <v>0.1</v>
      </c>
      <c r="H2037" s="0" t="n">
        <v>1</v>
      </c>
      <c r="I2037" s="0" t="n">
        <v>480978563</v>
      </c>
      <c r="J2037" s="0" t="s">
        <v>4654</v>
      </c>
    </row>
    <row r="2038" customFormat="false" ht="15" hidden="false" customHeight="false" outlineLevel="0" collapsed="false">
      <c r="A2038" s="0" t="s">
        <v>4655</v>
      </c>
      <c r="E2038" s="0" t="s">
        <v>969</v>
      </c>
      <c r="F2038" s="0" t="s">
        <v>4656</v>
      </c>
      <c r="G2038" s="0" t="n">
        <v>0.1</v>
      </c>
      <c r="H2038" s="0" t="n">
        <v>1</v>
      </c>
      <c r="I2038" s="0" t="n">
        <v>480978448</v>
      </c>
      <c r="J2038" s="0" t="s">
        <v>4657</v>
      </c>
    </row>
    <row r="2039" customFormat="false" ht="15" hidden="false" customHeight="false" outlineLevel="0" collapsed="false">
      <c r="A2039" s="0" t="s">
        <v>4658</v>
      </c>
      <c r="E2039" s="0" t="s">
        <v>45</v>
      </c>
      <c r="F2039" s="0" t="s">
        <v>4659</v>
      </c>
      <c r="G2039" s="0" t="n">
        <v>0.1</v>
      </c>
      <c r="H2039" s="0" t="n">
        <v>1</v>
      </c>
      <c r="I2039" s="0" t="n">
        <v>480983925</v>
      </c>
      <c r="J2039" s="0" t="s">
        <v>4660</v>
      </c>
    </row>
    <row r="2040" customFormat="false" ht="15" hidden="false" customHeight="false" outlineLevel="0" collapsed="false">
      <c r="A2040" s="0" t="s">
        <v>4661</v>
      </c>
      <c r="E2040" s="0" t="s">
        <v>45</v>
      </c>
      <c r="F2040" s="0" t="s">
        <v>4662</v>
      </c>
      <c r="G2040" s="0" t="n">
        <v>0.1</v>
      </c>
      <c r="H2040" s="0" t="n">
        <v>1</v>
      </c>
      <c r="I2040" s="0" t="n">
        <v>481700027</v>
      </c>
      <c r="J2040" s="0" t="s">
        <v>4663</v>
      </c>
    </row>
    <row r="2041" customFormat="false" ht="15" hidden="false" customHeight="false" outlineLevel="0" collapsed="false">
      <c r="A2041" s="0" t="s">
        <v>4664</v>
      </c>
      <c r="E2041" s="0" t="s">
        <v>45</v>
      </c>
      <c r="F2041" s="0" t="s">
        <v>4662</v>
      </c>
      <c r="G2041" s="0" t="n">
        <v>0.1</v>
      </c>
      <c r="H2041" s="0" t="n">
        <v>1</v>
      </c>
      <c r="I2041" s="0" t="n">
        <v>480986054</v>
      </c>
      <c r="J2041" s="0" t="s">
        <v>4665</v>
      </c>
    </row>
    <row r="2042" customFormat="false" ht="15" hidden="false" customHeight="false" outlineLevel="0" collapsed="false">
      <c r="A2042" s="0" t="s">
        <v>4666</v>
      </c>
      <c r="E2042" s="0" t="s">
        <v>45</v>
      </c>
      <c r="F2042" s="0" t="s">
        <v>4662</v>
      </c>
      <c r="G2042" s="0" t="n">
        <v>0.1</v>
      </c>
      <c r="H2042" s="0" t="n">
        <v>1</v>
      </c>
      <c r="I2042" s="0" t="n">
        <v>480980240</v>
      </c>
      <c r="J2042" s="0" t="s">
        <v>4667</v>
      </c>
    </row>
    <row r="2043" customFormat="false" ht="15" hidden="false" customHeight="false" outlineLevel="0" collapsed="false">
      <c r="A2043" s="0" t="e">
        <f aca="false">NA()</f>
        <v>#N/A</v>
      </c>
      <c r="E2043" s="0" t="e">
        <f aca="false">NA()</f>
        <v>#N/A</v>
      </c>
      <c r="F2043" s="0" t="e">
        <f aca="false">NA()</f>
        <v>#N/A</v>
      </c>
      <c r="G2043" s="0" t="n">
        <v>0.1</v>
      </c>
      <c r="H2043" s="0" t="n">
        <v>1</v>
      </c>
      <c r="I2043" s="0" t="n">
        <v>481713922</v>
      </c>
      <c r="J2043" s="0" t="e">
        <f aca="false">NA()</f>
        <v>#N/A</v>
      </c>
    </row>
    <row r="2044" customFormat="false" ht="15" hidden="false" customHeight="false" outlineLevel="0" collapsed="false">
      <c r="A2044" s="0" t="e">
        <f aca="false">NA()</f>
        <v>#N/A</v>
      </c>
      <c r="E2044" s="0" t="e">
        <f aca="false">NA()</f>
        <v>#N/A</v>
      </c>
      <c r="F2044" s="0" t="e">
        <f aca="false">NA()</f>
        <v>#N/A</v>
      </c>
      <c r="G2044" s="0" t="n">
        <v>0.1</v>
      </c>
      <c r="H2044" s="0" t="n">
        <v>1</v>
      </c>
      <c r="I2044" s="0" t="n">
        <v>481713973</v>
      </c>
      <c r="J2044" s="0" t="e">
        <f aca="false">NA()</f>
        <v>#N/A</v>
      </c>
    </row>
    <row r="2045" customFormat="false" ht="15" hidden="false" customHeight="false" outlineLevel="0" collapsed="false">
      <c r="A2045" s="0" t="e">
        <f aca="false">NA()</f>
        <v>#N/A</v>
      </c>
      <c r="E2045" s="0" t="e">
        <f aca="false">NA()</f>
        <v>#N/A</v>
      </c>
      <c r="F2045" s="0" t="e">
        <f aca="false">NA()</f>
        <v>#N/A</v>
      </c>
      <c r="G2045" s="0" t="n">
        <v>0.1</v>
      </c>
      <c r="H2045" s="0" t="n">
        <v>1</v>
      </c>
      <c r="I2045" s="0" t="n">
        <v>481713960</v>
      </c>
      <c r="J2045" s="0" t="e">
        <f aca="false">NA()</f>
        <v>#N/A</v>
      </c>
    </row>
    <row r="2046" customFormat="false" ht="15" hidden="false" customHeight="false" outlineLevel="0" collapsed="false">
      <c r="A2046" s="0" t="e">
        <f aca="false">NA()</f>
        <v>#N/A</v>
      </c>
      <c r="E2046" s="0" t="e">
        <f aca="false">NA()</f>
        <v>#N/A</v>
      </c>
      <c r="F2046" s="0" t="e">
        <f aca="false">NA()</f>
        <v>#N/A</v>
      </c>
      <c r="G2046" s="0" t="n">
        <v>0.1</v>
      </c>
      <c r="H2046" s="0" t="n">
        <v>1</v>
      </c>
      <c r="I2046" s="0" t="n">
        <v>481713997</v>
      </c>
      <c r="J2046" s="0" t="e">
        <f aca="false">NA()</f>
        <v>#N/A</v>
      </c>
    </row>
    <row r="2047" customFormat="false" ht="15" hidden="false" customHeight="false" outlineLevel="0" collapsed="false">
      <c r="A2047" s="0" t="e">
        <f aca="false">NA()</f>
        <v>#N/A</v>
      </c>
      <c r="E2047" s="0" t="e">
        <f aca="false">NA()</f>
        <v>#N/A</v>
      </c>
      <c r="F2047" s="0" t="e">
        <f aca="false">NA()</f>
        <v>#N/A</v>
      </c>
      <c r="G2047" s="0" t="n">
        <v>0.1</v>
      </c>
      <c r="H2047" s="0" t="n">
        <v>1</v>
      </c>
      <c r="I2047" s="0" t="n">
        <v>481713847</v>
      </c>
      <c r="J2047" s="0" t="e">
        <f aca="false">NA()</f>
        <v>#N/A</v>
      </c>
    </row>
    <row r="2048" customFormat="false" ht="15" hidden="false" customHeight="false" outlineLevel="0" collapsed="false">
      <c r="A2048" s="0" t="e">
        <f aca="false">NA()</f>
        <v>#N/A</v>
      </c>
      <c r="E2048" s="0" t="e">
        <f aca="false">NA()</f>
        <v>#N/A</v>
      </c>
      <c r="F2048" s="0" t="e">
        <f aca="false">NA()</f>
        <v>#N/A</v>
      </c>
      <c r="G2048" s="0" t="n">
        <v>0.1</v>
      </c>
      <c r="H2048" s="0" t="n">
        <v>1</v>
      </c>
      <c r="I2048" s="0" t="n">
        <v>481713826</v>
      </c>
      <c r="J2048" s="0" t="e">
        <f aca="false">NA()</f>
        <v>#N/A</v>
      </c>
    </row>
    <row r="2049" customFormat="false" ht="15" hidden="false" customHeight="false" outlineLevel="0" collapsed="false">
      <c r="A2049" s="0" t="e">
        <f aca="false">NA()</f>
        <v>#N/A</v>
      </c>
      <c r="E2049" s="0" t="e">
        <f aca="false">NA()</f>
        <v>#N/A</v>
      </c>
      <c r="F2049" s="0" t="e">
        <f aca="false">NA()</f>
        <v>#N/A</v>
      </c>
      <c r="G2049" s="0" t="n">
        <v>0.1</v>
      </c>
      <c r="H2049" s="0" t="n">
        <v>1</v>
      </c>
      <c r="I2049" s="0" t="n">
        <v>481713957</v>
      </c>
      <c r="J2049" s="0" t="e">
        <f aca="false">NA()</f>
        <v>#N/A</v>
      </c>
    </row>
    <row r="2050" customFormat="false" ht="15" hidden="false" customHeight="false" outlineLevel="0" collapsed="false">
      <c r="A2050" s="0" t="e">
        <f aca="false">NA()</f>
        <v>#N/A</v>
      </c>
      <c r="E2050" s="0" t="e">
        <f aca="false">NA()</f>
        <v>#N/A</v>
      </c>
      <c r="F2050" s="0" t="e">
        <f aca="false">NA()</f>
        <v>#N/A</v>
      </c>
      <c r="G2050" s="0" t="n">
        <v>0.1</v>
      </c>
      <c r="H2050" s="0" t="n">
        <v>1</v>
      </c>
      <c r="I2050" s="0" t="n">
        <v>481713845</v>
      </c>
      <c r="J2050" s="0" t="e">
        <f aca="false">NA()</f>
        <v>#N/A</v>
      </c>
    </row>
    <row r="2051" customFormat="false" ht="15" hidden="false" customHeight="false" outlineLevel="0" collapsed="false">
      <c r="A2051" s="0" t="e">
        <f aca="false">NA()</f>
        <v>#N/A</v>
      </c>
      <c r="E2051" s="0" t="e">
        <f aca="false">NA()</f>
        <v>#N/A</v>
      </c>
      <c r="F2051" s="0" t="e">
        <f aca="false">NA()</f>
        <v>#N/A</v>
      </c>
      <c r="G2051" s="0" t="n">
        <v>0.1</v>
      </c>
      <c r="H2051" s="0" t="n">
        <v>1</v>
      </c>
      <c r="I2051" s="0" t="n">
        <v>481713870</v>
      </c>
      <c r="J2051" s="0" t="e">
        <f aca="false">NA()</f>
        <v>#N/A</v>
      </c>
    </row>
    <row r="2052" customFormat="false" ht="15" hidden="false" customHeight="false" outlineLevel="0" collapsed="false">
      <c r="A2052" s="0" t="e">
        <f aca="false">NA()</f>
        <v>#N/A</v>
      </c>
      <c r="E2052" s="0" t="e">
        <f aca="false">NA()</f>
        <v>#N/A</v>
      </c>
      <c r="F2052" s="0" t="e">
        <f aca="false">NA()</f>
        <v>#N/A</v>
      </c>
      <c r="G2052" s="0" t="n">
        <v>0.1</v>
      </c>
      <c r="H2052" s="0" t="n">
        <v>1</v>
      </c>
      <c r="I2052" s="0" t="n">
        <v>481713813</v>
      </c>
      <c r="J2052" s="0" t="e">
        <f aca="false">NA()</f>
        <v>#N/A</v>
      </c>
    </row>
    <row r="2053" customFormat="false" ht="15" hidden="false" customHeight="false" outlineLevel="0" collapsed="false">
      <c r="A2053" s="0" t="e">
        <f aca="false">NA()</f>
        <v>#N/A</v>
      </c>
      <c r="E2053" s="0" t="e">
        <f aca="false">NA()</f>
        <v>#N/A</v>
      </c>
      <c r="F2053" s="0" t="e">
        <f aca="false">NA()</f>
        <v>#N/A</v>
      </c>
      <c r="G2053" s="0" t="n">
        <v>0.1</v>
      </c>
      <c r="H2053" s="0" t="n">
        <v>1</v>
      </c>
      <c r="I2053" s="0" t="n">
        <v>481713907</v>
      </c>
      <c r="J2053" s="0" t="e">
        <f aca="false">NA()</f>
        <v>#N/A</v>
      </c>
    </row>
    <row r="2054" customFormat="false" ht="15" hidden="false" customHeight="false" outlineLevel="0" collapsed="false">
      <c r="A2054" s="0" t="e">
        <f aca="false">NA()</f>
        <v>#N/A</v>
      </c>
      <c r="E2054" s="0" t="e">
        <f aca="false">NA()</f>
        <v>#N/A</v>
      </c>
      <c r="F2054" s="0" t="e">
        <f aca="false">NA()</f>
        <v>#N/A</v>
      </c>
      <c r="G2054" s="0" t="n">
        <v>0.1</v>
      </c>
      <c r="H2054" s="0" t="n">
        <v>1</v>
      </c>
      <c r="I2054" s="0" t="n">
        <v>481713806</v>
      </c>
      <c r="J2054" s="0" t="e">
        <f aca="false">NA()</f>
        <v>#N/A</v>
      </c>
    </row>
    <row r="2055" customFormat="false" ht="15" hidden="false" customHeight="false" outlineLevel="0" collapsed="false">
      <c r="A2055" s="0" t="e">
        <f aca="false">NA()</f>
        <v>#N/A</v>
      </c>
      <c r="E2055" s="0" t="e">
        <f aca="false">NA()</f>
        <v>#N/A</v>
      </c>
      <c r="F2055" s="0" t="e">
        <f aca="false">NA()</f>
        <v>#N/A</v>
      </c>
      <c r="G2055" s="0" t="n">
        <v>0.1</v>
      </c>
      <c r="H2055" s="0" t="n">
        <v>1</v>
      </c>
      <c r="I2055" s="0" t="n">
        <v>481713895</v>
      </c>
      <c r="J2055" s="0" t="e">
        <f aca="false">NA()</f>
        <v>#N/A</v>
      </c>
    </row>
    <row r="2056" customFormat="false" ht="15" hidden="false" customHeight="false" outlineLevel="0" collapsed="false">
      <c r="A2056" s="0" t="e">
        <f aca="false">NA()</f>
        <v>#N/A</v>
      </c>
      <c r="E2056" s="0" t="e">
        <f aca="false">NA()</f>
        <v>#N/A</v>
      </c>
      <c r="F2056" s="0" t="e">
        <f aca="false">NA()</f>
        <v>#N/A</v>
      </c>
      <c r="G2056" s="0" t="n">
        <v>0.1</v>
      </c>
      <c r="H2056" s="0" t="n">
        <v>1</v>
      </c>
      <c r="I2056" s="0" t="n">
        <v>481714000</v>
      </c>
      <c r="J2056" s="0" t="e">
        <f aca="false">NA()</f>
        <v>#N/A</v>
      </c>
    </row>
    <row r="2057" customFormat="false" ht="15" hidden="false" customHeight="false" outlineLevel="0" collapsed="false">
      <c r="A2057" s="0" t="e">
        <f aca="false">NA()</f>
        <v>#N/A</v>
      </c>
      <c r="E2057" s="0" t="e">
        <f aca="false">NA()</f>
        <v>#N/A</v>
      </c>
      <c r="F2057" s="0" t="e">
        <f aca="false">NA()</f>
        <v>#N/A</v>
      </c>
      <c r="G2057" s="0" t="n">
        <v>0.1</v>
      </c>
      <c r="H2057" s="0" t="n">
        <v>1</v>
      </c>
      <c r="I2057" s="0" t="n">
        <v>481713928</v>
      </c>
      <c r="J2057" s="0" t="e">
        <f aca="false">NA()</f>
        <v>#N/A</v>
      </c>
    </row>
    <row r="2058" customFormat="false" ht="15" hidden="false" customHeight="false" outlineLevel="0" collapsed="false">
      <c r="A2058" s="0" t="e">
        <f aca="false">NA()</f>
        <v>#N/A</v>
      </c>
      <c r="E2058" s="0" t="e">
        <f aca="false">NA()</f>
        <v>#N/A</v>
      </c>
      <c r="F2058" s="0" t="e">
        <f aca="false">NA()</f>
        <v>#N/A</v>
      </c>
      <c r="G2058" s="0" t="n">
        <v>0.1</v>
      </c>
      <c r="H2058" s="0" t="n">
        <v>1</v>
      </c>
      <c r="I2058" s="0" t="n">
        <v>481713929</v>
      </c>
      <c r="J2058" s="0" t="e">
        <f aca="false">NA()</f>
        <v>#N/A</v>
      </c>
    </row>
    <row r="2059" customFormat="false" ht="15" hidden="false" customHeight="false" outlineLevel="0" collapsed="false">
      <c r="A2059" s="0" t="e">
        <f aca="false">NA()</f>
        <v>#N/A</v>
      </c>
      <c r="E2059" s="0" t="e">
        <f aca="false">NA()</f>
        <v>#N/A</v>
      </c>
      <c r="F2059" s="0" t="e">
        <f aca="false">NA()</f>
        <v>#N/A</v>
      </c>
      <c r="G2059" s="0" t="n">
        <v>0.1</v>
      </c>
      <c r="H2059" s="0" t="n">
        <v>1</v>
      </c>
      <c r="I2059" s="0" t="n">
        <v>481713947</v>
      </c>
      <c r="J2059" s="0" t="e">
        <f aca="false">NA()</f>
        <v>#N/A</v>
      </c>
    </row>
    <row r="2060" customFormat="false" ht="15" hidden="false" customHeight="false" outlineLevel="0" collapsed="false">
      <c r="A2060" s="0" t="e">
        <f aca="false">NA()</f>
        <v>#N/A</v>
      </c>
      <c r="E2060" s="0" t="e">
        <f aca="false">NA()</f>
        <v>#N/A</v>
      </c>
      <c r="F2060" s="0" t="e">
        <f aca="false">NA()</f>
        <v>#N/A</v>
      </c>
      <c r="G2060" s="0" t="n">
        <v>0.1</v>
      </c>
      <c r="H2060" s="0" t="n">
        <v>1</v>
      </c>
      <c r="I2060" s="0" t="n">
        <v>481713808</v>
      </c>
      <c r="J2060" s="0" t="e">
        <f aca="false">NA()</f>
        <v>#N/A</v>
      </c>
    </row>
    <row r="2061" customFormat="false" ht="15" hidden="false" customHeight="false" outlineLevel="0" collapsed="false">
      <c r="A2061" s="0" t="e">
        <f aca="false">NA()</f>
        <v>#N/A</v>
      </c>
      <c r="E2061" s="0" t="e">
        <f aca="false">NA()</f>
        <v>#N/A</v>
      </c>
      <c r="F2061" s="0" t="e">
        <f aca="false">NA()</f>
        <v>#N/A</v>
      </c>
      <c r="G2061" s="0" t="n">
        <v>0.1</v>
      </c>
      <c r="H2061" s="0" t="n">
        <v>1</v>
      </c>
      <c r="I2061" s="0" t="n">
        <v>481713810</v>
      </c>
      <c r="J2061" s="0" t="e">
        <f aca="false">NA()</f>
        <v>#N/A</v>
      </c>
    </row>
    <row r="2062" customFormat="false" ht="15" hidden="false" customHeight="false" outlineLevel="0" collapsed="false">
      <c r="A2062" s="0" t="e">
        <f aca="false">NA()</f>
        <v>#N/A</v>
      </c>
      <c r="E2062" s="0" t="e">
        <f aca="false">NA()</f>
        <v>#N/A</v>
      </c>
      <c r="F2062" s="0" t="e">
        <f aca="false">NA()</f>
        <v>#N/A</v>
      </c>
      <c r="G2062" s="0" t="n">
        <v>0.1</v>
      </c>
      <c r="H2062" s="0" t="n">
        <v>1</v>
      </c>
      <c r="I2062" s="0" t="n">
        <v>481713967</v>
      </c>
      <c r="J2062" s="0" t="e">
        <f aca="false">NA()</f>
        <v>#N/A</v>
      </c>
    </row>
    <row r="2063" customFormat="false" ht="15" hidden="false" customHeight="false" outlineLevel="0" collapsed="false">
      <c r="A2063" s="0" t="e">
        <f aca="false">NA()</f>
        <v>#N/A</v>
      </c>
      <c r="E2063" s="0" t="e">
        <f aca="false">NA()</f>
        <v>#N/A</v>
      </c>
      <c r="F2063" s="0" t="e">
        <f aca="false">NA()</f>
        <v>#N/A</v>
      </c>
      <c r="G2063" s="0" t="n">
        <v>0.1</v>
      </c>
      <c r="H2063" s="0" t="n">
        <v>1</v>
      </c>
      <c r="I2063" s="0" t="n">
        <v>481713848</v>
      </c>
      <c r="J2063" s="0" t="e">
        <f aca="false">NA()</f>
        <v>#N/A</v>
      </c>
    </row>
    <row r="2064" customFormat="false" ht="15" hidden="false" customHeight="false" outlineLevel="0" collapsed="false">
      <c r="A2064" s="0" t="e">
        <f aca="false">NA()</f>
        <v>#N/A</v>
      </c>
      <c r="E2064" s="0" t="e">
        <f aca="false">NA()</f>
        <v>#N/A</v>
      </c>
      <c r="F2064" s="0" t="e">
        <f aca="false">NA()</f>
        <v>#N/A</v>
      </c>
      <c r="G2064" s="0" t="n">
        <v>0.1</v>
      </c>
      <c r="H2064" s="0" t="n">
        <v>1</v>
      </c>
      <c r="I2064" s="0" t="n">
        <v>481713839</v>
      </c>
      <c r="J2064" s="0" t="e">
        <f aca="false">NA()</f>
        <v>#N/A</v>
      </c>
    </row>
    <row r="2065" customFormat="false" ht="15" hidden="false" customHeight="false" outlineLevel="0" collapsed="false">
      <c r="A2065" s="0" t="e">
        <f aca="false">NA()</f>
        <v>#N/A</v>
      </c>
      <c r="E2065" s="0" t="e">
        <f aca="false">NA()</f>
        <v>#N/A</v>
      </c>
      <c r="F2065" s="0" t="e">
        <f aca="false">NA()</f>
        <v>#N/A</v>
      </c>
      <c r="G2065" s="0" t="n">
        <v>0.1</v>
      </c>
      <c r="H2065" s="0" t="n">
        <v>1</v>
      </c>
      <c r="I2065" s="0" t="n">
        <v>481713915</v>
      </c>
      <c r="J2065" s="0" t="e">
        <f aca="false">NA()</f>
        <v>#N/A</v>
      </c>
    </row>
    <row r="2066" customFormat="false" ht="15" hidden="false" customHeight="false" outlineLevel="0" collapsed="false">
      <c r="A2066" s="0" t="e">
        <f aca="false">NA()</f>
        <v>#N/A</v>
      </c>
      <c r="E2066" s="0" t="e">
        <f aca="false">NA()</f>
        <v>#N/A</v>
      </c>
      <c r="F2066" s="0" t="e">
        <f aca="false">NA()</f>
        <v>#N/A</v>
      </c>
      <c r="G2066" s="0" t="n">
        <v>0.1</v>
      </c>
      <c r="H2066" s="0" t="n">
        <v>1</v>
      </c>
      <c r="I2066" s="0" t="n">
        <v>481713893</v>
      </c>
      <c r="J2066" s="0" t="e">
        <f aca="false">NA()</f>
        <v>#N/A</v>
      </c>
    </row>
    <row r="2067" customFormat="false" ht="15" hidden="false" customHeight="false" outlineLevel="0" collapsed="false">
      <c r="A2067" s="0" t="e">
        <f aca="false">NA()</f>
        <v>#N/A</v>
      </c>
      <c r="E2067" s="0" t="e">
        <f aca="false">NA()</f>
        <v>#N/A</v>
      </c>
      <c r="F2067" s="0" t="e">
        <f aca="false">NA()</f>
        <v>#N/A</v>
      </c>
      <c r="G2067" s="0" t="n">
        <v>0.1</v>
      </c>
      <c r="H2067" s="0" t="n">
        <v>1</v>
      </c>
      <c r="I2067" s="0" t="n">
        <v>481713861</v>
      </c>
      <c r="J2067" s="0" t="e">
        <f aca="false">NA()</f>
        <v>#N/A</v>
      </c>
    </row>
    <row r="2068" customFormat="false" ht="15" hidden="false" customHeight="false" outlineLevel="0" collapsed="false">
      <c r="A2068" s="0" t="e">
        <f aca="false">NA()</f>
        <v>#N/A</v>
      </c>
      <c r="E2068" s="0" t="e">
        <f aca="false">NA()</f>
        <v>#N/A</v>
      </c>
      <c r="F2068" s="0" t="e">
        <f aca="false">NA()</f>
        <v>#N/A</v>
      </c>
      <c r="G2068" s="0" t="n">
        <v>0.1</v>
      </c>
      <c r="H2068" s="0" t="n">
        <v>1</v>
      </c>
      <c r="I2068" s="0" t="n">
        <v>481713965</v>
      </c>
      <c r="J2068" s="0" t="e">
        <f aca="false">NA()</f>
        <v>#N/A</v>
      </c>
    </row>
    <row r="2069" customFormat="false" ht="15" hidden="false" customHeight="false" outlineLevel="0" collapsed="false">
      <c r="A2069" s="0" t="e">
        <f aca="false">NA()</f>
        <v>#N/A</v>
      </c>
      <c r="E2069" s="0" t="e">
        <f aca="false">NA()</f>
        <v>#N/A</v>
      </c>
      <c r="F2069" s="0" t="e">
        <f aca="false">NA()</f>
        <v>#N/A</v>
      </c>
      <c r="G2069" s="0" t="n">
        <v>0.1</v>
      </c>
      <c r="H2069" s="0" t="n">
        <v>1</v>
      </c>
      <c r="I2069" s="0" t="n">
        <v>481713883</v>
      </c>
      <c r="J2069" s="0" t="e">
        <f aca="false">NA()</f>
        <v>#N/A</v>
      </c>
    </row>
    <row r="2070" customFormat="false" ht="15" hidden="false" customHeight="false" outlineLevel="0" collapsed="false">
      <c r="A2070" s="0" t="e">
        <f aca="false">NA()</f>
        <v>#N/A</v>
      </c>
      <c r="E2070" s="0" t="e">
        <f aca="false">NA()</f>
        <v>#N/A</v>
      </c>
      <c r="F2070" s="0" t="e">
        <f aca="false">NA()</f>
        <v>#N/A</v>
      </c>
      <c r="G2070" s="0" t="n">
        <v>0.1</v>
      </c>
      <c r="H2070" s="0" t="n">
        <v>1</v>
      </c>
      <c r="I2070" s="0" t="n">
        <v>481713966</v>
      </c>
      <c r="J2070" s="0" t="e">
        <f aca="false">NA()</f>
        <v>#N/A</v>
      </c>
    </row>
    <row r="2071" customFormat="false" ht="15" hidden="false" customHeight="false" outlineLevel="0" collapsed="false">
      <c r="A2071" s="0" t="e">
        <f aca="false">NA()</f>
        <v>#N/A</v>
      </c>
      <c r="E2071" s="0" t="e">
        <f aca="false">NA()</f>
        <v>#N/A</v>
      </c>
      <c r="F2071" s="0" t="e">
        <f aca="false">NA()</f>
        <v>#N/A</v>
      </c>
      <c r="G2071" s="0" t="n">
        <v>0.1</v>
      </c>
      <c r="H2071" s="0" t="n">
        <v>1</v>
      </c>
      <c r="I2071" s="0" t="n">
        <v>481713857</v>
      </c>
      <c r="J2071" s="0" t="e">
        <f aca="false">NA()</f>
        <v>#N/A</v>
      </c>
    </row>
    <row r="2072" customFormat="false" ht="15" hidden="false" customHeight="false" outlineLevel="0" collapsed="false">
      <c r="A2072" s="0" t="e">
        <f aca="false">NA()</f>
        <v>#N/A</v>
      </c>
      <c r="E2072" s="0" t="e">
        <f aca="false">NA()</f>
        <v>#N/A</v>
      </c>
      <c r="F2072" s="0" t="e">
        <f aca="false">NA()</f>
        <v>#N/A</v>
      </c>
      <c r="G2072" s="0" t="n">
        <v>0.1</v>
      </c>
      <c r="H2072" s="0" t="n">
        <v>1</v>
      </c>
      <c r="I2072" s="0" t="n">
        <v>481713978</v>
      </c>
      <c r="J2072" s="0" t="e">
        <f aca="false">NA()</f>
        <v>#N/A</v>
      </c>
    </row>
    <row r="2073" customFormat="false" ht="15" hidden="false" customHeight="false" outlineLevel="0" collapsed="false">
      <c r="A2073" s="0" t="e">
        <f aca="false">NA()</f>
        <v>#N/A</v>
      </c>
      <c r="E2073" s="0" t="e">
        <f aca="false">NA()</f>
        <v>#N/A</v>
      </c>
      <c r="F2073" s="0" t="e">
        <f aca="false">NA()</f>
        <v>#N/A</v>
      </c>
      <c r="G2073" s="0" t="n">
        <v>0.1</v>
      </c>
      <c r="H2073" s="0" t="n">
        <v>1</v>
      </c>
      <c r="I2073" s="0" t="n">
        <v>481713958</v>
      </c>
      <c r="J2073" s="0" t="e">
        <f aca="false">NA()</f>
        <v>#N/A</v>
      </c>
    </row>
    <row r="2074" customFormat="false" ht="15" hidden="false" customHeight="false" outlineLevel="0" collapsed="false">
      <c r="A2074" s="0" t="e">
        <f aca="false">NA()</f>
        <v>#N/A</v>
      </c>
      <c r="E2074" s="0" t="e">
        <f aca="false">NA()</f>
        <v>#N/A</v>
      </c>
      <c r="F2074" s="0" t="e">
        <f aca="false">NA()</f>
        <v>#N/A</v>
      </c>
      <c r="G2074" s="0" t="n">
        <v>0.1</v>
      </c>
      <c r="H2074" s="0" t="n">
        <v>1</v>
      </c>
      <c r="I2074" s="0" t="n">
        <v>481713953</v>
      </c>
      <c r="J2074" s="0" t="e">
        <f aca="false">NA()</f>
        <v>#N/A</v>
      </c>
    </row>
    <row r="2075" customFormat="false" ht="15" hidden="false" customHeight="false" outlineLevel="0" collapsed="false">
      <c r="A2075" s="0" t="e">
        <f aca="false">NA()</f>
        <v>#N/A</v>
      </c>
      <c r="E2075" s="0" t="e">
        <f aca="false">NA()</f>
        <v>#N/A</v>
      </c>
      <c r="F2075" s="0" t="e">
        <f aca="false">NA()</f>
        <v>#N/A</v>
      </c>
      <c r="G2075" s="0" t="n">
        <v>0.1</v>
      </c>
      <c r="H2075" s="0" t="n">
        <v>1</v>
      </c>
      <c r="I2075" s="0" t="n">
        <v>481713832</v>
      </c>
      <c r="J2075" s="0" t="e">
        <f aca="false">NA()</f>
        <v>#N/A</v>
      </c>
    </row>
    <row r="2076" customFormat="false" ht="15" hidden="false" customHeight="false" outlineLevel="0" collapsed="false">
      <c r="A2076" s="0" t="e">
        <f aca="false">NA()</f>
        <v>#N/A</v>
      </c>
      <c r="E2076" s="0" t="e">
        <f aca="false">NA()</f>
        <v>#N/A</v>
      </c>
      <c r="F2076" s="0" t="e">
        <f aca="false">NA()</f>
        <v>#N/A</v>
      </c>
      <c r="G2076" s="0" t="n">
        <v>0.1</v>
      </c>
      <c r="H2076" s="0" t="n">
        <v>1</v>
      </c>
      <c r="I2076" s="0" t="n">
        <v>481713998</v>
      </c>
      <c r="J2076" s="0" t="e">
        <f aca="false">NA()</f>
        <v>#N/A</v>
      </c>
    </row>
    <row r="2077" customFormat="false" ht="15" hidden="false" customHeight="false" outlineLevel="0" collapsed="false">
      <c r="A2077" s="0" t="e">
        <f aca="false">NA()</f>
        <v>#N/A</v>
      </c>
      <c r="E2077" s="0" t="e">
        <f aca="false">NA()</f>
        <v>#N/A</v>
      </c>
      <c r="F2077" s="0" t="e">
        <f aca="false">NA()</f>
        <v>#N/A</v>
      </c>
      <c r="G2077" s="0" t="n">
        <v>0.1</v>
      </c>
      <c r="H2077" s="0" t="n">
        <v>1</v>
      </c>
      <c r="I2077" s="0" t="n">
        <v>481713956</v>
      </c>
      <c r="J2077" s="0" t="e">
        <f aca="false">NA()</f>
        <v>#N/A</v>
      </c>
    </row>
    <row r="2078" customFormat="false" ht="15" hidden="false" customHeight="false" outlineLevel="0" collapsed="false">
      <c r="A2078" s="0" t="e">
        <f aca="false">NA()</f>
        <v>#N/A</v>
      </c>
      <c r="E2078" s="0" t="e">
        <f aca="false">NA()</f>
        <v>#N/A</v>
      </c>
      <c r="F2078" s="0" t="e">
        <f aca="false">NA()</f>
        <v>#N/A</v>
      </c>
      <c r="G2078" s="0" t="n">
        <v>0.1</v>
      </c>
      <c r="H2078" s="0" t="n">
        <v>1</v>
      </c>
      <c r="I2078" s="0" t="n">
        <v>481713914</v>
      </c>
      <c r="J2078" s="0" t="e">
        <f aca="false">NA()</f>
        <v>#N/A</v>
      </c>
    </row>
    <row r="2079" customFormat="false" ht="15" hidden="false" customHeight="false" outlineLevel="0" collapsed="false">
      <c r="A2079" s="0" t="e">
        <f aca="false">NA()</f>
        <v>#N/A</v>
      </c>
      <c r="E2079" s="0" t="e">
        <f aca="false">NA()</f>
        <v>#N/A</v>
      </c>
      <c r="F2079" s="0" t="e">
        <f aca="false">NA()</f>
        <v>#N/A</v>
      </c>
      <c r="G2079" s="0" t="n">
        <v>0.1</v>
      </c>
      <c r="H2079" s="0" t="n">
        <v>1</v>
      </c>
      <c r="I2079" s="0" t="n">
        <v>481713980</v>
      </c>
      <c r="J2079" s="0" t="e">
        <f aca="false">NA()</f>
        <v>#N/A</v>
      </c>
    </row>
    <row r="2080" customFormat="false" ht="15" hidden="false" customHeight="false" outlineLevel="0" collapsed="false">
      <c r="A2080" s="0" t="e">
        <f aca="false">NA()</f>
        <v>#N/A</v>
      </c>
      <c r="E2080" s="0" t="e">
        <f aca="false">NA()</f>
        <v>#N/A</v>
      </c>
      <c r="F2080" s="0" t="e">
        <f aca="false">NA()</f>
        <v>#N/A</v>
      </c>
      <c r="G2080" s="0" t="n">
        <v>0.1</v>
      </c>
      <c r="H2080" s="0" t="n">
        <v>1</v>
      </c>
      <c r="I2080" s="0" t="n">
        <v>481713931</v>
      </c>
      <c r="J2080" s="0" t="e">
        <f aca="false">NA()</f>
        <v>#N/A</v>
      </c>
    </row>
    <row r="2081" customFormat="false" ht="15" hidden="false" customHeight="false" outlineLevel="0" collapsed="false">
      <c r="A2081" s="0" t="e">
        <f aca="false">NA()</f>
        <v>#N/A</v>
      </c>
      <c r="E2081" s="0" t="e">
        <f aca="false">NA()</f>
        <v>#N/A</v>
      </c>
      <c r="F2081" s="0" t="e">
        <f aca="false">NA()</f>
        <v>#N/A</v>
      </c>
      <c r="G2081" s="0" t="n">
        <v>0.1</v>
      </c>
      <c r="H2081" s="0" t="n">
        <v>1</v>
      </c>
      <c r="I2081" s="0" t="n">
        <v>481713805</v>
      </c>
      <c r="J2081" s="0" t="e">
        <f aca="false">NA()</f>
        <v>#N/A</v>
      </c>
    </row>
    <row r="2082" customFormat="false" ht="15" hidden="false" customHeight="false" outlineLevel="0" collapsed="false">
      <c r="A2082" s="0" t="e">
        <f aca="false">NA()</f>
        <v>#N/A</v>
      </c>
      <c r="E2082" s="0" t="e">
        <f aca="false">NA()</f>
        <v>#N/A</v>
      </c>
      <c r="F2082" s="0" t="e">
        <f aca="false">NA()</f>
        <v>#N/A</v>
      </c>
      <c r="G2082" s="0" t="n">
        <v>0.1</v>
      </c>
      <c r="H2082" s="0" t="n">
        <v>1</v>
      </c>
      <c r="I2082" s="0" t="n">
        <v>481713935</v>
      </c>
      <c r="J2082" s="0" t="e">
        <f aca="false">NA()</f>
        <v>#N/A</v>
      </c>
    </row>
    <row r="2083" customFormat="false" ht="15" hidden="false" customHeight="false" outlineLevel="0" collapsed="false">
      <c r="A2083" s="0" t="e">
        <f aca="false">NA()</f>
        <v>#N/A</v>
      </c>
      <c r="E2083" s="0" t="e">
        <f aca="false">NA()</f>
        <v>#N/A</v>
      </c>
      <c r="F2083" s="0" t="e">
        <f aca="false">NA()</f>
        <v>#N/A</v>
      </c>
      <c r="G2083" s="0" t="n">
        <v>0.1</v>
      </c>
      <c r="H2083" s="0" t="n">
        <v>1</v>
      </c>
      <c r="I2083" s="0" t="n">
        <v>481713796</v>
      </c>
      <c r="J2083" s="0" t="e">
        <f aca="false">NA()</f>
        <v>#N/A</v>
      </c>
    </row>
    <row r="2084" customFormat="false" ht="15" hidden="false" customHeight="false" outlineLevel="0" collapsed="false">
      <c r="A2084" s="0" t="e">
        <f aca="false">NA()</f>
        <v>#N/A</v>
      </c>
      <c r="E2084" s="0" t="e">
        <f aca="false">NA()</f>
        <v>#N/A</v>
      </c>
      <c r="F2084" s="0" t="e">
        <f aca="false">NA()</f>
        <v>#N/A</v>
      </c>
      <c r="G2084" s="0" t="n">
        <v>0.1</v>
      </c>
      <c r="H2084" s="0" t="n">
        <v>1</v>
      </c>
      <c r="I2084" s="0" t="n">
        <v>481713933</v>
      </c>
      <c r="J2084" s="0" t="e">
        <f aca="false">NA()</f>
        <v>#N/A</v>
      </c>
    </row>
    <row r="2085" customFormat="false" ht="15" hidden="false" customHeight="false" outlineLevel="0" collapsed="false">
      <c r="A2085" s="0" t="e">
        <f aca="false">NA()</f>
        <v>#N/A</v>
      </c>
      <c r="E2085" s="0" t="e">
        <f aca="false">NA()</f>
        <v>#N/A</v>
      </c>
      <c r="F2085" s="0" t="e">
        <f aca="false">NA()</f>
        <v>#N/A</v>
      </c>
      <c r="G2085" s="0" t="n">
        <v>0.1</v>
      </c>
      <c r="H2085" s="0" t="n">
        <v>1</v>
      </c>
      <c r="I2085" s="0" t="n">
        <v>481713802</v>
      </c>
      <c r="J2085" s="0" t="e">
        <f aca="false">NA()</f>
        <v>#N/A</v>
      </c>
    </row>
    <row r="2086" customFormat="false" ht="15" hidden="false" customHeight="false" outlineLevel="0" collapsed="false">
      <c r="A2086" s="0" t="e">
        <f aca="false">NA()</f>
        <v>#N/A</v>
      </c>
      <c r="E2086" s="0" t="e">
        <f aca="false">NA()</f>
        <v>#N/A</v>
      </c>
      <c r="F2086" s="0" t="e">
        <f aca="false">NA()</f>
        <v>#N/A</v>
      </c>
      <c r="G2086" s="0" t="n">
        <v>0.1</v>
      </c>
      <c r="H2086" s="0" t="n">
        <v>1</v>
      </c>
      <c r="I2086" s="0" t="n">
        <v>481713979</v>
      </c>
      <c r="J2086" s="0" t="e">
        <f aca="false">NA()</f>
        <v>#N/A</v>
      </c>
    </row>
    <row r="2087" customFormat="false" ht="15" hidden="false" customHeight="false" outlineLevel="0" collapsed="false">
      <c r="A2087" s="0" t="e">
        <f aca="false">NA()</f>
        <v>#N/A</v>
      </c>
      <c r="E2087" s="0" t="e">
        <f aca="false">NA()</f>
        <v>#N/A</v>
      </c>
      <c r="F2087" s="0" t="e">
        <f aca="false">NA()</f>
        <v>#N/A</v>
      </c>
      <c r="G2087" s="0" t="n">
        <v>0.1</v>
      </c>
      <c r="H2087" s="0" t="n">
        <v>1</v>
      </c>
      <c r="I2087" s="0" t="n">
        <v>481713876</v>
      </c>
      <c r="J2087" s="0" t="e">
        <f aca="false">NA()</f>
        <v>#N/A</v>
      </c>
    </row>
    <row r="2088" customFormat="false" ht="15" hidden="false" customHeight="false" outlineLevel="0" collapsed="false">
      <c r="A2088" s="0" t="e">
        <f aca="false">NA()</f>
        <v>#N/A</v>
      </c>
      <c r="E2088" s="0" t="e">
        <f aca="false">NA()</f>
        <v>#N/A</v>
      </c>
      <c r="F2088" s="0" t="e">
        <f aca="false">NA()</f>
        <v>#N/A</v>
      </c>
      <c r="G2088" s="0" t="n">
        <v>0.1</v>
      </c>
      <c r="H2088" s="0" t="n">
        <v>1</v>
      </c>
      <c r="I2088" s="0" t="n">
        <v>481713981</v>
      </c>
      <c r="J2088" s="0" t="e">
        <f aca="false">NA()</f>
        <v>#N/A</v>
      </c>
    </row>
    <row r="2089" customFormat="false" ht="15" hidden="false" customHeight="false" outlineLevel="0" collapsed="false">
      <c r="A2089" s="0" t="e">
        <f aca="false">NA()</f>
        <v>#N/A</v>
      </c>
      <c r="E2089" s="0" t="e">
        <f aca="false">NA()</f>
        <v>#N/A</v>
      </c>
      <c r="F2089" s="0" t="e">
        <f aca="false">NA()</f>
        <v>#N/A</v>
      </c>
      <c r="G2089" s="0" t="n">
        <v>0.1</v>
      </c>
      <c r="H2089" s="0" t="n">
        <v>1</v>
      </c>
      <c r="I2089" s="0" t="n">
        <v>481713878</v>
      </c>
      <c r="J2089" s="0" t="e">
        <f aca="false">NA()</f>
        <v>#N/A</v>
      </c>
    </row>
    <row r="2090" customFormat="false" ht="15" hidden="false" customHeight="false" outlineLevel="0" collapsed="false">
      <c r="A2090" s="0" t="s">
        <v>4668</v>
      </c>
      <c r="E2090" s="0" t="s">
        <v>298</v>
      </c>
      <c r="F2090" s="0" t="s">
        <v>4669</v>
      </c>
      <c r="G2090" s="0" t="n">
        <v>0.1</v>
      </c>
      <c r="H2090" s="0" t="n">
        <v>1</v>
      </c>
      <c r="I2090" s="0" t="n">
        <v>481704511</v>
      </c>
      <c r="J2090" s="0" t="s">
        <v>4670</v>
      </c>
    </row>
    <row r="2091" customFormat="false" ht="15" hidden="false" customHeight="false" outlineLevel="0" collapsed="false">
      <c r="A2091" s="0" t="s">
        <v>4671</v>
      </c>
      <c r="E2091" s="0" t="s">
        <v>298</v>
      </c>
      <c r="F2091" s="0" t="s">
        <v>4669</v>
      </c>
      <c r="G2091" s="0" t="n">
        <v>0.1</v>
      </c>
      <c r="H2091" s="0" t="n">
        <v>1</v>
      </c>
      <c r="I2091" s="0" t="n">
        <v>480980210</v>
      </c>
      <c r="J2091" s="0" t="s">
        <v>4672</v>
      </c>
    </row>
    <row r="2092" customFormat="false" ht="15" hidden="false" customHeight="false" outlineLevel="0" collapsed="false">
      <c r="A2092" s="0" t="s">
        <v>4673</v>
      </c>
      <c r="E2092" s="0" t="s">
        <v>298</v>
      </c>
      <c r="F2092" s="0" t="s">
        <v>4669</v>
      </c>
      <c r="G2092" s="0" t="n">
        <v>0.1</v>
      </c>
      <c r="H2092" s="0" t="n">
        <v>1</v>
      </c>
      <c r="I2092" s="0" t="n">
        <v>480976829</v>
      </c>
      <c r="J2092" s="0" t="s">
        <v>4674</v>
      </c>
    </row>
    <row r="2093" customFormat="false" ht="15" hidden="false" customHeight="false" outlineLevel="0" collapsed="false">
      <c r="A2093" s="0" t="s">
        <v>4675</v>
      </c>
      <c r="E2093" s="0" t="s">
        <v>298</v>
      </c>
      <c r="F2093" s="0" t="s">
        <v>4676</v>
      </c>
      <c r="G2093" s="0" t="n">
        <v>0.1</v>
      </c>
      <c r="H2093" s="0" t="n">
        <v>1</v>
      </c>
      <c r="I2093" s="0" t="n">
        <v>481704245</v>
      </c>
      <c r="J2093" s="0" t="s">
        <v>4677</v>
      </c>
    </row>
    <row r="2094" customFormat="false" ht="15" hidden="false" customHeight="false" outlineLevel="0" collapsed="false">
      <c r="A2094" s="0" t="s">
        <v>4678</v>
      </c>
      <c r="E2094" s="0" t="s">
        <v>298</v>
      </c>
      <c r="F2094" s="0" t="s">
        <v>4679</v>
      </c>
      <c r="G2094" s="0" t="n">
        <v>0.1</v>
      </c>
      <c r="H2094" s="0" t="n">
        <v>1</v>
      </c>
      <c r="I2094" s="0" t="n">
        <v>480985165</v>
      </c>
      <c r="J2094" s="0" t="s">
        <v>4680</v>
      </c>
    </row>
    <row r="2095" customFormat="false" ht="15" hidden="false" customHeight="false" outlineLevel="0" collapsed="false">
      <c r="A2095" s="0" t="s">
        <v>4681</v>
      </c>
      <c r="E2095" s="0" t="s">
        <v>298</v>
      </c>
      <c r="F2095" s="0" t="s">
        <v>4679</v>
      </c>
      <c r="G2095" s="0" t="n">
        <v>0.1</v>
      </c>
      <c r="H2095" s="0" t="n">
        <v>1</v>
      </c>
      <c r="I2095" s="0" t="n">
        <v>480976874</v>
      </c>
      <c r="J2095" s="0" t="s">
        <v>4682</v>
      </c>
    </row>
    <row r="2096" customFormat="false" ht="15" hidden="false" customHeight="false" outlineLevel="0" collapsed="false">
      <c r="A2096" s="0" t="s">
        <v>4683</v>
      </c>
      <c r="E2096" s="0" t="s">
        <v>298</v>
      </c>
      <c r="F2096" s="0" t="s">
        <v>4684</v>
      </c>
      <c r="G2096" s="0" t="n">
        <v>0.1</v>
      </c>
      <c r="H2096" s="0" t="n">
        <v>1</v>
      </c>
      <c r="I2096" s="0" t="n">
        <v>480980829</v>
      </c>
      <c r="J2096" s="0" t="s">
        <v>4685</v>
      </c>
    </row>
    <row r="2097" customFormat="false" ht="15" hidden="false" customHeight="false" outlineLevel="0" collapsed="false">
      <c r="A2097" s="0" t="s">
        <v>4686</v>
      </c>
      <c r="E2097" s="0" t="s">
        <v>298</v>
      </c>
      <c r="F2097" s="0" t="s">
        <v>4684</v>
      </c>
      <c r="G2097" s="0" t="n">
        <v>0.1</v>
      </c>
      <c r="H2097" s="0" t="n">
        <v>1</v>
      </c>
      <c r="I2097" s="0" t="n">
        <v>481700353</v>
      </c>
      <c r="J2097" s="0" t="s">
        <v>4687</v>
      </c>
    </row>
    <row r="2098" customFormat="false" ht="15" hidden="false" customHeight="false" outlineLevel="0" collapsed="false">
      <c r="A2098" s="0" t="s">
        <v>4688</v>
      </c>
      <c r="E2098" s="0" t="s">
        <v>298</v>
      </c>
      <c r="F2098" s="0" t="s">
        <v>4689</v>
      </c>
      <c r="G2098" s="0" t="n">
        <v>0.1</v>
      </c>
      <c r="H2098" s="0" t="n">
        <v>1</v>
      </c>
      <c r="I2098" s="0" t="n">
        <v>480989437</v>
      </c>
      <c r="J2098" s="0" t="s">
        <v>4690</v>
      </c>
    </row>
    <row r="2099" customFormat="false" ht="15" hidden="false" customHeight="false" outlineLevel="0" collapsed="false">
      <c r="A2099" s="0" t="s">
        <v>4691</v>
      </c>
      <c r="E2099" s="0" t="s">
        <v>298</v>
      </c>
      <c r="F2099" s="0" t="s">
        <v>4689</v>
      </c>
      <c r="G2099" s="0" t="n">
        <v>0.1</v>
      </c>
      <c r="H2099" s="0" t="n">
        <v>1</v>
      </c>
      <c r="I2099" s="0" t="n">
        <v>481704018</v>
      </c>
      <c r="J2099" s="0" t="s">
        <v>4692</v>
      </c>
    </row>
    <row r="2100" customFormat="false" ht="15" hidden="false" customHeight="false" outlineLevel="0" collapsed="false">
      <c r="A2100" s="0" t="s">
        <v>4693</v>
      </c>
      <c r="E2100" s="0" t="s">
        <v>298</v>
      </c>
      <c r="F2100" s="0" t="s">
        <v>4689</v>
      </c>
      <c r="G2100" s="0" t="n">
        <v>0.1</v>
      </c>
      <c r="H2100" s="0" t="n">
        <v>1</v>
      </c>
      <c r="I2100" s="0" t="n">
        <v>480987183</v>
      </c>
      <c r="J2100" s="0" t="s">
        <v>4694</v>
      </c>
    </row>
    <row r="2101" customFormat="false" ht="15" hidden="false" customHeight="false" outlineLevel="0" collapsed="false">
      <c r="A2101" s="0" t="s">
        <v>4695</v>
      </c>
      <c r="E2101" s="0" t="s">
        <v>298</v>
      </c>
      <c r="F2101" s="0" t="s">
        <v>4689</v>
      </c>
      <c r="G2101" s="0" t="n">
        <v>0.1</v>
      </c>
      <c r="H2101" s="0" t="n">
        <v>1</v>
      </c>
      <c r="I2101" s="0" t="n">
        <v>480989517</v>
      </c>
      <c r="J2101" s="0" t="s">
        <v>4696</v>
      </c>
    </row>
    <row r="2102" customFormat="false" ht="15" hidden="false" customHeight="false" outlineLevel="0" collapsed="false">
      <c r="A2102" s="0" t="s">
        <v>4697</v>
      </c>
      <c r="E2102" s="0" t="s">
        <v>14</v>
      </c>
      <c r="F2102" s="0" t="s">
        <v>301</v>
      </c>
      <c r="G2102" s="0" t="n">
        <v>0.1</v>
      </c>
      <c r="H2102" s="0" t="n">
        <v>1</v>
      </c>
      <c r="I2102" s="0" t="n">
        <v>480987244</v>
      </c>
      <c r="J2102" s="0" t="s">
        <v>4698</v>
      </c>
    </row>
    <row r="2103" customFormat="false" ht="15" hidden="false" customHeight="false" outlineLevel="0" collapsed="false">
      <c r="A2103" s="0" t="s">
        <v>4699</v>
      </c>
      <c r="E2103" s="0" t="s">
        <v>72</v>
      </c>
      <c r="F2103" s="0" t="s">
        <v>73</v>
      </c>
      <c r="G2103" s="0" t="n">
        <v>0.1</v>
      </c>
      <c r="H2103" s="0" t="n">
        <v>1</v>
      </c>
      <c r="I2103" s="0" t="n">
        <v>480977611</v>
      </c>
      <c r="J2103" s="0" t="s">
        <v>4700</v>
      </c>
    </row>
    <row r="2104" customFormat="false" ht="15" hidden="false" customHeight="false" outlineLevel="0" collapsed="false">
      <c r="A2104" s="0" t="s">
        <v>4701</v>
      </c>
      <c r="E2104" s="0" t="s">
        <v>14</v>
      </c>
      <c r="F2104" s="0" t="s">
        <v>99</v>
      </c>
      <c r="G2104" s="0" t="n">
        <v>0.1</v>
      </c>
      <c r="H2104" s="0" t="n">
        <v>1</v>
      </c>
      <c r="I2104" s="0" t="n">
        <v>481702251</v>
      </c>
      <c r="J2104" s="0" t="s">
        <v>4702</v>
      </c>
    </row>
    <row r="2105" customFormat="false" ht="15" hidden="false" customHeight="false" outlineLevel="0" collapsed="false">
      <c r="A2105" s="0" t="s">
        <v>4703</v>
      </c>
      <c r="E2105" s="0" t="s">
        <v>45</v>
      </c>
      <c r="F2105" s="0" t="s">
        <v>175</v>
      </c>
      <c r="G2105" s="0" t="n">
        <v>0.1</v>
      </c>
      <c r="H2105" s="0" t="n">
        <v>1</v>
      </c>
      <c r="I2105" s="0" t="n">
        <v>480988280</v>
      </c>
      <c r="J2105" s="0" t="s">
        <v>4704</v>
      </c>
    </row>
    <row r="2106" customFormat="false" ht="15" hidden="false" customHeight="false" outlineLevel="0" collapsed="false">
      <c r="A2106" s="0" t="s">
        <v>4705</v>
      </c>
      <c r="E2106" s="0" t="s">
        <v>14</v>
      </c>
      <c r="F2106" s="0" t="s">
        <v>52</v>
      </c>
      <c r="G2106" s="0" t="n">
        <v>0.1</v>
      </c>
      <c r="H2106" s="0" t="n">
        <v>1</v>
      </c>
      <c r="I2106" s="0" t="n">
        <v>480979844</v>
      </c>
      <c r="J2106" s="0" t="s">
        <v>4706</v>
      </c>
    </row>
    <row r="2107" customFormat="false" ht="15" hidden="false" customHeight="false" outlineLevel="0" collapsed="false">
      <c r="A2107" s="0" t="s">
        <v>4707</v>
      </c>
      <c r="E2107" s="0" t="s">
        <v>55</v>
      </c>
      <c r="F2107" s="0" t="s">
        <v>217</v>
      </c>
      <c r="G2107" s="0" t="n">
        <v>0.1</v>
      </c>
      <c r="H2107" s="0" t="n">
        <v>1</v>
      </c>
      <c r="I2107" s="0" t="n">
        <v>480987897</v>
      </c>
      <c r="J2107" s="0" t="s">
        <v>4708</v>
      </c>
    </row>
    <row r="2108" customFormat="false" ht="15" hidden="false" customHeight="false" outlineLevel="0" collapsed="false">
      <c r="A2108" s="0" t="s">
        <v>4709</v>
      </c>
      <c r="E2108" s="0" t="s">
        <v>14</v>
      </c>
      <c r="F2108" s="0" t="s">
        <v>248</v>
      </c>
      <c r="G2108" s="0" t="n">
        <v>0.1</v>
      </c>
      <c r="H2108" s="0" t="n">
        <v>1</v>
      </c>
      <c r="I2108" s="0" t="n">
        <v>480983127</v>
      </c>
      <c r="J2108" s="0" t="s">
        <v>4710</v>
      </c>
    </row>
    <row r="2109" customFormat="false" ht="15" hidden="false" customHeight="false" outlineLevel="0" collapsed="false">
      <c r="A2109" s="0" t="s">
        <v>4711</v>
      </c>
      <c r="E2109" s="0" t="s">
        <v>45</v>
      </c>
      <c r="F2109" s="0" t="s">
        <v>145</v>
      </c>
      <c r="G2109" s="0" t="n">
        <v>0.1</v>
      </c>
      <c r="H2109" s="0" t="n">
        <v>1</v>
      </c>
      <c r="I2109" s="0" t="n">
        <v>480980883</v>
      </c>
      <c r="J2109" s="0" t="s">
        <v>4712</v>
      </c>
    </row>
    <row r="2110" customFormat="false" ht="15" hidden="false" customHeight="false" outlineLevel="0" collapsed="false">
      <c r="A2110" s="0" t="s">
        <v>4713</v>
      </c>
      <c r="E2110" s="0" t="s">
        <v>18</v>
      </c>
      <c r="F2110" s="0" t="s">
        <v>931</v>
      </c>
      <c r="G2110" s="0" t="n">
        <v>0.1</v>
      </c>
      <c r="H2110" s="0" t="n">
        <v>1</v>
      </c>
      <c r="I2110" s="0" t="n">
        <v>480981128</v>
      </c>
      <c r="J2110" s="0" t="s">
        <v>4714</v>
      </c>
    </row>
    <row r="2111" customFormat="false" ht="15" hidden="false" customHeight="false" outlineLevel="0" collapsed="false">
      <c r="A2111" s="0" t="s">
        <v>4715</v>
      </c>
      <c r="E2111" s="0" t="s">
        <v>45</v>
      </c>
      <c r="F2111" s="0" t="s">
        <v>112</v>
      </c>
      <c r="G2111" s="0" t="n">
        <v>0.1</v>
      </c>
      <c r="H2111" s="0" t="n">
        <v>1</v>
      </c>
      <c r="I2111" s="0" t="n">
        <v>480981256</v>
      </c>
      <c r="J2111" s="0" t="s">
        <v>4716</v>
      </c>
    </row>
    <row r="2112" customFormat="false" ht="15" hidden="false" customHeight="false" outlineLevel="0" collapsed="false">
      <c r="A2112" s="0" t="s">
        <v>4717</v>
      </c>
      <c r="E2112" s="0" t="s">
        <v>72</v>
      </c>
      <c r="F2112" s="0" t="s">
        <v>73</v>
      </c>
      <c r="G2112" s="0" t="n">
        <v>0.1</v>
      </c>
      <c r="H2112" s="0" t="n">
        <v>1</v>
      </c>
      <c r="I2112" s="0" t="n">
        <v>480987661</v>
      </c>
      <c r="J2112" s="0" t="s">
        <v>4718</v>
      </c>
    </row>
    <row r="2113" customFormat="false" ht="15" hidden="false" customHeight="false" outlineLevel="0" collapsed="false">
      <c r="A2113" s="0" t="s">
        <v>4719</v>
      </c>
      <c r="E2113" s="0" t="s">
        <v>45</v>
      </c>
      <c r="F2113" s="0" t="s">
        <v>112</v>
      </c>
      <c r="G2113" s="0" t="n">
        <v>0.1</v>
      </c>
      <c r="H2113" s="0" t="n">
        <v>1</v>
      </c>
      <c r="I2113" s="0" t="n">
        <v>480981260</v>
      </c>
      <c r="J2113" s="0" t="s">
        <v>4720</v>
      </c>
    </row>
    <row r="2114" customFormat="false" ht="15" hidden="false" customHeight="false" outlineLevel="0" collapsed="false">
      <c r="A2114" s="0" t="s">
        <v>4721</v>
      </c>
      <c r="E2114" s="0" t="s">
        <v>59</v>
      </c>
      <c r="F2114" s="0" t="s">
        <v>254</v>
      </c>
      <c r="G2114" s="0" t="n">
        <v>0.1</v>
      </c>
      <c r="H2114" s="0" t="n">
        <v>1</v>
      </c>
      <c r="I2114" s="0" t="n">
        <v>480986399</v>
      </c>
      <c r="J2114" s="0" t="s">
        <v>4722</v>
      </c>
    </row>
    <row r="2115" customFormat="false" ht="15" hidden="false" customHeight="false" outlineLevel="0" collapsed="false">
      <c r="A2115" s="0" t="s">
        <v>4723</v>
      </c>
      <c r="E2115" s="0" t="s">
        <v>22</v>
      </c>
      <c r="F2115" s="0" t="s">
        <v>4724</v>
      </c>
      <c r="G2115" s="0" t="n">
        <v>0.1</v>
      </c>
      <c r="H2115" s="0" t="n">
        <v>1</v>
      </c>
      <c r="I2115" s="0" t="n">
        <v>480981054</v>
      </c>
      <c r="J2115" s="0" t="s">
        <v>4725</v>
      </c>
    </row>
    <row r="2116" customFormat="false" ht="15" hidden="false" customHeight="false" outlineLevel="0" collapsed="false">
      <c r="A2116" s="0" t="s">
        <v>4726</v>
      </c>
      <c r="E2116" s="0" t="s">
        <v>22</v>
      </c>
      <c r="F2116" s="0" t="s">
        <v>4727</v>
      </c>
      <c r="G2116" s="0" t="n">
        <v>0.1</v>
      </c>
      <c r="H2116" s="0" t="n">
        <v>1</v>
      </c>
      <c r="I2116" s="0" t="n">
        <v>480984737</v>
      </c>
      <c r="J2116" s="0" t="s">
        <v>4728</v>
      </c>
    </row>
    <row r="2117" customFormat="false" ht="15" hidden="false" customHeight="false" outlineLevel="0" collapsed="false">
      <c r="A2117" s="0" t="s">
        <v>4729</v>
      </c>
      <c r="E2117" s="0" t="s">
        <v>29</v>
      </c>
      <c r="F2117" s="0" t="s">
        <v>289</v>
      </c>
      <c r="G2117" s="0" t="n">
        <v>0.1</v>
      </c>
      <c r="H2117" s="0" t="n">
        <v>1</v>
      </c>
      <c r="I2117" s="0" t="n">
        <v>481704542</v>
      </c>
      <c r="J2117" s="0" t="s">
        <v>4730</v>
      </c>
    </row>
    <row r="2118" customFormat="false" ht="15" hidden="false" customHeight="false" outlineLevel="0" collapsed="false">
      <c r="A2118" s="0" t="s">
        <v>4731</v>
      </c>
      <c r="E2118" s="0" t="s">
        <v>18</v>
      </c>
      <c r="F2118" s="0" t="s">
        <v>923</v>
      </c>
      <c r="G2118" s="0" t="n">
        <v>0.1</v>
      </c>
      <c r="H2118" s="0" t="n">
        <v>1</v>
      </c>
      <c r="I2118" s="0" t="n">
        <v>481703359</v>
      </c>
      <c r="J2118" s="0" t="s">
        <v>4732</v>
      </c>
    </row>
    <row r="2119" customFormat="false" ht="15" hidden="false" customHeight="false" outlineLevel="0" collapsed="false">
      <c r="A2119" s="0" t="s">
        <v>4733</v>
      </c>
      <c r="E2119" s="0" t="s">
        <v>29</v>
      </c>
      <c r="F2119" s="0" t="s">
        <v>1654</v>
      </c>
      <c r="G2119" s="0" t="n">
        <v>0.1</v>
      </c>
      <c r="H2119" s="0" t="n">
        <v>1</v>
      </c>
      <c r="I2119" s="0" t="n">
        <v>480983751</v>
      </c>
      <c r="J2119" s="0" t="s">
        <v>4734</v>
      </c>
    </row>
    <row r="2120" customFormat="false" ht="15" hidden="false" customHeight="false" outlineLevel="0" collapsed="false">
      <c r="A2120" s="0" t="s">
        <v>4735</v>
      </c>
      <c r="E2120" s="0" t="s">
        <v>18</v>
      </c>
      <c r="F2120" s="0" t="s">
        <v>423</v>
      </c>
      <c r="G2120" s="0" t="n">
        <v>0.1</v>
      </c>
      <c r="H2120" s="0" t="n">
        <v>1</v>
      </c>
      <c r="I2120" s="0" t="n">
        <v>480978073</v>
      </c>
      <c r="J2120" s="0" t="s">
        <v>4736</v>
      </c>
    </row>
    <row r="2121" customFormat="false" ht="15" hidden="false" customHeight="false" outlineLevel="0" collapsed="false">
      <c r="A2121" s="0" t="s">
        <v>4737</v>
      </c>
      <c r="E2121" s="0" t="s">
        <v>45</v>
      </c>
      <c r="F2121" s="0" t="s">
        <v>102</v>
      </c>
      <c r="G2121" s="0" t="n">
        <v>0.1</v>
      </c>
      <c r="H2121" s="0" t="n">
        <v>1</v>
      </c>
      <c r="I2121" s="0" t="n">
        <v>480977525</v>
      </c>
      <c r="J2121" s="0" t="s">
        <v>4738</v>
      </c>
    </row>
    <row r="2122" customFormat="false" ht="15" hidden="false" customHeight="false" outlineLevel="0" collapsed="false">
      <c r="A2122" s="0" t="s">
        <v>4739</v>
      </c>
      <c r="E2122" s="0" t="s">
        <v>18</v>
      </c>
      <c r="F2122" s="0" t="s">
        <v>931</v>
      </c>
      <c r="G2122" s="0" t="n">
        <v>0.1</v>
      </c>
      <c r="H2122" s="0" t="n">
        <v>1</v>
      </c>
      <c r="I2122" s="0" t="n">
        <v>480984789</v>
      </c>
      <c r="J2122" s="0" t="s">
        <v>4740</v>
      </c>
    </row>
    <row r="2123" customFormat="false" ht="15" hidden="false" customHeight="false" outlineLevel="0" collapsed="false">
      <c r="A2123" s="0" t="s">
        <v>4741</v>
      </c>
      <c r="E2123" s="0" t="s">
        <v>18</v>
      </c>
      <c r="F2123" s="0" t="s">
        <v>139</v>
      </c>
      <c r="G2123" s="0" t="n">
        <v>0.1</v>
      </c>
      <c r="H2123" s="0" t="n">
        <v>1</v>
      </c>
      <c r="I2123" s="0" t="n">
        <v>481700223</v>
      </c>
      <c r="J2123" s="0" t="s">
        <v>4742</v>
      </c>
    </row>
    <row r="2124" customFormat="false" ht="15" hidden="false" customHeight="false" outlineLevel="0" collapsed="false">
      <c r="A2124" s="0" t="s">
        <v>4743</v>
      </c>
      <c r="E2124" s="0" t="s">
        <v>18</v>
      </c>
      <c r="F2124" s="0" t="s">
        <v>4744</v>
      </c>
      <c r="G2124" s="0" t="n">
        <v>0.1</v>
      </c>
      <c r="H2124" s="0" t="n">
        <v>1</v>
      </c>
      <c r="I2124" s="0" t="n">
        <v>480988368</v>
      </c>
      <c r="J2124" s="0" t="s">
        <v>4745</v>
      </c>
    </row>
    <row r="2125" customFormat="false" ht="15" hidden="false" customHeight="false" outlineLevel="0" collapsed="false">
      <c r="A2125" s="0" t="s">
        <v>4746</v>
      </c>
      <c r="E2125" s="0" t="s">
        <v>55</v>
      </c>
      <c r="F2125" s="0" t="s">
        <v>4747</v>
      </c>
      <c r="G2125" s="0" t="n">
        <v>0.1</v>
      </c>
      <c r="H2125" s="0" t="n">
        <v>1</v>
      </c>
      <c r="I2125" s="0" t="n">
        <v>480985019</v>
      </c>
      <c r="J2125" s="0" t="s">
        <v>4748</v>
      </c>
    </row>
    <row r="2126" customFormat="false" ht="15" hidden="false" customHeight="false" outlineLevel="0" collapsed="false">
      <c r="A2126" s="0" t="s">
        <v>4749</v>
      </c>
      <c r="E2126" s="0" t="s">
        <v>270</v>
      </c>
      <c r="F2126" s="0" t="s">
        <v>4750</v>
      </c>
      <c r="G2126" s="0" t="n">
        <v>0.1</v>
      </c>
      <c r="H2126" s="0" t="n">
        <v>1</v>
      </c>
      <c r="I2126" s="0" t="n">
        <v>481702370</v>
      </c>
      <c r="J2126" s="0" t="s">
        <v>4751</v>
      </c>
    </row>
    <row r="2127" customFormat="false" ht="15" hidden="false" customHeight="false" outlineLevel="0" collapsed="false">
      <c r="A2127" s="0" t="s">
        <v>4752</v>
      </c>
      <c r="E2127" s="0" t="s">
        <v>270</v>
      </c>
      <c r="F2127" s="0" t="s">
        <v>4753</v>
      </c>
      <c r="G2127" s="0" t="n">
        <v>0.1</v>
      </c>
      <c r="H2127" s="0" t="n">
        <v>1</v>
      </c>
      <c r="I2127" s="0" t="n">
        <v>480984429</v>
      </c>
      <c r="J2127" s="0" t="s">
        <v>4754</v>
      </c>
    </row>
    <row r="2128" customFormat="false" ht="15" hidden="false" customHeight="false" outlineLevel="0" collapsed="false">
      <c r="A2128" s="0" t="s">
        <v>4755</v>
      </c>
      <c r="E2128" s="0" t="s">
        <v>29</v>
      </c>
      <c r="F2128" s="0" t="s">
        <v>1683</v>
      </c>
      <c r="G2128" s="0" t="n">
        <v>0.1</v>
      </c>
      <c r="H2128" s="0" t="n">
        <v>1</v>
      </c>
      <c r="I2128" s="0" t="n">
        <v>480979571</v>
      </c>
      <c r="J2128" s="0" t="s">
        <v>4756</v>
      </c>
    </row>
    <row r="2129" customFormat="false" ht="15" hidden="false" customHeight="false" outlineLevel="0" collapsed="false">
      <c r="A2129" s="0" t="s">
        <v>4757</v>
      </c>
      <c r="E2129" s="0" t="s">
        <v>76</v>
      </c>
      <c r="F2129" s="0" t="s">
        <v>1807</v>
      </c>
      <c r="G2129" s="0" t="n">
        <v>0.1</v>
      </c>
      <c r="H2129" s="0" t="n">
        <v>1</v>
      </c>
      <c r="I2129" s="0" t="n">
        <v>480976794</v>
      </c>
      <c r="J2129" s="0" t="s">
        <v>4758</v>
      </c>
    </row>
    <row r="2130" customFormat="false" ht="15" hidden="false" customHeight="false" outlineLevel="0" collapsed="false">
      <c r="A2130" s="0" t="s">
        <v>4759</v>
      </c>
      <c r="E2130" s="0" t="s">
        <v>55</v>
      </c>
      <c r="F2130" s="0" t="s">
        <v>4747</v>
      </c>
      <c r="G2130" s="0" t="n">
        <v>0.1</v>
      </c>
      <c r="H2130" s="0" t="n">
        <v>1</v>
      </c>
      <c r="I2130" s="0" t="n">
        <v>480980603</v>
      </c>
      <c r="J2130" s="0" t="s">
        <v>4760</v>
      </c>
    </row>
    <row r="2131" customFormat="false" ht="15" hidden="false" customHeight="false" outlineLevel="0" collapsed="false">
      <c r="A2131" s="0" t="s">
        <v>4761</v>
      </c>
      <c r="E2131" s="0" t="s">
        <v>72</v>
      </c>
      <c r="F2131" s="0" t="s">
        <v>73</v>
      </c>
      <c r="G2131" s="0" t="n">
        <v>0.1</v>
      </c>
      <c r="H2131" s="0" t="n">
        <v>1</v>
      </c>
      <c r="I2131" s="0" t="n">
        <v>480979497</v>
      </c>
      <c r="J2131" s="0" t="s">
        <v>4762</v>
      </c>
    </row>
    <row r="2132" customFormat="false" ht="15" hidden="false" customHeight="false" outlineLevel="0" collapsed="false">
      <c r="A2132" s="0" t="s">
        <v>4763</v>
      </c>
      <c r="E2132" s="0" t="s">
        <v>55</v>
      </c>
      <c r="F2132" s="0" t="s">
        <v>907</v>
      </c>
      <c r="G2132" s="0" t="n">
        <v>0.1</v>
      </c>
      <c r="H2132" s="0" t="n">
        <v>1</v>
      </c>
      <c r="I2132" s="0" t="n">
        <v>480986670</v>
      </c>
      <c r="J2132" s="0" t="s">
        <v>4764</v>
      </c>
    </row>
    <row r="2133" customFormat="false" ht="15" hidden="false" customHeight="false" outlineLevel="0" collapsed="false">
      <c r="A2133" s="0" t="s">
        <v>4765</v>
      </c>
      <c r="E2133" s="0" t="s">
        <v>45</v>
      </c>
      <c r="F2133" s="0" t="s">
        <v>69</v>
      </c>
      <c r="G2133" s="0" t="n">
        <v>0.1</v>
      </c>
      <c r="H2133" s="0" t="n">
        <v>1</v>
      </c>
      <c r="I2133" s="0" t="n">
        <v>481700890</v>
      </c>
      <c r="J2133" s="0" t="s">
        <v>4766</v>
      </c>
    </row>
    <row r="2134" customFormat="false" ht="15" hidden="false" customHeight="false" outlineLevel="0" collapsed="false">
      <c r="A2134" s="0" t="s">
        <v>4767</v>
      </c>
      <c r="E2134" s="0" t="s">
        <v>14</v>
      </c>
      <c r="F2134" s="0" t="s">
        <v>198</v>
      </c>
      <c r="G2134" s="0" t="n">
        <v>0.1</v>
      </c>
      <c r="H2134" s="0" t="n">
        <v>1</v>
      </c>
      <c r="I2134" s="0" t="n">
        <v>480987384</v>
      </c>
      <c r="J2134" s="0" t="s">
        <v>4768</v>
      </c>
    </row>
    <row r="2135" customFormat="false" ht="15" hidden="false" customHeight="false" outlineLevel="0" collapsed="false">
      <c r="A2135" s="0" t="s">
        <v>4769</v>
      </c>
      <c r="E2135" s="0" t="s">
        <v>14</v>
      </c>
      <c r="F2135" s="0" t="s">
        <v>837</v>
      </c>
      <c r="G2135" s="0" t="n">
        <v>0.1</v>
      </c>
      <c r="H2135" s="0" t="n">
        <v>1</v>
      </c>
      <c r="I2135" s="0" t="n">
        <v>480986295</v>
      </c>
      <c r="J2135" s="0" t="s">
        <v>4770</v>
      </c>
    </row>
    <row r="2136" customFormat="false" ht="15" hidden="false" customHeight="false" outlineLevel="0" collapsed="false">
      <c r="A2136" s="0" t="s">
        <v>4771</v>
      </c>
      <c r="E2136" s="0" t="s">
        <v>22</v>
      </c>
      <c r="F2136" s="0" t="s">
        <v>4772</v>
      </c>
      <c r="G2136" s="0" t="n">
        <v>0.1</v>
      </c>
      <c r="H2136" s="0" t="n">
        <v>1</v>
      </c>
      <c r="I2136" s="0" t="n">
        <v>480989582</v>
      </c>
      <c r="J2136" s="0" t="s">
        <v>4773</v>
      </c>
    </row>
    <row r="2137" customFormat="false" ht="15" hidden="false" customHeight="false" outlineLevel="0" collapsed="false">
      <c r="A2137" s="0" t="s">
        <v>4774</v>
      </c>
      <c r="E2137" s="0" t="s">
        <v>29</v>
      </c>
      <c r="F2137" s="0" t="s">
        <v>30</v>
      </c>
      <c r="G2137" s="0" t="n">
        <v>0.1</v>
      </c>
      <c r="H2137" s="0" t="n">
        <v>1</v>
      </c>
      <c r="I2137" s="0" t="n">
        <v>480987581</v>
      </c>
      <c r="J2137" s="0" t="s">
        <v>4775</v>
      </c>
    </row>
    <row r="2138" customFormat="false" ht="15" hidden="false" customHeight="false" outlineLevel="0" collapsed="false">
      <c r="A2138" s="0" t="s">
        <v>4776</v>
      </c>
      <c r="E2138" s="0" t="s">
        <v>18</v>
      </c>
      <c r="F2138" s="0" t="s">
        <v>4777</v>
      </c>
      <c r="G2138" s="0" t="n">
        <v>0.1</v>
      </c>
      <c r="H2138" s="0" t="n">
        <v>1</v>
      </c>
      <c r="I2138" s="0" t="n">
        <v>480987788</v>
      </c>
      <c r="J2138" s="0" t="s">
        <v>4778</v>
      </c>
    </row>
    <row r="2139" customFormat="false" ht="15" hidden="false" customHeight="false" outlineLevel="0" collapsed="false">
      <c r="A2139" s="0" t="s">
        <v>4779</v>
      </c>
      <c r="E2139" s="0" t="s">
        <v>59</v>
      </c>
      <c r="F2139" s="0" t="s">
        <v>1198</v>
      </c>
      <c r="G2139" s="0" t="n">
        <v>0.1</v>
      </c>
      <c r="H2139" s="0" t="n">
        <v>1</v>
      </c>
      <c r="I2139" s="0" t="n">
        <v>480989417</v>
      </c>
      <c r="J2139" s="0" t="s">
        <v>4780</v>
      </c>
    </row>
    <row r="2140" customFormat="false" ht="15" hidden="false" customHeight="false" outlineLevel="0" collapsed="false">
      <c r="A2140" s="0" t="s">
        <v>4781</v>
      </c>
      <c r="E2140" s="0" t="s">
        <v>45</v>
      </c>
      <c r="F2140" s="0" t="s">
        <v>69</v>
      </c>
      <c r="G2140" s="0" t="n">
        <v>0.1</v>
      </c>
      <c r="H2140" s="0" t="n">
        <v>1</v>
      </c>
      <c r="I2140" s="0" t="n">
        <v>481700095</v>
      </c>
      <c r="J2140" s="0" t="s">
        <v>4782</v>
      </c>
    </row>
    <row r="2141" customFormat="false" ht="15" hidden="false" customHeight="false" outlineLevel="0" collapsed="false">
      <c r="A2141" s="0" t="s">
        <v>4783</v>
      </c>
      <c r="E2141" s="0" t="s">
        <v>29</v>
      </c>
      <c r="F2141" s="0" t="s">
        <v>312</v>
      </c>
      <c r="G2141" s="0" t="n">
        <v>0.1</v>
      </c>
      <c r="H2141" s="0" t="n">
        <v>1</v>
      </c>
      <c r="I2141" s="0" t="n">
        <v>480987740</v>
      </c>
      <c r="J2141" s="0" t="s">
        <v>4784</v>
      </c>
    </row>
    <row r="2142" customFormat="false" ht="15" hidden="false" customHeight="false" outlineLevel="0" collapsed="false">
      <c r="A2142" s="0" t="s">
        <v>4785</v>
      </c>
      <c r="E2142" s="0" t="s">
        <v>18</v>
      </c>
      <c r="F2142" s="0" t="s">
        <v>295</v>
      </c>
      <c r="G2142" s="0" t="n">
        <v>0.1</v>
      </c>
      <c r="H2142" s="0" t="n">
        <v>1</v>
      </c>
      <c r="I2142" s="0" t="n">
        <v>480986461</v>
      </c>
      <c r="J2142" s="0" t="s">
        <v>4786</v>
      </c>
    </row>
    <row r="2143" customFormat="false" ht="15" hidden="false" customHeight="false" outlineLevel="0" collapsed="false">
      <c r="A2143" s="0" t="s">
        <v>4787</v>
      </c>
      <c r="E2143" s="0" t="s">
        <v>18</v>
      </c>
      <c r="F2143" s="0" t="s">
        <v>4788</v>
      </c>
      <c r="G2143" s="0" t="n">
        <v>0.1</v>
      </c>
      <c r="H2143" s="0" t="n">
        <v>1</v>
      </c>
      <c r="I2143" s="0" t="n">
        <v>481702162</v>
      </c>
      <c r="J2143" s="0" t="s">
        <v>4789</v>
      </c>
    </row>
    <row r="2144" customFormat="false" ht="15" hidden="false" customHeight="false" outlineLevel="0" collapsed="false">
      <c r="A2144" s="0" t="s">
        <v>4790</v>
      </c>
      <c r="E2144" s="0" t="s">
        <v>45</v>
      </c>
      <c r="F2144" s="0" t="s">
        <v>175</v>
      </c>
      <c r="G2144" s="0" t="n">
        <v>0.1</v>
      </c>
      <c r="H2144" s="0" t="n">
        <v>1</v>
      </c>
      <c r="I2144" s="0" t="n">
        <v>481704596</v>
      </c>
      <c r="J2144" s="0" t="s">
        <v>4791</v>
      </c>
    </row>
    <row r="2145" customFormat="false" ht="15" hidden="false" customHeight="false" outlineLevel="0" collapsed="false">
      <c r="A2145" s="0" t="s">
        <v>4792</v>
      </c>
      <c r="E2145" s="0" t="s">
        <v>55</v>
      </c>
      <c r="F2145" s="0" t="s">
        <v>943</v>
      </c>
      <c r="G2145" s="0" t="n">
        <v>0.1</v>
      </c>
      <c r="H2145" s="0" t="n">
        <v>1</v>
      </c>
      <c r="I2145" s="0" t="n">
        <v>481701447</v>
      </c>
      <c r="J2145" s="0" t="s">
        <v>4793</v>
      </c>
    </row>
    <row r="2146" customFormat="false" ht="15" hidden="false" customHeight="false" outlineLevel="0" collapsed="false">
      <c r="A2146" s="0" t="s">
        <v>4794</v>
      </c>
      <c r="E2146" s="0" t="s">
        <v>18</v>
      </c>
      <c r="F2146" s="0" t="s">
        <v>690</v>
      </c>
      <c r="G2146" s="0" t="n">
        <v>0.1</v>
      </c>
      <c r="H2146" s="0" t="n">
        <v>1</v>
      </c>
      <c r="I2146" s="0" t="n">
        <v>481703487</v>
      </c>
      <c r="J2146" s="0" t="s">
        <v>4795</v>
      </c>
    </row>
    <row r="2147" customFormat="false" ht="15" hidden="false" customHeight="false" outlineLevel="0" collapsed="false">
      <c r="A2147" s="0" t="s">
        <v>4796</v>
      </c>
      <c r="E2147" s="0" t="s">
        <v>18</v>
      </c>
      <c r="F2147" s="0" t="s">
        <v>931</v>
      </c>
      <c r="G2147" s="0" t="n">
        <v>0.1</v>
      </c>
      <c r="H2147" s="0" t="n">
        <v>1</v>
      </c>
      <c r="I2147" s="0" t="n">
        <v>480977133</v>
      </c>
      <c r="J2147" s="0" t="s">
        <v>4797</v>
      </c>
    </row>
    <row r="2148" customFormat="false" ht="15" hidden="false" customHeight="false" outlineLevel="0" collapsed="false">
      <c r="A2148" s="0" t="s">
        <v>4798</v>
      </c>
      <c r="E2148" s="0" t="s">
        <v>76</v>
      </c>
      <c r="F2148" s="0" t="s">
        <v>34</v>
      </c>
      <c r="G2148" s="0" t="n">
        <v>0.1</v>
      </c>
      <c r="H2148" s="0" t="n">
        <v>1</v>
      </c>
      <c r="I2148" s="0" t="n">
        <v>480981827</v>
      </c>
      <c r="J2148" s="0" t="s">
        <v>4799</v>
      </c>
    </row>
    <row r="2149" customFormat="false" ht="15" hidden="false" customHeight="false" outlineLevel="0" collapsed="false">
      <c r="A2149" s="0" t="s">
        <v>4800</v>
      </c>
      <c r="E2149" s="0" t="s">
        <v>45</v>
      </c>
      <c r="F2149" s="0" t="s">
        <v>1212</v>
      </c>
      <c r="G2149" s="0" t="n">
        <v>0.1</v>
      </c>
      <c r="H2149" s="0" t="n">
        <v>1</v>
      </c>
      <c r="I2149" s="0" t="n">
        <v>480980721</v>
      </c>
      <c r="J2149" s="0" t="s">
        <v>4801</v>
      </c>
    </row>
    <row r="2150" customFormat="false" ht="15" hidden="false" customHeight="false" outlineLevel="0" collapsed="false">
      <c r="A2150" s="0" t="s">
        <v>4802</v>
      </c>
      <c r="E2150" s="0" t="s">
        <v>55</v>
      </c>
      <c r="F2150" s="0" t="s">
        <v>943</v>
      </c>
      <c r="G2150" s="0" t="n">
        <v>0.1</v>
      </c>
      <c r="H2150" s="0" t="n">
        <v>1</v>
      </c>
      <c r="I2150" s="0" t="n">
        <v>480989005</v>
      </c>
      <c r="J2150" s="0" t="s">
        <v>4803</v>
      </c>
    </row>
    <row r="2151" customFormat="false" ht="15" hidden="false" customHeight="false" outlineLevel="0" collapsed="false">
      <c r="A2151" s="0" t="s">
        <v>4804</v>
      </c>
      <c r="E2151" s="0" t="s">
        <v>135</v>
      </c>
      <c r="F2151" s="0" t="s">
        <v>2446</v>
      </c>
      <c r="G2151" s="0" t="n">
        <v>0.1</v>
      </c>
      <c r="H2151" s="0" t="n">
        <v>1</v>
      </c>
      <c r="I2151" s="0" t="n">
        <v>480982251</v>
      </c>
      <c r="J2151" s="0" t="s">
        <v>4805</v>
      </c>
    </row>
    <row r="2152" customFormat="false" ht="15" hidden="false" customHeight="false" outlineLevel="0" collapsed="false">
      <c r="A2152" s="0" t="s">
        <v>4806</v>
      </c>
      <c r="E2152" s="0" t="s">
        <v>14</v>
      </c>
      <c r="F2152" s="0" t="s">
        <v>157</v>
      </c>
      <c r="G2152" s="0" t="n">
        <v>0.1</v>
      </c>
      <c r="H2152" s="0" t="n">
        <v>1</v>
      </c>
      <c r="I2152" s="0" t="n">
        <v>480987479</v>
      </c>
      <c r="J2152" s="0" t="s">
        <v>4807</v>
      </c>
    </row>
    <row r="2153" customFormat="false" ht="15" hidden="false" customHeight="false" outlineLevel="0" collapsed="false">
      <c r="A2153" s="0" t="s">
        <v>4808</v>
      </c>
      <c r="E2153" s="0" t="s">
        <v>14</v>
      </c>
      <c r="F2153" s="0" t="s">
        <v>157</v>
      </c>
      <c r="G2153" s="0" t="n">
        <v>0.1</v>
      </c>
      <c r="H2153" s="0" t="n">
        <v>1</v>
      </c>
      <c r="I2153" s="0" t="n">
        <v>480981629</v>
      </c>
      <c r="J2153" s="0" t="s">
        <v>4809</v>
      </c>
    </row>
    <row r="2154" customFormat="false" ht="15" hidden="false" customHeight="false" outlineLevel="0" collapsed="false">
      <c r="A2154" s="0" t="s">
        <v>4810</v>
      </c>
      <c r="E2154" s="0" t="s">
        <v>14</v>
      </c>
      <c r="F2154" s="0" t="s">
        <v>63</v>
      </c>
      <c r="G2154" s="0" t="n">
        <v>0.1</v>
      </c>
      <c r="H2154" s="0" t="n">
        <v>1</v>
      </c>
      <c r="I2154" s="0" t="n">
        <v>480986266</v>
      </c>
      <c r="J2154" s="0" t="s">
        <v>4811</v>
      </c>
    </row>
    <row r="2155" customFormat="false" ht="15" hidden="false" customHeight="false" outlineLevel="0" collapsed="false">
      <c r="A2155" s="0" t="s">
        <v>4812</v>
      </c>
      <c r="E2155" s="0" t="s">
        <v>14</v>
      </c>
      <c r="F2155" s="0" t="s">
        <v>63</v>
      </c>
      <c r="G2155" s="0" t="n">
        <v>0.1</v>
      </c>
      <c r="H2155" s="0" t="n">
        <v>1</v>
      </c>
      <c r="I2155" s="0" t="n">
        <v>480986272</v>
      </c>
      <c r="J2155" s="0" t="s">
        <v>4813</v>
      </c>
    </row>
    <row r="2156" customFormat="false" ht="15" hidden="false" customHeight="false" outlineLevel="0" collapsed="false">
      <c r="A2156" s="0" t="s">
        <v>4814</v>
      </c>
      <c r="E2156" s="0" t="s">
        <v>123</v>
      </c>
      <c r="F2156" s="0" t="s">
        <v>731</v>
      </c>
      <c r="G2156" s="0" t="n">
        <v>0.1</v>
      </c>
      <c r="H2156" s="0" t="n">
        <v>1</v>
      </c>
      <c r="I2156" s="0" t="n">
        <v>480985992</v>
      </c>
      <c r="J2156" s="0" t="s">
        <v>4815</v>
      </c>
    </row>
    <row r="2157" customFormat="false" ht="15" hidden="false" customHeight="false" outlineLevel="0" collapsed="false">
      <c r="A2157" s="0" t="s">
        <v>4816</v>
      </c>
      <c r="E2157" s="0" t="s">
        <v>76</v>
      </c>
      <c r="F2157" s="0" t="s">
        <v>1596</v>
      </c>
      <c r="G2157" s="0" t="n">
        <v>0.1</v>
      </c>
      <c r="H2157" s="0" t="n">
        <v>1</v>
      </c>
      <c r="I2157" s="0" t="n">
        <v>480978645</v>
      </c>
      <c r="J2157" s="0" t="s">
        <v>4817</v>
      </c>
    </row>
    <row r="2158" customFormat="false" ht="15" hidden="false" customHeight="false" outlineLevel="0" collapsed="false">
      <c r="A2158" s="0" t="s">
        <v>4818</v>
      </c>
      <c r="E2158" s="0" t="s">
        <v>29</v>
      </c>
      <c r="F2158" s="0" t="s">
        <v>1654</v>
      </c>
      <c r="G2158" s="0" t="n">
        <v>0.1</v>
      </c>
      <c r="H2158" s="0" t="n">
        <v>1</v>
      </c>
      <c r="I2158" s="0" t="n">
        <v>480984078</v>
      </c>
      <c r="J2158" s="0" t="s">
        <v>4819</v>
      </c>
    </row>
    <row r="2159" customFormat="false" ht="15" hidden="false" customHeight="false" outlineLevel="0" collapsed="false">
      <c r="A2159" s="0" t="s">
        <v>4820</v>
      </c>
      <c r="E2159" s="0" t="s">
        <v>18</v>
      </c>
      <c r="F2159" s="0" t="s">
        <v>423</v>
      </c>
      <c r="G2159" s="0" t="n">
        <v>0.1</v>
      </c>
      <c r="H2159" s="0" t="n">
        <v>1</v>
      </c>
      <c r="I2159" s="0" t="n">
        <v>480983288</v>
      </c>
      <c r="J2159" s="0" t="s">
        <v>4821</v>
      </c>
    </row>
    <row r="2160" customFormat="false" ht="15" hidden="false" customHeight="false" outlineLevel="0" collapsed="false">
      <c r="A2160" s="0" t="s">
        <v>4822</v>
      </c>
      <c r="E2160" s="0" t="s">
        <v>14</v>
      </c>
      <c r="F2160" s="0" t="s">
        <v>503</v>
      </c>
      <c r="G2160" s="0" t="n">
        <v>0.1</v>
      </c>
      <c r="H2160" s="0" t="n">
        <v>1</v>
      </c>
      <c r="I2160" s="0" t="n">
        <v>480983281</v>
      </c>
      <c r="J2160" s="0" t="s">
        <v>4823</v>
      </c>
    </row>
    <row r="2161" customFormat="false" ht="15" hidden="false" customHeight="false" outlineLevel="0" collapsed="false">
      <c r="A2161" s="0" t="s">
        <v>4824</v>
      </c>
      <c r="E2161" s="0" t="s">
        <v>18</v>
      </c>
      <c r="F2161" s="0" t="s">
        <v>423</v>
      </c>
      <c r="G2161" s="0" t="n">
        <v>0.1</v>
      </c>
      <c r="H2161" s="0" t="n">
        <v>1</v>
      </c>
      <c r="I2161" s="0" t="n">
        <v>480981985</v>
      </c>
      <c r="J2161" s="0" t="s">
        <v>4825</v>
      </c>
    </row>
    <row r="2162" customFormat="false" ht="15" hidden="false" customHeight="false" outlineLevel="0" collapsed="false">
      <c r="A2162" s="0" t="s">
        <v>4826</v>
      </c>
      <c r="E2162" s="0" t="s">
        <v>14</v>
      </c>
      <c r="F2162" s="0" t="s">
        <v>2695</v>
      </c>
      <c r="G2162" s="0" t="n">
        <v>0.1</v>
      </c>
      <c r="H2162" s="0" t="n">
        <v>1</v>
      </c>
      <c r="I2162" s="0" t="n">
        <v>480978527</v>
      </c>
      <c r="J2162" s="0" t="s">
        <v>4827</v>
      </c>
    </row>
    <row r="2163" customFormat="false" ht="15" hidden="false" customHeight="false" outlineLevel="0" collapsed="false">
      <c r="A2163" s="0" t="s">
        <v>4828</v>
      </c>
      <c r="E2163" s="0" t="s">
        <v>29</v>
      </c>
      <c r="F2163" s="0" t="s">
        <v>1654</v>
      </c>
      <c r="G2163" s="0" t="n">
        <v>0.1</v>
      </c>
      <c r="H2163" s="0" t="n">
        <v>1</v>
      </c>
      <c r="I2163" s="0" t="n">
        <v>480981789</v>
      </c>
      <c r="J2163" s="0" t="s">
        <v>4829</v>
      </c>
    </row>
    <row r="2164" customFormat="false" ht="15" hidden="false" customHeight="false" outlineLevel="0" collapsed="false">
      <c r="A2164" s="0" t="s">
        <v>4830</v>
      </c>
      <c r="E2164" s="0" t="s">
        <v>55</v>
      </c>
      <c r="F2164" s="0" t="s">
        <v>1699</v>
      </c>
      <c r="G2164" s="0" t="n">
        <v>0.1</v>
      </c>
      <c r="H2164" s="0" t="n">
        <v>1</v>
      </c>
      <c r="I2164" s="0" t="n">
        <v>481703634</v>
      </c>
      <c r="J2164" s="0" t="s">
        <v>4831</v>
      </c>
    </row>
    <row r="2165" customFormat="false" ht="15" hidden="false" customHeight="false" outlineLevel="0" collapsed="false">
      <c r="A2165" s="0" t="s">
        <v>4832</v>
      </c>
      <c r="E2165" s="0" t="s">
        <v>55</v>
      </c>
      <c r="F2165" s="0" t="s">
        <v>2179</v>
      </c>
      <c r="G2165" s="0" t="n">
        <v>0.1</v>
      </c>
      <c r="H2165" s="0" t="n">
        <v>1</v>
      </c>
      <c r="I2165" s="0" t="n">
        <v>480976699</v>
      </c>
      <c r="J2165" s="0" t="s">
        <v>4833</v>
      </c>
    </row>
    <row r="2166" customFormat="false" ht="15" hidden="false" customHeight="false" outlineLevel="0" collapsed="false">
      <c r="A2166" s="0" t="s">
        <v>4834</v>
      </c>
      <c r="E2166" s="0" t="s">
        <v>55</v>
      </c>
      <c r="F2166" s="0" t="s">
        <v>977</v>
      </c>
      <c r="G2166" s="0" t="n">
        <v>0.1</v>
      </c>
      <c r="H2166" s="0" t="n">
        <v>1</v>
      </c>
      <c r="I2166" s="0" t="n">
        <v>481703647</v>
      </c>
      <c r="J2166" s="0" t="s">
        <v>4835</v>
      </c>
    </row>
    <row r="2167" customFormat="false" ht="15" hidden="false" customHeight="false" outlineLevel="0" collapsed="false">
      <c r="A2167" s="0" t="s">
        <v>4836</v>
      </c>
      <c r="E2167" s="0" t="s">
        <v>22</v>
      </c>
      <c r="F2167" s="0" t="s">
        <v>4837</v>
      </c>
      <c r="G2167" s="0" t="n">
        <v>0.1</v>
      </c>
      <c r="H2167" s="0" t="n">
        <v>1</v>
      </c>
      <c r="I2167" s="0" t="n">
        <v>480988259</v>
      </c>
      <c r="J2167" s="0" t="s">
        <v>4838</v>
      </c>
    </row>
    <row r="2168" customFormat="false" ht="15" hidden="false" customHeight="false" outlineLevel="0" collapsed="false">
      <c r="A2168" s="0" t="s">
        <v>4839</v>
      </c>
      <c r="E2168" s="0" t="s">
        <v>55</v>
      </c>
      <c r="F2168" s="0" t="s">
        <v>217</v>
      </c>
      <c r="G2168" s="0" t="n">
        <v>0.1</v>
      </c>
      <c r="H2168" s="0" t="n">
        <v>1</v>
      </c>
      <c r="I2168" s="0" t="n">
        <v>480983491</v>
      </c>
      <c r="J2168" s="0" t="s">
        <v>4840</v>
      </c>
    </row>
    <row r="2169" customFormat="false" ht="15" hidden="false" customHeight="false" outlineLevel="0" collapsed="false">
      <c r="A2169" s="0" t="s">
        <v>4841</v>
      </c>
      <c r="E2169" s="0" t="s">
        <v>18</v>
      </c>
      <c r="F2169" s="0" t="s">
        <v>1981</v>
      </c>
      <c r="G2169" s="0" t="n">
        <v>0.1</v>
      </c>
      <c r="H2169" s="0" t="n">
        <v>1</v>
      </c>
      <c r="I2169" s="0" t="n">
        <v>480977514</v>
      </c>
      <c r="J2169" s="0" t="s">
        <v>4842</v>
      </c>
    </row>
    <row r="2170" customFormat="false" ht="15" hidden="false" customHeight="false" outlineLevel="0" collapsed="false">
      <c r="A2170" s="0" t="s">
        <v>4843</v>
      </c>
      <c r="E2170" s="0" t="s">
        <v>55</v>
      </c>
      <c r="F2170" s="0" t="s">
        <v>457</v>
      </c>
      <c r="G2170" s="0" t="n">
        <v>0.1</v>
      </c>
      <c r="H2170" s="0" t="n">
        <v>1</v>
      </c>
      <c r="I2170" s="0" t="n">
        <v>481703091</v>
      </c>
      <c r="J2170" s="0" t="s">
        <v>4844</v>
      </c>
    </row>
    <row r="2171" customFormat="false" ht="15" hidden="false" customHeight="false" outlineLevel="0" collapsed="false">
      <c r="A2171" s="0" t="s">
        <v>4845</v>
      </c>
      <c r="E2171" s="0" t="s">
        <v>45</v>
      </c>
      <c r="F2171" s="0" t="s">
        <v>1531</v>
      </c>
      <c r="G2171" s="0" t="n">
        <v>0.1</v>
      </c>
      <c r="H2171" s="0" t="n">
        <v>1</v>
      </c>
      <c r="I2171" s="0" t="n">
        <v>481701593</v>
      </c>
      <c r="J2171" s="0" t="s">
        <v>4846</v>
      </c>
    </row>
    <row r="2172" customFormat="false" ht="15" hidden="false" customHeight="false" outlineLevel="0" collapsed="false">
      <c r="A2172" s="0" t="s">
        <v>4847</v>
      </c>
      <c r="E2172" s="0" t="s">
        <v>14</v>
      </c>
      <c r="F2172" s="0" t="s">
        <v>1027</v>
      </c>
      <c r="G2172" s="0" t="n">
        <v>0.1</v>
      </c>
      <c r="H2172" s="0" t="n">
        <v>1</v>
      </c>
      <c r="I2172" s="0" t="n">
        <v>480978507</v>
      </c>
      <c r="J2172" s="0" t="s">
        <v>4848</v>
      </c>
    </row>
    <row r="2173" customFormat="false" ht="15" hidden="false" customHeight="false" outlineLevel="0" collapsed="false">
      <c r="A2173" s="0" t="s">
        <v>4849</v>
      </c>
      <c r="E2173" s="0" t="s">
        <v>45</v>
      </c>
      <c r="F2173" s="0" t="s">
        <v>3505</v>
      </c>
      <c r="G2173" s="0" t="n">
        <v>0.1</v>
      </c>
      <c r="H2173" s="0" t="n">
        <v>1</v>
      </c>
      <c r="I2173" s="0" t="n">
        <v>481702661</v>
      </c>
      <c r="J2173" s="0" t="s">
        <v>4850</v>
      </c>
    </row>
    <row r="2174" customFormat="false" ht="15" hidden="false" customHeight="false" outlineLevel="0" collapsed="false">
      <c r="A2174" s="0" t="s">
        <v>4851</v>
      </c>
      <c r="E2174" s="0" t="s">
        <v>18</v>
      </c>
      <c r="F2174" s="0" t="s">
        <v>1012</v>
      </c>
      <c r="G2174" s="0" t="n">
        <v>0.1</v>
      </c>
      <c r="H2174" s="0" t="n">
        <v>1</v>
      </c>
      <c r="I2174" s="0" t="n">
        <v>480978534</v>
      </c>
      <c r="J2174" s="0" t="s">
        <v>4852</v>
      </c>
    </row>
    <row r="2175" customFormat="false" ht="15" hidden="false" customHeight="false" outlineLevel="0" collapsed="false">
      <c r="A2175" s="0" t="s">
        <v>4853</v>
      </c>
      <c r="E2175" s="0" t="s">
        <v>55</v>
      </c>
      <c r="F2175" s="0" t="s">
        <v>728</v>
      </c>
      <c r="G2175" s="0" t="n">
        <v>0.1</v>
      </c>
      <c r="H2175" s="0" t="n">
        <v>1</v>
      </c>
      <c r="I2175" s="0" t="n">
        <v>481703185</v>
      </c>
      <c r="J2175" s="0" t="s">
        <v>4854</v>
      </c>
    </row>
    <row r="2176" customFormat="false" ht="15" hidden="false" customHeight="false" outlineLevel="0" collapsed="false">
      <c r="A2176" s="0" t="s">
        <v>4855</v>
      </c>
      <c r="E2176" s="0" t="s">
        <v>270</v>
      </c>
      <c r="F2176" s="0" t="s">
        <v>4750</v>
      </c>
      <c r="G2176" s="0" t="n">
        <v>0.1</v>
      </c>
      <c r="H2176" s="0" t="n">
        <v>1</v>
      </c>
      <c r="I2176" s="0" t="n">
        <v>481703623</v>
      </c>
      <c r="J2176" s="0" t="s">
        <v>4856</v>
      </c>
    </row>
    <row r="2177" customFormat="false" ht="15" hidden="false" customHeight="false" outlineLevel="0" collapsed="false">
      <c r="A2177" s="0" t="s">
        <v>4857</v>
      </c>
      <c r="E2177" s="0" t="s">
        <v>18</v>
      </c>
      <c r="F2177" s="0" t="s">
        <v>251</v>
      </c>
      <c r="G2177" s="0" t="n">
        <v>0.1</v>
      </c>
      <c r="H2177" s="0" t="n">
        <v>1</v>
      </c>
      <c r="I2177" s="0" t="n">
        <v>480988787</v>
      </c>
      <c r="J2177" s="0" t="s">
        <v>4858</v>
      </c>
    </row>
    <row r="2178" customFormat="false" ht="15" hidden="false" customHeight="false" outlineLevel="0" collapsed="false">
      <c r="A2178" s="0" t="s">
        <v>4859</v>
      </c>
      <c r="E2178" s="0" t="s">
        <v>18</v>
      </c>
      <c r="F2178" s="0" t="s">
        <v>251</v>
      </c>
      <c r="G2178" s="0" t="n">
        <v>0.1</v>
      </c>
      <c r="H2178" s="0" t="n">
        <v>1</v>
      </c>
      <c r="I2178" s="0" t="n">
        <v>480988788</v>
      </c>
      <c r="J2178" s="0" t="s">
        <v>4860</v>
      </c>
    </row>
    <row r="2179" customFormat="false" ht="15" hidden="false" customHeight="false" outlineLevel="0" collapsed="false">
      <c r="A2179" s="0" t="s">
        <v>4861</v>
      </c>
      <c r="E2179" s="0" t="s">
        <v>18</v>
      </c>
      <c r="F2179" s="0" t="s">
        <v>251</v>
      </c>
      <c r="G2179" s="0" t="n">
        <v>0.1</v>
      </c>
      <c r="H2179" s="0" t="n">
        <v>1</v>
      </c>
      <c r="I2179" s="0" t="n">
        <v>480988783</v>
      </c>
      <c r="J2179" s="0" t="s">
        <v>4862</v>
      </c>
    </row>
    <row r="2180" customFormat="false" ht="15" hidden="false" customHeight="false" outlineLevel="0" collapsed="false">
      <c r="A2180" s="0" t="s">
        <v>4863</v>
      </c>
      <c r="E2180" s="0" t="s">
        <v>18</v>
      </c>
      <c r="F2180" s="0" t="s">
        <v>227</v>
      </c>
      <c r="G2180" s="0" t="n">
        <v>0.1</v>
      </c>
      <c r="H2180" s="0" t="n">
        <v>1</v>
      </c>
      <c r="I2180" s="0" t="n">
        <v>480985626</v>
      </c>
      <c r="J2180" s="0" t="s">
        <v>4864</v>
      </c>
    </row>
    <row r="2181" customFormat="false" ht="15" hidden="false" customHeight="false" outlineLevel="0" collapsed="false">
      <c r="A2181" s="0" t="s">
        <v>4865</v>
      </c>
      <c r="E2181" s="0" t="s">
        <v>969</v>
      </c>
      <c r="F2181" s="0" t="s">
        <v>970</v>
      </c>
      <c r="G2181" s="0" t="n">
        <v>0.1</v>
      </c>
      <c r="H2181" s="0" t="n">
        <v>1</v>
      </c>
      <c r="I2181" s="0" t="n">
        <v>480982376</v>
      </c>
      <c r="J2181" s="0" t="s">
        <v>4866</v>
      </c>
    </row>
    <row r="2182" customFormat="false" ht="15" hidden="false" customHeight="false" outlineLevel="0" collapsed="false">
      <c r="A2182" s="0" t="s">
        <v>4867</v>
      </c>
      <c r="E2182" s="0" t="s">
        <v>18</v>
      </c>
      <c r="F2182" s="0" t="s">
        <v>748</v>
      </c>
      <c r="G2182" s="0" t="n">
        <v>0.1</v>
      </c>
      <c r="H2182" s="0" t="n">
        <v>1</v>
      </c>
      <c r="I2182" s="0" t="n">
        <v>480984075</v>
      </c>
      <c r="J2182" s="0" t="s">
        <v>4868</v>
      </c>
    </row>
    <row r="2183" customFormat="false" ht="15" hidden="false" customHeight="false" outlineLevel="0" collapsed="false">
      <c r="A2183" s="0" t="s">
        <v>4869</v>
      </c>
      <c r="E2183" s="0" t="s">
        <v>45</v>
      </c>
      <c r="F2183" s="0" t="s">
        <v>800</v>
      </c>
      <c r="G2183" s="0" t="n">
        <v>0.1</v>
      </c>
      <c r="H2183" s="0" t="n">
        <v>1</v>
      </c>
      <c r="I2183" s="0" t="n">
        <v>480982861</v>
      </c>
      <c r="J2183" s="0" t="s">
        <v>4870</v>
      </c>
    </row>
    <row r="2184" customFormat="false" ht="15" hidden="false" customHeight="false" outlineLevel="0" collapsed="false">
      <c r="A2184" s="0" t="s">
        <v>4871</v>
      </c>
      <c r="E2184" s="0" t="s">
        <v>45</v>
      </c>
      <c r="F2184" s="0" t="s">
        <v>800</v>
      </c>
      <c r="G2184" s="0" t="n">
        <v>0.1</v>
      </c>
      <c r="H2184" s="0" t="n">
        <v>1</v>
      </c>
      <c r="I2184" s="0" t="n">
        <v>481702655</v>
      </c>
      <c r="J2184" s="0" t="s">
        <v>4872</v>
      </c>
    </row>
    <row r="2185" customFormat="false" ht="15" hidden="false" customHeight="false" outlineLevel="0" collapsed="false">
      <c r="A2185" s="0" t="s">
        <v>4873</v>
      </c>
      <c r="E2185" s="0" t="s">
        <v>29</v>
      </c>
      <c r="F2185" s="0" t="s">
        <v>2593</v>
      </c>
      <c r="G2185" s="0" t="n">
        <v>0.1</v>
      </c>
      <c r="H2185" s="0" t="n">
        <v>1</v>
      </c>
      <c r="I2185" s="0" t="n">
        <v>480982591</v>
      </c>
      <c r="J2185" s="0" t="s">
        <v>4874</v>
      </c>
    </row>
    <row r="2186" customFormat="false" ht="15" hidden="false" customHeight="false" outlineLevel="0" collapsed="false">
      <c r="A2186" s="0" t="s">
        <v>4875</v>
      </c>
      <c r="E2186" s="0" t="s">
        <v>4876</v>
      </c>
      <c r="F2186" s="0" t="s">
        <v>4877</v>
      </c>
      <c r="G2186" s="0" t="n">
        <v>0.1</v>
      </c>
      <c r="H2186" s="0" t="n">
        <v>1</v>
      </c>
      <c r="I2186" s="0" t="n">
        <v>480983684</v>
      </c>
      <c r="J2186" s="0" t="s">
        <v>4878</v>
      </c>
    </row>
    <row r="2187" customFormat="false" ht="15" hidden="false" customHeight="false" outlineLevel="0" collapsed="false">
      <c r="A2187" s="0" t="s">
        <v>4879</v>
      </c>
      <c r="E2187" s="0" t="s">
        <v>14</v>
      </c>
      <c r="F2187" s="0" t="s">
        <v>15</v>
      </c>
      <c r="G2187" s="0" t="n">
        <v>0.1</v>
      </c>
      <c r="H2187" s="0" t="n">
        <v>1</v>
      </c>
      <c r="I2187" s="0" t="n">
        <v>480986895</v>
      </c>
      <c r="J2187" s="0" t="s">
        <v>4880</v>
      </c>
    </row>
    <row r="2188" customFormat="false" ht="15" hidden="false" customHeight="false" outlineLevel="0" collapsed="false">
      <c r="A2188" s="0" t="s">
        <v>4881</v>
      </c>
      <c r="E2188" s="0" t="s">
        <v>45</v>
      </c>
      <c r="F2188" s="0" t="s">
        <v>145</v>
      </c>
      <c r="G2188" s="0" t="n">
        <v>0.1</v>
      </c>
      <c r="H2188" s="0" t="n">
        <v>1</v>
      </c>
      <c r="I2188" s="0" t="n">
        <v>481701648</v>
      </c>
      <c r="J2188" s="0" t="s">
        <v>4882</v>
      </c>
    </row>
    <row r="2189" customFormat="false" ht="15" hidden="false" customHeight="false" outlineLevel="0" collapsed="false">
      <c r="A2189" s="0" t="s">
        <v>4883</v>
      </c>
      <c r="E2189" s="0" t="s">
        <v>55</v>
      </c>
      <c r="F2189" s="0" t="s">
        <v>2159</v>
      </c>
      <c r="G2189" s="0" t="n">
        <v>0.1</v>
      </c>
      <c r="H2189" s="0" t="n">
        <v>1</v>
      </c>
      <c r="I2189" s="0" t="n">
        <v>480977743</v>
      </c>
      <c r="J2189" s="0" t="s">
        <v>4884</v>
      </c>
    </row>
    <row r="2190" customFormat="false" ht="15" hidden="false" customHeight="false" outlineLevel="0" collapsed="false">
      <c r="A2190" s="0" t="s">
        <v>4885</v>
      </c>
      <c r="E2190" s="0" t="s">
        <v>14</v>
      </c>
      <c r="F2190" s="0" t="s">
        <v>15</v>
      </c>
      <c r="G2190" s="0" t="n">
        <v>0.1</v>
      </c>
      <c r="H2190" s="0" t="n">
        <v>1</v>
      </c>
      <c r="I2190" s="0" t="n">
        <v>480989805</v>
      </c>
      <c r="J2190" s="0" t="s">
        <v>4886</v>
      </c>
    </row>
    <row r="2191" customFormat="false" ht="15" hidden="false" customHeight="false" outlineLevel="0" collapsed="false">
      <c r="A2191" s="0" t="s">
        <v>4887</v>
      </c>
      <c r="E2191" s="0" t="s">
        <v>55</v>
      </c>
      <c r="F2191" s="0" t="s">
        <v>56</v>
      </c>
      <c r="G2191" s="0" t="n">
        <v>0.1</v>
      </c>
      <c r="H2191" s="0" t="n">
        <v>1</v>
      </c>
      <c r="I2191" s="0" t="n">
        <v>480979739</v>
      </c>
      <c r="J2191" s="0" t="s">
        <v>4888</v>
      </c>
    </row>
    <row r="2192" customFormat="false" ht="15" hidden="false" customHeight="false" outlineLevel="0" collapsed="false">
      <c r="A2192" s="0" t="s">
        <v>4889</v>
      </c>
      <c r="E2192" s="0" t="s">
        <v>18</v>
      </c>
      <c r="F2192" s="0" t="s">
        <v>227</v>
      </c>
      <c r="G2192" s="0" t="n">
        <v>0.1</v>
      </c>
      <c r="H2192" s="0" t="n">
        <v>1</v>
      </c>
      <c r="I2192" s="0" t="n">
        <v>480987210</v>
      </c>
      <c r="J2192" s="0" t="s">
        <v>4890</v>
      </c>
    </row>
    <row r="2193" customFormat="false" ht="15" hidden="false" customHeight="false" outlineLevel="0" collapsed="false">
      <c r="A2193" s="0" t="s">
        <v>4891</v>
      </c>
      <c r="E2193" s="0" t="s">
        <v>18</v>
      </c>
      <c r="F2193" s="0" t="s">
        <v>227</v>
      </c>
      <c r="G2193" s="0" t="n">
        <v>0.1</v>
      </c>
      <c r="H2193" s="0" t="n">
        <v>1</v>
      </c>
      <c r="I2193" s="0" t="n">
        <v>480987219</v>
      </c>
      <c r="J2193" s="0" t="s">
        <v>4892</v>
      </c>
    </row>
    <row r="2194" customFormat="false" ht="15" hidden="false" customHeight="false" outlineLevel="0" collapsed="false">
      <c r="A2194" s="0" t="s">
        <v>4893</v>
      </c>
      <c r="E2194" s="0" t="s">
        <v>55</v>
      </c>
      <c r="F2194" s="0" t="s">
        <v>164</v>
      </c>
      <c r="G2194" s="0" t="n">
        <v>0.1</v>
      </c>
      <c r="H2194" s="0" t="n">
        <v>1</v>
      </c>
      <c r="I2194" s="0" t="n">
        <v>481704305</v>
      </c>
      <c r="J2194" s="0" t="s">
        <v>4894</v>
      </c>
    </row>
    <row r="2195" customFormat="false" ht="15" hidden="false" customHeight="false" outlineLevel="0" collapsed="false">
      <c r="A2195" s="0" t="s">
        <v>4895</v>
      </c>
      <c r="E2195" s="0" t="s">
        <v>55</v>
      </c>
      <c r="F2195" s="0" t="s">
        <v>509</v>
      </c>
      <c r="G2195" s="0" t="n">
        <v>0.1</v>
      </c>
      <c r="H2195" s="0" t="n">
        <v>1</v>
      </c>
      <c r="I2195" s="0" t="n">
        <v>480979573</v>
      </c>
      <c r="J2195" s="0" t="s">
        <v>4896</v>
      </c>
    </row>
    <row r="2196" customFormat="false" ht="15" hidden="false" customHeight="false" outlineLevel="0" collapsed="false">
      <c r="A2196" s="0" t="s">
        <v>4897</v>
      </c>
      <c r="E2196" s="0" t="s">
        <v>55</v>
      </c>
      <c r="F2196" s="0" t="s">
        <v>2995</v>
      </c>
      <c r="G2196" s="0" t="n">
        <v>0.1</v>
      </c>
      <c r="H2196" s="0" t="n">
        <v>1</v>
      </c>
      <c r="I2196" s="0" t="n">
        <v>480982129</v>
      </c>
      <c r="J2196" s="0" t="s">
        <v>4898</v>
      </c>
    </row>
    <row r="2197" customFormat="false" ht="15" hidden="false" customHeight="false" outlineLevel="0" collapsed="false">
      <c r="A2197" s="0" t="s">
        <v>4899</v>
      </c>
      <c r="E2197" s="0" t="s">
        <v>55</v>
      </c>
      <c r="F2197" s="0" t="s">
        <v>357</v>
      </c>
      <c r="G2197" s="0" t="n">
        <v>0.1</v>
      </c>
      <c r="H2197" s="0" t="n">
        <v>1</v>
      </c>
      <c r="I2197" s="0" t="n">
        <v>480986784</v>
      </c>
      <c r="J2197" s="0" t="s">
        <v>4900</v>
      </c>
    </row>
    <row r="2198" customFormat="false" ht="15" hidden="false" customHeight="false" outlineLevel="0" collapsed="false">
      <c r="A2198" s="0" t="s">
        <v>4901</v>
      </c>
      <c r="E2198" s="0" t="s">
        <v>55</v>
      </c>
      <c r="F2198" s="0" t="s">
        <v>1702</v>
      </c>
      <c r="G2198" s="0" t="n">
        <v>0.1</v>
      </c>
      <c r="H2198" s="0" t="n">
        <v>1</v>
      </c>
      <c r="I2198" s="0" t="n">
        <v>480981982</v>
      </c>
      <c r="J2198" s="0" t="s">
        <v>4902</v>
      </c>
    </row>
    <row r="2199" customFormat="false" ht="15" hidden="false" customHeight="false" outlineLevel="0" collapsed="false">
      <c r="A2199" s="0" t="s">
        <v>4903</v>
      </c>
      <c r="E2199" s="0" t="s">
        <v>55</v>
      </c>
      <c r="F2199" s="0" t="s">
        <v>1702</v>
      </c>
      <c r="G2199" s="0" t="n">
        <v>0.1</v>
      </c>
      <c r="H2199" s="0" t="n">
        <v>1</v>
      </c>
      <c r="I2199" s="0" t="n">
        <v>480981170</v>
      </c>
      <c r="J2199" s="0" t="s">
        <v>4904</v>
      </c>
    </row>
    <row r="2200" customFormat="false" ht="15" hidden="false" customHeight="false" outlineLevel="0" collapsed="false">
      <c r="A2200" s="0" t="s">
        <v>4905</v>
      </c>
      <c r="E2200" s="0" t="s">
        <v>55</v>
      </c>
      <c r="F2200" s="0" t="s">
        <v>383</v>
      </c>
      <c r="G2200" s="0" t="n">
        <v>0.1</v>
      </c>
      <c r="H2200" s="0" t="n">
        <v>1</v>
      </c>
      <c r="I2200" s="0" t="n">
        <v>480986342</v>
      </c>
      <c r="J2200" s="0" t="s">
        <v>4906</v>
      </c>
    </row>
    <row r="2201" customFormat="false" ht="15" hidden="false" customHeight="false" outlineLevel="0" collapsed="false">
      <c r="A2201" s="0" t="s">
        <v>4907</v>
      </c>
      <c r="E2201" s="0" t="s">
        <v>45</v>
      </c>
      <c r="F2201" s="0" t="s">
        <v>85</v>
      </c>
      <c r="G2201" s="0" t="n">
        <v>0.1</v>
      </c>
      <c r="H2201" s="0" t="n">
        <v>1</v>
      </c>
      <c r="I2201" s="0" t="n">
        <v>480987427</v>
      </c>
      <c r="J2201" s="0" t="s">
        <v>4908</v>
      </c>
    </row>
    <row r="2202" customFormat="false" ht="15" hidden="false" customHeight="false" outlineLevel="0" collapsed="false">
      <c r="A2202" s="0" t="s">
        <v>4909</v>
      </c>
      <c r="E2202" s="0" t="s">
        <v>18</v>
      </c>
      <c r="F2202" s="0" t="s">
        <v>931</v>
      </c>
      <c r="G2202" s="0" t="n">
        <v>0.1</v>
      </c>
      <c r="H2202" s="0" t="n">
        <v>1</v>
      </c>
      <c r="I2202" s="0" t="n">
        <v>480981990</v>
      </c>
      <c r="J2202" s="0" t="s">
        <v>4910</v>
      </c>
    </row>
    <row r="2203" customFormat="false" ht="15" hidden="false" customHeight="false" outlineLevel="0" collapsed="false">
      <c r="A2203" s="0" t="s">
        <v>4911</v>
      </c>
      <c r="E2203" s="0" t="s">
        <v>45</v>
      </c>
      <c r="F2203" s="0" t="s">
        <v>102</v>
      </c>
      <c r="G2203" s="0" t="n">
        <v>0.1</v>
      </c>
      <c r="H2203" s="0" t="n">
        <v>1</v>
      </c>
      <c r="I2203" s="0" t="n">
        <v>480986677</v>
      </c>
      <c r="J2203" s="0" t="s">
        <v>4912</v>
      </c>
    </row>
    <row r="2204" customFormat="false" ht="15" hidden="false" customHeight="false" outlineLevel="0" collapsed="false">
      <c r="A2204" s="0" t="s">
        <v>4913</v>
      </c>
      <c r="E2204" s="0" t="s">
        <v>123</v>
      </c>
      <c r="F2204" s="0" t="s">
        <v>1710</v>
      </c>
      <c r="G2204" s="0" t="n">
        <v>0.1</v>
      </c>
      <c r="H2204" s="0" t="n">
        <v>1</v>
      </c>
      <c r="I2204" s="0" t="n">
        <v>480977588</v>
      </c>
      <c r="J2204" s="0" t="s">
        <v>4914</v>
      </c>
    </row>
    <row r="2205" customFormat="false" ht="15" hidden="false" customHeight="false" outlineLevel="0" collapsed="false">
      <c r="A2205" s="0" t="s">
        <v>4915</v>
      </c>
      <c r="E2205" s="0" t="s">
        <v>14</v>
      </c>
      <c r="F2205" s="0" t="s">
        <v>40</v>
      </c>
      <c r="G2205" s="0" t="n">
        <v>0.1</v>
      </c>
      <c r="H2205" s="0" t="n">
        <v>1</v>
      </c>
      <c r="I2205" s="0" t="n">
        <v>481701336</v>
      </c>
      <c r="J2205" s="0" t="s">
        <v>4916</v>
      </c>
    </row>
    <row r="2206" customFormat="false" ht="15" hidden="false" customHeight="false" outlineLevel="0" collapsed="false">
      <c r="A2206" s="0" t="s">
        <v>4917</v>
      </c>
      <c r="E2206" s="0" t="s">
        <v>4918</v>
      </c>
      <c r="F2206" s="0" t="s">
        <v>380</v>
      </c>
      <c r="G2206" s="0" t="n">
        <v>0.1</v>
      </c>
      <c r="H2206" s="0" t="n">
        <v>1</v>
      </c>
      <c r="I2206" s="0" t="n">
        <v>481703031</v>
      </c>
      <c r="J2206" s="0" t="s">
        <v>4919</v>
      </c>
    </row>
    <row r="2207" customFormat="false" ht="15" hidden="false" customHeight="false" outlineLevel="0" collapsed="false">
      <c r="A2207" s="0" t="s">
        <v>4920</v>
      </c>
      <c r="E2207" s="0" t="s">
        <v>29</v>
      </c>
      <c r="F2207" s="0" t="s">
        <v>4921</v>
      </c>
      <c r="G2207" s="0" t="n">
        <v>0.1</v>
      </c>
      <c r="H2207" s="0" t="n">
        <v>1</v>
      </c>
      <c r="I2207" s="0" t="n">
        <v>480978293</v>
      </c>
      <c r="J2207" s="0" t="s">
        <v>4922</v>
      </c>
    </row>
    <row r="2208" customFormat="false" ht="15" hidden="false" customHeight="false" outlineLevel="0" collapsed="false">
      <c r="A2208" s="0" t="s">
        <v>4923</v>
      </c>
      <c r="E2208" s="0" t="s">
        <v>76</v>
      </c>
      <c r="F2208" s="0" t="s">
        <v>3990</v>
      </c>
      <c r="G2208" s="0" t="n">
        <v>0.1</v>
      </c>
      <c r="H2208" s="0" t="n">
        <v>1</v>
      </c>
      <c r="I2208" s="0" t="n">
        <v>480984556</v>
      </c>
      <c r="J2208" s="0" t="s">
        <v>4924</v>
      </c>
    </row>
    <row r="2209" customFormat="false" ht="15" hidden="false" customHeight="false" outlineLevel="0" collapsed="false">
      <c r="A2209" s="0" t="s">
        <v>4925</v>
      </c>
      <c r="E2209" s="0" t="s">
        <v>29</v>
      </c>
      <c r="F2209" s="0" t="s">
        <v>212</v>
      </c>
      <c r="G2209" s="0" t="n">
        <v>0.1</v>
      </c>
      <c r="H2209" s="0" t="n">
        <v>1</v>
      </c>
      <c r="I2209" s="0" t="n">
        <v>480983687</v>
      </c>
      <c r="J2209" s="0" t="s">
        <v>4926</v>
      </c>
    </row>
    <row r="2210" customFormat="false" ht="15" hidden="false" customHeight="false" outlineLevel="0" collapsed="false">
      <c r="A2210" s="0" t="s">
        <v>4927</v>
      </c>
      <c r="E2210" s="0" t="s">
        <v>14</v>
      </c>
      <c r="F2210" s="0" t="s">
        <v>248</v>
      </c>
      <c r="G2210" s="0" t="n">
        <v>0.1</v>
      </c>
      <c r="H2210" s="0" t="n">
        <v>1</v>
      </c>
      <c r="I2210" s="0" t="n">
        <v>480980639</v>
      </c>
      <c r="J2210" s="0" t="s">
        <v>4928</v>
      </c>
    </row>
    <row r="2211" customFormat="false" ht="15" hidden="false" customHeight="false" outlineLevel="0" collapsed="false">
      <c r="A2211" s="0" t="s">
        <v>4929</v>
      </c>
      <c r="E2211" s="0" t="s">
        <v>59</v>
      </c>
      <c r="F2211" s="0" t="s">
        <v>60</v>
      </c>
      <c r="G2211" s="0" t="n">
        <v>0.1</v>
      </c>
      <c r="H2211" s="0" t="n">
        <v>1</v>
      </c>
      <c r="I2211" s="0" t="n">
        <v>481702874</v>
      </c>
      <c r="J2211" s="0" t="s">
        <v>4930</v>
      </c>
    </row>
    <row r="2212" customFormat="false" ht="15" hidden="false" customHeight="false" outlineLevel="0" collapsed="false">
      <c r="A2212" s="0" t="s">
        <v>4931</v>
      </c>
      <c r="E2212" s="0" t="s">
        <v>14</v>
      </c>
      <c r="F2212" s="0" t="s">
        <v>1169</v>
      </c>
      <c r="G2212" s="0" t="n">
        <v>0.1</v>
      </c>
      <c r="H2212" s="0" t="n">
        <v>1</v>
      </c>
      <c r="I2212" s="0" t="n">
        <v>481702412</v>
      </c>
      <c r="J2212" s="0" t="s">
        <v>4932</v>
      </c>
    </row>
    <row r="2213" customFormat="false" ht="15" hidden="false" customHeight="false" outlineLevel="0" collapsed="false">
      <c r="A2213" s="0" t="s">
        <v>4933</v>
      </c>
      <c r="E2213" s="0" t="s">
        <v>14</v>
      </c>
      <c r="F2213" s="0" t="s">
        <v>1169</v>
      </c>
      <c r="G2213" s="0" t="n">
        <v>0.1</v>
      </c>
      <c r="H2213" s="0" t="n">
        <v>1</v>
      </c>
      <c r="I2213" s="0" t="n">
        <v>480987155</v>
      </c>
      <c r="J2213" s="0" t="s">
        <v>4934</v>
      </c>
    </row>
    <row r="2214" customFormat="false" ht="15" hidden="false" customHeight="false" outlineLevel="0" collapsed="false">
      <c r="A2214" s="0" t="s">
        <v>4935</v>
      </c>
      <c r="E2214" s="0" t="s">
        <v>14</v>
      </c>
      <c r="F2214" s="0" t="s">
        <v>15</v>
      </c>
      <c r="G2214" s="0" t="n">
        <v>0.1</v>
      </c>
      <c r="H2214" s="0" t="n">
        <v>1</v>
      </c>
      <c r="I2214" s="0" t="n">
        <v>480981156</v>
      </c>
      <c r="J2214" s="0" t="s">
        <v>4936</v>
      </c>
    </row>
    <row r="2215" customFormat="false" ht="15" hidden="false" customHeight="false" outlineLevel="0" collapsed="false">
      <c r="A2215" s="0" t="s">
        <v>4937</v>
      </c>
      <c r="E2215" s="0" t="s">
        <v>45</v>
      </c>
      <c r="F2215" s="0" t="s">
        <v>362</v>
      </c>
      <c r="G2215" s="0" t="n">
        <v>0.1</v>
      </c>
      <c r="H2215" s="0" t="n">
        <v>1</v>
      </c>
      <c r="I2215" s="0" t="n">
        <v>481703292</v>
      </c>
      <c r="J2215" s="0" t="s">
        <v>4938</v>
      </c>
    </row>
    <row r="2216" customFormat="false" ht="15" hidden="false" customHeight="false" outlineLevel="0" collapsed="false">
      <c r="A2216" s="0" t="s">
        <v>4939</v>
      </c>
      <c r="E2216" s="0" t="s">
        <v>45</v>
      </c>
      <c r="F2216" s="0" t="s">
        <v>832</v>
      </c>
      <c r="G2216" s="0" t="n">
        <v>0.1</v>
      </c>
      <c r="H2216" s="0" t="n">
        <v>1</v>
      </c>
      <c r="I2216" s="0" t="n">
        <v>480985951</v>
      </c>
      <c r="J2216" s="0" t="s">
        <v>4940</v>
      </c>
    </row>
    <row r="2217" customFormat="false" ht="15" hidden="false" customHeight="false" outlineLevel="0" collapsed="false">
      <c r="A2217" s="0" t="s">
        <v>4941</v>
      </c>
      <c r="E2217" s="0" t="s">
        <v>270</v>
      </c>
      <c r="F2217" s="0" t="s">
        <v>4942</v>
      </c>
      <c r="G2217" s="0" t="n">
        <v>0.1</v>
      </c>
      <c r="H2217" s="0" t="n">
        <v>1</v>
      </c>
      <c r="I2217" s="0" t="n">
        <v>480989730</v>
      </c>
      <c r="J2217" s="0" t="s">
        <v>4943</v>
      </c>
    </row>
    <row r="2218" customFormat="false" ht="15" hidden="false" customHeight="false" outlineLevel="0" collapsed="false">
      <c r="A2218" s="0" t="s">
        <v>4944</v>
      </c>
      <c r="E2218" s="0" t="s">
        <v>45</v>
      </c>
      <c r="F2218" s="0" t="s">
        <v>1385</v>
      </c>
      <c r="G2218" s="0" t="n">
        <v>0.1</v>
      </c>
      <c r="H2218" s="0" t="n">
        <v>1</v>
      </c>
      <c r="I2218" s="0" t="n">
        <v>480989151</v>
      </c>
      <c r="J2218" s="0" t="s">
        <v>4945</v>
      </c>
    </row>
    <row r="2219" customFormat="false" ht="15" hidden="false" customHeight="false" outlineLevel="0" collapsed="false">
      <c r="A2219" s="0" t="s">
        <v>4946</v>
      </c>
      <c r="E2219" s="0" t="s">
        <v>55</v>
      </c>
      <c r="F2219" s="0" t="s">
        <v>56</v>
      </c>
      <c r="G2219" s="0" t="n">
        <v>0.1</v>
      </c>
      <c r="H2219" s="0" t="n">
        <v>1</v>
      </c>
      <c r="I2219" s="0" t="n">
        <v>480988554</v>
      </c>
      <c r="J2219" s="0" t="s">
        <v>4947</v>
      </c>
    </row>
    <row r="2220" customFormat="false" ht="15" hidden="false" customHeight="false" outlineLevel="0" collapsed="false">
      <c r="A2220" s="0" t="s">
        <v>4948</v>
      </c>
      <c r="E2220" s="0" t="s">
        <v>29</v>
      </c>
      <c r="F2220" s="0" t="s">
        <v>4949</v>
      </c>
      <c r="G2220" s="0" t="n">
        <v>0.1</v>
      </c>
      <c r="H2220" s="0" t="n">
        <v>1</v>
      </c>
      <c r="I2220" s="0" t="n">
        <v>480988589</v>
      </c>
      <c r="J2220" s="0" t="s">
        <v>4950</v>
      </c>
    </row>
    <row r="2221" customFormat="false" ht="15" hidden="false" customHeight="false" outlineLevel="0" collapsed="false">
      <c r="A2221" s="0" t="s">
        <v>4951</v>
      </c>
      <c r="E2221" s="0" t="s">
        <v>10</v>
      </c>
      <c r="F2221" s="0" t="s">
        <v>4952</v>
      </c>
      <c r="G2221" s="0" t="n">
        <v>0.1</v>
      </c>
      <c r="H2221" s="0" t="n">
        <v>1</v>
      </c>
      <c r="I2221" s="0" t="n">
        <v>480988928</v>
      </c>
      <c r="J2221" s="0" t="s">
        <v>4953</v>
      </c>
    </row>
    <row r="2222" customFormat="false" ht="15" hidden="false" customHeight="false" outlineLevel="0" collapsed="false">
      <c r="A2222" s="0" t="s">
        <v>4954</v>
      </c>
      <c r="E2222" s="0" t="s">
        <v>29</v>
      </c>
      <c r="F2222" s="0" t="s">
        <v>4949</v>
      </c>
      <c r="G2222" s="0" t="n">
        <v>0.1</v>
      </c>
      <c r="H2222" s="0" t="n">
        <v>1</v>
      </c>
      <c r="I2222" s="0" t="n">
        <v>480986231</v>
      </c>
      <c r="J2222" s="0" t="s">
        <v>4955</v>
      </c>
    </row>
    <row r="2223" customFormat="false" ht="15" hidden="false" customHeight="false" outlineLevel="0" collapsed="false">
      <c r="A2223" s="0" t="s">
        <v>4956</v>
      </c>
      <c r="E2223" s="0" t="s">
        <v>29</v>
      </c>
      <c r="F2223" s="0" t="s">
        <v>1654</v>
      </c>
      <c r="G2223" s="0" t="n">
        <v>0.1</v>
      </c>
      <c r="H2223" s="0" t="n">
        <v>1</v>
      </c>
      <c r="I2223" s="0" t="n">
        <v>481704240</v>
      </c>
      <c r="J2223" s="0" t="s">
        <v>4957</v>
      </c>
    </row>
    <row r="2224" customFormat="false" ht="15" hidden="false" customHeight="false" outlineLevel="0" collapsed="false">
      <c r="A2224" s="0" t="s">
        <v>4958</v>
      </c>
      <c r="E2224" s="0" t="s">
        <v>45</v>
      </c>
      <c r="F2224" s="0" t="s">
        <v>1426</v>
      </c>
      <c r="G2224" s="0" t="n">
        <v>0.1</v>
      </c>
      <c r="H2224" s="0" t="n">
        <v>1</v>
      </c>
      <c r="I2224" s="0" t="n">
        <v>480989558</v>
      </c>
      <c r="J2224" s="0" t="s">
        <v>4959</v>
      </c>
    </row>
    <row r="2225" customFormat="false" ht="15" hidden="false" customHeight="false" outlineLevel="0" collapsed="false">
      <c r="A2225" s="0" t="s">
        <v>4960</v>
      </c>
      <c r="E2225" s="0" t="s">
        <v>18</v>
      </c>
      <c r="F2225" s="0" t="s">
        <v>227</v>
      </c>
      <c r="G2225" s="0" t="n">
        <v>0.1</v>
      </c>
      <c r="H2225" s="0" t="n">
        <v>1</v>
      </c>
      <c r="I2225" s="0" t="n">
        <v>480982289</v>
      </c>
      <c r="J2225" s="0" t="s">
        <v>4961</v>
      </c>
    </row>
    <row r="2226" customFormat="false" ht="15" hidden="false" customHeight="false" outlineLevel="0" collapsed="false">
      <c r="A2226" s="0" t="s">
        <v>4962</v>
      </c>
      <c r="E2226" s="0" t="s">
        <v>18</v>
      </c>
      <c r="F2226" s="0" t="s">
        <v>251</v>
      </c>
      <c r="G2226" s="0" t="n">
        <v>0.1</v>
      </c>
      <c r="H2226" s="0" t="n">
        <v>1</v>
      </c>
      <c r="I2226" s="0" t="n">
        <v>481703792</v>
      </c>
      <c r="J2226" s="0" t="s">
        <v>4963</v>
      </c>
    </row>
    <row r="2227" customFormat="false" ht="15" hidden="false" customHeight="false" outlineLevel="0" collapsed="false">
      <c r="A2227" s="0" t="s">
        <v>4964</v>
      </c>
      <c r="E2227" s="0" t="s">
        <v>14</v>
      </c>
      <c r="F2227" s="0" t="s">
        <v>248</v>
      </c>
      <c r="G2227" s="0" t="n">
        <v>0.1</v>
      </c>
      <c r="H2227" s="0" t="n">
        <v>1</v>
      </c>
      <c r="I2227" s="0" t="n">
        <v>481700037</v>
      </c>
      <c r="J2227" s="0" t="s">
        <v>4965</v>
      </c>
    </row>
    <row r="2228" customFormat="false" ht="15" hidden="false" customHeight="false" outlineLevel="0" collapsed="false">
      <c r="A2228" s="0" t="s">
        <v>4966</v>
      </c>
      <c r="E2228" s="0" t="s">
        <v>22</v>
      </c>
      <c r="F2228" s="0" t="s">
        <v>4967</v>
      </c>
      <c r="G2228" s="0" t="n">
        <v>0.1</v>
      </c>
      <c r="H2228" s="0" t="n">
        <v>1</v>
      </c>
      <c r="I2228" s="0" t="n">
        <v>481703989</v>
      </c>
      <c r="J2228" s="0" t="s">
        <v>4968</v>
      </c>
    </row>
    <row r="2229" customFormat="false" ht="15" hidden="false" customHeight="false" outlineLevel="0" collapsed="false">
      <c r="A2229" s="0" t="s">
        <v>4969</v>
      </c>
      <c r="E2229" s="0" t="s">
        <v>45</v>
      </c>
      <c r="F2229" s="0" t="s">
        <v>1531</v>
      </c>
      <c r="G2229" s="0" t="n">
        <v>0.1</v>
      </c>
      <c r="H2229" s="0" t="n">
        <v>1</v>
      </c>
      <c r="I2229" s="0" t="n">
        <v>480982051</v>
      </c>
      <c r="J2229" s="0" t="s">
        <v>4970</v>
      </c>
    </row>
    <row r="2230" customFormat="false" ht="15" hidden="false" customHeight="false" outlineLevel="0" collapsed="false">
      <c r="A2230" s="0" t="s">
        <v>4971</v>
      </c>
      <c r="E2230" s="0" t="s">
        <v>530</v>
      </c>
      <c r="F2230" s="0" t="s">
        <v>4972</v>
      </c>
      <c r="G2230" s="0" t="n">
        <v>0.1</v>
      </c>
      <c r="H2230" s="0" t="n">
        <v>1</v>
      </c>
      <c r="I2230" s="0" t="n">
        <v>480989502</v>
      </c>
      <c r="J2230" s="0" t="s">
        <v>4973</v>
      </c>
    </row>
    <row r="2231" customFormat="false" ht="15" hidden="false" customHeight="false" outlineLevel="0" collapsed="false">
      <c r="A2231" s="0" t="s">
        <v>4974</v>
      </c>
      <c r="E2231" s="0" t="s">
        <v>29</v>
      </c>
      <c r="F2231" s="0" t="s">
        <v>212</v>
      </c>
      <c r="G2231" s="0" t="n">
        <v>0.1</v>
      </c>
      <c r="H2231" s="0" t="n">
        <v>1</v>
      </c>
      <c r="I2231" s="0" t="n">
        <v>480989638</v>
      </c>
      <c r="J2231" s="0" t="s">
        <v>4975</v>
      </c>
    </row>
    <row r="2232" customFormat="false" ht="15" hidden="false" customHeight="false" outlineLevel="0" collapsed="false">
      <c r="A2232" s="0" t="s">
        <v>4976</v>
      </c>
      <c r="E2232" s="0" t="s">
        <v>123</v>
      </c>
      <c r="F2232" s="0" t="s">
        <v>3499</v>
      </c>
      <c r="G2232" s="0" t="n">
        <v>0.1</v>
      </c>
      <c r="H2232" s="0" t="n">
        <v>1</v>
      </c>
      <c r="I2232" s="0" t="n">
        <v>480988325</v>
      </c>
      <c r="J2232" s="0" t="s">
        <v>4977</v>
      </c>
    </row>
    <row r="2233" customFormat="false" ht="15" hidden="false" customHeight="false" outlineLevel="0" collapsed="false">
      <c r="A2233" s="0" t="s">
        <v>4978</v>
      </c>
      <c r="E2233" s="0" t="s">
        <v>55</v>
      </c>
      <c r="F2233" s="0" t="s">
        <v>383</v>
      </c>
      <c r="G2233" s="0" t="n">
        <v>0.1</v>
      </c>
      <c r="H2233" s="0" t="n">
        <v>1</v>
      </c>
      <c r="I2233" s="0" t="n">
        <v>480985663</v>
      </c>
      <c r="J2233" s="0" t="s">
        <v>4979</v>
      </c>
    </row>
    <row r="2234" customFormat="false" ht="15" hidden="false" customHeight="false" outlineLevel="0" collapsed="false">
      <c r="A2234" s="0" t="s">
        <v>4980</v>
      </c>
      <c r="E2234" s="0" t="s">
        <v>123</v>
      </c>
      <c r="F2234" s="0" t="s">
        <v>4981</v>
      </c>
      <c r="G2234" s="0" t="n">
        <v>0.1</v>
      </c>
      <c r="H2234" s="0" t="n">
        <v>1</v>
      </c>
      <c r="I2234" s="0" t="n">
        <v>480986767</v>
      </c>
      <c r="J2234" s="0" t="s">
        <v>4982</v>
      </c>
    </row>
    <row r="2235" customFormat="false" ht="15" hidden="false" customHeight="false" outlineLevel="0" collapsed="false">
      <c r="A2235" s="0" t="s">
        <v>4983</v>
      </c>
      <c r="E2235" s="0" t="s">
        <v>270</v>
      </c>
      <c r="F2235" s="0" t="s">
        <v>2877</v>
      </c>
      <c r="G2235" s="0" t="n">
        <v>0.1</v>
      </c>
      <c r="H2235" s="0" t="n">
        <v>1</v>
      </c>
      <c r="I2235" s="0" t="n">
        <v>480989129</v>
      </c>
      <c r="J2235" s="0" t="s">
        <v>4984</v>
      </c>
    </row>
    <row r="2236" customFormat="false" ht="15" hidden="false" customHeight="false" outlineLevel="0" collapsed="false">
      <c r="A2236" s="0" t="s">
        <v>4985</v>
      </c>
      <c r="E2236" s="0" t="s">
        <v>14</v>
      </c>
      <c r="F2236" s="0" t="s">
        <v>105</v>
      </c>
      <c r="G2236" s="0" t="n">
        <v>0.1</v>
      </c>
      <c r="H2236" s="0" t="n">
        <v>1</v>
      </c>
      <c r="I2236" s="0" t="n">
        <v>481703907</v>
      </c>
      <c r="J2236" s="0" t="s">
        <v>4986</v>
      </c>
    </row>
    <row r="2237" customFormat="false" ht="15" hidden="false" customHeight="false" outlineLevel="0" collapsed="false">
      <c r="A2237" s="0" t="s">
        <v>4987</v>
      </c>
      <c r="E2237" s="0" t="s">
        <v>18</v>
      </c>
      <c r="F2237" s="0" t="s">
        <v>542</v>
      </c>
      <c r="G2237" s="0" t="n">
        <v>0.1</v>
      </c>
      <c r="H2237" s="0" t="n">
        <v>1</v>
      </c>
      <c r="I2237" s="0" t="n">
        <v>480988465</v>
      </c>
      <c r="J2237" s="0" t="s">
        <v>4988</v>
      </c>
    </row>
    <row r="2238" customFormat="false" ht="15" hidden="false" customHeight="false" outlineLevel="0" collapsed="false">
      <c r="A2238" s="0" t="s">
        <v>4989</v>
      </c>
      <c r="E2238" s="0" t="s">
        <v>270</v>
      </c>
      <c r="F2238" s="0" t="s">
        <v>4750</v>
      </c>
      <c r="G2238" s="0" t="n">
        <v>0.1</v>
      </c>
      <c r="H2238" s="0" t="n">
        <v>1</v>
      </c>
      <c r="I2238" s="0" t="n">
        <v>481702271</v>
      </c>
      <c r="J2238" s="0" t="s">
        <v>4990</v>
      </c>
    </row>
    <row r="2239" customFormat="false" ht="15" hidden="false" customHeight="false" outlineLevel="0" collapsed="false">
      <c r="A2239" s="0" t="s">
        <v>4991</v>
      </c>
      <c r="E2239" s="0" t="s">
        <v>298</v>
      </c>
      <c r="F2239" s="0" t="s">
        <v>4992</v>
      </c>
      <c r="G2239" s="0" t="n">
        <v>0.1</v>
      </c>
      <c r="H2239" s="0" t="n">
        <v>1</v>
      </c>
      <c r="I2239" s="0" t="n">
        <v>480981656</v>
      </c>
      <c r="J2239" s="0" t="s">
        <v>4993</v>
      </c>
    </row>
    <row r="2240" customFormat="false" ht="15" hidden="false" customHeight="false" outlineLevel="0" collapsed="false">
      <c r="A2240" s="0" t="s">
        <v>4994</v>
      </c>
      <c r="E2240" s="0" t="s">
        <v>55</v>
      </c>
      <c r="F2240" s="0" t="s">
        <v>2638</v>
      </c>
      <c r="G2240" s="0" t="n">
        <v>0.1</v>
      </c>
      <c r="H2240" s="0" t="n">
        <v>1</v>
      </c>
      <c r="I2240" s="0" t="n">
        <v>480983036</v>
      </c>
      <c r="J2240" s="0" t="s">
        <v>4995</v>
      </c>
    </row>
    <row r="2241" customFormat="false" ht="15" hidden="false" customHeight="false" outlineLevel="0" collapsed="false">
      <c r="A2241" s="0" t="s">
        <v>4996</v>
      </c>
      <c r="E2241" s="0" t="s">
        <v>55</v>
      </c>
      <c r="F2241" s="0" t="s">
        <v>274</v>
      </c>
      <c r="G2241" s="0" t="n">
        <v>0.1</v>
      </c>
      <c r="H2241" s="0" t="n">
        <v>1</v>
      </c>
      <c r="I2241" s="0" t="n">
        <v>480981162</v>
      </c>
      <c r="J2241" s="0" t="s">
        <v>4997</v>
      </c>
    </row>
    <row r="2242" customFormat="false" ht="15" hidden="false" customHeight="false" outlineLevel="0" collapsed="false">
      <c r="A2242" s="0" t="s">
        <v>4998</v>
      </c>
      <c r="E2242" s="0" t="s">
        <v>29</v>
      </c>
      <c r="F2242" s="0" t="s">
        <v>4921</v>
      </c>
      <c r="G2242" s="0" t="n">
        <v>0.1</v>
      </c>
      <c r="H2242" s="0" t="n">
        <v>1</v>
      </c>
      <c r="I2242" s="0" t="n">
        <v>481700139</v>
      </c>
      <c r="J2242" s="0" t="s">
        <v>4999</v>
      </c>
    </row>
    <row r="2243" customFormat="false" ht="15" hidden="false" customHeight="false" outlineLevel="0" collapsed="false">
      <c r="A2243" s="0" t="s">
        <v>5000</v>
      </c>
      <c r="E2243" s="0" t="s">
        <v>18</v>
      </c>
      <c r="F2243" s="0" t="s">
        <v>3720</v>
      </c>
      <c r="G2243" s="0" t="n">
        <v>0.1</v>
      </c>
      <c r="H2243" s="0" t="n">
        <v>1</v>
      </c>
      <c r="I2243" s="0" t="n">
        <v>480988297</v>
      </c>
      <c r="J2243" s="0" t="s">
        <v>5001</v>
      </c>
    </row>
    <row r="2244" customFormat="false" ht="15" hidden="false" customHeight="false" outlineLevel="0" collapsed="false">
      <c r="A2244" s="0" t="s">
        <v>5002</v>
      </c>
      <c r="E2244" s="0" t="s">
        <v>270</v>
      </c>
      <c r="F2244" s="0" t="s">
        <v>2877</v>
      </c>
      <c r="G2244" s="0" t="n">
        <v>0.1</v>
      </c>
      <c r="H2244" s="0" t="n">
        <v>1</v>
      </c>
      <c r="I2244" s="0" t="n">
        <v>480984467</v>
      </c>
      <c r="J2244" s="0" t="s">
        <v>5003</v>
      </c>
    </row>
    <row r="2245" customFormat="false" ht="15" hidden="false" customHeight="false" outlineLevel="0" collapsed="false">
      <c r="A2245" s="0" t="s">
        <v>5004</v>
      </c>
      <c r="E2245" s="0" t="s">
        <v>55</v>
      </c>
      <c r="F2245" s="0" t="s">
        <v>242</v>
      </c>
      <c r="G2245" s="0" t="n">
        <v>0.1</v>
      </c>
      <c r="H2245" s="0" t="n">
        <v>1</v>
      </c>
      <c r="I2245" s="0" t="n">
        <v>480985540</v>
      </c>
      <c r="J2245" s="0" t="s">
        <v>5005</v>
      </c>
    </row>
    <row r="2246" customFormat="false" ht="15" hidden="false" customHeight="false" outlineLevel="0" collapsed="false">
      <c r="A2246" s="0" t="s">
        <v>5006</v>
      </c>
      <c r="E2246" s="0" t="s">
        <v>55</v>
      </c>
      <c r="F2246" s="0" t="s">
        <v>977</v>
      </c>
      <c r="G2246" s="0" t="n">
        <v>0.1</v>
      </c>
      <c r="H2246" s="0" t="n">
        <v>1</v>
      </c>
      <c r="I2246" s="0" t="n">
        <v>481704266</v>
      </c>
      <c r="J2246" s="0" t="s">
        <v>5007</v>
      </c>
    </row>
    <row r="2247" customFormat="false" ht="15" hidden="false" customHeight="false" outlineLevel="0" collapsed="false">
      <c r="A2247" s="0" t="s">
        <v>5008</v>
      </c>
      <c r="E2247" s="0" t="s">
        <v>55</v>
      </c>
      <c r="F2247" s="0" t="s">
        <v>977</v>
      </c>
      <c r="G2247" s="0" t="n">
        <v>0.1</v>
      </c>
      <c r="H2247" s="0" t="n">
        <v>1</v>
      </c>
      <c r="I2247" s="0" t="n">
        <v>480988472</v>
      </c>
      <c r="J2247" s="0" t="s">
        <v>5009</v>
      </c>
    </row>
    <row r="2248" customFormat="false" ht="15" hidden="false" customHeight="false" outlineLevel="0" collapsed="false">
      <c r="A2248" s="0" t="s">
        <v>5010</v>
      </c>
      <c r="E2248" s="0" t="s">
        <v>72</v>
      </c>
      <c r="F2248" s="0" t="s">
        <v>73</v>
      </c>
      <c r="G2248" s="0" t="n">
        <v>0.1</v>
      </c>
      <c r="H2248" s="0" t="n">
        <v>1</v>
      </c>
      <c r="I2248" s="0" t="n">
        <v>481703979</v>
      </c>
      <c r="J2248" s="0" t="s">
        <v>5011</v>
      </c>
    </row>
    <row r="2249" customFormat="false" ht="15" hidden="false" customHeight="false" outlineLevel="0" collapsed="false">
      <c r="A2249" s="0" t="s">
        <v>5012</v>
      </c>
      <c r="E2249" s="0" t="s">
        <v>45</v>
      </c>
      <c r="F2249" s="0" t="s">
        <v>148</v>
      </c>
      <c r="G2249" s="0" t="n">
        <v>0.1</v>
      </c>
      <c r="H2249" s="0" t="n">
        <v>1</v>
      </c>
      <c r="I2249" s="0" t="n">
        <v>480984652</v>
      </c>
      <c r="J2249" s="0" t="s">
        <v>5013</v>
      </c>
    </row>
    <row r="2250" customFormat="false" ht="15" hidden="false" customHeight="false" outlineLevel="0" collapsed="false">
      <c r="A2250" s="0" t="s">
        <v>5014</v>
      </c>
      <c r="E2250" s="0" t="s">
        <v>33</v>
      </c>
      <c r="F2250" s="0" t="s">
        <v>3909</v>
      </c>
      <c r="G2250" s="0" t="n">
        <v>0.1</v>
      </c>
      <c r="H2250" s="0" t="n">
        <v>1</v>
      </c>
      <c r="I2250" s="0" t="n">
        <v>480981472</v>
      </c>
      <c r="J2250" s="0" t="s">
        <v>5015</v>
      </c>
    </row>
    <row r="2251" customFormat="false" ht="15" hidden="false" customHeight="false" outlineLevel="0" collapsed="false">
      <c r="A2251" s="0" t="s">
        <v>5016</v>
      </c>
      <c r="E2251" s="0" t="s">
        <v>18</v>
      </c>
      <c r="F2251" s="0" t="s">
        <v>3720</v>
      </c>
      <c r="G2251" s="0" t="n">
        <v>0.1</v>
      </c>
      <c r="H2251" s="0" t="n">
        <v>1</v>
      </c>
      <c r="I2251" s="0" t="n">
        <v>481702361</v>
      </c>
      <c r="J2251" s="0" t="s">
        <v>5017</v>
      </c>
    </row>
    <row r="2252" customFormat="false" ht="15" hidden="false" customHeight="false" outlineLevel="0" collapsed="false">
      <c r="A2252" s="0" t="s">
        <v>5018</v>
      </c>
      <c r="E2252" s="0" t="s">
        <v>22</v>
      </c>
      <c r="F2252" s="0" t="s">
        <v>4772</v>
      </c>
      <c r="G2252" s="0" t="n">
        <v>0.1</v>
      </c>
      <c r="H2252" s="0" t="n">
        <v>1</v>
      </c>
      <c r="I2252" s="0" t="n">
        <v>480977828</v>
      </c>
      <c r="J2252" s="0" t="s">
        <v>5019</v>
      </c>
    </row>
    <row r="2253" customFormat="false" ht="15" hidden="false" customHeight="false" outlineLevel="0" collapsed="false">
      <c r="A2253" s="0" t="s">
        <v>5020</v>
      </c>
      <c r="E2253" s="0" t="s">
        <v>72</v>
      </c>
      <c r="F2253" s="0" t="s">
        <v>73</v>
      </c>
      <c r="G2253" s="0" t="n">
        <v>0.1</v>
      </c>
      <c r="H2253" s="0" t="n">
        <v>1</v>
      </c>
      <c r="I2253" s="0" t="n">
        <v>480977046</v>
      </c>
      <c r="J2253" s="0" t="s">
        <v>5021</v>
      </c>
    </row>
    <row r="2254" customFormat="false" ht="15" hidden="false" customHeight="false" outlineLevel="0" collapsed="false">
      <c r="A2254" s="0" t="s">
        <v>5022</v>
      </c>
      <c r="E2254" s="0" t="s">
        <v>45</v>
      </c>
      <c r="F2254" s="0" t="s">
        <v>832</v>
      </c>
      <c r="G2254" s="0" t="n">
        <v>0.1</v>
      </c>
      <c r="H2254" s="0" t="n">
        <v>1</v>
      </c>
      <c r="I2254" s="0" t="n">
        <v>481703845</v>
      </c>
      <c r="J2254" s="0" t="s">
        <v>5023</v>
      </c>
    </row>
    <row r="2255" customFormat="false" ht="15" hidden="false" customHeight="false" outlineLevel="0" collapsed="false">
      <c r="A2255" s="0" t="s">
        <v>5024</v>
      </c>
      <c r="E2255" s="0" t="s">
        <v>18</v>
      </c>
      <c r="F2255" s="0" t="s">
        <v>257</v>
      </c>
      <c r="G2255" s="0" t="n">
        <v>0.1</v>
      </c>
      <c r="H2255" s="0" t="n">
        <v>1</v>
      </c>
      <c r="I2255" s="0" t="n">
        <v>480984726</v>
      </c>
      <c r="J2255" s="0" t="s">
        <v>5025</v>
      </c>
    </row>
    <row r="2256" customFormat="false" ht="15" hidden="false" customHeight="false" outlineLevel="0" collapsed="false">
      <c r="A2256" s="0" t="s">
        <v>5026</v>
      </c>
      <c r="E2256" s="0" t="s">
        <v>14</v>
      </c>
      <c r="F2256" s="0" t="s">
        <v>40</v>
      </c>
      <c r="G2256" s="0" t="n">
        <v>0.1</v>
      </c>
      <c r="H2256" s="0" t="n">
        <v>1</v>
      </c>
      <c r="I2256" s="0" t="n">
        <v>480984820</v>
      </c>
      <c r="J2256" s="0" t="s">
        <v>5027</v>
      </c>
    </row>
    <row r="2257" customFormat="false" ht="15" hidden="false" customHeight="false" outlineLevel="0" collapsed="false">
      <c r="A2257" s="0" t="s">
        <v>5028</v>
      </c>
      <c r="E2257" s="0" t="s">
        <v>18</v>
      </c>
      <c r="F2257" s="0" t="s">
        <v>245</v>
      </c>
      <c r="G2257" s="0" t="n">
        <v>0.1</v>
      </c>
      <c r="H2257" s="0" t="n">
        <v>1</v>
      </c>
      <c r="I2257" s="0" t="n">
        <v>480985097</v>
      </c>
      <c r="J2257" s="0" t="s">
        <v>5029</v>
      </c>
    </row>
    <row r="2258" customFormat="false" ht="15" hidden="false" customHeight="false" outlineLevel="0" collapsed="false">
      <c r="A2258" s="0" t="s">
        <v>5030</v>
      </c>
      <c r="E2258" s="0" t="s">
        <v>18</v>
      </c>
      <c r="F2258" s="0" t="s">
        <v>1260</v>
      </c>
      <c r="G2258" s="0" t="n">
        <v>0.1</v>
      </c>
      <c r="H2258" s="0" t="n">
        <v>1</v>
      </c>
      <c r="I2258" s="0" t="n">
        <v>480988580</v>
      </c>
      <c r="J2258" s="0" t="s">
        <v>5031</v>
      </c>
    </row>
    <row r="2259" customFormat="false" ht="15" hidden="false" customHeight="false" outlineLevel="0" collapsed="false">
      <c r="A2259" s="0" t="s">
        <v>5032</v>
      </c>
      <c r="E2259" s="0" t="s">
        <v>18</v>
      </c>
      <c r="F2259" s="0" t="s">
        <v>931</v>
      </c>
      <c r="G2259" s="0" t="n">
        <v>0.1</v>
      </c>
      <c r="H2259" s="0" t="n">
        <v>1</v>
      </c>
      <c r="I2259" s="0" t="n">
        <v>480988782</v>
      </c>
      <c r="J2259" s="0" t="s">
        <v>5033</v>
      </c>
    </row>
    <row r="2260" customFormat="false" ht="15" hidden="false" customHeight="false" outlineLevel="0" collapsed="false">
      <c r="A2260" s="0" t="s">
        <v>5034</v>
      </c>
      <c r="E2260" s="0" t="s">
        <v>123</v>
      </c>
      <c r="F2260" s="0" t="s">
        <v>2253</v>
      </c>
      <c r="G2260" s="0" t="n">
        <v>0.1</v>
      </c>
      <c r="H2260" s="0" t="n">
        <v>1</v>
      </c>
      <c r="I2260" s="0" t="n">
        <v>480985877</v>
      </c>
      <c r="J2260" s="0" t="s">
        <v>5035</v>
      </c>
    </row>
    <row r="2261" customFormat="false" ht="15" hidden="false" customHeight="false" outlineLevel="0" collapsed="false">
      <c r="A2261" s="0" t="s">
        <v>5036</v>
      </c>
      <c r="E2261" s="0" t="s">
        <v>22</v>
      </c>
      <c r="F2261" s="0" t="s">
        <v>5037</v>
      </c>
      <c r="G2261" s="0" t="n">
        <v>0.1</v>
      </c>
      <c r="H2261" s="0" t="n">
        <v>1</v>
      </c>
      <c r="I2261" s="0" t="n">
        <v>480979525</v>
      </c>
      <c r="J2261" s="0" t="s">
        <v>5038</v>
      </c>
    </row>
    <row r="2262" customFormat="false" ht="15" hidden="false" customHeight="false" outlineLevel="0" collapsed="false">
      <c r="A2262" s="0" t="s">
        <v>5039</v>
      </c>
      <c r="E2262" s="0" t="s">
        <v>45</v>
      </c>
      <c r="F2262" s="0" t="s">
        <v>5040</v>
      </c>
      <c r="G2262" s="0" t="n">
        <v>0.1</v>
      </c>
      <c r="H2262" s="0" t="n">
        <v>1</v>
      </c>
      <c r="I2262" s="0" t="n">
        <v>480980580</v>
      </c>
      <c r="J2262" s="0" t="s">
        <v>5041</v>
      </c>
    </row>
    <row r="2263" customFormat="false" ht="15" hidden="false" customHeight="false" outlineLevel="0" collapsed="false">
      <c r="A2263" s="0" t="s">
        <v>5042</v>
      </c>
      <c r="E2263" s="0" t="s">
        <v>55</v>
      </c>
      <c r="F2263" s="0" t="s">
        <v>943</v>
      </c>
      <c r="G2263" s="0" t="n">
        <v>0.1</v>
      </c>
      <c r="H2263" s="0" t="n">
        <v>1</v>
      </c>
      <c r="I2263" s="0" t="n">
        <v>480983442</v>
      </c>
      <c r="J2263" s="0" t="s">
        <v>5043</v>
      </c>
    </row>
    <row r="2264" customFormat="false" ht="15" hidden="false" customHeight="false" outlineLevel="0" collapsed="false">
      <c r="A2264" s="0" t="s">
        <v>5044</v>
      </c>
      <c r="E2264" s="0" t="s">
        <v>29</v>
      </c>
      <c r="F2264" s="0" t="s">
        <v>30</v>
      </c>
      <c r="G2264" s="0" t="n">
        <v>0.1</v>
      </c>
      <c r="H2264" s="0" t="n">
        <v>1</v>
      </c>
      <c r="I2264" s="0" t="n">
        <v>480982272</v>
      </c>
      <c r="J2264" s="0" t="s">
        <v>5045</v>
      </c>
    </row>
    <row r="2265" customFormat="false" ht="15" hidden="false" customHeight="false" outlineLevel="0" collapsed="false">
      <c r="A2265" s="0" t="s">
        <v>5046</v>
      </c>
      <c r="E2265" s="0" t="s">
        <v>29</v>
      </c>
      <c r="F2265" s="0" t="s">
        <v>5047</v>
      </c>
      <c r="G2265" s="0" t="n">
        <v>0.1</v>
      </c>
      <c r="H2265" s="0" t="n">
        <v>1</v>
      </c>
      <c r="I2265" s="0" t="n">
        <v>481703228</v>
      </c>
      <c r="J2265" s="0" t="s">
        <v>5048</v>
      </c>
    </row>
    <row r="2266" customFormat="false" ht="15" hidden="false" customHeight="false" outlineLevel="0" collapsed="false">
      <c r="A2266" s="0" t="s">
        <v>5049</v>
      </c>
      <c r="E2266" s="0" t="s">
        <v>45</v>
      </c>
      <c r="F2266" s="0" t="s">
        <v>46</v>
      </c>
      <c r="G2266" s="0" t="n">
        <v>0.1</v>
      </c>
      <c r="H2266" s="0" t="n">
        <v>1</v>
      </c>
      <c r="I2266" s="0" t="n">
        <v>481703337</v>
      </c>
      <c r="J2266" s="0" t="s">
        <v>5050</v>
      </c>
    </row>
    <row r="2267" customFormat="false" ht="15" hidden="false" customHeight="false" outlineLevel="0" collapsed="false">
      <c r="A2267" s="0" t="s">
        <v>888</v>
      </c>
      <c r="E2267" s="0" t="s">
        <v>238</v>
      </c>
      <c r="F2267" s="0" t="s">
        <v>3264</v>
      </c>
      <c r="G2267" s="0" t="n">
        <v>0.1</v>
      </c>
      <c r="H2267" s="0" t="n">
        <v>1</v>
      </c>
      <c r="I2267" s="0" t="n">
        <v>481703336</v>
      </c>
      <c r="J2267" s="0" t="s">
        <v>5051</v>
      </c>
    </row>
    <row r="2268" customFormat="false" ht="15" hidden="false" customHeight="false" outlineLevel="0" collapsed="false">
      <c r="A2268" s="0" t="s">
        <v>5052</v>
      </c>
      <c r="E2268" s="0" t="s">
        <v>45</v>
      </c>
      <c r="F2268" s="0" t="s">
        <v>46</v>
      </c>
      <c r="G2268" s="0" t="n">
        <v>0.1</v>
      </c>
      <c r="H2268" s="0" t="n">
        <v>1</v>
      </c>
      <c r="I2268" s="0" t="n">
        <v>481700871</v>
      </c>
      <c r="J2268" s="0" t="s">
        <v>5053</v>
      </c>
    </row>
    <row r="2269" customFormat="false" ht="15" hidden="false" customHeight="false" outlineLevel="0" collapsed="false">
      <c r="A2269" s="0" t="s">
        <v>5054</v>
      </c>
      <c r="E2269" s="0" t="s">
        <v>45</v>
      </c>
      <c r="F2269" s="0" t="s">
        <v>2874</v>
      </c>
      <c r="G2269" s="0" t="n">
        <v>0.1</v>
      </c>
      <c r="H2269" s="0" t="n">
        <v>1</v>
      </c>
      <c r="I2269" s="0" t="n">
        <v>480988656</v>
      </c>
      <c r="J2269" s="0" t="s">
        <v>5055</v>
      </c>
    </row>
    <row r="2270" customFormat="false" ht="15" hidden="false" customHeight="false" outlineLevel="0" collapsed="false">
      <c r="A2270" s="0" t="s">
        <v>5056</v>
      </c>
      <c r="E2270" s="0" t="s">
        <v>45</v>
      </c>
      <c r="F2270" s="0" t="s">
        <v>46</v>
      </c>
      <c r="G2270" s="0" t="n">
        <v>0.1</v>
      </c>
      <c r="H2270" s="0" t="n">
        <v>1</v>
      </c>
      <c r="I2270" s="0" t="n">
        <v>480986294</v>
      </c>
      <c r="J2270" s="0" t="s">
        <v>5057</v>
      </c>
    </row>
    <row r="2271" customFormat="false" ht="15" hidden="false" customHeight="false" outlineLevel="0" collapsed="false">
      <c r="A2271" s="0" t="s">
        <v>5058</v>
      </c>
      <c r="E2271" s="0" t="s">
        <v>45</v>
      </c>
      <c r="F2271" s="0" t="s">
        <v>46</v>
      </c>
      <c r="G2271" s="0" t="n">
        <v>0.1</v>
      </c>
      <c r="H2271" s="0" t="n">
        <v>1</v>
      </c>
      <c r="I2271" s="0" t="n">
        <v>481701907</v>
      </c>
      <c r="J2271" s="0" t="s">
        <v>5059</v>
      </c>
    </row>
    <row r="2272" customFormat="false" ht="15" hidden="false" customHeight="false" outlineLevel="0" collapsed="false">
      <c r="A2272" s="0" t="s">
        <v>5060</v>
      </c>
      <c r="E2272" s="0" t="s">
        <v>45</v>
      </c>
      <c r="F2272" s="0" t="s">
        <v>46</v>
      </c>
      <c r="G2272" s="0" t="n">
        <v>0.1</v>
      </c>
      <c r="H2272" s="0" t="n">
        <v>1</v>
      </c>
      <c r="I2272" s="0" t="n">
        <v>481701632</v>
      </c>
      <c r="J2272" s="0" t="s">
        <v>5061</v>
      </c>
    </row>
    <row r="2273" customFormat="false" ht="15" hidden="false" customHeight="false" outlineLevel="0" collapsed="false">
      <c r="A2273" s="0" t="s">
        <v>5062</v>
      </c>
      <c r="E2273" s="0" t="s">
        <v>45</v>
      </c>
      <c r="F2273" s="0" t="s">
        <v>46</v>
      </c>
      <c r="G2273" s="0" t="n">
        <v>0.1</v>
      </c>
      <c r="H2273" s="0" t="n">
        <v>1</v>
      </c>
      <c r="I2273" s="0" t="n">
        <v>481701631</v>
      </c>
      <c r="J2273" s="0" t="s">
        <v>5063</v>
      </c>
    </row>
    <row r="2274" customFormat="false" ht="15" hidden="false" customHeight="false" outlineLevel="0" collapsed="false">
      <c r="A2274" s="0" t="s">
        <v>5064</v>
      </c>
      <c r="E2274" s="0" t="s">
        <v>45</v>
      </c>
      <c r="F2274" s="0" t="s">
        <v>46</v>
      </c>
      <c r="G2274" s="0" t="n">
        <v>0.1</v>
      </c>
      <c r="H2274" s="0" t="n">
        <v>1</v>
      </c>
      <c r="I2274" s="0" t="n">
        <v>480986296</v>
      </c>
      <c r="J2274" s="0" t="s">
        <v>5065</v>
      </c>
    </row>
    <row r="2275" customFormat="false" ht="15" hidden="false" customHeight="false" outlineLevel="0" collapsed="false">
      <c r="A2275" s="0" t="s">
        <v>5066</v>
      </c>
      <c r="E2275" s="0" t="s">
        <v>45</v>
      </c>
      <c r="F2275" s="0" t="s">
        <v>1908</v>
      </c>
      <c r="G2275" s="0" t="n">
        <v>0.1</v>
      </c>
      <c r="H2275" s="0" t="n">
        <v>1</v>
      </c>
      <c r="I2275" s="0" t="n">
        <v>481700285</v>
      </c>
      <c r="J2275" s="0" t="s">
        <v>5067</v>
      </c>
    </row>
    <row r="2276" customFormat="false" ht="15" hidden="false" customHeight="false" outlineLevel="0" collapsed="false">
      <c r="A2276" s="0" t="s">
        <v>5068</v>
      </c>
      <c r="E2276" s="0" t="s">
        <v>18</v>
      </c>
      <c r="F2276" s="0" t="s">
        <v>3412</v>
      </c>
      <c r="G2276" s="0" t="n">
        <v>0.1</v>
      </c>
      <c r="H2276" s="0" t="n">
        <v>1</v>
      </c>
      <c r="I2276" s="0" t="n">
        <v>480980483</v>
      </c>
      <c r="J2276" s="0" t="s">
        <v>5069</v>
      </c>
    </row>
    <row r="2277" customFormat="false" ht="15" hidden="false" customHeight="false" outlineLevel="0" collapsed="false">
      <c r="A2277" s="0" t="s">
        <v>5070</v>
      </c>
      <c r="E2277" s="0" t="s">
        <v>18</v>
      </c>
      <c r="F2277" s="0" t="s">
        <v>542</v>
      </c>
      <c r="G2277" s="0" t="n">
        <v>0.1</v>
      </c>
      <c r="H2277" s="0" t="n">
        <v>1</v>
      </c>
      <c r="I2277" s="0" t="n">
        <v>480982431</v>
      </c>
      <c r="J2277" s="0" t="s">
        <v>5071</v>
      </c>
    </row>
    <row r="2278" customFormat="false" ht="15" hidden="false" customHeight="false" outlineLevel="0" collapsed="false">
      <c r="A2278" s="0" t="s">
        <v>5072</v>
      </c>
      <c r="E2278" s="0" t="s">
        <v>59</v>
      </c>
      <c r="F2278" s="0" t="s">
        <v>1198</v>
      </c>
      <c r="G2278" s="0" t="n">
        <v>0.1</v>
      </c>
      <c r="H2278" s="0" t="n">
        <v>1</v>
      </c>
      <c r="I2278" s="0" t="n">
        <v>481704043</v>
      </c>
      <c r="J2278" s="0" t="s">
        <v>5073</v>
      </c>
    </row>
    <row r="2279" customFormat="false" ht="15" hidden="false" customHeight="false" outlineLevel="0" collapsed="false">
      <c r="A2279" s="0" t="s">
        <v>5074</v>
      </c>
      <c r="E2279" s="0" t="s">
        <v>55</v>
      </c>
      <c r="F2279" s="0" t="s">
        <v>5075</v>
      </c>
      <c r="G2279" s="0" t="n">
        <v>0.1</v>
      </c>
      <c r="H2279" s="0" t="n">
        <v>1</v>
      </c>
      <c r="I2279" s="0" t="n">
        <v>480985349</v>
      </c>
      <c r="J2279" s="0" t="s">
        <v>5076</v>
      </c>
    </row>
    <row r="2280" customFormat="false" ht="15" hidden="false" customHeight="false" outlineLevel="0" collapsed="false">
      <c r="A2280" s="0" t="s">
        <v>5077</v>
      </c>
      <c r="E2280" s="0" t="s">
        <v>473</v>
      </c>
      <c r="F2280" s="0" t="s">
        <v>955</v>
      </c>
      <c r="G2280" s="0" t="n">
        <v>0.1</v>
      </c>
      <c r="H2280" s="0" t="n">
        <v>1</v>
      </c>
      <c r="I2280" s="0" t="n">
        <v>480981371</v>
      </c>
      <c r="J2280" s="0" t="s">
        <v>5078</v>
      </c>
    </row>
    <row r="2281" customFormat="false" ht="15" hidden="false" customHeight="false" outlineLevel="0" collapsed="false">
      <c r="A2281" s="0" t="s">
        <v>5079</v>
      </c>
      <c r="E2281" s="0" t="s">
        <v>22</v>
      </c>
      <c r="F2281" s="0" t="s">
        <v>448</v>
      </c>
      <c r="G2281" s="0" t="n">
        <v>0.1</v>
      </c>
      <c r="H2281" s="0" t="n">
        <v>1</v>
      </c>
      <c r="I2281" s="0" t="n">
        <v>480980526</v>
      </c>
      <c r="J2281" s="0" t="s">
        <v>5080</v>
      </c>
    </row>
    <row r="2282" customFormat="false" ht="15" hidden="false" customHeight="false" outlineLevel="0" collapsed="false">
      <c r="A2282" s="0" t="s">
        <v>5081</v>
      </c>
      <c r="E2282" s="0" t="s">
        <v>33</v>
      </c>
      <c r="F2282" s="0" t="s">
        <v>3909</v>
      </c>
      <c r="G2282" s="0" t="n">
        <v>0.1</v>
      </c>
      <c r="H2282" s="0" t="n">
        <v>1</v>
      </c>
      <c r="I2282" s="0" t="n">
        <v>480981284</v>
      </c>
      <c r="J2282" s="0" t="s">
        <v>5082</v>
      </c>
    </row>
    <row r="2283" customFormat="false" ht="15" hidden="false" customHeight="false" outlineLevel="0" collapsed="false">
      <c r="A2283" s="0" t="s">
        <v>5083</v>
      </c>
      <c r="E2283" s="0" t="s">
        <v>18</v>
      </c>
      <c r="F2283" s="0" t="s">
        <v>1012</v>
      </c>
      <c r="G2283" s="0" t="n">
        <v>0.1</v>
      </c>
      <c r="H2283" s="0" t="n">
        <v>1</v>
      </c>
      <c r="I2283" s="0" t="n">
        <v>480976713</v>
      </c>
      <c r="J2283" s="0" t="s">
        <v>5084</v>
      </c>
    </row>
    <row r="2284" customFormat="false" ht="15" hidden="false" customHeight="false" outlineLevel="0" collapsed="false">
      <c r="A2284" s="0" t="s">
        <v>5085</v>
      </c>
      <c r="E2284" s="0" t="s">
        <v>29</v>
      </c>
      <c r="F2284" s="0" t="s">
        <v>5086</v>
      </c>
      <c r="G2284" s="0" t="n">
        <v>0.1</v>
      </c>
      <c r="H2284" s="0" t="n">
        <v>1</v>
      </c>
      <c r="I2284" s="0" t="n">
        <v>480989211</v>
      </c>
      <c r="J2284" s="0" t="s">
        <v>5087</v>
      </c>
    </row>
    <row r="2285" customFormat="false" ht="15" hidden="false" customHeight="false" outlineLevel="0" collapsed="false">
      <c r="A2285" s="0" t="s">
        <v>5088</v>
      </c>
      <c r="E2285" s="0" t="s">
        <v>18</v>
      </c>
      <c r="F2285" s="0" t="s">
        <v>5089</v>
      </c>
      <c r="G2285" s="0" t="n">
        <v>0.1</v>
      </c>
      <c r="H2285" s="0" t="n">
        <v>1</v>
      </c>
      <c r="I2285" s="0" t="n">
        <v>480983480</v>
      </c>
      <c r="J2285" s="0" t="s">
        <v>5090</v>
      </c>
    </row>
    <row r="2286" customFormat="false" ht="15" hidden="false" customHeight="false" outlineLevel="0" collapsed="false">
      <c r="A2286" s="0" t="s">
        <v>5091</v>
      </c>
      <c r="E2286" s="0" t="s">
        <v>55</v>
      </c>
      <c r="F2286" s="0" t="s">
        <v>943</v>
      </c>
      <c r="G2286" s="0" t="n">
        <v>0.1</v>
      </c>
      <c r="H2286" s="0" t="n">
        <v>1</v>
      </c>
      <c r="I2286" s="0" t="n">
        <v>480981315</v>
      </c>
      <c r="J2286" s="0" t="s">
        <v>5092</v>
      </c>
    </row>
    <row r="2287" customFormat="false" ht="15" hidden="false" customHeight="false" outlineLevel="0" collapsed="false">
      <c r="A2287" s="0" t="s">
        <v>5093</v>
      </c>
      <c r="E2287" s="0" t="s">
        <v>18</v>
      </c>
      <c r="F2287" s="0" t="s">
        <v>280</v>
      </c>
      <c r="G2287" s="0" t="n">
        <v>0.1</v>
      </c>
      <c r="H2287" s="0" t="n">
        <v>1</v>
      </c>
      <c r="I2287" s="0" t="n">
        <v>480984292</v>
      </c>
      <c r="J2287" s="0" t="s">
        <v>5094</v>
      </c>
    </row>
    <row r="2288" customFormat="false" ht="15" hidden="false" customHeight="false" outlineLevel="0" collapsed="false">
      <c r="A2288" s="0" t="s">
        <v>5095</v>
      </c>
      <c r="E2288" s="0" t="s">
        <v>22</v>
      </c>
      <c r="F2288" s="0" t="s">
        <v>3944</v>
      </c>
      <c r="G2288" s="0" t="n">
        <v>0.1</v>
      </c>
      <c r="H2288" s="0" t="n">
        <v>1</v>
      </c>
      <c r="I2288" s="0" t="n">
        <v>480982168</v>
      </c>
      <c r="J2288" s="0" t="s">
        <v>5096</v>
      </c>
    </row>
    <row r="2289" customFormat="false" ht="15" hidden="false" customHeight="false" outlineLevel="0" collapsed="false">
      <c r="A2289" s="0" t="s">
        <v>5097</v>
      </c>
      <c r="E2289" s="0" t="s">
        <v>45</v>
      </c>
      <c r="F2289" s="0" t="s">
        <v>85</v>
      </c>
      <c r="G2289" s="0" t="n">
        <v>0.1</v>
      </c>
      <c r="H2289" s="0" t="n">
        <v>1</v>
      </c>
      <c r="I2289" s="0" t="n">
        <v>480982261</v>
      </c>
      <c r="J2289" s="0" t="s">
        <v>5098</v>
      </c>
    </row>
    <row r="2290" customFormat="false" ht="15" hidden="false" customHeight="false" outlineLevel="0" collapsed="false">
      <c r="A2290" s="0" t="s">
        <v>5099</v>
      </c>
      <c r="E2290" s="0" t="s">
        <v>55</v>
      </c>
      <c r="F2290" s="0" t="s">
        <v>164</v>
      </c>
      <c r="G2290" s="0" t="n">
        <v>0.1</v>
      </c>
      <c r="H2290" s="0" t="n">
        <v>1</v>
      </c>
      <c r="I2290" s="0" t="n">
        <v>481700493</v>
      </c>
      <c r="J2290" s="0" t="s">
        <v>5100</v>
      </c>
    </row>
    <row r="2291" customFormat="false" ht="15" hidden="false" customHeight="false" outlineLevel="0" collapsed="false">
      <c r="A2291" s="0" t="s">
        <v>5101</v>
      </c>
      <c r="E2291" s="0" t="s">
        <v>55</v>
      </c>
      <c r="F2291" s="0" t="s">
        <v>164</v>
      </c>
      <c r="G2291" s="0" t="n">
        <v>0.1</v>
      </c>
      <c r="H2291" s="0" t="n">
        <v>1</v>
      </c>
      <c r="I2291" s="0" t="n">
        <v>480988236</v>
      </c>
      <c r="J2291" s="0" t="s">
        <v>5102</v>
      </c>
    </row>
    <row r="2292" customFormat="false" ht="15" hidden="false" customHeight="false" outlineLevel="0" collapsed="false">
      <c r="A2292" s="0" t="s">
        <v>5103</v>
      </c>
      <c r="E2292" s="0" t="s">
        <v>22</v>
      </c>
      <c r="F2292" s="0" t="s">
        <v>3944</v>
      </c>
      <c r="G2292" s="0" t="n">
        <v>0.1</v>
      </c>
      <c r="H2292" s="0" t="n">
        <v>1</v>
      </c>
      <c r="I2292" s="0" t="n">
        <v>481701587</v>
      </c>
      <c r="J2292" s="0" t="s">
        <v>5104</v>
      </c>
    </row>
    <row r="2293" customFormat="false" ht="15" hidden="false" customHeight="false" outlineLevel="0" collapsed="false">
      <c r="A2293" s="0" t="s">
        <v>5105</v>
      </c>
      <c r="E2293" s="0" t="s">
        <v>18</v>
      </c>
      <c r="F2293" s="0" t="s">
        <v>5106</v>
      </c>
      <c r="G2293" s="0" t="n">
        <v>0.1</v>
      </c>
      <c r="H2293" s="0" t="n">
        <v>1</v>
      </c>
      <c r="I2293" s="0" t="n">
        <v>480978697</v>
      </c>
      <c r="J2293" s="0" t="s">
        <v>5107</v>
      </c>
    </row>
    <row r="2294" customFormat="false" ht="15" hidden="false" customHeight="false" outlineLevel="0" collapsed="false">
      <c r="A2294" s="0" t="s">
        <v>5108</v>
      </c>
      <c r="E2294" s="0" t="s">
        <v>55</v>
      </c>
      <c r="F2294" s="0" t="s">
        <v>2134</v>
      </c>
      <c r="G2294" s="0" t="n">
        <v>0.1</v>
      </c>
      <c r="H2294" s="0" t="n">
        <v>1</v>
      </c>
      <c r="I2294" s="0" t="n">
        <v>480987466</v>
      </c>
      <c r="J2294" s="0" t="s">
        <v>5109</v>
      </c>
    </row>
    <row r="2295" customFormat="false" ht="15" hidden="false" customHeight="false" outlineLevel="0" collapsed="false">
      <c r="A2295" s="0" t="s">
        <v>5110</v>
      </c>
      <c r="E2295" s="0" t="s">
        <v>45</v>
      </c>
      <c r="F2295" s="0" t="s">
        <v>167</v>
      </c>
      <c r="G2295" s="0" t="n">
        <v>0.1</v>
      </c>
      <c r="H2295" s="0" t="n">
        <v>1</v>
      </c>
      <c r="I2295" s="0" t="n">
        <v>480988947</v>
      </c>
      <c r="J2295" s="0" t="s">
        <v>5111</v>
      </c>
    </row>
    <row r="2296" customFormat="false" ht="15" hidden="false" customHeight="false" outlineLevel="0" collapsed="false">
      <c r="A2296" s="0" t="s">
        <v>5112</v>
      </c>
      <c r="E2296" s="0" t="s">
        <v>55</v>
      </c>
      <c r="F2296" s="0" t="s">
        <v>242</v>
      </c>
      <c r="G2296" s="0" t="n">
        <v>0.1</v>
      </c>
      <c r="H2296" s="0" t="n">
        <v>1</v>
      </c>
      <c r="I2296" s="0" t="n">
        <v>481703699</v>
      </c>
      <c r="J2296" s="0" t="s">
        <v>5113</v>
      </c>
    </row>
    <row r="2297" customFormat="false" ht="15" hidden="false" customHeight="false" outlineLevel="0" collapsed="false">
      <c r="A2297" s="0" t="s">
        <v>5114</v>
      </c>
      <c r="E2297" s="0" t="s">
        <v>55</v>
      </c>
      <c r="F2297" s="0" t="s">
        <v>242</v>
      </c>
      <c r="G2297" s="0" t="n">
        <v>0.1</v>
      </c>
      <c r="H2297" s="0" t="n">
        <v>1</v>
      </c>
      <c r="I2297" s="0" t="n">
        <v>480978281</v>
      </c>
      <c r="J2297" s="0" t="s">
        <v>5115</v>
      </c>
    </row>
    <row r="2298" customFormat="false" ht="15" hidden="false" customHeight="false" outlineLevel="0" collapsed="false">
      <c r="A2298" s="0" t="s">
        <v>5116</v>
      </c>
      <c r="E2298" s="0" t="s">
        <v>45</v>
      </c>
      <c r="F2298" s="0" t="s">
        <v>855</v>
      </c>
      <c r="G2298" s="0" t="n">
        <v>0.1</v>
      </c>
      <c r="H2298" s="0" t="n">
        <v>1</v>
      </c>
      <c r="I2298" s="0" t="n">
        <v>481701084</v>
      </c>
      <c r="J2298" s="0" t="s">
        <v>5117</v>
      </c>
    </row>
    <row r="2299" customFormat="false" ht="15" hidden="false" customHeight="false" outlineLevel="0" collapsed="false">
      <c r="A2299" s="0" t="s">
        <v>5118</v>
      </c>
      <c r="E2299" s="0" t="s">
        <v>55</v>
      </c>
      <c r="F2299" s="0" t="s">
        <v>56</v>
      </c>
      <c r="G2299" s="0" t="n">
        <v>0.1</v>
      </c>
      <c r="H2299" s="0" t="n">
        <v>1</v>
      </c>
      <c r="I2299" s="0" t="n">
        <v>480977304</v>
      </c>
      <c r="J2299" s="0" t="s">
        <v>5119</v>
      </c>
    </row>
    <row r="2300" customFormat="false" ht="15" hidden="false" customHeight="false" outlineLevel="0" collapsed="false">
      <c r="A2300" s="0" t="s">
        <v>5120</v>
      </c>
      <c r="E2300" s="0" t="s">
        <v>29</v>
      </c>
      <c r="F2300" s="0" t="s">
        <v>3385</v>
      </c>
      <c r="G2300" s="0" t="n">
        <v>0.1</v>
      </c>
      <c r="H2300" s="0" t="n">
        <v>1</v>
      </c>
      <c r="I2300" s="0" t="n">
        <v>480978425</v>
      </c>
      <c r="J2300" s="0" t="s">
        <v>5121</v>
      </c>
    </row>
    <row r="2301" customFormat="false" ht="15" hidden="false" customHeight="false" outlineLevel="0" collapsed="false">
      <c r="A2301" s="0" t="s">
        <v>5122</v>
      </c>
      <c r="E2301" s="0" t="s">
        <v>14</v>
      </c>
      <c r="F2301" s="0" t="s">
        <v>352</v>
      </c>
      <c r="G2301" s="0" t="n">
        <v>0.1</v>
      </c>
      <c r="H2301" s="0" t="n">
        <v>1</v>
      </c>
      <c r="I2301" s="0" t="n">
        <v>480978062</v>
      </c>
      <c r="J2301" s="0" t="s">
        <v>5123</v>
      </c>
    </row>
    <row r="2302" customFormat="false" ht="15" hidden="false" customHeight="false" outlineLevel="0" collapsed="false">
      <c r="A2302" s="0" t="s">
        <v>5124</v>
      </c>
      <c r="E2302" s="0" t="s">
        <v>14</v>
      </c>
      <c r="F2302" s="0" t="s">
        <v>1538</v>
      </c>
      <c r="G2302" s="0" t="n">
        <v>0.1</v>
      </c>
      <c r="H2302" s="0" t="n">
        <v>1</v>
      </c>
      <c r="I2302" s="0" t="n">
        <v>480983746</v>
      </c>
      <c r="J2302" s="0" t="s">
        <v>5125</v>
      </c>
    </row>
    <row r="2303" customFormat="false" ht="15" hidden="false" customHeight="false" outlineLevel="0" collapsed="false">
      <c r="A2303" s="0" t="s">
        <v>5126</v>
      </c>
      <c r="E2303" s="0" t="s">
        <v>123</v>
      </c>
      <c r="F2303" s="0" t="s">
        <v>3747</v>
      </c>
      <c r="G2303" s="0" t="n">
        <v>0.1</v>
      </c>
      <c r="H2303" s="0" t="n">
        <v>1</v>
      </c>
      <c r="I2303" s="0" t="n">
        <v>481701751</v>
      </c>
      <c r="J2303" s="0" t="s">
        <v>5127</v>
      </c>
    </row>
    <row r="2304" customFormat="false" ht="15" hidden="false" customHeight="false" outlineLevel="0" collapsed="false">
      <c r="A2304" s="0" t="s">
        <v>5128</v>
      </c>
      <c r="E2304" s="0" t="s">
        <v>45</v>
      </c>
      <c r="F2304" s="0" t="s">
        <v>175</v>
      </c>
      <c r="G2304" s="0" t="n">
        <v>0.1</v>
      </c>
      <c r="H2304" s="0" t="n">
        <v>1</v>
      </c>
      <c r="I2304" s="0" t="n">
        <v>480985786</v>
      </c>
      <c r="J2304" s="0" t="s">
        <v>5129</v>
      </c>
    </row>
    <row r="2305" customFormat="false" ht="15" hidden="false" customHeight="false" outlineLevel="0" collapsed="false">
      <c r="A2305" s="0" t="s">
        <v>5130</v>
      </c>
      <c r="E2305" s="0" t="s">
        <v>55</v>
      </c>
      <c r="F2305" s="0" t="s">
        <v>164</v>
      </c>
      <c r="G2305" s="0" t="n">
        <v>0.1</v>
      </c>
      <c r="H2305" s="0" t="n">
        <v>1</v>
      </c>
      <c r="I2305" s="0" t="n">
        <v>480979324</v>
      </c>
      <c r="J2305" s="0" t="s">
        <v>5131</v>
      </c>
    </row>
    <row r="2306" customFormat="false" ht="15" hidden="false" customHeight="false" outlineLevel="0" collapsed="false">
      <c r="A2306" s="0" t="s">
        <v>5132</v>
      </c>
      <c r="E2306" s="0" t="s">
        <v>55</v>
      </c>
      <c r="F2306" s="0" t="s">
        <v>56</v>
      </c>
      <c r="G2306" s="0" t="n">
        <v>0.1</v>
      </c>
      <c r="H2306" s="0" t="n">
        <v>1</v>
      </c>
      <c r="I2306" s="0" t="n">
        <v>481702808</v>
      </c>
      <c r="J2306" s="0" t="s">
        <v>5133</v>
      </c>
    </row>
    <row r="2307" customFormat="false" ht="15" hidden="false" customHeight="false" outlineLevel="0" collapsed="false">
      <c r="A2307" s="0" t="s">
        <v>5134</v>
      </c>
      <c r="E2307" s="0" t="s">
        <v>14</v>
      </c>
      <c r="F2307" s="0" t="s">
        <v>344</v>
      </c>
      <c r="G2307" s="0" t="n">
        <v>0.1</v>
      </c>
      <c r="H2307" s="0" t="n">
        <v>1</v>
      </c>
      <c r="I2307" s="0" t="n">
        <v>481703961</v>
      </c>
      <c r="J2307" s="0" t="s">
        <v>5135</v>
      </c>
    </row>
    <row r="2308" customFormat="false" ht="15" hidden="false" customHeight="false" outlineLevel="0" collapsed="false">
      <c r="A2308" s="0" t="s">
        <v>5136</v>
      </c>
      <c r="E2308" s="0" t="s">
        <v>55</v>
      </c>
      <c r="F2308" s="0" t="s">
        <v>56</v>
      </c>
      <c r="G2308" s="0" t="n">
        <v>0.1</v>
      </c>
      <c r="H2308" s="0" t="n">
        <v>1</v>
      </c>
      <c r="I2308" s="0" t="n">
        <v>480978827</v>
      </c>
      <c r="J2308" s="0" t="s">
        <v>5137</v>
      </c>
    </row>
    <row r="2309" customFormat="false" ht="15" hidden="false" customHeight="false" outlineLevel="0" collapsed="false">
      <c r="A2309" s="0" t="s">
        <v>5138</v>
      </c>
      <c r="E2309" s="0" t="s">
        <v>18</v>
      </c>
      <c r="F2309" s="0" t="s">
        <v>5139</v>
      </c>
      <c r="G2309" s="0" t="n">
        <v>0.1</v>
      </c>
      <c r="H2309" s="0" t="n">
        <v>1</v>
      </c>
      <c r="I2309" s="0" t="n">
        <v>480978190</v>
      </c>
      <c r="J2309" s="0" t="s">
        <v>5140</v>
      </c>
    </row>
    <row r="2310" customFormat="false" ht="15" hidden="false" customHeight="false" outlineLevel="0" collapsed="false">
      <c r="A2310" s="0" t="s">
        <v>5141</v>
      </c>
      <c r="E2310" s="0" t="s">
        <v>22</v>
      </c>
      <c r="F2310" s="0" t="s">
        <v>5142</v>
      </c>
      <c r="G2310" s="0" t="n">
        <v>0.1</v>
      </c>
      <c r="H2310" s="0" t="n">
        <v>1</v>
      </c>
      <c r="I2310" s="0" t="n">
        <v>480980536</v>
      </c>
      <c r="J2310" s="0" t="s">
        <v>5143</v>
      </c>
    </row>
    <row r="2311" customFormat="false" ht="15" hidden="false" customHeight="false" outlineLevel="0" collapsed="false">
      <c r="A2311" s="0" t="s">
        <v>5144</v>
      </c>
      <c r="E2311" s="0" t="s">
        <v>29</v>
      </c>
      <c r="F2311" s="0" t="s">
        <v>3385</v>
      </c>
      <c r="G2311" s="0" t="n">
        <v>0.1</v>
      </c>
      <c r="H2311" s="0" t="n">
        <v>1</v>
      </c>
      <c r="I2311" s="0" t="n">
        <v>481701305</v>
      </c>
      <c r="J2311" s="0" t="s">
        <v>5145</v>
      </c>
    </row>
    <row r="2312" customFormat="false" ht="15" hidden="false" customHeight="false" outlineLevel="0" collapsed="false">
      <c r="A2312" s="0" t="s">
        <v>5146</v>
      </c>
      <c r="E2312" s="0" t="s">
        <v>29</v>
      </c>
      <c r="F2312" s="0" t="s">
        <v>30</v>
      </c>
      <c r="G2312" s="0" t="n">
        <v>0.1</v>
      </c>
      <c r="H2312" s="0" t="n">
        <v>1</v>
      </c>
      <c r="I2312" s="0" t="n">
        <v>480978166</v>
      </c>
      <c r="J2312" s="0" t="s">
        <v>5147</v>
      </c>
    </row>
    <row r="2313" customFormat="false" ht="15" hidden="false" customHeight="false" outlineLevel="0" collapsed="false">
      <c r="A2313" s="0" t="s">
        <v>5148</v>
      </c>
      <c r="E2313" s="0" t="s">
        <v>14</v>
      </c>
      <c r="F2313" s="0" t="s">
        <v>5149</v>
      </c>
      <c r="G2313" s="0" t="n">
        <v>0.1</v>
      </c>
      <c r="H2313" s="0" t="n">
        <v>1</v>
      </c>
      <c r="I2313" s="0" t="n">
        <v>481703629</v>
      </c>
      <c r="J2313" s="0" t="s">
        <v>5150</v>
      </c>
    </row>
    <row r="2314" customFormat="false" ht="15" hidden="false" customHeight="false" outlineLevel="0" collapsed="false">
      <c r="A2314" s="0" t="s">
        <v>5151</v>
      </c>
      <c r="E2314" s="0" t="s">
        <v>14</v>
      </c>
      <c r="F2314" s="0" t="s">
        <v>3903</v>
      </c>
      <c r="G2314" s="0" t="n">
        <v>0.1</v>
      </c>
      <c r="H2314" s="0" t="n">
        <v>1</v>
      </c>
      <c r="I2314" s="0" t="n">
        <v>480984681</v>
      </c>
      <c r="J2314" s="0" t="s">
        <v>5152</v>
      </c>
    </row>
    <row r="2315" customFormat="false" ht="15" hidden="false" customHeight="false" outlineLevel="0" collapsed="false">
      <c r="A2315" s="0" t="s">
        <v>5153</v>
      </c>
      <c r="E2315" s="0" t="s">
        <v>22</v>
      </c>
      <c r="F2315" s="0" t="s">
        <v>5154</v>
      </c>
      <c r="G2315" s="0" t="n">
        <v>0.1</v>
      </c>
      <c r="H2315" s="0" t="n">
        <v>1</v>
      </c>
      <c r="I2315" s="0" t="n">
        <v>481704201</v>
      </c>
      <c r="J2315" s="0" t="s">
        <v>5155</v>
      </c>
    </row>
    <row r="2316" customFormat="false" ht="15" hidden="false" customHeight="false" outlineLevel="0" collapsed="false">
      <c r="A2316" s="0" t="s">
        <v>5156</v>
      </c>
      <c r="E2316" s="0" t="s">
        <v>123</v>
      </c>
      <c r="F2316" s="0" t="s">
        <v>1541</v>
      </c>
      <c r="G2316" s="0" t="n">
        <v>0.1</v>
      </c>
      <c r="H2316" s="0" t="n">
        <v>1</v>
      </c>
      <c r="I2316" s="0" t="n">
        <v>480984868</v>
      </c>
      <c r="J2316" s="0" t="s">
        <v>5157</v>
      </c>
    </row>
    <row r="2317" customFormat="false" ht="15" hidden="false" customHeight="false" outlineLevel="0" collapsed="false">
      <c r="A2317" s="0" t="s">
        <v>5158</v>
      </c>
      <c r="E2317" s="0" t="s">
        <v>14</v>
      </c>
      <c r="F2317" s="0" t="s">
        <v>2695</v>
      </c>
      <c r="G2317" s="0" t="n">
        <v>0.1</v>
      </c>
      <c r="H2317" s="0" t="n">
        <v>1</v>
      </c>
      <c r="I2317" s="0" t="n">
        <v>481704296</v>
      </c>
      <c r="J2317" s="0" t="s">
        <v>5159</v>
      </c>
    </row>
    <row r="2318" customFormat="false" ht="15" hidden="false" customHeight="false" outlineLevel="0" collapsed="false">
      <c r="A2318" s="0" t="s">
        <v>5160</v>
      </c>
      <c r="E2318" s="0" t="s">
        <v>45</v>
      </c>
      <c r="F2318" s="0" t="s">
        <v>145</v>
      </c>
      <c r="G2318" s="0" t="n">
        <v>0.1</v>
      </c>
      <c r="H2318" s="0" t="n">
        <v>1</v>
      </c>
      <c r="I2318" s="0" t="n">
        <v>480978072</v>
      </c>
      <c r="J2318" s="0" t="s">
        <v>5161</v>
      </c>
    </row>
    <row r="2319" customFormat="false" ht="15" hidden="false" customHeight="false" outlineLevel="0" collapsed="false">
      <c r="A2319" s="0" t="s">
        <v>5162</v>
      </c>
      <c r="E2319" s="0" t="s">
        <v>55</v>
      </c>
      <c r="F2319" s="0" t="s">
        <v>2121</v>
      </c>
      <c r="G2319" s="0" t="n">
        <v>0.1</v>
      </c>
      <c r="H2319" s="0" t="n">
        <v>1</v>
      </c>
      <c r="I2319" s="0" t="n">
        <v>480978978</v>
      </c>
      <c r="J2319" s="0" t="s">
        <v>5163</v>
      </c>
    </row>
    <row r="2320" customFormat="false" ht="15" hidden="false" customHeight="false" outlineLevel="0" collapsed="false">
      <c r="A2320" s="0" t="s">
        <v>5164</v>
      </c>
      <c r="E2320" s="0" t="s">
        <v>18</v>
      </c>
      <c r="F2320" s="0" t="s">
        <v>2489</v>
      </c>
      <c r="G2320" s="0" t="n">
        <v>0.1</v>
      </c>
      <c r="H2320" s="0" t="n">
        <v>1</v>
      </c>
      <c r="I2320" s="0" t="n">
        <v>481702560</v>
      </c>
      <c r="J2320" s="0" t="s">
        <v>5165</v>
      </c>
    </row>
    <row r="2321" customFormat="false" ht="15" hidden="false" customHeight="false" outlineLevel="0" collapsed="false">
      <c r="A2321" s="0" t="s">
        <v>5166</v>
      </c>
      <c r="E2321" s="0" t="s">
        <v>55</v>
      </c>
      <c r="F2321" s="0" t="s">
        <v>457</v>
      </c>
      <c r="G2321" s="0" t="n">
        <v>0.1</v>
      </c>
      <c r="H2321" s="0" t="n">
        <v>1</v>
      </c>
      <c r="I2321" s="0" t="n">
        <v>480989099</v>
      </c>
      <c r="J2321" s="0" t="s">
        <v>5167</v>
      </c>
    </row>
    <row r="2322" customFormat="false" ht="15" hidden="false" customHeight="false" outlineLevel="0" collapsed="false">
      <c r="A2322" s="0" t="s">
        <v>5168</v>
      </c>
      <c r="E2322" s="0" t="s">
        <v>33</v>
      </c>
      <c r="F2322" s="0" t="s">
        <v>5169</v>
      </c>
      <c r="G2322" s="0" t="n">
        <v>0.1</v>
      </c>
      <c r="H2322" s="0" t="n">
        <v>1</v>
      </c>
      <c r="I2322" s="0" t="n">
        <v>480989733</v>
      </c>
      <c r="J2322" s="0" t="s">
        <v>5170</v>
      </c>
    </row>
    <row r="2323" customFormat="false" ht="15" hidden="false" customHeight="false" outlineLevel="0" collapsed="false">
      <c r="A2323" s="0" t="s">
        <v>5171</v>
      </c>
      <c r="E2323" s="0" t="s">
        <v>18</v>
      </c>
      <c r="F2323" s="0" t="s">
        <v>952</v>
      </c>
      <c r="G2323" s="0" t="n">
        <v>0.1</v>
      </c>
      <c r="H2323" s="0" t="n">
        <v>1</v>
      </c>
      <c r="I2323" s="0" t="n">
        <v>481701642</v>
      </c>
      <c r="J2323" s="0" t="s">
        <v>5172</v>
      </c>
    </row>
    <row r="2324" customFormat="false" ht="15" hidden="false" customHeight="false" outlineLevel="0" collapsed="false">
      <c r="A2324" s="0" t="s">
        <v>5173</v>
      </c>
      <c r="E2324" s="0" t="s">
        <v>14</v>
      </c>
      <c r="F2324" s="0" t="s">
        <v>1169</v>
      </c>
      <c r="G2324" s="0" t="n">
        <v>0.1</v>
      </c>
      <c r="H2324" s="0" t="n">
        <v>1</v>
      </c>
      <c r="I2324" s="0" t="n">
        <v>480981042</v>
      </c>
      <c r="J2324" s="0" t="s">
        <v>5174</v>
      </c>
    </row>
    <row r="2325" customFormat="false" ht="15" hidden="false" customHeight="false" outlineLevel="0" collapsed="false">
      <c r="A2325" s="0" t="s">
        <v>5175</v>
      </c>
      <c r="E2325" s="0" t="s">
        <v>45</v>
      </c>
      <c r="F2325" s="0" t="s">
        <v>115</v>
      </c>
      <c r="G2325" s="0" t="n">
        <v>0.1</v>
      </c>
      <c r="H2325" s="0" t="n">
        <v>1</v>
      </c>
      <c r="I2325" s="0" t="n">
        <v>480988924</v>
      </c>
      <c r="J2325" s="0" t="s">
        <v>5176</v>
      </c>
    </row>
    <row r="2326" customFormat="false" ht="15" hidden="false" customHeight="false" outlineLevel="0" collapsed="false">
      <c r="A2326" s="0" t="s">
        <v>5177</v>
      </c>
      <c r="E2326" s="0" t="s">
        <v>14</v>
      </c>
      <c r="F2326" s="0" t="s">
        <v>1169</v>
      </c>
      <c r="G2326" s="0" t="n">
        <v>0.1</v>
      </c>
      <c r="H2326" s="0" t="n">
        <v>1</v>
      </c>
      <c r="I2326" s="0" t="n">
        <v>480982935</v>
      </c>
      <c r="J2326" s="0" t="s">
        <v>5178</v>
      </c>
    </row>
    <row r="2327" customFormat="false" ht="15" hidden="false" customHeight="false" outlineLevel="0" collapsed="false">
      <c r="A2327" s="0" t="s">
        <v>5179</v>
      </c>
      <c r="E2327" s="0" t="s">
        <v>14</v>
      </c>
      <c r="F2327" s="0" t="s">
        <v>1169</v>
      </c>
      <c r="G2327" s="0" t="n">
        <v>0.1</v>
      </c>
      <c r="H2327" s="0" t="n">
        <v>1</v>
      </c>
      <c r="I2327" s="0" t="n">
        <v>480978001</v>
      </c>
      <c r="J2327" s="0" t="s">
        <v>5180</v>
      </c>
    </row>
    <row r="2328" customFormat="false" ht="15" hidden="false" customHeight="false" outlineLevel="0" collapsed="false">
      <c r="A2328" s="0" t="s">
        <v>5181</v>
      </c>
      <c r="E2328" s="0" t="s">
        <v>55</v>
      </c>
      <c r="F2328" s="0" t="s">
        <v>2134</v>
      </c>
      <c r="G2328" s="0" t="n">
        <v>0.1</v>
      </c>
      <c r="H2328" s="0" t="n">
        <v>1</v>
      </c>
      <c r="I2328" s="0" t="n">
        <v>480976736</v>
      </c>
      <c r="J2328" s="0" t="s">
        <v>5182</v>
      </c>
    </row>
    <row r="2329" customFormat="false" ht="15" hidden="false" customHeight="false" outlineLevel="0" collapsed="false">
      <c r="A2329" s="0" t="s">
        <v>5183</v>
      </c>
      <c r="E2329" s="0" t="s">
        <v>14</v>
      </c>
      <c r="F2329" s="0" t="s">
        <v>1169</v>
      </c>
      <c r="G2329" s="0" t="n">
        <v>0.1</v>
      </c>
      <c r="H2329" s="0" t="n">
        <v>1</v>
      </c>
      <c r="I2329" s="0" t="n">
        <v>481700350</v>
      </c>
      <c r="J2329" s="0" t="s">
        <v>5184</v>
      </c>
    </row>
    <row r="2330" customFormat="false" ht="15" hidden="false" customHeight="false" outlineLevel="0" collapsed="false">
      <c r="A2330" s="0" t="s">
        <v>5185</v>
      </c>
      <c r="E2330" s="0" t="s">
        <v>14</v>
      </c>
      <c r="F2330" s="0" t="s">
        <v>1169</v>
      </c>
      <c r="G2330" s="0" t="n">
        <v>0.1</v>
      </c>
      <c r="H2330" s="0" t="n">
        <v>1</v>
      </c>
      <c r="I2330" s="0" t="n">
        <v>481700338</v>
      </c>
      <c r="J2330" s="0" t="s">
        <v>5186</v>
      </c>
    </row>
    <row r="2331" customFormat="false" ht="15" hidden="false" customHeight="false" outlineLevel="0" collapsed="false">
      <c r="A2331" s="0" t="s">
        <v>5187</v>
      </c>
      <c r="E2331" s="0" t="s">
        <v>14</v>
      </c>
      <c r="F2331" s="0" t="s">
        <v>344</v>
      </c>
      <c r="G2331" s="0" t="n">
        <v>0.1</v>
      </c>
      <c r="H2331" s="0" t="n">
        <v>1</v>
      </c>
      <c r="I2331" s="0" t="n">
        <v>481704044</v>
      </c>
      <c r="J2331" s="0" t="s">
        <v>5188</v>
      </c>
    </row>
    <row r="2332" customFormat="false" ht="15" hidden="false" customHeight="false" outlineLevel="0" collapsed="false">
      <c r="A2332" s="0" t="s">
        <v>5189</v>
      </c>
      <c r="E2332" s="0" t="s">
        <v>14</v>
      </c>
      <c r="F2332" s="0" t="s">
        <v>1538</v>
      </c>
      <c r="G2332" s="0" t="n">
        <v>0.1</v>
      </c>
      <c r="H2332" s="0" t="n">
        <v>1</v>
      </c>
      <c r="I2332" s="0" t="n">
        <v>480987559</v>
      </c>
      <c r="J2332" s="0" t="s">
        <v>5190</v>
      </c>
    </row>
    <row r="2333" customFormat="false" ht="15" hidden="false" customHeight="false" outlineLevel="0" collapsed="false">
      <c r="A2333" s="0" t="s">
        <v>5191</v>
      </c>
      <c r="E2333" s="0" t="s">
        <v>18</v>
      </c>
      <c r="F2333" s="0" t="s">
        <v>1981</v>
      </c>
      <c r="G2333" s="0" t="n">
        <v>0.1</v>
      </c>
      <c r="H2333" s="0" t="n">
        <v>1</v>
      </c>
      <c r="I2333" s="0" t="n">
        <v>480980660</v>
      </c>
      <c r="J2333" s="0" t="s">
        <v>5192</v>
      </c>
    </row>
    <row r="2334" customFormat="false" ht="15" hidden="false" customHeight="false" outlineLevel="0" collapsed="false">
      <c r="A2334" s="0" t="s">
        <v>5193</v>
      </c>
      <c r="E2334" s="0" t="s">
        <v>45</v>
      </c>
      <c r="F2334" s="0" t="s">
        <v>2955</v>
      </c>
      <c r="G2334" s="0" t="n">
        <v>0.1</v>
      </c>
      <c r="H2334" s="0" t="n">
        <v>1</v>
      </c>
      <c r="I2334" s="0" t="n">
        <v>480979797</v>
      </c>
      <c r="J2334" s="0" t="s">
        <v>5194</v>
      </c>
    </row>
    <row r="2335" customFormat="false" ht="15" hidden="false" customHeight="false" outlineLevel="0" collapsed="false">
      <c r="A2335" s="0" t="s">
        <v>5195</v>
      </c>
      <c r="E2335" s="0" t="s">
        <v>55</v>
      </c>
      <c r="F2335" s="0" t="s">
        <v>943</v>
      </c>
      <c r="G2335" s="0" t="n">
        <v>0.1</v>
      </c>
      <c r="H2335" s="0" t="n">
        <v>1</v>
      </c>
      <c r="I2335" s="0" t="n">
        <v>480988526</v>
      </c>
      <c r="J2335" s="0" t="s">
        <v>5196</v>
      </c>
    </row>
    <row r="2336" customFormat="false" ht="15" hidden="false" customHeight="false" outlineLevel="0" collapsed="false">
      <c r="A2336" s="0" t="s">
        <v>5197</v>
      </c>
      <c r="E2336" s="0" t="s">
        <v>18</v>
      </c>
      <c r="F2336" s="0" t="s">
        <v>454</v>
      </c>
      <c r="G2336" s="0" t="n">
        <v>0.1</v>
      </c>
      <c r="H2336" s="0" t="n">
        <v>1</v>
      </c>
      <c r="I2336" s="0" t="n">
        <v>481702671</v>
      </c>
      <c r="J2336" s="0" t="s">
        <v>5198</v>
      </c>
    </row>
    <row r="2337" customFormat="false" ht="15" hidden="false" customHeight="false" outlineLevel="0" collapsed="false">
      <c r="A2337" s="0" t="s">
        <v>5199</v>
      </c>
      <c r="E2337" s="0" t="s">
        <v>14</v>
      </c>
      <c r="F2337" s="0" t="s">
        <v>15</v>
      </c>
      <c r="G2337" s="0" t="n">
        <v>0.1</v>
      </c>
      <c r="H2337" s="0" t="n">
        <v>1</v>
      </c>
      <c r="I2337" s="0" t="n">
        <v>480987573</v>
      </c>
      <c r="J2337" s="0" t="s">
        <v>5200</v>
      </c>
    </row>
    <row r="2338" customFormat="false" ht="15" hidden="false" customHeight="false" outlineLevel="0" collapsed="false">
      <c r="A2338" s="0" t="s">
        <v>5201</v>
      </c>
      <c r="E2338" s="0" t="s">
        <v>14</v>
      </c>
      <c r="F2338" s="0" t="s">
        <v>198</v>
      </c>
      <c r="G2338" s="0" t="n">
        <v>0.1</v>
      </c>
      <c r="H2338" s="0" t="n">
        <v>1</v>
      </c>
      <c r="I2338" s="0" t="n">
        <v>480988931</v>
      </c>
      <c r="J2338" s="0" t="s">
        <v>5202</v>
      </c>
    </row>
    <row r="2339" customFormat="false" ht="15" hidden="false" customHeight="false" outlineLevel="0" collapsed="false">
      <c r="A2339" s="0" t="s">
        <v>5203</v>
      </c>
      <c r="E2339" s="0" t="s">
        <v>29</v>
      </c>
      <c r="F2339" s="0" t="s">
        <v>212</v>
      </c>
      <c r="G2339" s="0" t="n">
        <v>0.1</v>
      </c>
      <c r="H2339" s="0" t="n">
        <v>1</v>
      </c>
      <c r="I2339" s="0" t="n">
        <v>480987247</v>
      </c>
      <c r="J2339" s="0" t="s">
        <v>5204</v>
      </c>
    </row>
    <row r="2340" customFormat="false" ht="15" hidden="false" customHeight="false" outlineLevel="0" collapsed="false">
      <c r="A2340" s="0" t="s">
        <v>5205</v>
      </c>
      <c r="E2340" s="0" t="s">
        <v>45</v>
      </c>
      <c r="F2340" s="0" t="s">
        <v>1385</v>
      </c>
      <c r="G2340" s="0" t="n">
        <v>0.1</v>
      </c>
      <c r="H2340" s="0" t="n">
        <v>1</v>
      </c>
      <c r="I2340" s="0" t="n">
        <v>480985423</v>
      </c>
      <c r="J2340" s="0" t="s">
        <v>5206</v>
      </c>
    </row>
    <row r="2341" customFormat="false" ht="15" hidden="false" customHeight="false" outlineLevel="0" collapsed="false">
      <c r="A2341" s="0" t="s">
        <v>5207</v>
      </c>
      <c r="E2341" s="0" t="s">
        <v>55</v>
      </c>
      <c r="F2341" s="0" t="s">
        <v>56</v>
      </c>
      <c r="G2341" s="0" t="n">
        <v>0.1</v>
      </c>
      <c r="H2341" s="0" t="n">
        <v>1</v>
      </c>
      <c r="I2341" s="0" t="n">
        <v>480979384</v>
      </c>
      <c r="J2341" s="0" t="s">
        <v>5208</v>
      </c>
    </row>
    <row r="2342" customFormat="false" ht="15" hidden="false" customHeight="false" outlineLevel="0" collapsed="false">
      <c r="A2342" s="0" t="s">
        <v>5209</v>
      </c>
      <c r="E2342" s="0" t="s">
        <v>33</v>
      </c>
      <c r="F2342" s="0" t="s">
        <v>2739</v>
      </c>
      <c r="G2342" s="0" t="n">
        <v>0.1</v>
      </c>
      <c r="H2342" s="0" t="n">
        <v>1</v>
      </c>
      <c r="I2342" s="0" t="n">
        <v>480985644</v>
      </c>
      <c r="J2342" s="0" t="s">
        <v>5210</v>
      </c>
    </row>
    <row r="2343" customFormat="false" ht="15" hidden="false" customHeight="false" outlineLevel="0" collapsed="false">
      <c r="A2343" s="0" t="s">
        <v>5211</v>
      </c>
      <c r="E2343" s="0" t="s">
        <v>45</v>
      </c>
      <c r="F2343" s="0" t="s">
        <v>840</v>
      </c>
      <c r="G2343" s="0" t="n">
        <v>0.1</v>
      </c>
      <c r="H2343" s="0" t="n">
        <v>1</v>
      </c>
      <c r="I2343" s="0" t="n">
        <v>480980537</v>
      </c>
      <c r="J2343" s="0" t="s">
        <v>5212</v>
      </c>
    </row>
    <row r="2344" customFormat="false" ht="15" hidden="false" customHeight="false" outlineLevel="0" collapsed="false">
      <c r="A2344" s="0" t="s">
        <v>5213</v>
      </c>
      <c r="E2344" s="0" t="s">
        <v>45</v>
      </c>
      <c r="F2344" s="0" t="s">
        <v>771</v>
      </c>
      <c r="G2344" s="0" t="n">
        <v>0.1</v>
      </c>
      <c r="H2344" s="0" t="n">
        <v>1</v>
      </c>
      <c r="I2344" s="0" t="n">
        <v>480980783</v>
      </c>
      <c r="J2344" s="0" t="s">
        <v>5214</v>
      </c>
    </row>
    <row r="2345" customFormat="false" ht="15" hidden="false" customHeight="false" outlineLevel="0" collapsed="false">
      <c r="A2345" s="0" t="s">
        <v>5215</v>
      </c>
      <c r="E2345" s="0" t="s">
        <v>14</v>
      </c>
      <c r="F2345" s="0" t="s">
        <v>344</v>
      </c>
      <c r="G2345" s="0" t="n">
        <v>0.1</v>
      </c>
      <c r="H2345" s="0" t="n">
        <v>1</v>
      </c>
      <c r="I2345" s="0" t="n">
        <v>480985430</v>
      </c>
      <c r="J2345" s="0" t="s">
        <v>5216</v>
      </c>
    </row>
    <row r="2346" customFormat="false" ht="15" hidden="false" customHeight="false" outlineLevel="0" collapsed="false">
      <c r="A2346" s="0" t="s">
        <v>5217</v>
      </c>
      <c r="E2346" s="0" t="s">
        <v>14</v>
      </c>
      <c r="F2346" s="0" t="s">
        <v>248</v>
      </c>
      <c r="G2346" s="0" t="n">
        <v>0.1</v>
      </c>
      <c r="H2346" s="0" t="n">
        <v>1</v>
      </c>
      <c r="I2346" s="0" t="n">
        <v>480977728</v>
      </c>
      <c r="J2346" s="0" t="s">
        <v>5218</v>
      </c>
    </row>
    <row r="2347" customFormat="false" ht="15" hidden="false" customHeight="false" outlineLevel="0" collapsed="false">
      <c r="A2347" s="0" t="s">
        <v>5219</v>
      </c>
      <c r="E2347" s="0" t="s">
        <v>72</v>
      </c>
      <c r="F2347" s="0" t="s">
        <v>73</v>
      </c>
      <c r="G2347" s="0" t="n">
        <v>0.1</v>
      </c>
      <c r="H2347" s="0" t="n">
        <v>1</v>
      </c>
      <c r="I2347" s="0" t="n">
        <v>480985383</v>
      </c>
      <c r="J2347" s="0" t="s">
        <v>5220</v>
      </c>
    </row>
    <row r="2348" customFormat="false" ht="15" hidden="false" customHeight="false" outlineLevel="0" collapsed="false">
      <c r="A2348" s="0" t="s">
        <v>5221</v>
      </c>
      <c r="E2348" s="0" t="s">
        <v>473</v>
      </c>
      <c r="F2348" s="0" t="s">
        <v>474</v>
      </c>
      <c r="G2348" s="0" t="n">
        <v>0.1</v>
      </c>
      <c r="H2348" s="0" t="n">
        <v>1</v>
      </c>
      <c r="I2348" s="0" t="n">
        <v>480986014</v>
      </c>
      <c r="J2348" s="0" t="s">
        <v>5222</v>
      </c>
    </row>
    <row r="2349" customFormat="false" ht="15" hidden="false" customHeight="false" outlineLevel="0" collapsed="false">
      <c r="A2349" s="0" t="s">
        <v>5223</v>
      </c>
      <c r="E2349" s="0" t="s">
        <v>14</v>
      </c>
      <c r="F2349" s="0" t="s">
        <v>63</v>
      </c>
      <c r="G2349" s="0" t="n">
        <v>0.1</v>
      </c>
      <c r="H2349" s="0" t="n">
        <v>1</v>
      </c>
      <c r="I2349" s="0" t="n">
        <v>480989199</v>
      </c>
      <c r="J2349" s="0" t="s">
        <v>5224</v>
      </c>
    </row>
    <row r="2350" customFormat="false" ht="15" hidden="false" customHeight="false" outlineLevel="0" collapsed="false">
      <c r="A2350" s="0" t="s">
        <v>5225</v>
      </c>
      <c r="E2350" s="0" t="s">
        <v>14</v>
      </c>
      <c r="F2350" s="0" t="s">
        <v>40</v>
      </c>
      <c r="G2350" s="0" t="n">
        <v>0.1</v>
      </c>
      <c r="H2350" s="0" t="n">
        <v>1</v>
      </c>
      <c r="I2350" s="0" t="n">
        <v>480982805</v>
      </c>
      <c r="J2350" s="0" t="s">
        <v>5226</v>
      </c>
    </row>
    <row r="2351" customFormat="false" ht="15" hidden="false" customHeight="false" outlineLevel="0" collapsed="false">
      <c r="A2351" s="0" t="s">
        <v>5227</v>
      </c>
      <c r="E2351" s="0" t="s">
        <v>14</v>
      </c>
      <c r="F2351" s="0" t="s">
        <v>157</v>
      </c>
      <c r="G2351" s="0" t="n">
        <v>0.1</v>
      </c>
      <c r="H2351" s="0" t="n">
        <v>1</v>
      </c>
      <c r="I2351" s="0" t="n">
        <v>480976800</v>
      </c>
      <c r="J2351" s="0" t="s">
        <v>5228</v>
      </c>
    </row>
    <row r="2352" customFormat="false" ht="15" hidden="false" customHeight="false" outlineLevel="0" collapsed="false">
      <c r="A2352" s="0" t="s">
        <v>5229</v>
      </c>
      <c r="E2352" s="0" t="s">
        <v>55</v>
      </c>
      <c r="F2352" s="0" t="s">
        <v>977</v>
      </c>
      <c r="G2352" s="0" t="n">
        <v>0.1</v>
      </c>
      <c r="H2352" s="0" t="n">
        <v>1</v>
      </c>
      <c r="I2352" s="0" t="n">
        <v>480978068</v>
      </c>
      <c r="J2352" s="0" t="s">
        <v>5230</v>
      </c>
    </row>
    <row r="2353" customFormat="false" ht="15" hidden="false" customHeight="false" outlineLevel="0" collapsed="false">
      <c r="A2353" s="0" t="s">
        <v>5231</v>
      </c>
      <c r="E2353" s="0" t="s">
        <v>18</v>
      </c>
      <c r="F2353" s="0" t="s">
        <v>2489</v>
      </c>
      <c r="G2353" s="0" t="n">
        <v>0.1</v>
      </c>
      <c r="H2353" s="0" t="n">
        <v>1</v>
      </c>
      <c r="I2353" s="0" t="n">
        <v>481701475</v>
      </c>
      <c r="J2353" s="0" t="s">
        <v>5232</v>
      </c>
    </row>
    <row r="2354" customFormat="false" ht="15" hidden="false" customHeight="false" outlineLevel="0" collapsed="false">
      <c r="A2354" s="0" t="s">
        <v>5233</v>
      </c>
      <c r="E2354" s="0" t="s">
        <v>18</v>
      </c>
      <c r="F2354" s="0" t="s">
        <v>2489</v>
      </c>
      <c r="G2354" s="0" t="n">
        <v>0.1</v>
      </c>
      <c r="H2354" s="0" t="n">
        <v>1</v>
      </c>
      <c r="I2354" s="0" t="n">
        <v>480979233</v>
      </c>
      <c r="J2354" s="0" t="s">
        <v>5234</v>
      </c>
    </row>
    <row r="2355" customFormat="false" ht="15" hidden="false" customHeight="false" outlineLevel="0" collapsed="false">
      <c r="A2355" s="0" t="s">
        <v>5235</v>
      </c>
      <c r="E2355" s="0" t="s">
        <v>22</v>
      </c>
      <c r="F2355" s="0" t="s">
        <v>5236</v>
      </c>
      <c r="G2355" s="0" t="n">
        <v>0.1</v>
      </c>
      <c r="H2355" s="0" t="n">
        <v>1</v>
      </c>
      <c r="I2355" s="0" t="n">
        <v>480985790</v>
      </c>
      <c r="J2355" s="0" t="s">
        <v>5237</v>
      </c>
    </row>
    <row r="2356" customFormat="false" ht="15" hidden="false" customHeight="false" outlineLevel="0" collapsed="false">
      <c r="A2356" s="0" t="s">
        <v>5238</v>
      </c>
      <c r="E2356" s="0" t="s">
        <v>14</v>
      </c>
      <c r="F2356" s="0" t="s">
        <v>1161</v>
      </c>
      <c r="G2356" s="0" t="n">
        <v>0.1</v>
      </c>
      <c r="H2356" s="0" t="n">
        <v>1</v>
      </c>
      <c r="I2356" s="0" t="n">
        <v>481701531</v>
      </c>
      <c r="J2356" s="0" t="s">
        <v>5239</v>
      </c>
    </row>
    <row r="2357" customFormat="false" ht="15" hidden="false" customHeight="false" outlineLevel="0" collapsed="false">
      <c r="A2357" s="0" t="s">
        <v>5240</v>
      </c>
      <c r="E2357" s="0" t="s">
        <v>123</v>
      </c>
      <c r="F2357" s="0" t="s">
        <v>1341</v>
      </c>
      <c r="G2357" s="0" t="n">
        <v>0.1</v>
      </c>
      <c r="H2357" s="0" t="n">
        <v>1</v>
      </c>
      <c r="I2357" s="0" t="n">
        <v>480986403</v>
      </c>
      <c r="J2357" s="0" t="s">
        <v>5241</v>
      </c>
    </row>
    <row r="2358" customFormat="false" ht="15" hidden="false" customHeight="false" outlineLevel="0" collapsed="false">
      <c r="A2358" s="0" t="s">
        <v>5242</v>
      </c>
      <c r="E2358" s="0" t="s">
        <v>123</v>
      </c>
      <c r="F2358" s="0" t="s">
        <v>1341</v>
      </c>
      <c r="G2358" s="0" t="n">
        <v>0.1</v>
      </c>
      <c r="H2358" s="0" t="n">
        <v>1</v>
      </c>
      <c r="I2358" s="0" t="n">
        <v>480980833</v>
      </c>
      <c r="J2358" s="0" t="s">
        <v>5243</v>
      </c>
    </row>
    <row r="2359" customFormat="false" ht="15" hidden="false" customHeight="false" outlineLevel="0" collapsed="false">
      <c r="A2359" s="0" t="s">
        <v>5244</v>
      </c>
      <c r="E2359" s="0" t="s">
        <v>14</v>
      </c>
      <c r="F2359" s="0" t="s">
        <v>15</v>
      </c>
      <c r="G2359" s="0" t="n">
        <v>0.1</v>
      </c>
      <c r="H2359" s="0" t="n">
        <v>1</v>
      </c>
      <c r="I2359" s="0" t="n">
        <v>480982370</v>
      </c>
      <c r="J2359" s="0" t="s">
        <v>5245</v>
      </c>
    </row>
    <row r="2360" customFormat="false" ht="15" hidden="false" customHeight="false" outlineLevel="0" collapsed="false">
      <c r="A2360" s="0" t="s">
        <v>5246</v>
      </c>
      <c r="E2360" s="0" t="s">
        <v>14</v>
      </c>
      <c r="F2360" s="0" t="s">
        <v>99</v>
      </c>
      <c r="G2360" s="0" t="n">
        <v>0.1</v>
      </c>
      <c r="H2360" s="0" t="n">
        <v>1</v>
      </c>
      <c r="I2360" s="0" t="n">
        <v>480977011</v>
      </c>
      <c r="J2360" s="0" t="s">
        <v>5247</v>
      </c>
    </row>
    <row r="2361" customFormat="false" ht="15" hidden="false" customHeight="false" outlineLevel="0" collapsed="false">
      <c r="A2361" s="0" t="s">
        <v>5248</v>
      </c>
      <c r="E2361" s="0" t="s">
        <v>18</v>
      </c>
      <c r="F2361" s="0" t="s">
        <v>695</v>
      </c>
      <c r="G2361" s="0" t="n">
        <v>0.1</v>
      </c>
      <c r="H2361" s="0" t="n">
        <v>1</v>
      </c>
      <c r="I2361" s="0" t="n">
        <v>480985796</v>
      </c>
      <c r="J2361" s="0" t="s">
        <v>5249</v>
      </c>
    </row>
    <row r="2362" customFormat="false" ht="15" hidden="false" customHeight="false" outlineLevel="0" collapsed="false">
      <c r="A2362" s="0" t="s">
        <v>5250</v>
      </c>
      <c r="E2362" s="0" t="s">
        <v>55</v>
      </c>
      <c r="F2362" s="0" t="s">
        <v>5075</v>
      </c>
      <c r="G2362" s="0" t="n">
        <v>0.1</v>
      </c>
      <c r="H2362" s="0" t="n">
        <v>1</v>
      </c>
      <c r="I2362" s="0" t="n">
        <v>480989772</v>
      </c>
      <c r="J2362" s="0" t="s">
        <v>5251</v>
      </c>
    </row>
    <row r="2363" customFormat="false" ht="15" hidden="false" customHeight="false" outlineLevel="0" collapsed="false">
      <c r="A2363" s="0" t="s">
        <v>5252</v>
      </c>
      <c r="E2363" s="0" t="s">
        <v>29</v>
      </c>
      <c r="F2363" s="0" t="s">
        <v>1654</v>
      </c>
      <c r="G2363" s="0" t="n">
        <v>0.1</v>
      </c>
      <c r="H2363" s="0" t="n">
        <v>1</v>
      </c>
      <c r="I2363" s="0" t="n">
        <v>480981582</v>
      </c>
      <c r="J2363" s="0" t="s">
        <v>5253</v>
      </c>
    </row>
    <row r="2364" customFormat="false" ht="15" hidden="false" customHeight="false" outlineLevel="0" collapsed="false">
      <c r="A2364" s="0" t="s">
        <v>5254</v>
      </c>
      <c r="E2364" s="0" t="s">
        <v>368</v>
      </c>
      <c r="F2364" s="0" t="s">
        <v>5255</v>
      </c>
      <c r="G2364" s="0" t="n">
        <v>0.1</v>
      </c>
      <c r="H2364" s="0" t="n">
        <v>1</v>
      </c>
      <c r="I2364" s="0" t="n">
        <v>480983234</v>
      </c>
      <c r="J2364" s="0" t="s">
        <v>5256</v>
      </c>
    </row>
    <row r="2365" customFormat="false" ht="15" hidden="false" customHeight="false" outlineLevel="0" collapsed="false">
      <c r="A2365" s="0" t="s">
        <v>5257</v>
      </c>
      <c r="E2365" s="0" t="s">
        <v>55</v>
      </c>
      <c r="F2365" s="0" t="s">
        <v>509</v>
      </c>
      <c r="G2365" s="0" t="n">
        <v>0.1</v>
      </c>
      <c r="H2365" s="0" t="n">
        <v>1</v>
      </c>
      <c r="I2365" s="0" t="n">
        <v>481704377</v>
      </c>
      <c r="J2365" s="0" t="s">
        <v>5258</v>
      </c>
    </row>
    <row r="2366" customFormat="false" ht="15" hidden="false" customHeight="false" outlineLevel="0" collapsed="false">
      <c r="A2366" s="0" t="s">
        <v>5259</v>
      </c>
      <c r="E2366" s="0" t="s">
        <v>135</v>
      </c>
      <c r="F2366" s="0" t="s">
        <v>136</v>
      </c>
      <c r="G2366" s="0" t="n">
        <v>0.1</v>
      </c>
      <c r="H2366" s="0" t="n">
        <v>1</v>
      </c>
      <c r="I2366" s="0" t="n">
        <v>480979789</v>
      </c>
      <c r="J2366" s="0" t="s">
        <v>5260</v>
      </c>
    </row>
    <row r="2367" customFormat="false" ht="15" hidden="false" customHeight="false" outlineLevel="0" collapsed="false">
      <c r="A2367" s="0" t="s">
        <v>5261</v>
      </c>
      <c r="E2367" s="0" t="s">
        <v>135</v>
      </c>
      <c r="F2367" s="0" t="s">
        <v>3137</v>
      </c>
      <c r="G2367" s="0" t="n">
        <v>0.1</v>
      </c>
      <c r="H2367" s="0" t="n">
        <v>1</v>
      </c>
      <c r="I2367" s="0" t="n">
        <v>481703721</v>
      </c>
      <c r="J2367" s="0" t="s">
        <v>5262</v>
      </c>
    </row>
    <row r="2368" customFormat="false" ht="15" hidden="false" customHeight="false" outlineLevel="0" collapsed="false">
      <c r="A2368" s="0" t="s">
        <v>5263</v>
      </c>
      <c r="E2368" s="0" t="s">
        <v>29</v>
      </c>
      <c r="F2368" s="0" t="s">
        <v>2602</v>
      </c>
      <c r="G2368" s="0" t="n">
        <v>0.1</v>
      </c>
      <c r="H2368" s="0" t="n">
        <v>1</v>
      </c>
      <c r="I2368" s="0" t="n">
        <v>480977053</v>
      </c>
      <c r="J2368" s="0" t="s">
        <v>5264</v>
      </c>
    </row>
    <row r="2369" customFormat="false" ht="15" hidden="false" customHeight="false" outlineLevel="0" collapsed="false">
      <c r="A2369" s="0" t="s">
        <v>5265</v>
      </c>
      <c r="E2369" s="0" t="s">
        <v>45</v>
      </c>
      <c r="F2369" s="0" t="s">
        <v>46</v>
      </c>
      <c r="G2369" s="0" t="n">
        <v>0.1</v>
      </c>
      <c r="H2369" s="0" t="n">
        <v>1</v>
      </c>
      <c r="I2369" s="0" t="n">
        <v>480989315</v>
      </c>
      <c r="J2369" s="0" t="s">
        <v>5266</v>
      </c>
    </row>
    <row r="2370" customFormat="false" ht="15" hidden="false" customHeight="false" outlineLevel="0" collapsed="false">
      <c r="A2370" s="0" t="s">
        <v>5267</v>
      </c>
      <c r="E2370" s="0" t="s">
        <v>270</v>
      </c>
      <c r="F2370" s="0" t="s">
        <v>2959</v>
      </c>
      <c r="G2370" s="0" t="n">
        <v>0.1</v>
      </c>
      <c r="H2370" s="0" t="n">
        <v>1</v>
      </c>
      <c r="I2370" s="0" t="n">
        <v>480982099</v>
      </c>
      <c r="J2370" s="0" t="s">
        <v>5268</v>
      </c>
    </row>
    <row r="2371" customFormat="false" ht="15" hidden="false" customHeight="false" outlineLevel="0" collapsed="false">
      <c r="A2371" s="0" t="s">
        <v>5269</v>
      </c>
      <c r="E2371" s="0" t="s">
        <v>55</v>
      </c>
      <c r="F2371" s="0" t="s">
        <v>5270</v>
      </c>
      <c r="G2371" s="0" t="n">
        <v>0.1</v>
      </c>
      <c r="H2371" s="0" t="n">
        <v>1</v>
      </c>
      <c r="I2371" s="0" t="n">
        <v>481701237</v>
      </c>
      <c r="J2371" s="0" t="s">
        <v>5271</v>
      </c>
    </row>
    <row r="2372" customFormat="false" ht="15" hidden="false" customHeight="false" outlineLevel="0" collapsed="false">
      <c r="A2372" s="0" t="s">
        <v>5272</v>
      </c>
      <c r="E2372" s="0" t="s">
        <v>55</v>
      </c>
      <c r="F2372" s="0" t="s">
        <v>5273</v>
      </c>
      <c r="G2372" s="0" t="n">
        <v>0.1</v>
      </c>
      <c r="H2372" s="0" t="n">
        <v>1</v>
      </c>
      <c r="I2372" s="0" t="n">
        <v>480985398</v>
      </c>
      <c r="J2372" s="0" t="s">
        <v>5274</v>
      </c>
    </row>
    <row r="2373" customFormat="false" ht="15" hidden="false" customHeight="false" outlineLevel="0" collapsed="false">
      <c r="A2373" s="0" t="s">
        <v>5275</v>
      </c>
      <c r="E2373" s="0" t="s">
        <v>45</v>
      </c>
      <c r="F2373" s="0" t="s">
        <v>818</v>
      </c>
      <c r="G2373" s="0" t="n">
        <v>0.1</v>
      </c>
      <c r="H2373" s="0" t="n">
        <v>1</v>
      </c>
      <c r="I2373" s="0" t="n">
        <v>480982380</v>
      </c>
      <c r="J2373" s="0" t="s">
        <v>5276</v>
      </c>
    </row>
    <row r="2374" customFormat="false" ht="15" hidden="false" customHeight="false" outlineLevel="0" collapsed="false">
      <c r="A2374" s="0" t="s">
        <v>5277</v>
      </c>
      <c r="E2374" s="0" t="s">
        <v>55</v>
      </c>
      <c r="F2374" s="0" t="s">
        <v>457</v>
      </c>
      <c r="G2374" s="0" t="n">
        <v>0.1</v>
      </c>
      <c r="H2374" s="0" t="n">
        <v>1</v>
      </c>
      <c r="I2374" s="0" t="n">
        <v>480989758</v>
      </c>
      <c r="J2374" s="0" t="s">
        <v>5278</v>
      </c>
    </row>
    <row r="2375" customFormat="false" ht="15" hidden="false" customHeight="false" outlineLevel="0" collapsed="false">
      <c r="A2375" s="0" t="s">
        <v>5279</v>
      </c>
      <c r="E2375" s="0" t="s">
        <v>29</v>
      </c>
      <c r="F2375" s="0" t="s">
        <v>2593</v>
      </c>
      <c r="G2375" s="0" t="n">
        <v>0.1</v>
      </c>
      <c r="H2375" s="0" t="n">
        <v>1</v>
      </c>
      <c r="I2375" s="0" t="n">
        <v>480986393</v>
      </c>
      <c r="J2375" s="0" t="s">
        <v>5280</v>
      </c>
    </row>
    <row r="2376" customFormat="false" ht="15" hidden="false" customHeight="false" outlineLevel="0" collapsed="false">
      <c r="A2376" s="0" t="s">
        <v>5281</v>
      </c>
      <c r="E2376" s="0" t="s">
        <v>123</v>
      </c>
      <c r="F2376" s="0" t="s">
        <v>5282</v>
      </c>
      <c r="G2376" s="0" t="n">
        <v>0.1</v>
      </c>
      <c r="H2376" s="0" t="n">
        <v>1</v>
      </c>
      <c r="I2376" s="0" t="n">
        <v>480983083</v>
      </c>
      <c r="J2376" s="0" t="s">
        <v>5283</v>
      </c>
    </row>
    <row r="2377" customFormat="false" ht="15" hidden="false" customHeight="false" outlineLevel="0" collapsed="false">
      <c r="A2377" s="0" t="s">
        <v>5284</v>
      </c>
      <c r="E2377" s="0" t="s">
        <v>123</v>
      </c>
      <c r="F2377" s="0" t="s">
        <v>3231</v>
      </c>
      <c r="G2377" s="0" t="n">
        <v>0.1</v>
      </c>
      <c r="H2377" s="0" t="n">
        <v>1</v>
      </c>
      <c r="I2377" s="0" t="n">
        <v>480978727</v>
      </c>
      <c r="J2377" s="0" t="s">
        <v>5285</v>
      </c>
    </row>
    <row r="2378" customFormat="false" ht="15" hidden="false" customHeight="false" outlineLevel="0" collapsed="false">
      <c r="A2378" s="0" t="s">
        <v>5286</v>
      </c>
      <c r="E2378" s="0" t="s">
        <v>55</v>
      </c>
      <c r="F2378" s="0" t="s">
        <v>977</v>
      </c>
      <c r="G2378" s="0" t="n">
        <v>0.1</v>
      </c>
      <c r="H2378" s="0" t="n">
        <v>1</v>
      </c>
      <c r="I2378" s="0" t="n">
        <v>480986515</v>
      </c>
      <c r="J2378" s="0" t="s">
        <v>5287</v>
      </c>
    </row>
    <row r="2379" customFormat="false" ht="15" hidden="false" customHeight="false" outlineLevel="0" collapsed="false">
      <c r="A2379" s="0" t="s">
        <v>5288</v>
      </c>
      <c r="E2379" s="0" t="s">
        <v>298</v>
      </c>
      <c r="F2379" s="0" t="s">
        <v>5289</v>
      </c>
      <c r="G2379" s="0" t="n">
        <v>0.1</v>
      </c>
      <c r="H2379" s="0" t="n">
        <v>1</v>
      </c>
      <c r="I2379" s="0" t="n">
        <v>480988201</v>
      </c>
      <c r="J2379" s="0" t="s">
        <v>5290</v>
      </c>
    </row>
    <row r="2380" customFormat="false" ht="15" hidden="false" customHeight="false" outlineLevel="0" collapsed="false">
      <c r="A2380" s="0" t="s">
        <v>5291</v>
      </c>
      <c r="E2380" s="0" t="s">
        <v>238</v>
      </c>
      <c r="F2380" s="0" t="s">
        <v>239</v>
      </c>
      <c r="G2380" s="0" t="n">
        <v>0.1</v>
      </c>
      <c r="H2380" s="0" t="n">
        <v>1</v>
      </c>
      <c r="I2380" s="0" t="n">
        <v>480984383</v>
      </c>
      <c r="J2380" s="0" t="s">
        <v>5292</v>
      </c>
    </row>
    <row r="2381" customFormat="false" ht="15" hidden="false" customHeight="false" outlineLevel="0" collapsed="false">
      <c r="A2381" s="0" t="s">
        <v>5293</v>
      </c>
      <c r="E2381" s="0" t="s">
        <v>18</v>
      </c>
      <c r="F2381" s="0" t="s">
        <v>1629</v>
      </c>
      <c r="G2381" s="0" t="n">
        <v>0.1</v>
      </c>
      <c r="H2381" s="0" t="n">
        <v>1</v>
      </c>
      <c r="I2381" s="0" t="n">
        <v>480977258</v>
      </c>
      <c r="J2381" s="0" t="s">
        <v>5294</v>
      </c>
    </row>
    <row r="2382" customFormat="false" ht="15" hidden="false" customHeight="false" outlineLevel="0" collapsed="false">
      <c r="A2382" s="0" t="s">
        <v>5295</v>
      </c>
      <c r="E2382" s="0" t="s">
        <v>238</v>
      </c>
      <c r="F2382" s="0" t="s">
        <v>2748</v>
      </c>
      <c r="G2382" s="0" t="n">
        <v>0.1</v>
      </c>
      <c r="H2382" s="0" t="n">
        <v>1</v>
      </c>
      <c r="I2382" s="0" t="n">
        <v>481701811</v>
      </c>
      <c r="J2382" s="0" t="s">
        <v>5296</v>
      </c>
    </row>
    <row r="2383" customFormat="false" ht="15" hidden="false" customHeight="false" outlineLevel="0" collapsed="false">
      <c r="A2383" s="0" t="s">
        <v>5297</v>
      </c>
      <c r="E2383" s="0" t="s">
        <v>22</v>
      </c>
      <c r="F2383" s="0" t="s">
        <v>5298</v>
      </c>
      <c r="G2383" s="0" t="n">
        <v>0.1</v>
      </c>
      <c r="H2383" s="0" t="n">
        <v>1</v>
      </c>
      <c r="I2383" s="0" t="n">
        <v>481702464</v>
      </c>
      <c r="J2383" s="0" t="s">
        <v>5299</v>
      </c>
    </row>
    <row r="2384" customFormat="false" ht="15" hidden="false" customHeight="false" outlineLevel="0" collapsed="false">
      <c r="A2384" s="0" t="s">
        <v>5300</v>
      </c>
      <c r="E2384" s="0" t="s">
        <v>55</v>
      </c>
      <c r="F2384" s="0" t="s">
        <v>217</v>
      </c>
      <c r="G2384" s="0" t="n">
        <v>0.1</v>
      </c>
      <c r="H2384" s="0" t="n">
        <v>1</v>
      </c>
      <c r="I2384" s="0" t="n">
        <v>480980372</v>
      </c>
      <c r="J2384" s="0" t="s">
        <v>5301</v>
      </c>
    </row>
    <row r="2385" customFormat="false" ht="15" hidden="false" customHeight="false" outlineLevel="0" collapsed="false">
      <c r="A2385" s="0" t="s">
        <v>5302</v>
      </c>
      <c r="E2385" s="0" t="s">
        <v>45</v>
      </c>
      <c r="F2385" s="0" t="s">
        <v>1332</v>
      </c>
      <c r="G2385" s="0" t="n">
        <v>0.1</v>
      </c>
      <c r="H2385" s="0" t="n">
        <v>1</v>
      </c>
      <c r="I2385" s="0" t="n">
        <v>480985527</v>
      </c>
      <c r="J2385" s="0" t="s">
        <v>5303</v>
      </c>
    </row>
    <row r="2386" customFormat="false" ht="15" hidden="false" customHeight="false" outlineLevel="0" collapsed="false">
      <c r="A2386" s="0" t="s">
        <v>5304</v>
      </c>
      <c r="E2386" s="0" t="s">
        <v>55</v>
      </c>
      <c r="F2386" s="0" t="s">
        <v>1582</v>
      </c>
      <c r="G2386" s="0" t="n">
        <v>0.1</v>
      </c>
      <c r="H2386" s="0" t="n">
        <v>1</v>
      </c>
      <c r="I2386" s="0" t="n">
        <v>480987755</v>
      </c>
      <c r="J2386" s="0" t="s">
        <v>5305</v>
      </c>
    </row>
    <row r="2387" customFormat="false" ht="15" hidden="false" customHeight="false" outlineLevel="0" collapsed="false">
      <c r="A2387" s="0" t="s">
        <v>5306</v>
      </c>
      <c r="E2387" s="0" t="s">
        <v>55</v>
      </c>
      <c r="F2387" s="0" t="s">
        <v>5307</v>
      </c>
      <c r="G2387" s="0" t="n">
        <v>0.1</v>
      </c>
      <c r="H2387" s="0" t="n">
        <v>1</v>
      </c>
      <c r="I2387" s="0" t="n">
        <v>480984278</v>
      </c>
      <c r="J2387" s="0" t="s">
        <v>5308</v>
      </c>
    </row>
    <row r="2388" customFormat="false" ht="15" hidden="false" customHeight="false" outlineLevel="0" collapsed="false">
      <c r="A2388" s="0" t="s">
        <v>5309</v>
      </c>
      <c r="E2388" s="0" t="s">
        <v>18</v>
      </c>
      <c r="F2388" s="0" t="s">
        <v>690</v>
      </c>
      <c r="G2388" s="0" t="n">
        <v>0.1</v>
      </c>
      <c r="H2388" s="0" t="n">
        <v>1</v>
      </c>
      <c r="I2388" s="0" t="n">
        <v>480986287</v>
      </c>
      <c r="J2388" s="0" t="s">
        <v>5310</v>
      </c>
    </row>
    <row r="2389" customFormat="false" ht="15" hidden="false" customHeight="false" outlineLevel="0" collapsed="false">
      <c r="A2389" s="0" t="s">
        <v>5311</v>
      </c>
      <c r="E2389" s="0" t="s">
        <v>45</v>
      </c>
      <c r="F2389" s="0" t="s">
        <v>3502</v>
      </c>
      <c r="G2389" s="0" t="n">
        <v>0.1</v>
      </c>
      <c r="H2389" s="0" t="n">
        <v>1</v>
      </c>
      <c r="I2389" s="0" t="n">
        <v>480985714</v>
      </c>
      <c r="J2389" s="0" t="s">
        <v>5312</v>
      </c>
    </row>
    <row r="2390" customFormat="false" ht="15" hidden="false" customHeight="false" outlineLevel="0" collapsed="false">
      <c r="A2390" s="0" t="s">
        <v>5313</v>
      </c>
      <c r="E2390" s="0" t="s">
        <v>14</v>
      </c>
      <c r="F2390" s="0" t="s">
        <v>63</v>
      </c>
      <c r="G2390" s="0" t="n">
        <v>0.1</v>
      </c>
      <c r="H2390" s="0" t="n">
        <v>1</v>
      </c>
      <c r="I2390" s="0" t="n">
        <v>480988980</v>
      </c>
      <c r="J2390" s="0" t="s">
        <v>5314</v>
      </c>
    </row>
    <row r="2391" customFormat="false" ht="15" hidden="false" customHeight="false" outlineLevel="0" collapsed="false">
      <c r="A2391" s="0" t="s">
        <v>5315</v>
      </c>
      <c r="E2391" s="0" t="s">
        <v>14</v>
      </c>
      <c r="F2391" s="0" t="s">
        <v>352</v>
      </c>
      <c r="G2391" s="0" t="n">
        <v>0.1</v>
      </c>
      <c r="H2391" s="0" t="n">
        <v>1</v>
      </c>
      <c r="I2391" s="0" t="n">
        <v>481703869</v>
      </c>
      <c r="J2391" s="0" t="s">
        <v>5316</v>
      </c>
    </row>
    <row r="2392" customFormat="false" ht="15" hidden="false" customHeight="false" outlineLevel="0" collapsed="false">
      <c r="A2392" s="0" t="s">
        <v>5317</v>
      </c>
      <c r="E2392" s="0" t="s">
        <v>45</v>
      </c>
      <c r="F2392" s="0" t="s">
        <v>997</v>
      </c>
      <c r="G2392" s="0" t="n">
        <v>0.1</v>
      </c>
      <c r="H2392" s="0" t="n">
        <v>1</v>
      </c>
      <c r="I2392" s="0" t="n">
        <v>481700819</v>
      </c>
      <c r="J2392" s="0" t="s">
        <v>5318</v>
      </c>
    </row>
    <row r="2393" customFormat="false" ht="15" hidden="false" customHeight="false" outlineLevel="0" collapsed="false">
      <c r="A2393" s="0" t="s">
        <v>5319</v>
      </c>
      <c r="E2393" s="0" t="s">
        <v>340</v>
      </c>
      <c r="F2393" s="0" t="s">
        <v>341</v>
      </c>
      <c r="G2393" s="0" t="n">
        <v>0.1</v>
      </c>
      <c r="H2393" s="0" t="n">
        <v>1</v>
      </c>
      <c r="I2393" s="0" t="n">
        <v>481700371</v>
      </c>
      <c r="J2393" s="0" t="s">
        <v>5320</v>
      </c>
    </row>
    <row r="2394" customFormat="false" ht="15" hidden="false" customHeight="false" outlineLevel="0" collapsed="false">
      <c r="A2394" s="0" t="s">
        <v>5321</v>
      </c>
      <c r="E2394" s="0" t="s">
        <v>270</v>
      </c>
      <c r="F2394" s="0" t="s">
        <v>271</v>
      </c>
      <c r="G2394" s="0" t="n">
        <v>0.1</v>
      </c>
      <c r="H2394" s="0" t="n">
        <v>1</v>
      </c>
      <c r="I2394" s="0" t="n">
        <v>480989058</v>
      </c>
      <c r="J2394" s="0" t="s">
        <v>5322</v>
      </c>
    </row>
    <row r="2395" customFormat="false" ht="15" hidden="false" customHeight="false" outlineLevel="0" collapsed="false">
      <c r="A2395" s="0" t="s">
        <v>5323</v>
      </c>
      <c r="E2395" s="0" t="s">
        <v>55</v>
      </c>
      <c r="F2395" s="0" t="s">
        <v>5324</v>
      </c>
      <c r="G2395" s="0" t="n">
        <v>0.1</v>
      </c>
      <c r="H2395" s="0" t="n">
        <v>1</v>
      </c>
      <c r="I2395" s="0" t="n">
        <v>480989841</v>
      </c>
      <c r="J2395" s="0" t="s">
        <v>5325</v>
      </c>
    </row>
    <row r="2396" customFormat="false" ht="15" hidden="false" customHeight="false" outlineLevel="0" collapsed="false">
      <c r="A2396" s="0" t="s">
        <v>5326</v>
      </c>
      <c r="E2396" s="0" t="s">
        <v>45</v>
      </c>
      <c r="F2396" s="0" t="s">
        <v>1332</v>
      </c>
      <c r="G2396" s="0" t="n">
        <v>0.1</v>
      </c>
      <c r="H2396" s="0" t="n">
        <v>1</v>
      </c>
      <c r="I2396" s="0" t="n">
        <v>481700141</v>
      </c>
      <c r="J2396" s="0" t="s">
        <v>5327</v>
      </c>
    </row>
    <row r="2397" customFormat="false" ht="15" hidden="false" customHeight="false" outlineLevel="0" collapsed="false">
      <c r="A2397" s="0" t="s">
        <v>5328</v>
      </c>
      <c r="E2397" s="0" t="s">
        <v>270</v>
      </c>
      <c r="F2397" s="0" t="s">
        <v>325</v>
      </c>
      <c r="G2397" s="0" t="n">
        <v>0.1</v>
      </c>
      <c r="H2397" s="0" t="n">
        <v>1</v>
      </c>
      <c r="I2397" s="0" t="n">
        <v>481701925</v>
      </c>
      <c r="J2397" s="0" t="s">
        <v>5329</v>
      </c>
    </row>
    <row r="2398" customFormat="false" ht="15" hidden="false" customHeight="false" outlineLevel="0" collapsed="false">
      <c r="A2398" s="0" t="s">
        <v>5330</v>
      </c>
      <c r="E2398" s="0" t="s">
        <v>45</v>
      </c>
      <c r="F2398" s="0" t="s">
        <v>5040</v>
      </c>
      <c r="G2398" s="0" t="n">
        <v>0.1</v>
      </c>
      <c r="H2398" s="0" t="n">
        <v>1</v>
      </c>
      <c r="I2398" s="0" t="n">
        <v>480978416</v>
      </c>
      <c r="J2398" s="0" t="s">
        <v>5331</v>
      </c>
    </row>
    <row r="2399" customFormat="false" ht="15" hidden="false" customHeight="false" outlineLevel="0" collapsed="false">
      <c r="A2399" s="0" t="s">
        <v>5332</v>
      </c>
      <c r="E2399" s="0" t="s">
        <v>55</v>
      </c>
      <c r="F2399" s="0" t="s">
        <v>1582</v>
      </c>
      <c r="G2399" s="0" t="n">
        <v>0.1</v>
      </c>
      <c r="H2399" s="0" t="n">
        <v>1</v>
      </c>
      <c r="I2399" s="0" t="n">
        <v>480987206</v>
      </c>
      <c r="J2399" s="0" t="s">
        <v>5333</v>
      </c>
    </row>
    <row r="2400" customFormat="false" ht="15" hidden="false" customHeight="false" outlineLevel="0" collapsed="false">
      <c r="A2400" s="0" t="s">
        <v>5334</v>
      </c>
      <c r="E2400" s="0" t="s">
        <v>45</v>
      </c>
      <c r="F2400" s="0" t="s">
        <v>1338</v>
      </c>
      <c r="G2400" s="0" t="n">
        <v>0.1</v>
      </c>
      <c r="H2400" s="0" t="n">
        <v>1</v>
      </c>
      <c r="I2400" s="0" t="n">
        <v>480983320</v>
      </c>
      <c r="J2400" s="0" t="s">
        <v>5335</v>
      </c>
    </row>
    <row r="2401" customFormat="false" ht="15" hidden="false" customHeight="false" outlineLevel="0" collapsed="false">
      <c r="A2401" s="0" t="s">
        <v>5336</v>
      </c>
      <c r="E2401" s="0" t="s">
        <v>14</v>
      </c>
      <c r="F2401" s="0" t="s">
        <v>157</v>
      </c>
      <c r="G2401" s="0" t="n">
        <v>0.1</v>
      </c>
      <c r="H2401" s="0" t="n">
        <v>1</v>
      </c>
      <c r="I2401" s="0" t="n">
        <v>480977245</v>
      </c>
      <c r="J2401" s="0" t="s">
        <v>5337</v>
      </c>
    </row>
    <row r="2402" customFormat="false" ht="15" hidden="false" customHeight="false" outlineLevel="0" collapsed="false">
      <c r="A2402" s="0" t="s">
        <v>5338</v>
      </c>
      <c r="E2402" s="0" t="s">
        <v>18</v>
      </c>
      <c r="F2402" s="0" t="s">
        <v>952</v>
      </c>
      <c r="G2402" s="0" t="n">
        <v>0.1</v>
      </c>
      <c r="H2402" s="0" t="n">
        <v>1</v>
      </c>
      <c r="I2402" s="0" t="n">
        <v>480988067</v>
      </c>
      <c r="J2402" s="0" t="s">
        <v>5339</v>
      </c>
    </row>
    <row r="2403" customFormat="false" ht="15" hidden="false" customHeight="false" outlineLevel="0" collapsed="false">
      <c r="A2403" s="0" t="s">
        <v>5340</v>
      </c>
      <c r="E2403" s="0" t="s">
        <v>55</v>
      </c>
      <c r="F2403" s="0" t="s">
        <v>4208</v>
      </c>
      <c r="G2403" s="0" t="n">
        <v>0.1</v>
      </c>
      <c r="H2403" s="0" t="n">
        <v>1</v>
      </c>
      <c r="I2403" s="0" t="n">
        <v>481703090</v>
      </c>
      <c r="J2403" s="0" t="s">
        <v>5341</v>
      </c>
    </row>
    <row r="2404" customFormat="false" ht="15" hidden="false" customHeight="false" outlineLevel="0" collapsed="false">
      <c r="A2404" s="0" t="s">
        <v>5338</v>
      </c>
      <c r="E2404" s="0" t="s">
        <v>18</v>
      </c>
      <c r="F2404" s="0" t="s">
        <v>952</v>
      </c>
      <c r="G2404" s="0" t="n">
        <v>0.1</v>
      </c>
      <c r="H2404" s="0" t="n">
        <v>1</v>
      </c>
      <c r="I2404" s="0" t="n">
        <v>480988067</v>
      </c>
      <c r="J2404" s="0" t="s">
        <v>5339</v>
      </c>
    </row>
    <row r="2405" customFormat="false" ht="15" hidden="false" customHeight="false" outlineLevel="0" collapsed="false">
      <c r="A2405" s="0" t="s">
        <v>5340</v>
      </c>
      <c r="E2405" s="0" t="s">
        <v>55</v>
      </c>
      <c r="F2405" s="0" t="s">
        <v>4208</v>
      </c>
      <c r="G2405" s="0" t="n">
        <v>0.1</v>
      </c>
      <c r="H2405" s="0" t="n">
        <v>1</v>
      </c>
      <c r="I2405" s="0" t="n">
        <v>481703090</v>
      </c>
      <c r="J2405" s="0" t="s">
        <v>5341</v>
      </c>
    </row>
    <row r="2406" customFormat="false" ht="15" hidden="false" customHeight="false" outlineLevel="0" collapsed="false">
      <c r="A2406" s="0" t="s">
        <v>5342</v>
      </c>
      <c r="E2406" s="0" t="s">
        <v>18</v>
      </c>
      <c r="F2406" s="0" t="s">
        <v>748</v>
      </c>
      <c r="G2406" s="0" t="n">
        <v>0.1</v>
      </c>
      <c r="H2406" s="0" t="n">
        <v>1</v>
      </c>
      <c r="I2406" s="0" t="n">
        <v>480979353</v>
      </c>
      <c r="J2406" s="0" t="s">
        <v>5343</v>
      </c>
    </row>
    <row r="2407" customFormat="false" ht="15" hidden="false" customHeight="false" outlineLevel="0" collapsed="false">
      <c r="A2407" s="0" t="s">
        <v>5344</v>
      </c>
      <c r="E2407" s="0" t="s">
        <v>18</v>
      </c>
      <c r="F2407" s="0" t="s">
        <v>1055</v>
      </c>
      <c r="G2407" s="0" t="n">
        <v>0.1</v>
      </c>
      <c r="H2407" s="0" t="n">
        <v>1</v>
      </c>
      <c r="I2407" s="0" t="n">
        <v>480983992</v>
      </c>
      <c r="J2407" s="0" t="s">
        <v>5345</v>
      </c>
    </row>
    <row r="2408" customFormat="false" ht="15" hidden="false" customHeight="false" outlineLevel="0" collapsed="false">
      <c r="A2408" s="0" t="s">
        <v>5346</v>
      </c>
      <c r="E2408" s="0" t="s">
        <v>76</v>
      </c>
      <c r="F2408" s="0" t="s">
        <v>1000</v>
      </c>
      <c r="G2408" s="0" t="n">
        <v>0.1</v>
      </c>
      <c r="H2408" s="0" t="n">
        <v>1</v>
      </c>
      <c r="I2408" s="0" t="n">
        <v>481704005</v>
      </c>
      <c r="J2408" s="0" t="s">
        <v>5347</v>
      </c>
    </row>
    <row r="2409" customFormat="false" ht="15" hidden="false" customHeight="false" outlineLevel="0" collapsed="false">
      <c r="A2409" s="0" t="s">
        <v>5348</v>
      </c>
      <c r="E2409" s="0" t="s">
        <v>14</v>
      </c>
      <c r="F2409" s="0" t="s">
        <v>105</v>
      </c>
      <c r="G2409" s="0" t="n">
        <v>0.1</v>
      </c>
      <c r="H2409" s="0" t="n">
        <v>1</v>
      </c>
      <c r="I2409" s="0" t="n">
        <v>480979786</v>
      </c>
      <c r="J2409" s="0" t="s">
        <v>5349</v>
      </c>
    </row>
    <row r="2410" customFormat="false" ht="15" hidden="false" customHeight="false" outlineLevel="0" collapsed="false">
      <c r="A2410" s="0" t="s">
        <v>5350</v>
      </c>
      <c r="E2410" s="0" t="s">
        <v>123</v>
      </c>
      <c r="F2410" s="0" t="s">
        <v>848</v>
      </c>
      <c r="G2410" s="0" t="n">
        <v>0.1</v>
      </c>
      <c r="H2410" s="0" t="n">
        <v>1</v>
      </c>
      <c r="I2410" s="0" t="n">
        <v>480981043</v>
      </c>
      <c r="J2410" s="0" t="s">
        <v>5351</v>
      </c>
    </row>
    <row r="2411" customFormat="false" ht="15" hidden="false" customHeight="false" outlineLevel="0" collapsed="false">
      <c r="A2411" s="0" t="s">
        <v>5352</v>
      </c>
      <c r="E2411" s="0" t="s">
        <v>18</v>
      </c>
      <c r="F2411" s="0" t="s">
        <v>880</v>
      </c>
      <c r="G2411" s="0" t="n">
        <v>0.1</v>
      </c>
      <c r="H2411" s="0" t="n">
        <v>1</v>
      </c>
      <c r="I2411" s="0" t="n">
        <v>481700314</v>
      </c>
      <c r="J2411" s="0" t="s">
        <v>5353</v>
      </c>
    </row>
    <row r="2412" customFormat="false" ht="15" hidden="false" customHeight="false" outlineLevel="0" collapsed="false">
      <c r="A2412" s="0" t="s">
        <v>5354</v>
      </c>
      <c r="E2412" s="0" t="s">
        <v>14</v>
      </c>
      <c r="F2412" s="0" t="s">
        <v>292</v>
      </c>
      <c r="G2412" s="0" t="n">
        <v>0.1</v>
      </c>
      <c r="H2412" s="0" t="n">
        <v>1</v>
      </c>
      <c r="I2412" s="0" t="n">
        <v>481701195</v>
      </c>
      <c r="J2412" s="0" t="s">
        <v>5355</v>
      </c>
    </row>
    <row r="2413" customFormat="false" ht="15" hidden="false" customHeight="false" outlineLevel="0" collapsed="false">
      <c r="A2413" s="0" t="s">
        <v>5356</v>
      </c>
      <c r="E2413" s="0" t="s">
        <v>55</v>
      </c>
      <c r="F2413" s="0" t="s">
        <v>2638</v>
      </c>
      <c r="G2413" s="0" t="n">
        <v>0.1</v>
      </c>
      <c r="H2413" s="0" t="n">
        <v>1</v>
      </c>
      <c r="I2413" s="0" t="n">
        <v>481703155</v>
      </c>
      <c r="J2413" s="0" t="s">
        <v>5357</v>
      </c>
    </row>
    <row r="2414" customFormat="false" ht="15" hidden="false" customHeight="false" outlineLevel="0" collapsed="false">
      <c r="A2414" s="0" t="s">
        <v>5358</v>
      </c>
      <c r="E2414" s="0" t="s">
        <v>45</v>
      </c>
      <c r="F2414" s="0" t="s">
        <v>1426</v>
      </c>
      <c r="G2414" s="0" t="n">
        <v>0.1</v>
      </c>
      <c r="H2414" s="0" t="n">
        <v>1</v>
      </c>
      <c r="I2414" s="0" t="n">
        <v>480985550</v>
      </c>
      <c r="J2414" s="0" t="s">
        <v>5359</v>
      </c>
    </row>
    <row r="2415" customFormat="false" ht="15" hidden="false" customHeight="false" outlineLevel="0" collapsed="false">
      <c r="A2415" s="0" t="s">
        <v>5360</v>
      </c>
      <c r="E2415" s="0" t="s">
        <v>14</v>
      </c>
      <c r="F2415" s="0" t="s">
        <v>248</v>
      </c>
      <c r="G2415" s="0" t="n">
        <v>0.1</v>
      </c>
      <c r="H2415" s="0" t="n">
        <v>1</v>
      </c>
      <c r="I2415" s="0" t="n">
        <v>480989345</v>
      </c>
      <c r="J2415" s="0" t="s">
        <v>5361</v>
      </c>
    </row>
    <row r="2416" customFormat="false" ht="15" hidden="false" customHeight="false" outlineLevel="0" collapsed="false">
      <c r="A2416" s="0" t="s">
        <v>5362</v>
      </c>
      <c r="E2416" s="0" t="s">
        <v>45</v>
      </c>
      <c r="F2416" s="0" t="s">
        <v>2874</v>
      </c>
      <c r="G2416" s="0" t="n">
        <v>0.1</v>
      </c>
      <c r="H2416" s="0" t="n">
        <v>1</v>
      </c>
      <c r="I2416" s="0" t="n">
        <v>480981794</v>
      </c>
      <c r="J2416" s="0" t="s">
        <v>5363</v>
      </c>
    </row>
    <row r="2417" customFormat="false" ht="15" hidden="false" customHeight="false" outlineLevel="0" collapsed="false">
      <c r="A2417" s="0" t="s">
        <v>5364</v>
      </c>
      <c r="E2417" s="0" t="s">
        <v>123</v>
      </c>
      <c r="F2417" s="0" t="s">
        <v>1710</v>
      </c>
      <c r="G2417" s="0" t="n">
        <v>0.1</v>
      </c>
      <c r="H2417" s="0" t="n">
        <v>1</v>
      </c>
      <c r="I2417" s="0" t="n">
        <v>480983875</v>
      </c>
      <c r="J2417" s="0" t="s">
        <v>5365</v>
      </c>
    </row>
    <row r="2418" customFormat="false" ht="15" hidden="false" customHeight="false" outlineLevel="0" collapsed="false">
      <c r="A2418" s="0" t="s">
        <v>5366</v>
      </c>
      <c r="E2418" s="0" t="s">
        <v>45</v>
      </c>
      <c r="F2418" s="0" t="s">
        <v>347</v>
      </c>
      <c r="G2418" s="0" t="n">
        <v>0.1</v>
      </c>
      <c r="H2418" s="0" t="n">
        <v>1</v>
      </c>
      <c r="I2418" s="0" t="n">
        <v>480987732</v>
      </c>
      <c r="J2418" s="0" t="s">
        <v>5367</v>
      </c>
    </row>
    <row r="2419" customFormat="false" ht="15" hidden="false" customHeight="false" outlineLevel="0" collapsed="false">
      <c r="A2419" s="0" t="s">
        <v>5368</v>
      </c>
      <c r="E2419" s="0" t="s">
        <v>45</v>
      </c>
      <c r="F2419" s="0" t="s">
        <v>577</v>
      </c>
      <c r="G2419" s="0" t="n">
        <v>0.1</v>
      </c>
      <c r="H2419" s="0" t="n">
        <v>1</v>
      </c>
      <c r="I2419" s="0" t="n">
        <v>480989524</v>
      </c>
      <c r="J2419" s="0" t="s">
        <v>5369</v>
      </c>
    </row>
    <row r="2420" customFormat="false" ht="15" hidden="false" customHeight="false" outlineLevel="0" collapsed="false">
      <c r="A2420" s="0" t="s">
        <v>5370</v>
      </c>
      <c r="E2420" s="0" t="s">
        <v>45</v>
      </c>
      <c r="F2420" s="0" t="s">
        <v>5371</v>
      </c>
      <c r="G2420" s="0" t="n">
        <v>0.1</v>
      </c>
      <c r="H2420" s="0" t="n">
        <v>1</v>
      </c>
      <c r="I2420" s="0" t="n">
        <v>480986174</v>
      </c>
      <c r="J2420" s="0" t="s">
        <v>5372</v>
      </c>
    </row>
    <row r="2421" customFormat="false" ht="15" hidden="false" customHeight="false" outlineLevel="0" collapsed="false">
      <c r="A2421" s="0" t="s">
        <v>5373</v>
      </c>
      <c r="E2421" s="0" t="s">
        <v>45</v>
      </c>
      <c r="F2421" s="0" t="s">
        <v>5371</v>
      </c>
      <c r="G2421" s="0" t="n">
        <v>0.1</v>
      </c>
      <c r="H2421" s="0" t="n">
        <v>1</v>
      </c>
      <c r="I2421" s="0" t="n">
        <v>480977608</v>
      </c>
      <c r="J2421" s="0" t="s">
        <v>5374</v>
      </c>
    </row>
    <row r="2422" customFormat="false" ht="15" hidden="false" customHeight="false" outlineLevel="0" collapsed="false">
      <c r="A2422" s="0" t="s">
        <v>5375</v>
      </c>
      <c r="E2422" s="0" t="s">
        <v>45</v>
      </c>
      <c r="F2422" s="0" t="s">
        <v>5371</v>
      </c>
      <c r="G2422" s="0" t="n">
        <v>0.1</v>
      </c>
      <c r="H2422" s="0" t="n">
        <v>1</v>
      </c>
      <c r="I2422" s="0" t="n">
        <v>480987217</v>
      </c>
      <c r="J2422" s="0" t="s">
        <v>5376</v>
      </c>
    </row>
    <row r="2423" customFormat="false" ht="15" hidden="false" customHeight="false" outlineLevel="0" collapsed="false">
      <c r="A2423" s="0" t="s">
        <v>5377</v>
      </c>
      <c r="E2423" s="0" t="s">
        <v>45</v>
      </c>
      <c r="F2423" s="0" t="s">
        <v>5371</v>
      </c>
      <c r="G2423" s="0" t="n">
        <v>0.1</v>
      </c>
      <c r="H2423" s="0" t="n">
        <v>1</v>
      </c>
      <c r="I2423" s="0" t="n">
        <v>480985892</v>
      </c>
      <c r="J2423" s="0" t="s">
        <v>5378</v>
      </c>
    </row>
    <row r="2424" customFormat="false" ht="15" hidden="false" customHeight="false" outlineLevel="0" collapsed="false">
      <c r="A2424" s="0" t="s">
        <v>5379</v>
      </c>
      <c r="E2424" s="0" t="s">
        <v>45</v>
      </c>
      <c r="F2424" s="0" t="s">
        <v>580</v>
      </c>
      <c r="G2424" s="0" t="n">
        <v>0.1</v>
      </c>
      <c r="H2424" s="0" t="n">
        <v>1</v>
      </c>
      <c r="I2424" s="0" t="n">
        <v>480976680</v>
      </c>
      <c r="J2424" s="0" t="s">
        <v>5380</v>
      </c>
    </row>
    <row r="2425" customFormat="false" ht="15" hidden="false" customHeight="false" outlineLevel="0" collapsed="false">
      <c r="A2425" s="0" t="s">
        <v>5381</v>
      </c>
      <c r="E2425" s="0" t="s">
        <v>45</v>
      </c>
      <c r="F2425" s="0" t="s">
        <v>580</v>
      </c>
      <c r="G2425" s="0" t="n">
        <v>0.1</v>
      </c>
      <c r="H2425" s="0" t="n">
        <v>1</v>
      </c>
      <c r="I2425" s="0" t="n">
        <v>481700012</v>
      </c>
      <c r="J2425" s="0" t="s">
        <v>5382</v>
      </c>
    </row>
    <row r="2426" customFormat="false" ht="15" hidden="false" customHeight="false" outlineLevel="0" collapsed="false">
      <c r="A2426" s="0" t="s">
        <v>5383</v>
      </c>
      <c r="E2426" s="0" t="s">
        <v>45</v>
      </c>
      <c r="F2426" s="0" t="s">
        <v>580</v>
      </c>
      <c r="G2426" s="0" t="n">
        <v>0.1</v>
      </c>
      <c r="H2426" s="0" t="n">
        <v>1</v>
      </c>
      <c r="I2426" s="0" t="n">
        <v>480989972</v>
      </c>
      <c r="J2426" s="0" t="s">
        <v>5384</v>
      </c>
    </row>
    <row r="2427" customFormat="false" ht="15" hidden="false" customHeight="false" outlineLevel="0" collapsed="false">
      <c r="A2427" s="0" t="s">
        <v>5385</v>
      </c>
      <c r="E2427" s="0" t="s">
        <v>45</v>
      </c>
      <c r="F2427" s="0" t="s">
        <v>580</v>
      </c>
      <c r="G2427" s="0" t="n">
        <v>0.1</v>
      </c>
      <c r="H2427" s="0" t="n">
        <v>1</v>
      </c>
      <c r="I2427" s="0" t="n">
        <v>481703285</v>
      </c>
      <c r="J2427" s="0" t="s">
        <v>5386</v>
      </c>
    </row>
    <row r="2428" customFormat="false" ht="15" hidden="false" customHeight="false" outlineLevel="0" collapsed="false">
      <c r="A2428" s="0" t="s">
        <v>5387</v>
      </c>
      <c r="E2428" s="0" t="s">
        <v>45</v>
      </c>
      <c r="F2428" s="0" t="s">
        <v>580</v>
      </c>
      <c r="G2428" s="0" t="n">
        <v>0.1</v>
      </c>
      <c r="H2428" s="0" t="n">
        <v>1</v>
      </c>
      <c r="I2428" s="0" t="n">
        <v>481700644</v>
      </c>
      <c r="J2428" s="0" t="s">
        <v>5388</v>
      </c>
    </row>
    <row r="2429" customFormat="false" ht="15" hidden="false" customHeight="false" outlineLevel="0" collapsed="false">
      <c r="A2429" s="0" t="s">
        <v>5389</v>
      </c>
      <c r="E2429" s="0" t="s">
        <v>45</v>
      </c>
      <c r="F2429" s="0" t="s">
        <v>580</v>
      </c>
      <c r="G2429" s="0" t="n">
        <v>0.1</v>
      </c>
      <c r="H2429" s="0" t="n">
        <v>1</v>
      </c>
      <c r="I2429" s="0" t="n">
        <v>480981224</v>
      </c>
      <c r="J2429" s="0" t="s">
        <v>5390</v>
      </c>
    </row>
    <row r="2430" customFormat="false" ht="15" hidden="false" customHeight="false" outlineLevel="0" collapsed="false">
      <c r="A2430" s="0" t="s">
        <v>5391</v>
      </c>
      <c r="E2430" s="0" t="s">
        <v>45</v>
      </c>
      <c r="F2430" s="0" t="s">
        <v>580</v>
      </c>
      <c r="G2430" s="0" t="n">
        <v>0.1</v>
      </c>
      <c r="H2430" s="0" t="n">
        <v>1</v>
      </c>
      <c r="I2430" s="0" t="n">
        <v>481701169</v>
      </c>
      <c r="J2430" s="0" t="s">
        <v>5392</v>
      </c>
    </row>
    <row r="2431" customFormat="false" ht="15" hidden="false" customHeight="false" outlineLevel="0" collapsed="false">
      <c r="A2431" s="0" t="s">
        <v>5393</v>
      </c>
      <c r="E2431" s="0" t="s">
        <v>45</v>
      </c>
      <c r="F2431" s="0" t="s">
        <v>580</v>
      </c>
      <c r="G2431" s="0" t="n">
        <v>0.1</v>
      </c>
      <c r="H2431" s="0" t="n">
        <v>1</v>
      </c>
      <c r="I2431" s="0" t="n">
        <v>480985515</v>
      </c>
      <c r="J2431" s="0" t="s">
        <v>5394</v>
      </c>
    </row>
    <row r="2432" customFormat="false" ht="15" hidden="false" customHeight="false" outlineLevel="0" collapsed="false">
      <c r="A2432" s="0" t="s">
        <v>5395</v>
      </c>
      <c r="E2432" s="0" t="s">
        <v>45</v>
      </c>
      <c r="F2432" s="0" t="s">
        <v>580</v>
      </c>
      <c r="G2432" s="0" t="n">
        <v>0.1</v>
      </c>
      <c r="H2432" s="0" t="n">
        <v>1</v>
      </c>
      <c r="I2432" s="0" t="n">
        <v>480982792</v>
      </c>
      <c r="J2432" s="0" t="s">
        <v>5396</v>
      </c>
    </row>
    <row r="2433" customFormat="false" ht="15" hidden="false" customHeight="false" outlineLevel="0" collapsed="false">
      <c r="A2433" s="0" t="s">
        <v>5397</v>
      </c>
      <c r="E2433" s="0" t="s">
        <v>45</v>
      </c>
      <c r="F2433" s="0" t="s">
        <v>580</v>
      </c>
      <c r="G2433" s="0" t="n">
        <v>0.1</v>
      </c>
      <c r="H2433" s="0" t="n">
        <v>1</v>
      </c>
      <c r="I2433" s="0" t="n">
        <v>480982793</v>
      </c>
      <c r="J2433" s="0" t="s">
        <v>5398</v>
      </c>
    </row>
    <row r="2434" customFormat="false" ht="15" hidden="false" customHeight="false" outlineLevel="0" collapsed="false">
      <c r="A2434" s="0" t="s">
        <v>5399</v>
      </c>
      <c r="E2434" s="0" t="s">
        <v>45</v>
      </c>
      <c r="F2434" s="0" t="s">
        <v>580</v>
      </c>
      <c r="G2434" s="0" t="n">
        <v>0.1</v>
      </c>
      <c r="H2434" s="0" t="n">
        <v>1</v>
      </c>
      <c r="I2434" s="0" t="n">
        <v>480983514</v>
      </c>
      <c r="J2434" s="0" t="s">
        <v>5400</v>
      </c>
    </row>
    <row r="2435" customFormat="false" ht="15" hidden="false" customHeight="false" outlineLevel="0" collapsed="false">
      <c r="A2435" s="0" t="s">
        <v>5401</v>
      </c>
      <c r="E2435" s="0" t="s">
        <v>45</v>
      </c>
      <c r="F2435" s="0" t="s">
        <v>580</v>
      </c>
      <c r="G2435" s="0" t="n">
        <v>0.1</v>
      </c>
      <c r="H2435" s="0" t="n">
        <v>1</v>
      </c>
      <c r="I2435" s="0" t="n">
        <v>480977376</v>
      </c>
      <c r="J2435" s="0" t="s">
        <v>5402</v>
      </c>
    </row>
    <row r="2436" customFormat="false" ht="15" hidden="false" customHeight="false" outlineLevel="0" collapsed="false">
      <c r="A2436" s="0" t="s">
        <v>5403</v>
      </c>
      <c r="E2436" s="0" t="s">
        <v>45</v>
      </c>
      <c r="F2436" s="0" t="s">
        <v>580</v>
      </c>
      <c r="G2436" s="0" t="n">
        <v>0.1</v>
      </c>
      <c r="H2436" s="0" t="n">
        <v>1</v>
      </c>
      <c r="I2436" s="0" t="n">
        <v>480977873</v>
      </c>
      <c r="J2436" s="0" t="s">
        <v>5404</v>
      </c>
    </row>
    <row r="2437" customFormat="false" ht="15" hidden="false" customHeight="false" outlineLevel="0" collapsed="false">
      <c r="A2437" s="0" t="s">
        <v>5405</v>
      </c>
      <c r="E2437" s="0" t="s">
        <v>45</v>
      </c>
      <c r="F2437" s="0" t="s">
        <v>5406</v>
      </c>
      <c r="G2437" s="0" t="n">
        <v>0.1</v>
      </c>
      <c r="H2437" s="0" t="n">
        <v>1</v>
      </c>
      <c r="I2437" s="0" t="n">
        <v>480980742</v>
      </c>
      <c r="J2437" s="0" t="s">
        <v>5407</v>
      </c>
    </row>
    <row r="2438" customFormat="false" ht="15" hidden="false" customHeight="false" outlineLevel="0" collapsed="false">
      <c r="A2438" s="0" t="s">
        <v>5408</v>
      </c>
      <c r="E2438" s="0" t="s">
        <v>45</v>
      </c>
      <c r="F2438" s="0" t="s">
        <v>5409</v>
      </c>
      <c r="G2438" s="0" t="n">
        <v>0.1</v>
      </c>
      <c r="H2438" s="0" t="n">
        <v>1</v>
      </c>
      <c r="I2438" s="0" t="n">
        <v>481700040</v>
      </c>
      <c r="J2438" s="0" t="s">
        <v>5410</v>
      </c>
    </row>
    <row r="2439" customFormat="false" ht="15" hidden="false" customHeight="false" outlineLevel="0" collapsed="false">
      <c r="A2439" s="0" t="s">
        <v>5411</v>
      </c>
      <c r="E2439" s="0" t="s">
        <v>45</v>
      </c>
      <c r="F2439" s="0" t="s">
        <v>5409</v>
      </c>
      <c r="G2439" s="0" t="n">
        <v>0.1</v>
      </c>
      <c r="H2439" s="0" t="n">
        <v>1</v>
      </c>
      <c r="I2439" s="0" t="n">
        <v>480981875</v>
      </c>
      <c r="J2439" s="0" t="s">
        <v>5412</v>
      </c>
    </row>
    <row r="2440" customFormat="false" ht="15" hidden="false" customHeight="false" outlineLevel="0" collapsed="false">
      <c r="A2440" s="0" t="s">
        <v>5413</v>
      </c>
      <c r="E2440" s="0" t="s">
        <v>45</v>
      </c>
      <c r="F2440" s="0" t="s">
        <v>5409</v>
      </c>
      <c r="G2440" s="0" t="n">
        <v>0.1</v>
      </c>
      <c r="H2440" s="0" t="n">
        <v>1</v>
      </c>
      <c r="I2440" s="0" t="n">
        <v>480988502</v>
      </c>
      <c r="J2440" s="0" t="s">
        <v>5414</v>
      </c>
    </row>
    <row r="2441" customFormat="false" ht="15" hidden="false" customHeight="false" outlineLevel="0" collapsed="false">
      <c r="A2441" s="0" t="s">
        <v>5415</v>
      </c>
      <c r="E2441" s="0" t="s">
        <v>45</v>
      </c>
      <c r="F2441" s="0" t="s">
        <v>5409</v>
      </c>
      <c r="G2441" s="0" t="n">
        <v>0.1</v>
      </c>
      <c r="H2441" s="0" t="n">
        <v>1</v>
      </c>
      <c r="I2441" s="0" t="n">
        <v>480987194</v>
      </c>
      <c r="J2441" s="0" t="s">
        <v>5416</v>
      </c>
    </row>
    <row r="2442" customFormat="false" ht="15" hidden="false" customHeight="false" outlineLevel="0" collapsed="false">
      <c r="A2442" s="0" t="s">
        <v>5417</v>
      </c>
      <c r="E2442" s="0" t="s">
        <v>45</v>
      </c>
      <c r="F2442" s="0" t="s">
        <v>5409</v>
      </c>
      <c r="G2442" s="0" t="n">
        <v>0.1</v>
      </c>
      <c r="H2442" s="0" t="n">
        <v>1</v>
      </c>
      <c r="I2442" s="0" t="n">
        <v>480977276</v>
      </c>
      <c r="J2442" s="0" t="s">
        <v>5418</v>
      </c>
    </row>
    <row r="2443" customFormat="false" ht="15" hidden="false" customHeight="false" outlineLevel="0" collapsed="false">
      <c r="A2443" s="0" t="s">
        <v>5419</v>
      </c>
      <c r="E2443" s="0" t="s">
        <v>45</v>
      </c>
      <c r="F2443" s="0" t="s">
        <v>5409</v>
      </c>
      <c r="G2443" s="0" t="n">
        <v>0.1</v>
      </c>
      <c r="H2443" s="0" t="n">
        <v>1</v>
      </c>
      <c r="I2443" s="0" t="n">
        <v>480984025</v>
      </c>
      <c r="J2443" s="0" t="s">
        <v>5420</v>
      </c>
    </row>
    <row r="2444" customFormat="false" ht="15" hidden="false" customHeight="false" outlineLevel="0" collapsed="false">
      <c r="A2444" s="0" t="s">
        <v>5421</v>
      </c>
      <c r="E2444" s="0" t="s">
        <v>45</v>
      </c>
      <c r="F2444" s="0" t="s">
        <v>5409</v>
      </c>
      <c r="G2444" s="0" t="n">
        <v>0.1</v>
      </c>
      <c r="H2444" s="0" t="n">
        <v>1</v>
      </c>
      <c r="I2444" s="0" t="n">
        <v>480979156</v>
      </c>
      <c r="J2444" s="0" t="s">
        <v>5422</v>
      </c>
    </row>
    <row r="2445" customFormat="false" ht="15" hidden="false" customHeight="false" outlineLevel="0" collapsed="false">
      <c r="A2445" s="0" t="s">
        <v>5423</v>
      </c>
      <c r="E2445" s="0" t="s">
        <v>45</v>
      </c>
      <c r="F2445" s="0" t="s">
        <v>5409</v>
      </c>
      <c r="G2445" s="0" t="n">
        <v>0.1</v>
      </c>
      <c r="H2445" s="0" t="n">
        <v>1</v>
      </c>
      <c r="I2445" s="0" t="n">
        <v>480978048</v>
      </c>
      <c r="J2445" s="0" t="s">
        <v>5424</v>
      </c>
    </row>
    <row r="2446" customFormat="false" ht="15" hidden="false" customHeight="false" outlineLevel="0" collapsed="false">
      <c r="A2446" s="0" t="s">
        <v>5425</v>
      </c>
      <c r="E2446" s="0" t="s">
        <v>45</v>
      </c>
      <c r="F2446" s="0" t="s">
        <v>5409</v>
      </c>
      <c r="G2446" s="0" t="n">
        <v>0.1</v>
      </c>
      <c r="H2446" s="0" t="n">
        <v>1</v>
      </c>
      <c r="I2446" s="0" t="n">
        <v>480983222</v>
      </c>
      <c r="J2446" s="0" t="s">
        <v>5426</v>
      </c>
    </row>
    <row r="2447" customFormat="false" ht="15" hidden="false" customHeight="false" outlineLevel="0" collapsed="false">
      <c r="A2447" s="0" t="s">
        <v>5427</v>
      </c>
      <c r="E2447" s="0" t="s">
        <v>45</v>
      </c>
      <c r="F2447" s="0" t="s">
        <v>5409</v>
      </c>
      <c r="G2447" s="0" t="n">
        <v>0.1</v>
      </c>
      <c r="H2447" s="0" t="n">
        <v>1</v>
      </c>
      <c r="I2447" s="0" t="n">
        <v>480987215</v>
      </c>
      <c r="J2447" s="0" t="s">
        <v>5428</v>
      </c>
    </row>
    <row r="2448" customFormat="false" ht="15" hidden="false" customHeight="false" outlineLevel="0" collapsed="false">
      <c r="A2448" s="0" t="s">
        <v>5429</v>
      </c>
      <c r="E2448" s="0" t="s">
        <v>45</v>
      </c>
      <c r="F2448" s="0" t="s">
        <v>5409</v>
      </c>
      <c r="G2448" s="0" t="n">
        <v>0.1</v>
      </c>
      <c r="H2448" s="0" t="n">
        <v>1</v>
      </c>
      <c r="I2448" s="0" t="n">
        <v>480977646</v>
      </c>
      <c r="J2448" s="0" t="s">
        <v>5430</v>
      </c>
    </row>
    <row r="2449" customFormat="false" ht="15" hidden="false" customHeight="false" outlineLevel="0" collapsed="false">
      <c r="A2449" s="0" t="s">
        <v>5431</v>
      </c>
      <c r="E2449" s="0" t="s">
        <v>45</v>
      </c>
      <c r="F2449" s="0" t="s">
        <v>5409</v>
      </c>
      <c r="G2449" s="0" t="n">
        <v>0.1</v>
      </c>
      <c r="H2449" s="0" t="n">
        <v>1</v>
      </c>
      <c r="I2449" s="0" t="n">
        <v>480987224</v>
      </c>
      <c r="J2449" s="0" t="s">
        <v>5432</v>
      </c>
    </row>
    <row r="2450" customFormat="false" ht="15" hidden="false" customHeight="false" outlineLevel="0" collapsed="false">
      <c r="A2450" s="0" t="s">
        <v>5433</v>
      </c>
      <c r="E2450" s="0" t="s">
        <v>45</v>
      </c>
      <c r="F2450" s="0" t="s">
        <v>5434</v>
      </c>
      <c r="G2450" s="0" t="n">
        <v>0.1</v>
      </c>
      <c r="H2450" s="0" t="n">
        <v>1</v>
      </c>
      <c r="I2450" s="0" t="n">
        <v>480980046</v>
      </c>
      <c r="J2450" s="0" t="s">
        <v>5435</v>
      </c>
    </row>
    <row r="2451" customFormat="false" ht="15" hidden="false" customHeight="false" outlineLevel="0" collapsed="false">
      <c r="A2451" s="0" t="s">
        <v>5436</v>
      </c>
      <c r="E2451" s="0" t="s">
        <v>45</v>
      </c>
      <c r="F2451" s="0" t="s">
        <v>5434</v>
      </c>
      <c r="G2451" s="0" t="n">
        <v>0.1</v>
      </c>
      <c r="H2451" s="0" t="n">
        <v>1</v>
      </c>
      <c r="I2451" s="0" t="n">
        <v>480987319</v>
      </c>
      <c r="J2451" s="0" t="s">
        <v>5437</v>
      </c>
    </row>
    <row r="2452" customFormat="false" ht="15" hidden="false" customHeight="false" outlineLevel="0" collapsed="false">
      <c r="A2452" s="0" t="s">
        <v>5438</v>
      </c>
      <c r="E2452" s="0" t="s">
        <v>45</v>
      </c>
      <c r="F2452" s="0" t="s">
        <v>5434</v>
      </c>
      <c r="G2452" s="0" t="n">
        <v>0.1</v>
      </c>
      <c r="H2452" s="0" t="n">
        <v>1</v>
      </c>
      <c r="I2452" s="0" t="n">
        <v>480979378</v>
      </c>
      <c r="J2452" s="0" t="s">
        <v>5439</v>
      </c>
    </row>
    <row r="2453" customFormat="false" ht="15" hidden="false" customHeight="false" outlineLevel="0" collapsed="false">
      <c r="A2453" s="0" t="s">
        <v>5440</v>
      </c>
      <c r="E2453" s="0" t="s">
        <v>45</v>
      </c>
      <c r="F2453" s="0" t="s">
        <v>5434</v>
      </c>
      <c r="G2453" s="0" t="n">
        <v>0.1</v>
      </c>
      <c r="H2453" s="0" t="n">
        <v>1</v>
      </c>
      <c r="I2453" s="0" t="n">
        <v>481702741</v>
      </c>
      <c r="J2453" s="0" t="s">
        <v>5441</v>
      </c>
    </row>
    <row r="2454" customFormat="false" ht="15" hidden="false" customHeight="false" outlineLevel="0" collapsed="false">
      <c r="A2454" s="0" t="s">
        <v>5442</v>
      </c>
      <c r="E2454" s="0" t="s">
        <v>45</v>
      </c>
      <c r="F2454" s="0" t="s">
        <v>5434</v>
      </c>
      <c r="G2454" s="0" t="n">
        <v>0.1</v>
      </c>
      <c r="H2454" s="0" t="n">
        <v>1</v>
      </c>
      <c r="I2454" s="0" t="n">
        <v>480986232</v>
      </c>
      <c r="J2454" s="0" t="s">
        <v>5443</v>
      </c>
    </row>
    <row r="2455" customFormat="false" ht="15" hidden="false" customHeight="false" outlineLevel="0" collapsed="false">
      <c r="A2455" s="0" t="s">
        <v>5444</v>
      </c>
      <c r="E2455" s="0" t="s">
        <v>45</v>
      </c>
      <c r="F2455" s="0" t="s">
        <v>5434</v>
      </c>
      <c r="G2455" s="0" t="n">
        <v>0.1</v>
      </c>
      <c r="H2455" s="0" t="n">
        <v>1</v>
      </c>
      <c r="I2455" s="0" t="n">
        <v>480986196</v>
      </c>
      <c r="J2455" s="0" t="s">
        <v>5445</v>
      </c>
    </row>
    <row r="2456" customFormat="false" ht="15" hidden="false" customHeight="false" outlineLevel="0" collapsed="false">
      <c r="A2456" s="0" t="s">
        <v>5446</v>
      </c>
      <c r="E2456" s="0" t="s">
        <v>45</v>
      </c>
      <c r="F2456" s="0" t="s">
        <v>5434</v>
      </c>
      <c r="G2456" s="0" t="n">
        <v>0.1</v>
      </c>
      <c r="H2456" s="0" t="n">
        <v>1</v>
      </c>
      <c r="I2456" s="0" t="n">
        <v>480986118</v>
      </c>
      <c r="J2456" s="0" t="s">
        <v>5447</v>
      </c>
    </row>
    <row r="2457" customFormat="false" ht="15" hidden="false" customHeight="false" outlineLevel="0" collapsed="false">
      <c r="A2457" s="0" t="s">
        <v>5448</v>
      </c>
      <c r="E2457" s="0" t="s">
        <v>45</v>
      </c>
      <c r="F2457" s="0" t="s">
        <v>5434</v>
      </c>
      <c r="G2457" s="0" t="n">
        <v>0.1</v>
      </c>
      <c r="H2457" s="0" t="n">
        <v>1</v>
      </c>
      <c r="I2457" s="0" t="n">
        <v>480985220</v>
      </c>
      <c r="J2457" s="0" t="s">
        <v>5449</v>
      </c>
    </row>
    <row r="2458" customFormat="false" ht="15" hidden="false" customHeight="false" outlineLevel="0" collapsed="false">
      <c r="A2458" s="0" t="s">
        <v>5450</v>
      </c>
      <c r="E2458" s="0" t="s">
        <v>45</v>
      </c>
      <c r="F2458" s="0" t="s">
        <v>5434</v>
      </c>
      <c r="G2458" s="0" t="n">
        <v>0.1</v>
      </c>
      <c r="H2458" s="0" t="n">
        <v>1</v>
      </c>
      <c r="I2458" s="0" t="n">
        <v>480985062</v>
      </c>
      <c r="J2458" s="0" t="s">
        <v>5451</v>
      </c>
    </row>
    <row r="2459" customFormat="false" ht="15" hidden="false" customHeight="false" outlineLevel="0" collapsed="false">
      <c r="A2459" s="0" t="s">
        <v>5452</v>
      </c>
      <c r="E2459" s="0" t="s">
        <v>45</v>
      </c>
      <c r="F2459" s="0" t="s">
        <v>5434</v>
      </c>
      <c r="G2459" s="0" t="n">
        <v>0.1</v>
      </c>
      <c r="H2459" s="0" t="n">
        <v>1</v>
      </c>
      <c r="I2459" s="0" t="n">
        <v>480985048</v>
      </c>
      <c r="J2459" s="0" t="s">
        <v>5453</v>
      </c>
    </row>
    <row r="2460" customFormat="false" ht="15" hidden="false" customHeight="false" outlineLevel="0" collapsed="false">
      <c r="A2460" s="0" t="s">
        <v>5454</v>
      </c>
      <c r="E2460" s="0" t="s">
        <v>45</v>
      </c>
      <c r="F2460" s="0" t="s">
        <v>5434</v>
      </c>
      <c r="G2460" s="0" t="n">
        <v>0.1</v>
      </c>
      <c r="H2460" s="0" t="n">
        <v>1</v>
      </c>
      <c r="I2460" s="0" t="n">
        <v>481702592</v>
      </c>
      <c r="J2460" s="0" t="s">
        <v>5455</v>
      </c>
    </row>
    <row r="2461" customFormat="false" ht="15" hidden="false" customHeight="false" outlineLevel="0" collapsed="false">
      <c r="A2461" s="0" t="s">
        <v>5456</v>
      </c>
      <c r="E2461" s="0" t="s">
        <v>45</v>
      </c>
      <c r="F2461" s="0" t="s">
        <v>5434</v>
      </c>
      <c r="G2461" s="0" t="n">
        <v>0.1</v>
      </c>
      <c r="H2461" s="0" t="n">
        <v>1</v>
      </c>
      <c r="I2461" s="0" t="n">
        <v>480977281</v>
      </c>
      <c r="J2461" s="0" t="s">
        <v>5457</v>
      </c>
    </row>
    <row r="2462" customFormat="false" ht="15" hidden="false" customHeight="false" outlineLevel="0" collapsed="false">
      <c r="A2462" s="0" t="s">
        <v>5458</v>
      </c>
      <c r="E2462" s="0" t="s">
        <v>45</v>
      </c>
      <c r="F2462" s="0" t="s">
        <v>5434</v>
      </c>
      <c r="G2462" s="0" t="n">
        <v>0.1</v>
      </c>
      <c r="H2462" s="0" t="n">
        <v>1</v>
      </c>
      <c r="I2462" s="0" t="n">
        <v>480980279</v>
      </c>
      <c r="J2462" s="0" t="s">
        <v>5459</v>
      </c>
    </row>
    <row r="2463" customFormat="false" ht="15" hidden="false" customHeight="false" outlineLevel="0" collapsed="false">
      <c r="A2463" s="0" t="s">
        <v>5460</v>
      </c>
      <c r="E2463" s="0" t="s">
        <v>45</v>
      </c>
      <c r="F2463" s="0" t="s">
        <v>5434</v>
      </c>
      <c r="G2463" s="0" t="n">
        <v>0.1</v>
      </c>
      <c r="H2463" s="0" t="n">
        <v>1</v>
      </c>
      <c r="I2463" s="0" t="n">
        <v>480980831</v>
      </c>
      <c r="J2463" s="0" t="s">
        <v>5461</v>
      </c>
    </row>
    <row r="2464" customFormat="false" ht="15" hidden="false" customHeight="false" outlineLevel="0" collapsed="false">
      <c r="A2464" s="0" t="s">
        <v>5462</v>
      </c>
      <c r="E2464" s="0" t="s">
        <v>45</v>
      </c>
      <c r="F2464" s="0" t="s">
        <v>5463</v>
      </c>
      <c r="G2464" s="0" t="n">
        <v>0.1</v>
      </c>
      <c r="H2464" s="0" t="n">
        <v>1</v>
      </c>
      <c r="I2464" s="0" t="n">
        <v>480983032</v>
      </c>
      <c r="J2464" s="0" t="s">
        <v>5464</v>
      </c>
    </row>
    <row r="2465" customFormat="false" ht="15" hidden="false" customHeight="false" outlineLevel="0" collapsed="false">
      <c r="A2465" s="0" t="s">
        <v>5465</v>
      </c>
      <c r="E2465" s="0" t="s">
        <v>45</v>
      </c>
      <c r="F2465" s="0" t="s">
        <v>5463</v>
      </c>
      <c r="G2465" s="0" t="n">
        <v>0.1</v>
      </c>
      <c r="H2465" s="0" t="n">
        <v>1</v>
      </c>
      <c r="I2465" s="0" t="n">
        <v>480986729</v>
      </c>
      <c r="J2465" s="0" t="s">
        <v>5466</v>
      </c>
    </row>
    <row r="2466" customFormat="false" ht="15" hidden="false" customHeight="false" outlineLevel="0" collapsed="false">
      <c r="A2466" s="0" t="s">
        <v>5467</v>
      </c>
      <c r="E2466" s="0" t="s">
        <v>45</v>
      </c>
      <c r="F2466" s="0" t="s">
        <v>5463</v>
      </c>
      <c r="G2466" s="0" t="n">
        <v>0.1</v>
      </c>
      <c r="H2466" s="0" t="n">
        <v>1</v>
      </c>
      <c r="I2466" s="0" t="n">
        <v>480979743</v>
      </c>
      <c r="J2466" s="0" t="s">
        <v>5468</v>
      </c>
    </row>
    <row r="2467" customFormat="false" ht="15" hidden="false" customHeight="false" outlineLevel="0" collapsed="false">
      <c r="A2467" s="0" t="s">
        <v>5469</v>
      </c>
      <c r="E2467" s="0" t="s">
        <v>45</v>
      </c>
      <c r="F2467" s="0" t="s">
        <v>5463</v>
      </c>
      <c r="G2467" s="0" t="n">
        <v>0.1</v>
      </c>
      <c r="H2467" s="0" t="n">
        <v>1</v>
      </c>
      <c r="I2467" s="0" t="n">
        <v>481702602</v>
      </c>
      <c r="J2467" s="0" t="s">
        <v>5470</v>
      </c>
    </row>
    <row r="2468" customFormat="false" ht="15" hidden="false" customHeight="false" outlineLevel="0" collapsed="false">
      <c r="A2468" s="0" t="s">
        <v>5471</v>
      </c>
      <c r="E2468" s="0" t="s">
        <v>45</v>
      </c>
      <c r="F2468" s="0" t="s">
        <v>5463</v>
      </c>
      <c r="G2468" s="0" t="n">
        <v>0.1</v>
      </c>
      <c r="H2468" s="0" t="n">
        <v>1</v>
      </c>
      <c r="I2468" s="0" t="n">
        <v>480979639</v>
      </c>
      <c r="J2468" s="0" t="s">
        <v>5472</v>
      </c>
    </row>
    <row r="2469" customFormat="false" ht="15" hidden="false" customHeight="false" outlineLevel="0" collapsed="false">
      <c r="A2469" s="0" t="s">
        <v>5473</v>
      </c>
      <c r="E2469" s="0" t="s">
        <v>45</v>
      </c>
      <c r="F2469" s="0" t="s">
        <v>5463</v>
      </c>
      <c r="G2469" s="0" t="n">
        <v>0.1</v>
      </c>
      <c r="H2469" s="0" t="n">
        <v>1</v>
      </c>
      <c r="I2469" s="0" t="n">
        <v>480980983</v>
      </c>
      <c r="J2469" s="0" t="s">
        <v>5474</v>
      </c>
    </row>
    <row r="2470" customFormat="false" ht="15" hidden="false" customHeight="false" outlineLevel="0" collapsed="false">
      <c r="A2470" s="0" t="s">
        <v>5475</v>
      </c>
      <c r="E2470" s="0" t="s">
        <v>45</v>
      </c>
      <c r="F2470" s="0" t="s">
        <v>5463</v>
      </c>
      <c r="G2470" s="0" t="n">
        <v>0.1</v>
      </c>
      <c r="H2470" s="0" t="n">
        <v>1</v>
      </c>
      <c r="I2470" s="0" t="n">
        <v>480977678</v>
      </c>
      <c r="J2470" s="0" t="s">
        <v>5476</v>
      </c>
    </row>
    <row r="2471" customFormat="false" ht="15" hidden="false" customHeight="false" outlineLevel="0" collapsed="false">
      <c r="A2471" s="0" t="s">
        <v>5477</v>
      </c>
      <c r="E2471" s="0" t="s">
        <v>45</v>
      </c>
      <c r="F2471" s="0" t="s">
        <v>5478</v>
      </c>
      <c r="G2471" s="0" t="n">
        <v>0.1</v>
      </c>
      <c r="H2471" s="0" t="n">
        <v>1</v>
      </c>
      <c r="I2471" s="0" t="n">
        <v>481700674</v>
      </c>
      <c r="J2471" s="0" t="s">
        <v>5479</v>
      </c>
    </row>
    <row r="2472" customFormat="false" ht="15" hidden="false" customHeight="false" outlineLevel="0" collapsed="false">
      <c r="A2472" s="0" t="s">
        <v>5480</v>
      </c>
      <c r="E2472" s="0" t="s">
        <v>45</v>
      </c>
      <c r="F2472" s="0" t="s">
        <v>5478</v>
      </c>
      <c r="G2472" s="0" t="n">
        <v>0.1</v>
      </c>
      <c r="H2472" s="0" t="n">
        <v>1</v>
      </c>
      <c r="I2472" s="0" t="n">
        <v>481702103</v>
      </c>
      <c r="J2472" s="0" t="s">
        <v>5481</v>
      </c>
    </row>
    <row r="2473" customFormat="false" ht="15" hidden="false" customHeight="false" outlineLevel="0" collapsed="false">
      <c r="A2473" s="0" t="s">
        <v>5482</v>
      </c>
      <c r="E2473" s="0" t="s">
        <v>45</v>
      </c>
      <c r="F2473" s="0" t="s">
        <v>5478</v>
      </c>
      <c r="G2473" s="0" t="n">
        <v>0.1</v>
      </c>
      <c r="H2473" s="0" t="n">
        <v>1</v>
      </c>
      <c r="I2473" s="0" t="n">
        <v>480983549</v>
      </c>
      <c r="J2473" s="0" t="s">
        <v>5483</v>
      </c>
    </row>
    <row r="2474" customFormat="false" ht="15" hidden="false" customHeight="false" outlineLevel="0" collapsed="false">
      <c r="A2474" s="0" t="s">
        <v>5484</v>
      </c>
      <c r="E2474" s="0" t="s">
        <v>45</v>
      </c>
      <c r="F2474" s="0" t="s">
        <v>5478</v>
      </c>
      <c r="G2474" s="0" t="n">
        <v>0.1</v>
      </c>
      <c r="H2474" s="0" t="n">
        <v>1</v>
      </c>
      <c r="I2474" s="0" t="n">
        <v>480985100</v>
      </c>
      <c r="J2474" s="0" t="s">
        <v>5485</v>
      </c>
    </row>
    <row r="2475" customFormat="false" ht="15" hidden="false" customHeight="false" outlineLevel="0" collapsed="false">
      <c r="A2475" s="0" t="s">
        <v>5486</v>
      </c>
      <c r="E2475" s="0" t="s">
        <v>45</v>
      </c>
      <c r="F2475" s="0" t="s">
        <v>5478</v>
      </c>
      <c r="G2475" s="0" t="n">
        <v>0.1</v>
      </c>
      <c r="H2475" s="0" t="n">
        <v>1</v>
      </c>
      <c r="I2475" s="0" t="n">
        <v>480978439</v>
      </c>
      <c r="J2475" s="0" t="s">
        <v>5487</v>
      </c>
    </row>
    <row r="2476" customFormat="false" ht="15" hidden="false" customHeight="false" outlineLevel="0" collapsed="false">
      <c r="A2476" s="0" t="s">
        <v>5488</v>
      </c>
      <c r="E2476" s="0" t="s">
        <v>45</v>
      </c>
      <c r="F2476" s="0" t="s">
        <v>5478</v>
      </c>
      <c r="G2476" s="0" t="n">
        <v>0.1</v>
      </c>
      <c r="H2476" s="0" t="n">
        <v>1</v>
      </c>
      <c r="I2476" s="0" t="n">
        <v>481702466</v>
      </c>
      <c r="J2476" s="0" t="s">
        <v>5489</v>
      </c>
    </row>
    <row r="2477" customFormat="false" ht="15" hidden="false" customHeight="false" outlineLevel="0" collapsed="false">
      <c r="A2477" s="0" t="s">
        <v>5490</v>
      </c>
      <c r="E2477" s="0" t="s">
        <v>45</v>
      </c>
      <c r="F2477" s="0" t="s">
        <v>5478</v>
      </c>
      <c r="G2477" s="0" t="n">
        <v>0.1</v>
      </c>
      <c r="H2477" s="0" t="n">
        <v>1</v>
      </c>
      <c r="I2477" s="0" t="n">
        <v>481703785</v>
      </c>
      <c r="J2477" s="0" t="s">
        <v>5491</v>
      </c>
    </row>
    <row r="2478" customFormat="false" ht="15" hidden="false" customHeight="false" outlineLevel="0" collapsed="false">
      <c r="A2478" s="0" t="s">
        <v>5492</v>
      </c>
      <c r="E2478" s="0" t="s">
        <v>45</v>
      </c>
      <c r="F2478" s="0" t="s">
        <v>5478</v>
      </c>
      <c r="G2478" s="0" t="n">
        <v>0.1</v>
      </c>
      <c r="H2478" s="0" t="n">
        <v>1</v>
      </c>
      <c r="I2478" s="0" t="n">
        <v>481703056</v>
      </c>
      <c r="J2478" s="0" t="s">
        <v>5493</v>
      </c>
    </row>
    <row r="2479" customFormat="false" ht="15" hidden="false" customHeight="false" outlineLevel="0" collapsed="false">
      <c r="A2479" s="0" t="s">
        <v>5494</v>
      </c>
      <c r="E2479" s="0" t="s">
        <v>45</v>
      </c>
      <c r="F2479" s="0" t="s">
        <v>5478</v>
      </c>
      <c r="G2479" s="0" t="n">
        <v>0.1</v>
      </c>
      <c r="H2479" s="0" t="n">
        <v>1</v>
      </c>
      <c r="I2479" s="0" t="n">
        <v>480984541</v>
      </c>
      <c r="J2479" s="0" t="s">
        <v>5495</v>
      </c>
    </row>
    <row r="2480" customFormat="false" ht="15" hidden="false" customHeight="false" outlineLevel="0" collapsed="false">
      <c r="A2480" s="0" t="s">
        <v>5496</v>
      </c>
      <c r="E2480" s="0" t="s">
        <v>45</v>
      </c>
      <c r="F2480" s="0" t="s">
        <v>5478</v>
      </c>
      <c r="G2480" s="0" t="n">
        <v>0.1</v>
      </c>
      <c r="H2480" s="0" t="n">
        <v>1</v>
      </c>
      <c r="I2480" s="0" t="n">
        <v>481701546</v>
      </c>
      <c r="J2480" s="0" t="s">
        <v>5497</v>
      </c>
    </row>
    <row r="2481" customFormat="false" ht="15" hidden="false" customHeight="false" outlineLevel="0" collapsed="false">
      <c r="A2481" s="0" t="s">
        <v>5498</v>
      </c>
      <c r="E2481" s="0" t="s">
        <v>45</v>
      </c>
      <c r="F2481" s="0" t="s">
        <v>5478</v>
      </c>
      <c r="G2481" s="0" t="n">
        <v>0.1</v>
      </c>
      <c r="H2481" s="0" t="n">
        <v>1</v>
      </c>
      <c r="I2481" s="0" t="n">
        <v>480989819</v>
      </c>
      <c r="J2481" s="0" t="s">
        <v>5499</v>
      </c>
    </row>
    <row r="2482" customFormat="false" ht="15" hidden="false" customHeight="false" outlineLevel="0" collapsed="false">
      <c r="A2482" s="0" t="s">
        <v>5500</v>
      </c>
      <c r="E2482" s="0" t="s">
        <v>45</v>
      </c>
      <c r="F2482" s="0" t="s">
        <v>5501</v>
      </c>
      <c r="G2482" s="0" t="n">
        <v>0.1</v>
      </c>
      <c r="H2482" s="0" t="n">
        <v>1</v>
      </c>
      <c r="I2482" s="0" t="n">
        <v>480986314</v>
      </c>
      <c r="J2482" s="0" t="s">
        <v>5502</v>
      </c>
    </row>
    <row r="2483" customFormat="false" ht="15" hidden="false" customHeight="false" outlineLevel="0" collapsed="false">
      <c r="A2483" s="0" t="s">
        <v>5500</v>
      </c>
      <c r="E2483" s="0" t="s">
        <v>45</v>
      </c>
      <c r="F2483" s="0" t="s">
        <v>5501</v>
      </c>
      <c r="G2483" s="0" t="n">
        <v>0.1</v>
      </c>
      <c r="H2483" s="0" t="n">
        <v>1</v>
      </c>
      <c r="I2483" s="0" t="n">
        <v>480986314</v>
      </c>
      <c r="J2483" s="0" t="s">
        <v>5502</v>
      </c>
    </row>
    <row r="2484" customFormat="false" ht="15" hidden="false" customHeight="false" outlineLevel="0" collapsed="false">
      <c r="A2484" s="0" t="s">
        <v>5500</v>
      </c>
      <c r="E2484" s="0" t="s">
        <v>45</v>
      </c>
      <c r="F2484" s="0" t="s">
        <v>5501</v>
      </c>
      <c r="G2484" s="0" t="n">
        <v>0.1</v>
      </c>
      <c r="H2484" s="0" t="n">
        <v>1</v>
      </c>
      <c r="I2484" s="0" t="n">
        <v>480986314</v>
      </c>
      <c r="J2484" s="0" t="s">
        <v>5502</v>
      </c>
    </row>
    <row r="2485" customFormat="false" ht="15" hidden="false" customHeight="false" outlineLevel="0" collapsed="false">
      <c r="A2485" s="0" t="s">
        <v>5500</v>
      </c>
      <c r="E2485" s="0" t="s">
        <v>45</v>
      </c>
      <c r="F2485" s="0" t="s">
        <v>5501</v>
      </c>
      <c r="G2485" s="0" t="n">
        <v>0.1</v>
      </c>
      <c r="H2485" s="0" t="n">
        <v>1</v>
      </c>
      <c r="I2485" s="0" t="n">
        <v>480986314</v>
      </c>
      <c r="J2485" s="0" t="s">
        <v>5502</v>
      </c>
    </row>
    <row r="2486" customFormat="false" ht="15" hidden="false" customHeight="false" outlineLevel="0" collapsed="false">
      <c r="A2486" s="0" t="s">
        <v>5500</v>
      </c>
      <c r="E2486" s="0" t="s">
        <v>45</v>
      </c>
      <c r="F2486" s="0" t="s">
        <v>5501</v>
      </c>
      <c r="G2486" s="0" t="n">
        <v>0.1</v>
      </c>
      <c r="H2486" s="0" t="n">
        <v>1</v>
      </c>
      <c r="I2486" s="0" t="n">
        <v>480986314</v>
      </c>
      <c r="J2486" s="0" t="s">
        <v>5502</v>
      </c>
    </row>
    <row r="2487" customFormat="false" ht="15" hidden="false" customHeight="false" outlineLevel="0" collapsed="false">
      <c r="A2487" s="0" t="s">
        <v>5503</v>
      </c>
      <c r="E2487" s="0" t="s">
        <v>45</v>
      </c>
      <c r="F2487" s="0" t="s">
        <v>5501</v>
      </c>
      <c r="G2487" s="0" t="n">
        <v>0.1</v>
      </c>
      <c r="H2487" s="0" t="n">
        <v>1</v>
      </c>
      <c r="I2487" s="0" t="n">
        <v>480983937</v>
      </c>
      <c r="J2487" s="0" t="s">
        <v>5504</v>
      </c>
    </row>
    <row r="2488" customFormat="false" ht="15" hidden="false" customHeight="false" outlineLevel="0" collapsed="false">
      <c r="A2488" s="0" t="s">
        <v>5505</v>
      </c>
      <c r="E2488" s="0" t="s">
        <v>45</v>
      </c>
      <c r="F2488" s="0" t="s">
        <v>5501</v>
      </c>
      <c r="G2488" s="0" t="n">
        <v>0.1</v>
      </c>
      <c r="H2488" s="0" t="n">
        <v>1</v>
      </c>
      <c r="I2488" s="0" t="n">
        <v>480988781</v>
      </c>
      <c r="J2488" s="0" t="s">
        <v>5506</v>
      </c>
    </row>
    <row r="2489" customFormat="false" ht="15" hidden="false" customHeight="false" outlineLevel="0" collapsed="false">
      <c r="A2489" s="0" t="s">
        <v>5507</v>
      </c>
      <c r="E2489" s="0" t="s">
        <v>45</v>
      </c>
      <c r="F2489" s="0" t="s">
        <v>5501</v>
      </c>
      <c r="G2489" s="0" t="n">
        <v>0.1</v>
      </c>
      <c r="H2489" s="0" t="n">
        <v>1</v>
      </c>
      <c r="I2489" s="0" t="n">
        <v>480980730</v>
      </c>
      <c r="J2489" s="0" t="s">
        <v>5508</v>
      </c>
    </row>
    <row r="2490" customFormat="false" ht="15" hidden="false" customHeight="false" outlineLevel="0" collapsed="false">
      <c r="A2490" s="0" t="s">
        <v>5509</v>
      </c>
      <c r="E2490" s="0" t="s">
        <v>45</v>
      </c>
      <c r="F2490" s="0" t="s">
        <v>5501</v>
      </c>
      <c r="G2490" s="0" t="n">
        <v>0.1</v>
      </c>
      <c r="H2490" s="0" t="n">
        <v>1</v>
      </c>
      <c r="I2490" s="0" t="n">
        <v>480976870</v>
      </c>
      <c r="J2490" s="0" t="s">
        <v>5510</v>
      </c>
    </row>
    <row r="2491" customFormat="false" ht="15" hidden="false" customHeight="false" outlineLevel="0" collapsed="false">
      <c r="A2491" s="0" t="s">
        <v>5511</v>
      </c>
      <c r="E2491" s="0" t="s">
        <v>45</v>
      </c>
      <c r="F2491" s="0" t="s">
        <v>5501</v>
      </c>
      <c r="G2491" s="0" t="n">
        <v>0.1</v>
      </c>
      <c r="H2491" s="0" t="n">
        <v>1</v>
      </c>
      <c r="I2491" s="0" t="n">
        <v>480987999</v>
      </c>
      <c r="J2491" s="0" t="s">
        <v>5512</v>
      </c>
    </row>
    <row r="2492" customFormat="false" ht="15" hidden="false" customHeight="false" outlineLevel="0" collapsed="false">
      <c r="A2492" s="0" t="s">
        <v>5513</v>
      </c>
      <c r="E2492" s="0" t="s">
        <v>45</v>
      </c>
      <c r="F2492" s="0" t="s">
        <v>650</v>
      </c>
      <c r="G2492" s="0" t="n">
        <v>0.1</v>
      </c>
      <c r="H2492" s="0" t="n">
        <v>1</v>
      </c>
      <c r="I2492" s="0" t="n">
        <v>480987303</v>
      </c>
      <c r="J2492" s="0" t="s">
        <v>5514</v>
      </c>
    </row>
    <row r="2493" customFormat="false" ht="15" hidden="false" customHeight="false" outlineLevel="0" collapsed="false">
      <c r="A2493" s="0" t="s">
        <v>5515</v>
      </c>
      <c r="E2493" s="0" t="s">
        <v>45</v>
      </c>
      <c r="F2493" s="0" t="s">
        <v>650</v>
      </c>
      <c r="G2493" s="0" t="n">
        <v>0.1</v>
      </c>
      <c r="H2493" s="0" t="n">
        <v>1</v>
      </c>
      <c r="I2493" s="0" t="n">
        <v>481702205</v>
      </c>
      <c r="J2493" s="0" t="s">
        <v>5516</v>
      </c>
    </row>
    <row r="2494" customFormat="false" ht="15" hidden="false" customHeight="false" outlineLevel="0" collapsed="false">
      <c r="A2494" s="0" t="s">
        <v>5517</v>
      </c>
      <c r="E2494" s="0" t="s">
        <v>45</v>
      </c>
      <c r="F2494" s="0" t="s">
        <v>650</v>
      </c>
      <c r="G2494" s="0" t="n">
        <v>0.1</v>
      </c>
      <c r="H2494" s="0" t="n">
        <v>1</v>
      </c>
      <c r="I2494" s="0" t="n">
        <v>480978015</v>
      </c>
      <c r="J2494" s="0" t="s">
        <v>5518</v>
      </c>
    </row>
    <row r="2495" customFormat="false" ht="15" hidden="false" customHeight="false" outlineLevel="0" collapsed="false">
      <c r="A2495" s="0" t="s">
        <v>5519</v>
      </c>
      <c r="E2495" s="0" t="s">
        <v>45</v>
      </c>
      <c r="F2495" s="0" t="s">
        <v>650</v>
      </c>
      <c r="G2495" s="0" t="n">
        <v>0.1</v>
      </c>
      <c r="H2495" s="0" t="n">
        <v>1</v>
      </c>
      <c r="I2495" s="0" t="n">
        <v>480977840</v>
      </c>
      <c r="J2495" s="0" t="s">
        <v>5520</v>
      </c>
    </row>
    <row r="2496" customFormat="false" ht="15" hidden="false" customHeight="false" outlineLevel="0" collapsed="false">
      <c r="A2496" s="0" t="s">
        <v>5521</v>
      </c>
      <c r="E2496" s="0" t="s">
        <v>45</v>
      </c>
      <c r="F2496" s="0" t="s">
        <v>650</v>
      </c>
      <c r="G2496" s="0" t="n">
        <v>0.1</v>
      </c>
      <c r="H2496" s="0" t="n">
        <v>1</v>
      </c>
      <c r="I2496" s="0" t="n">
        <v>481701310</v>
      </c>
      <c r="J2496" s="0" t="s">
        <v>5522</v>
      </c>
    </row>
    <row r="2497" customFormat="false" ht="15" hidden="false" customHeight="false" outlineLevel="0" collapsed="false">
      <c r="A2497" s="0" t="s">
        <v>5523</v>
      </c>
      <c r="E2497" s="0" t="s">
        <v>45</v>
      </c>
      <c r="F2497" s="0" t="s">
        <v>650</v>
      </c>
      <c r="G2497" s="0" t="n">
        <v>0.1</v>
      </c>
      <c r="H2497" s="0" t="n">
        <v>1</v>
      </c>
      <c r="I2497" s="0" t="n">
        <v>480980265</v>
      </c>
      <c r="J2497" s="0" t="s">
        <v>5524</v>
      </c>
    </row>
    <row r="2498" customFormat="false" ht="15" hidden="false" customHeight="false" outlineLevel="0" collapsed="false">
      <c r="A2498" s="0" t="s">
        <v>5525</v>
      </c>
      <c r="E2498" s="0" t="s">
        <v>45</v>
      </c>
      <c r="F2498" s="0" t="s">
        <v>650</v>
      </c>
      <c r="G2498" s="0" t="n">
        <v>0.1</v>
      </c>
      <c r="H2498" s="0" t="n">
        <v>1</v>
      </c>
      <c r="I2498" s="0" t="n">
        <v>480980624</v>
      </c>
      <c r="J2498" s="0" t="s">
        <v>5526</v>
      </c>
    </row>
    <row r="2499" customFormat="false" ht="15" hidden="false" customHeight="false" outlineLevel="0" collapsed="false">
      <c r="A2499" s="0" t="s">
        <v>5527</v>
      </c>
      <c r="E2499" s="0" t="s">
        <v>45</v>
      </c>
      <c r="F2499" s="0" t="s">
        <v>650</v>
      </c>
      <c r="G2499" s="0" t="n">
        <v>0.1</v>
      </c>
      <c r="H2499" s="0" t="n">
        <v>1</v>
      </c>
      <c r="I2499" s="0" t="n">
        <v>480977078</v>
      </c>
      <c r="J2499" s="0" t="s">
        <v>5528</v>
      </c>
    </row>
    <row r="2500" customFormat="false" ht="15" hidden="false" customHeight="false" outlineLevel="0" collapsed="false">
      <c r="A2500" s="0" t="s">
        <v>5529</v>
      </c>
      <c r="E2500" s="0" t="s">
        <v>45</v>
      </c>
      <c r="F2500" s="0" t="s">
        <v>650</v>
      </c>
      <c r="G2500" s="0" t="n">
        <v>0.1</v>
      </c>
      <c r="H2500" s="0" t="n">
        <v>1</v>
      </c>
      <c r="I2500" s="0" t="n">
        <v>481703802</v>
      </c>
      <c r="J2500" s="0" t="s">
        <v>5530</v>
      </c>
    </row>
    <row r="2501" customFormat="false" ht="15" hidden="false" customHeight="false" outlineLevel="0" collapsed="false">
      <c r="A2501" s="0" t="s">
        <v>5531</v>
      </c>
      <c r="E2501" s="0" t="s">
        <v>45</v>
      </c>
      <c r="F2501" s="0" t="s">
        <v>650</v>
      </c>
      <c r="G2501" s="0" t="n">
        <v>0.1</v>
      </c>
      <c r="H2501" s="0" t="n">
        <v>1</v>
      </c>
      <c r="I2501" s="0" t="n">
        <v>480986038</v>
      </c>
      <c r="J2501" s="0" t="s">
        <v>5532</v>
      </c>
    </row>
    <row r="2502" customFormat="false" ht="15" hidden="false" customHeight="false" outlineLevel="0" collapsed="false">
      <c r="A2502" s="0" t="s">
        <v>5533</v>
      </c>
      <c r="E2502" s="0" t="s">
        <v>45</v>
      </c>
      <c r="F2502" s="0" t="s">
        <v>650</v>
      </c>
      <c r="G2502" s="0" t="n">
        <v>0.1</v>
      </c>
      <c r="H2502" s="0" t="n">
        <v>1</v>
      </c>
      <c r="I2502" s="0" t="n">
        <v>480977247</v>
      </c>
      <c r="J2502" s="0" t="s">
        <v>5534</v>
      </c>
    </row>
    <row r="2503" customFormat="false" ht="15" hidden="false" customHeight="false" outlineLevel="0" collapsed="false">
      <c r="A2503" s="0" t="s">
        <v>5535</v>
      </c>
      <c r="E2503" s="0" t="s">
        <v>45</v>
      </c>
      <c r="F2503" s="0" t="s">
        <v>650</v>
      </c>
      <c r="G2503" s="0" t="n">
        <v>0.1</v>
      </c>
      <c r="H2503" s="0" t="n">
        <v>1</v>
      </c>
      <c r="I2503" s="0" t="n">
        <v>480988944</v>
      </c>
      <c r="J2503" s="0" t="s">
        <v>5536</v>
      </c>
    </row>
    <row r="2504" customFormat="false" ht="15" hidden="false" customHeight="false" outlineLevel="0" collapsed="false">
      <c r="A2504" s="0" t="s">
        <v>5537</v>
      </c>
      <c r="E2504" s="0" t="s">
        <v>45</v>
      </c>
      <c r="F2504" s="0" t="s">
        <v>650</v>
      </c>
      <c r="G2504" s="0" t="n">
        <v>0.1</v>
      </c>
      <c r="H2504" s="0" t="n">
        <v>1</v>
      </c>
      <c r="I2504" s="0" t="n">
        <v>480988381</v>
      </c>
      <c r="J2504" s="0" t="s">
        <v>5538</v>
      </c>
    </row>
    <row r="2505" customFormat="false" ht="15" hidden="false" customHeight="false" outlineLevel="0" collapsed="false">
      <c r="A2505" s="0" t="s">
        <v>5539</v>
      </c>
      <c r="E2505" s="0" t="s">
        <v>45</v>
      </c>
      <c r="F2505" s="0" t="s">
        <v>5540</v>
      </c>
      <c r="G2505" s="0" t="n">
        <v>0.1</v>
      </c>
      <c r="H2505" s="0" t="n">
        <v>1</v>
      </c>
      <c r="I2505" s="0" t="n">
        <v>480989231</v>
      </c>
      <c r="J2505" s="0" t="s">
        <v>5541</v>
      </c>
    </row>
    <row r="2506" customFormat="false" ht="15" hidden="false" customHeight="false" outlineLevel="0" collapsed="false">
      <c r="A2506" s="0" t="s">
        <v>5542</v>
      </c>
      <c r="E2506" s="0" t="s">
        <v>45</v>
      </c>
      <c r="F2506" s="0" t="s">
        <v>5540</v>
      </c>
      <c r="G2506" s="0" t="n">
        <v>0.1</v>
      </c>
      <c r="H2506" s="0" t="n">
        <v>1</v>
      </c>
      <c r="I2506" s="0" t="n">
        <v>481700520</v>
      </c>
      <c r="J2506" s="0" t="s">
        <v>5543</v>
      </c>
    </row>
    <row r="2507" customFormat="false" ht="15" hidden="false" customHeight="false" outlineLevel="0" collapsed="false">
      <c r="A2507" s="0" t="s">
        <v>5544</v>
      </c>
      <c r="E2507" s="0" t="s">
        <v>45</v>
      </c>
      <c r="F2507" s="0" t="s">
        <v>5540</v>
      </c>
      <c r="G2507" s="0" t="n">
        <v>0.1</v>
      </c>
      <c r="H2507" s="0" t="n">
        <v>1</v>
      </c>
      <c r="I2507" s="0" t="n">
        <v>480984607</v>
      </c>
      <c r="J2507" s="0" t="s">
        <v>5545</v>
      </c>
    </row>
    <row r="2508" customFormat="false" ht="15" hidden="false" customHeight="false" outlineLevel="0" collapsed="false">
      <c r="A2508" s="0" t="s">
        <v>5546</v>
      </c>
      <c r="E2508" s="0" t="s">
        <v>45</v>
      </c>
      <c r="F2508" s="0" t="s">
        <v>5540</v>
      </c>
      <c r="G2508" s="0" t="n">
        <v>0.1</v>
      </c>
      <c r="H2508" s="0" t="n">
        <v>1</v>
      </c>
      <c r="I2508" s="0" t="n">
        <v>480988288</v>
      </c>
      <c r="J2508" s="0" t="s">
        <v>5547</v>
      </c>
    </row>
    <row r="2509" customFormat="false" ht="15" hidden="false" customHeight="false" outlineLevel="0" collapsed="false">
      <c r="A2509" s="0" t="s">
        <v>5548</v>
      </c>
      <c r="E2509" s="0" t="s">
        <v>45</v>
      </c>
      <c r="F2509" s="0" t="s">
        <v>5540</v>
      </c>
      <c r="G2509" s="0" t="n">
        <v>0.1</v>
      </c>
      <c r="H2509" s="0" t="n">
        <v>1</v>
      </c>
      <c r="I2509" s="0" t="n">
        <v>480983395</v>
      </c>
      <c r="J2509" s="0" t="s">
        <v>5549</v>
      </c>
    </row>
    <row r="2510" customFormat="false" ht="15" hidden="false" customHeight="false" outlineLevel="0" collapsed="false">
      <c r="A2510" s="0" t="s">
        <v>5550</v>
      </c>
      <c r="E2510" s="0" t="s">
        <v>45</v>
      </c>
      <c r="F2510" s="0" t="s">
        <v>5540</v>
      </c>
      <c r="G2510" s="0" t="n">
        <v>0.1</v>
      </c>
      <c r="H2510" s="0" t="n">
        <v>1</v>
      </c>
      <c r="I2510" s="0" t="n">
        <v>480987797</v>
      </c>
      <c r="J2510" s="0" t="s">
        <v>5551</v>
      </c>
    </row>
    <row r="2511" customFormat="false" ht="15" hidden="false" customHeight="false" outlineLevel="0" collapsed="false">
      <c r="A2511" s="0" t="s">
        <v>5552</v>
      </c>
      <c r="E2511" s="0" t="s">
        <v>45</v>
      </c>
      <c r="F2511" s="0" t="s">
        <v>5540</v>
      </c>
      <c r="G2511" s="0" t="n">
        <v>0.1</v>
      </c>
      <c r="H2511" s="0" t="n">
        <v>1</v>
      </c>
      <c r="I2511" s="0" t="n">
        <v>480986233</v>
      </c>
      <c r="J2511" s="0" t="s">
        <v>5553</v>
      </c>
    </row>
    <row r="2512" customFormat="false" ht="15" hidden="false" customHeight="false" outlineLevel="0" collapsed="false">
      <c r="A2512" s="0" t="s">
        <v>5554</v>
      </c>
      <c r="E2512" s="0" t="s">
        <v>45</v>
      </c>
      <c r="F2512" s="0" t="s">
        <v>5540</v>
      </c>
      <c r="G2512" s="0" t="n">
        <v>0.1</v>
      </c>
      <c r="H2512" s="0" t="n">
        <v>1</v>
      </c>
      <c r="I2512" s="0" t="n">
        <v>480984236</v>
      </c>
      <c r="J2512" s="0" t="s">
        <v>5555</v>
      </c>
    </row>
    <row r="2513" customFormat="false" ht="15" hidden="false" customHeight="false" outlineLevel="0" collapsed="false">
      <c r="A2513" s="0" t="s">
        <v>5556</v>
      </c>
      <c r="E2513" s="0" t="s">
        <v>45</v>
      </c>
      <c r="F2513" s="0" t="s">
        <v>5540</v>
      </c>
      <c r="G2513" s="0" t="n">
        <v>0.1</v>
      </c>
      <c r="H2513" s="0" t="n">
        <v>1</v>
      </c>
      <c r="I2513" s="0" t="n">
        <v>481702046</v>
      </c>
      <c r="J2513" s="0" t="s">
        <v>5557</v>
      </c>
    </row>
    <row r="2514" customFormat="false" ht="15" hidden="false" customHeight="false" outlineLevel="0" collapsed="false">
      <c r="A2514" s="0" t="s">
        <v>5558</v>
      </c>
      <c r="E2514" s="0" t="s">
        <v>45</v>
      </c>
      <c r="F2514" s="0" t="s">
        <v>5540</v>
      </c>
      <c r="G2514" s="0" t="n">
        <v>0.1</v>
      </c>
      <c r="H2514" s="0" t="n">
        <v>1</v>
      </c>
      <c r="I2514" s="0" t="n">
        <v>480983713</v>
      </c>
      <c r="J2514" s="0" t="s">
        <v>5559</v>
      </c>
    </row>
    <row r="2515" customFormat="false" ht="15" hidden="false" customHeight="false" outlineLevel="0" collapsed="false">
      <c r="A2515" s="0" t="s">
        <v>5560</v>
      </c>
      <c r="E2515" s="0" t="s">
        <v>45</v>
      </c>
      <c r="F2515" s="0" t="s">
        <v>5561</v>
      </c>
      <c r="G2515" s="0" t="n">
        <v>0.1</v>
      </c>
      <c r="H2515" s="0" t="n">
        <v>1</v>
      </c>
      <c r="I2515" s="0" t="n">
        <v>480978240</v>
      </c>
      <c r="J2515" s="0" t="s">
        <v>5562</v>
      </c>
    </row>
    <row r="2516" customFormat="false" ht="15" hidden="false" customHeight="false" outlineLevel="0" collapsed="false">
      <c r="A2516" s="0" t="s">
        <v>5563</v>
      </c>
      <c r="E2516" s="0" t="s">
        <v>5564</v>
      </c>
      <c r="F2516" s="0" t="s">
        <v>5561</v>
      </c>
      <c r="G2516" s="0" t="n">
        <v>0.1</v>
      </c>
      <c r="H2516" s="0" t="n">
        <v>1</v>
      </c>
      <c r="I2516" s="0" t="n">
        <v>481700656</v>
      </c>
      <c r="J2516" s="0" t="s">
        <v>5565</v>
      </c>
    </row>
    <row r="2517" customFormat="false" ht="15" hidden="false" customHeight="false" outlineLevel="0" collapsed="false">
      <c r="A2517" s="0" t="s">
        <v>5566</v>
      </c>
      <c r="E2517" s="0" t="s">
        <v>45</v>
      </c>
      <c r="F2517" s="0" t="s">
        <v>5561</v>
      </c>
      <c r="G2517" s="0" t="n">
        <v>0.1</v>
      </c>
      <c r="H2517" s="0" t="n">
        <v>1</v>
      </c>
      <c r="I2517" s="0" t="n">
        <v>481701219</v>
      </c>
      <c r="J2517" s="0" t="s">
        <v>5567</v>
      </c>
    </row>
    <row r="2518" customFormat="false" ht="15" hidden="false" customHeight="false" outlineLevel="0" collapsed="false">
      <c r="A2518" s="0" t="s">
        <v>5568</v>
      </c>
      <c r="E2518" s="0" t="s">
        <v>45</v>
      </c>
      <c r="F2518" s="0" t="s">
        <v>5561</v>
      </c>
      <c r="G2518" s="0" t="n">
        <v>0.1</v>
      </c>
      <c r="H2518" s="0" t="n">
        <v>1</v>
      </c>
      <c r="I2518" s="0" t="n">
        <v>481700531</v>
      </c>
      <c r="J2518" s="0" t="s">
        <v>5569</v>
      </c>
    </row>
    <row r="2519" customFormat="false" ht="15" hidden="false" customHeight="false" outlineLevel="0" collapsed="false">
      <c r="A2519" s="0" t="s">
        <v>5570</v>
      </c>
      <c r="E2519" s="0" t="s">
        <v>45</v>
      </c>
      <c r="F2519" s="0" t="s">
        <v>5561</v>
      </c>
      <c r="G2519" s="0" t="n">
        <v>0.1</v>
      </c>
      <c r="H2519" s="0" t="n">
        <v>1</v>
      </c>
      <c r="I2519" s="0" t="n">
        <v>480984316</v>
      </c>
      <c r="J2519" s="0" t="s">
        <v>5571</v>
      </c>
    </row>
    <row r="2520" customFormat="false" ht="15" hidden="false" customHeight="false" outlineLevel="0" collapsed="false">
      <c r="A2520" s="0" t="s">
        <v>5572</v>
      </c>
      <c r="E2520" s="0" t="s">
        <v>45</v>
      </c>
      <c r="F2520" s="0" t="s">
        <v>5561</v>
      </c>
      <c r="G2520" s="0" t="n">
        <v>0.1</v>
      </c>
      <c r="H2520" s="0" t="n">
        <v>1</v>
      </c>
      <c r="I2520" s="0" t="n">
        <v>480984014</v>
      </c>
      <c r="J2520" s="0" t="s">
        <v>5573</v>
      </c>
    </row>
    <row r="2521" customFormat="false" ht="15" hidden="false" customHeight="false" outlineLevel="0" collapsed="false">
      <c r="A2521" s="0" t="s">
        <v>5574</v>
      </c>
      <c r="E2521" s="0" t="s">
        <v>45</v>
      </c>
      <c r="F2521" s="0" t="s">
        <v>5561</v>
      </c>
      <c r="G2521" s="0" t="n">
        <v>0.1</v>
      </c>
      <c r="H2521" s="0" t="n">
        <v>1</v>
      </c>
      <c r="I2521" s="0" t="n">
        <v>480984016</v>
      </c>
      <c r="J2521" s="0" t="s">
        <v>5575</v>
      </c>
    </row>
    <row r="2522" customFormat="false" ht="15" hidden="false" customHeight="false" outlineLevel="0" collapsed="false">
      <c r="A2522" s="0" t="s">
        <v>5576</v>
      </c>
      <c r="E2522" s="0" t="s">
        <v>45</v>
      </c>
      <c r="F2522" s="0" t="s">
        <v>5561</v>
      </c>
      <c r="G2522" s="0" t="n">
        <v>0.1</v>
      </c>
      <c r="H2522" s="0" t="n">
        <v>1</v>
      </c>
      <c r="I2522" s="0" t="n">
        <v>480987139</v>
      </c>
      <c r="J2522" s="0" t="s">
        <v>5577</v>
      </c>
    </row>
    <row r="2523" customFormat="false" ht="15" hidden="false" customHeight="false" outlineLevel="0" collapsed="false">
      <c r="A2523" s="0" t="s">
        <v>5578</v>
      </c>
      <c r="E2523" s="0" t="s">
        <v>45</v>
      </c>
      <c r="F2523" s="0" t="s">
        <v>5561</v>
      </c>
      <c r="G2523" s="0" t="n">
        <v>0.1</v>
      </c>
      <c r="H2523" s="0" t="n">
        <v>1</v>
      </c>
      <c r="I2523" s="0" t="n">
        <v>480983020</v>
      </c>
      <c r="J2523" s="0" t="s">
        <v>5579</v>
      </c>
    </row>
    <row r="2524" customFormat="false" ht="15" hidden="false" customHeight="false" outlineLevel="0" collapsed="false">
      <c r="A2524" s="0" t="s">
        <v>5580</v>
      </c>
      <c r="E2524" s="0" t="s">
        <v>45</v>
      </c>
      <c r="F2524" s="0" t="s">
        <v>5561</v>
      </c>
      <c r="G2524" s="0" t="n">
        <v>0.1</v>
      </c>
      <c r="H2524" s="0" t="n">
        <v>1</v>
      </c>
      <c r="I2524" s="0" t="n">
        <v>481702004</v>
      </c>
      <c r="J2524" s="0" t="s">
        <v>5581</v>
      </c>
    </row>
    <row r="2525" customFormat="false" ht="15" hidden="false" customHeight="false" outlineLevel="0" collapsed="false">
      <c r="A2525" s="0" t="s">
        <v>5582</v>
      </c>
      <c r="E2525" s="0" t="s">
        <v>45</v>
      </c>
      <c r="F2525" s="0" t="s">
        <v>5561</v>
      </c>
      <c r="G2525" s="0" t="n">
        <v>0.1</v>
      </c>
      <c r="H2525" s="0" t="n">
        <v>1</v>
      </c>
      <c r="I2525" s="0" t="n">
        <v>480986707</v>
      </c>
      <c r="J2525" s="0" t="s">
        <v>5583</v>
      </c>
    </row>
    <row r="2526" customFormat="false" ht="15" hidden="false" customHeight="false" outlineLevel="0" collapsed="false">
      <c r="A2526" s="0" t="s">
        <v>5584</v>
      </c>
      <c r="E2526" s="0" t="s">
        <v>45</v>
      </c>
      <c r="F2526" s="0" t="s">
        <v>5585</v>
      </c>
      <c r="G2526" s="0" t="n">
        <v>0.1</v>
      </c>
      <c r="H2526" s="0" t="n">
        <v>1</v>
      </c>
      <c r="I2526" s="0" t="n">
        <v>480989717</v>
      </c>
      <c r="J2526" s="0" t="s">
        <v>5586</v>
      </c>
    </row>
    <row r="2527" customFormat="false" ht="15" hidden="false" customHeight="false" outlineLevel="0" collapsed="false">
      <c r="A2527" s="0" t="s">
        <v>5587</v>
      </c>
      <c r="E2527" s="0" t="s">
        <v>45</v>
      </c>
      <c r="F2527" s="0" t="s">
        <v>5585</v>
      </c>
      <c r="G2527" s="0" t="n">
        <v>0.1</v>
      </c>
      <c r="H2527" s="0" t="n">
        <v>1</v>
      </c>
      <c r="I2527" s="0" t="n">
        <v>480987684</v>
      </c>
      <c r="J2527" s="0" t="s">
        <v>5588</v>
      </c>
    </row>
    <row r="2528" customFormat="false" ht="15" hidden="false" customHeight="false" outlineLevel="0" collapsed="false">
      <c r="A2528" s="0" t="s">
        <v>5589</v>
      </c>
      <c r="E2528" s="0" t="s">
        <v>45</v>
      </c>
      <c r="F2528" s="0" t="s">
        <v>5585</v>
      </c>
      <c r="G2528" s="0" t="n">
        <v>0.1</v>
      </c>
      <c r="H2528" s="0" t="n">
        <v>1</v>
      </c>
      <c r="I2528" s="0" t="n">
        <v>480987506</v>
      </c>
      <c r="J2528" s="0" t="s">
        <v>5590</v>
      </c>
    </row>
    <row r="2529" customFormat="false" ht="15" hidden="false" customHeight="false" outlineLevel="0" collapsed="false">
      <c r="A2529" s="0" t="s">
        <v>5591</v>
      </c>
      <c r="E2529" s="0" t="s">
        <v>45</v>
      </c>
      <c r="F2529" s="0" t="s">
        <v>5585</v>
      </c>
      <c r="G2529" s="0" t="n">
        <v>0.1</v>
      </c>
      <c r="H2529" s="0" t="n">
        <v>1</v>
      </c>
      <c r="I2529" s="0" t="n">
        <v>480988449</v>
      </c>
      <c r="J2529" s="0" t="s">
        <v>5592</v>
      </c>
    </row>
    <row r="2530" customFormat="false" ht="15" hidden="false" customHeight="false" outlineLevel="0" collapsed="false">
      <c r="A2530" s="0" t="s">
        <v>5593</v>
      </c>
      <c r="E2530" s="0" t="s">
        <v>45</v>
      </c>
      <c r="F2530" s="0" t="s">
        <v>5585</v>
      </c>
      <c r="G2530" s="0" t="n">
        <v>0.1</v>
      </c>
      <c r="H2530" s="0" t="n">
        <v>1</v>
      </c>
      <c r="I2530" s="0" t="n">
        <v>480984923</v>
      </c>
      <c r="J2530" s="0" t="s">
        <v>5594</v>
      </c>
    </row>
    <row r="2531" customFormat="false" ht="15" hidden="false" customHeight="false" outlineLevel="0" collapsed="false">
      <c r="A2531" s="0" t="s">
        <v>5595</v>
      </c>
      <c r="E2531" s="0" t="s">
        <v>45</v>
      </c>
      <c r="F2531" s="0" t="s">
        <v>5596</v>
      </c>
      <c r="G2531" s="0" t="n">
        <v>0.1</v>
      </c>
      <c r="H2531" s="0" t="n">
        <v>1</v>
      </c>
      <c r="I2531" s="0" t="n">
        <v>480978410</v>
      </c>
      <c r="J2531" s="0" t="s">
        <v>5597</v>
      </c>
    </row>
    <row r="2532" customFormat="false" ht="15" hidden="false" customHeight="false" outlineLevel="0" collapsed="false">
      <c r="A2532" s="0" t="s">
        <v>5598</v>
      </c>
      <c r="E2532" s="0" t="s">
        <v>45</v>
      </c>
      <c r="F2532" s="0" t="s">
        <v>5596</v>
      </c>
      <c r="G2532" s="0" t="n">
        <v>0.1</v>
      </c>
      <c r="H2532" s="0" t="n">
        <v>1</v>
      </c>
      <c r="I2532" s="0" t="n">
        <v>480977000</v>
      </c>
      <c r="J2532" s="0" t="s">
        <v>5599</v>
      </c>
    </row>
    <row r="2533" customFormat="false" ht="15" hidden="false" customHeight="false" outlineLevel="0" collapsed="false">
      <c r="A2533" s="0" t="s">
        <v>5600</v>
      </c>
      <c r="E2533" s="0" t="s">
        <v>45</v>
      </c>
      <c r="F2533" s="0" t="s">
        <v>5596</v>
      </c>
      <c r="G2533" s="0" t="n">
        <v>0.1</v>
      </c>
      <c r="H2533" s="0" t="n">
        <v>1</v>
      </c>
      <c r="I2533" s="0" t="n">
        <v>481701381</v>
      </c>
      <c r="J2533" s="0" t="s">
        <v>5601</v>
      </c>
    </row>
    <row r="2534" customFormat="false" ht="15" hidden="false" customHeight="false" outlineLevel="0" collapsed="false">
      <c r="A2534" s="0" t="s">
        <v>5602</v>
      </c>
      <c r="E2534" s="0" t="s">
        <v>45</v>
      </c>
      <c r="F2534" s="0" t="s">
        <v>5596</v>
      </c>
      <c r="G2534" s="0" t="n">
        <v>0.1</v>
      </c>
      <c r="H2534" s="0" t="n">
        <v>1</v>
      </c>
      <c r="I2534" s="0" t="n">
        <v>480989080</v>
      </c>
      <c r="J2534" s="0" t="s">
        <v>5603</v>
      </c>
    </row>
    <row r="2535" customFormat="false" ht="15" hidden="false" customHeight="false" outlineLevel="0" collapsed="false">
      <c r="A2535" s="0" t="s">
        <v>5604</v>
      </c>
      <c r="E2535" s="0" t="s">
        <v>45</v>
      </c>
      <c r="F2535" s="0" t="s">
        <v>5596</v>
      </c>
      <c r="G2535" s="0" t="n">
        <v>0.1</v>
      </c>
      <c r="H2535" s="0" t="n">
        <v>1</v>
      </c>
      <c r="I2535" s="0" t="n">
        <v>480989081</v>
      </c>
      <c r="J2535" s="0" t="s">
        <v>5605</v>
      </c>
    </row>
    <row r="2536" customFormat="false" ht="15" hidden="false" customHeight="false" outlineLevel="0" collapsed="false">
      <c r="A2536" s="0" t="s">
        <v>5606</v>
      </c>
      <c r="E2536" s="0" t="s">
        <v>45</v>
      </c>
      <c r="F2536" s="0" t="s">
        <v>5607</v>
      </c>
      <c r="G2536" s="0" t="n">
        <v>0.1</v>
      </c>
      <c r="H2536" s="0" t="n">
        <v>1</v>
      </c>
      <c r="I2536" s="0" t="n">
        <v>480976999</v>
      </c>
      <c r="J2536" s="0" t="s">
        <v>5608</v>
      </c>
    </row>
    <row r="2537" customFormat="false" ht="15" hidden="false" customHeight="false" outlineLevel="0" collapsed="false">
      <c r="A2537" s="0" t="s">
        <v>5609</v>
      </c>
      <c r="E2537" s="0" t="s">
        <v>45</v>
      </c>
      <c r="F2537" s="0" t="s">
        <v>5607</v>
      </c>
      <c r="G2537" s="0" t="n">
        <v>0.1</v>
      </c>
      <c r="H2537" s="0" t="n">
        <v>1</v>
      </c>
      <c r="I2537" s="0" t="n">
        <v>480987484</v>
      </c>
      <c r="J2537" s="0" t="s">
        <v>5610</v>
      </c>
    </row>
    <row r="2538" customFormat="false" ht="15" hidden="false" customHeight="false" outlineLevel="0" collapsed="false">
      <c r="A2538" s="0" t="s">
        <v>5611</v>
      </c>
      <c r="E2538" s="0" t="s">
        <v>45</v>
      </c>
      <c r="F2538" s="0" t="s">
        <v>5607</v>
      </c>
      <c r="G2538" s="0" t="n">
        <v>0.1</v>
      </c>
      <c r="H2538" s="0" t="n">
        <v>1</v>
      </c>
      <c r="I2538" s="0" t="n">
        <v>480978082</v>
      </c>
      <c r="J2538" s="0" t="s">
        <v>5612</v>
      </c>
    </row>
    <row r="2539" customFormat="false" ht="15" hidden="false" customHeight="false" outlineLevel="0" collapsed="false">
      <c r="A2539" s="0" t="s">
        <v>5613</v>
      </c>
      <c r="E2539" s="0" t="s">
        <v>45</v>
      </c>
      <c r="F2539" s="0" t="s">
        <v>5607</v>
      </c>
      <c r="G2539" s="0" t="n">
        <v>0.1</v>
      </c>
      <c r="H2539" s="0" t="n">
        <v>1</v>
      </c>
      <c r="I2539" s="0" t="n">
        <v>480985989</v>
      </c>
      <c r="J2539" s="0" t="s">
        <v>5614</v>
      </c>
    </row>
    <row r="2540" customFormat="false" ht="15" hidden="false" customHeight="false" outlineLevel="0" collapsed="false">
      <c r="A2540" s="0" t="s">
        <v>5615</v>
      </c>
      <c r="E2540" s="0" t="s">
        <v>45</v>
      </c>
      <c r="F2540" s="0" t="s">
        <v>5607</v>
      </c>
      <c r="G2540" s="0" t="n">
        <v>0.1</v>
      </c>
      <c r="H2540" s="0" t="n">
        <v>1</v>
      </c>
      <c r="I2540" s="0" t="n">
        <v>480988364</v>
      </c>
      <c r="J2540" s="0" t="s">
        <v>5616</v>
      </c>
    </row>
    <row r="2541" customFormat="false" ht="15" hidden="false" customHeight="false" outlineLevel="0" collapsed="false">
      <c r="A2541" s="0" t="s">
        <v>5617</v>
      </c>
      <c r="E2541" s="0" t="s">
        <v>45</v>
      </c>
      <c r="F2541" s="0" t="s">
        <v>5607</v>
      </c>
      <c r="G2541" s="0" t="n">
        <v>0.1</v>
      </c>
      <c r="H2541" s="0" t="n">
        <v>1</v>
      </c>
      <c r="I2541" s="0" t="n">
        <v>481704010</v>
      </c>
      <c r="J2541" s="0" t="s">
        <v>5618</v>
      </c>
    </row>
    <row r="2542" customFormat="false" ht="15" hidden="false" customHeight="false" outlineLevel="0" collapsed="false">
      <c r="A2542" s="0" t="s">
        <v>5619</v>
      </c>
      <c r="E2542" s="0" t="s">
        <v>45</v>
      </c>
      <c r="F2542" s="0" t="s">
        <v>5620</v>
      </c>
      <c r="G2542" s="0" t="n">
        <v>0.1</v>
      </c>
      <c r="H2542" s="0" t="n">
        <v>1</v>
      </c>
      <c r="I2542" s="0" t="n">
        <v>481703214</v>
      </c>
      <c r="J2542" s="0" t="s">
        <v>5621</v>
      </c>
    </row>
    <row r="2543" customFormat="false" ht="15" hidden="false" customHeight="false" outlineLevel="0" collapsed="false">
      <c r="A2543" s="0" t="s">
        <v>5622</v>
      </c>
      <c r="E2543" s="0" t="s">
        <v>45</v>
      </c>
      <c r="F2543" s="0" t="s">
        <v>5620</v>
      </c>
      <c r="G2543" s="0" t="n">
        <v>0.1</v>
      </c>
      <c r="H2543" s="0" t="n">
        <v>1</v>
      </c>
      <c r="I2543" s="0" t="n">
        <v>480978930</v>
      </c>
      <c r="J2543" s="0" t="s">
        <v>5623</v>
      </c>
    </row>
    <row r="2544" customFormat="false" ht="15" hidden="false" customHeight="false" outlineLevel="0" collapsed="false">
      <c r="A2544" s="0" t="s">
        <v>5624</v>
      </c>
      <c r="E2544" s="0" t="s">
        <v>45</v>
      </c>
      <c r="F2544" s="0" t="s">
        <v>5620</v>
      </c>
      <c r="G2544" s="0" t="n">
        <v>0.1</v>
      </c>
      <c r="H2544" s="0" t="n">
        <v>1</v>
      </c>
      <c r="I2544" s="0" t="n">
        <v>481702523</v>
      </c>
      <c r="J2544" s="0" t="s">
        <v>5625</v>
      </c>
    </row>
    <row r="2545" customFormat="false" ht="15" hidden="false" customHeight="false" outlineLevel="0" collapsed="false">
      <c r="A2545" s="0" t="s">
        <v>5626</v>
      </c>
      <c r="E2545" s="0" t="s">
        <v>45</v>
      </c>
      <c r="F2545" s="0" t="s">
        <v>5627</v>
      </c>
      <c r="G2545" s="0" t="n">
        <v>0.1</v>
      </c>
      <c r="H2545" s="0" t="n">
        <v>1</v>
      </c>
      <c r="I2545" s="0" t="n">
        <v>480983815</v>
      </c>
      <c r="J2545" s="0" t="s">
        <v>5628</v>
      </c>
    </row>
    <row r="2546" customFormat="false" ht="15" hidden="false" customHeight="false" outlineLevel="0" collapsed="false">
      <c r="A2546" s="0" t="s">
        <v>5629</v>
      </c>
      <c r="E2546" s="0" t="s">
        <v>45</v>
      </c>
      <c r="F2546" s="0" t="s">
        <v>5627</v>
      </c>
      <c r="G2546" s="0" t="n">
        <v>0.1</v>
      </c>
      <c r="H2546" s="0" t="n">
        <v>1</v>
      </c>
      <c r="I2546" s="0" t="n">
        <v>480980986</v>
      </c>
      <c r="J2546" s="0" t="s">
        <v>5630</v>
      </c>
    </row>
    <row r="2547" customFormat="false" ht="15" hidden="false" customHeight="false" outlineLevel="0" collapsed="false">
      <c r="A2547" s="0" t="s">
        <v>5631</v>
      </c>
      <c r="E2547" s="0" t="s">
        <v>45</v>
      </c>
      <c r="F2547" s="0" t="s">
        <v>5627</v>
      </c>
      <c r="G2547" s="0" t="n">
        <v>0.1</v>
      </c>
      <c r="H2547" s="0" t="n">
        <v>1</v>
      </c>
      <c r="I2547" s="0" t="n">
        <v>480982657</v>
      </c>
      <c r="J2547" s="0" t="s">
        <v>5632</v>
      </c>
    </row>
    <row r="2548" customFormat="false" ht="15" hidden="false" customHeight="false" outlineLevel="0" collapsed="false">
      <c r="A2548" s="0" t="s">
        <v>5633</v>
      </c>
      <c r="E2548" s="0" t="s">
        <v>45</v>
      </c>
      <c r="F2548" s="0" t="s">
        <v>5634</v>
      </c>
      <c r="G2548" s="0" t="n">
        <v>0.1</v>
      </c>
      <c r="H2548" s="0" t="n">
        <v>1</v>
      </c>
      <c r="I2548" s="0" t="n">
        <v>481704550</v>
      </c>
      <c r="J2548" s="0" t="s">
        <v>5635</v>
      </c>
    </row>
    <row r="2549" customFormat="false" ht="15" hidden="false" customHeight="false" outlineLevel="0" collapsed="false">
      <c r="A2549" s="0" t="s">
        <v>5636</v>
      </c>
      <c r="E2549" s="0" t="s">
        <v>45</v>
      </c>
      <c r="F2549" s="0" t="s">
        <v>5637</v>
      </c>
      <c r="G2549" s="0" t="n">
        <v>0.1</v>
      </c>
      <c r="H2549" s="0" t="n">
        <v>1</v>
      </c>
      <c r="I2549" s="0" t="n">
        <v>480982307</v>
      </c>
      <c r="J2549" s="0" t="s">
        <v>5638</v>
      </c>
    </row>
    <row r="2550" customFormat="false" ht="15" hidden="false" customHeight="false" outlineLevel="0" collapsed="false">
      <c r="A2550" s="0" t="s">
        <v>5639</v>
      </c>
      <c r="E2550" s="0" t="s">
        <v>45</v>
      </c>
      <c r="F2550" s="0" t="s">
        <v>5640</v>
      </c>
      <c r="G2550" s="0" t="n">
        <v>0.1</v>
      </c>
      <c r="H2550" s="0" t="n">
        <v>1</v>
      </c>
      <c r="I2550" s="0" t="n">
        <v>481701456</v>
      </c>
      <c r="J2550" s="0" t="s">
        <v>5641</v>
      </c>
    </row>
    <row r="2551" customFormat="false" ht="15" hidden="false" customHeight="false" outlineLevel="0" collapsed="false">
      <c r="A2551" s="0" t="s">
        <v>5642</v>
      </c>
      <c r="E2551" s="0" t="s">
        <v>5643</v>
      </c>
      <c r="F2551" s="0" t="s">
        <v>5644</v>
      </c>
      <c r="G2551" s="0" t="n">
        <v>0.1</v>
      </c>
      <c r="H2551" s="0" t="n">
        <v>1</v>
      </c>
      <c r="I2551" s="0" t="n">
        <v>480985610</v>
      </c>
      <c r="J2551" s="0" t="s">
        <v>5645</v>
      </c>
    </row>
    <row r="2552" customFormat="false" ht="15" hidden="false" customHeight="false" outlineLevel="0" collapsed="false">
      <c r="A2552" s="0" t="s">
        <v>5646</v>
      </c>
      <c r="E2552" s="0" t="s">
        <v>45</v>
      </c>
      <c r="F2552" s="0" t="s">
        <v>5644</v>
      </c>
      <c r="G2552" s="0" t="n">
        <v>0.1</v>
      </c>
      <c r="H2552" s="0" t="n">
        <v>1</v>
      </c>
      <c r="I2552" s="0" t="n">
        <v>480978207</v>
      </c>
      <c r="J2552" s="0" t="s">
        <v>5647</v>
      </c>
    </row>
    <row r="2553" customFormat="false" ht="15" hidden="false" customHeight="false" outlineLevel="0" collapsed="false">
      <c r="A2553" s="0" t="s">
        <v>5648</v>
      </c>
      <c r="E2553" s="0" t="s">
        <v>45</v>
      </c>
      <c r="F2553" s="0" t="s">
        <v>5649</v>
      </c>
      <c r="G2553" s="0" t="n">
        <v>0.1</v>
      </c>
      <c r="H2553" s="0" t="n">
        <v>1</v>
      </c>
      <c r="I2553" s="0" t="n">
        <v>480982865</v>
      </c>
      <c r="J2553" s="0" t="s">
        <v>5650</v>
      </c>
    </row>
    <row r="2554" customFormat="false" ht="15" hidden="false" customHeight="false" outlineLevel="0" collapsed="false">
      <c r="A2554" s="0" t="s">
        <v>5651</v>
      </c>
      <c r="E2554" s="0" t="s">
        <v>45</v>
      </c>
      <c r="F2554" s="0" t="s">
        <v>5649</v>
      </c>
      <c r="G2554" s="0" t="n">
        <v>0.1</v>
      </c>
      <c r="H2554" s="0" t="n">
        <v>1</v>
      </c>
      <c r="I2554" s="0" t="n">
        <v>480982864</v>
      </c>
      <c r="J2554" s="0" t="s">
        <v>5652</v>
      </c>
    </row>
    <row r="2555" customFormat="false" ht="15" hidden="false" customHeight="false" outlineLevel="0" collapsed="false">
      <c r="A2555" s="0" t="s">
        <v>5653</v>
      </c>
      <c r="E2555" s="0" t="s">
        <v>10</v>
      </c>
      <c r="F2555" s="0" t="s">
        <v>5654</v>
      </c>
      <c r="G2555" s="0" t="n">
        <v>0.1</v>
      </c>
      <c r="H2555" s="0" t="n">
        <v>1</v>
      </c>
      <c r="I2555" s="0" t="n">
        <v>481700969</v>
      </c>
      <c r="J2555" s="0" t="s">
        <v>5655</v>
      </c>
    </row>
    <row r="2556" customFormat="false" ht="15" hidden="false" customHeight="false" outlineLevel="0" collapsed="false">
      <c r="A2556" s="0" t="s">
        <v>5656</v>
      </c>
      <c r="E2556" s="0" t="s">
        <v>10</v>
      </c>
      <c r="F2556" s="0" t="s">
        <v>5654</v>
      </c>
      <c r="G2556" s="0" t="n">
        <v>0.1</v>
      </c>
      <c r="H2556" s="0" t="n">
        <v>1</v>
      </c>
      <c r="I2556" s="0" t="n">
        <v>481700600</v>
      </c>
      <c r="J2556" s="0" t="s">
        <v>5657</v>
      </c>
    </row>
    <row r="2557" customFormat="false" ht="15" hidden="false" customHeight="false" outlineLevel="0" collapsed="false">
      <c r="A2557" s="0" t="s">
        <v>5658</v>
      </c>
      <c r="E2557" s="0" t="s">
        <v>10</v>
      </c>
      <c r="F2557" s="0" t="s">
        <v>5654</v>
      </c>
      <c r="G2557" s="0" t="n">
        <v>0.1</v>
      </c>
      <c r="H2557" s="0" t="n">
        <v>1</v>
      </c>
      <c r="I2557" s="0" t="n">
        <v>480987666</v>
      </c>
      <c r="J2557" s="0" t="s">
        <v>5659</v>
      </c>
    </row>
    <row r="2558" customFormat="false" ht="15" hidden="false" customHeight="false" outlineLevel="0" collapsed="false">
      <c r="A2558" s="0" t="s">
        <v>5660</v>
      </c>
      <c r="E2558" s="0" t="s">
        <v>10</v>
      </c>
      <c r="F2558" s="0" t="s">
        <v>5654</v>
      </c>
      <c r="G2558" s="0" t="n">
        <v>0.1</v>
      </c>
      <c r="H2558" s="0" t="n">
        <v>1</v>
      </c>
      <c r="I2558" s="0" t="n">
        <v>480987328</v>
      </c>
      <c r="J2558" s="0" t="s">
        <v>5661</v>
      </c>
    </row>
    <row r="2559" customFormat="false" ht="15" hidden="false" customHeight="false" outlineLevel="0" collapsed="false">
      <c r="A2559" s="0" t="s">
        <v>5662</v>
      </c>
      <c r="E2559" s="0" t="s">
        <v>10</v>
      </c>
      <c r="F2559" s="0" t="s">
        <v>5663</v>
      </c>
      <c r="G2559" s="0" t="n">
        <v>0.1</v>
      </c>
      <c r="H2559" s="0" t="n">
        <v>1</v>
      </c>
      <c r="I2559" s="0" t="n">
        <v>480987281</v>
      </c>
      <c r="J2559" s="0" t="s">
        <v>5664</v>
      </c>
    </row>
    <row r="2560" customFormat="false" ht="15" hidden="false" customHeight="false" outlineLevel="0" collapsed="false">
      <c r="A2560" s="0" t="s">
        <v>5665</v>
      </c>
      <c r="E2560" s="0" t="s">
        <v>10</v>
      </c>
      <c r="F2560" s="0" t="s">
        <v>5666</v>
      </c>
      <c r="G2560" s="0" t="n">
        <v>0.1</v>
      </c>
      <c r="H2560" s="0" t="n">
        <v>1</v>
      </c>
      <c r="I2560" s="0" t="n">
        <v>480984472</v>
      </c>
      <c r="J2560" s="0" t="s">
        <v>5667</v>
      </c>
    </row>
    <row r="2561" customFormat="false" ht="15" hidden="false" customHeight="false" outlineLevel="0" collapsed="false">
      <c r="A2561" s="0" t="s">
        <v>5668</v>
      </c>
      <c r="E2561" s="0" t="s">
        <v>10</v>
      </c>
      <c r="F2561" s="0" t="s">
        <v>5669</v>
      </c>
      <c r="G2561" s="0" t="n">
        <v>0.1</v>
      </c>
      <c r="H2561" s="0" t="n">
        <v>1</v>
      </c>
      <c r="I2561" s="0" t="n">
        <v>480988760</v>
      </c>
      <c r="J2561" s="0" t="s">
        <v>5670</v>
      </c>
    </row>
    <row r="2562" customFormat="false" ht="15" hidden="false" customHeight="false" outlineLevel="0" collapsed="false">
      <c r="A2562" s="0" t="s">
        <v>5671</v>
      </c>
      <c r="E2562" s="0" t="s">
        <v>10</v>
      </c>
      <c r="F2562" s="0" t="s">
        <v>5669</v>
      </c>
      <c r="G2562" s="0" t="n">
        <v>0.1</v>
      </c>
      <c r="H2562" s="0" t="n">
        <v>1</v>
      </c>
      <c r="I2562" s="0" t="n">
        <v>480989444</v>
      </c>
      <c r="J2562" s="0" t="s">
        <v>5672</v>
      </c>
    </row>
    <row r="2563" customFormat="false" ht="15" hidden="false" customHeight="false" outlineLevel="0" collapsed="false">
      <c r="A2563" s="0" t="s">
        <v>5673</v>
      </c>
      <c r="E2563" s="0" t="s">
        <v>10</v>
      </c>
      <c r="F2563" s="0" t="s">
        <v>5669</v>
      </c>
      <c r="G2563" s="0" t="n">
        <v>0.1</v>
      </c>
      <c r="H2563" s="0" t="n">
        <v>1</v>
      </c>
      <c r="I2563" s="0" t="n">
        <v>481704508</v>
      </c>
      <c r="J2563" s="0" t="s">
        <v>5674</v>
      </c>
    </row>
    <row r="2564" customFormat="false" ht="15" hidden="false" customHeight="false" outlineLevel="0" collapsed="false">
      <c r="A2564" s="0" t="s">
        <v>5675</v>
      </c>
      <c r="E2564" s="0" t="s">
        <v>10</v>
      </c>
      <c r="F2564" s="0" t="s">
        <v>5669</v>
      </c>
      <c r="G2564" s="0" t="n">
        <v>0.1</v>
      </c>
      <c r="H2564" s="0" t="n">
        <v>1</v>
      </c>
      <c r="I2564" s="0" t="n">
        <v>480987825</v>
      </c>
      <c r="J2564" s="0" t="s">
        <v>5676</v>
      </c>
    </row>
    <row r="2565" customFormat="false" ht="15" hidden="false" customHeight="false" outlineLevel="0" collapsed="false">
      <c r="A2565" s="0" t="s">
        <v>5677</v>
      </c>
      <c r="E2565" s="0" t="s">
        <v>10</v>
      </c>
      <c r="F2565" s="0" t="s">
        <v>5678</v>
      </c>
      <c r="G2565" s="0" t="n">
        <v>0.1</v>
      </c>
      <c r="H2565" s="0" t="n">
        <v>1</v>
      </c>
      <c r="I2565" s="0" t="n">
        <v>480989776</v>
      </c>
      <c r="J2565" s="0" t="s">
        <v>5679</v>
      </c>
    </row>
    <row r="2566" customFormat="false" ht="15" hidden="false" customHeight="false" outlineLevel="0" collapsed="false">
      <c r="A2566" s="0" t="s">
        <v>5680</v>
      </c>
      <c r="E2566" s="0" t="s">
        <v>10</v>
      </c>
      <c r="F2566" s="0" t="s">
        <v>5678</v>
      </c>
      <c r="G2566" s="0" t="n">
        <v>0.1</v>
      </c>
      <c r="H2566" s="0" t="n">
        <v>1</v>
      </c>
      <c r="I2566" s="0" t="n">
        <v>480989441</v>
      </c>
      <c r="J2566" s="0" t="s">
        <v>5681</v>
      </c>
    </row>
    <row r="2567" customFormat="false" ht="15" hidden="false" customHeight="false" outlineLevel="0" collapsed="false">
      <c r="A2567" s="0" t="s">
        <v>5682</v>
      </c>
      <c r="E2567" s="0" t="s">
        <v>45</v>
      </c>
      <c r="F2567" s="0" t="s">
        <v>658</v>
      </c>
      <c r="G2567" s="0" t="n">
        <v>0.1</v>
      </c>
      <c r="H2567" s="0" t="n">
        <v>1</v>
      </c>
      <c r="I2567" s="0" t="n">
        <v>480986653</v>
      </c>
      <c r="J2567" s="0" t="s">
        <v>5683</v>
      </c>
    </row>
    <row r="2568" customFormat="false" ht="15" hidden="false" customHeight="false" outlineLevel="0" collapsed="false">
      <c r="A2568" s="0" t="s">
        <v>5684</v>
      </c>
      <c r="E2568" s="0" t="s">
        <v>45</v>
      </c>
      <c r="F2568" s="0" t="s">
        <v>658</v>
      </c>
      <c r="G2568" s="0" t="n">
        <v>0.1</v>
      </c>
      <c r="H2568" s="0" t="n">
        <v>1</v>
      </c>
      <c r="I2568" s="0" t="n">
        <v>480984783</v>
      </c>
      <c r="J2568" s="0" t="s">
        <v>5685</v>
      </c>
    </row>
    <row r="2569" customFormat="false" ht="15" hidden="false" customHeight="false" outlineLevel="0" collapsed="false">
      <c r="A2569" s="0" t="s">
        <v>5686</v>
      </c>
      <c r="E2569" s="0" t="s">
        <v>45</v>
      </c>
      <c r="F2569" s="0" t="s">
        <v>658</v>
      </c>
      <c r="G2569" s="0" t="n">
        <v>0.1</v>
      </c>
      <c r="H2569" s="0" t="n">
        <v>1</v>
      </c>
      <c r="I2569" s="0" t="n">
        <v>480989214</v>
      </c>
      <c r="J2569" s="0" t="s">
        <v>5687</v>
      </c>
    </row>
    <row r="2570" customFormat="false" ht="15" hidden="false" customHeight="false" outlineLevel="0" collapsed="false">
      <c r="A2570" s="0" t="s">
        <v>5688</v>
      </c>
      <c r="E2570" s="0" t="s">
        <v>45</v>
      </c>
      <c r="F2570" s="0" t="s">
        <v>658</v>
      </c>
      <c r="G2570" s="0" t="n">
        <v>0.1</v>
      </c>
      <c r="H2570" s="0" t="n">
        <v>1</v>
      </c>
      <c r="I2570" s="0" t="n">
        <v>480985029</v>
      </c>
      <c r="J2570" s="0" t="s">
        <v>5689</v>
      </c>
    </row>
    <row r="2571" customFormat="false" ht="15" hidden="false" customHeight="false" outlineLevel="0" collapsed="false">
      <c r="A2571" s="0" t="s">
        <v>5690</v>
      </c>
      <c r="E2571" s="0" t="s">
        <v>45</v>
      </c>
      <c r="F2571" s="0" t="s">
        <v>658</v>
      </c>
      <c r="G2571" s="0" t="n">
        <v>0.1</v>
      </c>
      <c r="H2571" s="0" t="n">
        <v>1</v>
      </c>
      <c r="I2571" s="0" t="n">
        <v>481700841</v>
      </c>
      <c r="J2571" s="0" t="s">
        <v>5691</v>
      </c>
    </row>
    <row r="2572" customFormat="false" ht="15" hidden="false" customHeight="false" outlineLevel="0" collapsed="false">
      <c r="A2572" s="0" t="s">
        <v>5692</v>
      </c>
      <c r="E2572" s="0" t="s">
        <v>45</v>
      </c>
      <c r="F2572" s="0" t="s">
        <v>658</v>
      </c>
      <c r="G2572" s="0" t="n">
        <v>0.1</v>
      </c>
      <c r="H2572" s="0" t="n">
        <v>1</v>
      </c>
      <c r="I2572" s="0" t="n">
        <v>480987649</v>
      </c>
      <c r="J2572" s="0" t="s">
        <v>5693</v>
      </c>
    </row>
    <row r="2573" customFormat="false" ht="15" hidden="false" customHeight="false" outlineLevel="0" collapsed="false">
      <c r="A2573" s="0" t="s">
        <v>5694</v>
      </c>
      <c r="E2573" s="0" t="s">
        <v>45</v>
      </c>
      <c r="F2573" s="0" t="s">
        <v>658</v>
      </c>
      <c r="G2573" s="0" t="n">
        <v>0.1</v>
      </c>
      <c r="H2573" s="0" t="n">
        <v>1</v>
      </c>
      <c r="I2573" s="0" t="n">
        <v>481703219</v>
      </c>
      <c r="J2573" s="0" t="s">
        <v>5695</v>
      </c>
    </row>
    <row r="2574" customFormat="false" ht="15" hidden="false" customHeight="false" outlineLevel="0" collapsed="false">
      <c r="A2574" s="0" t="s">
        <v>5696</v>
      </c>
      <c r="E2574" s="0" t="s">
        <v>45</v>
      </c>
      <c r="F2574" s="0" t="s">
        <v>658</v>
      </c>
      <c r="G2574" s="0" t="n">
        <v>0.1</v>
      </c>
      <c r="H2574" s="0" t="n">
        <v>1</v>
      </c>
      <c r="I2574" s="0" t="n">
        <v>481702901</v>
      </c>
      <c r="J2574" s="0" t="s">
        <v>5697</v>
      </c>
    </row>
    <row r="2575" customFormat="false" ht="15" hidden="false" customHeight="false" outlineLevel="0" collapsed="false">
      <c r="A2575" s="0" t="s">
        <v>5698</v>
      </c>
      <c r="E2575" s="0" t="s">
        <v>45</v>
      </c>
      <c r="F2575" s="0" t="s">
        <v>658</v>
      </c>
      <c r="G2575" s="0" t="n">
        <v>0.1</v>
      </c>
      <c r="H2575" s="0" t="n">
        <v>1</v>
      </c>
      <c r="I2575" s="0" t="n">
        <v>480984780</v>
      </c>
      <c r="J2575" s="0" t="s">
        <v>5699</v>
      </c>
    </row>
    <row r="2576" customFormat="false" ht="15" hidden="false" customHeight="false" outlineLevel="0" collapsed="false">
      <c r="A2576" s="0" t="s">
        <v>5700</v>
      </c>
      <c r="E2576" s="0" t="s">
        <v>45</v>
      </c>
      <c r="F2576" s="0" t="s">
        <v>658</v>
      </c>
      <c r="G2576" s="0" t="n">
        <v>0.1</v>
      </c>
      <c r="H2576" s="0" t="n">
        <v>1</v>
      </c>
      <c r="I2576" s="0" t="n">
        <v>480987845</v>
      </c>
      <c r="J2576" s="0" t="s">
        <v>5701</v>
      </c>
    </row>
    <row r="2577" customFormat="false" ht="15" hidden="false" customHeight="false" outlineLevel="0" collapsed="false">
      <c r="A2577" s="0" t="s">
        <v>5702</v>
      </c>
      <c r="E2577" s="0" t="s">
        <v>45</v>
      </c>
      <c r="F2577" s="0" t="s">
        <v>658</v>
      </c>
      <c r="G2577" s="0" t="n">
        <v>0.1</v>
      </c>
      <c r="H2577" s="0" t="n">
        <v>1</v>
      </c>
      <c r="I2577" s="0" t="n">
        <v>480981989</v>
      </c>
      <c r="J2577" s="0" t="s">
        <v>5703</v>
      </c>
    </row>
    <row r="2578" customFormat="false" ht="15" hidden="false" customHeight="false" outlineLevel="0" collapsed="false">
      <c r="A2578" s="0" t="s">
        <v>5704</v>
      </c>
      <c r="E2578" s="0" t="s">
        <v>45</v>
      </c>
      <c r="F2578" s="0" t="s">
        <v>658</v>
      </c>
      <c r="G2578" s="0" t="n">
        <v>0.1</v>
      </c>
      <c r="H2578" s="0" t="n">
        <v>1</v>
      </c>
      <c r="I2578" s="0" t="n">
        <v>481701903</v>
      </c>
      <c r="J2578" s="0" t="s">
        <v>5705</v>
      </c>
    </row>
    <row r="2579" customFormat="false" ht="15" hidden="false" customHeight="false" outlineLevel="0" collapsed="false">
      <c r="A2579" s="0" t="s">
        <v>5706</v>
      </c>
      <c r="E2579" s="0" t="s">
        <v>45</v>
      </c>
      <c r="F2579" s="0" t="s">
        <v>665</v>
      </c>
      <c r="G2579" s="0" t="n">
        <v>0.1</v>
      </c>
      <c r="H2579" s="0" t="n">
        <v>1</v>
      </c>
      <c r="I2579" s="0" t="n">
        <v>480986410</v>
      </c>
      <c r="J2579" s="0" t="s">
        <v>5707</v>
      </c>
    </row>
    <row r="2580" customFormat="false" ht="15" hidden="false" customHeight="false" outlineLevel="0" collapsed="false">
      <c r="A2580" s="0" t="s">
        <v>5708</v>
      </c>
      <c r="E2580" s="0" t="s">
        <v>45</v>
      </c>
      <c r="F2580" s="0" t="s">
        <v>665</v>
      </c>
      <c r="G2580" s="0" t="n">
        <v>0.1</v>
      </c>
      <c r="H2580" s="0" t="n">
        <v>1</v>
      </c>
      <c r="I2580" s="0" t="n">
        <v>480987912</v>
      </c>
      <c r="J2580" s="0" t="s">
        <v>5709</v>
      </c>
    </row>
    <row r="2581" customFormat="false" ht="15" hidden="false" customHeight="false" outlineLevel="0" collapsed="false">
      <c r="A2581" s="0" t="s">
        <v>5710</v>
      </c>
      <c r="E2581" s="0" t="s">
        <v>45</v>
      </c>
      <c r="F2581" s="0" t="s">
        <v>665</v>
      </c>
      <c r="G2581" s="0" t="n">
        <v>0.1</v>
      </c>
      <c r="H2581" s="0" t="n">
        <v>1</v>
      </c>
      <c r="I2581" s="0" t="n">
        <v>480984471</v>
      </c>
      <c r="J2581" s="0" t="s">
        <v>5711</v>
      </c>
    </row>
    <row r="2582" customFormat="false" ht="15" hidden="false" customHeight="false" outlineLevel="0" collapsed="false">
      <c r="A2582" s="0" t="s">
        <v>5712</v>
      </c>
      <c r="E2582" s="0" t="s">
        <v>45</v>
      </c>
      <c r="F2582" s="0" t="s">
        <v>665</v>
      </c>
      <c r="G2582" s="0" t="n">
        <v>0.1</v>
      </c>
      <c r="H2582" s="0" t="n">
        <v>1</v>
      </c>
      <c r="I2582" s="0" t="n">
        <v>480978858</v>
      </c>
      <c r="J2582" s="0" t="s">
        <v>5713</v>
      </c>
    </row>
    <row r="2583" customFormat="false" ht="15" hidden="false" customHeight="false" outlineLevel="0" collapsed="false">
      <c r="A2583" s="0" t="s">
        <v>5714</v>
      </c>
      <c r="E2583" s="0" t="s">
        <v>45</v>
      </c>
      <c r="F2583" s="0" t="s">
        <v>665</v>
      </c>
      <c r="G2583" s="0" t="n">
        <v>0.1</v>
      </c>
      <c r="H2583" s="0" t="n">
        <v>1</v>
      </c>
      <c r="I2583" s="0" t="n">
        <v>480989793</v>
      </c>
      <c r="J2583" s="0" t="s">
        <v>5715</v>
      </c>
    </row>
    <row r="2584" customFormat="false" ht="15" hidden="false" customHeight="false" outlineLevel="0" collapsed="false">
      <c r="A2584" s="0" t="s">
        <v>5716</v>
      </c>
      <c r="E2584" s="0" t="s">
        <v>45</v>
      </c>
      <c r="F2584" s="0" t="s">
        <v>665</v>
      </c>
      <c r="G2584" s="0" t="n">
        <v>0.1</v>
      </c>
      <c r="H2584" s="0" t="n">
        <v>1</v>
      </c>
      <c r="I2584" s="0" t="n">
        <v>480984477</v>
      </c>
      <c r="J2584" s="0" t="s">
        <v>5717</v>
      </c>
    </row>
    <row r="2585" customFormat="false" ht="15" hidden="false" customHeight="false" outlineLevel="0" collapsed="false">
      <c r="A2585" s="0" t="s">
        <v>5718</v>
      </c>
      <c r="E2585" s="0" t="s">
        <v>45</v>
      </c>
      <c r="F2585" s="0" t="s">
        <v>665</v>
      </c>
      <c r="G2585" s="0" t="n">
        <v>0.1</v>
      </c>
      <c r="H2585" s="0" t="n">
        <v>1</v>
      </c>
      <c r="I2585" s="0" t="n">
        <v>480981026</v>
      </c>
      <c r="J2585" s="0" t="s">
        <v>5719</v>
      </c>
    </row>
    <row r="2586" customFormat="false" ht="15" hidden="false" customHeight="false" outlineLevel="0" collapsed="false">
      <c r="A2586" s="0" t="e">
        <f aca="false">NA()</f>
        <v>#N/A</v>
      </c>
      <c r="E2586" s="0" t="e">
        <f aca="false">NA()</f>
        <v>#N/A</v>
      </c>
      <c r="F2586" s="0" t="e">
        <f aca="false">NA()</f>
        <v>#N/A</v>
      </c>
      <c r="G2586" s="0" t="n">
        <v>0.1</v>
      </c>
      <c r="H2586" s="0" t="n">
        <v>1</v>
      </c>
      <c r="I2586" s="0" t="n">
        <v>481713846</v>
      </c>
      <c r="J2586" s="0" t="e">
        <f aca="false">NA()</f>
        <v>#N/A</v>
      </c>
    </row>
    <row r="2587" customFormat="false" ht="15" hidden="false" customHeight="false" outlineLevel="0" collapsed="false">
      <c r="A2587" s="0" t="e">
        <f aca="false">NA()</f>
        <v>#N/A</v>
      </c>
      <c r="E2587" s="0" t="e">
        <f aca="false">NA()</f>
        <v>#N/A</v>
      </c>
      <c r="F2587" s="0" t="e">
        <f aca="false">NA()</f>
        <v>#N/A</v>
      </c>
      <c r="G2587" s="0" t="n">
        <v>0.1</v>
      </c>
      <c r="H2587" s="0" t="n">
        <v>1</v>
      </c>
      <c r="I2587" s="0" t="n">
        <v>481713954</v>
      </c>
      <c r="J2587" s="0" t="e">
        <f aca="false">NA()</f>
        <v>#N/A</v>
      </c>
    </row>
    <row r="2588" customFormat="false" ht="15" hidden="false" customHeight="false" outlineLevel="0" collapsed="false">
      <c r="A2588" s="0" t="e">
        <f aca="false">NA()</f>
        <v>#N/A</v>
      </c>
      <c r="E2588" s="0" t="e">
        <f aca="false">NA()</f>
        <v>#N/A</v>
      </c>
      <c r="F2588" s="0" t="e">
        <f aca="false">NA()</f>
        <v>#N/A</v>
      </c>
      <c r="G2588" s="0" t="n">
        <v>0.1</v>
      </c>
      <c r="H2588" s="0" t="n">
        <v>1</v>
      </c>
      <c r="I2588" s="0" t="n">
        <v>481713869</v>
      </c>
      <c r="J2588" s="0" t="e">
        <f aca="false">NA()</f>
        <v>#N/A</v>
      </c>
    </row>
    <row r="2589" customFormat="false" ht="15" hidden="false" customHeight="false" outlineLevel="0" collapsed="false">
      <c r="A2589" s="0" t="e">
        <f aca="false">NA()</f>
        <v>#N/A</v>
      </c>
      <c r="E2589" s="0" t="e">
        <f aca="false">NA()</f>
        <v>#N/A</v>
      </c>
      <c r="F2589" s="0" t="e">
        <f aca="false">NA()</f>
        <v>#N/A</v>
      </c>
      <c r="G2589" s="0" t="n">
        <v>0.1</v>
      </c>
      <c r="H2589" s="0" t="n">
        <v>1</v>
      </c>
      <c r="I2589" s="0" t="n">
        <v>481713926</v>
      </c>
      <c r="J2589" s="0" t="e">
        <f aca="false">NA()</f>
        <v>#N/A</v>
      </c>
    </row>
    <row r="2590" customFormat="false" ht="15" hidden="false" customHeight="false" outlineLevel="0" collapsed="false">
      <c r="A2590" s="0" t="e">
        <f aca="false">NA()</f>
        <v>#N/A</v>
      </c>
      <c r="E2590" s="0" t="e">
        <f aca="false">NA()</f>
        <v>#N/A</v>
      </c>
      <c r="F2590" s="0" t="e">
        <f aca="false">NA()</f>
        <v>#N/A</v>
      </c>
      <c r="G2590" s="0" t="n">
        <v>0.1</v>
      </c>
      <c r="H2590" s="0" t="n">
        <v>1</v>
      </c>
      <c r="I2590" s="0" t="n">
        <v>481713974</v>
      </c>
      <c r="J2590" s="0" t="e">
        <f aca="false">NA()</f>
        <v>#N/A</v>
      </c>
    </row>
    <row r="2591" customFormat="false" ht="15" hidden="false" customHeight="false" outlineLevel="0" collapsed="false">
      <c r="A2591" s="0" t="e">
        <f aca="false">NA()</f>
        <v>#N/A</v>
      </c>
      <c r="E2591" s="0" t="e">
        <f aca="false">NA()</f>
        <v>#N/A</v>
      </c>
      <c r="F2591" s="0" t="e">
        <f aca="false">NA()</f>
        <v>#N/A</v>
      </c>
      <c r="G2591" s="0" t="n">
        <v>0.1</v>
      </c>
      <c r="H2591" s="0" t="n">
        <v>1</v>
      </c>
      <c r="I2591" s="0" t="n">
        <v>481713975</v>
      </c>
      <c r="J2591" s="0" t="e">
        <f aca="false">NA()</f>
        <v>#N/A</v>
      </c>
    </row>
    <row r="2592" customFormat="false" ht="15" hidden="false" customHeight="false" outlineLevel="0" collapsed="false">
      <c r="A2592" s="0" t="e">
        <f aca="false">NA()</f>
        <v>#N/A</v>
      </c>
      <c r="E2592" s="0" t="e">
        <f aca="false">NA()</f>
        <v>#N/A</v>
      </c>
      <c r="F2592" s="0" t="e">
        <f aca="false">NA()</f>
        <v>#N/A</v>
      </c>
      <c r="G2592" s="0" t="n">
        <v>0.1</v>
      </c>
      <c r="H2592" s="0" t="n">
        <v>1</v>
      </c>
      <c r="I2592" s="0" t="n">
        <v>481714002</v>
      </c>
      <c r="J2592" s="0" t="e">
        <f aca="false">NA()</f>
        <v>#N/A</v>
      </c>
    </row>
    <row r="2593" customFormat="false" ht="15" hidden="false" customHeight="false" outlineLevel="0" collapsed="false">
      <c r="A2593" s="0" t="e">
        <f aca="false">NA()</f>
        <v>#N/A</v>
      </c>
      <c r="E2593" s="0" t="e">
        <f aca="false">NA()</f>
        <v>#N/A</v>
      </c>
      <c r="F2593" s="0" t="e">
        <f aca="false">NA()</f>
        <v>#N/A</v>
      </c>
      <c r="G2593" s="0" t="n">
        <v>0.1</v>
      </c>
      <c r="H2593" s="0" t="n">
        <v>1</v>
      </c>
      <c r="I2593" s="0" t="n">
        <v>481713821</v>
      </c>
      <c r="J2593" s="0" t="e">
        <f aca="false">NA()</f>
        <v>#N/A</v>
      </c>
    </row>
    <row r="2594" customFormat="false" ht="15" hidden="false" customHeight="false" outlineLevel="0" collapsed="false">
      <c r="A2594" s="0" t="e">
        <f aca="false">NA()</f>
        <v>#N/A</v>
      </c>
      <c r="E2594" s="0" t="e">
        <f aca="false">NA()</f>
        <v>#N/A</v>
      </c>
      <c r="F2594" s="0" t="e">
        <f aca="false">NA()</f>
        <v>#N/A</v>
      </c>
      <c r="G2594" s="0" t="n">
        <v>0.1</v>
      </c>
      <c r="H2594" s="0" t="n">
        <v>1</v>
      </c>
      <c r="I2594" s="0" t="n">
        <v>481713976</v>
      </c>
      <c r="J2594" s="0" t="e">
        <f aca="false">NA()</f>
        <v>#N/A</v>
      </c>
    </row>
    <row r="2595" customFormat="false" ht="15" hidden="false" customHeight="false" outlineLevel="0" collapsed="false">
      <c r="A2595" s="0" t="e">
        <f aca="false">NA()</f>
        <v>#N/A</v>
      </c>
      <c r="E2595" s="0" t="e">
        <f aca="false">NA()</f>
        <v>#N/A</v>
      </c>
      <c r="F2595" s="0" t="e">
        <f aca="false">NA()</f>
        <v>#N/A</v>
      </c>
      <c r="G2595" s="0" t="n">
        <v>0.1</v>
      </c>
      <c r="H2595" s="0" t="n">
        <v>1</v>
      </c>
      <c r="I2595" s="0" t="n">
        <v>481713871</v>
      </c>
      <c r="J2595" s="0" t="e">
        <f aca="false">NA()</f>
        <v>#N/A</v>
      </c>
    </row>
    <row r="2596" customFormat="false" ht="15" hidden="false" customHeight="false" outlineLevel="0" collapsed="false">
      <c r="A2596" s="0" t="e">
        <f aca="false">NA()</f>
        <v>#N/A</v>
      </c>
      <c r="E2596" s="0" t="e">
        <f aca="false">NA()</f>
        <v>#N/A</v>
      </c>
      <c r="F2596" s="0" t="e">
        <f aca="false">NA()</f>
        <v>#N/A</v>
      </c>
      <c r="G2596" s="0" t="n">
        <v>0.1</v>
      </c>
      <c r="H2596" s="0" t="n">
        <v>1</v>
      </c>
      <c r="I2596" s="0" t="n">
        <v>481713977</v>
      </c>
      <c r="J2596" s="0" t="e">
        <f aca="false">NA()</f>
        <v>#N/A</v>
      </c>
    </row>
    <row r="2597" customFormat="false" ht="15" hidden="false" customHeight="false" outlineLevel="0" collapsed="false">
      <c r="A2597" s="0" t="e">
        <f aca="false">NA()</f>
        <v>#N/A</v>
      </c>
      <c r="E2597" s="0" t="e">
        <f aca="false">NA()</f>
        <v>#N/A</v>
      </c>
      <c r="F2597" s="0" t="e">
        <f aca="false">NA()</f>
        <v>#N/A</v>
      </c>
      <c r="G2597" s="0" t="n">
        <v>0.1</v>
      </c>
      <c r="H2597" s="0" t="n">
        <v>1</v>
      </c>
      <c r="I2597" s="0" t="n">
        <v>481714005</v>
      </c>
      <c r="J2597" s="0" t="e">
        <f aca="false">NA()</f>
        <v>#N/A</v>
      </c>
    </row>
    <row r="2598" customFormat="false" ht="15" hidden="false" customHeight="false" outlineLevel="0" collapsed="false">
      <c r="A2598" s="0" t="e">
        <f aca="false">NA()</f>
        <v>#N/A</v>
      </c>
      <c r="E2598" s="0" t="e">
        <f aca="false">NA()</f>
        <v>#N/A</v>
      </c>
      <c r="F2598" s="0" t="e">
        <f aca="false">NA()</f>
        <v>#N/A</v>
      </c>
      <c r="G2598" s="0" t="n">
        <v>0.1</v>
      </c>
      <c r="H2598" s="0" t="n">
        <v>1</v>
      </c>
      <c r="I2598" s="0" t="n">
        <v>481713872</v>
      </c>
      <c r="J2598" s="0" t="e">
        <f aca="false">NA()</f>
        <v>#N/A</v>
      </c>
    </row>
    <row r="2599" customFormat="false" ht="15" hidden="false" customHeight="false" outlineLevel="0" collapsed="false">
      <c r="A2599" s="0" t="e">
        <f aca="false">NA()</f>
        <v>#N/A</v>
      </c>
      <c r="E2599" s="0" t="e">
        <f aca="false">NA()</f>
        <v>#N/A</v>
      </c>
      <c r="F2599" s="0" t="e">
        <f aca="false">NA()</f>
        <v>#N/A</v>
      </c>
      <c r="G2599" s="0" t="n">
        <v>0.1</v>
      </c>
      <c r="H2599" s="0" t="n">
        <v>1</v>
      </c>
      <c r="I2599" s="0" t="n">
        <v>481713812</v>
      </c>
      <c r="J2599" s="0" t="e">
        <f aca="false">NA()</f>
        <v>#N/A</v>
      </c>
    </row>
    <row r="2600" customFormat="false" ht="15" hidden="false" customHeight="false" outlineLevel="0" collapsed="false">
      <c r="A2600" s="0" t="e">
        <f aca="false">NA()</f>
        <v>#N/A</v>
      </c>
      <c r="E2600" s="0" t="e">
        <f aca="false">NA()</f>
        <v>#N/A</v>
      </c>
      <c r="F2600" s="0" t="e">
        <f aca="false">NA()</f>
        <v>#N/A</v>
      </c>
      <c r="G2600" s="0" t="n">
        <v>0.1</v>
      </c>
      <c r="H2600" s="0" t="n">
        <v>1</v>
      </c>
      <c r="I2600" s="0" t="n">
        <v>481713905</v>
      </c>
      <c r="J2600" s="0" t="e">
        <f aca="false">NA()</f>
        <v>#N/A</v>
      </c>
    </row>
    <row r="2601" customFormat="false" ht="15" hidden="false" customHeight="false" outlineLevel="0" collapsed="false">
      <c r="A2601" s="0" t="e">
        <f aca="false">NA()</f>
        <v>#N/A</v>
      </c>
      <c r="E2601" s="0" t="e">
        <f aca="false">NA()</f>
        <v>#N/A</v>
      </c>
      <c r="F2601" s="0" t="e">
        <f aca="false">NA()</f>
        <v>#N/A</v>
      </c>
      <c r="G2601" s="0" t="n">
        <v>0.1</v>
      </c>
      <c r="H2601" s="0" t="n">
        <v>1</v>
      </c>
      <c r="I2601" s="0" t="n">
        <v>481713863</v>
      </c>
      <c r="J2601" s="0" t="e">
        <f aca="false">NA()</f>
        <v>#N/A</v>
      </c>
    </row>
    <row r="2602" customFormat="false" ht="15" hidden="false" customHeight="false" outlineLevel="0" collapsed="false">
      <c r="A2602" s="0" t="s">
        <v>5720</v>
      </c>
      <c r="E2602" s="0" t="s">
        <v>45</v>
      </c>
      <c r="F2602" s="0" t="s">
        <v>2874</v>
      </c>
      <c r="G2602" s="0" t="n">
        <v>0.1</v>
      </c>
      <c r="H2602" s="0" t="n">
        <v>1</v>
      </c>
      <c r="I2602" s="0" t="n">
        <v>480979326</v>
      </c>
      <c r="J2602" s="0" t="s">
        <v>5721</v>
      </c>
    </row>
    <row r="2603" customFormat="false" ht="15" hidden="false" customHeight="false" outlineLevel="0" collapsed="false">
      <c r="A2603" s="0" t="s">
        <v>5722</v>
      </c>
      <c r="E2603" s="0" t="s">
        <v>14</v>
      </c>
      <c r="F2603" s="0" t="s">
        <v>3696</v>
      </c>
      <c r="G2603" s="0" t="n">
        <v>0.1</v>
      </c>
      <c r="H2603" s="0" t="n">
        <v>1</v>
      </c>
      <c r="I2603" s="0" t="n">
        <v>481704490</v>
      </c>
      <c r="J2603" s="0" t="s">
        <v>5723</v>
      </c>
    </row>
    <row r="2604" customFormat="false" ht="15" hidden="false" customHeight="false" outlineLevel="0" collapsed="false">
      <c r="A2604" s="0" t="s">
        <v>5724</v>
      </c>
      <c r="E2604" s="0" t="s">
        <v>45</v>
      </c>
      <c r="F2604" s="0" t="s">
        <v>347</v>
      </c>
      <c r="G2604" s="0" t="n">
        <v>0.1</v>
      </c>
      <c r="H2604" s="0" t="n">
        <v>1</v>
      </c>
      <c r="I2604" s="0" t="n">
        <v>480987357</v>
      </c>
      <c r="J2604" s="0" t="s">
        <v>5725</v>
      </c>
    </row>
    <row r="2605" customFormat="false" ht="15" hidden="false" customHeight="false" outlineLevel="0" collapsed="false">
      <c r="A2605" s="0" t="s">
        <v>5726</v>
      </c>
      <c r="E2605" s="0" t="s">
        <v>14</v>
      </c>
      <c r="F2605" s="0" t="s">
        <v>142</v>
      </c>
      <c r="G2605" s="0" t="n">
        <v>0.1</v>
      </c>
      <c r="H2605" s="0" t="n">
        <v>1</v>
      </c>
      <c r="I2605" s="0" t="n">
        <v>480988335</v>
      </c>
      <c r="J2605" s="0" t="s">
        <v>5727</v>
      </c>
    </row>
    <row r="2606" customFormat="false" ht="15" hidden="false" customHeight="false" outlineLevel="0" collapsed="false">
      <c r="A2606" s="0" t="s">
        <v>5728</v>
      </c>
      <c r="E2606" s="0" t="s">
        <v>238</v>
      </c>
      <c r="F2606" s="0" t="s">
        <v>506</v>
      </c>
      <c r="G2606" s="0" t="n">
        <v>0.1</v>
      </c>
      <c r="H2606" s="0" t="n">
        <v>1</v>
      </c>
      <c r="I2606" s="0" t="n">
        <v>481702495</v>
      </c>
      <c r="J2606" s="0" t="s">
        <v>5729</v>
      </c>
    </row>
    <row r="2607" customFormat="false" ht="15" hidden="false" customHeight="false" outlineLevel="0" collapsed="false">
      <c r="A2607" s="0" t="s">
        <v>5730</v>
      </c>
      <c r="E2607" s="0" t="s">
        <v>59</v>
      </c>
      <c r="F2607" s="0" t="s">
        <v>3287</v>
      </c>
      <c r="G2607" s="0" t="n">
        <v>0.1</v>
      </c>
      <c r="H2607" s="0" t="n">
        <v>1</v>
      </c>
      <c r="I2607" s="0" t="n">
        <v>480977923</v>
      </c>
      <c r="J2607" s="0" t="s">
        <v>5731</v>
      </c>
    </row>
    <row r="2608" customFormat="false" ht="15" hidden="false" customHeight="false" outlineLevel="0" collapsed="false">
      <c r="A2608" s="0" t="s">
        <v>5732</v>
      </c>
      <c r="E2608" s="0" t="s">
        <v>45</v>
      </c>
      <c r="F2608" s="0" t="s">
        <v>5733</v>
      </c>
      <c r="G2608" s="0" t="n">
        <v>0.1</v>
      </c>
      <c r="H2608" s="0" t="n">
        <v>1</v>
      </c>
      <c r="I2608" s="0" t="n">
        <v>481702148</v>
      </c>
      <c r="J2608" s="0" t="s">
        <v>5734</v>
      </c>
    </row>
    <row r="2609" customFormat="false" ht="15" hidden="false" customHeight="false" outlineLevel="0" collapsed="false">
      <c r="A2609" s="0" t="s">
        <v>5735</v>
      </c>
      <c r="E2609" s="0" t="s">
        <v>45</v>
      </c>
      <c r="F2609" s="0" t="s">
        <v>992</v>
      </c>
      <c r="G2609" s="0" t="n">
        <v>0.1</v>
      </c>
      <c r="H2609" s="0" t="n">
        <v>1</v>
      </c>
      <c r="I2609" s="0" t="n">
        <v>481702214</v>
      </c>
      <c r="J2609" s="0" t="s">
        <v>5736</v>
      </c>
    </row>
    <row r="2610" customFormat="false" ht="15" hidden="false" customHeight="false" outlineLevel="0" collapsed="false">
      <c r="A2610" s="0" t="s">
        <v>5737</v>
      </c>
      <c r="E2610" s="0" t="s">
        <v>45</v>
      </c>
      <c r="F2610" s="0" t="s">
        <v>69</v>
      </c>
      <c r="G2610" s="0" t="n">
        <v>0.1</v>
      </c>
      <c r="H2610" s="0" t="n">
        <v>1</v>
      </c>
      <c r="I2610" s="0" t="n">
        <v>480978241</v>
      </c>
      <c r="J2610" s="0" t="s">
        <v>5738</v>
      </c>
    </row>
    <row r="2611" customFormat="false" ht="15" hidden="false" customHeight="false" outlineLevel="0" collapsed="false">
      <c r="A2611" s="0" t="s">
        <v>5739</v>
      </c>
      <c r="E2611" s="0" t="s">
        <v>14</v>
      </c>
      <c r="F2611" s="0" t="s">
        <v>198</v>
      </c>
      <c r="G2611" s="0" t="n">
        <v>0.1</v>
      </c>
      <c r="H2611" s="0" t="n">
        <v>1</v>
      </c>
      <c r="I2611" s="0" t="n">
        <v>480989205</v>
      </c>
      <c r="J2611" s="0" t="s">
        <v>5740</v>
      </c>
    </row>
    <row r="2612" customFormat="false" ht="15" hidden="false" customHeight="false" outlineLevel="0" collapsed="false">
      <c r="A2612" s="0" t="s">
        <v>5741</v>
      </c>
      <c r="E2612" s="0" t="s">
        <v>45</v>
      </c>
      <c r="F2612" s="0" t="s">
        <v>1557</v>
      </c>
      <c r="G2612" s="0" t="n">
        <v>0.1</v>
      </c>
      <c r="H2612" s="0" t="n">
        <v>1</v>
      </c>
      <c r="I2612" s="0" t="n">
        <v>480977194</v>
      </c>
      <c r="J2612" s="0" t="s">
        <v>5742</v>
      </c>
    </row>
    <row r="2613" customFormat="false" ht="15" hidden="false" customHeight="false" outlineLevel="0" collapsed="false">
      <c r="A2613" s="0" t="s">
        <v>5743</v>
      </c>
      <c r="E2613" s="0" t="s">
        <v>5744</v>
      </c>
      <c r="F2613" s="0" t="s">
        <v>145</v>
      </c>
      <c r="G2613" s="0" t="n">
        <v>0.1</v>
      </c>
      <c r="H2613" s="0" t="n">
        <v>1</v>
      </c>
      <c r="I2613" s="0" t="n">
        <v>481704404</v>
      </c>
      <c r="J2613" s="0" t="s">
        <v>5745</v>
      </c>
    </row>
    <row r="2614" customFormat="false" ht="15" hidden="false" customHeight="false" outlineLevel="0" collapsed="false">
      <c r="A2614" s="0" t="s">
        <v>5746</v>
      </c>
      <c r="E2614" s="0" t="s">
        <v>45</v>
      </c>
      <c r="F2614" s="0" t="s">
        <v>145</v>
      </c>
      <c r="G2614" s="0" t="n">
        <v>0.1</v>
      </c>
      <c r="H2614" s="0" t="n">
        <v>1</v>
      </c>
      <c r="I2614" s="0" t="n">
        <v>481700653</v>
      </c>
      <c r="J2614" s="0" t="s">
        <v>5747</v>
      </c>
    </row>
    <row r="2615" customFormat="false" ht="15" hidden="false" customHeight="false" outlineLevel="0" collapsed="false">
      <c r="A2615" s="0" t="s">
        <v>5748</v>
      </c>
      <c r="E2615" s="0" t="s">
        <v>45</v>
      </c>
      <c r="F2615" s="0" t="s">
        <v>145</v>
      </c>
      <c r="G2615" s="0" t="n">
        <v>0.1</v>
      </c>
      <c r="H2615" s="0" t="n">
        <v>1</v>
      </c>
      <c r="I2615" s="0" t="n">
        <v>480980287</v>
      </c>
      <c r="J2615" s="0" t="s">
        <v>5749</v>
      </c>
    </row>
    <row r="2616" customFormat="false" ht="15" hidden="false" customHeight="false" outlineLevel="0" collapsed="false">
      <c r="A2616" s="0" t="s">
        <v>5750</v>
      </c>
      <c r="E2616" s="0" t="s">
        <v>45</v>
      </c>
      <c r="F2616" s="0" t="s">
        <v>145</v>
      </c>
      <c r="G2616" s="0" t="n">
        <v>0.1</v>
      </c>
      <c r="H2616" s="0" t="n">
        <v>1</v>
      </c>
      <c r="I2616" s="0" t="n">
        <v>481704091</v>
      </c>
      <c r="J2616" s="0" t="s">
        <v>5751</v>
      </c>
    </row>
    <row r="2617" customFormat="false" ht="15" hidden="false" customHeight="false" outlineLevel="0" collapsed="false">
      <c r="A2617" s="0" t="s">
        <v>5752</v>
      </c>
      <c r="E2617" s="0" t="s">
        <v>33</v>
      </c>
      <c r="F2617" s="0" t="s">
        <v>1649</v>
      </c>
      <c r="G2617" s="0" t="n">
        <v>0.1</v>
      </c>
      <c r="H2617" s="0" t="n">
        <v>1</v>
      </c>
      <c r="I2617" s="0" t="n">
        <v>480981455</v>
      </c>
      <c r="J2617" s="0" t="s">
        <v>5753</v>
      </c>
    </row>
    <row r="2618" customFormat="false" ht="15" hidden="false" customHeight="false" outlineLevel="0" collapsed="false">
      <c r="A2618" s="0" t="s">
        <v>5754</v>
      </c>
      <c r="E2618" s="0" t="s">
        <v>969</v>
      </c>
      <c r="F2618" s="0" t="s">
        <v>970</v>
      </c>
      <c r="G2618" s="0" t="n">
        <v>0.1</v>
      </c>
      <c r="H2618" s="0" t="n">
        <v>1</v>
      </c>
      <c r="I2618" s="0" t="n">
        <v>480986408</v>
      </c>
      <c r="J2618" s="0" t="s">
        <v>5755</v>
      </c>
    </row>
    <row r="2619" customFormat="false" ht="15" hidden="false" customHeight="false" outlineLevel="0" collapsed="false">
      <c r="A2619" s="0" t="s">
        <v>5756</v>
      </c>
      <c r="E2619" s="0" t="s">
        <v>55</v>
      </c>
      <c r="F2619" s="0" t="s">
        <v>56</v>
      </c>
      <c r="G2619" s="0" t="n">
        <v>0.1</v>
      </c>
      <c r="H2619" s="0" t="n">
        <v>1</v>
      </c>
      <c r="I2619" s="0" t="n">
        <v>480979158</v>
      </c>
      <c r="J2619" s="0" t="s">
        <v>5757</v>
      </c>
    </row>
    <row r="2620" customFormat="false" ht="15" hidden="false" customHeight="false" outlineLevel="0" collapsed="false">
      <c r="A2620" s="0" t="s">
        <v>5758</v>
      </c>
      <c r="E2620" s="0" t="s">
        <v>55</v>
      </c>
      <c r="F2620" s="0" t="s">
        <v>797</v>
      </c>
      <c r="G2620" s="0" t="n">
        <v>0.1</v>
      </c>
      <c r="H2620" s="0" t="n">
        <v>1</v>
      </c>
      <c r="I2620" s="0" t="n">
        <v>481703648</v>
      </c>
      <c r="J2620" s="0" t="s">
        <v>5759</v>
      </c>
    </row>
    <row r="2621" customFormat="false" ht="15" hidden="false" customHeight="false" outlineLevel="0" collapsed="false">
      <c r="A2621" s="0" t="s">
        <v>5760</v>
      </c>
      <c r="E2621" s="0" t="s">
        <v>55</v>
      </c>
      <c r="F2621" s="0" t="s">
        <v>56</v>
      </c>
      <c r="G2621" s="0" t="n">
        <v>0.1</v>
      </c>
      <c r="H2621" s="0" t="n">
        <v>1</v>
      </c>
      <c r="I2621" s="0" t="n">
        <v>481702197</v>
      </c>
      <c r="J2621" s="0" t="s">
        <v>5761</v>
      </c>
    </row>
    <row r="2622" customFormat="false" ht="15" hidden="false" customHeight="false" outlineLevel="0" collapsed="false">
      <c r="A2622" s="0" t="s">
        <v>5762</v>
      </c>
      <c r="E2622" s="0" t="s">
        <v>18</v>
      </c>
      <c r="F2622" s="0" t="s">
        <v>82</v>
      </c>
      <c r="G2622" s="0" t="n">
        <v>0.1</v>
      </c>
      <c r="H2622" s="0" t="n">
        <v>1</v>
      </c>
      <c r="I2622" s="0" t="n">
        <v>480979915</v>
      </c>
      <c r="J2622" s="0" t="s">
        <v>5763</v>
      </c>
    </row>
    <row r="2623" customFormat="false" ht="15" hidden="false" customHeight="false" outlineLevel="0" collapsed="false">
      <c r="A2623" s="0" t="s">
        <v>5764</v>
      </c>
      <c r="E2623" s="0" t="s">
        <v>1980</v>
      </c>
      <c r="F2623" s="0" t="s">
        <v>2489</v>
      </c>
      <c r="G2623" s="0" t="n">
        <v>0.1</v>
      </c>
      <c r="H2623" s="0" t="n">
        <v>1</v>
      </c>
      <c r="I2623" s="0" t="n">
        <v>480979923</v>
      </c>
      <c r="J2623" s="0" t="s">
        <v>5765</v>
      </c>
    </row>
    <row r="2624" customFormat="false" ht="15" hidden="false" customHeight="false" outlineLevel="0" collapsed="false">
      <c r="A2624" s="0" t="s">
        <v>5766</v>
      </c>
      <c r="E2624" s="0" t="s">
        <v>18</v>
      </c>
      <c r="F2624" s="0" t="s">
        <v>931</v>
      </c>
      <c r="G2624" s="0" t="n">
        <v>0.1</v>
      </c>
      <c r="H2624" s="0" t="n">
        <v>1</v>
      </c>
      <c r="I2624" s="0" t="n">
        <v>480977716</v>
      </c>
      <c r="J2624" s="0" t="s">
        <v>5767</v>
      </c>
    </row>
    <row r="2625" customFormat="false" ht="15" hidden="false" customHeight="false" outlineLevel="0" collapsed="false">
      <c r="A2625" s="0" t="s">
        <v>5768</v>
      </c>
      <c r="E2625" s="0" t="s">
        <v>18</v>
      </c>
      <c r="F2625" s="0" t="s">
        <v>82</v>
      </c>
      <c r="G2625" s="0" t="n">
        <v>0.1</v>
      </c>
      <c r="H2625" s="0" t="n">
        <v>1</v>
      </c>
      <c r="I2625" s="0" t="n">
        <v>480977725</v>
      </c>
      <c r="J2625" s="0" t="s">
        <v>5769</v>
      </c>
    </row>
    <row r="2626" customFormat="false" ht="15" hidden="false" customHeight="false" outlineLevel="0" collapsed="false">
      <c r="A2626" s="0" t="s">
        <v>5770</v>
      </c>
      <c r="E2626" s="0" t="s">
        <v>18</v>
      </c>
      <c r="F2626" s="0" t="s">
        <v>923</v>
      </c>
      <c r="G2626" s="0" t="n">
        <v>0.1</v>
      </c>
      <c r="H2626" s="0" t="n">
        <v>1</v>
      </c>
      <c r="I2626" s="0" t="n">
        <v>481703975</v>
      </c>
      <c r="J2626" s="0" t="s">
        <v>5771</v>
      </c>
    </row>
    <row r="2627" customFormat="false" ht="15" hidden="false" customHeight="false" outlineLevel="0" collapsed="false">
      <c r="A2627" s="0" t="s">
        <v>5772</v>
      </c>
      <c r="E2627" s="0" t="s">
        <v>10</v>
      </c>
      <c r="F2627" s="0" t="s">
        <v>11</v>
      </c>
      <c r="G2627" s="0" t="n">
        <v>0.1</v>
      </c>
      <c r="H2627" s="0" t="n">
        <v>1</v>
      </c>
      <c r="I2627" s="0" t="n">
        <v>481700198</v>
      </c>
      <c r="J2627" s="0" t="s">
        <v>5773</v>
      </c>
    </row>
    <row r="2628" customFormat="false" ht="15" hidden="false" customHeight="false" outlineLevel="0" collapsed="false">
      <c r="A2628" s="0" t="s">
        <v>5774</v>
      </c>
      <c r="E2628" s="0" t="s">
        <v>45</v>
      </c>
      <c r="F2628" s="0" t="s">
        <v>512</v>
      </c>
      <c r="G2628" s="0" t="n">
        <v>0.1</v>
      </c>
      <c r="H2628" s="0" t="n">
        <v>1</v>
      </c>
      <c r="I2628" s="0" t="n">
        <v>480989597</v>
      </c>
      <c r="J2628" s="0" t="s">
        <v>5775</v>
      </c>
    </row>
    <row r="2629" customFormat="false" ht="15" hidden="false" customHeight="false" outlineLevel="0" collapsed="false">
      <c r="A2629" s="0" t="s">
        <v>5776</v>
      </c>
      <c r="E2629" s="0" t="s">
        <v>55</v>
      </c>
      <c r="F2629" s="0" t="s">
        <v>1009</v>
      </c>
      <c r="G2629" s="0" t="n">
        <v>0.1</v>
      </c>
      <c r="H2629" s="0" t="n">
        <v>1</v>
      </c>
      <c r="I2629" s="0" t="n">
        <v>480986568</v>
      </c>
      <c r="J2629" s="0" t="s">
        <v>5777</v>
      </c>
    </row>
    <row r="2630" customFormat="false" ht="15" hidden="false" customHeight="false" outlineLevel="0" collapsed="false">
      <c r="A2630" s="0" t="s">
        <v>5778</v>
      </c>
      <c r="E2630" s="0" t="s">
        <v>1980</v>
      </c>
      <c r="F2630" s="0" t="s">
        <v>5779</v>
      </c>
      <c r="G2630" s="0" t="n">
        <v>0.1</v>
      </c>
      <c r="H2630" s="0" t="n">
        <v>1</v>
      </c>
      <c r="I2630" s="0" t="n">
        <v>480982524</v>
      </c>
      <c r="J2630" s="0" t="s">
        <v>5780</v>
      </c>
    </row>
    <row r="2631" customFormat="false" ht="15" hidden="false" customHeight="false" outlineLevel="0" collapsed="false">
      <c r="A2631" s="0" t="s">
        <v>5781</v>
      </c>
      <c r="E2631" s="0" t="s">
        <v>22</v>
      </c>
      <c r="F2631" s="0" t="s">
        <v>1686</v>
      </c>
      <c r="G2631" s="0" t="n">
        <v>0.1</v>
      </c>
      <c r="H2631" s="0" t="n">
        <v>1</v>
      </c>
      <c r="I2631" s="0" t="n">
        <v>481703741</v>
      </c>
      <c r="J2631" s="0" t="s">
        <v>5782</v>
      </c>
    </row>
    <row r="2632" customFormat="false" ht="15" hidden="false" customHeight="false" outlineLevel="0" collapsed="false">
      <c r="A2632" s="0" t="s">
        <v>5783</v>
      </c>
      <c r="E2632" s="0" t="s">
        <v>29</v>
      </c>
      <c r="F2632" s="0" t="s">
        <v>5784</v>
      </c>
      <c r="G2632" s="0" t="n">
        <v>0.1</v>
      </c>
      <c r="H2632" s="0" t="n">
        <v>1</v>
      </c>
      <c r="I2632" s="0" t="n">
        <v>480981805</v>
      </c>
      <c r="J2632" s="0" t="s">
        <v>5785</v>
      </c>
    </row>
    <row r="2633" customFormat="false" ht="15" hidden="false" customHeight="false" outlineLevel="0" collapsed="false">
      <c r="A2633" s="0" t="s">
        <v>5786</v>
      </c>
      <c r="E2633" s="0" t="s">
        <v>14</v>
      </c>
      <c r="F2633" s="0" t="s">
        <v>248</v>
      </c>
      <c r="G2633" s="0" t="n">
        <v>0.1</v>
      </c>
      <c r="H2633" s="0" t="n">
        <v>1</v>
      </c>
      <c r="I2633" s="0" t="n">
        <v>480982023</v>
      </c>
      <c r="J2633" s="0" t="s">
        <v>5787</v>
      </c>
    </row>
    <row r="2634" customFormat="false" ht="15" hidden="false" customHeight="false" outlineLevel="0" collapsed="false">
      <c r="A2634" s="0" t="s">
        <v>5788</v>
      </c>
      <c r="E2634" s="0" t="s">
        <v>45</v>
      </c>
      <c r="F2634" s="0" t="s">
        <v>992</v>
      </c>
      <c r="G2634" s="0" t="n">
        <v>0.1</v>
      </c>
      <c r="H2634" s="0" t="n">
        <v>1</v>
      </c>
      <c r="I2634" s="0" t="n">
        <v>481700911</v>
      </c>
      <c r="J2634" s="0" t="s">
        <v>5789</v>
      </c>
    </row>
    <row r="2635" customFormat="false" ht="15" hidden="false" customHeight="false" outlineLevel="0" collapsed="false">
      <c r="A2635" s="0" t="s">
        <v>5790</v>
      </c>
      <c r="E2635" s="0" t="s">
        <v>45</v>
      </c>
      <c r="F2635" s="0" t="s">
        <v>992</v>
      </c>
      <c r="G2635" s="0" t="n">
        <v>0.1</v>
      </c>
      <c r="H2635" s="0" t="n">
        <v>1</v>
      </c>
      <c r="I2635" s="0" t="n">
        <v>480989891</v>
      </c>
      <c r="J2635" s="0" t="s">
        <v>5791</v>
      </c>
    </row>
    <row r="2636" customFormat="false" ht="15" hidden="false" customHeight="false" outlineLevel="0" collapsed="false">
      <c r="A2636" s="0" t="s">
        <v>5792</v>
      </c>
      <c r="E2636" s="0" t="s">
        <v>45</v>
      </c>
      <c r="F2636" s="0" t="s">
        <v>855</v>
      </c>
      <c r="G2636" s="0" t="n">
        <v>0.1</v>
      </c>
      <c r="H2636" s="0" t="n">
        <v>1</v>
      </c>
      <c r="I2636" s="0" t="n">
        <v>481701585</v>
      </c>
      <c r="J2636" s="0" t="s">
        <v>5793</v>
      </c>
    </row>
    <row r="2637" customFormat="false" ht="15" hidden="false" customHeight="false" outlineLevel="0" collapsed="false">
      <c r="A2637" s="0" t="s">
        <v>5794</v>
      </c>
      <c r="E2637" s="0" t="s">
        <v>45</v>
      </c>
      <c r="F2637" s="0" t="s">
        <v>512</v>
      </c>
      <c r="G2637" s="0" t="n">
        <v>0.1</v>
      </c>
      <c r="H2637" s="0" t="n">
        <v>1</v>
      </c>
      <c r="I2637" s="0" t="n">
        <v>480980326</v>
      </c>
      <c r="J2637" s="0" t="s">
        <v>5795</v>
      </c>
    </row>
    <row r="2638" customFormat="false" ht="15" hidden="false" customHeight="false" outlineLevel="0" collapsed="false">
      <c r="A2638" s="0" t="s">
        <v>5796</v>
      </c>
      <c r="E2638" s="0" t="s">
        <v>45</v>
      </c>
      <c r="F2638" s="0" t="s">
        <v>102</v>
      </c>
      <c r="G2638" s="0" t="n">
        <v>0.1</v>
      </c>
      <c r="H2638" s="0" t="n">
        <v>1</v>
      </c>
      <c r="I2638" s="0" t="n">
        <v>480981097</v>
      </c>
      <c r="J2638" s="0" t="s">
        <v>5797</v>
      </c>
    </row>
    <row r="2639" customFormat="false" ht="15" hidden="false" customHeight="false" outlineLevel="0" collapsed="false">
      <c r="A2639" s="0" t="s">
        <v>5798</v>
      </c>
      <c r="E2639" s="0" t="s">
        <v>45</v>
      </c>
      <c r="F2639" s="0" t="s">
        <v>102</v>
      </c>
      <c r="G2639" s="0" t="n">
        <v>0.1</v>
      </c>
      <c r="H2639" s="0" t="n">
        <v>1</v>
      </c>
      <c r="I2639" s="0" t="n">
        <v>480987593</v>
      </c>
      <c r="J2639" s="0" t="s">
        <v>5799</v>
      </c>
    </row>
    <row r="2640" customFormat="false" ht="15" hidden="false" customHeight="false" outlineLevel="0" collapsed="false">
      <c r="A2640" s="0" t="s">
        <v>5800</v>
      </c>
      <c r="E2640" s="0" t="s">
        <v>123</v>
      </c>
      <c r="F2640" s="0" t="s">
        <v>3732</v>
      </c>
      <c r="G2640" s="0" t="n">
        <v>0.1</v>
      </c>
      <c r="H2640" s="0" t="n">
        <v>1</v>
      </c>
      <c r="I2640" s="0" t="n">
        <v>480986128</v>
      </c>
      <c r="J2640" s="0" t="s">
        <v>5801</v>
      </c>
    </row>
    <row r="2641" customFormat="false" ht="15" hidden="false" customHeight="false" outlineLevel="0" collapsed="false">
      <c r="A2641" s="0" t="s">
        <v>5802</v>
      </c>
      <c r="E2641" s="0" t="s">
        <v>29</v>
      </c>
      <c r="F2641" s="0" t="s">
        <v>5803</v>
      </c>
      <c r="G2641" s="0" t="n">
        <v>0.1</v>
      </c>
      <c r="H2641" s="0" t="n">
        <v>1</v>
      </c>
      <c r="I2641" s="0" t="n">
        <v>480984888</v>
      </c>
      <c r="J2641" s="0" t="s">
        <v>5804</v>
      </c>
    </row>
    <row r="2642" customFormat="false" ht="15" hidden="false" customHeight="false" outlineLevel="0" collapsed="false">
      <c r="A2642" s="0" t="s">
        <v>5805</v>
      </c>
      <c r="E2642" s="0" t="s">
        <v>45</v>
      </c>
      <c r="F2642" s="0" t="s">
        <v>112</v>
      </c>
      <c r="G2642" s="0" t="n">
        <v>0.1</v>
      </c>
      <c r="H2642" s="0" t="n">
        <v>1</v>
      </c>
      <c r="I2642" s="0" t="n">
        <v>480976824</v>
      </c>
      <c r="J2642" s="0" t="s">
        <v>5806</v>
      </c>
    </row>
    <row r="2643" customFormat="false" ht="15" hidden="false" customHeight="false" outlineLevel="0" collapsed="false">
      <c r="A2643" s="0" t="s">
        <v>5807</v>
      </c>
      <c r="E2643" s="0" t="s">
        <v>55</v>
      </c>
      <c r="F2643" s="0" t="s">
        <v>4208</v>
      </c>
      <c r="G2643" s="0" t="n">
        <v>0.1</v>
      </c>
      <c r="H2643" s="0" t="n">
        <v>1</v>
      </c>
      <c r="I2643" s="0" t="n">
        <v>480982867</v>
      </c>
      <c r="J2643" s="0" t="s">
        <v>5808</v>
      </c>
    </row>
    <row r="2644" customFormat="false" ht="15" hidden="false" customHeight="false" outlineLevel="0" collapsed="false">
      <c r="A2644" s="0" t="s">
        <v>5809</v>
      </c>
      <c r="E2644" s="0" t="s">
        <v>45</v>
      </c>
      <c r="F2644" s="0" t="s">
        <v>997</v>
      </c>
      <c r="G2644" s="0" t="n">
        <v>0.1</v>
      </c>
      <c r="H2644" s="0" t="n">
        <v>1</v>
      </c>
      <c r="I2644" s="0" t="n">
        <v>481704335</v>
      </c>
      <c r="J2644" s="0" t="s">
        <v>5810</v>
      </c>
    </row>
    <row r="2645" customFormat="false" ht="15" hidden="false" customHeight="false" outlineLevel="0" collapsed="false">
      <c r="A2645" s="0" t="s">
        <v>5811</v>
      </c>
      <c r="E2645" s="0" t="s">
        <v>473</v>
      </c>
      <c r="F2645" s="0" t="s">
        <v>474</v>
      </c>
      <c r="G2645" s="0" t="n">
        <v>0.1</v>
      </c>
      <c r="H2645" s="0" t="n">
        <v>1</v>
      </c>
      <c r="I2645" s="0" t="n">
        <v>480988096</v>
      </c>
      <c r="J2645" s="0" t="s">
        <v>5812</v>
      </c>
    </row>
    <row r="2646" customFormat="false" ht="15" hidden="false" customHeight="false" outlineLevel="0" collapsed="false">
      <c r="A2646" s="0" t="s">
        <v>5813</v>
      </c>
      <c r="E2646" s="0" t="s">
        <v>270</v>
      </c>
      <c r="F2646" s="0" t="s">
        <v>5814</v>
      </c>
      <c r="G2646" s="0" t="n">
        <v>0.1</v>
      </c>
      <c r="H2646" s="0" t="n">
        <v>1</v>
      </c>
      <c r="I2646" s="0" t="n">
        <v>480989955</v>
      </c>
      <c r="J2646" s="0" t="s">
        <v>5815</v>
      </c>
    </row>
    <row r="2647" customFormat="false" ht="15" hidden="false" customHeight="false" outlineLevel="0" collapsed="false">
      <c r="A2647" s="0" t="s">
        <v>5816</v>
      </c>
      <c r="E2647" s="0" t="s">
        <v>14</v>
      </c>
      <c r="F2647" s="0" t="s">
        <v>301</v>
      </c>
      <c r="G2647" s="0" t="n">
        <v>0.1</v>
      </c>
      <c r="H2647" s="0" t="n">
        <v>1</v>
      </c>
      <c r="I2647" s="0" t="n">
        <v>480981616</v>
      </c>
      <c r="J2647" s="0" t="s">
        <v>5817</v>
      </c>
    </row>
    <row r="2648" customFormat="false" ht="15" hidden="false" customHeight="false" outlineLevel="0" collapsed="false">
      <c r="A2648" s="0" t="s">
        <v>5818</v>
      </c>
      <c r="E2648" s="0" t="s">
        <v>45</v>
      </c>
      <c r="F2648" s="0" t="s">
        <v>997</v>
      </c>
      <c r="G2648" s="0" t="n">
        <v>0.1</v>
      </c>
      <c r="H2648" s="0" t="n">
        <v>1</v>
      </c>
      <c r="I2648" s="0" t="n">
        <v>480988347</v>
      </c>
      <c r="J2648" s="0" t="s">
        <v>5819</v>
      </c>
    </row>
    <row r="2649" customFormat="false" ht="15" hidden="false" customHeight="false" outlineLevel="0" collapsed="false">
      <c r="A2649" s="0" t="s">
        <v>5820</v>
      </c>
      <c r="E2649" s="0" t="s">
        <v>45</v>
      </c>
      <c r="F2649" s="0" t="s">
        <v>512</v>
      </c>
      <c r="G2649" s="0" t="n">
        <v>0.1</v>
      </c>
      <c r="H2649" s="0" t="n">
        <v>1</v>
      </c>
      <c r="I2649" s="0" t="n">
        <v>480988584</v>
      </c>
      <c r="J2649" s="0" t="s">
        <v>5821</v>
      </c>
    </row>
    <row r="2650" customFormat="false" ht="15" hidden="false" customHeight="false" outlineLevel="0" collapsed="false">
      <c r="A2650" s="0" t="s">
        <v>5822</v>
      </c>
      <c r="E2650" s="0" t="s">
        <v>14</v>
      </c>
      <c r="F2650" s="0" t="s">
        <v>63</v>
      </c>
      <c r="G2650" s="0" t="n">
        <v>0.1</v>
      </c>
      <c r="H2650" s="0" t="n">
        <v>1</v>
      </c>
      <c r="I2650" s="0" t="n">
        <v>481701935</v>
      </c>
      <c r="J2650" s="0" t="s">
        <v>5823</v>
      </c>
    </row>
    <row r="2651" customFormat="false" ht="15" hidden="false" customHeight="false" outlineLevel="0" collapsed="false">
      <c r="A2651" s="0" t="s">
        <v>5824</v>
      </c>
      <c r="E2651" s="0" t="s">
        <v>55</v>
      </c>
      <c r="F2651" s="0" t="s">
        <v>1009</v>
      </c>
      <c r="G2651" s="0" t="n">
        <v>0.1</v>
      </c>
      <c r="H2651" s="0" t="n">
        <v>1</v>
      </c>
      <c r="I2651" s="0" t="n">
        <v>480978147</v>
      </c>
      <c r="J2651" s="0" t="s">
        <v>5825</v>
      </c>
    </row>
    <row r="2652" customFormat="false" ht="15" hidden="false" customHeight="false" outlineLevel="0" collapsed="false">
      <c r="A2652" s="0" t="s">
        <v>5826</v>
      </c>
      <c r="E2652" s="0" t="s">
        <v>29</v>
      </c>
      <c r="F2652" s="0" t="s">
        <v>708</v>
      </c>
      <c r="G2652" s="0" t="n">
        <v>0.1</v>
      </c>
      <c r="H2652" s="0" t="n">
        <v>1</v>
      </c>
      <c r="I2652" s="0" t="n">
        <v>480980989</v>
      </c>
      <c r="J2652" s="0" t="s">
        <v>5827</v>
      </c>
    </row>
    <row r="2653" customFormat="false" ht="15" hidden="false" customHeight="false" outlineLevel="0" collapsed="false">
      <c r="A2653" s="0" t="s">
        <v>5828</v>
      </c>
      <c r="E2653" s="0" t="s">
        <v>45</v>
      </c>
      <c r="F2653" s="0" t="s">
        <v>855</v>
      </c>
      <c r="G2653" s="0" t="n">
        <v>0.1</v>
      </c>
      <c r="H2653" s="0" t="n">
        <v>1</v>
      </c>
      <c r="I2653" s="0" t="n">
        <v>480983144</v>
      </c>
      <c r="J2653" s="0" t="s">
        <v>5829</v>
      </c>
    </row>
    <row r="2654" customFormat="false" ht="15" hidden="false" customHeight="false" outlineLevel="0" collapsed="false">
      <c r="A2654" s="0" t="s">
        <v>5830</v>
      </c>
      <c r="E2654" s="0" t="s">
        <v>45</v>
      </c>
      <c r="F2654" s="0" t="s">
        <v>855</v>
      </c>
      <c r="G2654" s="0" t="n">
        <v>0.1</v>
      </c>
      <c r="H2654" s="0" t="n">
        <v>1</v>
      </c>
      <c r="I2654" s="0" t="n">
        <v>480982788</v>
      </c>
      <c r="J2654" s="0" t="s">
        <v>5831</v>
      </c>
    </row>
    <row r="2655" customFormat="false" ht="15" hidden="false" customHeight="false" outlineLevel="0" collapsed="false">
      <c r="A2655" s="0" t="s">
        <v>5832</v>
      </c>
      <c r="E2655" s="0" t="s">
        <v>55</v>
      </c>
      <c r="F2655" s="0" t="s">
        <v>943</v>
      </c>
      <c r="G2655" s="0" t="n">
        <v>0.1</v>
      </c>
      <c r="H2655" s="0" t="n">
        <v>1</v>
      </c>
      <c r="I2655" s="0" t="n">
        <v>480987297</v>
      </c>
      <c r="J2655" s="0" t="s">
        <v>5833</v>
      </c>
    </row>
    <row r="2656" customFormat="false" ht="15" hidden="false" customHeight="false" outlineLevel="0" collapsed="false">
      <c r="A2656" s="0" t="s">
        <v>5834</v>
      </c>
      <c r="E2656" s="0" t="s">
        <v>55</v>
      </c>
      <c r="F2656" s="0" t="s">
        <v>2982</v>
      </c>
      <c r="G2656" s="0" t="n">
        <v>0.1</v>
      </c>
      <c r="H2656" s="0" t="n">
        <v>1</v>
      </c>
      <c r="I2656" s="0" t="n">
        <v>480977738</v>
      </c>
      <c r="J2656" s="0" t="s">
        <v>5835</v>
      </c>
    </row>
    <row r="2657" customFormat="false" ht="15" hidden="false" customHeight="false" outlineLevel="0" collapsed="false">
      <c r="A2657" s="0" t="s">
        <v>5836</v>
      </c>
      <c r="E2657" s="0" t="s">
        <v>45</v>
      </c>
      <c r="F2657" s="0" t="s">
        <v>2955</v>
      </c>
      <c r="G2657" s="0" t="n">
        <v>0.1</v>
      </c>
      <c r="H2657" s="0" t="n">
        <v>1</v>
      </c>
      <c r="I2657" s="0" t="n">
        <v>480984855</v>
      </c>
      <c r="J2657" s="0" t="s">
        <v>5837</v>
      </c>
    </row>
    <row r="2658" customFormat="false" ht="15" hidden="false" customHeight="false" outlineLevel="0" collapsed="false">
      <c r="A2658" s="0" t="s">
        <v>5838</v>
      </c>
      <c r="E2658" s="0" t="s">
        <v>14</v>
      </c>
      <c r="F2658" s="0" t="s">
        <v>105</v>
      </c>
      <c r="G2658" s="0" t="n">
        <v>0.1</v>
      </c>
      <c r="H2658" s="0" t="n">
        <v>1</v>
      </c>
      <c r="I2658" s="0" t="n">
        <v>480979298</v>
      </c>
      <c r="J2658" s="0" t="s">
        <v>5839</v>
      </c>
    </row>
    <row r="2659" customFormat="false" ht="15" hidden="false" customHeight="false" outlineLevel="0" collapsed="false">
      <c r="A2659" s="0" t="s">
        <v>5840</v>
      </c>
      <c r="E2659" s="0" t="s">
        <v>14</v>
      </c>
      <c r="F2659" s="0" t="s">
        <v>4023</v>
      </c>
      <c r="G2659" s="0" t="n">
        <v>0.1</v>
      </c>
      <c r="H2659" s="0" t="n">
        <v>1</v>
      </c>
      <c r="I2659" s="0" t="n">
        <v>480976959</v>
      </c>
      <c r="J2659" s="0" t="s">
        <v>5841</v>
      </c>
    </row>
    <row r="2660" customFormat="false" ht="15" hidden="false" customHeight="false" outlineLevel="0" collapsed="false">
      <c r="A2660" s="0" t="s">
        <v>5842</v>
      </c>
      <c r="E2660" s="0" t="s">
        <v>1168</v>
      </c>
      <c r="F2660" s="0" t="s">
        <v>4459</v>
      </c>
      <c r="G2660" s="0" t="n">
        <v>0.1</v>
      </c>
      <c r="H2660" s="0" t="n">
        <v>1</v>
      </c>
      <c r="I2660" s="0" t="n">
        <v>480989708</v>
      </c>
      <c r="J2660" s="0" t="s">
        <v>5843</v>
      </c>
    </row>
    <row r="2661" customFormat="false" ht="15" hidden="false" customHeight="false" outlineLevel="0" collapsed="false">
      <c r="A2661" s="0" t="s">
        <v>5844</v>
      </c>
      <c r="E2661" s="0" t="s">
        <v>14</v>
      </c>
      <c r="F2661" s="0" t="s">
        <v>3565</v>
      </c>
      <c r="G2661" s="0" t="n">
        <v>0.1</v>
      </c>
      <c r="H2661" s="0" t="n">
        <v>1</v>
      </c>
      <c r="I2661" s="0" t="n">
        <v>481700676</v>
      </c>
      <c r="J2661" s="0" t="s">
        <v>5845</v>
      </c>
    </row>
    <row r="2662" customFormat="false" ht="15" hidden="false" customHeight="false" outlineLevel="0" collapsed="false">
      <c r="A2662" s="0" t="s">
        <v>5846</v>
      </c>
      <c r="E2662" s="0" t="s">
        <v>45</v>
      </c>
      <c r="F2662" s="0" t="s">
        <v>4659</v>
      </c>
      <c r="G2662" s="0" t="n">
        <v>0.1</v>
      </c>
      <c r="H2662" s="0" t="n">
        <v>1</v>
      </c>
      <c r="I2662" s="0" t="n">
        <v>481702701</v>
      </c>
      <c r="J2662" s="0" t="s">
        <v>5847</v>
      </c>
    </row>
    <row r="2663" customFormat="false" ht="15" hidden="false" customHeight="false" outlineLevel="0" collapsed="false">
      <c r="A2663" s="0" t="s">
        <v>5848</v>
      </c>
      <c r="E2663" s="0" t="s">
        <v>45</v>
      </c>
      <c r="F2663" s="0" t="s">
        <v>4659</v>
      </c>
      <c r="G2663" s="0" t="n">
        <v>0.1</v>
      </c>
      <c r="H2663" s="0" t="n">
        <v>1</v>
      </c>
      <c r="I2663" s="0" t="n">
        <v>480983436</v>
      </c>
      <c r="J2663" s="0" t="s">
        <v>5849</v>
      </c>
    </row>
    <row r="2664" customFormat="false" ht="15" hidden="false" customHeight="false" outlineLevel="0" collapsed="false">
      <c r="A2664" s="0" t="s">
        <v>5850</v>
      </c>
      <c r="E2664" s="0" t="s">
        <v>45</v>
      </c>
      <c r="F2664" s="0" t="s">
        <v>4662</v>
      </c>
      <c r="G2664" s="0" t="n">
        <v>0.1</v>
      </c>
      <c r="H2664" s="0" t="n">
        <v>1</v>
      </c>
      <c r="I2664" s="0" t="n">
        <v>481700375</v>
      </c>
      <c r="J2664" s="0" t="s">
        <v>5851</v>
      </c>
    </row>
    <row r="2665" customFormat="false" ht="15" hidden="false" customHeight="false" outlineLevel="0" collapsed="false">
      <c r="A2665" s="0" t="s">
        <v>5852</v>
      </c>
      <c r="E2665" s="0" t="s">
        <v>45</v>
      </c>
      <c r="F2665" s="0" t="s">
        <v>577</v>
      </c>
      <c r="G2665" s="0" t="n">
        <v>0.1</v>
      </c>
      <c r="H2665" s="0" t="n">
        <v>1</v>
      </c>
      <c r="I2665" s="0" t="n">
        <v>480983634</v>
      </c>
      <c r="J2665" s="0" t="s">
        <v>5853</v>
      </c>
    </row>
    <row r="2666" customFormat="false" ht="15" hidden="false" customHeight="false" outlineLevel="0" collapsed="false">
      <c r="A2666" s="0" t="s">
        <v>5854</v>
      </c>
      <c r="E2666" s="0" t="s">
        <v>45</v>
      </c>
      <c r="F2666" s="0" t="s">
        <v>5371</v>
      </c>
      <c r="G2666" s="0" t="n">
        <v>0.1</v>
      </c>
      <c r="H2666" s="0" t="n">
        <v>1</v>
      </c>
      <c r="I2666" s="0" t="n">
        <v>480978174</v>
      </c>
      <c r="J2666" s="0" t="s">
        <v>5855</v>
      </c>
    </row>
    <row r="2667" customFormat="false" ht="15" hidden="false" customHeight="false" outlineLevel="0" collapsed="false">
      <c r="A2667" s="0" t="s">
        <v>5856</v>
      </c>
      <c r="E2667" s="0" t="s">
        <v>45</v>
      </c>
      <c r="F2667" s="0" t="s">
        <v>616</v>
      </c>
      <c r="G2667" s="0" t="n">
        <v>0.1</v>
      </c>
      <c r="H2667" s="0" t="n">
        <v>1</v>
      </c>
      <c r="I2667" s="0" t="n">
        <v>480989608</v>
      </c>
      <c r="J2667" s="0" t="s">
        <v>5857</v>
      </c>
    </row>
    <row r="2668" customFormat="false" ht="15" hidden="false" customHeight="false" outlineLevel="0" collapsed="false">
      <c r="A2668" s="0" t="s">
        <v>5858</v>
      </c>
      <c r="E2668" s="0" t="s">
        <v>45</v>
      </c>
      <c r="F2668" s="0" t="s">
        <v>616</v>
      </c>
      <c r="G2668" s="0" t="n">
        <v>0.1</v>
      </c>
      <c r="H2668" s="0" t="n">
        <v>1</v>
      </c>
      <c r="I2668" s="0" t="n">
        <v>480987073</v>
      </c>
      <c r="J2668" s="0" t="s">
        <v>5859</v>
      </c>
    </row>
    <row r="2669" customFormat="false" ht="15" hidden="false" customHeight="false" outlineLevel="0" collapsed="false">
      <c r="A2669" s="0" t="s">
        <v>5860</v>
      </c>
      <c r="E2669" s="0" t="s">
        <v>55</v>
      </c>
      <c r="F2669" s="0" t="s">
        <v>2159</v>
      </c>
      <c r="G2669" s="0" t="n">
        <v>0.1</v>
      </c>
      <c r="H2669" s="0" t="n">
        <v>1</v>
      </c>
      <c r="I2669" s="0" t="n">
        <v>480982909</v>
      </c>
      <c r="J2669" s="0" t="s">
        <v>5861</v>
      </c>
    </row>
    <row r="2670" customFormat="false" ht="15" hidden="false" customHeight="false" outlineLevel="0" collapsed="false">
      <c r="A2670" s="0" t="s">
        <v>5862</v>
      </c>
      <c r="E2670" s="0" t="s">
        <v>55</v>
      </c>
      <c r="F2670" s="0" t="s">
        <v>2159</v>
      </c>
      <c r="G2670" s="0" t="n">
        <v>0.1</v>
      </c>
      <c r="H2670" s="0" t="n">
        <v>1</v>
      </c>
      <c r="I2670" s="0" t="n">
        <v>480988558</v>
      </c>
      <c r="J2670" s="0" t="s">
        <v>5863</v>
      </c>
    </row>
    <row r="2671" customFormat="false" ht="15" hidden="false" customHeight="false" outlineLevel="0" collapsed="false">
      <c r="A2671" s="0" t="s">
        <v>5864</v>
      </c>
      <c r="E2671" s="0" t="s">
        <v>55</v>
      </c>
      <c r="F2671" s="0" t="s">
        <v>56</v>
      </c>
      <c r="G2671" s="0" t="n">
        <v>0.1</v>
      </c>
      <c r="H2671" s="0" t="n">
        <v>1</v>
      </c>
      <c r="I2671" s="0" t="n">
        <v>480984551</v>
      </c>
      <c r="J2671" s="0" t="s">
        <v>5865</v>
      </c>
    </row>
    <row r="2672" customFormat="false" ht="15" hidden="false" customHeight="false" outlineLevel="0" collapsed="false">
      <c r="A2672" s="0" t="s">
        <v>5866</v>
      </c>
      <c r="E2672" s="0" t="s">
        <v>55</v>
      </c>
      <c r="F2672" s="0" t="s">
        <v>2159</v>
      </c>
      <c r="G2672" s="0" t="n">
        <v>0.1</v>
      </c>
      <c r="H2672" s="0" t="n">
        <v>1</v>
      </c>
      <c r="I2672" s="0" t="n">
        <v>481702735</v>
      </c>
      <c r="J2672" s="0" t="s">
        <v>5867</v>
      </c>
    </row>
    <row r="2673" customFormat="false" ht="15" hidden="false" customHeight="false" outlineLevel="0" collapsed="false">
      <c r="A2673" s="0" t="s">
        <v>5868</v>
      </c>
      <c r="E2673" s="0" t="s">
        <v>55</v>
      </c>
      <c r="F2673" s="0" t="s">
        <v>56</v>
      </c>
      <c r="G2673" s="0" t="n">
        <v>0.1</v>
      </c>
      <c r="H2673" s="0" t="n">
        <v>1</v>
      </c>
      <c r="I2673" s="0" t="n">
        <v>480982049</v>
      </c>
      <c r="J2673" s="0" t="s">
        <v>5869</v>
      </c>
    </row>
    <row r="2674" customFormat="false" ht="15" hidden="false" customHeight="false" outlineLevel="0" collapsed="false">
      <c r="A2674" s="0" t="s">
        <v>5870</v>
      </c>
      <c r="E2674" s="0" t="s">
        <v>55</v>
      </c>
      <c r="F2674" s="0" t="s">
        <v>56</v>
      </c>
      <c r="G2674" s="0" t="n">
        <v>0.1</v>
      </c>
      <c r="H2674" s="0" t="n">
        <v>1</v>
      </c>
      <c r="I2674" s="0" t="n">
        <v>481704218</v>
      </c>
      <c r="J2674" s="0" t="s">
        <v>5871</v>
      </c>
    </row>
    <row r="2675" customFormat="false" ht="15" hidden="false" customHeight="false" outlineLevel="0" collapsed="false">
      <c r="A2675" s="0" t="s">
        <v>5872</v>
      </c>
      <c r="E2675" s="0" t="s">
        <v>55</v>
      </c>
      <c r="F2675" s="0" t="s">
        <v>3971</v>
      </c>
      <c r="G2675" s="0" t="n">
        <v>0.1</v>
      </c>
      <c r="H2675" s="0" t="n">
        <v>1</v>
      </c>
      <c r="I2675" s="0" t="n">
        <v>480989152</v>
      </c>
      <c r="J2675" s="0" t="s">
        <v>5873</v>
      </c>
    </row>
    <row r="2676" customFormat="false" ht="15" hidden="false" customHeight="false" outlineLevel="0" collapsed="false">
      <c r="A2676" s="0" t="s">
        <v>5874</v>
      </c>
      <c r="E2676" s="0" t="s">
        <v>14</v>
      </c>
      <c r="F2676" s="0" t="s">
        <v>248</v>
      </c>
      <c r="G2676" s="0" t="n">
        <v>0.1</v>
      </c>
      <c r="H2676" s="0" t="n">
        <v>1</v>
      </c>
      <c r="I2676" s="0" t="n">
        <v>481702727</v>
      </c>
      <c r="J2676" s="0" t="s">
        <v>5875</v>
      </c>
    </row>
    <row r="2677" customFormat="false" ht="15" hidden="false" customHeight="false" outlineLevel="0" collapsed="false">
      <c r="A2677" s="0" t="s">
        <v>5876</v>
      </c>
      <c r="E2677" s="0" t="s">
        <v>55</v>
      </c>
      <c r="F2677" s="0" t="s">
        <v>3971</v>
      </c>
      <c r="G2677" s="0" t="n">
        <v>0.1</v>
      </c>
      <c r="H2677" s="0" t="n">
        <v>1</v>
      </c>
      <c r="I2677" s="0" t="n">
        <v>480986611</v>
      </c>
      <c r="J2677" s="0" t="s">
        <v>5877</v>
      </c>
    </row>
    <row r="2678" customFormat="false" ht="15" hidden="false" customHeight="false" outlineLevel="0" collapsed="false">
      <c r="A2678" s="0" t="s">
        <v>5878</v>
      </c>
      <c r="E2678" s="0" t="s">
        <v>55</v>
      </c>
      <c r="F2678" s="0" t="s">
        <v>3971</v>
      </c>
      <c r="G2678" s="0" t="n">
        <v>0.1</v>
      </c>
      <c r="H2678" s="0" t="n">
        <v>1</v>
      </c>
      <c r="I2678" s="0" t="n">
        <v>481701457</v>
      </c>
      <c r="J2678" s="0" t="s">
        <v>5879</v>
      </c>
    </row>
    <row r="2679" customFormat="false" ht="15" hidden="false" customHeight="false" outlineLevel="0" collapsed="false">
      <c r="A2679" s="0" t="s">
        <v>5880</v>
      </c>
      <c r="E2679" s="0" t="s">
        <v>45</v>
      </c>
      <c r="F2679" s="0" t="s">
        <v>347</v>
      </c>
      <c r="G2679" s="0" t="n">
        <v>0.1</v>
      </c>
      <c r="H2679" s="0" t="n">
        <v>1</v>
      </c>
      <c r="I2679" s="0" t="n">
        <v>480982390</v>
      </c>
      <c r="J2679" s="0" t="s">
        <v>5881</v>
      </c>
    </row>
    <row r="2680" customFormat="false" ht="15" hidden="false" customHeight="false" outlineLevel="0" collapsed="false">
      <c r="A2680" s="0" t="s">
        <v>5882</v>
      </c>
      <c r="E2680" s="0" t="s">
        <v>45</v>
      </c>
      <c r="F2680" s="0" t="s">
        <v>818</v>
      </c>
      <c r="G2680" s="0" t="n">
        <v>0.1</v>
      </c>
      <c r="H2680" s="0" t="n">
        <v>1</v>
      </c>
      <c r="I2680" s="0" t="n">
        <v>480977084</v>
      </c>
      <c r="J2680" s="0" t="s">
        <v>5883</v>
      </c>
    </row>
    <row r="2681" customFormat="false" ht="15" hidden="false" customHeight="false" outlineLevel="0" collapsed="false">
      <c r="A2681" s="0" t="s">
        <v>5884</v>
      </c>
      <c r="E2681" s="0" t="s">
        <v>45</v>
      </c>
      <c r="F2681" s="0" t="s">
        <v>818</v>
      </c>
      <c r="G2681" s="0" t="n">
        <v>0.1</v>
      </c>
      <c r="H2681" s="0" t="n">
        <v>1</v>
      </c>
      <c r="I2681" s="0" t="n">
        <v>481701427</v>
      </c>
      <c r="J2681" s="0" t="s">
        <v>5885</v>
      </c>
    </row>
    <row r="2682" customFormat="false" ht="15" hidden="false" customHeight="false" outlineLevel="0" collapsed="false">
      <c r="A2682" s="0" t="s">
        <v>5886</v>
      </c>
      <c r="E2682" s="0" t="s">
        <v>45</v>
      </c>
      <c r="F2682" s="0" t="s">
        <v>145</v>
      </c>
      <c r="G2682" s="0" t="n">
        <v>0.1</v>
      </c>
      <c r="H2682" s="0" t="n">
        <v>1</v>
      </c>
      <c r="I2682" s="0" t="n">
        <v>480982309</v>
      </c>
      <c r="J2682" s="0" t="s">
        <v>5887</v>
      </c>
    </row>
    <row r="2683" customFormat="false" ht="15" hidden="false" customHeight="false" outlineLevel="0" collapsed="false">
      <c r="A2683" s="0" t="s">
        <v>5888</v>
      </c>
      <c r="E2683" s="0" t="s">
        <v>14</v>
      </c>
      <c r="F2683" s="0" t="s">
        <v>1027</v>
      </c>
      <c r="G2683" s="0" t="n">
        <v>0.1</v>
      </c>
      <c r="H2683" s="0" t="n">
        <v>1</v>
      </c>
      <c r="I2683" s="0" t="n">
        <v>480979157</v>
      </c>
      <c r="J2683" s="0" t="s">
        <v>5889</v>
      </c>
    </row>
    <row r="2684" customFormat="false" ht="15" hidden="false" customHeight="false" outlineLevel="0" collapsed="false">
      <c r="A2684" s="0" t="s">
        <v>5890</v>
      </c>
      <c r="E2684" s="0" t="s">
        <v>45</v>
      </c>
      <c r="F2684" s="0" t="s">
        <v>3073</v>
      </c>
      <c r="G2684" s="0" t="n">
        <v>0.1</v>
      </c>
      <c r="H2684" s="0" t="n">
        <v>1</v>
      </c>
      <c r="I2684" s="0" t="n">
        <v>481704295</v>
      </c>
      <c r="J2684" s="0" t="s">
        <v>5891</v>
      </c>
    </row>
    <row r="2685" customFormat="false" ht="15" hidden="false" customHeight="false" outlineLevel="0" collapsed="false">
      <c r="A2685" s="0" t="s">
        <v>5892</v>
      </c>
      <c r="E2685" s="0" t="s">
        <v>22</v>
      </c>
      <c r="F2685" s="0" t="s">
        <v>5893</v>
      </c>
      <c r="G2685" s="0" t="n">
        <v>0.1</v>
      </c>
      <c r="H2685" s="0" t="n">
        <v>1</v>
      </c>
      <c r="I2685" s="0" t="n">
        <v>480980315</v>
      </c>
      <c r="J2685" s="0" t="s">
        <v>5894</v>
      </c>
    </row>
    <row r="2686" customFormat="false" ht="15" hidden="false" customHeight="false" outlineLevel="0" collapsed="false">
      <c r="A2686" s="0" t="s">
        <v>5895</v>
      </c>
      <c r="E2686" s="0" t="s">
        <v>45</v>
      </c>
      <c r="F2686" s="0" t="s">
        <v>148</v>
      </c>
      <c r="G2686" s="0" t="n">
        <v>0.1</v>
      </c>
      <c r="H2686" s="0" t="n">
        <v>1</v>
      </c>
      <c r="I2686" s="0" t="n">
        <v>480979309</v>
      </c>
      <c r="J2686" s="0" t="s">
        <v>5896</v>
      </c>
    </row>
    <row r="2687" customFormat="false" ht="15" hidden="false" customHeight="false" outlineLevel="0" collapsed="false">
      <c r="A2687" s="0" t="s">
        <v>5897</v>
      </c>
      <c r="E2687" s="0" t="s">
        <v>45</v>
      </c>
      <c r="F2687" s="0" t="s">
        <v>1332</v>
      </c>
      <c r="G2687" s="0" t="n">
        <v>0.1</v>
      </c>
      <c r="H2687" s="0" t="n">
        <v>1</v>
      </c>
      <c r="I2687" s="0" t="n">
        <v>480982141</v>
      </c>
      <c r="J2687" s="0" t="s">
        <v>5898</v>
      </c>
    </row>
    <row r="2688" customFormat="false" ht="15" hidden="false" customHeight="false" outlineLevel="0" collapsed="false">
      <c r="A2688" s="0" t="s">
        <v>5899</v>
      </c>
      <c r="E2688" s="0" t="s">
        <v>45</v>
      </c>
      <c r="F2688" s="0" t="s">
        <v>1547</v>
      </c>
      <c r="G2688" s="0" t="n">
        <v>0.1</v>
      </c>
      <c r="H2688" s="0" t="n">
        <v>1</v>
      </c>
      <c r="I2688" s="0" t="n">
        <v>480984007</v>
      </c>
      <c r="J2688" s="0" t="s">
        <v>5900</v>
      </c>
    </row>
    <row r="2689" customFormat="false" ht="15" hidden="false" customHeight="false" outlineLevel="0" collapsed="false">
      <c r="A2689" s="0" t="s">
        <v>5901</v>
      </c>
      <c r="E2689" s="0" t="s">
        <v>45</v>
      </c>
      <c r="F2689" s="0" t="s">
        <v>1547</v>
      </c>
      <c r="G2689" s="0" t="n">
        <v>0.1</v>
      </c>
      <c r="H2689" s="0" t="n">
        <v>1</v>
      </c>
      <c r="I2689" s="0" t="n">
        <v>480989076</v>
      </c>
      <c r="J2689" s="0" t="s">
        <v>5902</v>
      </c>
    </row>
    <row r="2690" customFormat="false" ht="15" hidden="false" customHeight="false" outlineLevel="0" collapsed="false">
      <c r="A2690" s="0" t="s">
        <v>5903</v>
      </c>
      <c r="E2690" s="0" t="s">
        <v>45</v>
      </c>
      <c r="F2690" s="0" t="s">
        <v>1547</v>
      </c>
      <c r="G2690" s="0" t="n">
        <v>0.1</v>
      </c>
      <c r="H2690" s="0" t="n">
        <v>1</v>
      </c>
      <c r="I2690" s="0" t="n">
        <v>480983393</v>
      </c>
      <c r="J2690" s="0" t="s">
        <v>5904</v>
      </c>
    </row>
    <row r="2691" customFormat="false" ht="15" hidden="false" customHeight="false" outlineLevel="0" collapsed="false">
      <c r="A2691" s="0" t="s">
        <v>5905</v>
      </c>
      <c r="E2691" s="0" t="s">
        <v>45</v>
      </c>
      <c r="F2691" s="0" t="s">
        <v>1547</v>
      </c>
      <c r="G2691" s="0" t="n">
        <v>0.1</v>
      </c>
      <c r="H2691" s="0" t="n">
        <v>1</v>
      </c>
      <c r="I2691" s="0" t="n">
        <v>480984324</v>
      </c>
      <c r="J2691" s="0" t="s">
        <v>5906</v>
      </c>
    </row>
    <row r="2692" customFormat="false" ht="15" hidden="false" customHeight="false" outlineLevel="0" collapsed="false">
      <c r="A2692" s="0" t="s">
        <v>5907</v>
      </c>
      <c r="E2692" s="0" t="s">
        <v>45</v>
      </c>
      <c r="F2692" s="0" t="s">
        <v>997</v>
      </c>
      <c r="G2692" s="0" t="n">
        <v>0.1</v>
      </c>
      <c r="H2692" s="0" t="n">
        <v>1</v>
      </c>
      <c r="I2692" s="0" t="n">
        <v>480980019</v>
      </c>
      <c r="J2692" s="0" t="s">
        <v>5908</v>
      </c>
    </row>
    <row r="2693" customFormat="false" ht="15" hidden="false" customHeight="false" outlineLevel="0" collapsed="false">
      <c r="A2693" s="0" t="s">
        <v>5909</v>
      </c>
      <c r="E2693" s="0" t="s">
        <v>45</v>
      </c>
      <c r="F2693" s="0" t="s">
        <v>1547</v>
      </c>
      <c r="G2693" s="0" t="n">
        <v>0.1</v>
      </c>
      <c r="H2693" s="0" t="n">
        <v>1</v>
      </c>
      <c r="I2693" s="0" t="n">
        <v>480981476</v>
      </c>
      <c r="J2693" s="0" t="s">
        <v>5910</v>
      </c>
    </row>
    <row r="2694" customFormat="false" ht="15" hidden="false" customHeight="false" outlineLevel="0" collapsed="false">
      <c r="A2694" s="0" t="s">
        <v>5911</v>
      </c>
      <c r="E2694" s="0" t="s">
        <v>45</v>
      </c>
      <c r="F2694" s="0" t="s">
        <v>1547</v>
      </c>
      <c r="G2694" s="0" t="n">
        <v>0.1</v>
      </c>
      <c r="H2694" s="0" t="n">
        <v>1</v>
      </c>
      <c r="I2694" s="0" t="n">
        <v>480987499</v>
      </c>
      <c r="J2694" s="0" t="s">
        <v>5912</v>
      </c>
    </row>
    <row r="2695" customFormat="false" ht="15" hidden="false" customHeight="false" outlineLevel="0" collapsed="false">
      <c r="A2695" s="0" t="s">
        <v>5913</v>
      </c>
      <c r="E2695" s="0" t="s">
        <v>45</v>
      </c>
      <c r="F2695" s="0" t="s">
        <v>1547</v>
      </c>
      <c r="G2695" s="0" t="n">
        <v>0.1</v>
      </c>
      <c r="H2695" s="0" t="n">
        <v>1</v>
      </c>
      <c r="I2695" s="0" t="n">
        <v>480987496</v>
      </c>
      <c r="J2695" s="0" t="s">
        <v>5914</v>
      </c>
    </row>
    <row r="2696" customFormat="false" ht="15" hidden="false" customHeight="false" outlineLevel="0" collapsed="false">
      <c r="A2696" s="0" t="s">
        <v>5915</v>
      </c>
      <c r="E2696" s="0" t="s">
        <v>45</v>
      </c>
      <c r="F2696" s="0" t="s">
        <v>1547</v>
      </c>
      <c r="G2696" s="0" t="n">
        <v>0.1</v>
      </c>
      <c r="H2696" s="0" t="n">
        <v>1</v>
      </c>
      <c r="I2696" s="0" t="n">
        <v>480984002</v>
      </c>
      <c r="J2696" s="0" t="s">
        <v>5916</v>
      </c>
    </row>
    <row r="2697" customFormat="false" ht="15" hidden="false" customHeight="false" outlineLevel="0" collapsed="false">
      <c r="A2697" s="0" t="s">
        <v>5917</v>
      </c>
      <c r="E2697" s="0" t="s">
        <v>45</v>
      </c>
      <c r="F2697" s="0" t="s">
        <v>1547</v>
      </c>
      <c r="G2697" s="0" t="n">
        <v>0.1</v>
      </c>
      <c r="H2697" s="0" t="n">
        <v>1</v>
      </c>
      <c r="I2697" s="0" t="n">
        <v>480988430</v>
      </c>
      <c r="J2697" s="0" t="s">
        <v>5918</v>
      </c>
    </row>
    <row r="2698" customFormat="false" ht="15" hidden="false" customHeight="false" outlineLevel="0" collapsed="false">
      <c r="A2698" s="0" t="s">
        <v>5919</v>
      </c>
      <c r="E2698" s="0" t="s">
        <v>45</v>
      </c>
      <c r="F2698" s="0" t="s">
        <v>687</v>
      </c>
      <c r="G2698" s="0" t="n">
        <v>0.1</v>
      </c>
      <c r="H2698" s="0" t="n">
        <v>1</v>
      </c>
      <c r="I2698" s="0" t="n">
        <v>480982137</v>
      </c>
      <c r="J2698" s="0" t="s">
        <v>5920</v>
      </c>
    </row>
    <row r="2699" customFormat="false" ht="15" hidden="false" customHeight="false" outlineLevel="0" collapsed="false">
      <c r="A2699" s="0" t="s">
        <v>5921</v>
      </c>
      <c r="E2699" s="0" t="s">
        <v>45</v>
      </c>
      <c r="F2699" s="0" t="s">
        <v>347</v>
      </c>
      <c r="G2699" s="0" t="n">
        <v>0.1</v>
      </c>
      <c r="H2699" s="0" t="n">
        <v>1</v>
      </c>
      <c r="I2699" s="0" t="n">
        <v>480983701</v>
      </c>
      <c r="J2699" s="0" t="s">
        <v>5922</v>
      </c>
    </row>
    <row r="2700" customFormat="false" ht="15" hidden="false" customHeight="false" outlineLevel="0" collapsed="false">
      <c r="A2700" s="0" t="s">
        <v>5923</v>
      </c>
      <c r="E2700" s="0" t="s">
        <v>45</v>
      </c>
      <c r="F2700" s="0" t="s">
        <v>1547</v>
      </c>
      <c r="G2700" s="0" t="n">
        <v>0.1</v>
      </c>
      <c r="H2700" s="0" t="n">
        <v>1</v>
      </c>
      <c r="I2700" s="0" t="n">
        <v>480984494</v>
      </c>
      <c r="J2700" s="0" t="s">
        <v>5924</v>
      </c>
    </row>
    <row r="2701" customFormat="false" ht="15" hidden="false" customHeight="false" outlineLevel="0" collapsed="false">
      <c r="A2701" s="0" t="s">
        <v>5925</v>
      </c>
      <c r="E2701" s="0" t="s">
        <v>45</v>
      </c>
      <c r="F2701" s="0" t="s">
        <v>46</v>
      </c>
      <c r="G2701" s="0" t="n">
        <v>0.1</v>
      </c>
      <c r="H2701" s="0" t="n">
        <v>1</v>
      </c>
      <c r="I2701" s="0" t="n">
        <v>480979304</v>
      </c>
      <c r="J2701" s="0" t="s">
        <v>5926</v>
      </c>
    </row>
    <row r="2702" customFormat="false" ht="15" hidden="false" customHeight="false" outlineLevel="0" collapsed="false">
      <c r="A2702" s="0" t="s">
        <v>5927</v>
      </c>
      <c r="E2702" s="0" t="s">
        <v>45</v>
      </c>
      <c r="F2702" s="0" t="s">
        <v>46</v>
      </c>
      <c r="G2702" s="0" t="n">
        <v>0.1</v>
      </c>
      <c r="H2702" s="0" t="n">
        <v>1</v>
      </c>
      <c r="I2702" s="0" t="n">
        <v>481704505</v>
      </c>
      <c r="J2702" s="0" t="s">
        <v>5928</v>
      </c>
    </row>
    <row r="2703" customFormat="false" ht="15" hidden="false" customHeight="false" outlineLevel="0" collapsed="false">
      <c r="A2703" s="0" t="s">
        <v>5929</v>
      </c>
      <c r="E2703" s="0" t="s">
        <v>45</v>
      </c>
      <c r="F2703" s="0" t="s">
        <v>855</v>
      </c>
      <c r="G2703" s="0" t="n">
        <v>0.1</v>
      </c>
      <c r="H2703" s="0" t="n">
        <v>1</v>
      </c>
      <c r="I2703" s="0" t="n">
        <v>480978844</v>
      </c>
      <c r="J2703" s="0" t="s">
        <v>5930</v>
      </c>
    </row>
    <row r="2704" customFormat="false" ht="15" hidden="false" customHeight="false" outlineLevel="0" collapsed="false">
      <c r="A2704" s="0" t="s">
        <v>5931</v>
      </c>
      <c r="E2704" s="0" t="s">
        <v>45</v>
      </c>
      <c r="F2704" s="0" t="s">
        <v>855</v>
      </c>
      <c r="G2704" s="0" t="n">
        <v>0.1</v>
      </c>
      <c r="H2704" s="0" t="n">
        <v>1</v>
      </c>
      <c r="I2704" s="0" t="n">
        <v>480979725</v>
      </c>
      <c r="J2704" s="0" t="s">
        <v>5932</v>
      </c>
    </row>
    <row r="2705" customFormat="false" ht="15" hidden="false" customHeight="false" outlineLevel="0" collapsed="false">
      <c r="A2705" s="0" t="s">
        <v>5933</v>
      </c>
      <c r="E2705" s="0" t="s">
        <v>45</v>
      </c>
      <c r="F2705" s="0" t="s">
        <v>855</v>
      </c>
      <c r="G2705" s="0" t="n">
        <v>0.1</v>
      </c>
      <c r="H2705" s="0" t="n">
        <v>1</v>
      </c>
      <c r="I2705" s="0" t="n">
        <v>481704330</v>
      </c>
      <c r="J2705" s="0" t="s">
        <v>5934</v>
      </c>
    </row>
    <row r="2706" customFormat="false" ht="15" hidden="false" customHeight="false" outlineLevel="0" collapsed="false">
      <c r="A2706" s="0" t="s">
        <v>5935</v>
      </c>
      <c r="E2706" s="0" t="s">
        <v>45</v>
      </c>
      <c r="F2706" s="0" t="s">
        <v>855</v>
      </c>
      <c r="G2706" s="0" t="n">
        <v>0.1</v>
      </c>
      <c r="H2706" s="0" t="n">
        <v>1</v>
      </c>
      <c r="I2706" s="0" t="n">
        <v>481702849</v>
      </c>
      <c r="J2706" s="0" t="s">
        <v>5936</v>
      </c>
    </row>
    <row r="2707" customFormat="false" ht="15" hidden="false" customHeight="false" outlineLevel="0" collapsed="false">
      <c r="A2707" s="0" t="s">
        <v>5937</v>
      </c>
      <c r="E2707" s="0" t="s">
        <v>45</v>
      </c>
      <c r="F2707" s="0" t="s">
        <v>855</v>
      </c>
      <c r="G2707" s="0" t="n">
        <v>0.1</v>
      </c>
      <c r="H2707" s="0" t="n">
        <v>1</v>
      </c>
      <c r="I2707" s="0" t="n">
        <v>480978847</v>
      </c>
      <c r="J2707" s="0" t="s">
        <v>5938</v>
      </c>
    </row>
    <row r="2708" customFormat="false" ht="15" hidden="false" customHeight="false" outlineLevel="0" collapsed="false">
      <c r="A2708" s="0" t="s">
        <v>5939</v>
      </c>
      <c r="E2708" s="0" t="s">
        <v>45</v>
      </c>
      <c r="F2708" s="0" t="s">
        <v>855</v>
      </c>
      <c r="G2708" s="0" t="n">
        <v>0.1</v>
      </c>
      <c r="H2708" s="0" t="n">
        <v>1</v>
      </c>
      <c r="I2708" s="0" t="n">
        <v>480978832</v>
      </c>
      <c r="J2708" s="0" t="s">
        <v>5940</v>
      </c>
    </row>
    <row r="2709" customFormat="false" ht="15" hidden="false" customHeight="false" outlineLevel="0" collapsed="false">
      <c r="A2709" s="0" t="s">
        <v>5941</v>
      </c>
      <c r="E2709" s="0" t="s">
        <v>45</v>
      </c>
      <c r="F2709" s="0" t="s">
        <v>5942</v>
      </c>
      <c r="G2709" s="0" t="n">
        <v>0.1</v>
      </c>
      <c r="H2709" s="0" t="n">
        <v>1</v>
      </c>
      <c r="I2709" s="0" t="n">
        <v>481701969</v>
      </c>
      <c r="J2709" s="0" t="s">
        <v>5943</v>
      </c>
    </row>
    <row r="2710" customFormat="false" ht="15" hidden="false" customHeight="false" outlineLevel="0" collapsed="false">
      <c r="A2710" s="0" t="s">
        <v>5944</v>
      </c>
      <c r="E2710" s="0" t="s">
        <v>45</v>
      </c>
      <c r="F2710" s="0" t="s">
        <v>855</v>
      </c>
      <c r="G2710" s="0" t="n">
        <v>0.1</v>
      </c>
      <c r="H2710" s="0" t="n">
        <v>1</v>
      </c>
      <c r="I2710" s="0" t="n">
        <v>480988778</v>
      </c>
      <c r="J2710" s="0" t="s">
        <v>5945</v>
      </c>
    </row>
    <row r="2711" customFormat="false" ht="15" hidden="false" customHeight="false" outlineLevel="0" collapsed="false">
      <c r="A2711" s="0" t="s">
        <v>5946</v>
      </c>
      <c r="E2711" s="0" t="s">
        <v>45</v>
      </c>
      <c r="F2711" s="0" t="s">
        <v>1338</v>
      </c>
      <c r="G2711" s="0" t="n">
        <v>0.1</v>
      </c>
      <c r="H2711" s="0" t="n">
        <v>1</v>
      </c>
      <c r="I2711" s="0" t="n">
        <v>480978524</v>
      </c>
      <c r="J2711" s="0" t="s">
        <v>5947</v>
      </c>
    </row>
    <row r="2712" customFormat="false" ht="15" hidden="false" customHeight="false" outlineLevel="0" collapsed="false">
      <c r="A2712" s="0" t="s">
        <v>5948</v>
      </c>
      <c r="E2712" s="0" t="s">
        <v>45</v>
      </c>
      <c r="F2712" s="0" t="s">
        <v>855</v>
      </c>
      <c r="G2712" s="0" t="n">
        <v>0.1</v>
      </c>
      <c r="H2712" s="0" t="n">
        <v>1</v>
      </c>
      <c r="I2712" s="0" t="n">
        <v>481701390</v>
      </c>
      <c r="J2712" s="0" t="s">
        <v>5949</v>
      </c>
    </row>
    <row r="2713" customFormat="false" ht="15" hidden="false" customHeight="false" outlineLevel="0" collapsed="false">
      <c r="A2713" s="0" t="s">
        <v>5950</v>
      </c>
      <c r="E2713" s="0" t="s">
        <v>45</v>
      </c>
      <c r="F2713" s="0" t="s">
        <v>855</v>
      </c>
      <c r="G2713" s="0" t="n">
        <v>0.1</v>
      </c>
      <c r="H2713" s="0" t="n">
        <v>1</v>
      </c>
      <c r="I2713" s="0" t="n">
        <v>480979670</v>
      </c>
      <c r="J2713" s="0" t="s">
        <v>5951</v>
      </c>
    </row>
    <row r="2714" customFormat="false" ht="15" hidden="false" customHeight="false" outlineLevel="0" collapsed="false">
      <c r="A2714" s="0" t="s">
        <v>5952</v>
      </c>
      <c r="E2714" s="0" t="s">
        <v>45</v>
      </c>
      <c r="F2714" s="0" t="s">
        <v>855</v>
      </c>
      <c r="G2714" s="0" t="n">
        <v>0.1</v>
      </c>
      <c r="H2714" s="0" t="n">
        <v>1</v>
      </c>
      <c r="I2714" s="0" t="n">
        <v>480979812</v>
      </c>
      <c r="J2714" s="0" t="s">
        <v>5953</v>
      </c>
    </row>
    <row r="2715" customFormat="false" ht="15" hidden="false" customHeight="false" outlineLevel="0" collapsed="false">
      <c r="A2715" s="0" t="s">
        <v>5954</v>
      </c>
      <c r="E2715" s="0" t="s">
        <v>45</v>
      </c>
      <c r="F2715" s="0" t="s">
        <v>855</v>
      </c>
      <c r="G2715" s="0" t="n">
        <v>0.1</v>
      </c>
      <c r="H2715" s="0" t="n">
        <v>1</v>
      </c>
      <c r="I2715" s="0" t="n">
        <v>480981402</v>
      </c>
      <c r="J2715" s="0" t="s">
        <v>5955</v>
      </c>
    </row>
    <row r="2716" customFormat="false" ht="15" hidden="false" customHeight="false" outlineLevel="0" collapsed="false">
      <c r="A2716" s="0" t="s">
        <v>5956</v>
      </c>
      <c r="E2716" s="0" t="s">
        <v>45</v>
      </c>
      <c r="F2716" s="0" t="s">
        <v>102</v>
      </c>
      <c r="G2716" s="0" t="n">
        <v>0.1</v>
      </c>
      <c r="H2716" s="0" t="n">
        <v>1</v>
      </c>
      <c r="I2716" s="0" t="n">
        <v>480981096</v>
      </c>
      <c r="J2716" s="0" t="s">
        <v>5957</v>
      </c>
    </row>
    <row r="2717" customFormat="false" ht="15" hidden="false" customHeight="false" outlineLevel="0" collapsed="false">
      <c r="A2717" s="0" t="s">
        <v>5958</v>
      </c>
      <c r="E2717" s="0" t="s">
        <v>45</v>
      </c>
      <c r="F2717" s="0" t="s">
        <v>102</v>
      </c>
      <c r="G2717" s="0" t="n">
        <v>0.1</v>
      </c>
      <c r="H2717" s="0" t="n">
        <v>1</v>
      </c>
      <c r="I2717" s="0" t="n">
        <v>480986544</v>
      </c>
      <c r="J2717" s="0" t="s">
        <v>5959</v>
      </c>
    </row>
    <row r="2718" customFormat="false" ht="15" hidden="false" customHeight="false" outlineLevel="0" collapsed="false">
      <c r="A2718" s="0" t="s">
        <v>5960</v>
      </c>
      <c r="E2718" s="0" t="s">
        <v>45</v>
      </c>
      <c r="F2718" s="0" t="s">
        <v>102</v>
      </c>
      <c r="G2718" s="0" t="n">
        <v>0.1</v>
      </c>
      <c r="H2718" s="0" t="n">
        <v>1</v>
      </c>
      <c r="I2718" s="0" t="n">
        <v>480986121</v>
      </c>
      <c r="J2718" s="0" t="s">
        <v>5961</v>
      </c>
    </row>
    <row r="2719" customFormat="false" ht="15" hidden="false" customHeight="false" outlineLevel="0" collapsed="false">
      <c r="A2719" s="0" t="s">
        <v>5962</v>
      </c>
      <c r="E2719" s="0" t="s">
        <v>45</v>
      </c>
      <c r="F2719" s="0" t="s">
        <v>102</v>
      </c>
      <c r="G2719" s="0" t="n">
        <v>0.1</v>
      </c>
      <c r="H2719" s="0" t="n">
        <v>1</v>
      </c>
      <c r="I2719" s="0" t="n">
        <v>480986177</v>
      </c>
      <c r="J2719" s="0" t="s">
        <v>5963</v>
      </c>
    </row>
    <row r="2720" customFormat="false" ht="15" hidden="false" customHeight="false" outlineLevel="0" collapsed="false">
      <c r="A2720" s="0" t="s">
        <v>5964</v>
      </c>
      <c r="E2720" s="0" t="s">
        <v>45</v>
      </c>
      <c r="F2720" s="0" t="s">
        <v>102</v>
      </c>
      <c r="G2720" s="0" t="n">
        <v>0.1</v>
      </c>
      <c r="H2720" s="0" t="n">
        <v>1</v>
      </c>
      <c r="I2720" s="0" t="n">
        <v>480986116</v>
      </c>
      <c r="J2720" s="0" t="s">
        <v>5965</v>
      </c>
    </row>
    <row r="2721" customFormat="false" ht="15" hidden="false" customHeight="false" outlineLevel="0" collapsed="false">
      <c r="A2721" s="0" t="s">
        <v>5966</v>
      </c>
      <c r="E2721" s="0" t="s">
        <v>45</v>
      </c>
      <c r="F2721" s="0" t="s">
        <v>102</v>
      </c>
      <c r="G2721" s="0" t="n">
        <v>0.1</v>
      </c>
      <c r="H2721" s="0" t="n">
        <v>1</v>
      </c>
      <c r="I2721" s="0" t="n">
        <v>480980765</v>
      </c>
      <c r="J2721" s="0" t="s">
        <v>5967</v>
      </c>
    </row>
    <row r="2722" customFormat="false" ht="15" hidden="false" customHeight="false" outlineLevel="0" collapsed="false">
      <c r="A2722" s="0" t="s">
        <v>5968</v>
      </c>
      <c r="E2722" s="0" t="s">
        <v>45</v>
      </c>
      <c r="F2722" s="0" t="s">
        <v>102</v>
      </c>
      <c r="G2722" s="0" t="n">
        <v>0.1</v>
      </c>
      <c r="H2722" s="0" t="n">
        <v>1</v>
      </c>
      <c r="I2722" s="0" t="n">
        <v>480980766</v>
      </c>
      <c r="J2722" s="0" t="s">
        <v>5969</v>
      </c>
    </row>
    <row r="2723" customFormat="false" ht="15" hidden="false" customHeight="false" outlineLevel="0" collapsed="false">
      <c r="A2723" s="0" t="s">
        <v>5970</v>
      </c>
      <c r="E2723" s="0" t="s">
        <v>45</v>
      </c>
      <c r="F2723" s="0" t="s">
        <v>102</v>
      </c>
      <c r="G2723" s="0" t="n">
        <v>0.1</v>
      </c>
      <c r="H2723" s="0" t="n">
        <v>1</v>
      </c>
      <c r="I2723" s="0" t="n">
        <v>480976902</v>
      </c>
      <c r="J2723" s="0" t="s">
        <v>5971</v>
      </c>
    </row>
    <row r="2724" customFormat="false" ht="15" hidden="false" customHeight="false" outlineLevel="0" collapsed="false">
      <c r="A2724" s="0" t="s">
        <v>5972</v>
      </c>
      <c r="E2724" s="0" t="s">
        <v>45</v>
      </c>
      <c r="F2724" s="0" t="s">
        <v>102</v>
      </c>
      <c r="G2724" s="0" t="n">
        <v>0.1</v>
      </c>
      <c r="H2724" s="0" t="n">
        <v>1</v>
      </c>
      <c r="I2724" s="0" t="n">
        <v>480976909</v>
      </c>
      <c r="J2724" s="0" t="s">
        <v>5973</v>
      </c>
    </row>
    <row r="2725" customFormat="false" ht="15" hidden="false" customHeight="false" outlineLevel="0" collapsed="false">
      <c r="A2725" s="0" t="s">
        <v>5974</v>
      </c>
      <c r="E2725" s="0" t="s">
        <v>45</v>
      </c>
      <c r="F2725" s="0" t="s">
        <v>102</v>
      </c>
      <c r="G2725" s="0" t="n">
        <v>0.1</v>
      </c>
      <c r="H2725" s="0" t="n">
        <v>1</v>
      </c>
      <c r="I2725" s="0" t="n">
        <v>481703669</v>
      </c>
      <c r="J2725" s="0" t="s">
        <v>5975</v>
      </c>
    </row>
    <row r="2726" customFormat="false" ht="15" hidden="false" customHeight="false" outlineLevel="0" collapsed="false">
      <c r="A2726" s="0" t="s">
        <v>5976</v>
      </c>
      <c r="E2726" s="0" t="s">
        <v>45</v>
      </c>
      <c r="F2726" s="0" t="s">
        <v>102</v>
      </c>
      <c r="G2726" s="0" t="n">
        <v>0.1</v>
      </c>
      <c r="H2726" s="0" t="n">
        <v>1</v>
      </c>
      <c r="I2726" s="0" t="n">
        <v>481701715</v>
      </c>
      <c r="J2726" s="0" t="s">
        <v>5977</v>
      </c>
    </row>
    <row r="2727" customFormat="false" ht="15" hidden="false" customHeight="false" outlineLevel="0" collapsed="false">
      <c r="A2727" s="0" t="s">
        <v>5978</v>
      </c>
      <c r="E2727" s="0" t="s">
        <v>55</v>
      </c>
      <c r="F2727" s="0" t="s">
        <v>2162</v>
      </c>
      <c r="G2727" s="0" t="n">
        <v>0.1</v>
      </c>
      <c r="H2727" s="0" t="n">
        <v>1</v>
      </c>
      <c r="I2727" s="0" t="n">
        <v>480981099</v>
      </c>
      <c r="J2727" s="0" t="s">
        <v>5979</v>
      </c>
    </row>
    <row r="2728" customFormat="false" ht="15" hidden="false" customHeight="false" outlineLevel="0" collapsed="false">
      <c r="A2728" s="0" t="s">
        <v>5980</v>
      </c>
      <c r="E2728" s="0" t="s">
        <v>45</v>
      </c>
      <c r="F2728" s="0" t="s">
        <v>102</v>
      </c>
      <c r="G2728" s="0" t="n">
        <v>0.1</v>
      </c>
      <c r="H2728" s="0" t="n">
        <v>1</v>
      </c>
      <c r="I2728" s="0" t="n">
        <v>480980301</v>
      </c>
      <c r="J2728" s="0" t="s">
        <v>5981</v>
      </c>
    </row>
    <row r="2729" customFormat="false" ht="15" hidden="false" customHeight="false" outlineLevel="0" collapsed="false">
      <c r="A2729" s="0" t="s">
        <v>5982</v>
      </c>
      <c r="E2729" s="0" t="s">
        <v>45</v>
      </c>
      <c r="F2729" s="0" t="s">
        <v>102</v>
      </c>
      <c r="G2729" s="0" t="n">
        <v>0.1</v>
      </c>
      <c r="H2729" s="0" t="n">
        <v>1</v>
      </c>
      <c r="I2729" s="0" t="n">
        <v>480980674</v>
      </c>
      <c r="J2729" s="0" t="s">
        <v>5983</v>
      </c>
    </row>
    <row r="2730" customFormat="false" ht="15" hidden="false" customHeight="false" outlineLevel="0" collapsed="false">
      <c r="A2730" s="0" t="s">
        <v>5984</v>
      </c>
      <c r="E2730" s="0" t="s">
        <v>45</v>
      </c>
      <c r="F2730" s="0" t="s">
        <v>102</v>
      </c>
      <c r="G2730" s="0" t="n">
        <v>0.1</v>
      </c>
      <c r="H2730" s="0" t="n">
        <v>1</v>
      </c>
      <c r="I2730" s="0" t="n">
        <v>480980773</v>
      </c>
      <c r="J2730" s="0" t="s">
        <v>5985</v>
      </c>
    </row>
    <row r="2731" customFormat="false" ht="15" hidden="false" customHeight="false" outlineLevel="0" collapsed="false">
      <c r="A2731" s="0" t="s">
        <v>5986</v>
      </c>
      <c r="E2731" s="0" t="s">
        <v>14</v>
      </c>
      <c r="F2731" s="0" t="s">
        <v>4266</v>
      </c>
      <c r="G2731" s="0" t="n">
        <v>0.1</v>
      </c>
      <c r="H2731" s="0" t="n">
        <v>1</v>
      </c>
      <c r="I2731" s="0" t="n">
        <v>481702767</v>
      </c>
      <c r="J2731" s="0" t="s">
        <v>5987</v>
      </c>
    </row>
    <row r="2732" customFormat="false" ht="15" hidden="false" customHeight="false" outlineLevel="0" collapsed="false">
      <c r="A2732" s="0" t="s">
        <v>5988</v>
      </c>
      <c r="E2732" s="0" t="s">
        <v>45</v>
      </c>
      <c r="F2732" s="0" t="s">
        <v>102</v>
      </c>
      <c r="G2732" s="0" t="n">
        <v>0.1</v>
      </c>
      <c r="H2732" s="0" t="n">
        <v>1</v>
      </c>
      <c r="I2732" s="0" t="n">
        <v>480982048</v>
      </c>
      <c r="J2732" s="0" t="s">
        <v>5989</v>
      </c>
    </row>
    <row r="2733" customFormat="false" ht="15" hidden="false" customHeight="false" outlineLevel="0" collapsed="false">
      <c r="A2733" s="0" t="s">
        <v>5990</v>
      </c>
      <c r="E2733" s="0" t="s">
        <v>45</v>
      </c>
      <c r="F2733" s="0" t="s">
        <v>102</v>
      </c>
      <c r="G2733" s="0" t="n">
        <v>0.1</v>
      </c>
      <c r="H2733" s="0" t="n">
        <v>1</v>
      </c>
      <c r="I2733" s="0" t="n">
        <v>480980847</v>
      </c>
      <c r="J2733" s="0" t="s">
        <v>5991</v>
      </c>
    </row>
    <row r="2734" customFormat="false" ht="15" hidden="false" customHeight="false" outlineLevel="0" collapsed="false">
      <c r="A2734" s="0" t="s">
        <v>5992</v>
      </c>
      <c r="E2734" s="0" t="s">
        <v>45</v>
      </c>
      <c r="F2734" s="0" t="s">
        <v>1332</v>
      </c>
      <c r="G2734" s="0" t="n">
        <v>0.1</v>
      </c>
      <c r="H2734" s="0" t="n">
        <v>1</v>
      </c>
      <c r="I2734" s="0" t="n">
        <v>480976694</v>
      </c>
      <c r="J2734" s="0" t="s">
        <v>5993</v>
      </c>
    </row>
    <row r="2735" customFormat="false" ht="15" hidden="false" customHeight="false" outlineLevel="0" collapsed="false">
      <c r="A2735" s="0" t="s">
        <v>5994</v>
      </c>
      <c r="E2735" s="0" t="s">
        <v>45</v>
      </c>
      <c r="F2735" s="0" t="s">
        <v>818</v>
      </c>
      <c r="G2735" s="0" t="n">
        <v>0.1</v>
      </c>
      <c r="H2735" s="0" t="n">
        <v>1</v>
      </c>
      <c r="I2735" s="0" t="n">
        <v>480983466</v>
      </c>
      <c r="J2735" s="0" t="s">
        <v>5995</v>
      </c>
    </row>
    <row r="2736" customFormat="false" ht="15" hidden="false" customHeight="false" outlineLevel="0" collapsed="false">
      <c r="A2736" s="0" t="s">
        <v>5996</v>
      </c>
      <c r="E2736" s="0" t="s">
        <v>45</v>
      </c>
      <c r="F2736" s="0" t="s">
        <v>102</v>
      </c>
      <c r="G2736" s="0" t="n">
        <v>0.1</v>
      </c>
      <c r="H2736" s="0" t="n">
        <v>1</v>
      </c>
      <c r="I2736" s="0" t="n">
        <v>481702111</v>
      </c>
      <c r="J2736" s="0" t="s">
        <v>5997</v>
      </c>
    </row>
    <row r="2737" customFormat="false" ht="15" hidden="false" customHeight="false" outlineLevel="0" collapsed="false">
      <c r="A2737" s="0" t="s">
        <v>5998</v>
      </c>
      <c r="E2737" s="0" t="s">
        <v>45</v>
      </c>
      <c r="F2737" s="0" t="s">
        <v>102</v>
      </c>
      <c r="G2737" s="0" t="n">
        <v>0.1</v>
      </c>
      <c r="H2737" s="0" t="n">
        <v>1</v>
      </c>
      <c r="I2737" s="0" t="n">
        <v>480982065</v>
      </c>
      <c r="J2737" s="0" t="s">
        <v>5999</v>
      </c>
    </row>
    <row r="2738" customFormat="false" ht="15" hidden="false" customHeight="false" outlineLevel="0" collapsed="false">
      <c r="A2738" s="0" t="s">
        <v>6000</v>
      </c>
      <c r="E2738" s="0" t="s">
        <v>29</v>
      </c>
      <c r="F2738" s="0" t="s">
        <v>6001</v>
      </c>
      <c r="G2738" s="0" t="n">
        <v>0.1</v>
      </c>
      <c r="H2738" s="0" t="n">
        <v>1</v>
      </c>
      <c r="I2738" s="0" t="n">
        <v>481703644</v>
      </c>
      <c r="J2738" s="0" t="s">
        <v>6002</v>
      </c>
    </row>
    <row r="2739" customFormat="false" ht="15" hidden="false" customHeight="false" outlineLevel="0" collapsed="false">
      <c r="A2739" s="0" t="s">
        <v>6003</v>
      </c>
      <c r="E2739" s="0" t="s">
        <v>29</v>
      </c>
      <c r="F2739" s="0" t="s">
        <v>37</v>
      </c>
      <c r="G2739" s="0" t="n">
        <v>0.1</v>
      </c>
      <c r="H2739" s="0" t="n">
        <v>1</v>
      </c>
      <c r="I2739" s="0" t="n">
        <v>481702009</v>
      </c>
      <c r="J2739" s="0" t="s">
        <v>6004</v>
      </c>
    </row>
    <row r="2740" customFormat="false" ht="15" hidden="false" customHeight="false" outlineLevel="0" collapsed="false">
      <c r="A2740" s="0" t="s">
        <v>6005</v>
      </c>
      <c r="E2740" s="0" t="s">
        <v>14</v>
      </c>
      <c r="F2740" s="0" t="s">
        <v>142</v>
      </c>
      <c r="G2740" s="0" t="n">
        <v>0.1</v>
      </c>
      <c r="H2740" s="0" t="n">
        <v>1</v>
      </c>
      <c r="I2740" s="0" t="n">
        <v>480988761</v>
      </c>
      <c r="J2740" s="0" t="s">
        <v>6006</v>
      </c>
    </row>
    <row r="2741" customFormat="false" ht="15" hidden="false" customHeight="false" outlineLevel="0" collapsed="false">
      <c r="A2741" s="0" t="s">
        <v>6007</v>
      </c>
      <c r="E2741" s="0" t="s">
        <v>14</v>
      </c>
      <c r="F2741" s="0" t="s">
        <v>15</v>
      </c>
      <c r="G2741" s="0" t="n">
        <v>0.1</v>
      </c>
      <c r="H2741" s="0" t="n">
        <v>1</v>
      </c>
      <c r="I2741" s="0" t="n">
        <v>480982893</v>
      </c>
      <c r="J2741" s="0" t="s">
        <v>6008</v>
      </c>
    </row>
    <row r="2742" customFormat="false" ht="15" hidden="false" customHeight="false" outlineLevel="0" collapsed="false">
      <c r="A2742" s="0" t="s">
        <v>6009</v>
      </c>
      <c r="E2742" s="0" t="s">
        <v>14</v>
      </c>
      <c r="F2742" s="0" t="s">
        <v>142</v>
      </c>
      <c r="G2742" s="0" t="n">
        <v>0.1</v>
      </c>
      <c r="H2742" s="0" t="n">
        <v>1</v>
      </c>
      <c r="I2742" s="0" t="n">
        <v>480979788</v>
      </c>
      <c r="J2742" s="0" t="s">
        <v>6010</v>
      </c>
    </row>
    <row r="2743" customFormat="false" ht="15" hidden="false" customHeight="false" outlineLevel="0" collapsed="false">
      <c r="A2743" s="0" t="s">
        <v>6011</v>
      </c>
      <c r="E2743" s="0" t="s">
        <v>14</v>
      </c>
      <c r="F2743" s="0" t="s">
        <v>142</v>
      </c>
      <c r="G2743" s="0" t="n">
        <v>0.1</v>
      </c>
      <c r="H2743" s="0" t="n">
        <v>1</v>
      </c>
      <c r="I2743" s="0" t="n">
        <v>480978803</v>
      </c>
      <c r="J2743" s="0" t="s">
        <v>6012</v>
      </c>
    </row>
    <row r="2744" customFormat="false" ht="15" hidden="false" customHeight="false" outlineLevel="0" collapsed="false">
      <c r="A2744" s="0" t="s">
        <v>6013</v>
      </c>
      <c r="E2744" s="0" t="s">
        <v>14</v>
      </c>
      <c r="F2744" s="0" t="s">
        <v>142</v>
      </c>
      <c r="G2744" s="0" t="n">
        <v>0.1</v>
      </c>
      <c r="H2744" s="0" t="n">
        <v>1</v>
      </c>
      <c r="I2744" s="0" t="n">
        <v>480989791</v>
      </c>
      <c r="J2744" s="0" t="s">
        <v>6014</v>
      </c>
    </row>
    <row r="2745" customFormat="false" ht="15" hidden="false" customHeight="false" outlineLevel="0" collapsed="false">
      <c r="A2745" s="0" t="s">
        <v>6015</v>
      </c>
      <c r="E2745" s="0" t="s">
        <v>45</v>
      </c>
      <c r="F2745" s="0" t="s">
        <v>1212</v>
      </c>
      <c r="G2745" s="0" t="n">
        <v>0.1</v>
      </c>
      <c r="H2745" s="0" t="n">
        <v>1</v>
      </c>
      <c r="I2745" s="0" t="n">
        <v>480983060</v>
      </c>
      <c r="J2745" s="0" t="s">
        <v>6016</v>
      </c>
    </row>
    <row r="2746" customFormat="false" ht="15" hidden="false" customHeight="false" outlineLevel="0" collapsed="false">
      <c r="A2746" s="0" t="s">
        <v>6017</v>
      </c>
      <c r="E2746" s="0" t="s">
        <v>45</v>
      </c>
      <c r="F2746" s="0" t="s">
        <v>1212</v>
      </c>
      <c r="G2746" s="0" t="n">
        <v>0.1</v>
      </c>
      <c r="H2746" s="0" t="n">
        <v>1</v>
      </c>
      <c r="I2746" s="0" t="n">
        <v>480977872</v>
      </c>
      <c r="J2746" s="0" t="s">
        <v>6018</v>
      </c>
    </row>
    <row r="2747" customFormat="false" ht="15" hidden="false" customHeight="false" outlineLevel="0" collapsed="false">
      <c r="A2747" s="0" t="s">
        <v>6019</v>
      </c>
      <c r="E2747" s="0" t="s">
        <v>45</v>
      </c>
      <c r="F2747" s="0" t="s">
        <v>512</v>
      </c>
      <c r="G2747" s="0" t="n">
        <v>0.1</v>
      </c>
      <c r="H2747" s="0" t="n">
        <v>1</v>
      </c>
      <c r="I2747" s="0" t="n">
        <v>481702086</v>
      </c>
      <c r="J2747" s="0" t="s">
        <v>6020</v>
      </c>
    </row>
    <row r="2748" customFormat="false" ht="15" hidden="false" customHeight="false" outlineLevel="0" collapsed="false">
      <c r="A2748" s="0" t="s">
        <v>6021</v>
      </c>
      <c r="E2748" s="0" t="s">
        <v>45</v>
      </c>
      <c r="F2748" s="0" t="s">
        <v>1212</v>
      </c>
      <c r="G2748" s="0" t="n">
        <v>0.1</v>
      </c>
      <c r="H2748" s="0" t="n">
        <v>1</v>
      </c>
      <c r="I2748" s="0" t="n">
        <v>481702764</v>
      </c>
      <c r="J2748" s="0" t="s">
        <v>6022</v>
      </c>
    </row>
    <row r="2749" customFormat="false" ht="15" hidden="false" customHeight="false" outlineLevel="0" collapsed="false">
      <c r="A2749" s="0" t="s">
        <v>6023</v>
      </c>
      <c r="E2749" s="0" t="s">
        <v>45</v>
      </c>
      <c r="F2749" s="0" t="s">
        <v>1212</v>
      </c>
      <c r="G2749" s="0" t="n">
        <v>0.1</v>
      </c>
      <c r="H2749" s="0" t="n">
        <v>1</v>
      </c>
      <c r="I2749" s="0" t="n">
        <v>481702763</v>
      </c>
      <c r="J2749" s="0" t="s">
        <v>6024</v>
      </c>
    </row>
    <row r="2750" customFormat="false" ht="15" hidden="false" customHeight="false" outlineLevel="0" collapsed="false">
      <c r="A2750" s="0" t="s">
        <v>6025</v>
      </c>
      <c r="E2750" s="0" t="s">
        <v>45</v>
      </c>
      <c r="F2750" s="0" t="s">
        <v>1212</v>
      </c>
      <c r="G2750" s="0" t="n">
        <v>0.1</v>
      </c>
      <c r="H2750" s="0" t="n">
        <v>1</v>
      </c>
      <c r="I2750" s="0" t="n">
        <v>480982554</v>
      </c>
      <c r="J2750" s="0" t="s">
        <v>6026</v>
      </c>
    </row>
    <row r="2751" customFormat="false" ht="15" hidden="false" customHeight="false" outlineLevel="0" collapsed="false">
      <c r="A2751" s="0" t="s">
        <v>6027</v>
      </c>
      <c r="E2751" s="0" t="s">
        <v>45</v>
      </c>
      <c r="F2751" s="0" t="s">
        <v>1212</v>
      </c>
      <c r="G2751" s="0" t="n">
        <v>0.1</v>
      </c>
      <c r="H2751" s="0" t="n">
        <v>1</v>
      </c>
      <c r="I2751" s="0" t="n">
        <v>480982601</v>
      </c>
      <c r="J2751" s="0" t="s">
        <v>6028</v>
      </c>
    </row>
    <row r="2752" customFormat="false" ht="15" hidden="false" customHeight="false" outlineLevel="0" collapsed="false">
      <c r="A2752" s="0" t="s">
        <v>6029</v>
      </c>
      <c r="E2752" s="0" t="s">
        <v>45</v>
      </c>
      <c r="F2752" s="0" t="s">
        <v>1212</v>
      </c>
      <c r="G2752" s="0" t="n">
        <v>0.1</v>
      </c>
      <c r="H2752" s="0" t="n">
        <v>1</v>
      </c>
      <c r="I2752" s="0" t="n">
        <v>481703070</v>
      </c>
      <c r="J2752" s="0" t="s">
        <v>6030</v>
      </c>
    </row>
    <row r="2753" customFormat="false" ht="15" hidden="false" customHeight="false" outlineLevel="0" collapsed="false">
      <c r="A2753" s="0" t="s">
        <v>6031</v>
      </c>
      <c r="E2753" s="0" t="s">
        <v>45</v>
      </c>
      <c r="F2753" s="0" t="s">
        <v>1338</v>
      </c>
      <c r="G2753" s="0" t="n">
        <v>0.1</v>
      </c>
      <c r="H2753" s="0" t="n">
        <v>1</v>
      </c>
      <c r="I2753" s="0" t="n">
        <v>480983203</v>
      </c>
      <c r="J2753" s="0" t="s">
        <v>6032</v>
      </c>
    </row>
    <row r="2754" customFormat="false" ht="15" hidden="false" customHeight="false" outlineLevel="0" collapsed="false">
      <c r="A2754" s="0" t="s">
        <v>6033</v>
      </c>
      <c r="E2754" s="0" t="s">
        <v>45</v>
      </c>
      <c r="F2754" s="0" t="s">
        <v>1212</v>
      </c>
      <c r="G2754" s="0" t="n">
        <v>0.1</v>
      </c>
      <c r="H2754" s="0" t="n">
        <v>1</v>
      </c>
      <c r="I2754" s="0" t="n">
        <v>481702114</v>
      </c>
      <c r="J2754" s="0" t="s">
        <v>6034</v>
      </c>
    </row>
    <row r="2755" customFormat="false" ht="15" hidden="false" customHeight="false" outlineLevel="0" collapsed="false">
      <c r="A2755" s="0" t="s">
        <v>6035</v>
      </c>
      <c r="E2755" s="0" t="s">
        <v>45</v>
      </c>
      <c r="F2755" s="0" t="s">
        <v>1212</v>
      </c>
      <c r="G2755" s="0" t="n">
        <v>0.1</v>
      </c>
      <c r="H2755" s="0" t="n">
        <v>1</v>
      </c>
      <c r="I2755" s="0" t="n">
        <v>480979564</v>
      </c>
      <c r="J2755" s="0" t="s">
        <v>6036</v>
      </c>
    </row>
    <row r="2756" customFormat="false" ht="15" hidden="false" customHeight="false" outlineLevel="0" collapsed="false">
      <c r="A2756" s="0" t="s">
        <v>6037</v>
      </c>
      <c r="E2756" s="0" t="s">
        <v>18</v>
      </c>
      <c r="F2756" s="0" t="s">
        <v>6038</v>
      </c>
      <c r="G2756" s="0" t="n">
        <v>0.1</v>
      </c>
      <c r="H2756" s="0" t="n">
        <v>1</v>
      </c>
      <c r="I2756" s="0" t="n">
        <v>480986565</v>
      </c>
      <c r="J2756" s="0" t="s">
        <v>6039</v>
      </c>
    </row>
    <row r="2757" customFormat="false" ht="15" hidden="false" customHeight="false" outlineLevel="0" collapsed="false">
      <c r="A2757" s="0" t="s">
        <v>6040</v>
      </c>
      <c r="E2757" s="0" t="s">
        <v>45</v>
      </c>
      <c r="F2757" s="0" t="s">
        <v>304</v>
      </c>
      <c r="G2757" s="0" t="n">
        <v>0.1</v>
      </c>
      <c r="H2757" s="0" t="n">
        <v>1</v>
      </c>
      <c r="I2757" s="0" t="n">
        <v>480979579</v>
      </c>
      <c r="J2757" s="0" t="s">
        <v>6041</v>
      </c>
    </row>
    <row r="2758" customFormat="false" ht="15" hidden="false" customHeight="false" outlineLevel="0" collapsed="false">
      <c r="A2758" s="0" t="s">
        <v>6042</v>
      </c>
      <c r="E2758" s="0" t="s">
        <v>45</v>
      </c>
      <c r="F2758" s="0" t="s">
        <v>512</v>
      </c>
      <c r="G2758" s="0" t="n">
        <v>0.1</v>
      </c>
      <c r="H2758" s="0" t="n">
        <v>1</v>
      </c>
      <c r="I2758" s="0" t="n">
        <v>480983493</v>
      </c>
      <c r="J2758" s="0" t="s">
        <v>6043</v>
      </c>
    </row>
    <row r="2759" customFormat="false" ht="15" hidden="false" customHeight="false" outlineLevel="0" collapsed="false">
      <c r="A2759" s="0" t="s">
        <v>6044</v>
      </c>
      <c r="E2759" s="0" t="s">
        <v>45</v>
      </c>
      <c r="F2759" s="0" t="s">
        <v>1212</v>
      </c>
      <c r="G2759" s="0" t="n">
        <v>0.1</v>
      </c>
      <c r="H2759" s="0" t="n">
        <v>1</v>
      </c>
      <c r="I2759" s="0" t="n">
        <v>480978938</v>
      </c>
      <c r="J2759" s="0" t="s">
        <v>6045</v>
      </c>
    </row>
    <row r="2760" customFormat="false" ht="15" hidden="false" customHeight="false" outlineLevel="0" collapsed="false">
      <c r="A2760" s="0" t="s">
        <v>6046</v>
      </c>
      <c r="E2760" s="0" t="s">
        <v>45</v>
      </c>
      <c r="F2760" s="0" t="s">
        <v>3366</v>
      </c>
      <c r="G2760" s="0" t="n">
        <v>0.1</v>
      </c>
      <c r="H2760" s="0" t="n">
        <v>1</v>
      </c>
      <c r="I2760" s="0" t="n">
        <v>480978795</v>
      </c>
      <c r="J2760" s="0" t="s">
        <v>6047</v>
      </c>
    </row>
    <row r="2761" customFormat="false" ht="15" hidden="false" customHeight="false" outlineLevel="0" collapsed="false">
      <c r="A2761" s="0" t="s">
        <v>6048</v>
      </c>
      <c r="E2761" s="0" t="s">
        <v>45</v>
      </c>
      <c r="F2761" s="0" t="s">
        <v>115</v>
      </c>
      <c r="G2761" s="0" t="n">
        <v>0.1</v>
      </c>
      <c r="H2761" s="0" t="n">
        <v>1</v>
      </c>
      <c r="I2761" s="0" t="n">
        <v>481702519</v>
      </c>
      <c r="J2761" s="0" t="s">
        <v>6049</v>
      </c>
    </row>
    <row r="2762" customFormat="false" ht="15" hidden="false" customHeight="false" outlineLevel="0" collapsed="false">
      <c r="A2762" s="0" t="s">
        <v>6050</v>
      </c>
      <c r="E2762" s="0" t="s">
        <v>123</v>
      </c>
      <c r="F2762" s="0" t="s">
        <v>527</v>
      </c>
      <c r="G2762" s="0" t="n">
        <v>0.1</v>
      </c>
      <c r="H2762" s="0" t="n">
        <v>1</v>
      </c>
      <c r="I2762" s="0" t="n">
        <v>481700115</v>
      </c>
      <c r="J2762" s="0" t="s">
        <v>6051</v>
      </c>
    </row>
    <row r="2763" customFormat="false" ht="15" hidden="false" customHeight="false" outlineLevel="0" collapsed="false">
      <c r="A2763" s="0" t="s">
        <v>6052</v>
      </c>
      <c r="E2763" s="0" t="s">
        <v>123</v>
      </c>
      <c r="F2763" s="0" t="s">
        <v>6053</v>
      </c>
      <c r="G2763" s="0" t="n">
        <v>0.1</v>
      </c>
      <c r="H2763" s="0" t="n">
        <v>1</v>
      </c>
      <c r="I2763" s="0" t="n">
        <v>481701085</v>
      </c>
      <c r="J2763" s="0" t="s">
        <v>6054</v>
      </c>
    </row>
    <row r="2764" customFormat="false" ht="15" hidden="false" customHeight="false" outlineLevel="0" collapsed="false">
      <c r="A2764" s="0" t="s">
        <v>6055</v>
      </c>
      <c r="E2764" s="0" t="s">
        <v>123</v>
      </c>
      <c r="F2764" s="0" t="s">
        <v>2353</v>
      </c>
      <c r="G2764" s="0" t="n">
        <v>0.1</v>
      </c>
      <c r="H2764" s="0" t="n">
        <v>1</v>
      </c>
      <c r="I2764" s="0" t="n">
        <v>480983996</v>
      </c>
      <c r="J2764" s="0" t="s">
        <v>6056</v>
      </c>
    </row>
    <row r="2765" customFormat="false" ht="15" hidden="false" customHeight="false" outlineLevel="0" collapsed="false">
      <c r="A2765" s="0" t="s">
        <v>6057</v>
      </c>
      <c r="E2765" s="0" t="s">
        <v>18</v>
      </c>
      <c r="F2765" s="0" t="s">
        <v>139</v>
      </c>
      <c r="G2765" s="0" t="n">
        <v>0.1</v>
      </c>
      <c r="H2765" s="0" t="n">
        <v>1</v>
      </c>
      <c r="I2765" s="0" t="n">
        <v>480982835</v>
      </c>
      <c r="J2765" s="0" t="s">
        <v>6058</v>
      </c>
    </row>
    <row r="2766" customFormat="false" ht="15" hidden="false" customHeight="false" outlineLevel="0" collapsed="false">
      <c r="A2766" s="0" t="s">
        <v>6059</v>
      </c>
      <c r="E2766" s="0" t="s">
        <v>45</v>
      </c>
      <c r="F2766" s="0" t="s">
        <v>6060</v>
      </c>
      <c r="G2766" s="0" t="n">
        <v>0.1</v>
      </c>
      <c r="H2766" s="0" t="n">
        <v>1</v>
      </c>
      <c r="I2766" s="0" t="n">
        <v>480984017</v>
      </c>
      <c r="J2766" s="0" t="s">
        <v>6061</v>
      </c>
    </row>
    <row r="2767" customFormat="false" ht="15" hidden="false" customHeight="false" outlineLevel="0" collapsed="false">
      <c r="A2767" s="0" t="s">
        <v>6062</v>
      </c>
      <c r="E2767" s="0" t="s">
        <v>45</v>
      </c>
      <c r="F2767" s="0" t="s">
        <v>175</v>
      </c>
      <c r="G2767" s="0" t="n">
        <v>0.1</v>
      </c>
      <c r="H2767" s="0" t="n">
        <v>1</v>
      </c>
      <c r="I2767" s="0" t="n">
        <v>480985176</v>
      </c>
      <c r="J2767" s="0" t="s">
        <v>6063</v>
      </c>
    </row>
    <row r="2768" customFormat="false" ht="15" hidden="false" customHeight="false" outlineLevel="0" collapsed="false">
      <c r="A2768" s="0" t="s">
        <v>6064</v>
      </c>
      <c r="E2768" s="0" t="s">
        <v>45</v>
      </c>
      <c r="F2768" s="0" t="s">
        <v>992</v>
      </c>
      <c r="G2768" s="0" t="n">
        <v>0.1</v>
      </c>
      <c r="H2768" s="0" t="n">
        <v>1</v>
      </c>
      <c r="I2768" s="0" t="n">
        <v>481702689</v>
      </c>
      <c r="J2768" s="0" t="s">
        <v>6065</v>
      </c>
    </row>
    <row r="2769" customFormat="false" ht="15" hidden="false" customHeight="false" outlineLevel="0" collapsed="false">
      <c r="A2769" s="0" t="s">
        <v>6066</v>
      </c>
      <c r="E2769" s="0" t="s">
        <v>14</v>
      </c>
      <c r="F2769" s="0" t="s">
        <v>344</v>
      </c>
      <c r="G2769" s="0" t="n">
        <v>0.1</v>
      </c>
      <c r="H2769" s="0" t="n">
        <v>1</v>
      </c>
      <c r="I2769" s="0" t="n">
        <v>480983025</v>
      </c>
      <c r="J2769" s="0" t="s">
        <v>6067</v>
      </c>
    </row>
    <row r="2770" customFormat="false" ht="15" hidden="false" customHeight="false" outlineLevel="0" collapsed="false">
      <c r="A2770" s="0" t="s">
        <v>6068</v>
      </c>
      <c r="E2770" s="0" t="s">
        <v>14</v>
      </c>
      <c r="F2770" s="0" t="s">
        <v>26</v>
      </c>
      <c r="G2770" s="0" t="n">
        <v>0.1</v>
      </c>
      <c r="H2770" s="0" t="n">
        <v>1</v>
      </c>
      <c r="I2770" s="0" t="n">
        <v>480978973</v>
      </c>
      <c r="J2770" s="0" t="s">
        <v>6069</v>
      </c>
    </row>
    <row r="2771" customFormat="false" ht="15" hidden="false" customHeight="false" outlineLevel="0" collapsed="false">
      <c r="A2771" s="0" t="s">
        <v>6070</v>
      </c>
      <c r="E2771" s="0" t="s">
        <v>14</v>
      </c>
      <c r="F2771" s="0" t="s">
        <v>344</v>
      </c>
      <c r="G2771" s="0" t="n">
        <v>0.1</v>
      </c>
      <c r="H2771" s="0" t="n">
        <v>1</v>
      </c>
      <c r="I2771" s="0" t="n">
        <v>480983013</v>
      </c>
      <c r="J2771" s="0" t="s">
        <v>6071</v>
      </c>
    </row>
    <row r="2772" customFormat="false" ht="15" hidden="false" customHeight="false" outlineLevel="0" collapsed="false">
      <c r="A2772" s="0" t="s">
        <v>6072</v>
      </c>
      <c r="E2772" s="0" t="s">
        <v>14</v>
      </c>
      <c r="F2772" s="0" t="s">
        <v>142</v>
      </c>
      <c r="G2772" s="0" t="n">
        <v>0.1</v>
      </c>
      <c r="H2772" s="0" t="n">
        <v>1</v>
      </c>
      <c r="I2772" s="0" t="n">
        <v>481700916</v>
      </c>
      <c r="J2772" s="0" t="s">
        <v>6073</v>
      </c>
    </row>
    <row r="2773" customFormat="false" ht="15" hidden="false" customHeight="false" outlineLevel="0" collapsed="false">
      <c r="A2773" s="0" t="s">
        <v>6074</v>
      </c>
      <c r="E2773" s="0" t="s">
        <v>14</v>
      </c>
      <c r="F2773" s="0" t="s">
        <v>344</v>
      </c>
      <c r="G2773" s="0" t="n">
        <v>0.1</v>
      </c>
      <c r="H2773" s="0" t="n">
        <v>1</v>
      </c>
      <c r="I2773" s="0" t="n">
        <v>481701909</v>
      </c>
      <c r="J2773" s="0" t="s">
        <v>6075</v>
      </c>
    </row>
    <row r="2774" customFormat="false" ht="15" hidden="false" customHeight="false" outlineLevel="0" collapsed="false">
      <c r="A2774" s="0" t="s">
        <v>6076</v>
      </c>
      <c r="E2774" s="0" t="s">
        <v>14</v>
      </c>
      <c r="F2774" s="0" t="s">
        <v>344</v>
      </c>
      <c r="G2774" s="0" t="n">
        <v>0.1</v>
      </c>
      <c r="H2774" s="0" t="n">
        <v>1</v>
      </c>
      <c r="I2774" s="0" t="n">
        <v>481701905</v>
      </c>
      <c r="J2774" s="0" t="s">
        <v>6077</v>
      </c>
    </row>
    <row r="2775" customFormat="false" ht="15" hidden="false" customHeight="false" outlineLevel="0" collapsed="false">
      <c r="A2775" s="0" t="s">
        <v>6078</v>
      </c>
      <c r="E2775" s="0" t="s">
        <v>14</v>
      </c>
      <c r="F2775" s="0" t="s">
        <v>344</v>
      </c>
      <c r="G2775" s="0" t="n">
        <v>0.1</v>
      </c>
      <c r="H2775" s="0" t="n">
        <v>1</v>
      </c>
      <c r="I2775" s="0" t="n">
        <v>481704473</v>
      </c>
      <c r="J2775" s="0" t="s">
        <v>6079</v>
      </c>
    </row>
    <row r="2776" customFormat="false" ht="15" hidden="false" customHeight="false" outlineLevel="0" collapsed="false">
      <c r="A2776" s="0" t="s">
        <v>6080</v>
      </c>
      <c r="E2776" s="0" t="s">
        <v>14</v>
      </c>
      <c r="F2776" s="0" t="s">
        <v>344</v>
      </c>
      <c r="G2776" s="0" t="n">
        <v>0.1</v>
      </c>
      <c r="H2776" s="0" t="n">
        <v>1</v>
      </c>
      <c r="I2776" s="0" t="n">
        <v>480985660</v>
      </c>
      <c r="J2776" s="0" t="s">
        <v>6081</v>
      </c>
    </row>
    <row r="2777" customFormat="false" ht="15" hidden="false" customHeight="false" outlineLevel="0" collapsed="false">
      <c r="A2777" s="0" t="s">
        <v>6082</v>
      </c>
      <c r="E2777" s="0" t="s">
        <v>14</v>
      </c>
      <c r="F2777" s="0" t="s">
        <v>105</v>
      </c>
      <c r="G2777" s="0" t="n">
        <v>0.1</v>
      </c>
      <c r="H2777" s="0" t="n">
        <v>1</v>
      </c>
      <c r="I2777" s="0" t="n">
        <v>481700912</v>
      </c>
      <c r="J2777" s="0" t="s">
        <v>6083</v>
      </c>
    </row>
    <row r="2778" customFormat="false" ht="15" hidden="false" customHeight="false" outlineLevel="0" collapsed="false">
      <c r="A2778" s="0" t="s">
        <v>6084</v>
      </c>
      <c r="E2778" s="0" t="s">
        <v>14</v>
      </c>
      <c r="F2778" s="0" t="s">
        <v>344</v>
      </c>
      <c r="G2778" s="0" t="n">
        <v>0.1</v>
      </c>
      <c r="H2778" s="0" t="n">
        <v>1</v>
      </c>
      <c r="I2778" s="0" t="n">
        <v>480983582</v>
      </c>
      <c r="J2778" s="0" t="s">
        <v>6085</v>
      </c>
    </row>
    <row r="2779" customFormat="false" ht="15" hidden="false" customHeight="false" outlineLevel="0" collapsed="false">
      <c r="A2779" s="0" t="s">
        <v>6086</v>
      </c>
      <c r="E2779" s="0" t="s">
        <v>45</v>
      </c>
      <c r="F2779" s="0" t="s">
        <v>46</v>
      </c>
      <c r="G2779" s="0" t="n">
        <v>0.1</v>
      </c>
      <c r="H2779" s="0" t="n">
        <v>1</v>
      </c>
      <c r="I2779" s="0" t="n">
        <v>481701280</v>
      </c>
      <c r="J2779" s="0" t="s">
        <v>6087</v>
      </c>
    </row>
    <row r="2780" customFormat="false" ht="15" hidden="false" customHeight="false" outlineLevel="0" collapsed="false">
      <c r="A2780" s="0" t="s">
        <v>6088</v>
      </c>
      <c r="E2780" s="0" t="s">
        <v>59</v>
      </c>
      <c r="F2780" s="0" t="s">
        <v>96</v>
      </c>
      <c r="G2780" s="0" t="n">
        <v>0.1</v>
      </c>
      <c r="H2780" s="0" t="n">
        <v>1</v>
      </c>
      <c r="I2780" s="0" t="n">
        <v>480984490</v>
      </c>
      <c r="J2780" s="0" t="s">
        <v>6089</v>
      </c>
    </row>
    <row r="2781" customFormat="false" ht="15" hidden="false" customHeight="false" outlineLevel="0" collapsed="false">
      <c r="A2781" s="0" t="s">
        <v>6090</v>
      </c>
      <c r="E2781" s="0" t="s">
        <v>59</v>
      </c>
      <c r="F2781" s="0" t="s">
        <v>96</v>
      </c>
      <c r="G2781" s="0" t="n">
        <v>0.1</v>
      </c>
      <c r="H2781" s="0" t="n">
        <v>1</v>
      </c>
      <c r="I2781" s="0" t="n">
        <v>480979325</v>
      </c>
      <c r="J2781" s="0" t="s">
        <v>6091</v>
      </c>
    </row>
    <row r="2782" customFormat="false" ht="15" hidden="false" customHeight="false" outlineLevel="0" collapsed="false">
      <c r="A2782" s="0" t="s">
        <v>6092</v>
      </c>
      <c r="E2782" s="0" t="s">
        <v>55</v>
      </c>
      <c r="F2782" s="0" t="s">
        <v>977</v>
      </c>
      <c r="G2782" s="0" t="n">
        <v>0.1</v>
      </c>
      <c r="H2782" s="0" t="n">
        <v>1</v>
      </c>
      <c r="I2782" s="0" t="n">
        <v>481704178</v>
      </c>
      <c r="J2782" s="0" t="s">
        <v>6093</v>
      </c>
    </row>
    <row r="2783" customFormat="false" ht="15" hidden="false" customHeight="false" outlineLevel="0" collapsed="false">
      <c r="A2783" s="0" t="s">
        <v>6094</v>
      </c>
      <c r="E2783" s="0" t="s">
        <v>135</v>
      </c>
      <c r="F2783" s="0" t="s">
        <v>3252</v>
      </c>
      <c r="G2783" s="0" t="n">
        <v>0.1</v>
      </c>
      <c r="H2783" s="0" t="n">
        <v>1</v>
      </c>
      <c r="I2783" s="0" t="n">
        <v>480977322</v>
      </c>
      <c r="J2783" s="0" t="s">
        <v>6095</v>
      </c>
    </row>
    <row r="2784" customFormat="false" ht="15" hidden="false" customHeight="false" outlineLevel="0" collapsed="false">
      <c r="A2784" s="0" t="s">
        <v>6096</v>
      </c>
      <c r="E2784" s="0" t="s">
        <v>135</v>
      </c>
      <c r="F2784" s="0" t="s">
        <v>3137</v>
      </c>
      <c r="G2784" s="0" t="n">
        <v>0.1</v>
      </c>
      <c r="H2784" s="0" t="n">
        <v>1</v>
      </c>
      <c r="I2784" s="0" t="n">
        <v>481702126</v>
      </c>
      <c r="J2784" s="0" t="s">
        <v>6097</v>
      </c>
    </row>
    <row r="2785" customFormat="false" ht="15" hidden="false" customHeight="false" outlineLevel="0" collapsed="false">
      <c r="A2785" s="0" t="s">
        <v>6098</v>
      </c>
      <c r="E2785" s="0" t="s">
        <v>45</v>
      </c>
      <c r="F2785" s="0" t="s">
        <v>1547</v>
      </c>
      <c r="G2785" s="0" t="n">
        <v>0.1</v>
      </c>
      <c r="H2785" s="0" t="n">
        <v>1</v>
      </c>
      <c r="I2785" s="0" t="n">
        <v>480984109</v>
      </c>
      <c r="J2785" s="0" t="s">
        <v>6099</v>
      </c>
    </row>
    <row r="2786" customFormat="false" ht="15" hidden="false" customHeight="false" outlineLevel="0" collapsed="false">
      <c r="A2786" s="0" t="s">
        <v>6100</v>
      </c>
      <c r="E2786" s="0" t="s">
        <v>59</v>
      </c>
      <c r="F2786" s="0" t="s">
        <v>3287</v>
      </c>
      <c r="G2786" s="0" t="n">
        <v>0.1</v>
      </c>
      <c r="H2786" s="0" t="n">
        <v>1</v>
      </c>
      <c r="I2786" s="0" t="n">
        <v>481701232</v>
      </c>
      <c r="J2786" s="0" t="s">
        <v>6101</v>
      </c>
    </row>
    <row r="2787" customFormat="false" ht="15" hidden="false" customHeight="false" outlineLevel="0" collapsed="false">
      <c r="A2787" s="0" t="s">
        <v>6102</v>
      </c>
      <c r="E2787" s="0" t="s">
        <v>29</v>
      </c>
      <c r="F2787" s="0" t="s">
        <v>2758</v>
      </c>
      <c r="G2787" s="0" t="n">
        <v>0.1</v>
      </c>
      <c r="H2787" s="0" t="n">
        <v>1</v>
      </c>
      <c r="I2787" s="0" t="n">
        <v>480986025</v>
      </c>
      <c r="J2787" s="0" t="s">
        <v>6103</v>
      </c>
    </row>
    <row r="2788" customFormat="false" ht="15" hidden="false" customHeight="false" outlineLevel="0" collapsed="false">
      <c r="A2788" s="0" t="s">
        <v>6104</v>
      </c>
      <c r="E2788" s="0" t="s">
        <v>18</v>
      </c>
      <c r="F2788" s="0" t="s">
        <v>2063</v>
      </c>
      <c r="G2788" s="0" t="n">
        <v>0.1</v>
      </c>
      <c r="H2788" s="0" t="n">
        <v>1</v>
      </c>
      <c r="I2788" s="0" t="n">
        <v>480982484</v>
      </c>
      <c r="J2788" s="0" t="s">
        <v>6105</v>
      </c>
    </row>
    <row r="2789" customFormat="false" ht="15" hidden="false" customHeight="false" outlineLevel="0" collapsed="false">
      <c r="A2789" s="0" t="s">
        <v>6106</v>
      </c>
      <c r="E2789" s="0" t="s">
        <v>18</v>
      </c>
      <c r="F2789" s="0" t="s">
        <v>2063</v>
      </c>
      <c r="G2789" s="0" t="n">
        <v>0.1</v>
      </c>
      <c r="H2789" s="0" t="n">
        <v>1</v>
      </c>
      <c r="I2789" s="0" t="n">
        <v>480982498</v>
      </c>
      <c r="J2789" s="0" t="s">
        <v>6107</v>
      </c>
    </row>
    <row r="2790" customFormat="false" ht="15" hidden="false" customHeight="false" outlineLevel="0" collapsed="false">
      <c r="A2790" s="0" t="s">
        <v>6108</v>
      </c>
      <c r="E2790" s="0" t="s">
        <v>6109</v>
      </c>
      <c r="F2790" s="0" t="s">
        <v>1260</v>
      </c>
      <c r="G2790" s="0" t="n">
        <v>0.1</v>
      </c>
      <c r="H2790" s="0" t="n">
        <v>1</v>
      </c>
      <c r="I2790" s="0" t="n">
        <v>480982216</v>
      </c>
      <c r="J2790" s="0" t="s">
        <v>6110</v>
      </c>
    </row>
    <row r="2791" customFormat="false" ht="15" hidden="false" customHeight="false" outlineLevel="0" collapsed="false">
      <c r="A2791" s="0" t="s">
        <v>6111</v>
      </c>
      <c r="E2791" s="0" t="s">
        <v>1980</v>
      </c>
      <c r="F2791" s="0" t="s">
        <v>2063</v>
      </c>
      <c r="G2791" s="0" t="n">
        <v>0.1</v>
      </c>
      <c r="H2791" s="0" t="n">
        <v>1</v>
      </c>
      <c r="I2791" s="0" t="n">
        <v>480982423</v>
      </c>
      <c r="J2791" s="0" t="s">
        <v>6112</v>
      </c>
    </row>
    <row r="2792" customFormat="false" ht="15" hidden="false" customHeight="false" outlineLevel="0" collapsed="false">
      <c r="A2792" s="0" t="s">
        <v>6113</v>
      </c>
      <c r="E2792" s="0" t="s">
        <v>1980</v>
      </c>
      <c r="F2792" s="0" t="s">
        <v>2063</v>
      </c>
      <c r="G2792" s="0" t="n">
        <v>0.1</v>
      </c>
      <c r="H2792" s="0" t="n">
        <v>1</v>
      </c>
      <c r="I2792" s="0" t="n">
        <v>480986243</v>
      </c>
      <c r="J2792" s="0" t="s">
        <v>6114</v>
      </c>
    </row>
    <row r="2793" customFormat="false" ht="15" hidden="false" customHeight="false" outlineLevel="0" collapsed="false">
      <c r="A2793" s="0" t="s">
        <v>6115</v>
      </c>
      <c r="E2793" s="0" t="s">
        <v>1980</v>
      </c>
      <c r="F2793" s="0" t="s">
        <v>2063</v>
      </c>
      <c r="G2793" s="0" t="n">
        <v>0.1</v>
      </c>
      <c r="H2793" s="0" t="n">
        <v>1</v>
      </c>
      <c r="I2793" s="0" t="n">
        <v>480986959</v>
      </c>
      <c r="J2793" s="0" t="s">
        <v>6116</v>
      </c>
    </row>
    <row r="2794" customFormat="false" ht="15" hidden="false" customHeight="false" outlineLevel="0" collapsed="false">
      <c r="A2794" s="0" t="s">
        <v>6117</v>
      </c>
      <c r="E2794" s="0" t="s">
        <v>18</v>
      </c>
      <c r="F2794" s="0" t="s">
        <v>2063</v>
      </c>
      <c r="G2794" s="0" t="n">
        <v>0.1</v>
      </c>
      <c r="H2794" s="0" t="n">
        <v>1</v>
      </c>
      <c r="I2794" s="0" t="n">
        <v>481702506</v>
      </c>
      <c r="J2794" s="0" t="s">
        <v>6118</v>
      </c>
    </row>
    <row r="2795" customFormat="false" ht="15" hidden="false" customHeight="false" outlineLevel="0" collapsed="false">
      <c r="A2795" s="0" t="s">
        <v>6119</v>
      </c>
      <c r="E2795" s="0" t="s">
        <v>18</v>
      </c>
      <c r="F2795" s="0" t="s">
        <v>2063</v>
      </c>
      <c r="G2795" s="0" t="n">
        <v>0.1</v>
      </c>
      <c r="H2795" s="0" t="n">
        <v>1</v>
      </c>
      <c r="I2795" s="0" t="n">
        <v>480982386</v>
      </c>
      <c r="J2795" s="0" t="s">
        <v>6120</v>
      </c>
    </row>
    <row r="2796" customFormat="false" ht="15" hidden="false" customHeight="false" outlineLevel="0" collapsed="false">
      <c r="A2796" s="0" t="s">
        <v>6121</v>
      </c>
      <c r="E2796" s="0" t="s">
        <v>18</v>
      </c>
      <c r="F2796" s="0" t="s">
        <v>2063</v>
      </c>
      <c r="G2796" s="0" t="n">
        <v>0.1</v>
      </c>
      <c r="H2796" s="0" t="n">
        <v>1</v>
      </c>
      <c r="I2796" s="0" t="n">
        <v>480982465</v>
      </c>
      <c r="J2796" s="0" t="s">
        <v>6122</v>
      </c>
    </row>
    <row r="2797" customFormat="false" ht="15" hidden="false" customHeight="false" outlineLevel="0" collapsed="false">
      <c r="A2797" s="0" t="s">
        <v>6123</v>
      </c>
      <c r="E2797" s="0" t="s">
        <v>18</v>
      </c>
      <c r="F2797" s="0" t="s">
        <v>295</v>
      </c>
      <c r="G2797" s="0" t="n">
        <v>0.1</v>
      </c>
      <c r="H2797" s="0" t="n">
        <v>1</v>
      </c>
      <c r="I2797" s="0" t="n">
        <v>480985143</v>
      </c>
      <c r="J2797" s="0" t="s">
        <v>6124</v>
      </c>
    </row>
    <row r="2798" customFormat="false" ht="15" hidden="false" customHeight="false" outlineLevel="0" collapsed="false">
      <c r="A2798" s="0" t="s">
        <v>6125</v>
      </c>
      <c r="E2798" s="0" t="s">
        <v>18</v>
      </c>
      <c r="F2798" s="0" t="s">
        <v>2063</v>
      </c>
      <c r="G2798" s="0" t="n">
        <v>0.1</v>
      </c>
      <c r="H2798" s="0" t="n">
        <v>1</v>
      </c>
      <c r="I2798" s="0" t="n">
        <v>480982472</v>
      </c>
      <c r="J2798" s="0" t="s">
        <v>6126</v>
      </c>
    </row>
    <row r="2799" customFormat="false" ht="15" hidden="false" customHeight="false" outlineLevel="0" collapsed="false">
      <c r="A2799" s="0" t="s">
        <v>6127</v>
      </c>
      <c r="E2799" s="0" t="s">
        <v>18</v>
      </c>
      <c r="F2799" s="0" t="s">
        <v>280</v>
      </c>
      <c r="G2799" s="0" t="n">
        <v>0.1</v>
      </c>
      <c r="H2799" s="0" t="n">
        <v>1</v>
      </c>
      <c r="I2799" s="0" t="n">
        <v>480985152</v>
      </c>
      <c r="J2799" s="0" t="s">
        <v>6128</v>
      </c>
    </row>
    <row r="2800" customFormat="false" ht="15" hidden="false" customHeight="false" outlineLevel="0" collapsed="false">
      <c r="A2800" s="0" t="s">
        <v>6129</v>
      </c>
      <c r="E2800" s="0" t="s">
        <v>18</v>
      </c>
      <c r="F2800" s="0" t="s">
        <v>2063</v>
      </c>
      <c r="G2800" s="0" t="n">
        <v>0.1</v>
      </c>
      <c r="H2800" s="0" t="n">
        <v>1</v>
      </c>
      <c r="I2800" s="0" t="n">
        <v>480982768</v>
      </c>
      <c r="J2800" s="0" t="s">
        <v>6130</v>
      </c>
    </row>
    <row r="2801" customFormat="false" ht="15" hidden="false" customHeight="false" outlineLevel="0" collapsed="false">
      <c r="A2801" s="0" t="s">
        <v>6131</v>
      </c>
      <c r="E2801" s="0" t="s">
        <v>18</v>
      </c>
      <c r="F2801" s="0" t="s">
        <v>280</v>
      </c>
      <c r="G2801" s="0" t="n">
        <v>0.1</v>
      </c>
      <c r="H2801" s="0" t="n">
        <v>1</v>
      </c>
      <c r="I2801" s="0" t="n">
        <v>480985138</v>
      </c>
      <c r="J2801" s="0" t="s">
        <v>6132</v>
      </c>
    </row>
    <row r="2802" customFormat="false" ht="15" hidden="false" customHeight="false" outlineLevel="0" collapsed="false">
      <c r="A2802" s="0" t="s">
        <v>6133</v>
      </c>
      <c r="E2802" s="0" t="s">
        <v>123</v>
      </c>
      <c r="F2802" s="0" t="s">
        <v>6134</v>
      </c>
      <c r="G2802" s="0" t="n">
        <v>0.1</v>
      </c>
      <c r="H2802" s="0" t="n">
        <v>1</v>
      </c>
      <c r="I2802" s="0" t="n">
        <v>480978020</v>
      </c>
      <c r="J2802" s="0" t="s">
        <v>6135</v>
      </c>
    </row>
    <row r="2803" customFormat="false" ht="15" hidden="false" customHeight="false" outlineLevel="0" collapsed="false">
      <c r="A2803" s="0" t="s">
        <v>6136</v>
      </c>
      <c r="E2803" s="0" t="s">
        <v>123</v>
      </c>
      <c r="F2803" s="0" t="s">
        <v>6137</v>
      </c>
      <c r="G2803" s="0" t="n">
        <v>0.1</v>
      </c>
      <c r="H2803" s="0" t="n">
        <v>1</v>
      </c>
      <c r="I2803" s="0" t="n">
        <v>480982028</v>
      </c>
      <c r="J2803" s="0" t="s">
        <v>6138</v>
      </c>
    </row>
    <row r="2804" customFormat="false" ht="15" hidden="false" customHeight="false" outlineLevel="0" collapsed="false">
      <c r="A2804" s="0" t="s">
        <v>6139</v>
      </c>
      <c r="E2804" s="0" t="s">
        <v>123</v>
      </c>
      <c r="F2804" s="0" t="s">
        <v>6140</v>
      </c>
      <c r="G2804" s="0" t="n">
        <v>0.1</v>
      </c>
      <c r="H2804" s="0" t="n">
        <v>1</v>
      </c>
      <c r="I2804" s="0" t="n">
        <v>481704427</v>
      </c>
      <c r="J2804" s="0" t="s">
        <v>6141</v>
      </c>
    </row>
    <row r="2805" customFormat="false" ht="15" hidden="false" customHeight="false" outlineLevel="0" collapsed="false">
      <c r="A2805" s="0" t="s">
        <v>6142</v>
      </c>
      <c r="E2805" s="0" t="s">
        <v>123</v>
      </c>
      <c r="F2805" s="0" t="s">
        <v>6140</v>
      </c>
      <c r="G2805" s="0" t="n">
        <v>0.1</v>
      </c>
      <c r="H2805" s="0" t="n">
        <v>1</v>
      </c>
      <c r="I2805" s="0" t="n">
        <v>481704066</v>
      </c>
      <c r="J2805" s="0" t="s">
        <v>6143</v>
      </c>
    </row>
    <row r="2806" customFormat="false" ht="15" hidden="false" customHeight="false" outlineLevel="0" collapsed="false">
      <c r="A2806" s="0" t="s">
        <v>6144</v>
      </c>
      <c r="E2806" s="0" t="s">
        <v>123</v>
      </c>
      <c r="F2806" s="0" t="s">
        <v>6145</v>
      </c>
      <c r="G2806" s="0" t="n">
        <v>0.1</v>
      </c>
      <c r="H2806" s="0" t="n">
        <v>1</v>
      </c>
      <c r="I2806" s="0" t="n">
        <v>480983963</v>
      </c>
      <c r="J2806" s="0" t="s">
        <v>6146</v>
      </c>
    </row>
    <row r="2807" customFormat="false" ht="15" hidden="false" customHeight="false" outlineLevel="0" collapsed="false">
      <c r="A2807" s="0" t="s">
        <v>6147</v>
      </c>
      <c r="E2807" s="0" t="s">
        <v>123</v>
      </c>
      <c r="F2807" s="0" t="s">
        <v>6145</v>
      </c>
      <c r="G2807" s="0" t="n">
        <v>0.1</v>
      </c>
      <c r="H2807" s="0" t="n">
        <v>1</v>
      </c>
      <c r="I2807" s="0" t="n">
        <v>481703580</v>
      </c>
      <c r="J2807" s="0" t="s">
        <v>6148</v>
      </c>
    </row>
    <row r="2808" customFormat="false" ht="15" hidden="false" customHeight="false" outlineLevel="0" collapsed="false">
      <c r="A2808" s="0" t="s">
        <v>6149</v>
      </c>
      <c r="E2808" s="0" t="s">
        <v>123</v>
      </c>
      <c r="F2808" s="0" t="s">
        <v>6145</v>
      </c>
      <c r="G2808" s="0" t="n">
        <v>0.1</v>
      </c>
      <c r="H2808" s="0" t="n">
        <v>1</v>
      </c>
      <c r="I2808" s="0" t="n">
        <v>480987287</v>
      </c>
      <c r="J2808" s="0" t="s">
        <v>6150</v>
      </c>
    </row>
    <row r="2809" customFormat="false" ht="15" hidden="false" customHeight="false" outlineLevel="0" collapsed="false">
      <c r="A2809" s="0" t="s">
        <v>6151</v>
      </c>
      <c r="E2809" s="0" t="s">
        <v>123</v>
      </c>
      <c r="F2809" s="0" t="s">
        <v>6145</v>
      </c>
      <c r="G2809" s="0" t="n">
        <v>0.1</v>
      </c>
      <c r="H2809" s="0" t="n">
        <v>1</v>
      </c>
      <c r="I2809" s="0" t="n">
        <v>480987288</v>
      </c>
      <c r="J2809" s="0" t="s">
        <v>6152</v>
      </c>
    </row>
    <row r="2810" customFormat="false" ht="15" hidden="false" customHeight="false" outlineLevel="0" collapsed="false">
      <c r="A2810" s="0" t="s">
        <v>6153</v>
      </c>
      <c r="E2810" s="0" t="s">
        <v>123</v>
      </c>
      <c r="F2810" s="0" t="s">
        <v>6154</v>
      </c>
      <c r="G2810" s="0" t="n">
        <v>0.1</v>
      </c>
      <c r="H2810" s="0" t="n">
        <v>1</v>
      </c>
      <c r="I2810" s="0" t="n">
        <v>480987621</v>
      </c>
      <c r="J2810" s="0" t="s">
        <v>6155</v>
      </c>
    </row>
    <row r="2811" customFormat="false" ht="15" hidden="false" customHeight="false" outlineLevel="0" collapsed="false">
      <c r="A2811" s="0" t="s">
        <v>6156</v>
      </c>
      <c r="E2811" s="0" t="s">
        <v>123</v>
      </c>
      <c r="F2811" s="0" t="s">
        <v>6157</v>
      </c>
      <c r="G2811" s="0" t="n">
        <v>0.1</v>
      </c>
      <c r="H2811" s="0" t="n">
        <v>1</v>
      </c>
      <c r="I2811" s="0" t="n">
        <v>481704088</v>
      </c>
      <c r="J2811" s="0" t="s">
        <v>6158</v>
      </c>
    </row>
    <row r="2812" customFormat="false" ht="15" hidden="false" customHeight="false" outlineLevel="0" collapsed="false">
      <c r="A2812" s="0" t="s">
        <v>6159</v>
      </c>
      <c r="E2812" s="0" t="s">
        <v>123</v>
      </c>
      <c r="F2812" s="0" t="s">
        <v>6160</v>
      </c>
      <c r="G2812" s="0" t="n">
        <v>0.1</v>
      </c>
      <c r="H2812" s="0" t="n">
        <v>1</v>
      </c>
      <c r="I2812" s="0" t="n">
        <v>480984838</v>
      </c>
      <c r="J2812" s="0" t="s">
        <v>6161</v>
      </c>
    </row>
    <row r="2813" customFormat="false" ht="15" hidden="false" customHeight="false" outlineLevel="0" collapsed="false">
      <c r="A2813" s="0" t="s">
        <v>6162</v>
      </c>
      <c r="E2813" s="0" t="s">
        <v>123</v>
      </c>
      <c r="F2813" s="0" t="s">
        <v>6163</v>
      </c>
      <c r="G2813" s="0" t="n">
        <v>0.1</v>
      </c>
      <c r="H2813" s="0" t="n">
        <v>1</v>
      </c>
      <c r="I2813" s="0" t="n">
        <v>480988827</v>
      </c>
      <c r="J2813" s="0" t="s">
        <v>6164</v>
      </c>
    </row>
    <row r="2814" customFormat="false" ht="15" hidden="false" customHeight="false" outlineLevel="0" collapsed="false">
      <c r="A2814" s="0" t="s">
        <v>6165</v>
      </c>
      <c r="E2814" s="0" t="s">
        <v>6166</v>
      </c>
      <c r="F2814" s="0" t="s">
        <v>56</v>
      </c>
      <c r="G2814" s="0" t="n">
        <v>0.1</v>
      </c>
      <c r="H2814" s="0" t="n">
        <v>1</v>
      </c>
      <c r="I2814" s="0" t="n">
        <v>481704381</v>
      </c>
      <c r="J2814" s="0" t="s">
        <v>6167</v>
      </c>
    </row>
    <row r="2815" customFormat="false" ht="15" hidden="false" customHeight="false" outlineLevel="0" collapsed="false">
      <c r="A2815" s="0" t="s">
        <v>6168</v>
      </c>
      <c r="E2815" s="0" t="s">
        <v>55</v>
      </c>
      <c r="F2815" s="0" t="s">
        <v>56</v>
      </c>
      <c r="G2815" s="0" t="n">
        <v>0.1</v>
      </c>
      <c r="H2815" s="0" t="n">
        <v>1</v>
      </c>
      <c r="I2815" s="0" t="n">
        <v>481703502</v>
      </c>
      <c r="J2815" s="0" t="s">
        <v>6169</v>
      </c>
    </row>
    <row r="2816" customFormat="false" ht="15" hidden="false" customHeight="false" outlineLevel="0" collapsed="false">
      <c r="A2816" s="0" t="s">
        <v>6170</v>
      </c>
      <c r="E2816" s="0" t="s">
        <v>6171</v>
      </c>
      <c r="F2816" s="0" t="s">
        <v>181</v>
      </c>
      <c r="G2816" s="0" t="n">
        <v>0.1</v>
      </c>
      <c r="H2816" s="0" t="n">
        <v>1</v>
      </c>
      <c r="I2816" s="0" t="n">
        <v>481703514</v>
      </c>
      <c r="J2816" s="0" t="s">
        <v>6172</v>
      </c>
    </row>
    <row r="2817" customFormat="false" ht="15" hidden="false" customHeight="false" outlineLevel="0" collapsed="false">
      <c r="A2817" s="0" t="s">
        <v>6173</v>
      </c>
      <c r="E2817" s="0" t="s">
        <v>6174</v>
      </c>
      <c r="F2817" s="0" t="s">
        <v>907</v>
      </c>
      <c r="G2817" s="0" t="n">
        <v>0.1</v>
      </c>
      <c r="H2817" s="0" t="n">
        <v>1</v>
      </c>
      <c r="I2817" s="0" t="n">
        <v>480977433</v>
      </c>
      <c r="J2817" s="0" t="s">
        <v>6175</v>
      </c>
    </row>
    <row r="2818" customFormat="false" ht="15" hidden="false" customHeight="false" outlineLevel="0" collapsed="false">
      <c r="A2818" s="0" t="s">
        <v>6176</v>
      </c>
      <c r="E2818" s="0" t="s">
        <v>55</v>
      </c>
      <c r="F2818" s="0" t="s">
        <v>907</v>
      </c>
      <c r="G2818" s="0" t="n">
        <v>0.1</v>
      </c>
      <c r="H2818" s="0" t="n">
        <v>1</v>
      </c>
      <c r="I2818" s="0" t="n">
        <v>481703254</v>
      </c>
      <c r="J2818" s="0" t="s">
        <v>6177</v>
      </c>
    </row>
    <row r="2819" customFormat="false" ht="15" hidden="false" customHeight="false" outlineLevel="0" collapsed="false">
      <c r="A2819" s="0" t="s">
        <v>6178</v>
      </c>
      <c r="E2819" s="0" t="s">
        <v>55</v>
      </c>
      <c r="F2819" s="0" t="s">
        <v>797</v>
      </c>
      <c r="G2819" s="0" t="n">
        <v>0.1</v>
      </c>
      <c r="H2819" s="0" t="n">
        <v>1</v>
      </c>
      <c r="I2819" s="0" t="n">
        <v>481704063</v>
      </c>
      <c r="J2819" s="0" t="s">
        <v>6179</v>
      </c>
    </row>
    <row r="2820" customFormat="false" ht="15" hidden="false" customHeight="false" outlineLevel="0" collapsed="false">
      <c r="A2820" s="0" t="s">
        <v>6180</v>
      </c>
      <c r="E2820" s="0" t="s">
        <v>6181</v>
      </c>
      <c r="F2820" s="0" t="s">
        <v>4747</v>
      </c>
      <c r="G2820" s="0" t="n">
        <v>0.1</v>
      </c>
      <c r="H2820" s="0" t="n">
        <v>1</v>
      </c>
      <c r="I2820" s="0" t="n">
        <v>481704062</v>
      </c>
      <c r="J2820" s="0" t="s">
        <v>6182</v>
      </c>
    </row>
    <row r="2821" customFormat="false" ht="15" hidden="false" customHeight="false" outlineLevel="0" collapsed="false">
      <c r="A2821" s="0" t="s">
        <v>6183</v>
      </c>
      <c r="E2821" s="0" t="s">
        <v>6184</v>
      </c>
      <c r="F2821" s="0" t="s">
        <v>383</v>
      </c>
      <c r="G2821" s="0" t="n">
        <v>0.1</v>
      </c>
      <c r="H2821" s="0" t="n">
        <v>1</v>
      </c>
      <c r="I2821" s="0" t="n">
        <v>480979652</v>
      </c>
      <c r="J2821" s="0" t="s">
        <v>6185</v>
      </c>
    </row>
    <row r="2822" customFormat="false" ht="15" hidden="false" customHeight="false" outlineLevel="0" collapsed="false">
      <c r="A2822" s="0" t="s">
        <v>6186</v>
      </c>
      <c r="E2822" s="0" t="s">
        <v>55</v>
      </c>
      <c r="F2822" s="0" t="s">
        <v>56</v>
      </c>
      <c r="G2822" s="0" t="n">
        <v>0.1</v>
      </c>
      <c r="H2822" s="0" t="n">
        <v>1</v>
      </c>
      <c r="I2822" s="0" t="n">
        <v>480976756</v>
      </c>
      <c r="J2822" s="0" t="s">
        <v>6187</v>
      </c>
    </row>
    <row r="2823" customFormat="false" ht="15" hidden="false" customHeight="false" outlineLevel="0" collapsed="false">
      <c r="A2823" s="0" t="s">
        <v>6188</v>
      </c>
      <c r="E2823" s="0" t="s">
        <v>55</v>
      </c>
      <c r="F2823" s="0" t="s">
        <v>977</v>
      </c>
      <c r="G2823" s="0" t="n">
        <v>0.1</v>
      </c>
      <c r="H2823" s="0" t="n">
        <v>1</v>
      </c>
      <c r="I2823" s="0" t="n">
        <v>480979651</v>
      </c>
      <c r="J2823" s="0" t="s">
        <v>6189</v>
      </c>
    </row>
    <row r="2824" customFormat="false" ht="15" hidden="false" customHeight="false" outlineLevel="0" collapsed="false">
      <c r="A2824" s="0" t="s">
        <v>6190</v>
      </c>
      <c r="E2824" s="0" t="s">
        <v>55</v>
      </c>
      <c r="F2824" s="0" t="s">
        <v>4747</v>
      </c>
      <c r="G2824" s="0" t="n">
        <v>0.1</v>
      </c>
      <c r="H2824" s="0" t="n">
        <v>1</v>
      </c>
      <c r="I2824" s="0" t="n">
        <v>480985691</v>
      </c>
      <c r="J2824" s="0" t="s">
        <v>6191</v>
      </c>
    </row>
    <row r="2825" customFormat="false" ht="15" hidden="false" customHeight="false" outlineLevel="0" collapsed="false">
      <c r="A2825" s="0" t="s">
        <v>6192</v>
      </c>
      <c r="E2825" s="0" t="s">
        <v>55</v>
      </c>
      <c r="F2825" s="0" t="s">
        <v>728</v>
      </c>
      <c r="G2825" s="0" t="n">
        <v>0.1</v>
      </c>
      <c r="H2825" s="0" t="n">
        <v>1</v>
      </c>
      <c r="I2825" s="0" t="n">
        <v>480977102</v>
      </c>
      <c r="J2825" s="0" t="s">
        <v>6193</v>
      </c>
    </row>
    <row r="2826" customFormat="false" ht="15" hidden="false" customHeight="false" outlineLevel="0" collapsed="false">
      <c r="A2826" s="0" t="s">
        <v>6194</v>
      </c>
      <c r="E2826" s="0" t="s">
        <v>45</v>
      </c>
      <c r="F2826" s="0" t="s">
        <v>512</v>
      </c>
      <c r="G2826" s="0" t="n">
        <v>0.1</v>
      </c>
      <c r="H2826" s="0" t="n">
        <v>1</v>
      </c>
      <c r="I2826" s="0" t="n">
        <v>480977428</v>
      </c>
      <c r="J2826" s="0" t="s">
        <v>6195</v>
      </c>
    </row>
    <row r="2827" customFormat="false" ht="15" hidden="false" customHeight="false" outlineLevel="0" collapsed="false">
      <c r="A2827" s="0" t="s">
        <v>6196</v>
      </c>
      <c r="E2827" s="0" t="s">
        <v>55</v>
      </c>
      <c r="F2827" s="0" t="s">
        <v>56</v>
      </c>
      <c r="G2827" s="0" t="n">
        <v>0.1</v>
      </c>
      <c r="H2827" s="0" t="n">
        <v>1</v>
      </c>
      <c r="I2827" s="0" t="n">
        <v>480981161</v>
      </c>
      <c r="J2827" s="0" t="s">
        <v>6197</v>
      </c>
    </row>
    <row r="2828" customFormat="false" ht="15" hidden="false" customHeight="false" outlineLevel="0" collapsed="false">
      <c r="A2828" s="0" t="s">
        <v>6198</v>
      </c>
      <c r="E2828" s="0" t="s">
        <v>55</v>
      </c>
      <c r="F2828" s="0" t="s">
        <v>383</v>
      </c>
      <c r="G2828" s="0" t="n">
        <v>0.1</v>
      </c>
      <c r="H2828" s="0" t="n">
        <v>1</v>
      </c>
      <c r="I2828" s="0" t="n">
        <v>480977408</v>
      </c>
      <c r="J2828" s="0" t="s">
        <v>6199</v>
      </c>
    </row>
    <row r="2829" customFormat="false" ht="15" hidden="false" customHeight="false" outlineLevel="0" collapsed="false">
      <c r="A2829" s="0" t="s">
        <v>6200</v>
      </c>
      <c r="E2829" s="0" t="s">
        <v>29</v>
      </c>
      <c r="F2829" s="0" t="s">
        <v>2758</v>
      </c>
      <c r="G2829" s="0" t="n">
        <v>0.1</v>
      </c>
      <c r="H2829" s="0" t="n">
        <v>1</v>
      </c>
      <c r="I2829" s="0" t="n">
        <v>480987016</v>
      </c>
      <c r="J2829" s="0" t="s">
        <v>6201</v>
      </c>
    </row>
    <row r="2830" customFormat="false" ht="15" hidden="false" customHeight="false" outlineLevel="0" collapsed="false">
      <c r="A2830" s="0" t="s">
        <v>6202</v>
      </c>
      <c r="E2830" s="0" t="s">
        <v>55</v>
      </c>
      <c r="F2830" s="0" t="s">
        <v>457</v>
      </c>
      <c r="G2830" s="0" t="n">
        <v>0.1</v>
      </c>
      <c r="H2830" s="0" t="n">
        <v>1</v>
      </c>
      <c r="I2830" s="0" t="n">
        <v>480986642</v>
      </c>
      <c r="J2830" s="0" t="s">
        <v>6203</v>
      </c>
    </row>
    <row r="2831" customFormat="false" ht="15" hidden="false" customHeight="false" outlineLevel="0" collapsed="false">
      <c r="A2831" s="0" t="s">
        <v>6204</v>
      </c>
      <c r="E2831" s="0" t="s">
        <v>55</v>
      </c>
      <c r="F2831" s="0" t="s">
        <v>383</v>
      </c>
      <c r="G2831" s="0" t="n">
        <v>0.1</v>
      </c>
      <c r="H2831" s="0" t="n">
        <v>1</v>
      </c>
      <c r="I2831" s="0" t="n">
        <v>480985038</v>
      </c>
      <c r="J2831" s="0" t="s">
        <v>6205</v>
      </c>
    </row>
    <row r="2832" customFormat="false" ht="15" hidden="false" customHeight="false" outlineLevel="0" collapsed="false">
      <c r="A2832" s="0" t="s">
        <v>6206</v>
      </c>
      <c r="E2832" s="0" t="s">
        <v>55</v>
      </c>
      <c r="F2832" s="0" t="s">
        <v>181</v>
      </c>
      <c r="G2832" s="0" t="n">
        <v>0.1</v>
      </c>
      <c r="H2832" s="0" t="n">
        <v>1</v>
      </c>
      <c r="I2832" s="0" t="n">
        <v>480989593</v>
      </c>
      <c r="J2832" s="0" t="s">
        <v>6207</v>
      </c>
    </row>
    <row r="2833" customFormat="false" ht="15" hidden="false" customHeight="false" outlineLevel="0" collapsed="false">
      <c r="A2833" s="0" t="s">
        <v>6208</v>
      </c>
      <c r="E2833" s="0" t="s">
        <v>55</v>
      </c>
      <c r="F2833" s="0" t="s">
        <v>2982</v>
      </c>
      <c r="G2833" s="0" t="n">
        <v>0.1</v>
      </c>
      <c r="H2833" s="0" t="n">
        <v>1</v>
      </c>
      <c r="I2833" s="0" t="n">
        <v>480989612</v>
      </c>
      <c r="J2833" s="0" t="s">
        <v>6209</v>
      </c>
    </row>
    <row r="2834" customFormat="false" ht="15" hidden="false" customHeight="false" outlineLevel="0" collapsed="false">
      <c r="A2834" s="0" t="s">
        <v>6210</v>
      </c>
      <c r="E2834" s="0" t="s">
        <v>55</v>
      </c>
      <c r="F2834" s="0" t="s">
        <v>56</v>
      </c>
      <c r="G2834" s="0" t="n">
        <v>0.1</v>
      </c>
      <c r="H2834" s="0" t="n">
        <v>1</v>
      </c>
      <c r="I2834" s="0" t="n">
        <v>480977275</v>
      </c>
      <c r="J2834" s="0" t="s">
        <v>6211</v>
      </c>
    </row>
    <row r="2835" customFormat="false" ht="15" hidden="false" customHeight="false" outlineLevel="0" collapsed="false">
      <c r="A2835" s="0" t="s">
        <v>6212</v>
      </c>
      <c r="E2835" s="0" t="s">
        <v>55</v>
      </c>
      <c r="F2835" s="0" t="s">
        <v>1582</v>
      </c>
      <c r="G2835" s="0" t="n">
        <v>0.1</v>
      </c>
      <c r="H2835" s="0" t="n">
        <v>1</v>
      </c>
      <c r="I2835" s="0" t="n">
        <v>480986029</v>
      </c>
      <c r="J2835" s="0" t="s">
        <v>6213</v>
      </c>
    </row>
    <row r="2836" customFormat="false" ht="15" hidden="false" customHeight="false" outlineLevel="0" collapsed="false">
      <c r="A2836" s="0" t="s">
        <v>6214</v>
      </c>
      <c r="E2836" s="0" t="s">
        <v>55</v>
      </c>
      <c r="F2836" s="0" t="s">
        <v>943</v>
      </c>
      <c r="G2836" s="0" t="n">
        <v>0.1</v>
      </c>
      <c r="H2836" s="0" t="n">
        <v>1</v>
      </c>
      <c r="I2836" s="0" t="n">
        <v>481702280</v>
      </c>
      <c r="J2836" s="0" t="s">
        <v>6215</v>
      </c>
    </row>
    <row r="2837" customFormat="false" ht="15" hidden="false" customHeight="false" outlineLevel="0" collapsed="false">
      <c r="A2837" s="0" t="s">
        <v>6216</v>
      </c>
      <c r="E2837" s="0" t="s">
        <v>55</v>
      </c>
      <c r="F2837" s="0" t="s">
        <v>383</v>
      </c>
      <c r="G2837" s="0" t="n">
        <v>0.1</v>
      </c>
      <c r="H2837" s="0" t="n">
        <v>1</v>
      </c>
      <c r="I2837" s="0" t="n">
        <v>480988254</v>
      </c>
      <c r="J2837" s="0" t="s">
        <v>6217</v>
      </c>
    </row>
    <row r="2838" customFormat="false" ht="15" hidden="false" customHeight="false" outlineLevel="0" collapsed="false">
      <c r="A2838" s="0" t="s">
        <v>6218</v>
      </c>
      <c r="E2838" s="0" t="s">
        <v>55</v>
      </c>
      <c r="F2838" s="0" t="s">
        <v>56</v>
      </c>
      <c r="G2838" s="0" t="n">
        <v>0.1</v>
      </c>
      <c r="H2838" s="0" t="n">
        <v>1</v>
      </c>
      <c r="I2838" s="0" t="n">
        <v>480988256</v>
      </c>
      <c r="J2838" s="0" t="s">
        <v>6219</v>
      </c>
    </row>
    <row r="2839" customFormat="false" ht="15" hidden="false" customHeight="false" outlineLevel="0" collapsed="false">
      <c r="A2839" s="0" t="s">
        <v>6220</v>
      </c>
      <c r="E2839" s="0" t="s">
        <v>55</v>
      </c>
      <c r="F2839" s="0" t="s">
        <v>56</v>
      </c>
      <c r="G2839" s="0" t="n">
        <v>0.1</v>
      </c>
      <c r="H2839" s="0" t="n">
        <v>1</v>
      </c>
      <c r="I2839" s="0" t="n">
        <v>480988264</v>
      </c>
      <c r="J2839" s="0" t="s">
        <v>6221</v>
      </c>
    </row>
    <row r="2840" customFormat="false" ht="15" hidden="false" customHeight="false" outlineLevel="0" collapsed="false">
      <c r="A2840" s="0" t="s">
        <v>6222</v>
      </c>
      <c r="E2840" s="0" t="s">
        <v>55</v>
      </c>
      <c r="F2840" s="0" t="s">
        <v>943</v>
      </c>
      <c r="G2840" s="0" t="n">
        <v>0.1</v>
      </c>
      <c r="H2840" s="0" t="n">
        <v>1</v>
      </c>
      <c r="I2840" s="0" t="n">
        <v>481702907</v>
      </c>
      <c r="J2840" s="0" t="s">
        <v>6223</v>
      </c>
    </row>
    <row r="2841" customFormat="false" ht="15" hidden="false" customHeight="false" outlineLevel="0" collapsed="false">
      <c r="A2841" s="0" t="s">
        <v>6224</v>
      </c>
      <c r="E2841" s="0" t="s">
        <v>55</v>
      </c>
      <c r="F2841" s="0" t="s">
        <v>977</v>
      </c>
      <c r="G2841" s="0" t="n">
        <v>0.1</v>
      </c>
      <c r="H2841" s="0" t="n">
        <v>1</v>
      </c>
      <c r="I2841" s="0" t="n">
        <v>480978038</v>
      </c>
      <c r="J2841" s="0" t="s">
        <v>6225</v>
      </c>
    </row>
    <row r="2842" customFormat="false" ht="15" hidden="false" customHeight="false" outlineLevel="0" collapsed="false">
      <c r="A2842" s="0" t="s">
        <v>6226</v>
      </c>
      <c r="E2842" s="0" t="s">
        <v>55</v>
      </c>
      <c r="F2842" s="0" t="s">
        <v>977</v>
      </c>
      <c r="G2842" s="0" t="n">
        <v>0.1</v>
      </c>
      <c r="H2842" s="0" t="n">
        <v>1</v>
      </c>
      <c r="I2842" s="0" t="n">
        <v>481700610</v>
      </c>
      <c r="J2842" s="0" t="s">
        <v>6227</v>
      </c>
    </row>
    <row r="2843" customFormat="false" ht="15" hidden="false" customHeight="false" outlineLevel="0" collapsed="false">
      <c r="A2843" s="0" t="s">
        <v>6228</v>
      </c>
      <c r="E2843" s="0" t="s">
        <v>55</v>
      </c>
      <c r="F2843" s="0" t="s">
        <v>1329</v>
      </c>
      <c r="G2843" s="0" t="n">
        <v>0.1</v>
      </c>
      <c r="H2843" s="0" t="n">
        <v>1</v>
      </c>
      <c r="I2843" s="0" t="n">
        <v>480984993</v>
      </c>
      <c r="J2843" s="0" t="s">
        <v>6229</v>
      </c>
    </row>
    <row r="2844" customFormat="false" ht="15" hidden="false" customHeight="false" outlineLevel="0" collapsed="false">
      <c r="A2844" s="0" t="s">
        <v>6230</v>
      </c>
      <c r="E2844" s="0" t="s">
        <v>55</v>
      </c>
      <c r="F2844" s="0" t="s">
        <v>1329</v>
      </c>
      <c r="G2844" s="0" t="n">
        <v>0.1</v>
      </c>
      <c r="H2844" s="0" t="n">
        <v>1</v>
      </c>
      <c r="I2844" s="0" t="n">
        <v>480984994</v>
      </c>
      <c r="J2844" s="0" t="s">
        <v>6231</v>
      </c>
    </row>
    <row r="2845" customFormat="false" ht="15" hidden="false" customHeight="false" outlineLevel="0" collapsed="false">
      <c r="A2845" s="0" t="s">
        <v>6232</v>
      </c>
      <c r="E2845" s="0" t="s">
        <v>55</v>
      </c>
      <c r="F2845" s="0" t="s">
        <v>2982</v>
      </c>
      <c r="G2845" s="0" t="n">
        <v>0.1</v>
      </c>
      <c r="H2845" s="0" t="n">
        <v>1</v>
      </c>
      <c r="I2845" s="0" t="n">
        <v>480988946</v>
      </c>
      <c r="J2845" s="0" t="s">
        <v>6233</v>
      </c>
    </row>
    <row r="2846" customFormat="false" ht="15" hidden="false" customHeight="false" outlineLevel="0" collapsed="false">
      <c r="A2846" s="0" t="s">
        <v>6234</v>
      </c>
      <c r="E2846" s="0" t="s">
        <v>55</v>
      </c>
      <c r="F2846" s="0" t="s">
        <v>2982</v>
      </c>
      <c r="G2846" s="0" t="n">
        <v>0.1</v>
      </c>
      <c r="H2846" s="0" t="n">
        <v>1</v>
      </c>
      <c r="I2846" s="0" t="n">
        <v>480980666</v>
      </c>
      <c r="J2846" s="0" t="s">
        <v>6235</v>
      </c>
    </row>
    <row r="2847" customFormat="false" ht="15" hidden="false" customHeight="false" outlineLevel="0" collapsed="false">
      <c r="A2847" s="0" t="s">
        <v>6236</v>
      </c>
      <c r="E2847" s="0" t="s">
        <v>55</v>
      </c>
      <c r="F2847" s="0" t="s">
        <v>509</v>
      </c>
      <c r="G2847" s="0" t="n">
        <v>0.1</v>
      </c>
      <c r="H2847" s="0" t="n">
        <v>1</v>
      </c>
      <c r="I2847" s="0" t="n">
        <v>481700920</v>
      </c>
      <c r="J2847" s="0" t="s">
        <v>6237</v>
      </c>
    </row>
    <row r="2848" customFormat="false" ht="15" hidden="false" customHeight="false" outlineLevel="0" collapsed="false">
      <c r="A2848" s="0" t="s">
        <v>6238</v>
      </c>
      <c r="E2848" s="0" t="s">
        <v>55</v>
      </c>
      <c r="F2848" s="0" t="s">
        <v>457</v>
      </c>
      <c r="G2848" s="0" t="n">
        <v>0.1</v>
      </c>
      <c r="H2848" s="0" t="n">
        <v>1</v>
      </c>
      <c r="I2848" s="0" t="n">
        <v>480987971</v>
      </c>
      <c r="J2848" s="0" t="s">
        <v>6239</v>
      </c>
    </row>
    <row r="2849" customFormat="false" ht="15" hidden="false" customHeight="false" outlineLevel="0" collapsed="false">
      <c r="A2849" s="0" t="s">
        <v>6240</v>
      </c>
      <c r="E2849" s="0" t="s">
        <v>55</v>
      </c>
      <c r="F2849" s="0" t="s">
        <v>457</v>
      </c>
      <c r="G2849" s="0" t="n">
        <v>0.1</v>
      </c>
      <c r="H2849" s="0" t="n">
        <v>1</v>
      </c>
      <c r="I2849" s="0" t="n">
        <v>481702590</v>
      </c>
      <c r="J2849" s="0" t="s">
        <v>6241</v>
      </c>
    </row>
    <row r="2850" customFormat="false" ht="15" hidden="false" customHeight="false" outlineLevel="0" collapsed="false">
      <c r="A2850" s="0" t="s">
        <v>6242</v>
      </c>
      <c r="E2850" s="0" t="s">
        <v>55</v>
      </c>
      <c r="F2850" s="0" t="s">
        <v>1037</v>
      </c>
      <c r="G2850" s="0" t="n">
        <v>0.1</v>
      </c>
      <c r="H2850" s="0" t="n">
        <v>1</v>
      </c>
      <c r="I2850" s="0" t="n">
        <v>481702269</v>
      </c>
      <c r="J2850" s="0" t="s">
        <v>6243</v>
      </c>
    </row>
    <row r="2851" customFormat="false" ht="15" hidden="false" customHeight="false" outlineLevel="0" collapsed="false">
      <c r="A2851" s="0" t="s">
        <v>6244</v>
      </c>
      <c r="E2851" s="0" t="s">
        <v>55</v>
      </c>
      <c r="F2851" s="0" t="s">
        <v>1037</v>
      </c>
      <c r="G2851" s="0" t="n">
        <v>0.1</v>
      </c>
      <c r="H2851" s="0" t="n">
        <v>1</v>
      </c>
      <c r="I2851" s="0" t="n">
        <v>481702260</v>
      </c>
      <c r="J2851" s="0" t="s">
        <v>6245</v>
      </c>
    </row>
    <row r="2852" customFormat="false" ht="15" hidden="false" customHeight="false" outlineLevel="0" collapsed="false">
      <c r="A2852" s="0" t="s">
        <v>6246</v>
      </c>
      <c r="E2852" s="0" t="s">
        <v>55</v>
      </c>
      <c r="F2852" s="0" t="s">
        <v>6247</v>
      </c>
      <c r="G2852" s="0" t="n">
        <v>0.1</v>
      </c>
      <c r="H2852" s="0" t="n">
        <v>1</v>
      </c>
      <c r="I2852" s="0" t="n">
        <v>481702276</v>
      </c>
      <c r="J2852" s="0" t="s">
        <v>6248</v>
      </c>
    </row>
    <row r="2853" customFormat="false" ht="15" hidden="false" customHeight="false" outlineLevel="0" collapsed="false">
      <c r="A2853" s="0" t="s">
        <v>6249</v>
      </c>
      <c r="E2853" s="0" t="s">
        <v>55</v>
      </c>
      <c r="F2853" s="0" t="s">
        <v>56</v>
      </c>
      <c r="G2853" s="0" t="n">
        <v>0.1</v>
      </c>
      <c r="H2853" s="0" t="n">
        <v>1</v>
      </c>
      <c r="I2853" s="0" t="n">
        <v>481702284</v>
      </c>
      <c r="J2853" s="0" t="s">
        <v>6250</v>
      </c>
    </row>
    <row r="2854" customFormat="false" ht="15" hidden="false" customHeight="false" outlineLevel="0" collapsed="false">
      <c r="A2854" s="0" t="s">
        <v>6251</v>
      </c>
      <c r="E2854" s="0" t="s">
        <v>55</v>
      </c>
      <c r="F2854" s="0" t="s">
        <v>56</v>
      </c>
      <c r="G2854" s="0" t="n">
        <v>0.1</v>
      </c>
      <c r="H2854" s="0" t="n">
        <v>1</v>
      </c>
      <c r="I2854" s="0" t="n">
        <v>480987267</v>
      </c>
      <c r="J2854" s="0" t="s">
        <v>6252</v>
      </c>
    </row>
    <row r="2855" customFormat="false" ht="15" hidden="false" customHeight="false" outlineLevel="0" collapsed="false">
      <c r="A2855" s="0" t="s">
        <v>6253</v>
      </c>
      <c r="E2855" s="0" t="s">
        <v>55</v>
      </c>
      <c r="F2855" s="0" t="s">
        <v>56</v>
      </c>
      <c r="G2855" s="0" t="n">
        <v>0.1</v>
      </c>
      <c r="H2855" s="0" t="n">
        <v>1</v>
      </c>
      <c r="I2855" s="0" t="n">
        <v>480989881</v>
      </c>
      <c r="J2855" s="0" t="s">
        <v>6254</v>
      </c>
    </row>
    <row r="2856" customFormat="false" ht="15" hidden="false" customHeight="false" outlineLevel="0" collapsed="false">
      <c r="A2856" s="0" t="s">
        <v>6255</v>
      </c>
      <c r="E2856" s="0" t="s">
        <v>55</v>
      </c>
      <c r="F2856" s="0" t="s">
        <v>1582</v>
      </c>
      <c r="G2856" s="0" t="n">
        <v>0.1</v>
      </c>
      <c r="H2856" s="0" t="n">
        <v>1</v>
      </c>
      <c r="I2856" s="0" t="n">
        <v>480985044</v>
      </c>
      <c r="J2856" s="0" t="s">
        <v>6256</v>
      </c>
    </row>
    <row r="2857" customFormat="false" ht="15" hidden="false" customHeight="false" outlineLevel="0" collapsed="false">
      <c r="A2857" s="0" t="s">
        <v>6257</v>
      </c>
      <c r="E2857" s="0" t="s">
        <v>55</v>
      </c>
      <c r="F2857" s="0" t="s">
        <v>6258</v>
      </c>
      <c r="G2857" s="0" t="n">
        <v>0.1</v>
      </c>
      <c r="H2857" s="0" t="n">
        <v>1</v>
      </c>
      <c r="I2857" s="0" t="n">
        <v>480984842</v>
      </c>
      <c r="J2857" s="0" t="s">
        <v>6259</v>
      </c>
    </row>
    <row r="2858" customFormat="false" ht="15" hidden="false" customHeight="false" outlineLevel="0" collapsed="false">
      <c r="A2858" s="0" t="s">
        <v>6260</v>
      </c>
      <c r="E2858" s="0" t="s">
        <v>55</v>
      </c>
      <c r="F2858" s="0" t="s">
        <v>181</v>
      </c>
      <c r="G2858" s="0" t="n">
        <v>0.1</v>
      </c>
      <c r="H2858" s="0" t="n">
        <v>1</v>
      </c>
      <c r="I2858" s="0" t="n">
        <v>480984797</v>
      </c>
      <c r="J2858" s="0" t="s">
        <v>6261</v>
      </c>
    </row>
    <row r="2859" customFormat="false" ht="15" hidden="false" customHeight="false" outlineLevel="0" collapsed="false">
      <c r="A2859" s="0" t="s">
        <v>6262</v>
      </c>
      <c r="E2859" s="0" t="s">
        <v>55</v>
      </c>
      <c r="F2859" s="0" t="s">
        <v>181</v>
      </c>
      <c r="G2859" s="0" t="n">
        <v>0.1</v>
      </c>
      <c r="H2859" s="0" t="n">
        <v>1</v>
      </c>
      <c r="I2859" s="0" t="n">
        <v>480982620</v>
      </c>
      <c r="J2859" s="0" t="s">
        <v>6263</v>
      </c>
    </row>
    <row r="2860" customFormat="false" ht="15" hidden="false" customHeight="false" outlineLevel="0" collapsed="false">
      <c r="A2860" s="0" t="s">
        <v>6264</v>
      </c>
      <c r="E2860" s="0" t="s">
        <v>55</v>
      </c>
      <c r="F2860" s="0" t="s">
        <v>56</v>
      </c>
      <c r="G2860" s="0" t="n">
        <v>0.1</v>
      </c>
      <c r="H2860" s="0" t="n">
        <v>1</v>
      </c>
      <c r="I2860" s="0" t="n">
        <v>480982681</v>
      </c>
      <c r="J2860" s="0" t="s">
        <v>6265</v>
      </c>
    </row>
    <row r="2861" customFormat="false" ht="15" hidden="false" customHeight="false" outlineLevel="0" collapsed="false">
      <c r="A2861" s="0" t="s">
        <v>6266</v>
      </c>
      <c r="E2861" s="0" t="s">
        <v>55</v>
      </c>
      <c r="F2861" s="0" t="s">
        <v>907</v>
      </c>
      <c r="G2861" s="0" t="n">
        <v>0.1</v>
      </c>
      <c r="H2861" s="0" t="n">
        <v>1</v>
      </c>
      <c r="I2861" s="0" t="n">
        <v>480978024</v>
      </c>
      <c r="J2861" s="0" t="s">
        <v>6267</v>
      </c>
    </row>
    <row r="2862" customFormat="false" ht="15" hidden="false" customHeight="false" outlineLevel="0" collapsed="false">
      <c r="A2862" s="0" t="s">
        <v>6268</v>
      </c>
      <c r="E2862" s="0" t="s">
        <v>22</v>
      </c>
      <c r="F2862" s="0" t="s">
        <v>6269</v>
      </c>
      <c r="G2862" s="0" t="n">
        <v>0.1</v>
      </c>
      <c r="H2862" s="0" t="n">
        <v>1</v>
      </c>
      <c r="I2862" s="0" t="n">
        <v>480977019</v>
      </c>
      <c r="J2862" s="0" t="s">
        <v>6270</v>
      </c>
    </row>
    <row r="2863" customFormat="false" ht="15" hidden="false" customHeight="false" outlineLevel="0" collapsed="false">
      <c r="A2863" s="0" t="s">
        <v>6271</v>
      </c>
      <c r="E2863" s="0" t="s">
        <v>55</v>
      </c>
      <c r="F2863" s="0" t="s">
        <v>907</v>
      </c>
      <c r="G2863" s="0" t="n">
        <v>0.1</v>
      </c>
      <c r="H2863" s="0" t="n">
        <v>1</v>
      </c>
      <c r="I2863" s="0" t="n">
        <v>480977448</v>
      </c>
      <c r="J2863" s="0" t="s">
        <v>6272</v>
      </c>
    </row>
    <row r="2864" customFormat="false" ht="15" hidden="false" customHeight="false" outlineLevel="0" collapsed="false">
      <c r="A2864" s="0" t="s">
        <v>6273</v>
      </c>
      <c r="E2864" s="0" t="s">
        <v>55</v>
      </c>
      <c r="F2864" s="0" t="s">
        <v>977</v>
      </c>
      <c r="G2864" s="0" t="n">
        <v>0.1</v>
      </c>
      <c r="H2864" s="0" t="n">
        <v>1</v>
      </c>
      <c r="I2864" s="0" t="n">
        <v>481703517</v>
      </c>
      <c r="J2864" s="0" t="s">
        <v>6274</v>
      </c>
    </row>
    <row r="2865" customFormat="false" ht="15" hidden="false" customHeight="false" outlineLevel="0" collapsed="false">
      <c r="A2865" s="0" t="s">
        <v>6275</v>
      </c>
      <c r="E2865" s="0" t="s">
        <v>55</v>
      </c>
      <c r="F2865" s="0" t="s">
        <v>2179</v>
      </c>
      <c r="G2865" s="0" t="n">
        <v>0.1</v>
      </c>
      <c r="H2865" s="0" t="n">
        <v>1</v>
      </c>
      <c r="I2865" s="0" t="n">
        <v>481703247</v>
      </c>
      <c r="J2865" s="0" t="s">
        <v>6276</v>
      </c>
    </row>
    <row r="2866" customFormat="false" ht="15" hidden="false" customHeight="false" outlineLevel="0" collapsed="false">
      <c r="A2866" s="0" t="s">
        <v>6277</v>
      </c>
      <c r="E2866" s="0" t="s">
        <v>45</v>
      </c>
      <c r="F2866" s="0" t="s">
        <v>304</v>
      </c>
      <c r="G2866" s="0" t="n">
        <v>0.1</v>
      </c>
      <c r="H2866" s="0" t="n">
        <v>1</v>
      </c>
      <c r="I2866" s="0" t="n">
        <v>480982803</v>
      </c>
      <c r="J2866" s="0" t="s">
        <v>6278</v>
      </c>
    </row>
    <row r="2867" customFormat="false" ht="15" hidden="false" customHeight="false" outlineLevel="0" collapsed="false">
      <c r="A2867" s="0" t="s">
        <v>6279</v>
      </c>
      <c r="E2867" s="0" t="s">
        <v>45</v>
      </c>
      <c r="F2867" s="0" t="s">
        <v>872</v>
      </c>
      <c r="G2867" s="0" t="n">
        <v>0.1</v>
      </c>
      <c r="H2867" s="0" t="n">
        <v>1</v>
      </c>
      <c r="I2867" s="0" t="n">
        <v>480984831</v>
      </c>
      <c r="J2867" s="0" t="s">
        <v>6280</v>
      </c>
    </row>
    <row r="2868" customFormat="false" ht="15" hidden="false" customHeight="false" outlineLevel="0" collapsed="false">
      <c r="A2868" s="0" t="s">
        <v>6281</v>
      </c>
      <c r="E2868" s="0" t="s">
        <v>45</v>
      </c>
      <c r="F2868" s="0" t="s">
        <v>145</v>
      </c>
      <c r="G2868" s="0" t="n">
        <v>0.1</v>
      </c>
      <c r="H2868" s="0" t="n">
        <v>1</v>
      </c>
      <c r="I2868" s="0" t="n">
        <v>480984811</v>
      </c>
      <c r="J2868" s="0" t="s">
        <v>6282</v>
      </c>
    </row>
    <row r="2869" customFormat="false" ht="15" hidden="false" customHeight="false" outlineLevel="0" collapsed="false">
      <c r="A2869" s="0" t="s">
        <v>6283</v>
      </c>
      <c r="E2869" s="0" t="s">
        <v>45</v>
      </c>
      <c r="F2869" s="0" t="s">
        <v>818</v>
      </c>
      <c r="G2869" s="0" t="n">
        <v>0.1</v>
      </c>
      <c r="H2869" s="0" t="n">
        <v>1</v>
      </c>
      <c r="I2869" s="0" t="n">
        <v>480984830</v>
      </c>
      <c r="J2869" s="0" t="s">
        <v>6284</v>
      </c>
    </row>
    <row r="2870" customFormat="false" ht="15" hidden="false" customHeight="false" outlineLevel="0" collapsed="false">
      <c r="A2870" s="0" t="s">
        <v>6285</v>
      </c>
      <c r="E2870" s="0" t="s">
        <v>45</v>
      </c>
      <c r="F2870" s="0" t="s">
        <v>818</v>
      </c>
      <c r="G2870" s="0" t="n">
        <v>0.1</v>
      </c>
      <c r="H2870" s="0" t="n">
        <v>1</v>
      </c>
      <c r="I2870" s="0" t="n">
        <v>480976678</v>
      </c>
      <c r="J2870" s="0" t="s">
        <v>6286</v>
      </c>
    </row>
    <row r="2871" customFormat="false" ht="15" hidden="false" customHeight="false" outlineLevel="0" collapsed="false">
      <c r="A2871" s="0" t="s">
        <v>6287</v>
      </c>
      <c r="E2871" s="0" t="s">
        <v>6288</v>
      </c>
      <c r="F2871" s="0" t="s">
        <v>872</v>
      </c>
      <c r="G2871" s="0" t="n">
        <v>0.1</v>
      </c>
      <c r="H2871" s="0" t="n">
        <v>1</v>
      </c>
      <c r="I2871" s="0" t="n">
        <v>480976676</v>
      </c>
      <c r="J2871" s="0" t="s">
        <v>6289</v>
      </c>
    </row>
    <row r="2872" customFormat="false" ht="15" hidden="false" customHeight="false" outlineLevel="0" collapsed="false">
      <c r="A2872" s="0" t="s">
        <v>6290</v>
      </c>
      <c r="E2872" s="0" t="s">
        <v>45</v>
      </c>
      <c r="F2872" s="0" t="s">
        <v>872</v>
      </c>
      <c r="G2872" s="0" t="n">
        <v>0.1</v>
      </c>
      <c r="H2872" s="0" t="n">
        <v>1</v>
      </c>
      <c r="I2872" s="0" t="n">
        <v>480988392</v>
      </c>
      <c r="J2872" s="0" t="s">
        <v>6291</v>
      </c>
    </row>
    <row r="2873" customFormat="false" ht="15" hidden="false" customHeight="false" outlineLevel="0" collapsed="false">
      <c r="A2873" s="0" t="s">
        <v>6292</v>
      </c>
      <c r="E2873" s="0" t="s">
        <v>45</v>
      </c>
      <c r="F2873" s="0" t="s">
        <v>818</v>
      </c>
      <c r="G2873" s="0" t="n">
        <v>0.1</v>
      </c>
      <c r="H2873" s="0" t="n">
        <v>1</v>
      </c>
      <c r="I2873" s="0" t="n">
        <v>480988708</v>
      </c>
      <c r="J2873" s="0" t="s">
        <v>6293</v>
      </c>
    </row>
    <row r="2874" customFormat="false" ht="15" hidden="false" customHeight="false" outlineLevel="0" collapsed="false">
      <c r="A2874" s="0" t="s">
        <v>6294</v>
      </c>
      <c r="E2874" s="0" t="s">
        <v>45</v>
      </c>
      <c r="F2874" s="0" t="s">
        <v>818</v>
      </c>
      <c r="G2874" s="0" t="n">
        <v>0.1</v>
      </c>
      <c r="H2874" s="0" t="n">
        <v>1</v>
      </c>
      <c r="I2874" s="0" t="n">
        <v>480988403</v>
      </c>
      <c r="J2874" s="0" t="s">
        <v>6295</v>
      </c>
    </row>
    <row r="2875" customFormat="false" ht="15" hidden="false" customHeight="false" outlineLevel="0" collapsed="false">
      <c r="A2875" s="0" t="s">
        <v>6296</v>
      </c>
      <c r="E2875" s="0" t="s">
        <v>45</v>
      </c>
      <c r="F2875" s="0" t="s">
        <v>184</v>
      </c>
      <c r="G2875" s="0" t="n">
        <v>0.1</v>
      </c>
      <c r="H2875" s="0" t="n">
        <v>1</v>
      </c>
      <c r="I2875" s="0" t="n">
        <v>481700033</v>
      </c>
      <c r="J2875" s="0" t="s">
        <v>6297</v>
      </c>
    </row>
    <row r="2876" customFormat="false" ht="15" hidden="false" customHeight="false" outlineLevel="0" collapsed="false">
      <c r="A2876" s="0" t="s">
        <v>6298</v>
      </c>
      <c r="E2876" s="0" t="s">
        <v>45</v>
      </c>
      <c r="F2876" s="0" t="s">
        <v>855</v>
      </c>
      <c r="G2876" s="0" t="n">
        <v>0.1</v>
      </c>
      <c r="H2876" s="0" t="n">
        <v>1</v>
      </c>
      <c r="I2876" s="0" t="n">
        <v>481700013</v>
      </c>
      <c r="J2876" s="0" t="s">
        <v>6299</v>
      </c>
    </row>
    <row r="2877" customFormat="false" ht="15" hidden="false" customHeight="false" outlineLevel="0" collapsed="false">
      <c r="A2877" s="0" t="s">
        <v>6300</v>
      </c>
      <c r="E2877" s="0" t="s">
        <v>45</v>
      </c>
      <c r="F2877" s="0" t="s">
        <v>855</v>
      </c>
      <c r="G2877" s="0" t="n">
        <v>0.1</v>
      </c>
      <c r="H2877" s="0" t="n">
        <v>1</v>
      </c>
      <c r="I2877" s="0" t="n">
        <v>480985731</v>
      </c>
      <c r="J2877" s="0" t="s">
        <v>6301</v>
      </c>
    </row>
    <row r="2878" customFormat="false" ht="15" hidden="false" customHeight="false" outlineLevel="0" collapsed="false">
      <c r="A2878" s="0" t="s">
        <v>6302</v>
      </c>
      <c r="E2878" s="0" t="s">
        <v>45</v>
      </c>
      <c r="F2878" s="0" t="s">
        <v>1531</v>
      </c>
      <c r="G2878" s="0" t="n">
        <v>0.1</v>
      </c>
      <c r="H2878" s="0" t="n">
        <v>1</v>
      </c>
      <c r="I2878" s="0" t="n">
        <v>480978615</v>
      </c>
      <c r="J2878" s="0" t="s">
        <v>6303</v>
      </c>
    </row>
    <row r="2879" customFormat="false" ht="15" hidden="false" customHeight="false" outlineLevel="0" collapsed="false">
      <c r="A2879" s="0" t="s">
        <v>6304</v>
      </c>
      <c r="E2879" s="0" t="s">
        <v>45</v>
      </c>
      <c r="F2879" s="0" t="s">
        <v>992</v>
      </c>
      <c r="G2879" s="0" t="n">
        <v>0.1</v>
      </c>
      <c r="H2879" s="0" t="n">
        <v>1</v>
      </c>
      <c r="I2879" s="0" t="n">
        <v>481702949</v>
      </c>
      <c r="J2879" s="0" t="s">
        <v>6305</v>
      </c>
    </row>
    <row r="2880" customFormat="false" ht="15" hidden="false" customHeight="false" outlineLevel="0" collapsed="false">
      <c r="A2880" s="0" t="s">
        <v>6306</v>
      </c>
      <c r="E2880" s="0" t="s">
        <v>45</v>
      </c>
      <c r="F2880" s="0" t="s">
        <v>175</v>
      </c>
      <c r="G2880" s="0" t="n">
        <v>0.1</v>
      </c>
      <c r="H2880" s="0" t="n">
        <v>1</v>
      </c>
      <c r="I2880" s="0" t="n">
        <v>480982797</v>
      </c>
      <c r="J2880" s="0" t="s">
        <v>6307</v>
      </c>
    </row>
    <row r="2881" customFormat="false" ht="15" hidden="false" customHeight="false" outlineLevel="0" collapsed="false">
      <c r="A2881" s="0" t="s">
        <v>6308</v>
      </c>
      <c r="E2881" s="0" t="s">
        <v>45</v>
      </c>
      <c r="F2881" s="0" t="s">
        <v>512</v>
      </c>
      <c r="G2881" s="0" t="n">
        <v>0.1</v>
      </c>
      <c r="H2881" s="0" t="n">
        <v>1</v>
      </c>
      <c r="I2881" s="0" t="n">
        <v>480977231</v>
      </c>
      <c r="J2881" s="0" t="s">
        <v>6309</v>
      </c>
    </row>
    <row r="2882" customFormat="false" ht="15" hidden="false" customHeight="false" outlineLevel="0" collapsed="false">
      <c r="A2882" s="0" t="s">
        <v>6310</v>
      </c>
      <c r="E2882" s="0" t="s">
        <v>18</v>
      </c>
      <c r="F2882" s="0" t="s">
        <v>245</v>
      </c>
      <c r="G2882" s="0" t="n">
        <v>0.1</v>
      </c>
      <c r="H2882" s="0" t="n">
        <v>1</v>
      </c>
      <c r="I2882" s="0" t="n">
        <v>480985725</v>
      </c>
      <c r="J2882" s="0" t="s">
        <v>6311</v>
      </c>
    </row>
    <row r="2883" customFormat="false" ht="15" hidden="false" customHeight="false" outlineLevel="0" collapsed="false">
      <c r="A2883" s="0" t="s">
        <v>6312</v>
      </c>
      <c r="E2883" s="0" t="s">
        <v>45</v>
      </c>
      <c r="F2883" s="0" t="s">
        <v>1061</v>
      </c>
      <c r="G2883" s="0" t="n">
        <v>0.1</v>
      </c>
      <c r="H2883" s="0" t="n">
        <v>1</v>
      </c>
      <c r="I2883" s="0" t="n">
        <v>480985416</v>
      </c>
      <c r="J2883" s="0" t="s">
        <v>6313</v>
      </c>
    </row>
    <row r="2884" customFormat="false" ht="15" hidden="false" customHeight="false" outlineLevel="0" collapsed="false">
      <c r="A2884" s="0" t="s">
        <v>6314</v>
      </c>
      <c r="E2884" s="0" t="s">
        <v>45</v>
      </c>
      <c r="F2884" s="0" t="s">
        <v>1058</v>
      </c>
      <c r="G2884" s="0" t="n">
        <v>0.1</v>
      </c>
      <c r="H2884" s="0" t="n">
        <v>1</v>
      </c>
      <c r="I2884" s="0" t="n">
        <v>480987468</v>
      </c>
      <c r="J2884" s="0" t="s">
        <v>6315</v>
      </c>
    </row>
    <row r="2885" customFormat="false" ht="15" hidden="false" customHeight="false" outlineLevel="0" collapsed="false">
      <c r="A2885" s="0" t="s">
        <v>6316</v>
      </c>
      <c r="E2885" s="0" t="s">
        <v>45</v>
      </c>
      <c r="F2885" s="0" t="s">
        <v>3219</v>
      </c>
      <c r="G2885" s="0" t="n">
        <v>0.1</v>
      </c>
      <c r="H2885" s="0" t="n">
        <v>1</v>
      </c>
      <c r="I2885" s="0" t="n">
        <v>480987393</v>
      </c>
      <c r="J2885" s="0" t="s">
        <v>6317</v>
      </c>
    </row>
    <row r="2886" customFormat="false" ht="15" hidden="false" customHeight="false" outlineLevel="0" collapsed="false">
      <c r="A2886" s="0" t="s">
        <v>6318</v>
      </c>
      <c r="E2886" s="0" t="s">
        <v>45</v>
      </c>
      <c r="F2886" s="0" t="s">
        <v>1332</v>
      </c>
      <c r="G2886" s="0" t="n">
        <v>0.1</v>
      </c>
      <c r="H2886" s="0" t="n">
        <v>1</v>
      </c>
      <c r="I2886" s="0" t="n">
        <v>480983356</v>
      </c>
      <c r="J2886" s="0" t="s">
        <v>6319</v>
      </c>
    </row>
    <row r="2887" customFormat="false" ht="15" hidden="false" customHeight="false" outlineLevel="0" collapsed="false">
      <c r="A2887" s="0" t="s">
        <v>6320</v>
      </c>
      <c r="E2887" s="0" t="s">
        <v>45</v>
      </c>
      <c r="F2887" s="0" t="s">
        <v>102</v>
      </c>
      <c r="G2887" s="0" t="n">
        <v>0.1</v>
      </c>
      <c r="H2887" s="0" t="n">
        <v>1</v>
      </c>
      <c r="I2887" s="0" t="n">
        <v>481700063</v>
      </c>
      <c r="J2887" s="0" t="s">
        <v>6321</v>
      </c>
    </row>
    <row r="2888" customFormat="false" ht="15" hidden="false" customHeight="false" outlineLevel="0" collapsed="false">
      <c r="A2888" s="0" t="s">
        <v>6322</v>
      </c>
      <c r="E2888" s="0" t="s">
        <v>45</v>
      </c>
      <c r="F2888" s="0" t="s">
        <v>1332</v>
      </c>
      <c r="G2888" s="0" t="n">
        <v>0.1</v>
      </c>
      <c r="H2888" s="0" t="n">
        <v>1</v>
      </c>
      <c r="I2888" s="0" t="n">
        <v>480978173</v>
      </c>
      <c r="J2888" s="0" t="s">
        <v>6323</v>
      </c>
    </row>
    <row r="2889" customFormat="false" ht="15" hidden="false" customHeight="false" outlineLevel="0" collapsed="false">
      <c r="A2889" s="0" t="s">
        <v>6324</v>
      </c>
      <c r="E2889" s="0" t="s">
        <v>45</v>
      </c>
      <c r="F2889" s="0" t="s">
        <v>872</v>
      </c>
      <c r="G2889" s="0" t="n">
        <v>0.1</v>
      </c>
      <c r="H2889" s="0" t="n">
        <v>1</v>
      </c>
      <c r="I2889" s="0" t="n">
        <v>480986949</v>
      </c>
      <c r="J2889" s="0" t="s">
        <v>6325</v>
      </c>
    </row>
    <row r="2890" customFormat="false" ht="15" hidden="false" customHeight="false" outlineLevel="0" collapsed="false">
      <c r="A2890" s="0" t="s">
        <v>6326</v>
      </c>
      <c r="E2890" s="0" t="s">
        <v>45</v>
      </c>
      <c r="F2890" s="0" t="s">
        <v>334</v>
      </c>
      <c r="G2890" s="0" t="n">
        <v>0.1</v>
      </c>
      <c r="H2890" s="0" t="n">
        <v>1</v>
      </c>
      <c r="I2890" s="0" t="n">
        <v>480988024</v>
      </c>
      <c r="J2890" s="0" t="s">
        <v>6327</v>
      </c>
    </row>
    <row r="2891" customFormat="false" ht="15" hidden="false" customHeight="false" outlineLevel="0" collapsed="false">
      <c r="A2891" s="0" t="s">
        <v>6328</v>
      </c>
      <c r="E2891" s="0" t="s">
        <v>45</v>
      </c>
      <c r="F2891" s="0" t="s">
        <v>69</v>
      </c>
      <c r="G2891" s="0" t="n">
        <v>0.1</v>
      </c>
      <c r="H2891" s="0" t="n">
        <v>1</v>
      </c>
      <c r="I2891" s="0" t="n">
        <v>480988028</v>
      </c>
      <c r="J2891" s="0" t="s">
        <v>6329</v>
      </c>
    </row>
    <row r="2892" customFormat="false" ht="15" hidden="false" customHeight="false" outlineLevel="0" collapsed="false">
      <c r="A2892" s="0" t="s">
        <v>6330</v>
      </c>
      <c r="E2892" s="0" t="s">
        <v>45</v>
      </c>
      <c r="F2892" s="0" t="s">
        <v>1531</v>
      </c>
      <c r="G2892" s="0" t="n">
        <v>0.1</v>
      </c>
      <c r="H2892" s="0" t="n">
        <v>1</v>
      </c>
      <c r="I2892" s="0" t="n">
        <v>480988021</v>
      </c>
      <c r="J2892" s="0" t="s">
        <v>6331</v>
      </c>
    </row>
    <row r="2893" customFormat="false" ht="15" hidden="false" customHeight="false" outlineLevel="0" collapsed="false">
      <c r="A2893" s="0" t="s">
        <v>6332</v>
      </c>
      <c r="E2893" s="0" t="s">
        <v>18</v>
      </c>
      <c r="F2893" s="0" t="s">
        <v>690</v>
      </c>
      <c r="G2893" s="0" t="n">
        <v>0.1</v>
      </c>
      <c r="H2893" s="0" t="n">
        <v>1</v>
      </c>
      <c r="I2893" s="0" t="n">
        <v>480985085</v>
      </c>
      <c r="J2893" s="0" t="s">
        <v>6333</v>
      </c>
    </row>
    <row r="2894" customFormat="false" ht="15" hidden="false" customHeight="false" outlineLevel="0" collapsed="false">
      <c r="A2894" s="0" t="s">
        <v>6334</v>
      </c>
      <c r="E2894" s="0" t="s">
        <v>18</v>
      </c>
      <c r="F2894" s="0" t="s">
        <v>1055</v>
      </c>
      <c r="G2894" s="0" t="n">
        <v>0.1</v>
      </c>
      <c r="H2894" s="0" t="n">
        <v>1</v>
      </c>
      <c r="I2894" s="0" t="n">
        <v>480985119</v>
      </c>
      <c r="J2894" s="0" t="s">
        <v>6335</v>
      </c>
    </row>
    <row r="2895" customFormat="false" ht="15" hidden="false" customHeight="false" outlineLevel="0" collapsed="false">
      <c r="A2895" s="0" t="s">
        <v>6336</v>
      </c>
      <c r="E2895" s="0" t="s">
        <v>18</v>
      </c>
      <c r="F2895" s="0" t="s">
        <v>280</v>
      </c>
      <c r="G2895" s="0" t="n">
        <v>0.1</v>
      </c>
      <c r="H2895" s="0" t="n">
        <v>1</v>
      </c>
      <c r="I2895" s="0" t="n">
        <v>480978386</v>
      </c>
      <c r="J2895" s="0" t="s">
        <v>6337</v>
      </c>
    </row>
    <row r="2896" customFormat="false" ht="15" hidden="false" customHeight="false" outlineLevel="0" collapsed="false">
      <c r="A2896" s="0" t="s">
        <v>6338</v>
      </c>
      <c r="E2896" s="0" t="s">
        <v>18</v>
      </c>
      <c r="F2896" s="0" t="s">
        <v>227</v>
      </c>
      <c r="G2896" s="0" t="n">
        <v>0.1</v>
      </c>
      <c r="H2896" s="0" t="n">
        <v>1</v>
      </c>
      <c r="I2896" s="0" t="n">
        <v>480984718</v>
      </c>
      <c r="J2896" s="0" t="s">
        <v>6339</v>
      </c>
    </row>
    <row r="2897" customFormat="false" ht="15" hidden="false" customHeight="false" outlineLevel="0" collapsed="false">
      <c r="A2897" s="0" t="s">
        <v>6340</v>
      </c>
      <c r="E2897" s="0" t="s">
        <v>18</v>
      </c>
      <c r="F2897" s="0" t="s">
        <v>542</v>
      </c>
      <c r="G2897" s="0" t="n">
        <v>0.1</v>
      </c>
      <c r="H2897" s="0" t="n">
        <v>1</v>
      </c>
      <c r="I2897" s="0" t="n">
        <v>480984714</v>
      </c>
      <c r="J2897" s="0" t="s">
        <v>6341</v>
      </c>
    </row>
    <row r="2898" customFormat="false" ht="15" hidden="false" customHeight="false" outlineLevel="0" collapsed="false">
      <c r="A2898" s="0" t="s">
        <v>6342</v>
      </c>
      <c r="E2898" s="0" t="s">
        <v>18</v>
      </c>
      <c r="F2898" s="0" t="s">
        <v>139</v>
      </c>
      <c r="G2898" s="0" t="n">
        <v>0.1</v>
      </c>
      <c r="H2898" s="0" t="n">
        <v>1</v>
      </c>
      <c r="I2898" s="0" t="n">
        <v>480985311</v>
      </c>
      <c r="J2898" s="0" t="s">
        <v>6343</v>
      </c>
    </row>
    <row r="2899" customFormat="false" ht="15" hidden="false" customHeight="false" outlineLevel="0" collapsed="false">
      <c r="A2899" s="0" t="s">
        <v>6344</v>
      </c>
      <c r="E2899" s="0" t="s">
        <v>18</v>
      </c>
      <c r="F2899" s="0" t="s">
        <v>295</v>
      </c>
      <c r="G2899" s="0" t="n">
        <v>0.1</v>
      </c>
      <c r="H2899" s="0" t="n">
        <v>1</v>
      </c>
      <c r="I2899" s="0" t="n">
        <v>480989941</v>
      </c>
      <c r="J2899" s="0" t="s">
        <v>6345</v>
      </c>
    </row>
    <row r="2900" customFormat="false" ht="15" hidden="false" customHeight="false" outlineLevel="0" collapsed="false">
      <c r="A2900" s="0" t="s">
        <v>6346</v>
      </c>
      <c r="E2900" s="0" t="s">
        <v>18</v>
      </c>
      <c r="F2900" s="0" t="s">
        <v>542</v>
      </c>
      <c r="G2900" s="0" t="n">
        <v>0.1</v>
      </c>
      <c r="H2900" s="0" t="n">
        <v>1</v>
      </c>
      <c r="I2900" s="0" t="n">
        <v>480984719</v>
      </c>
      <c r="J2900" s="0" t="s">
        <v>6347</v>
      </c>
    </row>
    <row r="2901" customFormat="false" ht="15" hidden="false" customHeight="false" outlineLevel="0" collapsed="false">
      <c r="A2901" s="0" t="s">
        <v>6348</v>
      </c>
      <c r="E2901" s="0" t="s">
        <v>18</v>
      </c>
      <c r="F2901" s="0" t="s">
        <v>280</v>
      </c>
      <c r="G2901" s="0" t="n">
        <v>0.1</v>
      </c>
      <c r="H2901" s="0" t="n">
        <v>1</v>
      </c>
      <c r="I2901" s="0" t="n">
        <v>480984716</v>
      </c>
      <c r="J2901" s="0" t="s">
        <v>6349</v>
      </c>
    </row>
    <row r="2902" customFormat="false" ht="15" hidden="false" customHeight="false" outlineLevel="0" collapsed="false">
      <c r="A2902" s="0" t="s">
        <v>6350</v>
      </c>
      <c r="E2902" s="0" t="s">
        <v>18</v>
      </c>
      <c r="F2902" s="0" t="s">
        <v>227</v>
      </c>
      <c r="G2902" s="0" t="n">
        <v>0.1</v>
      </c>
      <c r="H2902" s="0" t="n">
        <v>1</v>
      </c>
      <c r="I2902" s="0" t="n">
        <v>480982723</v>
      </c>
      <c r="J2902" s="0" t="s">
        <v>6351</v>
      </c>
    </row>
    <row r="2903" customFormat="false" ht="15" hidden="false" customHeight="false" outlineLevel="0" collapsed="false">
      <c r="A2903" s="0" t="s">
        <v>6352</v>
      </c>
      <c r="E2903" s="0" t="s">
        <v>123</v>
      </c>
      <c r="F2903" s="0" t="s">
        <v>6353</v>
      </c>
      <c r="G2903" s="0" t="n">
        <v>0.1</v>
      </c>
      <c r="H2903" s="0" t="n">
        <v>1</v>
      </c>
      <c r="I2903" s="0" t="n">
        <v>480979176</v>
      </c>
      <c r="J2903" s="0" t="s">
        <v>6354</v>
      </c>
    </row>
    <row r="2904" customFormat="false" ht="15" hidden="false" customHeight="false" outlineLevel="0" collapsed="false">
      <c r="A2904" s="0" t="s">
        <v>6355</v>
      </c>
      <c r="E2904" s="0" t="s">
        <v>45</v>
      </c>
      <c r="F2904" s="0" t="s">
        <v>6356</v>
      </c>
      <c r="G2904" s="0" t="n">
        <v>0.1</v>
      </c>
      <c r="H2904" s="0" t="n">
        <v>1</v>
      </c>
      <c r="I2904" s="0" t="n">
        <v>480982306</v>
      </c>
      <c r="J2904" s="0" t="s">
        <v>6357</v>
      </c>
    </row>
    <row r="2905" customFormat="false" ht="15" hidden="false" customHeight="false" outlineLevel="0" collapsed="false">
      <c r="A2905" s="0" t="s">
        <v>6358</v>
      </c>
      <c r="E2905" s="0" t="s">
        <v>55</v>
      </c>
      <c r="F2905" s="0" t="s">
        <v>2638</v>
      </c>
      <c r="G2905" s="0" t="n">
        <v>0.1</v>
      </c>
      <c r="H2905" s="0" t="n">
        <v>1</v>
      </c>
      <c r="I2905" s="0" t="n">
        <v>480982413</v>
      </c>
      <c r="J2905" s="0" t="s">
        <v>6359</v>
      </c>
    </row>
    <row r="2906" customFormat="false" ht="15" hidden="false" customHeight="false" outlineLevel="0" collapsed="false">
      <c r="A2906" s="0" t="s">
        <v>6360</v>
      </c>
      <c r="E2906" s="0" t="s">
        <v>14</v>
      </c>
      <c r="F2906" s="0" t="s">
        <v>3696</v>
      </c>
      <c r="G2906" s="0" t="n">
        <v>0.1</v>
      </c>
      <c r="H2906" s="0" t="n">
        <v>1</v>
      </c>
      <c r="I2906" s="0" t="n">
        <v>481700474</v>
      </c>
      <c r="J2906" s="0" t="s">
        <v>6361</v>
      </c>
    </row>
    <row r="2907" customFormat="false" ht="15" hidden="false" customHeight="false" outlineLevel="0" collapsed="false">
      <c r="A2907" s="0" t="s">
        <v>6362</v>
      </c>
      <c r="E2907" s="0" t="s">
        <v>45</v>
      </c>
      <c r="F2907" s="0" t="s">
        <v>69</v>
      </c>
      <c r="G2907" s="0" t="n">
        <v>0.1</v>
      </c>
      <c r="H2907" s="0" t="n">
        <v>1</v>
      </c>
      <c r="I2907" s="0" t="n">
        <v>480977125</v>
      </c>
      <c r="J2907" s="0" t="s">
        <v>6363</v>
      </c>
    </row>
    <row r="2908" customFormat="false" ht="15" hidden="false" customHeight="false" outlineLevel="0" collapsed="false">
      <c r="A2908" s="0" t="s">
        <v>6364</v>
      </c>
      <c r="E2908" s="0" t="s">
        <v>123</v>
      </c>
      <c r="F2908" s="0" t="s">
        <v>6353</v>
      </c>
      <c r="G2908" s="0" t="n">
        <v>0.1</v>
      </c>
      <c r="H2908" s="0" t="n">
        <v>1</v>
      </c>
      <c r="I2908" s="0" t="n">
        <v>480978218</v>
      </c>
      <c r="J2908" s="0" t="s">
        <v>6365</v>
      </c>
    </row>
    <row r="2909" customFormat="false" ht="15" hidden="false" customHeight="false" outlineLevel="0" collapsed="false">
      <c r="A2909" s="0" t="s">
        <v>6366</v>
      </c>
      <c r="E2909" s="0" t="s">
        <v>14</v>
      </c>
      <c r="F2909" s="0" t="s">
        <v>198</v>
      </c>
      <c r="G2909" s="0" t="n">
        <v>0.1</v>
      </c>
      <c r="H2909" s="0" t="n">
        <v>1</v>
      </c>
      <c r="I2909" s="0" t="n">
        <v>480982404</v>
      </c>
      <c r="J2909" s="0" t="s">
        <v>6367</v>
      </c>
    </row>
    <row r="2910" customFormat="false" ht="15" hidden="false" customHeight="false" outlineLevel="0" collapsed="false">
      <c r="A2910" s="0" t="s">
        <v>6368</v>
      </c>
      <c r="E2910" s="0" t="s">
        <v>55</v>
      </c>
      <c r="F2910" s="0" t="s">
        <v>2638</v>
      </c>
      <c r="G2910" s="0" t="n">
        <v>0.1</v>
      </c>
      <c r="H2910" s="0" t="n">
        <v>1</v>
      </c>
      <c r="I2910" s="0" t="n">
        <v>481700497</v>
      </c>
      <c r="J2910" s="0" t="s">
        <v>6369</v>
      </c>
    </row>
    <row r="2911" customFormat="false" ht="15" hidden="false" customHeight="false" outlineLevel="0" collapsed="false">
      <c r="A2911" s="0" t="s">
        <v>6370</v>
      </c>
      <c r="E2911" s="0" t="s">
        <v>123</v>
      </c>
      <c r="F2911" s="0" t="s">
        <v>6371</v>
      </c>
      <c r="G2911" s="0" t="n">
        <v>0.1</v>
      </c>
      <c r="H2911" s="0" t="n">
        <v>1</v>
      </c>
      <c r="I2911" s="0" t="n">
        <v>480985736</v>
      </c>
      <c r="J2911" s="0" t="s">
        <v>6372</v>
      </c>
    </row>
    <row r="2912" customFormat="false" ht="15" hidden="false" customHeight="false" outlineLevel="0" collapsed="false">
      <c r="A2912" s="0" t="s">
        <v>6373</v>
      </c>
      <c r="E2912" s="0" t="s">
        <v>14</v>
      </c>
      <c r="F2912" s="0" t="s">
        <v>2695</v>
      </c>
      <c r="G2912" s="0" t="n">
        <v>0.1</v>
      </c>
      <c r="H2912" s="0" t="n">
        <v>1</v>
      </c>
      <c r="I2912" s="0" t="n">
        <v>481703713</v>
      </c>
      <c r="J2912" s="0" t="s">
        <v>6374</v>
      </c>
    </row>
    <row r="2913" customFormat="false" ht="15" hidden="false" customHeight="false" outlineLevel="0" collapsed="false">
      <c r="A2913" s="0" t="s">
        <v>6375</v>
      </c>
      <c r="E2913" s="0" t="s">
        <v>55</v>
      </c>
      <c r="F2913" s="0" t="s">
        <v>2638</v>
      </c>
      <c r="G2913" s="0" t="n">
        <v>0.1</v>
      </c>
      <c r="H2913" s="0" t="n">
        <v>1</v>
      </c>
      <c r="I2913" s="0" t="n">
        <v>480982388</v>
      </c>
      <c r="J2913" s="0" t="s">
        <v>6376</v>
      </c>
    </row>
    <row r="2914" customFormat="false" ht="15" hidden="false" customHeight="false" outlineLevel="0" collapsed="false">
      <c r="A2914" s="0" t="s">
        <v>6377</v>
      </c>
      <c r="E2914" s="0" t="s">
        <v>29</v>
      </c>
      <c r="F2914" s="0" t="s">
        <v>212</v>
      </c>
      <c r="G2914" s="0" t="n">
        <v>0.1</v>
      </c>
      <c r="H2914" s="0" t="n">
        <v>1</v>
      </c>
      <c r="I2914" s="0" t="n">
        <v>480986921</v>
      </c>
      <c r="J2914" s="0" t="s">
        <v>6378</v>
      </c>
    </row>
    <row r="2915" customFormat="false" ht="15" hidden="false" customHeight="false" outlineLevel="0" collapsed="false">
      <c r="A2915" s="0" t="s">
        <v>6379</v>
      </c>
      <c r="E2915" s="0" t="s">
        <v>298</v>
      </c>
      <c r="F2915" s="0" t="s">
        <v>428</v>
      </c>
      <c r="G2915" s="0" t="n">
        <v>0.1</v>
      </c>
      <c r="H2915" s="0" t="n">
        <v>1</v>
      </c>
      <c r="I2915" s="0" t="n">
        <v>480981452</v>
      </c>
      <c r="J2915" s="0" t="s">
        <v>6380</v>
      </c>
    </row>
    <row r="2916" customFormat="false" ht="15" hidden="false" customHeight="false" outlineLevel="0" collapsed="false">
      <c r="A2916" s="0" t="s">
        <v>6381</v>
      </c>
      <c r="E2916" s="0" t="s">
        <v>14</v>
      </c>
      <c r="F2916" s="0" t="s">
        <v>301</v>
      </c>
      <c r="G2916" s="0" t="n">
        <v>0.1</v>
      </c>
      <c r="H2916" s="0" t="n">
        <v>1</v>
      </c>
      <c r="I2916" s="0" t="n">
        <v>480977816</v>
      </c>
      <c r="J2916" s="0" t="s">
        <v>6382</v>
      </c>
    </row>
    <row r="2917" customFormat="false" ht="15" hidden="false" customHeight="false" outlineLevel="0" collapsed="false">
      <c r="A2917" s="0" t="s">
        <v>6383</v>
      </c>
      <c r="E2917" s="0" t="s">
        <v>33</v>
      </c>
      <c r="F2917" s="0" t="s">
        <v>6384</v>
      </c>
      <c r="G2917" s="0" t="n">
        <v>0.1</v>
      </c>
      <c r="H2917" s="0" t="n">
        <v>1</v>
      </c>
      <c r="I2917" s="0" t="n">
        <v>480989071</v>
      </c>
      <c r="J2917" s="0" t="s">
        <v>6385</v>
      </c>
    </row>
    <row r="2918" customFormat="false" ht="15" hidden="false" customHeight="false" outlineLevel="0" collapsed="false">
      <c r="A2918" s="0" t="s">
        <v>6386</v>
      </c>
      <c r="E2918" s="0" t="s">
        <v>55</v>
      </c>
      <c r="F2918" s="0" t="s">
        <v>1362</v>
      </c>
      <c r="G2918" s="0" t="n">
        <v>0.1</v>
      </c>
      <c r="H2918" s="0" t="n">
        <v>1</v>
      </c>
      <c r="I2918" s="0" t="n">
        <v>480987818</v>
      </c>
      <c r="J2918" s="0" t="s">
        <v>6387</v>
      </c>
    </row>
    <row r="2919" customFormat="false" ht="15" hidden="false" customHeight="false" outlineLevel="0" collapsed="false">
      <c r="A2919" s="0" t="s">
        <v>6388</v>
      </c>
      <c r="E2919" s="0" t="s">
        <v>379</v>
      </c>
      <c r="F2919" s="0" t="s">
        <v>803</v>
      </c>
      <c r="G2919" s="0" t="n">
        <v>0.1</v>
      </c>
      <c r="H2919" s="0" t="n">
        <v>1</v>
      </c>
      <c r="I2919" s="0" t="n">
        <v>480983570</v>
      </c>
      <c r="J2919" s="0" t="s">
        <v>6389</v>
      </c>
    </row>
    <row r="2920" customFormat="false" ht="15" hidden="false" customHeight="false" outlineLevel="0" collapsed="false">
      <c r="A2920" s="0" t="s">
        <v>6390</v>
      </c>
      <c r="E2920" s="0" t="s">
        <v>29</v>
      </c>
      <c r="F2920" s="0" t="s">
        <v>1654</v>
      </c>
      <c r="G2920" s="0" t="n">
        <v>0.1</v>
      </c>
      <c r="H2920" s="0" t="n">
        <v>1</v>
      </c>
      <c r="I2920" s="0" t="n">
        <v>480984984</v>
      </c>
      <c r="J2920" s="0" t="s">
        <v>6391</v>
      </c>
    </row>
    <row r="2921" customFormat="false" ht="15" hidden="false" customHeight="false" outlineLevel="0" collapsed="false">
      <c r="A2921" s="0" t="s">
        <v>6392</v>
      </c>
      <c r="E2921" s="0" t="s">
        <v>45</v>
      </c>
      <c r="F2921" s="0" t="s">
        <v>1385</v>
      </c>
      <c r="G2921" s="0" t="n">
        <v>0.1</v>
      </c>
      <c r="H2921" s="0" t="n">
        <v>1</v>
      </c>
      <c r="I2921" s="0" t="n">
        <v>480989721</v>
      </c>
      <c r="J2921" s="0" t="s">
        <v>6393</v>
      </c>
    </row>
    <row r="2922" customFormat="false" ht="15" hidden="false" customHeight="false" outlineLevel="0" collapsed="false">
      <c r="A2922" s="0" t="s">
        <v>6394</v>
      </c>
      <c r="E2922" s="0" t="s">
        <v>340</v>
      </c>
      <c r="F2922" s="0" t="s">
        <v>3479</v>
      </c>
      <c r="G2922" s="0" t="n">
        <v>0.1</v>
      </c>
      <c r="H2922" s="0" t="n">
        <v>1</v>
      </c>
      <c r="I2922" s="0" t="n">
        <v>480978323</v>
      </c>
      <c r="J2922" s="0" t="s">
        <v>6395</v>
      </c>
    </row>
    <row r="2923" customFormat="false" ht="15" hidden="false" customHeight="false" outlineLevel="0" collapsed="false">
      <c r="A2923" s="0" t="s">
        <v>6396</v>
      </c>
      <c r="E2923" s="0" t="s">
        <v>14</v>
      </c>
      <c r="F2923" s="0" t="s">
        <v>52</v>
      </c>
      <c r="G2923" s="0" t="n">
        <v>0.1</v>
      </c>
      <c r="H2923" s="0" t="n">
        <v>1</v>
      </c>
      <c r="I2923" s="0" t="n">
        <v>480989689</v>
      </c>
      <c r="J2923" s="0" t="s">
        <v>6397</v>
      </c>
    </row>
    <row r="2924" customFormat="false" ht="15" hidden="false" customHeight="false" outlineLevel="0" collapsed="false">
      <c r="A2924" s="0" t="s">
        <v>6398</v>
      </c>
      <c r="E2924" s="0" t="s">
        <v>76</v>
      </c>
      <c r="F2924" s="0" t="s">
        <v>1048</v>
      </c>
      <c r="G2924" s="0" t="n">
        <v>0.1</v>
      </c>
      <c r="H2924" s="0" t="n">
        <v>1</v>
      </c>
      <c r="I2924" s="0" t="n">
        <v>480980862</v>
      </c>
      <c r="J2924" s="0" t="s">
        <v>6399</v>
      </c>
    </row>
    <row r="2925" customFormat="false" ht="15" hidden="false" customHeight="false" outlineLevel="0" collapsed="false">
      <c r="A2925" s="0" t="s">
        <v>6400</v>
      </c>
      <c r="E2925" s="0" t="s">
        <v>76</v>
      </c>
      <c r="F2925" s="0" t="s">
        <v>1048</v>
      </c>
      <c r="G2925" s="0" t="n">
        <v>0.1</v>
      </c>
      <c r="H2925" s="0" t="n">
        <v>1</v>
      </c>
      <c r="I2925" s="0" t="n">
        <v>480985831</v>
      </c>
      <c r="J2925" s="0" t="s">
        <v>6401</v>
      </c>
    </row>
    <row r="2926" customFormat="false" ht="15" hidden="false" customHeight="false" outlineLevel="0" collapsed="false">
      <c r="A2926" s="0" t="s">
        <v>6402</v>
      </c>
      <c r="E2926" s="0" t="s">
        <v>22</v>
      </c>
      <c r="F2926" s="0" t="s">
        <v>3356</v>
      </c>
      <c r="G2926" s="0" t="n">
        <v>0.1</v>
      </c>
      <c r="H2926" s="0" t="n">
        <v>1</v>
      </c>
      <c r="I2926" s="0" t="n">
        <v>480984122</v>
      </c>
      <c r="J2926" s="0" t="s">
        <v>6403</v>
      </c>
    </row>
    <row r="2927" customFormat="false" ht="15" hidden="false" customHeight="false" outlineLevel="0" collapsed="false">
      <c r="A2927" s="0" t="s">
        <v>6404</v>
      </c>
      <c r="E2927" s="0" t="s">
        <v>473</v>
      </c>
      <c r="F2927" s="0" t="s">
        <v>474</v>
      </c>
      <c r="G2927" s="0" t="n">
        <v>0.1</v>
      </c>
      <c r="H2927" s="0" t="n">
        <v>1</v>
      </c>
      <c r="I2927" s="0" t="n">
        <v>480984303</v>
      </c>
      <c r="J2927" s="0" t="s">
        <v>6405</v>
      </c>
    </row>
    <row r="2928" customFormat="false" ht="15" hidden="false" customHeight="false" outlineLevel="0" collapsed="false">
      <c r="A2928" s="0" t="s">
        <v>6406</v>
      </c>
      <c r="E2928" s="0" t="s">
        <v>18</v>
      </c>
      <c r="F2928" s="0" t="s">
        <v>4777</v>
      </c>
      <c r="G2928" s="0" t="n">
        <v>0.1</v>
      </c>
      <c r="H2928" s="0" t="n">
        <v>1</v>
      </c>
      <c r="I2928" s="0" t="n">
        <v>480984601</v>
      </c>
      <c r="J2928" s="0" t="s">
        <v>6407</v>
      </c>
    </row>
    <row r="2929" customFormat="false" ht="15" hidden="false" customHeight="false" outlineLevel="0" collapsed="false">
      <c r="A2929" s="0" t="s">
        <v>6408</v>
      </c>
      <c r="E2929" s="0" t="s">
        <v>45</v>
      </c>
      <c r="F2929" s="0" t="s">
        <v>1332</v>
      </c>
      <c r="G2929" s="0" t="n">
        <v>0.1</v>
      </c>
      <c r="H2929" s="0" t="n">
        <v>1</v>
      </c>
      <c r="I2929" s="0" t="n">
        <v>480978307</v>
      </c>
      <c r="J2929" s="0" t="s">
        <v>6409</v>
      </c>
    </row>
    <row r="2930" customFormat="false" ht="15" hidden="false" customHeight="false" outlineLevel="0" collapsed="false">
      <c r="A2930" s="0" t="s">
        <v>6410</v>
      </c>
      <c r="E2930" s="0" t="s">
        <v>14</v>
      </c>
      <c r="F2930" s="0" t="s">
        <v>157</v>
      </c>
      <c r="G2930" s="0" t="n">
        <v>0.1</v>
      </c>
      <c r="H2930" s="0" t="n">
        <v>1</v>
      </c>
      <c r="I2930" s="0" t="n">
        <v>480985551</v>
      </c>
      <c r="J2930" s="0" t="s">
        <v>6411</v>
      </c>
    </row>
    <row r="2931" customFormat="false" ht="15" hidden="false" customHeight="false" outlineLevel="0" collapsed="false">
      <c r="A2931" s="0" t="s">
        <v>6412</v>
      </c>
      <c r="E2931" s="0" t="s">
        <v>14</v>
      </c>
      <c r="F2931" s="0" t="s">
        <v>99</v>
      </c>
      <c r="G2931" s="0" t="n">
        <v>0.1</v>
      </c>
      <c r="H2931" s="0" t="n">
        <v>1</v>
      </c>
      <c r="I2931" s="0" t="n">
        <v>480988686</v>
      </c>
      <c r="J2931" s="0" t="s">
        <v>6413</v>
      </c>
    </row>
    <row r="2932" customFormat="false" ht="15" hidden="false" customHeight="false" outlineLevel="0" collapsed="false">
      <c r="A2932" s="0" t="s">
        <v>6414</v>
      </c>
      <c r="E2932" s="0" t="s">
        <v>55</v>
      </c>
      <c r="F2932" s="0" t="s">
        <v>56</v>
      </c>
      <c r="G2932" s="0" t="n">
        <v>0.1</v>
      </c>
      <c r="H2932" s="0" t="n">
        <v>1</v>
      </c>
      <c r="I2932" s="0" t="n">
        <v>480989521</v>
      </c>
      <c r="J2932" s="0" t="s">
        <v>6415</v>
      </c>
    </row>
    <row r="2933" customFormat="false" ht="15" hidden="false" customHeight="false" outlineLevel="0" collapsed="false">
      <c r="A2933" s="0" t="s">
        <v>6416</v>
      </c>
      <c r="E2933" s="0" t="s">
        <v>14</v>
      </c>
      <c r="F2933" s="0" t="s">
        <v>15</v>
      </c>
      <c r="G2933" s="0" t="n">
        <v>0.1</v>
      </c>
      <c r="H2933" s="0" t="n">
        <v>1</v>
      </c>
      <c r="I2933" s="0" t="n">
        <v>480981840</v>
      </c>
      <c r="J2933" s="0" t="s">
        <v>6417</v>
      </c>
    </row>
    <row r="2934" customFormat="false" ht="15" hidden="false" customHeight="false" outlineLevel="0" collapsed="false">
      <c r="A2934" s="0" t="s">
        <v>6418</v>
      </c>
      <c r="E2934" s="0" t="s">
        <v>59</v>
      </c>
      <c r="F2934" s="0" t="s">
        <v>254</v>
      </c>
      <c r="G2934" s="0" t="n">
        <v>0.1</v>
      </c>
      <c r="H2934" s="0" t="n">
        <v>1</v>
      </c>
      <c r="I2934" s="0" t="n">
        <v>481700443</v>
      </c>
      <c r="J2934" s="0" t="s">
        <v>6419</v>
      </c>
    </row>
    <row r="2935" customFormat="false" ht="15" hidden="false" customHeight="false" outlineLevel="0" collapsed="false">
      <c r="A2935" s="0" t="s">
        <v>6420</v>
      </c>
      <c r="E2935" s="0" t="s">
        <v>135</v>
      </c>
      <c r="F2935" s="0" t="s">
        <v>1544</v>
      </c>
      <c r="G2935" s="0" t="n">
        <v>0.1</v>
      </c>
      <c r="H2935" s="0" t="n">
        <v>1</v>
      </c>
      <c r="I2935" s="0" t="n">
        <v>480980915</v>
      </c>
      <c r="J2935" s="0" t="s">
        <v>6421</v>
      </c>
    </row>
    <row r="2936" customFormat="false" ht="15" hidden="false" customHeight="false" outlineLevel="0" collapsed="false">
      <c r="A2936" s="0" t="s">
        <v>6422</v>
      </c>
      <c r="E2936" s="0" t="s">
        <v>14</v>
      </c>
      <c r="F2936" s="0" t="s">
        <v>1169</v>
      </c>
      <c r="G2936" s="0" t="n">
        <v>0.1</v>
      </c>
      <c r="H2936" s="0" t="n">
        <v>1</v>
      </c>
      <c r="I2936" s="0" t="n">
        <v>480978396</v>
      </c>
      <c r="J2936" s="0" t="s">
        <v>6423</v>
      </c>
    </row>
    <row r="2937" customFormat="false" ht="15" hidden="false" customHeight="false" outlineLevel="0" collapsed="false">
      <c r="A2937" s="0" t="s">
        <v>6424</v>
      </c>
      <c r="E2937" s="0" t="s">
        <v>55</v>
      </c>
      <c r="F2937" s="0" t="s">
        <v>1582</v>
      </c>
      <c r="G2937" s="0" t="n">
        <v>0.1</v>
      </c>
      <c r="H2937" s="0" t="n">
        <v>1</v>
      </c>
      <c r="I2937" s="0" t="n">
        <v>480987498</v>
      </c>
      <c r="J2937" s="0" t="s">
        <v>6425</v>
      </c>
    </row>
    <row r="2938" customFormat="false" ht="15" hidden="false" customHeight="false" outlineLevel="0" collapsed="false">
      <c r="A2938" s="0" t="s">
        <v>6426</v>
      </c>
      <c r="E2938" s="0" t="s">
        <v>33</v>
      </c>
      <c r="F2938" s="0" t="s">
        <v>1649</v>
      </c>
      <c r="G2938" s="0" t="n">
        <v>0.1</v>
      </c>
      <c r="H2938" s="0" t="n">
        <v>1</v>
      </c>
      <c r="I2938" s="0" t="n">
        <v>480978277</v>
      </c>
      <c r="J2938" s="0" t="s">
        <v>6427</v>
      </c>
    </row>
    <row r="2939" customFormat="false" ht="15" hidden="false" customHeight="false" outlineLevel="0" collapsed="false">
      <c r="A2939" s="0" t="s">
        <v>6428</v>
      </c>
      <c r="E2939" s="0" t="s">
        <v>14</v>
      </c>
      <c r="F2939" s="0" t="s">
        <v>292</v>
      </c>
      <c r="G2939" s="0" t="n">
        <v>0.1</v>
      </c>
      <c r="H2939" s="0" t="n">
        <v>1</v>
      </c>
      <c r="I2939" s="0" t="n">
        <v>480983464</v>
      </c>
      <c r="J2939" s="0" t="s">
        <v>6429</v>
      </c>
    </row>
    <row r="2940" customFormat="false" ht="15" hidden="false" customHeight="false" outlineLevel="0" collapsed="false">
      <c r="A2940" s="0" t="s">
        <v>6430</v>
      </c>
      <c r="E2940" s="0" t="s">
        <v>270</v>
      </c>
      <c r="F2940" s="0" t="s">
        <v>2877</v>
      </c>
      <c r="G2940" s="0" t="n">
        <v>0.1</v>
      </c>
      <c r="H2940" s="0" t="n">
        <v>1</v>
      </c>
      <c r="I2940" s="0" t="n">
        <v>480977544</v>
      </c>
      <c r="J2940" s="0" t="s">
        <v>6431</v>
      </c>
    </row>
    <row r="2941" customFormat="false" ht="15" hidden="false" customHeight="false" outlineLevel="0" collapsed="false">
      <c r="A2941" s="0" t="s">
        <v>6432</v>
      </c>
      <c r="E2941" s="0" t="s">
        <v>45</v>
      </c>
      <c r="F2941" s="0" t="s">
        <v>818</v>
      </c>
      <c r="G2941" s="0" t="n">
        <v>0.1</v>
      </c>
      <c r="H2941" s="0" t="n">
        <v>1</v>
      </c>
      <c r="I2941" s="0" t="n">
        <v>480984374</v>
      </c>
      <c r="J2941" s="0" t="s">
        <v>6433</v>
      </c>
    </row>
    <row r="2942" customFormat="false" ht="15" hidden="false" customHeight="false" outlineLevel="0" collapsed="false">
      <c r="A2942" s="0" t="s">
        <v>6434</v>
      </c>
      <c r="E2942" s="0" t="s">
        <v>72</v>
      </c>
      <c r="F2942" s="0" t="s">
        <v>73</v>
      </c>
      <c r="G2942" s="0" t="n">
        <v>0.1</v>
      </c>
      <c r="H2942" s="0" t="n">
        <v>1</v>
      </c>
      <c r="I2942" s="0" t="n">
        <v>480987048</v>
      </c>
      <c r="J2942" s="0" t="s">
        <v>6435</v>
      </c>
    </row>
    <row r="2943" customFormat="false" ht="15" hidden="false" customHeight="false" outlineLevel="0" collapsed="false">
      <c r="A2943" s="0" t="s">
        <v>6436</v>
      </c>
      <c r="E2943" s="0" t="s">
        <v>22</v>
      </c>
      <c r="F2943" s="0" t="s">
        <v>6437</v>
      </c>
      <c r="G2943" s="0" t="n">
        <v>0.1</v>
      </c>
      <c r="H2943" s="0" t="n">
        <v>1</v>
      </c>
      <c r="I2943" s="0" t="n">
        <v>480989655</v>
      </c>
      <c r="J2943" s="0" t="s">
        <v>6438</v>
      </c>
    </row>
    <row r="2944" customFormat="false" ht="15" hidden="false" customHeight="false" outlineLevel="0" collapsed="false">
      <c r="A2944" s="0" t="s">
        <v>6439</v>
      </c>
      <c r="E2944" s="0" t="s">
        <v>123</v>
      </c>
      <c r="F2944" s="0" t="s">
        <v>848</v>
      </c>
      <c r="G2944" s="0" t="n">
        <v>0.1</v>
      </c>
      <c r="H2944" s="0" t="n">
        <v>1</v>
      </c>
      <c r="I2944" s="0" t="n">
        <v>480982462</v>
      </c>
      <c r="J2944" s="0" t="s">
        <v>6440</v>
      </c>
    </row>
    <row r="2945" customFormat="false" ht="15" hidden="false" customHeight="false" outlineLevel="0" collapsed="false">
      <c r="A2945" s="0" t="s">
        <v>6441</v>
      </c>
      <c r="E2945" s="0" t="s">
        <v>76</v>
      </c>
      <c r="F2945" s="0" t="s">
        <v>1349</v>
      </c>
      <c r="G2945" s="0" t="n">
        <v>0.1</v>
      </c>
      <c r="H2945" s="0" t="n">
        <v>1</v>
      </c>
      <c r="I2945" s="0" t="n">
        <v>481703912</v>
      </c>
      <c r="J2945" s="0" t="s">
        <v>6442</v>
      </c>
    </row>
    <row r="2946" customFormat="false" ht="15" hidden="false" customHeight="false" outlineLevel="0" collapsed="false">
      <c r="A2946" s="0" t="s">
        <v>6443</v>
      </c>
      <c r="E2946" s="0" t="s">
        <v>29</v>
      </c>
      <c r="F2946" s="0" t="s">
        <v>289</v>
      </c>
      <c r="G2946" s="0" t="n">
        <v>0.1</v>
      </c>
      <c r="H2946" s="0" t="n">
        <v>1</v>
      </c>
      <c r="I2946" s="0" t="n">
        <v>480977325</v>
      </c>
      <c r="J2946" s="0" t="s">
        <v>6444</v>
      </c>
    </row>
    <row r="2947" customFormat="false" ht="15" hidden="false" customHeight="false" outlineLevel="0" collapsed="false">
      <c r="A2947" s="0" t="s">
        <v>6445</v>
      </c>
      <c r="E2947" s="0" t="s">
        <v>45</v>
      </c>
      <c r="F2947" s="0" t="s">
        <v>855</v>
      </c>
      <c r="G2947" s="0" t="n">
        <v>0.1</v>
      </c>
      <c r="H2947" s="0" t="n">
        <v>1</v>
      </c>
      <c r="I2947" s="0" t="n">
        <v>480977388</v>
      </c>
      <c r="J2947" s="0" t="s">
        <v>6446</v>
      </c>
    </row>
    <row r="2948" customFormat="false" ht="15" hidden="false" customHeight="false" outlineLevel="0" collapsed="false">
      <c r="A2948" s="0" t="s">
        <v>6447</v>
      </c>
      <c r="E2948" s="0" t="s">
        <v>45</v>
      </c>
      <c r="F2948" s="0" t="s">
        <v>818</v>
      </c>
      <c r="G2948" s="0" t="n">
        <v>0.1</v>
      </c>
      <c r="H2948" s="0" t="n">
        <v>1</v>
      </c>
      <c r="I2948" s="0" t="n">
        <v>480982565</v>
      </c>
      <c r="J2948" s="0" t="s">
        <v>6448</v>
      </c>
    </row>
    <row r="2949" customFormat="false" ht="15" hidden="false" customHeight="false" outlineLevel="0" collapsed="false">
      <c r="A2949" s="0" t="s">
        <v>6449</v>
      </c>
      <c r="E2949" s="0" t="s">
        <v>55</v>
      </c>
      <c r="F2949" s="0" t="s">
        <v>907</v>
      </c>
      <c r="G2949" s="0" t="n">
        <v>0.1</v>
      </c>
      <c r="H2949" s="0" t="n">
        <v>1</v>
      </c>
      <c r="I2949" s="0" t="n">
        <v>480987903</v>
      </c>
      <c r="J2949" s="0" t="s">
        <v>6450</v>
      </c>
    </row>
    <row r="2950" customFormat="false" ht="15" hidden="false" customHeight="false" outlineLevel="0" collapsed="false">
      <c r="A2950" s="0" t="s">
        <v>6451</v>
      </c>
      <c r="E2950" s="0" t="s">
        <v>33</v>
      </c>
      <c r="F2950" s="0" t="s">
        <v>1017</v>
      </c>
      <c r="G2950" s="0" t="n">
        <v>0.1</v>
      </c>
      <c r="H2950" s="0" t="n">
        <v>1</v>
      </c>
      <c r="I2950" s="0" t="n">
        <v>480980984</v>
      </c>
      <c r="J2950" s="0" t="s">
        <v>6452</v>
      </c>
    </row>
    <row r="2951" customFormat="false" ht="15" hidden="false" customHeight="false" outlineLevel="0" collapsed="false">
      <c r="A2951" s="0" t="s">
        <v>6453</v>
      </c>
      <c r="E2951" s="0" t="s">
        <v>123</v>
      </c>
      <c r="F2951" s="0" t="s">
        <v>2950</v>
      </c>
      <c r="G2951" s="0" t="n">
        <v>0.1</v>
      </c>
      <c r="H2951" s="0" t="n">
        <v>1</v>
      </c>
      <c r="I2951" s="0" t="n">
        <v>480986768</v>
      </c>
      <c r="J2951" s="0" t="s">
        <v>6454</v>
      </c>
    </row>
    <row r="2952" customFormat="false" ht="15" hidden="false" customHeight="false" outlineLevel="0" collapsed="false">
      <c r="A2952" s="0" t="s">
        <v>6455</v>
      </c>
      <c r="E2952" s="0" t="s">
        <v>18</v>
      </c>
      <c r="F2952" s="0" t="s">
        <v>759</v>
      </c>
      <c r="G2952" s="0" t="n">
        <v>0.1</v>
      </c>
      <c r="H2952" s="0" t="n">
        <v>1</v>
      </c>
      <c r="I2952" s="0" t="n">
        <v>481702932</v>
      </c>
      <c r="J2952" s="0" t="s">
        <v>6456</v>
      </c>
    </row>
    <row r="2953" customFormat="false" ht="15" hidden="false" customHeight="false" outlineLevel="0" collapsed="false">
      <c r="A2953" s="0" t="s">
        <v>6457</v>
      </c>
      <c r="E2953" s="0" t="s">
        <v>45</v>
      </c>
      <c r="F2953" s="0" t="s">
        <v>1338</v>
      </c>
      <c r="G2953" s="0" t="n">
        <v>0.1</v>
      </c>
      <c r="H2953" s="0" t="n">
        <v>1</v>
      </c>
      <c r="I2953" s="0" t="n">
        <v>480987834</v>
      </c>
      <c r="J2953" s="0" t="s">
        <v>6458</v>
      </c>
    </row>
    <row r="2954" customFormat="false" ht="15" hidden="false" customHeight="false" outlineLevel="0" collapsed="false">
      <c r="A2954" s="0" t="s">
        <v>6459</v>
      </c>
      <c r="E2954" s="0" t="s">
        <v>14</v>
      </c>
      <c r="F2954" s="0" t="s">
        <v>248</v>
      </c>
      <c r="G2954" s="0" t="n">
        <v>0.1</v>
      </c>
      <c r="H2954" s="0" t="n">
        <v>1</v>
      </c>
      <c r="I2954" s="0" t="n">
        <v>480982840</v>
      </c>
      <c r="J2954" s="0" t="s">
        <v>6460</v>
      </c>
    </row>
    <row r="2955" customFormat="false" ht="15" hidden="false" customHeight="false" outlineLevel="0" collapsed="false">
      <c r="A2955" s="0" t="s">
        <v>6461</v>
      </c>
      <c r="E2955" s="0" t="s">
        <v>55</v>
      </c>
      <c r="F2955" s="0" t="s">
        <v>274</v>
      </c>
      <c r="G2955" s="0" t="n">
        <v>0.1</v>
      </c>
      <c r="H2955" s="0" t="n">
        <v>1</v>
      </c>
      <c r="I2955" s="0" t="n">
        <v>480989822</v>
      </c>
      <c r="J2955" s="0" t="s">
        <v>6462</v>
      </c>
    </row>
    <row r="2956" customFormat="false" ht="15" hidden="false" customHeight="false" outlineLevel="0" collapsed="false">
      <c r="A2956" s="0" t="s">
        <v>6463</v>
      </c>
      <c r="E2956" s="0" t="s">
        <v>22</v>
      </c>
      <c r="F2956" s="0" t="s">
        <v>6464</v>
      </c>
      <c r="G2956" s="0" t="n">
        <v>0.1</v>
      </c>
      <c r="H2956" s="0" t="n">
        <v>1</v>
      </c>
      <c r="I2956" s="0" t="n">
        <v>481700577</v>
      </c>
      <c r="J2956" s="0" t="s">
        <v>6465</v>
      </c>
    </row>
    <row r="2957" customFormat="false" ht="15" hidden="false" customHeight="false" outlineLevel="0" collapsed="false">
      <c r="A2957" s="0" t="s">
        <v>6466</v>
      </c>
      <c r="E2957" s="0" t="s">
        <v>18</v>
      </c>
      <c r="F2957" s="0" t="s">
        <v>251</v>
      </c>
      <c r="G2957" s="0" t="n">
        <v>0.1</v>
      </c>
      <c r="H2957" s="0" t="n">
        <v>1</v>
      </c>
      <c r="I2957" s="0" t="n">
        <v>480988276</v>
      </c>
      <c r="J2957" s="0" t="s">
        <v>6467</v>
      </c>
    </row>
    <row r="2958" customFormat="false" ht="15" hidden="false" customHeight="false" outlineLevel="0" collapsed="false">
      <c r="A2958" s="0" t="s">
        <v>6468</v>
      </c>
      <c r="E2958" s="0" t="s">
        <v>55</v>
      </c>
      <c r="F2958" s="0" t="s">
        <v>56</v>
      </c>
      <c r="G2958" s="0" t="n">
        <v>0.1</v>
      </c>
      <c r="H2958" s="0" t="n">
        <v>1</v>
      </c>
      <c r="I2958" s="0" t="n">
        <v>480983723</v>
      </c>
      <c r="J2958" s="0" t="s">
        <v>6469</v>
      </c>
    </row>
    <row r="2959" customFormat="false" ht="15" hidden="false" customHeight="false" outlineLevel="0" collapsed="false">
      <c r="A2959" s="0" t="s">
        <v>6470</v>
      </c>
      <c r="E2959" s="0" t="s">
        <v>14</v>
      </c>
      <c r="F2959" s="0" t="s">
        <v>99</v>
      </c>
      <c r="G2959" s="0" t="n">
        <v>0.1</v>
      </c>
      <c r="H2959" s="0" t="n">
        <v>1</v>
      </c>
      <c r="I2959" s="0" t="n">
        <v>480977946</v>
      </c>
      <c r="J2959" s="0" t="s">
        <v>6471</v>
      </c>
    </row>
    <row r="2960" customFormat="false" ht="15" hidden="false" customHeight="false" outlineLevel="0" collapsed="false">
      <c r="A2960" s="0" t="s">
        <v>6472</v>
      </c>
      <c r="E2960" s="0" t="s">
        <v>270</v>
      </c>
      <c r="F2960" s="0" t="s">
        <v>2877</v>
      </c>
      <c r="G2960" s="0" t="n">
        <v>0.1</v>
      </c>
      <c r="H2960" s="0" t="n">
        <v>1</v>
      </c>
      <c r="I2960" s="0" t="n">
        <v>480984416</v>
      </c>
      <c r="J2960" s="0" t="s">
        <v>6473</v>
      </c>
    </row>
    <row r="2961" customFormat="false" ht="15" hidden="false" customHeight="false" outlineLevel="0" collapsed="false">
      <c r="A2961" s="0" t="s">
        <v>6474</v>
      </c>
      <c r="E2961" s="0" t="s">
        <v>29</v>
      </c>
      <c r="F2961" s="0" t="s">
        <v>1654</v>
      </c>
      <c r="G2961" s="0" t="n">
        <v>0.1</v>
      </c>
      <c r="H2961" s="0" t="n">
        <v>1</v>
      </c>
      <c r="I2961" s="0" t="n">
        <v>481701887</v>
      </c>
      <c r="J2961" s="0" t="s">
        <v>6475</v>
      </c>
    </row>
    <row r="2962" customFormat="false" ht="15" hidden="false" customHeight="false" outlineLevel="0" collapsed="false">
      <c r="A2962" s="0" t="s">
        <v>6476</v>
      </c>
      <c r="E2962" s="0" t="s">
        <v>76</v>
      </c>
      <c r="F2962" s="0" t="s">
        <v>1649</v>
      </c>
      <c r="G2962" s="0" t="n">
        <v>0.1</v>
      </c>
      <c r="H2962" s="0" t="n">
        <v>1</v>
      </c>
      <c r="I2962" s="0" t="n">
        <v>480987638</v>
      </c>
      <c r="J2962" s="0" t="s">
        <v>6477</v>
      </c>
    </row>
    <row r="2963" customFormat="false" ht="15" hidden="false" customHeight="false" outlineLevel="0" collapsed="false">
      <c r="A2963" s="0" t="s">
        <v>6478</v>
      </c>
      <c r="E2963" s="0" t="s">
        <v>22</v>
      </c>
      <c r="F2963" s="0" t="s">
        <v>66</v>
      </c>
      <c r="G2963" s="0" t="n">
        <v>0.1</v>
      </c>
      <c r="H2963" s="0" t="n">
        <v>1</v>
      </c>
      <c r="I2963" s="0" t="n">
        <v>480985147</v>
      </c>
      <c r="J2963" s="0" t="s">
        <v>6479</v>
      </c>
    </row>
    <row r="2964" customFormat="false" ht="15" hidden="false" customHeight="false" outlineLevel="0" collapsed="false">
      <c r="A2964" s="0" t="s">
        <v>6480</v>
      </c>
      <c r="E2964" s="0" t="s">
        <v>45</v>
      </c>
      <c r="F2964" s="0" t="s">
        <v>1908</v>
      </c>
      <c r="G2964" s="0" t="n">
        <v>0.1</v>
      </c>
      <c r="H2964" s="0" t="n">
        <v>1</v>
      </c>
      <c r="I2964" s="0" t="n">
        <v>480986596</v>
      </c>
      <c r="J2964" s="0" t="s">
        <v>6481</v>
      </c>
    </row>
    <row r="2965" customFormat="false" ht="15" hidden="false" customHeight="false" outlineLevel="0" collapsed="false">
      <c r="A2965" s="0" t="s">
        <v>6482</v>
      </c>
      <c r="E2965" s="0" t="s">
        <v>22</v>
      </c>
      <c r="F2965" s="0" t="s">
        <v>66</v>
      </c>
      <c r="G2965" s="0" t="n">
        <v>0.1</v>
      </c>
      <c r="H2965" s="0" t="n">
        <v>1</v>
      </c>
      <c r="I2965" s="0" t="n">
        <v>480982220</v>
      </c>
      <c r="J2965" s="0" t="s">
        <v>6483</v>
      </c>
    </row>
    <row r="2966" customFormat="false" ht="15" hidden="false" customHeight="false" outlineLevel="0" collapsed="false">
      <c r="A2966" s="0" t="s">
        <v>6484</v>
      </c>
      <c r="E2966" s="0" t="s">
        <v>14</v>
      </c>
      <c r="F2966" s="0" t="s">
        <v>105</v>
      </c>
      <c r="G2966" s="0" t="n">
        <v>0.1</v>
      </c>
      <c r="H2966" s="0" t="n">
        <v>1</v>
      </c>
      <c r="I2966" s="0" t="n">
        <v>480983452</v>
      </c>
      <c r="J2966" s="0" t="s">
        <v>6485</v>
      </c>
    </row>
    <row r="2967" customFormat="false" ht="15" hidden="false" customHeight="false" outlineLevel="0" collapsed="false">
      <c r="A2967" s="0" t="s">
        <v>6486</v>
      </c>
      <c r="E2967" s="0" t="s">
        <v>72</v>
      </c>
      <c r="F2967" s="0" t="s">
        <v>73</v>
      </c>
      <c r="G2967" s="0" t="n">
        <v>0.1</v>
      </c>
      <c r="H2967" s="0" t="n">
        <v>1</v>
      </c>
      <c r="I2967" s="0" t="n">
        <v>480977368</v>
      </c>
      <c r="J2967" s="0" t="s">
        <v>6487</v>
      </c>
    </row>
    <row r="2968" customFormat="false" ht="15" hidden="false" customHeight="false" outlineLevel="0" collapsed="false">
      <c r="A2968" s="0" t="s">
        <v>6488</v>
      </c>
      <c r="E2968" s="0" t="s">
        <v>530</v>
      </c>
      <c r="F2968" s="0" t="s">
        <v>1665</v>
      </c>
      <c r="G2968" s="0" t="n">
        <v>0.1</v>
      </c>
      <c r="H2968" s="0" t="n">
        <v>1</v>
      </c>
      <c r="I2968" s="0" t="n">
        <v>480985095</v>
      </c>
      <c r="J2968" s="0" t="s">
        <v>6489</v>
      </c>
    </row>
    <row r="2969" customFormat="false" ht="15" hidden="false" customHeight="false" outlineLevel="0" collapsed="false">
      <c r="A2969" s="0" t="s">
        <v>6490</v>
      </c>
      <c r="E2969" s="0" t="s">
        <v>969</v>
      </c>
      <c r="F2969" s="0" t="s">
        <v>970</v>
      </c>
      <c r="G2969" s="0" t="n">
        <v>0.1</v>
      </c>
      <c r="H2969" s="0" t="n">
        <v>1</v>
      </c>
      <c r="I2969" s="0" t="n">
        <v>480982239</v>
      </c>
      <c r="J2969" s="0" t="s">
        <v>6491</v>
      </c>
    </row>
    <row r="2970" customFormat="false" ht="15" hidden="false" customHeight="false" outlineLevel="0" collapsed="false">
      <c r="A2970" s="0" t="s">
        <v>6492</v>
      </c>
      <c r="E2970" s="0" t="s">
        <v>29</v>
      </c>
      <c r="F2970" s="0" t="s">
        <v>1654</v>
      </c>
      <c r="G2970" s="0" t="n">
        <v>0.1</v>
      </c>
      <c r="H2970" s="0" t="n">
        <v>1</v>
      </c>
      <c r="I2970" s="0" t="n">
        <v>481702129</v>
      </c>
      <c r="J2970" s="0" t="s">
        <v>6493</v>
      </c>
    </row>
    <row r="2971" customFormat="false" ht="15" hidden="false" customHeight="false" outlineLevel="0" collapsed="false">
      <c r="A2971" s="0" t="s">
        <v>6494</v>
      </c>
      <c r="E2971" s="0" t="s">
        <v>14</v>
      </c>
      <c r="F2971" s="0" t="s">
        <v>248</v>
      </c>
      <c r="G2971" s="0" t="n">
        <v>0.1</v>
      </c>
      <c r="H2971" s="0" t="n">
        <v>1</v>
      </c>
      <c r="I2971" s="0" t="n">
        <v>480985493</v>
      </c>
      <c r="J2971" s="0" t="s">
        <v>6495</v>
      </c>
    </row>
    <row r="2972" customFormat="false" ht="15" hidden="false" customHeight="false" outlineLevel="0" collapsed="false">
      <c r="A2972" s="0" t="s">
        <v>6496</v>
      </c>
      <c r="E2972" s="0" t="s">
        <v>55</v>
      </c>
      <c r="F2972" s="0" t="s">
        <v>2218</v>
      </c>
      <c r="G2972" s="0" t="n">
        <v>0.1</v>
      </c>
      <c r="H2972" s="0" t="n">
        <v>1</v>
      </c>
      <c r="I2972" s="0" t="n">
        <v>481702815</v>
      </c>
      <c r="J2972" s="0" t="s">
        <v>6497</v>
      </c>
    </row>
    <row r="2973" customFormat="false" ht="15" hidden="false" customHeight="false" outlineLevel="0" collapsed="false">
      <c r="A2973" s="0" t="s">
        <v>6498</v>
      </c>
      <c r="E2973" s="0" t="s">
        <v>14</v>
      </c>
      <c r="F2973" s="0" t="s">
        <v>248</v>
      </c>
      <c r="G2973" s="0" t="n">
        <v>0.1</v>
      </c>
      <c r="H2973" s="0" t="n">
        <v>1</v>
      </c>
      <c r="I2973" s="0" t="n">
        <v>481701852</v>
      </c>
      <c r="J2973" s="0" t="s">
        <v>6499</v>
      </c>
    </row>
    <row r="2974" customFormat="false" ht="15" hidden="false" customHeight="false" outlineLevel="0" collapsed="false">
      <c r="A2974" s="0" t="s">
        <v>6500</v>
      </c>
      <c r="E2974" s="0" t="s">
        <v>18</v>
      </c>
      <c r="F2974" s="0" t="s">
        <v>952</v>
      </c>
      <c r="G2974" s="0" t="n">
        <v>0.1</v>
      </c>
      <c r="H2974" s="0" t="n">
        <v>1</v>
      </c>
      <c r="I2974" s="0" t="n">
        <v>480984197</v>
      </c>
      <c r="J2974" s="0" t="s">
        <v>6501</v>
      </c>
    </row>
    <row r="2975" customFormat="false" ht="15" hidden="false" customHeight="false" outlineLevel="0" collapsed="false">
      <c r="A2975" s="0" t="s">
        <v>6502</v>
      </c>
      <c r="E2975" s="0" t="s">
        <v>45</v>
      </c>
      <c r="F2975" s="0" t="s">
        <v>1061</v>
      </c>
      <c r="G2975" s="0" t="n">
        <v>0.1</v>
      </c>
      <c r="H2975" s="0" t="n">
        <v>1</v>
      </c>
      <c r="I2975" s="0" t="n">
        <v>480978276</v>
      </c>
      <c r="J2975" s="0" t="s">
        <v>6503</v>
      </c>
    </row>
    <row r="2976" customFormat="false" ht="15" hidden="false" customHeight="false" outlineLevel="0" collapsed="false">
      <c r="A2976" s="0" t="s">
        <v>6504</v>
      </c>
      <c r="E2976" s="0" t="s">
        <v>14</v>
      </c>
      <c r="F2976" s="0" t="s">
        <v>301</v>
      </c>
      <c r="G2976" s="0" t="n">
        <v>0.1</v>
      </c>
      <c r="H2976" s="0" t="n">
        <v>1</v>
      </c>
      <c r="I2976" s="0" t="n">
        <v>480985588</v>
      </c>
      <c r="J2976" s="0" t="s">
        <v>6505</v>
      </c>
    </row>
    <row r="2977" customFormat="false" ht="15" hidden="false" customHeight="false" outlineLevel="0" collapsed="false">
      <c r="A2977" s="0" t="s">
        <v>6506</v>
      </c>
      <c r="E2977" s="0" t="s">
        <v>14</v>
      </c>
      <c r="F2977" s="0" t="s">
        <v>15</v>
      </c>
      <c r="G2977" s="0" t="n">
        <v>0.1</v>
      </c>
      <c r="H2977" s="0" t="n">
        <v>1</v>
      </c>
      <c r="I2977" s="0" t="n">
        <v>480982651</v>
      </c>
      <c r="J2977" s="0" t="s">
        <v>6507</v>
      </c>
    </row>
    <row r="2978" customFormat="false" ht="15" hidden="false" customHeight="false" outlineLevel="0" collapsed="false">
      <c r="A2978" s="0" t="s">
        <v>6508</v>
      </c>
      <c r="E2978" s="0" t="s">
        <v>18</v>
      </c>
      <c r="F2978" s="0" t="s">
        <v>952</v>
      </c>
      <c r="G2978" s="0" t="n">
        <v>0.1</v>
      </c>
      <c r="H2978" s="0" t="n">
        <v>1</v>
      </c>
      <c r="I2978" s="0" t="n">
        <v>480981390</v>
      </c>
      <c r="J2978" s="0" t="s">
        <v>6509</v>
      </c>
    </row>
    <row r="2979" customFormat="false" ht="15" hidden="false" customHeight="false" outlineLevel="0" collapsed="false">
      <c r="A2979" s="0" t="s">
        <v>6510</v>
      </c>
      <c r="E2979" s="0" t="s">
        <v>123</v>
      </c>
      <c r="F2979" s="0" t="s">
        <v>6053</v>
      </c>
      <c r="G2979" s="0" t="n">
        <v>0.1</v>
      </c>
      <c r="H2979" s="0" t="n">
        <v>1</v>
      </c>
      <c r="I2979" s="0" t="n">
        <v>480978659</v>
      </c>
      <c r="J2979" s="0" t="s">
        <v>6511</v>
      </c>
    </row>
    <row r="2980" customFormat="false" ht="15" hidden="false" customHeight="false" outlineLevel="0" collapsed="false">
      <c r="A2980" s="0" t="s">
        <v>6512</v>
      </c>
      <c r="E2980" s="0" t="s">
        <v>18</v>
      </c>
      <c r="F2980" s="0" t="s">
        <v>82</v>
      </c>
      <c r="G2980" s="0" t="n">
        <v>0.1</v>
      </c>
      <c r="H2980" s="0" t="n">
        <v>1</v>
      </c>
      <c r="I2980" s="0" t="n">
        <v>480978497</v>
      </c>
      <c r="J2980" s="0" t="s">
        <v>6513</v>
      </c>
    </row>
    <row r="2981" customFormat="false" ht="15" hidden="false" customHeight="false" outlineLevel="0" collapsed="false">
      <c r="A2981" s="0" t="s">
        <v>4688</v>
      </c>
      <c r="E2981" s="0" t="s">
        <v>18</v>
      </c>
      <c r="F2981" s="0" t="s">
        <v>1788</v>
      </c>
      <c r="G2981" s="0" t="n">
        <v>0.1</v>
      </c>
      <c r="H2981" s="0" t="n">
        <v>1</v>
      </c>
      <c r="I2981" s="0" t="n">
        <v>480984606</v>
      </c>
      <c r="J2981" s="0" t="s">
        <v>6514</v>
      </c>
    </row>
    <row r="2982" customFormat="false" ht="15" hidden="false" customHeight="false" outlineLevel="0" collapsed="false">
      <c r="A2982" s="0" t="s">
        <v>6515</v>
      </c>
      <c r="E2982" s="0" t="s">
        <v>45</v>
      </c>
      <c r="F2982" s="0" t="s">
        <v>69</v>
      </c>
      <c r="G2982" s="0" t="n">
        <v>0.1</v>
      </c>
      <c r="H2982" s="0" t="n">
        <v>1</v>
      </c>
      <c r="I2982" s="0" t="n">
        <v>480977222</v>
      </c>
      <c r="J2982" s="0" t="s">
        <v>6516</v>
      </c>
    </row>
    <row r="2983" customFormat="false" ht="15" hidden="false" customHeight="false" outlineLevel="0" collapsed="false">
      <c r="A2983" s="0" t="s">
        <v>6517</v>
      </c>
      <c r="E2983" s="0" t="s">
        <v>22</v>
      </c>
      <c r="F2983" s="0" t="s">
        <v>6518</v>
      </c>
      <c r="G2983" s="0" t="n">
        <v>0.1</v>
      </c>
      <c r="H2983" s="0" t="n">
        <v>1</v>
      </c>
      <c r="I2983" s="0" t="n">
        <v>480981141</v>
      </c>
      <c r="J2983" s="0" t="s">
        <v>6519</v>
      </c>
    </row>
    <row r="2984" customFormat="false" ht="15" hidden="false" customHeight="false" outlineLevel="0" collapsed="false">
      <c r="A2984" s="0" t="s">
        <v>6520</v>
      </c>
      <c r="E2984" s="0" t="s">
        <v>18</v>
      </c>
      <c r="F2984" s="0" t="s">
        <v>1466</v>
      </c>
      <c r="G2984" s="0" t="n">
        <v>0.1</v>
      </c>
      <c r="H2984" s="0" t="n">
        <v>1</v>
      </c>
      <c r="I2984" s="0" t="n">
        <v>480989290</v>
      </c>
      <c r="J2984" s="0" t="s">
        <v>6521</v>
      </c>
    </row>
    <row r="2985" customFormat="false" ht="15" hidden="false" customHeight="false" outlineLevel="0" collapsed="false">
      <c r="A2985" s="0" t="s">
        <v>6522</v>
      </c>
      <c r="E2985" s="0" t="s">
        <v>55</v>
      </c>
      <c r="F2985" s="0" t="s">
        <v>242</v>
      </c>
      <c r="G2985" s="0" t="n">
        <v>0.1</v>
      </c>
      <c r="H2985" s="0" t="n">
        <v>1</v>
      </c>
      <c r="I2985" s="0" t="n">
        <v>481702784</v>
      </c>
      <c r="J2985" s="0" t="s">
        <v>6523</v>
      </c>
    </row>
    <row r="2986" customFormat="false" ht="15" hidden="false" customHeight="false" outlineLevel="0" collapsed="false">
      <c r="A2986" s="0" t="s">
        <v>6524</v>
      </c>
      <c r="E2986" s="0" t="s">
        <v>14</v>
      </c>
      <c r="F2986" s="0" t="s">
        <v>142</v>
      </c>
      <c r="G2986" s="0" t="n">
        <v>0.1</v>
      </c>
      <c r="H2986" s="0" t="n">
        <v>1</v>
      </c>
      <c r="I2986" s="0" t="n">
        <v>480985968</v>
      </c>
      <c r="J2986" s="0" t="s">
        <v>6525</v>
      </c>
    </row>
    <row r="2987" customFormat="false" ht="15" hidden="false" customHeight="false" outlineLevel="0" collapsed="false">
      <c r="A2987" s="0" t="s">
        <v>6526</v>
      </c>
      <c r="E2987" s="0" t="s">
        <v>45</v>
      </c>
      <c r="F2987" s="0" t="s">
        <v>3406</v>
      </c>
      <c r="G2987" s="0" t="n">
        <v>0.1</v>
      </c>
      <c r="H2987" s="0" t="n">
        <v>1</v>
      </c>
      <c r="I2987" s="0" t="n">
        <v>481700829</v>
      </c>
      <c r="J2987" s="0" t="s">
        <v>6527</v>
      </c>
    </row>
    <row r="2988" customFormat="false" ht="15" hidden="false" customHeight="false" outlineLevel="0" collapsed="false">
      <c r="A2988" s="0" t="s">
        <v>6528</v>
      </c>
      <c r="E2988" s="0" t="s">
        <v>270</v>
      </c>
      <c r="F2988" s="0" t="s">
        <v>4753</v>
      </c>
      <c r="G2988" s="0" t="n">
        <v>0.1</v>
      </c>
      <c r="H2988" s="0" t="n">
        <v>1</v>
      </c>
      <c r="I2988" s="0" t="n">
        <v>480987035</v>
      </c>
      <c r="J2988" s="0" t="s">
        <v>6529</v>
      </c>
    </row>
    <row r="2989" customFormat="false" ht="15" hidden="false" customHeight="false" outlineLevel="0" collapsed="false">
      <c r="A2989" s="0" t="s">
        <v>6530</v>
      </c>
      <c r="E2989" s="0" t="s">
        <v>14</v>
      </c>
      <c r="F2989" s="0" t="s">
        <v>248</v>
      </c>
      <c r="G2989" s="0" t="n">
        <v>0.1</v>
      </c>
      <c r="H2989" s="0" t="n">
        <v>1</v>
      </c>
      <c r="I2989" s="0" t="n">
        <v>480986464</v>
      </c>
      <c r="J2989" s="0" t="s">
        <v>6531</v>
      </c>
    </row>
    <row r="2990" customFormat="false" ht="15" hidden="false" customHeight="false" outlineLevel="0" collapsed="false">
      <c r="A2990" s="0" t="s">
        <v>6532</v>
      </c>
      <c r="E2990" s="0" t="s">
        <v>14</v>
      </c>
      <c r="F2990" s="0" t="s">
        <v>198</v>
      </c>
      <c r="G2990" s="0" t="n">
        <v>0.1</v>
      </c>
      <c r="H2990" s="0" t="n">
        <v>1</v>
      </c>
      <c r="I2990" s="0" t="n">
        <v>481701420</v>
      </c>
      <c r="J2990" s="0" t="s">
        <v>6533</v>
      </c>
    </row>
    <row r="2991" customFormat="false" ht="15" hidden="false" customHeight="false" outlineLevel="0" collapsed="false">
      <c r="A2991" s="0" t="s">
        <v>6534</v>
      </c>
      <c r="E2991" s="0" t="s">
        <v>45</v>
      </c>
      <c r="F2991" s="0" t="s">
        <v>1657</v>
      </c>
      <c r="G2991" s="0" t="n">
        <v>0.1</v>
      </c>
      <c r="H2991" s="0" t="n">
        <v>1</v>
      </c>
      <c r="I2991" s="0" t="n">
        <v>480978494</v>
      </c>
      <c r="J2991" s="0" t="s">
        <v>6535</v>
      </c>
    </row>
    <row r="2992" customFormat="false" ht="15" hidden="false" customHeight="false" outlineLevel="0" collapsed="false">
      <c r="A2992" s="0" t="s">
        <v>6536</v>
      </c>
      <c r="E2992" s="0" t="s">
        <v>22</v>
      </c>
      <c r="F2992" s="0" t="s">
        <v>6537</v>
      </c>
      <c r="G2992" s="0" t="n">
        <v>0.1</v>
      </c>
      <c r="H2992" s="0" t="n">
        <v>1</v>
      </c>
      <c r="I2992" s="0" t="n">
        <v>480980620</v>
      </c>
      <c r="J2992" s="0" t="s">
        <v>6538</v>
      </c>
    </row>
    <row r="2993" customFormat="false" ht="15" hidden="false" customHeight="false" outlineLevel="0" collapsed="false">
      <c r="A2993" s="0" t="s">
        <v>6539</v>
      </c>
      <c r="E2993" s="0" t="s">
        <v>55</v>
      </c>
      <c r="F2993" s="0" t="s">
        <v>2218</v>
      </c>
      <c r="G2993" s="0" t="n">
        <v>0.1</v>
      </c>
      <c r="H2993" s="0" t="n">
        <v>1</v>
      </c>
      <c r="I2993" s="0" t="n">
        <v>480981145</v>
      </c>
      <c r="J2993" s="0" t="s">
        <v>6540</v>
      </c>
    </row>
    <row r="2994" customFormat="false" ht="15" hidden="false" customHeight="false" outlineLevel="0" collapsed="false">
      <c r="A2994" s="0" t="s">
        <v>6541</v>
      </c>
      <c r="E2994" s="0" t="s">
        <v>18</v>
      </c>
      <c r="F2994" s="0" t="s">
        <v>423</v>
      </c>
      <c r="G2994" s="0" t="n">
        <v>0.1</v>
      </c>
      <c r="H2994" s="0" t="n">
        <v>1</v>
      </c>
      <c r="I2994" s="0" t="n">
        <v>480980186</v>
      </c>
      <c r="J2994" s="0" t="s">
        <v>6542</v>
      </c>
    </row>
    <row r="2995" customFormat="false" ht="15" hidden="false" customHeight="false" outlineLevel="0" collapsed="false">
      <c r="A2995" s="0" t="s">
        <v>6543</v>
      </c>
      <c r="E2995" s="0" t="s">
        <v>55</v>
      </c>
      <c r="F2995" s="0" t="s">
        <v>6544</v>
      </c>
      <c r="G2995" s="0" t="n">
        <v>0.1</v>
      </c>
      <c r="H2995" s="0" t="n">
        <v>1</v>
      </c>
      <c r="I2995" s="0" t="n">
        <v>481704248</v>
      </c>
      <c r="J2995" s="0" t="s">
        <v>6545</v>
      </c>
    </row>
    <row r="2996" customFormat="false" ht="15" hidden="false" customHeight="false" outlineLevel="0" collapsed="false">
      <c r="A2996" s="0" t="s">
        <v>6546</v>
      </c>
      <c r="E2996" s="0" t="s">
        <v>55</v>
      </c>
      <c r="F2996" s="0" t="s">
        <v>2121</v>
      </c>
      <c r="G2996" s="0" t="n">
        <v>0.1</v>
      </c>
      <c r="H2996" s="0" t="n">
        <v>1</v>
      </c>
      <c r="I2996" s="0" t="n">
        <v>480981084</v>
      </c>
      <c r="J2996" s="0" t="s">
        <v>6547</v>
      </c>
    </row>
    <row r="2997" customFormat="false" ht="15" hidden="false" customHeight="false" outlineLevel="0" collapsed="false">
      <c r="A2997" s="0" t="s">
        <v>6548</v>
      </c>
      <c r="E2997" s="0" t="s">
        <v>55</v>
      </c>
      <c r="F2997" s="0" t="s">
        <v>977</v>
      </c>
      <c r="G2997" s="0" t="n">
        <v>0.1</v>
      </c>
      <c r="H2997" s="0" t="n">
        <v>1</v>
      </c>
      <c r="I2997" s="0" t="n">
        <v>480980507</v>
      </c>
      <c r="J2997" s="0" t="s">
        <v>6549</v>
      </c>
    </row>
    <row r="2998" customFormat="false" ht="15" hidden="false" customHeight="false" outlineLevel="0" collapsed="false">
      <c r="A2998" s="0" t="s">
        <v>6550</v>
      </c>
      <c r="E2998" s="0" t="s">
        <v>55</v>
      </c>
      <c r="F2998" s="0" t="s">
        <v>2218</v>
      </c>
      <c r="G2998" s="0" t="n">
        <v>0.1</v>
      </c>
      <c r="H2998" s="0" t="n">
        <v>1</v>
      </c>
      <c r="I2998" s="0" t="n">
        <v>480982664</v>
      </c>
      <c r="J2998" s="0" t="s">
        <v>6551</v>
      </c>
    </row>
    <row r="2999" customFormat="false" ht="15" hidden="false" customHeight="false" outlineLevel="0" collapsed="false">
      <c r="A2999" s="0" t="s">
        <v>6552</v>
      </c>
      <c r="E2999" s="0" t="s">
        <v>135</v>
      </c>
      <c r="F2999" s="0" t="s">
        <v>1544</v>
      </c>
      <c r="G2999" s="0" t="n">
        <v>0.1</v>
      </c>
      <c r="H2999" s="0" t="n">
        <v>1</v>
      </c>
      <c r="I2999" s="0" t="n">
        <v>480978949</v>
      </c>
      <c r="J2999" s="0" t="s">
        <v>6553</v>
      </c>
    </row>
    <row r="3000" customFormat="false" ht="15" hidden="false" customHeight="false" outlineLevel="0" collapsed="false">
      <c r="A3000" s="0" t="s">
        <v>6554</v>
      </c>
      <c r="E3000" s="0" t="s">
        <v>18</v>
      </c>
      <c r="F3000" s="0" t="s">
        <v>6555</v>
      </c>
      <c r="G3000" s="0" t="n">
        <v>0.1</v>
      </c>
      <c r="H3000" s="0" t="n">
        <v>1</v>
      </c>
      <c r="I3000" s="0" t="n">
        <v>481702362</v>
      </c>
      <c r="J3000" s="0" t="s">
        <v>6556</v>
      </c>
    </row>
    <row r="3001" customFormat="false" ht="15" hidden="false" customHeight="false" outlineLevel="0" collapsed="false">
      <c r="A3001" s="0" t="s">
        <v>6557</v>
      </c>
      <c r="E3001" s="0" t="s">
        <v>18</v>
      </c>
      <c r="F3001" s="0" t="s">
        <v>952</v>
      </c>
      <c r="G3001" s="0" t="n">
        <v>0.1</v>
      </c>
      <c r="H3001" s="0" t="n">
        <v>1</v>
      </c>
      <c r="I3001" s="0" t="n">
        <v>481702638</v>
      </c>
      <c r="J3001" s="0" t="s">
        <v>6558</v>
      </c>
    </row>
    <row r="3002" customFormat="false" ht="15" hidden="false" customHeight="false" outlineLevel="0" collapsed="false">
      <c r="A3002" s="0" t="s">
        <v>6559</v>
      </c>
      <c r="E3002" s="0" t="s">
        <v>18</v>
      </c>
      <c r="F3002" s="0" t="s">
        <v>2489</v>
      </c>
      <c r="G3002" s="0" t="n">
        <v>0.1</v>
      </c>
      <c r="H3002" s="0" t="n">
        <v>1</v>
      </c>
      <c r="I3002" s="0" t="n">
        <v>480985634</v>
      </c>
      <c r="J3002" s="0" t="s">
        <v>6560</v>
      </c>
    </row>
    <row r="3003" customFormat="false" ht="15" hidden="false" customHeight="false" outlineLevel="0" collapsed="false">
      <c r="A3003" s="0" t="s">
        <v>6561</v>
      </c>
      <c r="E3003" s="0" t="s">
        <v>18</v>
      </c>
      <c r="F3003" s="0" t="s">
        <v>280</v>
      </c>
      <c r="G3003" s="0" t="n">
        <v>0.1</v>
      </c>
      <c r="H3003" s="0" t="n">
        <v>1</v>
      </c>
      <c r="I3003" s="0" t="n">
        <v>480985326</v>
      </c>
      <c r="J3003" s="0" t="s">
        <v>6562</v>
      </c>
    </row>
    <row r="3004" customFormat="false" ht="15" hidden="false" customHeight="false" outlineLevel="0" collapsed="false">
      <c r="A3004" s="0" t="s">
        <v>6563</v>
      </c>
      <c r="E3004" s="0" t="s">
        <v>18</v>
      </c>
      <c r="F3004" s="0" t="s">
        <v>280</v>
      </c>
      <c r="G3004" s="0" t="n">
        <v>0.1</v>
      </c>
      <c r="H3004" s="0" t="n">
        <v>1</v>
      </c>
      <c r="I3004" s="0" t="n">
        <v>480985632</v>
      </c>
      <c r="J3004" s="0" t="s">
        <v>6564</v>
      </c>
    </row>
    <row r="3005" customFormat="false" ht="15" hidden="false" customHeight="false" outlineLevel="0" collapsed="false">
      <c r="A3005" s="0" t="s">
        <v>6565</v>
      </c>
      <c r="E3005" s="0" t="s">
        <v>18</v>
      </c>
      <c r="F3005" s="0" t="s">
        <v>280</v>
      </c>
      <c r="G3005" s="0" t="n">
        <v>0.1</v>
      </c>
      <c r="H3005" s="0" t="n">
        <v>1</v>
      </c>
      <c r="I3005" s="0" t="n">
        <v>481700269</v>
      </c>
      <c r="J3005" s="0" t="s">
        <v>6566</v>
      </c>
    </row>
    <row r="3006" customFormat="false" ht="15" hidden="false" customHeight="false" outlineLevel="0" collapsed="false">
      <c r="A3006" s="0" t="s">
        <v>6567</v>
      </c>
      <c r="E3006" s="0" t="s">
        <v>1980</v>
      </c>
      <c r="F3006" s="0" t="s">
        <v>227</v>
      </c>
      <c r="G3006" s="0" t="n">
        <v>0.1</v>
      </c>
      <c r="H3006" s="0" t="n">
        <v>1</v>
      </c>
      <c r="I3006" s="0" t="n">
        <v>480985635</v>
      </c>
      <c r="J3006" s="0" t="s">
        <v>6568</v>
      </c>
    </row>
    <row r="3007" customFormat="false" ht="15" hidden="false" customHeight="false" outlineLevel="0" collapsed="false">
      <c r="A3007" s="0" t="s">
        <v>6569</v>
      </c>
      <c r="E3007" s="0" t="s">
        <v>18</v>
      </c>
      <c r="F3007" s="0" t="s">
        <v>1055</v>
      </c>
      <c r="G3007" s="0" t="n">
        <v>0.1</v>
      </c>
      <c r="H3007" s="0" t="n">
        <v>1</v>
      </c>
      <c r="I3007" s="0" t="n">
        <v>480985623</v>
      </c>
      <c r="J3007" s="0" t="s">
        <v>6570</v>
      </c>
    </row>
    <row r="3008" customFormat="false" ht="15" hidden="false" customHeight="false" outlineLevel="0" collapsed="false">
      <c r="A3008" s="0" t="s">
        <v>6571</v>
      </c>
      <c r="E3008" s="0" t="s">
        <v>18</v>
      </c>
      <c r="F3008" s="0" t="s">
        <v>1055</v>
      </c>
      <c r="G3008" s="0" t="n">
        <v>0.1</v>
      </c>
      <c r="H3008" s="0" t="n">
        <v>1</v>
      </c>
      <c r="I3008" s="0" t="n">
        <v>480985313</v>
      </c>
      <c r="J3008" s="0" t="s">
        <v>6572</v>
      </c>
    </row>
    <row r="3009" customFormat="false" ht="15" hidden="false" customHeight="false" outlineLevel="0" collapsed="false">
      <c r="A3009" s="0" t="s">
        <v>6573</v>
      </c>
      <c r="E3009" s="0" t="s">
        <v>18</v>
      </c>
      <c r="F3009" s="0" t="s">
        <v>3038</v>
      </c>
      <c r="G3009" s="0" t="n">
        <v>0.1</v>
      </c>
      <c r="H3009" s="0" t="n">
        <v>1</v>
      </c>
      <c r="I3009" s="0" t="n">
        <v>480984706</v>
      </c>
      <c r="J3009" s="0" t="s">
        <v>6574</v>
      </c>
    </row>
    <row r="3010" customFormat="false" ht="15" hidden="false" customHeight="false" outlineLevel="0" collapsed="false">
      <c r="A3010" s="0" t="s">
        <v>6575</v>
      </c>
      <c r="E3010" s="0" t="s">
        <v>18</v>
      </c>
      <c r="F3010" s="0" t="s">
        <v>295</v>
      </c>
      <c r="G3010" s="0" t="n">
        <v>0.1</v>
      </c>
      <c r="H3010" s="0" t="n">
        <v>1</v>
      </c>
      <c r="I3010" s="0" t="n">
        <v>480984440</v>
      </c>
      <c r="J3010" s="0" t="s">
        <v>6576</v>
      </c>
    </row>
    <row r="3011" customFormat="false" ht="15" hidden="false" customHeight="false" outlineLevel="0" collapsed="false">
      <c r="A3011" s="0" t="s">
        <v>6577</v>
      </c>
      <c r="E3011" s="0" t="s">
        <v>18</v>
      </c>
      <c r="F3011" s="0" t="s">
        <v>19</v>
      </c>
      <c r="G3011" s="0" t="n">
        <v>0.1</v>
      </c>
      <c r="H3011" s="0" t="n">
        <v>1</v>
      </c>
      <c r="I3011" s="0" t="n">
        <v>480987026</v>
      </c>
      <c r="J3011" s="0" t="s">
        <v>6578</v>
      </c>
    </row>
    <row r="3012" customFormat="false" ht="15" hidden="false" customHeight="false" outlineLevel="0" collapsed="false">
      <c r="A3012" s="0" t="s">
        <v>6579</v>
      </c>
      <c r="E3012" s="0" t="s">
        <v>18</v>
      </c>
      <c r="F3012" s="0" t="s">
        <v>280</v>
      </c>
      <c r="G3012" s="0" t="n">
        <v>0.1</v>
      </c>
      <c r="H3012" s="0" t="n">
        <v>1</v>
      </c>
      <c r="I3012" s="0" t="n">
        <v>480989640</v>
      </c>
      <c r="J3012" s="0" t="s">
        <v>6580</v>
      </c>
    </row>
    <row r="3013" customFormat="false" ht="15" hidden="false" customHeight="false" outlineLevel="0" collapsed="false">
      <c r="A3013" s="0" t="s">
        <v>6581</v>
      </c>
      <c r="E3013" s="0" t="s">
        <v>18</v>
      </c>
      <c r="F3013" s="0" t="s">
        <v>690</v>
      </c>
      <c r="G3013" s="0" t="n">
        <v>0.1</v>
      </c>
      <c r="H3013" s="0" t="n">
        <v>1</v>
      </c>
      <c r="I3013" s="0" t="n">
        <v>481701882</v>
      </c>
      <c r="J3013" s="0" t="s">
        <v>6582</v>
      </c>
    </row>
    <row r="3014" customFormat="false" ht="15" hidden="false" customHeight="false" outlineLevel="0" collapsed="false">
      <c r="A3014" s="0" t="s">
        <v>6583</v>
      </c>
      <c r="E3014" s="0" t="s">
        <v>18</v>
      </c>
      <c r="F3014" s="0" t="s">
        <v>295</v>
      </c>
      <c r="G3014" s="0" t="n">
        <v>0.1</v>
      </c>
      <c r="H3014" s="0" t="n">
        <v>1</v>
      </c>
      <c r="I3014" s="0" t="n">
        <v>481703201</v>
      </c>
      <c r="J3014" s="0" t="s">
        <v>6584</v>
      </c>
    </row>
    <row r="3015" customFormat="false" ht="15" hidden="false" customHeight="false" outlineLevel="0" collapsed="false">
      <c r="A3015" s="0" t="s">
        <v>6585</v>
      </c>
      <c r="E3015" s="0" t="s">
        <v>18</v>
      </c>
      <c r="F3015" s="0" t="s">
        <v>280</v>
      </c>
      <c r="G3015" s="0" t="n">
        <v>0.1</v>
      </c>
      <c r="H3015" s="0" t="n">
        <v>1</v>
      </c>
      <c r="I3015" s="0" t="n">
        <v>480989294</v>
      </c>
      <c r="J3015" s="0" t="s">
        <v>6586</v>
      </c>
    </row>
    <row r="3016" customFormat="false" ht="15" hidden="false" customHeight="false" outlineLevel="0" collapsed="false">
      <c r="A3016" s="0" t="s">
        <v>6587</v>
      </c>
      <c r="E3016" s="0" t="s">
        <v>18</v>
      </c>
      <c r="F3016" s="0" t="s">
        <v>2063</v>
      </c>
      <c r="G3016" s="0" t="n">
        <v>0.1</v>
      </c>
      <c r="H3016" s="0" t="n">
        <v>1</v>
      </c>
      <c r="I3016" s="0" t="n">
        <v>480978443</v>
      </c>
      <c r="J3016" s="0" t="s">
        <v>6588</v>
      </c>
    </row>
    <row r="3017" customFormat="false" ht="15" hidden="false" customHeight="false" outlineLevel="0" collapsed="false">
      <c r="A3017" s="0" t="s">
        <v>6589</v>
      </c>
      <c r="E3017" s="0" t="s">
        <v>18</v>
      </c>
      <c r="F3017" s="0" t="s">
        <v>1055</v>
      </c>
      <c r="G3017" s="0" t="n">
        <v>0.1</v>
      </c>
      <c r="H3017" s="0" t="n">
        <v>1</v>
      </c>
      <c r="I3017" s="0" t="n">
        <v>480982276</v>
      </c>
      <c r="J3017" s="0" t="s">
        <v>6590</v>
      </c>
    </row>
    <row r="3018" customFormat="false" ht="15" hidden="false" customHeight="false" outlineLevel="0" collapsed="false">
      <c r="A3018" s="0" t="s">
        <v>6591</v>
      </c>
      <c r="E3018" s="0" t="s">
        <v>18</v>
      </c>
      <c r="F3018" s="0" t="s">
        <v>280</v>
      </c>
      <c r="G3018" s="0" t="n">
        <v>0.1</v>
      </c>
      <c r="H3018" s="0" t="n">
        <v>1</v>
      </c>
      <c r="I3018" s="0" t="n">
        <v>480977400</v>
      </c>
      <c r="J3018" s="0" t="s">
        <v>6592</v>
      </c>
    </row>
    <row r="3019" customFormat="false" ht="15" hidden="false" customHeight="false" outlineLevel="0" collapsed="false">
      <c r="A3019" s="0" t="s">
        <v>6593</v>
      </c>
      <c r="E3019" s="0" t="s">
        <v>18</v>
      </c>
      <c r="F3019" s="0" t="s">
        <v>227</v>
      </c>
      <c r="G3019" s="0" t="n">
        <v>0.1</v>
      </c>
      <c r="H3019" s="0" t="n">
        <v>1</v>
      </c>
      <c r="I3019" s="0" t="n">
        <v>480982258</v>
      </c>
      <c r="J3019" s="0" t="s">
        <v>6594</v>
      </c>
    </row>
    <row r="3020" customFormat="false" ht="15" hidden="false" customHeight="false" outlineLevel="0" collapsed="false">
      <c r="A3020" s="0" t="s">
        <v>6595</v>
      </c>
      <c r="E3020" s="0" t="s">
        <v>18</v>
      </c>
      <c r="F3020" s="0" t="s">
        <v>931</v>
      </c>
      <c r="G3020" s="0" t="n">
        <v>0.1</v>
      </c>
      <c r="H3020" s="0" t="n">
        <v>1</v>
      </c>
      <c r="I3020" s="0" t="n">
        <v>481704026</v>
      </c>
      <c r="J3020" s="0" t="s">
        <v>6596</v>
      </c>
    </row>
    <row r="3021" customFormat="false" ht="15" hidden="false" customHeight="false" outlineLevel="0" collapsed="false">
      <c r="A3021" s="0" t="s">
        <v>6597</v>
      </c>
      <c r="E3021" s="0" t="s">
        <v>18</v>
      </c>
      <c r="F3021" s="0" t="s">
        <v>980</v>
      </c>
      <c r="G3021" s="0" t="n">
        <v>0.1</v>
      </c>
      <c r="H3021" s="0" t="n">
        <v>1</v>
      </c>
      <c r="I3021" s="0" t="n">
        <v>480978712</v>
      </c>
      <c r="J3021" s="0" t="s">
        <v>6598</v>
      </c>
    </row>
    <row r="3022" customFormat="false" ht="15" hidden="false" customHeight="false" outlineLevel="0" collapsed="false">
      <c r="A3022" s="0" t="s">
        <v>6599</v>
      </c>
      <c r="E3022" s="0" t="s">
        <v>18</v>
      </c>
      <c r="F3022" s="0" t="s">
        <v>49</v>
      </c>
      <c r="G3022" s="0" t="n">
        <v>0.1</v>
      </c>
      <c r="H3022" s="0" t="n">
        <v>1</v>
      </c>
      <c r="I3022" s="0" t="n">
        <v>480982994</v>
      </c>
      <c r="J3022" s="0" t="s">
        <v>6600</v>
      </c>
    </row>
    <row r="3023" customFormat="false" ht="15" hidden="false" customHeight="false" outlineLevel="0" collapsed="false">
      <c r="A3023" s="0" t="s">
        <v>5822</v>
      </c>
      <c r="E3023" s="0" t="s">
        <v>18</v>
      </c>
      <c r="F3023" s="0" t="s">
        <v>227</v>
      </c>
      <c r="G3023" s="0" t="n">
        <v>0.1</v>
      </c>
      <c r="H3023" s="0" t="n">
        <v>1</v>
      </c>
      <c r="I3023" s="0" t="n">
        <v>480976720</v>
      </c>
      <c r="J3023" s="0" t="s">
        <v>6601</v>
      </c>
    </row>
    <row r="3024" customFormat="false" ht="15" hidden="false" customHeight="false" outlineLevel="0" collapsed="false">
      <c r="A3024" s="0" t="s">
        <v>6602</v>
      </c>
      <c r="E3024" s="0" t="s">
        <v>18</v>
      </c>
      <c r="F3024" s="0" t="s">
        <v>280</v>
      </c>
      <c r="G3024" s="0" t="n">
        <v>0.1</v>
      </c>
      <c r="H3024" s="0" t="n">
        <v>1</v>
      </c>
      <c r="I3024" s="0" t="n">
        <v>480983551</v>
      </c>
      <c r="J3024" s="0" t="s">
        <v>6603</v>
      </c>
    </row>
    <row r="3025" customFormat="false" ht="15" hidden="false" customHeight="false" outlineLevel="0" collapsed="false">
      <c r="A3025" s="0" t="s">
        <v>6604</v>
      </c>
      <c r="E3025" s="0" t="s">
        <v>18</v>
      </c>
      <c r="F3025" s="0" t="s">
        <v>118</v>
      </c>
      <c r="G3025" s="0" t="n">
        <v>0.1</v>
      </c>
      <c r="H3025" s="0" t="n">
        <v>1</v>
      </c>
      <c r="I3025" s="0" t="n">
        <v>480980195</v>
      </c>
      <c r="J3025" s="0" t="s">
        <v>6605</v>
      </c>
    </row>
    <row r="3026" customFormat="false" ht="15" hidden="false" customHeight="false" outlineLevel="0" collapsed="false">
      <c r="A3026" s="0" t="s">
        <v>6606</v>
      </c>
      <c r="E3026" s="0" t="s">
        <v>18</v>
      </c>
      <c r="F3026" s="0" t="s">
        <v>118</v>
      </c>
      <c r="G3026" s="0" t="n">
        <v>0.1</v>
      </c>
      <c r="H3026" s="0" t="n">
        <v>1</v>
      </c>
      <c r="I3026" s="0" t="n">
        <v>480980184</v>
      </c>
      <c r="J3026" s="0" t="s">
        <v>6607</v>
      </c>
    </row>
    <row r="3027" customFormat="false" ht="15" hidden="false" customHeight="false" outlineLevel="0" collapsed="false">
      <c r="A3027" s="0" t="s">
        <v>6608</v>
      </c>
      <c r="E3027" s="0" t="s">
        <v>18</v>
      </c>
      <c r="F3027" s="0" t="s">
        <v>1055</v>
      </c>
      <c r="G3027" s="0" t="n">
        <v>0.1</v>
      </c>
      <c r="H3027" s="0" t="n">
        <v>1</v>
      </c>
      <c r="I3027" s="0" t="n">
        <v>481704268</v>
      </c>
      <c r="J3027" s="0" t="s">
        <v>6609</v>
      </c>
    </row>
    <row r="3028" customFormat="false" ht="15" hidden="false" customHeight="false" outlineLevel="0" collapsed="false">
      <c r="A3028" s="0" t="s">
        <v>6610</v>
      </c>
      <c r="E3028" s="0" t="s">
        <v>6611</v>
      </c>
      <c r="F3028" s="0" t="s">
        <v>695</v>
      </c>
      <c r="G3028" s="0" t="n">
        <v>0.1</v>
      </c>
      <c r="H3028" s="0" t="n">
        <v>1</v>
      </c>
      <c r="I3028" s="0" t="n">
        <v>480980421</v>
      </c>
      <c r="J3028" s="0" t="s">
        <v>6612</v>
      </c>
    </row>
    <row r="3029" customFormat="false" ht="15" hidden="false" customHeight="false" outlineLevel="0" collapsed="false">
      <c r="A3029" s="0" t="s">
        <v>6613</v>
      </c>
      <c r="E3029" s="0" t="s">
        <v>123</v>
      </c>
      <c r="F3029" s="0" t="s">
        <v>848</v>
      </c>
      <c r="G3029" s="0" t="n">
        <v>0.1</v>
      </c>
      <c r="H3029" s="0" t="n">
        <v>1</v>
      </c>
      <c r="I3029" s="0" t="n">
        <v>480979512</v>
      </c>
      <c r="J3029" s="0" t="s">
        <v>6614</v>
      </c>
    </row>
    <row r="3030" customFormat="false" ht="15" hidden="false" customHeight="false" outlineLevel="0" collapsed="false">
      <c r="A3030" s="0" t="s">
        <v>6615</v>
      </c>
      <c r="E3030" s="0" t="s">
        <v>123</v>
      </c>
      <c r="F3030" s="0" t="s">
        <v>6353</v>
      </c>
      <c r="G3030" s="0" t="n">
        <v>0.1</v>
      </c>
      <c r="H3030" s="0" t="n">
        <v>1</v>
      </c>
      <c r="I3030" s="0" t="n">
        <v>480981014</v>
      </c>
      <c r="J3030" s="0" t="s">
        <v>6616</v>
      </c>
    </row>
    <row r="3031" customFormat="false" ht="15" hidden="false" customHeight="false" outlineLevel="0" collapsed="false">
      <c r="A3031" s="0" t="s">
        <v>6617</v>
      </c>
      <c r="E3031" s="0" t="s">
        <v>123</v>
      </c>
      <c r="F3031" s="0" t="s">
        <v>848</v>
      </c>
      <c r="G3031" s="0" t="n">
        <v>0.1</v>
      </c>
      <c r="H3031" s="0" t="n">
        <v>1</v>
      </c>
      <c r="I3031" s="0" t="n">
        <v>481702667</v>
      </c>
      <c r="J3031" s="0" t="s">
        <v>6618</v>
      </c>
    </row>
    <row r="3032" customFormat="false" ht="15" hidden="false" customHeight="false" outlineLevel="0" collapsed="false">
      <c r="A3032" s="0" t="s">
        <v>6619</v>
      </c>
      <c r="E3032" s="0" t="s">
        <v>123</v>
      </c>
      <c r="F3032" s="0" t="s">
        <v>6353</v>
      </c>
      <c r="G3032" s="0" t="n">
        <v>0.1</v>
      </c>
      <c r="H3032" s="0" t="n">
        <v>1</v>
      </c>
      <c r="I3032" s="0" t="n">
        <v>480983961</v>
      </c>
      <c r="J3032" s="0" t="s">
        <v>6620</v>
      </c>
    </row>
    <row r="3033" customFormat="false" ht="15" hidden="false" customHeight="false" outlineLevel="0" collapsed="false">
      <c r="A3033" s="0" t="s">
        <v>6621</v>
      </c>
      <c r="E3033" s="0" t="s">
        <v>123</v>
      </c>
      <c r="F3033" s="0" t="s">
        <v>527</v>
      </c>
      <c r="G3033" s="0" t="n">
        <v>0.1</v>
      </c>
      <c r="H3033" s="0" t="n">
        <v>1</v>
      </c>
      <c r="I3033" s="0" t="n">
        <v>481701702</v>
      </c>
      <c r="J3033" s="0" t="s">
        <v>6622</v>
      </c>
    </row>
    <row r="3034" customFormat="false" ht="15" hidden="false" customHeight="false" outlineLevel="0" collapsed="false">
      <c r="A3034" s="0" t="s">
        <v>6623</v>
      </c>
      <c r="E3034" s="0" t="s">
        <v>123</v>
      </c>
      <c r="F3034" s="0" t="s">
        <v>848</v>
      </c>
      <c r="G3034" s="0" t="n">
        <v>0.1</v>
      </c>
      <c r="H3034" s="0" t="n">
        <v>1</v>
      </c>
      <c r="I3034" s="0" t="n">
        <v>480981970</v>
      </c>
      <c r="J3034" s="0" t="s">
        <v>6624</v>
      </c>
    </row>
    <row r="3035" customFormat="false" ht="15" hidden="false" customHeight="false" outlineLevel="0" collapsed="false">
      <c r="A3035" s="0" t="s">
        <v>6625</v>
      </c>
      <c r="E3035" s="0" t="s">
        <v>123</v>
      </c>
      <c r="F3035" s="0" t="s">
        <v>2253</v>
      </c>
      <c r="G3035" s="0" t="n">
        <v>0.1</v>
      </c>
      <c r="H3035" s="0" t="n">
        <v>1</v>
      </c>
      <c r="I3035" s="0" t="n">
        <v>480983662</v>
      </c>
      <c r="J3035" s="0" t="s">
        <v>6626</v>
      </c>
    </row>
    <row r="3036" customFormat="false" ht="15" hidden="false" customHeight="false" outlineLevel="0" collapsed="false">
      <c r="A3036" s="0" t="s">
        <v>6627</v>
      </c>
      <c r="E3036" s="0" t="s">
        <v>123</v>
      </c>
      <c r="F3036" s="0" t="s">
        <v>848</v>
      </c>
      <c r="G3036" s="0" t="n">
        <v>0.1</v>
      </c>
      <c r="H3036" s="0" t="n">
        <v>1</v>
      </c>
      <c r="I3036" s="0" t="n">
        <v>480981387</v>
      </c>
      <c r="J3036" s="0" t="s">
        <v>6628</v>
      </c>
    </row>
    <row r="3037" customFormat="false" ht="15" hidden="false" customHeight="false" outlineLevel="0" collapsed="false">
      <c r="A3037" s="0" t="s">
        <v>6629</v>
      </c>
      <c r="E3037" s="0" t="s">
        <v>29</v>
      </c>
      <c r="F3037" s="0" t="s">
        <v>1409</v>
      </c>
      <c r="G3037" s="0" t="n">
        <v>0.1</v>
      </c>
      <c r="H3037" s="0" t="n">
        <v>1</v>
      </c>
      <c r="I3037" s="0" t="n">
        <v>480987810</v>
      </c>
      <c r="J3037" s="0" t="s">
        <v>6630</v>
      </c>
    </row>
    <row r="3038" customFormat="false" ht="15" hidden="false" customHeight="false" outlineLevel="0" collapsed="false">
      <c r="A3038" s="0" t="s">
        <v>6631</v>
      </c>
      <c r="E3038" s="0" t="s">
        <v>123</v>
      </c>
      <c r="F3038" s="0" t="s">
        <v>848</v>
      </c>
      <c r="G3038" s="0" t="n">
        <v>0.1</v>
      </c>
      <c r="H3038" s="0" t="n">
        <v>1</v>
      </c>
      <c r="I3038" s="0" t="n">
        <v>480984875</v>
      </c>
      <c r="J3038" s="0" t="s">
        <v>6632</v>
      </c>
    </row>
    <row r="3039" customFormat="false" ht="15" hidden="false" customHeight="false" outlineLevel="0" collapsed="false">
      <c r="A3039" s="0" t="s">
        <v>6633</v>
      </c>
      <c r="E3039" s="0" t="s">
        <v>123</v>
      </c>
      <c r="F3039" s="0" t="s">
        <v>2253</v>
      </c>
      <c r="G3039" s="0" t="n">
        <v>0.1</v>
      </c>
      <c r="H3039" s="0" t="n">
        <v>1</v>
      </c>
      <c r="I3039" s="0" t="n">
        <v>480985465</v>
      </c>
      <c r="J3039" s="0" t="s">
        <v>6634</v>
      </c>
    </row>
    <row r="3040" customFormat="false" ht="15" hidden="false" customHeight="false" outlineLevel="0" collapsed="false">
      <c r="A3040" s="0" t="s">
        <v>6635</v>
      </c>
      <c r="E3040" s="0" t="s">
        <v>123</v>
      </c>
      <c r="F3040" s="0" t="s">
        <v>848</v>
      </c>
      <c r="G3040" s="0" t="n">
        <v>0.1</v>
      </c>
      <c r="H3040" s="0" t="n">
        <v>1</v>
      </c>
      <c r="I3040" s="0" t="n">
        <v>480989422</v>
      </c>
      <c r="J3040" s="0" t="s">
        <v>6636</v>
      </c>
    </row>
    <row r="3041" customFormat="false" ht="15" hidden="false" customHeight="false" outlineLevel="0" collapsed="false">
      <c r="A3041" s="0" t="s">
        <v>6637</v>
      </c>
      <c r="E3041" s="0" t="s">
        <v>14</v>
      </c>
      <c r="F3041" s="0" t="s">
        <v>352</v>
      </c>
      <c r="G3041" s="0" t="n">
        <v>0.1</v>
      </c>
      <c r="H3041" s="0" t="n">
        <v>1</v>
      </c>
      <c r="I3041" s="0" t="n">
        <v>480978879</v>
      </c>
      <c r="J3041" s="0" t="s">
        <v>6638</v>
      </c>
    </row>
    <row r="3042" customFormat="false" ht="15" hidden="false" customHeight="false" outlineLevel="0" collapsed="false">
      <c r="A3042" s="0" t="s">
        <v>6639</v>
      </c>
      <c r="E3042" s="0" t="s">
        <v>1481</v>
      </c>
      <c r="F3042" s="0" t="s">
        <v>248</v>
      </c>
      <c r="G3042" s="0" t="n">
        <v>0.1</v>
      </c>
      <c r="H3042" s="0" t="n">
        <v>1</v>
      </c>
      <c r="I3042" s="0" t="n">
        <v>480978548</v>
      </c>
      <c r="J3042" s="0" t="s">
        <v>6640</v>
      </c>
    </row>
    <row r="3043" customFormat="false" ht="15" hidden="false" customHeight="false" outlineLevel="0" collapsed="false">
      <c r="A3043" s="0" t="s">
        <v>6641</v>
      </c>
      <c r="E3043" s="0" t="s">
        <v>14</v>
      </c>
      <c r="F3043" s="0" t="s">
        <v>1161</v>
      </c>
      <c r="G3043" s="0" t="n">
        <v>0.1</v>
      </c>
      <c r="H3043" s="0" t="n">
        <v>1</v>
      </c>
      <c r="I3043" s="0" t="n">
        <v>480978157</v>
      </c>
      <c r="J3043" s="0" t="s">
        <v>6642</v>
      </c>
    </row>
    <row r="3044" customFormat="false" ht="15" hidden="false" customHeight="false" outlineLevel="0" collapsed="false">
      <c r="A3044" s="0" t="s">
        <v>6643</v>
      </c>
      <c r="E3044" s="0" t="s">
        <v>14</v>
      </c>
      <c r="F3044" s="0" t="s">
        <v>40</v>
      </c>
      <c r="G3044" s="0" t="n">
        <v>0.1</v>
      </c>
      <c r="H3044" s="0" t="n">
        <v>1</v>
      </c>
      <c r="I3044" s="0" t="n">
        <v>480978135</v>
      </c>
      <c r="J3044" s="0" t="s">
        <v>6644</v>
      </c>
    </row>
    <row r="3045" customFormat="false" ht="15" hidden="false" customHeight="false" outlineLevel="0" collapsed="false">
      <c r="A3045" s="0" t="s">
        <v>6645</v>
      </c>
      <c r="E3045" s="0" t="s">
        <v>14</v>
      </c>
      <c r="F3045" s="0" t="s">
        <v>198</v>
      </c>
      <c r="G3045" s="0" t="n">
        <v>0.1</v>
      </c>
      <c r="H3045" s="0" t="n">
        <v>1</v>
      </c>
      <c r="I3045" s="0" t="n">
        <v>480978047</v>
      </c>
      <c r="J3045" s="0" t="s">
        <v>6646</v>
      </c>
    </row>
    <row r="3046" customFormat="false" ht="15" hidden="false" customHeight="false" outlineLevel="0" collapsed="false">
      <c r="A3046" s="0" t="s">
        <v>6647</v>
      </c>
      <c r="E3046" s="0" t="s">
        <v>14</v>
      </c>
      <c r="F3046" s="0" t="s">
        <v>63</v>
      </c>
      <c r="G3046" s="0" t="n">
        <v>0.1</v>
      </c>
      <c r="H3046" s="0" t="n">
        <v>1</v>
      </c>
      <c r="I3046" s="0" t="n">
        <v>480976754</v>
      </c>
      <c r="J3046" s="0" t="s">
        <v>6648</v>
      </c>
    </row>
    <row r="3047" customFormat="false" ht="15" hidden="false" customHeight="false" outlineLevel="0" collapsed="false">
      <c r="A3047" s="0" t="s">
        <v>6649</v>
      </c>
      <c r="E3047" s="0" t="s">
        <v>29</v>
      </c>
      <c r="F3047" s="0" t="s">
        <v>289</v>
      </c>
      <c r="G3047" s="0" t="n">
        <v>0.1</v>
      </c>
      <c r="H3047" s="0" t="n">
        <v>1</v>
      </c>
      <c r="I3047" s="0" t="n">
        <v>480977305</v>
      </c>
      <c r="J3047" s="0" t="s">
        <v>6650</v>
      </c>
    </row>
    <row r="3048" customFormat="false" ht="15" hidden="false" customHeight="false" outlineLevel="0" collapsed="false">
      <c r="A3048" s="0" t="s">
        <v>6651</v>
      </c>
      <c r="E3048" s="0" t="s">
        <v>18</v>
      </c>
      <c r="F3048" s="0" t="s">
        <v>542</v>
      </c>
      <c r="G3048" s="0" t="n">
        <v>0.1</v>
      </c>
      <c r="H3048" s="0" t="n">
        <v>1</v>
      </c>
      <c r="I3048" s="0" t="n">
        <v>481703729</v>
      </c>
      <c r="J3048" s="0" t="s">
        <v>6652</v>
      </c>
    </row>
    <row r="3049" customFormat="false" ht="15" hidden="false" customHeight="false" outlineLevel="0" collapsed="false">
      <c r="A3049" s="0" t="s">
        <v>6653</v>
      </c>
      <c r="E3049" s="0" t="s">
        <v>18</v>
      </c>
      <c r="F3049" s="0" t="s">
        <v>542</v>
      </c>
      <c r="G3049" s="0" t="n">
        <v>0.1</v>
      </c>
      <c r="H3049" s="0" t="n">
        <v>1</v>
      </c>
      <c r="I3049" s="0" t="n">
        <v>480989690</v>
      </c>
      <c r="J3049" s="0" t="s">
        <v>6654</v>
      </c>
    </row>
    <row r="3050" customFormat="false" ht="15" hidden="false" customHeight="false" outlineLevel="0" collapsed="false">
      <c r="A3050" s="0" t="s">
        <v>6655</v>
      </c>
      <c r="E3050" s="0" t="s">
        <v>14</v>
      </c>
      <c r="F3050" s="0" t="s">
        <v>292</v>
      </c>
      <c r="G3050" s="0" t="n">
        <v>0.1</v>
      </c>
      <c r="H3050" s="0" t="n">
        <v>1</v>
      </c>
      <c r="I3050" s="0" t="n">
        <v>481700262</v>
      </c>
      <c r="J3050" s="0" t="s">
        <v>6656</v>
      </c>
    </row>
    <row r="3051" customFormat="false" ht="15" hidden="false" customHeight="false" outlineLevel="0" collapsed="false">
      <c r="A3051" s="0" t="s">
        <v>6657</v>
      </c>
      <c r="E3051" s="0" t="s">
        <v>29</v>
      </c>
      <c r="F3051" s="0" t="s">
        <v>5784</v>
      </c>
      <c r="G3051" s="0" t="n">
        <v>0.1</v>
      </c>
      <c r="H3051" s="0" t="n">
        <v>1</v>
      </c>
      <c r="I3051" s="0" t="n">
        <v>481701202</v>
      </c>
      <c r="J3051" s="0" t="s">
        <v>6658</v>
      </c>
    </row>
    <row r="3052" customFormat="false" ht="15" hidden="false" customHeight="false" outlineLevel="0" collapsed="false">
      <c r="A3052" s="0" t="s">
        <v>6659</v>
      </c>
      <c r="E3052" s="0" t="s">
        <v>14</v>
      </c>
      <c r="F3052" s="0" t="s">
        <v>248</v>
      </c>
      <c r="G3052" s="0" t="n">
        <v>0.1</v>
      </c>
      <c r="H3052" s="0" t="n">
        <v>1</v>
      </c>
      <c r="I3052" s="0" t="n">
        <v>481700030</v>
      </c>
      <c r="J3052" s="0" t="s">
        <v>6660</v>
      </c>
    </row>
    <row r="3053" customFormat="false" ht="15" hidden="false" customHeight="false" outlineLevel="0" collapsed="false">
      <c r="A3053" s="0" t="s">
        <v>6661</v>
      </c>
      <c r="E3053" s="0" t="s">
        <v>14</v>
      </c>
      <c r="F3053" s="0" t="s">
        <v>344</v>
      </c>
      <c r="G3053" s="0" t="n">
        <v>0.1</v>
      </c>
      <c r="H3053" s="0" t="n">
        <v>1</v>
      </c>
      <c r="I3053" s="0" t="n">
        <v>481700479</v>
      </c>
      <c r="J3053" s="0" t="s">
        <v>6662</v>
      </c>
    </row>
    <row r="3054" customFormat="false" ht="15" hidden="false" customHeight="false" outlineLevel="0" collapsed="false">
      <c r="A3054" s="0" t="s">
        <v>6663</v>
      </c>
      <c r="E3054" s="0" t="s">
        <v>14</v>
      </c>
      <c r="F3054" s="0" t="s">
        <v>503</v>
      </c>
      <c r="G3054" s="0" t="n">
        <v>0.1</v>
      </c>
      <c r="H3054" s="0" t="n">
        <v>1</v>
      </c>
      <c r="I3054" s="0" t="n">
        <v>480982944</v>
      </c>
      <c r="J3054" s="0" t="s">
        <v>6664</v>
      </c>
    </row>
    <row r="3055" customFormat="false" ht="15" hidden="false" customHeight="false" outlineLevel="0" collapsed="false">
      <c r="A3055" s="0" t="s">
        <v>3768</v>
      </c>
      <c r="E3055" s="0" t="s">
        <v>14</v>
      </c>
      <c r="F3055" s="0" t="s">
        <v>248</v>
      </c>
      <c r="G3055" s="0" t="n">
        <v>0.1</v>
      </c>
      <c r="H3055" s="0" t="n">
        <v>1</v>
      </c>
      <c r="I3055" s="0" t="n">
        <v>480986892</v>
      </c>
      <c r="J3055" s="0" t="s">
        <v>6665</v>
      </c>
    </row>
    <row r="3056" customFormat="false" ht="15" hidden="false" customHeight="false" outlineLevel="0" collapsed="false">
      <c r="A3056" s="0" t="s">
        <v>6666</v>
      </c>
      <c r="E3056" s="0" t="s">
        <v>14</v>
      </c>
      <c r="F3056" s="0" t="s">
        <v>301</v>
      </c>
      <c r="G3056" s="0" t="n">
        <v>0.1</v>
      </c>
      <c r="H3056" s="0" t="n">
        <v>1</v>
      </c>
      <c r="I3056" s="0" t="n">
        <v>481703398</v>
      </c>
      <c r="J3056" s="0" t="s">
        <v>6667</v>
      </c>
    </row>
    <row r="3057" customFormat="false" ht="15" hidden="false" customHeight="false" outlineLevel="0" collapsed="false">
      <c r="A3057" s="0" t="s">
        <v>6668</v>
      </c>
      <c r="E3057" s="0" t="s">
        <v>14</v>
      </c>
      <c r="F3057" s="0" t="s">
        <v>248</v>
      </c>
      <c r="G3057" s="0" t="n">
        <v>0.1</v>
      </c>
      <c r="H3057" s="0" t="n">
        <v>1</v>
      </c>
      <c r="I3057" s="0" t="n">
        <v>480977172</v>
      </c>
      <c r="J3057" s="0" t="s">
        <v>6669</v>
      </c>
    </row>
    <row r="3058" customFormat="false" ht="15" hidden="false" customHeight="false" outlineLevel="0" collapsed="false">
      <c r="A3058" s="0" t="s">
        <v>6670</v>
      </c>
      <c r="E3058" s="0" t="s">
        <v>76</v>
      </c>
      <c r="F3058" s="0" t="s">
        <v>1017</v>
      </c>
      <c r="G3058" s="0" t="n">
        <v>0.1</v>
      </c>
      <c r="H3058" s="0" t="n">
        <v>1</v>
      </c>
      <c r="I3058" s="0" t="n">
        <v>480981425</v>
      </c>
      <c r="J3058" s="0" t="s">
        <v>6671</v>
      </c>
    </row>
    <row r="3059" customFormat="false" ht="15" hidden="false" customHeight="false" outlineLevel="0" collapsed="false">
      <c r="A3059" s="0" t="s">
        <v>6672</v>
      </c>
      <c r="E3059" s="0" t="s">
        <v>33</v>
      </c>
      <c r="F3059" s="0" t="s">
        <v>1596</v>
      </c>
      <c r="G3059" s="0" t="n">
        <v>0.1</v>
      </c>
      <c r="H3059" s="0" t="n">
        <v>1</v>
      </c>
      <c r="I3059" s="0" t="n">
        <v>480981280</v>
      </c>
      <c r="J3059" s="0" t="s">
        <v>6673</v>
      </c>
    </row>
    <row r="3060" customFormat="false" ht="15" hidden="false" customHeight="false" outlineLevel="0" collapsed="false">
      <c r="A3060" s="0" t="s">
        <v>6674</v>
      </c>
      <c r="E3060" s="0" t="s">
        <v>33</v>
      </c>
      <c r="F3060" s="0" t="s">
        <v>1504</v>
      </c>
      <c r="G3060" s="0" t="n">
        <v>0.1</v>
      </c>
      <c r="H3060" s="0" t="n">
        <v>1</v>
      </c>
      <c r="I3060" s="0" t="n">
        <v>480981331</v>
      </c>
      <c r="J3060" s="0" t="s">
        <v>6675</v>
      </c>
    </row>
    <row r="3061" customFormat="false" ht="15" hidden="false" customHeight="false" outlineLevel="0" collapsed="false">
      <c r="A3061" s="0" t="s">
        <v>6676</v>
      </c>
      <c r="E3061" s="0" t="s">
        <v>33</v>
      </c>
      <c r="F3061" s="0" t="s">
        <v>1649</v>
      </c>
      <c r="G3061" s="0" t="n">
        <v>0.1</v>
      </c>
      <c r="H3061" s="0" t="n">
        <v>1</v>
      </c>
      <c r="I3061" s="0" t="n">
        <v>480981699</v>
      </c>
      <c r="J3061" s="0" t="s">
        <v>6677</v>
      </c>
    </row>
    <row r="3062" customFormat="false" ht="15" hidden="false" customHeight="false" outlineLevel="0" collapsed="false">
      <c r="A3062" s="0" t="s">
        <v>6678</v>
      </c>
      <c r="E3062" s="0" t="s">
        <v>29</v>
      </c>
      <c r="F3062" s="0" t="s">
        <v>30</v>
      </c>
      <c r="G3062" s="0" t="n">
        <v>0.1</v>
      </c>
      <c r="H3062" s="0" t="n">
        <v>1</v>
      </c>
      <c r="I3062" s="0" t="n">
        <v>480981731</v>
      </c>
      <c r="J3062" s="0" t="s">
        <v>6679</v>
      </c>
    </row>
    <row r="3063" customFormat="false" ht="15" hidden="false" customHeight="false" outlineLevel="0" collapsed="false">
      <c r="A3063" s="0" t="s">
        <v>6680</v>
      </c>
      <c r="E3063" s="0" t="s">
        <v>33</v>
      </c>
      <c r="F3063" s="0" t="s">
        <v>431</v>
      </c>
      <c r="G3063" s="0" t="n">
        <v>0.1</v>
      </c>
      <c r="H3063" s="0" t="n">
        <v>1</v>
      </c>
      <c r="I3063" s="0" t="n">
        <v>480987198</v>
      </c>
      <c r="J3063" s="0" t="s">
        <v>6681</v>
      </c>
    </row>
    <row r="3064" customFormat="false" ht="15" hidden="false" customHeight="false" outlineLevel="0" collapsed="false">
      <c r="A3064" s="0" t="s">
        <v>6682</v>
      </c>
      <c r="E3064" s="0" t="s">
        <v>33</v>
      </c>
      <c r="F3064" s="0" t="s">
        <v>77</v>
      </c>
      <c r="G3064" s="0" t="n">
        <v>0.1</v>
      </c>
      <c r="H3064" s="0" t="n">
        <v>1</v>
      </c>
      <c r="I3064" s="0" t="n">
        <v>480987195</v>
      </c>
      <c r="J3064" s="0" t="s">
        <v>6683</v>
      </c>
    </row>
    <row r="3065" customFormat="false" ht="15" hidden="false" customHeight="false" outlineLevel="0" collapsed="false">
      <c r="A3065" s="0" t="s">
        <v>6684</v>
      </c>
      <c r="E3065" s="0" t="s">
        <v>33</v>
      </c>
      <c r="F3065" s="0" t="s">
        <v>77</v>
      </c>
      <c r="G3065" s="0" t="n">
        <v>0.1</v>
      </c>
      <c r="H3065" s="0" t="n">
        <v>1</v>
      </c>
      <c r="I3065" s="0" t="n">
        <v>480987197</v>
      </c>
      <c r="J3065" s="0" t="s">
        <v>6685</v>
      </c>
    </row>
    <row r="3066" customFormat="false" ht="15" hidden="false" customHeight="false" outlineLevel="0" collapsed="false">
      <c r="A3066" s="0" t="s">
        <v>6686</v>
      </c>
      <c r="E3066" s="0" t="s">
        <v>33</v>
      </c>
      <c r="F3066" s="0" t="s">
        <v>3046</v>
      </c>
      <c r="G3066" s="0" t="n">
        <v>0.1</v>
      </c>
      <c r="H3066" s="0" t="n">
        <v>1</v>
      </c>
      <c r="I3066" s="0" t="n">
        <v>480987201</v>
      </c>
      <c r="J3066" s="0" t="s">
        <v>6687</v>
      </c>
    </row>
    <row r="3067" customFormat="false" ht="15" hidden="false" customHeight="false" outlineLevel="0" collapsed="false">
      <c r="A3067" s="0" t="s">
        <v>6688</v>
      </c>
      <c r="E3067" s="0" t="s">
        <v>76</v>
      </c>
      <c r="F3067" s="0" t="s">
        <v>1017</v>
      </c>
      <c r="G3067" s="0" t="n">
        <v>0.1</v>
      </c>
      <c r="H3067" s="0" t="n">
        <v>1</v>
      </c>
      <c r="I3067" s="0" t="n">
        <v>480984082</v>
      </c>
      <c r="J3067" s="0" t="s">
        <v>6689</v>
      </c>
    </row>
    <row r="3068" customFormat="false" ht="15" hidden="false" customHeight="false" outlineLevel="0" collapsed="false">
      <c r="A3068" s="0" t="s">
        <v>6690</v>
      </c>
      <c r="E3068" s="0" t="s">
        <v>33</v>
      </c>
      <c r="F3068" s="0" t="s">
        <v>3046</v>
      </c>
      <c r="G3068" s="0" t="n">
        <v>0.1</v>
      </c>
      <c r="H3068" s="0" t="n">
        <v>1</v>
      </c>
      <c r="I3068" s="0" t="n">
        <v>480985966</v>
      </c>
      <c r="J3068" s="0" t="s">
        <v>6691</v>
      </c>
    </row>
    <row r="3069" customFormat="false" ht="15" hidden="false" customHeight="false" outlineLevel="0" collapsed="false">
      <c r="A3069" s="0" t="s">
        <v>6692</v>
      </c>
      <c r="E3069" s="0" t="s">
        <v>123</v>
      </c>
      <c r="F3069" s="0" t="s">
        <v>2945</v>
      </c>
      <c r="G3069" s="0" t="n">
        <v>0.1</v>
      </c>
      <c r="H3069" s="0" t="n">
        <v>1</v>
      </c>
      <c r="I3069" s="0" t="n">
        <v>480981728</v>
      </c>
      <c r="J3069" s="0" t="s">
        <v>6693</v>
      </c>
    </row>
    <row r="3070" customFormat="false" ht="15" hidden="false" customHeight="false" outlineLevel="0" collapsed="false">
      <c r="A3070" s="0" t="s">
        <v>6694</v>
      </c>
      <c r="E3070" s="0" t="s">
        <v>76</v>
      </c>
      <c r="F3070" s="0" t="s">
        <v>1596</v>
      </c>
      <c r="G3070" s="0" t="n">
        <v>0.1</v>
      </c>
      <c r="H3070" s="0" t="n">
        <v>1</v>
      </c>
      <c r="I3070" s="0" t="n">
        <v>481703397</v>
      </c>
      <c r="J3070" s="0" t="s">
        <v>6695</v>
      </c>
    </row>
    <row r="3071" customFormat="false" ht="15" hidden="false" customHeight="false" outlineLevel="0" collapsed="false">
      <c r="A3071" s="0" t="s">
        <v>6696</v>
      </c>
      <c r="E3071" s="0" t="s">
        <v>33</v>
      </c>
      <c r="F3071" s="0" t="s">
        <v>1649</v>
      </c>
      <c r="G3071" s="0" t="n">
        <v>0.1</v>
      </c>
      <c r="H3071" s="0" t="n">
        <v>1</v>
      </c>
      <c r="I3071" s="0" t="n">
        <v>481700153</v>
      </c>
      <c r="J3071" s="0" t="s">
        <v>6697</v>
      </c>
    </row>
    <row r="3072" customFormat="false" ht="15" hidden="false" customHeight="false" outlineLevel="0" collapsed="false">
      <c r="A3072" s="0" t="s">
        <v>6698</v>
      </c>
      <c r="E3072" s="0" t="s">
        <v>33</v>
      </c>
      <c r="F3072" s="0" t="s">
        <v>3046</v>
      </c>
      <c r="G3072" s="0" t="n">
        <v>0.1</v>
      </c>
      <c r="H3072" s="0" t="n">
        <v>1</v>
      </c>
      <c r="I3072" s="0" t="n">
        <v>480979861</v>
      </c>
      <c r="J3072" s="0" t="s">
        <v>6699</v>
      </c>
    </row>
    <row r="3073" customFormat="false" ht="15" hidden="false" customHeight="false" outlineLevel="0" collapsed="false">
      <c r="A3073" s="0" t="s">
        <v>6700</v>
      </c>
      <c r="E3073" s="0" t="s">
        <v>55</v>
      </c>
      <c r="F3073" s="0" t="s">
        <v>56</v>
      </c>
      <c r="G3073" s="0" t="n">
        <v>0.1</v>
      </c>
      <c r="H3073" s="0" t="n">
        <v>1</v>
      </c>
      <c r="I3073" s="0" t="n">
        <v>481704556</v>
      </c>
      <c r="J3073" s="0" t="s">
        <v>6701</v>
      </c>
    </row>
    <row r="3074" customFormat="false" ht="15" hidden="false" customHeight="false" outlineLevel="0" collapsed="false">
      <c r="A3074" s="0" t="s">
        <v>6702</v>
      </c>
      <c r="E3074" s="0" t="s">
        <v>76</v>
      </c>
      <c r="F3074" s="0" t="s">
        <v>1017</v>
      </c>
      <c r="G3074" s="0" t="n">
        <v>0.1</v>
      </c>
      <c r="H3074" s="0" t="n">
        <v>1</v>
      </c>
      <c r="I3074" s="0" t="n">
        <v>480981583</v>
      </c>
      <c r="J3074" s="0" t="s">
        <v>6703</v>
      </c>
    </row>
    <row r="3075" customFormat="false" ht="15" hidden="false" customHeight="false" outlineLevel="0" collapsed="false">
      <c r="A3075" s="0" t="s">
        <v>6704</v>
      </c>
      <c r="E3075" s="0" t="s">
        <v>45</v>
      </c>
      <c r="F3075" s="0" t="s">
        <v>102</v>
      </c>
      <c r="G3075" s="0" t="n">
        <v>0.1</v>
      </c>
      <c r="H3075" s="0" t="n">
        <v>1</v>
      </c>
      <c r="I3075" s="0" t="n">
        <v>480981538</v>
      </c>
      <c r="J3075" s="0" t="s">
        <v>6705</v>
      </c>
    </row>
    <row r="3076" customFormat="false" ht="15" hidden="false" customHeight="false" outlineLevel="0" collapsed="false">
      <c r="A3076" s="0" t="s">
        <v>6706</v>
      </c>
      <c r="E3076" s="0" t="s">
        <v>33</v>
      </c>
      <c r="F3076" s="0" t="s">
        <v>495</v>
      </c>
      <c r="G3076" s="0" t="n">
        <v>0.1</v>
      </c>
      <c r="H3076" s="0" t="n">
        <v>1</v>
      </c>
      <c r="I3076" s="0" t="n">
        <v>480981480</v>
      </c>
      <c r="J3076" s="0" t="s">
        <v>6707</v>
      </c>
    </row>
    <row r="3077" customFormat="false" ht="15" hidden="false" customHeight="false" outlineLevel="0" collapsed="false">
      <c r="A3077" s="0" t="s">
        <v>6708</v>
      </c>
      <c r="E3077" s="0" t="s">
        <v>33</v>
      </c>
      <c r="F3077" s="0" t="s">
        <v>1596</v>
      </c>
      <c r="G3077" s="0" t="n">
        <v>0.1</v>
      </c>
      <c r="H3077" s="0" t="n">
        <v>1</v>
      </c>
      <c r="I3077" s="0" t="n">
        <v>480980422</v>
      </c>
      <c r="J3077" s="0" t="s">
        <v>6709</v>
      </c>
    </row>
    <row r="3078" customFormat="false" ht="15" hidden="false" customHeight="false" outlineLevel="0" collapsed="false">
      <c r="A3078" s="0" t="s">
        <v>6710</v>
      </c>
      <c r="E3078" s="0" t="s">
        <v>33</v>
      </c>
      <c r="F3078" s="0" t="s">
        <v>3029</v>
      </c>
      <c r="G3078" s="0" t="n">
        <v>0.1</v>
      </c>
      <c r="H3078" s="0" t="n">
        <v>1</v>
      </c>
      <c r="I3078" s="0" t="n">
        <v>481700786</v>
      </c>
      <c r="J3078" s="0" t="s">
        <v>6711</v>
      </c>
    </row>
    <row r="3079" customFormat="false" ht="15" hidden="false" customHeight="false" outlineLevel="0" collapsed="false">
      <c r="A3079" s="0" t="s">
        <v>6712</v>
      </c>
      <c r="E3079" s="0" t="s">
        <v>33</v>
      </c>
      <c r="F3079" s="0" t="s">
        <v>6713</v>
      </c>
      <c r="G3079" s="0" t="n">
        <v>0.1</v>
      </c>
      <c r="H3079" s="0" t="n">
        <v>1</v>
      </c>
      <c r="I3079" s="0" t="n">
        <v>481703910</v>
      </c>
      <c r="J3079" s="0" t="s">
        <v>6714</v>
      </c>
    </row>
    <row r="3080" customFormat="false" ht="15" hidden="false" customHeight="false" outlineLevel="0" collapsed="false">
      <c r="A3080" s="0" t="s">
        <v>6715</v>
      </c>
      <c r="E3080" s="0" t="s">
        <v>76</v>
      </c>
      <c r="F3080" s="0" t="s">
        <v>1048</v>
      </c>
      <c r="G3080" s="0" t="n">
        <v>0.1</v>
      </c>
      <c r="H3080" s="0" t="n">
        <v>1</v>
      </c>
      <c r="I3080" s="0" t="n">
        <v>480981658</v>
      </c>
      <c r="J3080" s="0" t="s">
        <v>6716</v>
      </c>
    </row>
    <row r="3081" customFormat="false" ht="15" hidden="false" customHeight="false" outlineLevel="0" collapsed="false">
      <c r="A3081" s="0" t="s">
        <v>6717</v>
      </c>
      <c r="E3081" s="0" t="s">
        <v>6718</v>
      </c>
      <c r="F3081" s="0" t="s">
        <v>2940</v>
      </c>
      <c r="G3081" s="0" t="n">
        <v>0.1</v>
      </c>
      <c r="H3081" s="0" t="n">
        <v>1</v>
      </c>
      <c r="I3081" s="0" t="n">
        <v>480986920</v>
      </c>
      <c r="J3081" s="0" t="s">
        <v>6719</v>
      </c>
    </row>
    <row r="3082" customFormat="false" ht="15" hidden="false" customHeight="false" outlineLevel="0" collapsed="false">
      <c r="A3082" s="0" t="s">
        <v>6720</v>
      </c>
      <c r="E3082" s="0" t="s">
        <v>29</v>
      </c>
      <c r="F3082" s="0" t="s">
        <v>486</v>
      </c>
      <c r="G3082" s="0" t="n">
        <v>0.1</v>
      </c>
      <c r="H3082" s="0" t="n">
        <v>1</v>
      </c>
      <c r="I3082" s="0" t="n">
        <v>480989842</v>
      </c>
      <c r="J3082" s="0" t="s">
        <v>6721</v>
      </c>
    </row>
    <row r="3083" customFormat="false" ht="15" hidden="false" customHeight="false" outlineLevel="0" collapsed="false">
      <c r="A3083" s="0" t="s">
        <v>6722</v>
      </c>
      <c r="E3083" s="0" t="s">
        <v>18</v>
      </c>
      <c r="F3083" s="0" t="s">
        <v>912</v>
      </c>
      <c r="G3083" s="0" t="n">
        <v>0.1</v>
      </c>
      <c r="H3083" s="0" t="n">
        <v>1</v>
      </c>
      <c r="I3083" s="0" t="n">
        <v>480978966</v>
      </c>
      <c r="J3083" s="0" t="s">
        <v>6723</v>
      </c>
    </row>
    <row r="3084" customFormat="false" ht="15" hidden="false" customHeight="false" outlineLevel="0" collapsed="false">
      <c r="A3084" s="0" t="s">
        <v>6724</v>
      </c>
      <c r="E3084" s="0" t="s">
        <v>18</v>
      </c>
      <c r="F3084" s="0" t="s">
        <v>2063</v>
      </c>
      <c r="G3084" s="0" t="n">
        <v>0.1</v>
      </c>
      <c r="H3084" s="0" t="n">
        <v>1</v>
      </c>
      <c r="I3084" s="0" t="n">
        <v>480984458</v>
      </c>
      <c r="J3084" s="0" t="s">
        <v>6725</v>
      </c>
    </row>
    <row r="3085" customFormat="false" ht="15" hidden="false" customHeight="false" outlineLevel="0" collapsed="false">
      <c r="A3085" s="0" t="s">
        <v>6726</v>
      </c>
      <c r="E3085" s="0" t="s">
        <v>22</v>
      </c>
      <c r="F3085" s="0" t="s">
        <v>6727</v>
      </c>
      <c r="G3085" s="0" t="n">
        <v>0.1</v>
      </c>
      <c r="H3085" s="0" t="n">
        <v>1</v>
      </c>
      <c r="I3085" s="0" t="n">
        <v>480987145</v>
      </c>
      <c r="J3085" s="0" t="s">
        <v>6728</v>
      </c>
    </row>
    <row r="3086" customFormat="false" ht="15" hidden="false" customHeight="false" outlineLevel="0" collapsed="false">
      <c r="A3086" s="0" t="s">
        <v>6729</v>
      </c>
      <c r="E3086" s="0" t="s">
        <v>22</v>
      </c>
      <c r="F3086" s="0" t="s">
        <v>6730</v>
      </c>
      <c r="G3086" s="0" t="n">
        <v>0.1</v>
      </c>
      <c r="H3086" s="0" t="n">
        <v>1</v>
      </c>
      <c r="I3086" s="0" t="n">
        <v>480988622</v>
      </c>
      <c r="J3086" s="0" t="s">
        <v>6731</v>
      </c>
    </row>
    <row r="3087" customFormat="false" ht="15" hidden="false" customHeight="false" outlineLevel="0" collapsed="false">
      <c r="A3087" s="0" t="s">
        <v>6732</v>
      </c>
      <c r="E3087" s="0" t="s">
        <v>22</v>
      </c>
      <c r="F3087" s="0" t="s">
        <v>6730</v>
      </c>
      <c r="G3087" s="0" t="n">
        <v>0.1</v>
      </c>
      <c r="H3087" s="0" t="n">
        <v>1</v>
      </c>
      <c r="I3087" s="0" t="n">
        <v>480988755</v>
      </c>
      <c r="J3087" s="0" t="s">
        <v>6733</v>
      </c>
    </row>
    <row r="3088" customFormat="false" ht="15" hidden="false" customHeight="false" outlineLevel="0" collapsed="false">
      <c r="A3088" s="0" t="s">
        <v>6734</v>
      </c>
      <c r="E3088" s="0" t="s">
        <v>55</v>
      </c>
      <c r="F3088" s="0" t="s">
        <v>93</v>
      </c>
      <c r="G3088" s="0" t="n">
        <v>0.1</v>
      </c>
      <c r="H3088" s="0" t="n">
        <v>1</v>
      </c>
      <c r="I3088" s="0" t="n">
        <v>480984753</v>
      </c>
      <c r="J3088" s="0" t="s">
        <v>6735</v>
      </c>
    </row>
    <row r="3089" customFormat="false" ht="15" hidden="false" customHeight="false" outlineLevel="0" collapsed="false">
      <c r="A3089" s="0" t="s">
        <v>6736</v>
      </c>
      <c r="E3089" s="0" t="s">
        <v>6737</v>
      </c>
      <c r="F3089" s="0" t="s">
        <v>93</v>
      </c>
      <c r="G3089" s="0" t="n">
        <v>0.1</v>
      </c>
      <c r="H3089" s="0" t="n">
        <v>1</v>
      </c>
      <c r="I3089" s="0" t="n">
        <v>480985871</v>
      </c>
      <c r="J3089" s="0" t="s">
        <v>6738</v>
      </c>
    </row>
    <row r="3090" customFormat="false" ht="15" hidden="false" customHeight="false" outlineLevel="0" collapsed="false">
      <c r="A3090" s="0" t="s">
        <v>6739</v>
      </c>
      <c r="E3090" s="0" t="s">
        <v>6740</v>
      </c>
      <c r="F3090" s="0" t="s">
        <v>93</v>
      </c>
      <c r="G3090" s="0" t="n">
        <v>0.1</v>
      </c>
      <c r="H3090" s="0" t="n">
        <v>1</v>
      </c>
      <c r="I3090" s="0" t="n">
        <v>480985683</v>
      </c>
      <c r="J3090" s="0" t="s">
        <v>6741</v>
      </c>
    </row>
    <row r="3091" customFormat="false" ht="15" hidden="false" customHeight="false" outlineLevel="0" collapsed="false">
      <c r="A3091" s="0" t="s">
        <v>6742</v>
      </c>
      <c r="E3091" s="0" t="s">
        <v>55</v>
      </c>
      <c r="F3091" s="0" t="s">
        <v>1702</v>
      </c>
      <c r="G3091" s="0" t="n">
        <v>0.1</v>
      </c>
      <c r="H3091" s="0" t="n">
        <v>1</v>
      </c>
      <c r="I3091" s="0" t="n">
        <v>480984337</v>
      </c>
      <c r="J3091" s="0" t="s">
        <v>6743</v>
      </c>
    </row>
    <row r="3092" customFormat="false" ht="15" hidden="false" customHeight="false" outlineLevel="0" collapsed="false">
      <c r="A3092" s="0" t="s">
        <v>6744</v>
      </c>
      <c r="E3092" s="0" t="s">
        <v>55</v>
      </c>
      <c r="F3092" s="0" t="s">
        <v>3892</v>
      </c>
      <c r="G3092" s="0" t="n">
        <v>0.1</v>
      </c>
      <c r="H3092" s="0" t="n">
        <v>1</v>
      </c>
      <c r="I3092" s="0" t="n">
        <v>480984126</v>
      </c>
      <c r="J3092" s="0" t="s">
        <v>6745</v>
      </c>
    </row>
    <row r="3093" customFormat="false" ht="15" hidden="false" customHeight="false" outlineLevel="0" collapsed="false">
      <c r="A3093" s="0" t="s">
        <v>6746</v>
      </c>
      <c r="E3093" s="0" t="s">
        <v>55</v>
      </c>
      <c r="F3093" s="0" t="s">
        <v>164</v>
      </c>
      <c r="G3093" s="0" t="n">
        <v>0.1</v>
      </c>
      <c r="H3093" s="0" t="n">
        <v>1</v>
      </c>
      <c r="I3093" s="0" t="n">
        <v>480982973</v>
      </c>
      <c r="J3093" s="0" t="s">
        <v>6747</v>
      </c>
    </row>
    <row r="3094" customFormat="false" ht="15" hidden="false" customHeight="false" outlineLevel="0" collapsed="false">
      <c r="A3094" s="0" t="s">
        <v>6748</v>
      </c>
      <c r="E3094" s="0" t="s">
        <v>55</v>
      </c>
      <c r="F3094" s="0" t="s">
        <v>93</v>
      </c>
      <c r="G3094" s="0" t="n">
        <v>0.1</v>
      </c>
      <c r="H3094" s="0" t="n">
        <v>1</v>
      </c>
      <c r="I3094" s="0" t="n">
        <v>480982711</v>
      </c>
      <c r="J3094" s="0" t="s">
        <v>6749</v>
      </c>
    </row>
    <row r="3095" customFormat="false" ht="15" hidden="false" customHeight="false" outlineLevel="0" collapsed="false">
      <c r="A3095" s="0" t="s">
        <v>6750</v>
      </c>
      <c r="E3095" s="0" t="s">
        <v>55</v>
      </c>
      <c r="F3095" s="0" t="s">
        <v>164</v>
      </c>
      <c r="G3095" s="0" t="n">
        <v>0.1</v>
      </c>
      <c r="H3095" s="0" t="n">
        <v>1</v>
      </c>
      <c r="I3095" s="0" t="n">
        <v>480985679</v>
      </c>
      <c r="J3095" s="0" t="s">
        <v>6751</v>
      </c>
    </row>
    <row r="3096" customFormat="false" ht="15" hidden="false" customHeight="false" outlineLevel="0" collapsed="false">
      <c r="A3096" s="0" t="s">
        <v>6752</v>
      </c>
      <c r="E3096" s="0" t="s">
        <v>55</v>
      </c>
      <c r="F3096" s="0" t="s">
        <v>1702</v>
      </c>
      <c r="G3096" s="0" t="n">
        <v>0.1</v>
      </c>
      <c r="H3096" s="0" t="n">
        <v>1</v>
      </c>
      <c r="I3096" s="0" t="n">
        <v>480983542</v>
      </c>
      <c r="J3096" s="0" t="s">
        <v>6753</v>
      </c>
    </row>
    <row r="3097" customFormat="false" ht="15" hidden="false" customHeight="false" outlineLevel="0" collapsed="false">
      <c r="A3097" s="0" t="s">
        <v>6754</v>
      </c>
      <c r="E3097" s="0" t="s">
        <v>55</v>
      </c>
      <c r="F3097" s="0" t="s">
        <v>164</v>
      </c>
      <c r="G3097" s="0" t="n">
        <v>0.1</v>
      </c>
      <c r="H3097" s="0" t="n">
        <v>1</v>
      </c>
      <c r="I3097" s="0" t="n">
        <v>480988573</v>
      </c>
      <c r="J3097" s="0" t="s">
        <v>6755</v>
      </c>
    </row>
    <row r="3098" customFormat="false" ht="15" hidden="false" customHeight="false" outlineLevel="0" collapsed="false">
      <c r="A3098" s="0" t="s">
        <v>6756</v>
      </c>
      <c r="E3098" s="0" t="s">
        <v>6757</v>
      </c>
      <c r="F3098" s="0" t="s">
        <v>157</v>
      </c>
      <c r="G3098" s="0" t="n">
        <v>0.1</v>
      </c>
      <c r="H3098" s="0" t="n">
        <v>1</v>
      </c>
      <c r="I3098" s="0" t="n">
        <v>481704576</v>
      </c>
      <c r="J3098" s="0" t="s">
        <v>6758</v>
      </c>
    </row>
    <row r="3099" customFormat="false" ht="15" hidden="false" customHeight="false" outlineLevel="0" collapsed="false">
      <c r="A3099" s="0" t="s">
        <v>6759</v>
      </c>
      <c r="E3099" s="0" t="s">
        <v>1481</v>
      </c>
      <c r="F3099" s="0" t="s">
        <v>63</v>
      </c>
      <c r="G3099" s="0" t="n">
        <v>0.1</v>
      </c>
      <c r="H3099" s="0" t="n">
        <v>1</v>
      </c>
      <c r="I3099" s="0" t="n">
        <v>481704130</v>
      </c>
      <c r="J3099" s="0" t="s">
        <v>6760</v>
      </c>
    </row>
    <row r="3100" customFormat="false" ht="15" hidden="false" customHeight="false" outlineLevel="0" collapsed="false">
      <c r="A3100" s="0" t="s">
        <v>6761</v>
      </c>
      <c r="E3100" s="0" t="s">
        <v>1481</v>
      </c>
      <c r="F3100" s="0" t="s">
        <v>63</v>
      </c>
      <c r="G3100" s="0" t="n">
        <v>0.1</v>
      </c>
      <c r="H3100" s="0" t="n">
        <v>1</v>
      </c>
      <c r="I3100" s="0" t="n">
        <v>481704160</v>
      </c>
      <c r="J3100" s="0" t="s">
        <v>6762</v>
      </c>
    </row>
    <row r="3101" customFormat="false" ht="15" hidden="false" customHeight="false" outlineLevel="0" collapsed="false">
      <c r="A3101" s="0" t="s">
        <v>6763</v>
      </c>
      <c r="E3101" s="0" t="s">
        <v>14</v>
      </c>
      <c r="F3101" s="0" t="s">
        <v>63</v>
      </c>
      <c r="G3101" s="0" t="n">
        <v>0.1</v>
      </c>
      <c r="H3101" s="0" t="n">
        <v>1</v>
      </c>
      <c r="I3101" s="0" t="n">
        <v>481704269</v>
      </c>
      <c r="J3101" s="0" t="s">
        <v>6764</v>
      </c>
    </row>
    <row r="3102" customFormat="false" ht="15" hidden="false" customHeight="false" outlineLevel="0" collapsed="false">
      <c r="A3102" s="0" t="s">
        <v>6765</v>
      </c>
      <c r="E3102" s="0" t="s">
        <v>33</v>
      </c>
      <c r="F3102" s="0" t="s">
        <v>6766</v>
      </c>
      <c r="G3102" s="0" t="n">
        <v>0.1</v>
      </c>
      <c r="H3102" s="0" t="n">
        <v>1</v>
      </c>
      <c r="I3102" s="0" t="n">
        <v>481702130</v>
      </c>
      <c r="J3102" s="0" t="s">
        <v>6767</v>
      </c>
    </row>
    <row r="3103" customFormat="false" ht="15" hidden="false" customHeight="false" outlineLevel="0" collapsed="false">
      <c r="A3103" s="0" t="s">
        <v>6768</v>
      </c>
      <c r="E3103" s="0" t="s">
        <v>76</v>
      </c>
      <c r="F3103" s="0" t="s">
        <v>6766</v>
      </c>
      <c r="G3103" s="0" t="n">
        <v>0.1</v>
      </c>
      <c r="H3103" s="0" t="n">
        <v>1</v>
      </c>
      <c r="I3103" s="0" t="n">
        <v>480988695</v>
      </c>
      <c r="J3103" s="0" t="s">
        <v>6769</v>
      </c>
    </row>
    <row r="3104" customFormat="false" ht="15" hidden="false" customHeight="false" outlineLevel="0" collapsed="false">
      <c r="A3104" s="0" t="s">
        <v>6770</v>
      </c>
      <c r="E3104" s="0" t="s">
        <v>76</v>
      </c>
      <c r="F3104" s="0" t="s">
        <v>6771</v>
      </c>
      <c r="G3104" s="0" t="n">
        <v>0.1</v>
      </c>
      <c r="H3104" s="0" t="n">
        <v>1</v>
      </c>
      <c r="I3104" s="0" t="n">
        <v>480981345</v>
      </c>
      <c r="J3104" s="0" t="s">
        <v>6772</v>
      </c>
    </row>
    <row r="3105" customFormat="false" ht="15" hidden="false" customHeight="false" outlineLevel="0" collapsed="false">
      <c r="A3105" s="0" t="s">
        <v>6773</v>
      </c>
      <c r="E3105" s="0" t="s">
        <v>33</v>
      </c>
      <c r="F3105" s="0" t="s">
        <v>6771</v>
      </c>
      <c r="G3105" s="0" t="n">
        <v>0.1</v>
      </c>
      <c r="H3105" s="0" t="n">
        <v>1</v>
      </c>
      <c r="I3105" s="0" t="n">
        <v>480979430</v>
      </c>
      <c r="J3105" s="0" t="s">
        <v>6774</v>
      </c>
    </row>
    <row r="3106" customFormat="false" ht="15" hidden="false" customHeight="false" outlineLevel="0" collapsed="false">
      <c r="A3106" s="0" t="s">
        <v>6775</v>
      </c>
      <c r="E3106" s="0" t="s">
        <v>33</v>
      </c>
      <c r="F3106" s="0" t="s">
        <v>1281</v>
      </c>
      <c r="G3106" s="0" t="n">
        <v>0.1</v>
      </c>
      <c r="H3106" s="0" t="n">
        <v>1</v>
      </c>
      <c r="I3106" s="0" t="n">
        <v>480981289</v>
      </c>
      <c r="J3106" s="0" t="s">
        <v>6776</v>
      </c>
    </row>
    <row r="3107" customFormat="false" ht="15" hidden="false" customHeight="false" outlineLevel="0" collapsed="false">
      <c r="A3107" s="0" t="s">
        <v>6777</v>
      </c>
      <c r="E3107" s="0" t="s">
        <v>76</v>
      </c>
      <c r="F3107" s="0" t="s">
        <v>1281</v>
      </c>
      <c r="G3107" s="0" t="n">
        <v>0.1</v>
      </c>
      <c r="H3107" s="0" t="n">
        <v>1</v>
      </c>
      <c r="I3107" s="0" t="n">
        <v>480981361</v>
      </c>
      <c r="J3107" s="0" t="s">
        <v>6778</v>
      </c>
    </row>
    <row r="3108" customFormat="false" ht="15" hidden="false" customHeight="false" outlineLevel="0" collapsed="false">
      <c r="A3108" s="0" t="s">
        <v>6779</v>
      </c>
      <c r="E3108" s="0" t="s">
        <v>33</v>
      </c>
      <c r="F3108" s="0" t="s">
        <v>1281</v>
      </c>
      <c r="G3108" s="0" t="n">
        <v>0.1</v>
      </c>
      <c r="H3108" s="0" t="n">
        <v>1</v>
      </c>
      <c r="I3108" s="0" t="n">
        <v>480981338</v>
      </c>
      <c r="J3108" s="0" t="s">
        <v>6780</v>
      </c>
    </row>
    <row r="3109" customFormat="false" ht="15" hidden="false" customHeight="false" outlineLevel="0" collapsed="false">
      <c r="A3109" s="0" t="s">
        <v>6781</v>
      </c>
      <c r="E3109" s="0" t="s">
        <v>76</v>
      </c>
      <c r="F3109" s="0" t="s">
        <v>1281</v>
      </c>
      <c r="G3109" s="0" t="n">
        <v>0.1</v>
      </c>
      <c r="H3109" s="0" t="n">
        <v>1</v>
      </c>
      <c r="I3109" s="0" t="n">
        <v>480981341</v>
      </c>
      <c r="J3109" s="0" t="s">
        <v>6782</v>
      </c>
    </row>
    <row r="3110" customFormat="false" ht="15" hidden="false" customHeight="false" outlineLevel="0" collapsed="false">
      <c r="A3110" s="0" t="s">
        <v>6783</v>
      </c>
      <c r="E3110" s="0" t="s">
        <v>76</v>
      </c>
      <c r="F3110" s="0" t="s">
        <v>1281</v>
      </c>
      <c r="G3110" s="0" t="n">
        <v>0.1</v>
      </c>
      <c r="H3110" s="0" t="n">
        <v>1</v>
      </c>
      <c r="I3110" s="0" t="n">
        <v>480980828</v>
      </c>
      <c r="J3110" s="0" t="s">
        <v>6784</v>
      </c>
    </row>
    <row r="3111" customFormat="false" ht="15" hidden="false" customHeight="false" outlineLevel="0" collapsed="false">
      <c r="A3111" s="0" t="s">
        <v>6785</v>
      </c>
      <c r="E3111" s="0" t="s">
        <v>33</v>
      </c>
      <c r="F3111" s="0" t="s">
        <v>1281</v>
      </c>
      <c r="G3111" s="0" t="n">
        <v>0.1</v>
      </c>
      <c r="H3111" s="0" t="n">
        <v>1</v>
      </c>
      <c r="I3111" s="0" t="n">
        <v>480981554</v>
      </c>
      <c r="J3111" s="0" t="s">
        <v>6786</v>
      </c>
    </row>
    <row r="3112" customFormat="false" ht="15" hidden="false" customHeight="false" outlineLevel="0" collapsed="false">
      <c r="A3112" s="0" t="s">
        <v>6787</v>
      </c>
      <c r="E3112" s="0" t="s">
        <v>76</v>
      </c>
      <c r="F3112" s="0" t="s">
        <v>1281</v>
      </c>
      <c r="G3112" s="0" t="n">
        <v>0.1</v>
      </c>
      <c r="H3112" s="0" t="n">
        <v>1</v>
      </c>
      <c r="I3112" s="0" t="n">
        <v>480981577</v>
      </c>
      <c r="J3112" s="0" t="s">
        <v>6788</v>
      </c>
    </row>
    <row r="3113" customFormat="false" ht="15" hidden="false" customHeight="false" outlineLevel="0" collapsed="false">
      <c r="A3113" s="0" t="s">
        <v>6789</v>
      </c>
      <c r="E3113" s="0" t="s">
        <v>76</v>
      </c>
      <c r="F3113" s="0" t="s">
        <v>1281</v>
      </c>
      <c r="G3113" s="0" t="n">
        <v>0.1</v>
      </c>
      <c r="H3113" s="0" t="n">
        <v>1</v>
      </c>
      <c r="I3113" s="0" t="n">
        <v>481702404</v>
      </c>
      <c r="J3113" s="0" t="s">
        <v>6790</v>
      </c>
    </row>
    <row r="3114" customFormat="false" ht="15" hidden="false" customHeight="false" outlineLevel="0" collapsed="false">
      <c r="A3114" s="0" t="s">
        <v>6791</v>
      </c>
      <c r="E3114" s="0" t="s">
        <v>33</v>
      </c>
      <c r="F3114" s="0" t="s">
        <v>1281</v>
      </c>
      <c r="G3114" s="0" t="n">
        <v>0.1</v>
      </c>
      <c r="H3114" s="0" t="n">
        <v>1</v>
      </c>
      <c r="I3114" s="0" t="n">
        <v>481704552</v>
      </c>
      <c r="J3114" s="0" t="s">
        <v>6792</v>
      </c>
    </row>
    <row r="3115" customFormat="false" ht="15" hidden="false" customHeight="false" outlineLevel="0" collapsed="false">
      <c r="A3115" s="0" t="s">
        <v>6793</v>
      </c>
      <c r="E3115" s="0" t="s">
        <v>76</v>
      </c>
      <c r="F3115" s="0" t="s">
        <v>1281</v>
      </c>
      <c r="G3115" s="0" t="n">
        <v>0.1</v>
      </c>
      <c r="H3115" s="0" t="n">
        <v>1</v>
      </c>
      <c r="I3115" s="0" t="n">
        <v>480984537</v>
      </c>
      <c r="J3115" s="0" t="s">
        <v>6794</v>
      </c>
    </row>
    <row r="3116" customFormat="false" ht="15" hidden="false" customHeight="false" outlineLevel="0" collapsed="false">
      <c r="A3116" s="0" t="s">
        <v>6795</v>
      </c>
      <c r="E3116" s="0" t="s">
        <v>33</v>
      </c>
      <c r="F3116" s="0" t="s">
        <v>1281</v>
      </c>
      <c r="G3116" s="0" t="n">
        <v>0.1</v>
      </c>
      <c r="H3116" s="0" t="n">
        <v>1</v>
      </c>
      <c r="I3116" s="0" t="n">
        <v>480981595</v>
      </c>
      <c r="J3116" s="0" t="s">
        <v>6796</v>
      </c>
    </row>
    <row r="3117" customFormat="false" ht="15" hidden="false" customHeight="false" outlineLevel="0" collapsed="false">
      <c r="A3117" s="0" t="s">
        <v>6797</v>
      </c>
      <c r="E3117" s="0" t="s">
        <v>76</v>
      </c>
      <c r="F3117" s="0" t="s">
        <v>1281</v>
      </c>
      <c r="G3117" s="0" t="n">
        <v>0.1</v>
      </c>
      <c r="H3117" s="0" t="n">
        <v>1</v>
      </c>
      <c r="I3117" s="0" t="n">
        <v>480981157</v>
      </c>
      <c r="J3117" s="0" t="s">
        <v>6798</v>
      </c>
    </row>
    <row r="3118" customFormat="false" ht="15" hidden="false" customHeight="false" outlineLevel="0" collapsed="false">
      <c r="A3118" s="0" t="s">
        <v>6799</v>
      </c>
      <c r="E3118" s="0" t="s">
        <v>33</v>
      </c>
      <c r="F3118" s="0" t="s">
        <v>1281</v>
      </c>
      <c r="G3118" s="0" t="n">
        <v>0.1</v>
      </c>
      <c r="H3118" s="0" t="n">
        <v>1</v>
      </c>
      <c r="I3118" s="0" t="n">
        <v>480980312</v>
      </c>
      <c r="J3118" s="0" t="s">
        <v>6800</v>
      </c>
    </row>
    <row r="3119" customFormat="false" ht="15" hidden="false" customHeight="false" outlineLevel="0" collapsed="false">
      <c r="A3119" s="0" t="s">
        <v>6801</v>
      </c>
      <c r="E3119" s="0" t="s">
        <v>33</v>
      </c>
      <c r="F3119" s="0" t="s">
        <v>1281</v>
      </c>
      <c r="G3119" s="0" t="n">
        <v>0.1</v>
      </c>
      <c r="H3119" s="0" t="n">
        <v>1</v>
      </c>
      <c r="I3119" s="0" t="n">
        <v>481701076</v>
      </c>
      <c r="J3119" s="0" t="s">
        <v>6802</v>
      </c>
    </row>
    <row r="3120" customFormat="false" ht="15" hidden="false" customHeight="false" outlineLevel="0" collapsed="false">
      <c r="A3120" s="0" t="s">
        <v>6803</v>
      </c>
      <c r="E3120" s="0" t="s">
        <v>33</v>
      </c>
      <c r="F3120" s="0" t="s">
        <v>6804</v>
      </c>
      <c r="G3120" s="0" t="n">
        <v>0.1</v>
      </c>
      <c r="H3120" s="0" t="n">
        <v>1</v>
      </c>
      <c r="I3120" s="0" t="n">
        <v>480982019</v>
      </c>
      <c r="J3120" s="0" t="s">
        <v>6805</v>
      </c>
    </row>
    <row r="3121" customFormat="false" ht="15" hidden="false" customHeight="false" outlineLevel="0" collapsed="false">
      <c r="A3121" s="0" t="s">
        <v>6806</v>
      </c>
      <c r="E3121" s="0" t="s">
        <v>33</v>
      </c>
      <c r="F3121" s="0" t="s">
        <v>6807</v>
      </c>
      <c r="G3121" s="0" t="n">
        <v>0.1</v>
      </c>
      <c r="H3121" s="0" t="n">
        <v>1</v>
      </c>
      <c r="I3121" s="0" t="n">
        <v>480980282</v>
      </c>
      <c r="J3121" s="0" t="s">
        <v>6808</v>
      </c>
    </row>
    <row r="3122" customFormat="false" ht="15" hidden="false" customHeight="false" outlineLevel="0" collapsed="false">
      <c r="A3122" s="0" t="s">
        <v>6809</v>
      </c>
      <c r="E3122" s="0" t="s">
        <v>33</v>
      </c>
      <c r="F3122" s="0" t="s">
        <v>6807</v>
      </c>
      <c r="G3122" s="0" t="n">
        <v>0.1</v>
      </c>
      <c r="H3122" s="0" t="n">
        <v>1</v>
      </c>
      <c r="I3122" s="0" t="n">
        <v>481703939</v>
      </c>
      <c r="J3122" s="0" t="s">
        <v>6810</v>
      </c>
    </row>
    <row r="3123" customFormat="false" ht="15" hidden="false" customHeight="false" outlineLevel="0" collapsed="false">
      <c r="A3123" s="0" t="s">
        <v>6811</v>
      </c>
      <c r="E3123" s="0" t="s">
        <v>76</v>
      </c>
      <c r="F3123" s="0" t="s">
        <v>6807</v>
      </c>
      <c r="G3123" s="0" t="n">
        <v>0.1</v>
      </c>
      <c r="H3123" s="0" t="n">
        <v>1</v>
      </c>
      <c r="I3123" s="0" t="n">
        <v>480981938</v>
      </c>
      <c r="J3123" s="0" t="s">
        <v>6812</v>
      </c>
    </row>
    <row r="3124" customFormat="false" ht="15" hidden="false" customHeight="false" outlineLevel="0" collapsed="false">
      <c r="A3124" s="0" t="s">
        <v>6813</v>
      </c>
      <c r="E3124" s="0" t="s">
        <v>33</v>
      </c>
      <c r="F3124" s="0" t="s">
        <v>6807</v>
      </c>
      <c r="G3124" s="0" t="n">
        <v>0.1</v>
      </c>
      <c r="H3124" s="0" t="n">
        <v>1</v>
      </c>
      <c r="I3124" s="0" t="n">
        <v>480979894</v>
      </c>
      <c r="J3124" s="0" t="s">
        <v>6814</v>
      </c>
    </row>
    <row r="3125" customFormat="false" ht="15" hidden="false" customHeight="false" outlineLevel="0" collapsed="false">
      <c r="A3125" s="0" t="s">
        <v>6815</v>
      </c>
      <c r="E3125" s="0" t="s">
        <v>76</v>
      </c>
      <c r="F3125" s="0" t="s">
        <v>6807</v>
      </c>
      <c r="G3125" s="0" t="n">
        <v>0.1</v>
      </c>
      <c r="H3125" s="0" t="n">
        <v>1</v>
      </c>
      <c r="I3125" s="0" t="n">
        <v>480984081</v>
      </c>
      <c r="J3125" s="0" t="s">
        <v>6816</v>
      </c>
    </row>
    <row r="3126" customFormat="false" ht="15" hidden="false" customHeight="false" outlineLevel="0" collapsed="false">
      <c r="A3126" s="0" t="s">
        <v>6817</v>
      </c>
      <c r="E3126" s="0" t="s">
        <v>33</v>
      </c>
      <c r="F3126" s="0" t="s">
        <v>6807</v>
      </c>
      <c r="G3126" s="0" t="n">
        <v>0.1</v>
      </c>
      <c r="H3126" s="0" t="n">
        <v>1</v>
      </c>
      <c r="I3126" s="0" t="n">
        <v>480979302</v>
      </c>
      <c r="J3126" s="0" t="s">
        <v>6818</v>
      </c>
    </row>
    <row r="3127" customFormat="false" ht="15" hidden="false" customHeight="false" outlineLevel="0" collapsed="false">
      <c r="A3127" s="0" t="s">
        <v>6819</v>
      </c>
      <c r="E3127" s="0" t="s">
        <v>33</v>
      </c>
      <c r="F3127" s="0" t="s">
        <v>6807</v>
      </c>
      <c r="G3127" s="0" t="n">
        <v>0.1</v>
      </c>
      <c r="H3127" s="0" t="n">
        <v>1</v>
      </c>
      <c r="I3127" s="0" t="n">
        <v>481702127</v>
      </c>
      <c r="J3127" s="0" t="s">
        <v>6820</v>
      </c>
    </row>
    <row r="3128" customFormat="false" ht="15" hidden="false" customHeight="false" outlineLevel="0" collapsed="false">
      <c r="A3128" s="0" t="s">
        <v>6821</v>
      </c>
      <c r="E3128" s="0" t="s">
        <v>33</v>
      </c>
      <c r="F3128" s="0" t="s">
        <v>6807</v>
      </c>
      <c r="G3128" s="0" t="n">
        <v>0.1</v>
      </c>
      <c r="H3128" s="0" t="n">
        <v>1</v>
      </c>
      <c r="I3128" s="0" t="n">
        <v>480979857</v>
      </c>
      <c r="J3128" s="0" t="s">
        <v>6822</v>
      </c>
    </row>
    <row r="3129" customFormat="false" ht="15" hidden="false" customHeight="false" outlineLevel="0" collapsed="false">
      <c r="A3129" s="0" t="s">
        <v>6823</v>
      </c>
      <c r="E3129" s="0" t="s">
        <v>33</v>
      </c>
      <c r="F3129" s="0" t="s">
        <v>6807</v>
      </c>
      <c r="G3129" s="0" t="n">
        <v>0.1</v>
      </c>
      <c r="H3129" s="0" t="n">
        <v>1</v>
      </c>
      <c r="I3129" s="0" t="n">
        <v>480985567</v>
      </c>
      <c r="J3129" s="0" t="s">
        <v>6824</v>
      </c>
    </row>
    <row r="3130" customFormat="false" ht="15" hidden="false" customHeight="false" outlineLevel="0" collapsed="false">
      <c r="A3130" s="0" t="s">
        <v>6825</v>
      </c>
      <c r="E3130" s="0" t="s">
        <v>76</v>
      </c>
      <c r="F3130" s="0" t="s">
        <v>6807</v>
      </c>
      <c r="G3130" s="0" t="n">
        <v>0.1</v>
      </c>
      <c r="H3130" s="0" t="n">
        <v>1</v>
      </c>
      <c r="I3130" s="0" t="n">
        <v>481703009</v>
      </c>
      <c r="J3130" s="0" t="s">
        <v>6826</v>
      </c>
    </row>
    <row r="3131" customFormat="false" ht="15" hidden="false" customHeight="false" outlineLevel="0" collapsed="false">
      <c r="A3131" s="0" t="s">
        <v>6827</v>
      </c>
      <c r="E3131" s="0" t="s">
        <v>33</v>
      </c>
      <c r="F3131" s="0" t="s">
        <v>6807</v>
      </c>
      <c r="G3131" s="0" t="n">
        <v>0.1</v>
      </c>
      <c r="H3131" s="0" t="n">
        <v>1</v>
      </c>
      <c r="I3131" s="0" t="n">
        <v>480981729</v>
      </c>
      <c r="J3131" s="0" t="s">
        <v>6828</v>
      </c>
    </row>
    <row r="3132" customFormat="false" ht="15" hidden="false" customHeight="false" outlineLevel="0" collapsed="false">
      <c r="A3132" s="0" t="s">
        <v>6829</v>
      </c>
      <c r="E3132" s="0" t="s">
        <v>33</v>
      </c>
      <c r="F3132" s="0" t="s">
        <v>6807</v>
      </c>
      <c r="G3132" s="0" t="n">
        <v>0.1</v>
      </c>
      <c r="H3132" s="0" t="n">
        <v>1</v>
      </c>
      <c r="I3132" s="0" t="n">
        <v>480982195</v>
      </c>
      <c r="J3132" s="0" t="s">
        <v>6830</v>
      </c>
    </row>
    <row r="3133" customFormat="false" ht="15" hidden="false" customHeight="false" outlineLevel="0" collapsed="false">
      <c r="A3133" s="0" t="s">
        <v>6831</v>
      </c>
      <c r="E3133" s="0" t="s">
        <v>33</v>
      </c>
      <c r="F3133" s="0" t="s">
        <v>6807</v>
      </c>
      <c r="G3133" s="0" t="n">
        <v>0.1</v>
      </c>
      <c r="H3133" s="0" t="n">
        <v>1</v>
      </c>
      <c r="I3133" s="0" t="n">
        <v>481702840</v>
      </c>
      <c r="J3133" s="0" t="s">
        <v>6832</v>
      </c>
    </row>
    <row r="3134" customFormat="false" ht="15" hidden="false" customHeight="false" outlineLevel="0" collapsed="false">
      <c r="A3134" s="0" t="s">
        <v>6833</v>
      </c>
      <c r="E3134" s="0" t="s">
        <v>76</v>
      </c>
      <c r="F3134" s="0" t="s">
        <v>1284</v>
      </c>
      <c r="G3134" s="0" t="n">
        <v>0.1</v>
      </c>
      <c r="H3134" s="0" t="n">
        <v>1</v>
      </c>
      <c r="I3134" s="0" t="n">
        <v>480981333</v>
      </c>
      <c r="J3134" s="0" t="s">
        <v>6834</v>
      </c>
    </row>
    <row r="3135" customFormat="false" ht="15" hidden="false" customHeight="false" outlineLevel="0" collapsed="false">
      <c r="A3135" s="0" t="s">
        <v>6835</v>
      </c>
      <c r="E3135" s="0" t="s">
        <v>33</v>
      </c>
      <c r="F3135" s="0" t="s">
        <v>1284</v>
      </c>
      <c r="G3135" s="0" t="n">
        <v>0.1</v>
      </c>
      <c r="H3135" s="0" t="n">
        <v>1</v>
      </c>
      <c r="I3135" s="0" t="n">
        <v>480981003</v>
      </c>
      <c r="J3135" s="0" t="s">
        <v>6836</v>
      </c>
    </row>
    <row r="3136" customFormat="false" ht="15" hidden="false" customHeight="false" outlineLevel="0" collapsed="false">
      <c r="A3136" s="0" t="s">
        <v>6837</v>
      </c>
      <c r="E3136" s="0" t="s">
        <v>33</v>
      </c>
      <c r="F3136" s="0" t="s">
        <v>1284</v>
      </c>
      <c r="G3136" s="0" t="n">
        <v>0.1</v>
      </c>
      <c r="H3136" s="0" t="n">
        <v>1</v>
      </c>
      <c r="I3136" s="0" t="n">
        <v>480981344</v>
      </c>
      <c r="J3136" s="0" t="s">
        <v>6838</v>
      </c>
    </row>
    <row r="3137" customFormat="false" ht="15" hidden="false" customHeight="false" outlineLevel="0" collapsed="false">
      <c r="A3137" s="0" t="s">
        <v>6839</v>
      </c>
      <c r="E3137" s="0" t="s">
        <v>33</v>
      </c>
      <c r="F3137" s="0" t="s">
        <v>1284</v>
      </c>
      <c r="G3137" s="0" t="n">
        <v>0.1</v>
      </c>
      <c r="H3137" s="0" t="n">
        <v>1</v>
      </c>
      <c r="I3137" s="0" t="n">
        <v>480987207</v>
      </c>
      <c r="J3137" s="0" t="s">
        <v>6840</v>
      </c>
    </row>
    <row r="3138" customFormat="false" ht="15" hidden="false" customHeight="false" outlineLevel="0" collapsed="false">
      <c r="A3138" s="0" t="s">
        <v>6841</v>
      </c>
      <c r="E3138" s="0" t="s">
        <v>33</v>
      </c>
      <c r="F3138" s="0" t="s">
        <v>1284</v>
      </c>
      <c r="G3138" s="0" t="n">
        <v>0.1</v>
      </c>
      <c r="H3138" s="0" t="n">
        <v>1</v>
      </c>
      <c r="I3138" s="0" t="n">
        <v>480979026</v>
      </c>
      <c r="J3138" s="0" t="s">
        <v>6842</v>
      </c>
    </row>
    <row r="3139" customFormat="false" ht="15" hidden="false" customHeight="false" outlineLevel="0" collapsed="false">
      <c r="A3139" s="0" t="s">
        <v>6843</v>
      </c>
      <c r="E3139" s="0" t="s">
        <v>33</v>
      </c>
      <c r="F3139" s="0" t="s">
        <v>1284</v>
      </c>
      <c r="G3139" s="0" t="n">
        <v>0.1</v>
      </c>
      <c r="H3139" s="0" t="n">
        <v>1</v>
      </c>
      <c r="I3139" s="0" t="n">
        <v>480981687</v>
      </c>
      <c r="J3139" s="0" t="s">
        <v>6844</v>
      </c>
    </row>
    <row r="3140" customFormat="false" ht="15" hidden="false" customHeight="false" outlineLevel="0" collapsed="false">
      <c r="A3140" s="0" t="s">
        <v>6845</v>
      </c>
      <c r="E3140" s="0" t="s">
        <v>76</v>
      </c>
      <c r="F3140" s="0" t="s">
        <v>1284</v>
      </c>
      <c r="G3140" s="0" t="n">
        <v>0.1</v>
      </c>
      <c r="H3140" s="0" t="n">
        <v>1</v>
      </c>
      <c r="I3140" s="0" t="n">
        <v>480981436</v>
      </c>
      <c r="J3140" s="0" t="s">
        <v>6846</v>
      </c>
    </row>
    <row r="3141" customFormat="false" ht="15" hidden="false" customHeight="false" outlineLevel="0" collapsed="false">
      <c r="A3141" s="0" t="s">
        <v>6847</v>
      </c>
      <c r="E3141" s="0" t="s">
        <v>33</v>
      </c>
      <c r="F3141" s="0" t="s">
        <v>1284</v>
      </c>
      <c r="G3141" s="0" t="n">
        <v>0.1</v>
      </c>
      <c r="H3141" s="0" t="n">
        <v>1</v>
      </c>
      <c r="I3141" s="0" t="n">
        <v>481702052</v>
      </c>
      <c r="J3141" s="0" t="s">
        <v>6848</v>
      </c>
    </row>
    <row r="3142" customFormat="false" ht="15" hidden="false" customHeight="false" outlineLevel="0" collapsed="false">
      <c r="A3142" s="0" t="s">
        <v>6849</v>
      </c>
      <c r="E3142" s="0" t="s">
        <v>76</v>
      </c>
      <c r="F3142" s="0" t="s">
        <v>1284</v>
      </c>
      <c r="G3142" s="0" t="n">
        <v>0.1</v>
      </c>
      <c r="H3142" s="0" t="n">
        <v>1</v>
      </c>
      <c r="I3142" s="0" t="n">
        <v>480981625</v>
      </c>
      <c r="J3142" s="0" t="s">
        <v>6850</v>
      </c>
    </row>
    <row r="3143" customFormat="false" ht="15" hidden="false" customHeight="false" outlineLevel="0" collapsed="false">
      <c r="A3143" s="0" t="s">
        <v>6851</v>
      </c>
      <c r="E3143" s="0" t="s">
        <v>33</v>
      </c>
      <c r="F3143" s="0" t="s">
        <v>1284</v>
      </c>
      <c r="G3143" s="0" t="n">
        <v>0.1</v>
      </c>
      <c r="H3143" s="0" t="n">
        <v>1</v>
      </c>
      <c r="I3143" s="0" t="n">
        <v>480980824</v>
      </c>
      <c r="J3143" s="0" t="s">
        <v>6852</v>
      </c>
    </row>
    <row r="3144" customFormat="false" ht="15" hidden="false" customHeight="false" outlineLevel="0" collapsed="false">
      <c r="A3144" s="0" t="s">
        <v>6853</v>
      </c>
      <c r="E3144" s="0" t="s">
        <v>76</v>
      </c>
      <c r="F3144" s="0" t="s">
        <v>6854</v>
      </c>
      <c r="G3144" s="0" t="n">
        <v>0.1</v>
      </c>
      <c r="H3144" s="0" t="n">
        <v>1</v>
      </c>
      <c r="I3144" s="0" t="n">
        <v>480981355</v>
      </c>
      <c r="J3144" s="0" t="s">
        <v>6855</v>
      </c>
    </row>
    <row r="3145" customFormat="false" ht="15" hidden="false" customHeight="false" outlineLevel="0" collapsed="false">
      <c r="A3145" s="0" t="s">
        <v>6856</v>
      </c>
      <c r="E3145" s="0" t="s">
        <v>33</v>
      </c>
      <c r="F3145" s="0" t="s">
        <v>6854</v>
      </c>
      <c r="G3145" s="0" t="n">
        <v>0.1</v>
      </c>
      <c r="H3145" s="0" t="n">
        <v>1</v>
      </c>
      <c r="I3145" s="0" t="n">
        <v>480978939</v>
      </c>
      <c r="J3145" s="0" t="s">
        <v>6857</v>
      </c>
    </row>
    <row r="3146" customFormat="false" ht="15" hidden="false" customHeight="false" outlineLevel="0" collapsed="false">
      <c r="A3146" s="0" t="s">
        <v>6858</v>
      </c>
      <c r="E3146" s="0" t="s">
        <v>76</v>
      </c>
      <c r="F3146" s="0" t="s">
        <v>6854</v>
      </c>
      <c r="G3146" s="0" t="n">
        <v>0.1</v>
      </c>
      <c r="H3146" s="0" t="n">
        <v>1</v>
      </c>
      <c r="I3146" s="0" t="n">
        <v>480987196</v>
      </c>
      <c r="J3146" s="0" t="s">
        <v>6859</v>
      </c>
    </row>
    <row r="3147" customFormat="false" ht="15" hidden="false" customHeight="false" outlineLevel="0" collapsed="false">
      <c r="A3147" s="0" t="s">
        <v>6860</v>
      </c>
      <c r="E3147" s="0" t="s">
        <v>33</v>
      </c>
      <c r="F3147" s="0" t="s">
        <v>6854</v>
      </c>
      <c r="G3147" s="0" t="n">
        <v>0.1</v>
      </c>
      <c r="H3147" s="0" t="n">
        <v>1</v>
      </c>
      <c r="I3147" s="0" t="n">
        <v>481703114</v>
      </c>
      <c r="J3147" s="0" t="s">
        <v>6861</v>
      </c>
    </row>
    <row r="3148" customFormat="false" ht="15" hidden="false" customHeight="false" outlineLevel="0" collapsed="false">
      <c r="A3148" s="0" t="s">
        <v>6862</v>
      </c>
      <c r="E3148" s="0" t="s">
        <v>33</v>
      </c>
      <c r="F3148" s="0" t="s">
        <v>6854</v>
      </c>
      <c r="G3148" s="0" t="n">
        <v>0.1</v>
      </c>
      <c r="H3148" s="0" t="n">
        <v>1</v>
      </c>
      <c r="I3148" s="0" t="n">
        <v>481703113</v>
      </c>
      <c r="J3148" s="0" t="s">
        <v>6863</v>
      </c>
    </row>
    <row r="3149" customFormat="false" ht="15" hidden="false" customHeight="false" outlineLevel="0" collapsed="false">
      <c r="A3149" s="0" t="s">
        <v>6864</v>
      </c>
      <c r="E3149" s="0" t="s">
        <v>33</v>
      </c>
      <c r="F3149" s="0" t="s">
        <v>6854</v>
      </c>
      <c r="G3149" s="0" t="n">
        <v>0.1</v>
      </c>
      <c r="H3149" s="0" t="n">
        <v>1</v>
      </c>
      <c r="I3149" s="0" t="n">
        <v>480985859</v>
      </c>
      <c r="J3149" s="0" t="s">
        <v>6865</v>
      </c>
    </row>
    <row r="3150" customFormat="false" ht="15" hidden="false" customHeight="false" outlineLevel="0" collapsed="false">
      <c r="A3150" s="0" t="s">
        <v>6866</v>
      </c>
      <c r="E3150" s="0" t="s">
        <v>33</v>
      </c>
      <c r="F3150" s="0" t="s">
        <v>6854</v>
      </c>
      <c r="G3150" s="0" t="n">
        <v>0.1</v>
      </c>
      <c r="H3150" s="0" t="n">
        <v>1</v>
      </c>
      <c r="I3150" s="0" t="n">
        <v>480981654</v>
      </c>
      <c r="J3150" s="0" t="s">
        <v>6867</v>
      </c>
    </row>
    <row r="3151" customFormat="false" ht="15" hidden="false" customHeight="false" outlineLevel="0" collapsed="false">
      <c r="A3151" s="0" t="s">
        <v>6868</v>
      </c>
      <c r="E3151" s="0" t="s">
        <v>33</v>
      </c>
      <c r="F3151" s="0" t="s">
        <v>6854</v>
      </c>
      <c r="G3151" s="0" t="n">
        <v>0.1</v>
      </c>
      <c r="H3151" s="0" t="n">
        <v>1</v>
      </c>
      <c r="I3151" s="0" t="n">
        <v>480981283</v>
      </c>
      <c r="J3151" s="0" t="s">
        <v>6869</v>
      </c>
    </row>
    <row r="3152" customFormat="false" ht="15" hidden="false" customHeight="false" outlineLevel="0" collapsed="false">
      <c r="A3152" s="0" t="s">
        <v>6870</v>
      </c>
      <c r="E3152" s="0" t="s">
        <v>33</v>
      </c>
      <c r="F3152" s="0" t="s">
        <v>6854</v>
      </c>
      <c r="G3152" s="0" t="n">
        <v>0.1</v>
      </c>
      <c r="H3152" s="0" t="n">
        <v>1</v>
      </c>
      <c r="I3152" s="0" t="n">
        <v>480979551</v>
      </c>
      <c r="J3152" s="0" t="s">
        <v>6871</v>
      </c>
    </row>
    <row r="3153" customFormat="false" ht="15" hidden="false" customHeight="false" outlineLevel="0" collapsed="false">
      <c r="A3153" s="0" t="s">
        <v>6872</v>
      </c>
      <c r="E3153" s="0" t="s">
        <v>33</v>
      </c>
      <c r="F3153" s="0" t="s">
        <v>6854</v>
      </c>
      <c r="G3153" s="0" t="n">
        <v>0.1</v>
      </c>
      <c r="H3153" s="0" t="n">
        <v>1</v>
      </c>
      <c r="I3153" s="0" t="n">
        <v>480982980</v>
      </c>
      <c r="J3153" s="0" t="s">
        <v>6873</v>
      </c>
    </row>
    <row r="3154" customFormat="false" ht="15" hidden="false" customHeight="false" outlineLevel="0" collapsed="false">
      <c r="A3154" s="0" t="s">
        <v>6874</v>
      </c>
      <c r="E3154" s="0" t="s">
        <v>76</v>
      </c>
      <c r="F3154" s="0" t="s">
        <v>6854</v>
      </c>
      <c r="G3154" s="0" t="n">
        <v>0.1</v>
      </c>
      <c r="H3154" s="0" t="n">
        <v>1</v>
      </c>
      <c r="I3154" s="0" t="n">
        <v>481701404</v>
      </c>
      <c r="J3154" s="0" t="s">
        <v>6875</v>
      </c>
    </row>
    <row r="3155" customFormat="false" ht="15" hidden="false" customHeight="false" outlineLevel="0" collapsed="false">
      <c r="A3155" s="0" t="s">
        <v>6876</v>
      </c>
      <c r="E3155" s="0" t="s">
        <v>33</v>
      </c>
      <c r="F3155" s="0" t="s">
        <v>6854</v>
      </c>
      <c r="G3155" s="0" t="n">
        <v>0.1</v>
      </c>
      <c r="H3155" s="0" t="n">
        <v>1</v>
      </c>
      <c r="I3155" s="0" t="n">
        <v>480979375</v>
      </c>
      <c r="J3155" s="0" t="s">
        <v>6877</v>
      </c>
    </row>
    <row r="3156" customFormat="false" ht="15" hidden="false" customHeight="false" outlineLevel="0" collapsed="false">
      <c r="A3156" s="0" t="s">
        <v>6878</v>
      </c>
      <c r="E3156" s="0" t="s">
        <v>33</v>
      </c>
      <c r="F3156" s="0" t="s">
        <v>6854</v>
      </c>
      <c r="G3156" s="0" t="n">
        <v>0.1</v>
      </c>
      <c r="H3156" s="0" t="n">
        <v>1</v>
      </c>
      <c r="I3156" s="0" t="n">
        <v>480982526</v>
      </c>
      <c r="J3156" s="0" t="s">
        <v>6879</v>
      </c>
    </row>
    <row r="3157" customFormat="false" ht="15" hidden="false" customHeight="false" outlineLevel="0" collapsed="false">
      <c r="A3157" s="0" t="s">
        <v>6880</v>
      </c>
      <c r="E3157" s="0" t="s">
        <v>33</v>
      </c>
      <c r="F3157" s="0" t="s">
        <v>6854</v>
      </c>
      <c r="G3157" s="0" t="n">
        <v>0.1</v>
      </c>
      <c r="H3157" s="0" t="n">
        <v>1</v>
      </c>
      <c r="I3157" s="0" t="n">
        <v>480987735</v>
      </c>
      <c r="J3157" s="0" t="s">
        <v>6881</v>
      </c>
    </row>
    <row r="3158" customFormat="false" ht="15" hidden="false" customHeight="false" outlineLevel="0" collapsed="false">
      <c r="A3158" s="0" t="s">
        <v>6882</v>
      </c>
      <c r="E3158" s="0" t="s">
        <v>76</v>
      </c>
      <c r="F3158" s="0" t="s">
        <v>6883</v>
      </c>
      <c r="G3158" s="0" t="n">
        <v>0.1</v>
      </c>
      <c r="H3158" s="0" t="n">
        <v>1</v>
      </c>
      <c r="I3158" s="0" t="n">
        <v>481701964</v>
      </c>
      <c r="J3158" s="0" t="s">
        <v>6884</v>
      </c>
    </row>
    <row r="3159" customFormat="false" ht="15" hidden="false" customHeight="false" outlineLevel="0" collapsed="false">
      <c r="A3159" s="0" t="s">
        <v>6885</v>
      </c>
      <c r="E3159" s="0" t="s">
        <v>76</v>
      </c>
      <c r="F3159" s="0" t="s">
        <v>6886</v>
      </c>
      <c r="G3159" s="0" t="n">
        <v>0.1</v>
      </c>
      <c r="H3159" s="0" t="n">
        <v>1</v>
      </c>
      <c r="I3159" s="0" t="n">
        <v>480980939</v>
      </c>
      <c r="J3159" s="0" t="s">
        <v>6887</v>
      </c>
    </row>
    <row r="3160" customFormat="false" ht="15" hidden="false" customHeight="false" outlineLevel="0" collapsed="false">
      <c r="A3160" s="0" t="s">
        <v>6888</v>
      </c>
      <c r="E3160" s="0" t="s">
        <v>33</v>
      </c>
      <c r="F3160" s="0" t="s">
        <v>6889</v>
      </c>
      <c r="G3160" s="0" t="n">
        <v>0.1</v>
      </c>
      <c r="H3160" s="0" t="n">
        <v>1</v>
      </c>
      <c r="I3160" s="0" t="n">
        <v>480980746</v>
      </c>
      <c r="J3160" s="0" t="s">
        <v>6890</v>
      </c>
    </row>
    <row r="3161" customFormat="false" ht="15" hidden="false" customHeight="false" outlineLevel="0" collapsed="false">
      <c r="A3161" s="0" t="s">
        <v>6891</v>
      </c>
      <c r="E3161" s="0" t="s">
        <v>33</v>
      </c>
      <c r="F3161" s="0" t="s">
        <v>6892</v>
      </c>
      <c r="G3161" s="0" t="n">
        <v>0.1</v>
      </c>
      <c r="H3161" s="0" t="n">
        <v>1</v>
      </c>
      <c r="I3161" s="0" t="n">
        <v>480981683</v>
      </c>
      <c r="J3161" s="0" t="s">
        <v>6893</v>
      </c>
    </row>
    <row r="3162" customFormat="false" ht="15" hidden="false" customHeight="false" outlineLevel="0" collapsed="false">
      <c r="A3162" s="0" t="s">
        <v>6894</v>
      </c>
      <c r="E3162" s="0" t="s">
        <v>33</v>
      </c>
      <c r="F3162" s="0" t="s">
        <v>6895</v>
      </c>
      <c r="G3162" s="0" t="n">
        <v>0.1</v>
      </c>
      <c r="H3162" s="0" t="n">
        <v>1</v>
      </c>
      <c r="I3162" s="0" t="n">
        <v>481701564</v>
      </c>
      <c r="J3162" s="0" t="s">
        <v>6896</v>
      </c>
    </row>
    <row r="3163" customFormat="false" ht="15" hidden="false" customHeight="false" outlineLevel="0" collapsed="false">
      <c r="A3163" s="0" t="s">
        <v>6897</v>
      </c>
      <c r="E3163" s="0" t="s">
        <v>33</v>
      </c>
      <c r="F3163" s="0" t="s">
        <v>6898</v>
      </c>
      <c r="G3163" s="0" t="n">
        <v>0.1</v>
      </c>
      <c r="H3163" s="0" t="n">
        <v>1</v>
      </c>
      <c r="I3163" s="0" t="n">
        <v>480989408</v>
      </c>
      <c r="J3163" s="0" t="s">
        <v>6899</v>
      </c>
    </row>
    <row r="3164" customFormat="false" ht="15" hidden="false" customHeight="false" outlineLevel="0" collapsed="false">
      <c r="A3164" s="0" t="s">
        <v>6900</v>
      </c>
      <c r="E3164" s="0" t="s">
        <v>76</v>
      </c>
      <c r="F3164" s="0" t="s">
        <v>6898</v>
      </c>
      <c r="G3164" s="0" t="n">
        <v>0.1</v>
      </c>
      <c r="H3164" s="0" t="n">
        <v>1</v>
      </c>
      <c r="I3164" s="0" t="n">
        <v>481702164</v>
      </c>
      <c r="J3164" s="0" t="s">
        <v>6901</v>
      </c>
    </row>
    <row r="3165" customFormat="false" ht="15" hidden="false" customHeight="false" outlineLevel="0" collapsed="false">
      <c r="A3165" s="0" t="s">
        <v>6902</v>
      </c>
      <c r="E3165" s="0" t="s">
        <v>33</v>
      </c>
      <c r="F3165" s="0" t="s">
        <v>6903</v>
      </c>
      <c r="G3165" s="0" t="n">
        <v>0.1</v>
      </c>
      <c r="H3165" s="0" t="n">
        <v>1</v>
      </c>
      <c r="I3165" s="0" t="n">
        <v>480987001</v>
      </c>
      <c r="J3165" s="0" t="s">
        <v>6904</v>
      </c>
    </row>
    <row r="3166" customFormat="false" ht="15" hidden="false" customHeight="false" outlineLevel="0" collapsed="false">
      <c r="A3166" s="0" t="s">
        <v>6905</v>
      </c>
      <c r="E3166" s="0" t="s">
        <v>76</v>
      </c>
      <c r="F3166" s="0" t="s">
        <v>6906</v>
      </c>
      <c r="G3166" s="0" t="n">
        <v>0.1</v>
      </c>
      <c r="H3166" s="0" t="n">
        <v>1</v>
      </c>
      <c r="I3166" s="0" t="n">
        <v>480989853</v>
      </c>
      <c r="J3166" s="0" t="s">
        <v>6907</v>
      </c>
    </row>
    <row r="3167" customFormat="false" ht="15" hidden="false" customHeight="false" outlineLevel="0" collapsed="false">
      <c r="A3167" s="0" t="s">
        <v>6908</v>
      </c>
      <c r="E3167" s="0" t="s">
        <v>76</v>
      </c>
      <c r="F3167" s="0" t="s">
        <v>6909</v>
      </c>
      <c r="G3167" s="0" t="n">
        <v>0.1</v>
      </c>
      <c r="H3167" s="0" t="n">
        <v>1</v>
      </c>
      <c r="I3167" s="0" t="n">
        <v>480989212</v>
      </c>
      <c r="J3167" s="0" t="s">
        <v>6910</v>
      </c>
    </row>
    <row r="3168" customFormat="false" ht="15" hidden="false" customHeight="false" outlineLevel="0" collapsed="false">
      <c r="A3168" s="0" t="s">
        <v>6911</v>
      </c>
      <c r="E3168" s="0" t="s">
        <v>76</v>
      </c>
      <c r="F3168" s="0" t="s">
        <v>6912</v>
      </c>
      <c r="G3168" s="0" t="n">
        <v>0.1</v>
      </c>
      <c r="H3168" s="0" t="n">
        <v>1</v>
      </c>
      <c r="I3168" s="0" t="n">
        <v>480981869</v>
      </c>
      <c r="J3168" s="0" t="s">
        <v>6913</v>
      </c>
    </row>
    <row r="3169" customFormat="false" ht="15" hidden="false" customHeight="false" outlineLevel="0" collapsed="false">
      <c r="A3169" s="0" t="s">
        <v>6914</v>
      </c>
      <c r="E3169" s="0" t="s">
        <v>76</v>
      </c>
      <c r="F3169" s="0" t="s">
        <v>6912</v>
      </c>
      <c r="G3169" s="0" t="n">
        <v>0.1</v>
      </c>
      <c r="H3169" s="0" t="n">
        <v>1</v>
      </c>
      <c r="I3169" s="0" t="n">
        <v>481701966</v>
      </c>
      <c r="J3169" s="0" t="s">
        <v>6915</v>
      </c>
    </row>
    <row r="3170" customFormat="false" ht="15" hidden="false" customHeight="false" outlineLevel="0" collapsed="false">
      <c r="A3170" s="0" t="s">
        <v>6916</v>
      </c>
      <c r="E3170" s="0" t="s">
        <v>76</v>
      </c>
      <c r="F3170" s="0" t="s">
        <v>6912</v>
      </c>
      <c r="G3170" s="0" t="n">
        <v>0.1</v>
      </c>
      <c r="H3170" s="0" t="n">
        <v>1</v>
      </c>
      <c r="I3170" s="0" t="n">
        <v>480985178</v>
      </c>
      <c r="J3170" s="0" t="s">
        <v>6917</v>
      </c>
    </row>
    <row r="3171" customFormat="false" ht="15" hidden="false" customHeight="false" outlineLevel="0" collapsed="false">
      <c r="A3171" s="0" t="s">
        <v>6918</v>
      </c>
      <c r="E3171" s="0" t="s">
        <v>76</v>
      </c>
      <c r="F3171" s="0" t="s">
        <v>6919</v>
      </c>
      <c r="G3171" s="0" t="n">
        <v>0.1</v>
      </c>
      <c r="H3171" s="0" t="n">
        <v>1</v>
      </c>
      <c r="I3171" s="0" t="n">
        <v>480977484</v>
      </c>
      <c r="J3171" s="0" t="s">
        <v>6920</v>
      </c>
    </row>
    <row r="3172" customFormat="false" ht="15" hidden="false" customHeight="false" outlineLevel="0" collapsed="false">
      <c r="A3172" s="0" t="s">
        <v>6921</v>
      </c>
      <c r="E3172" s="0" t="s">
        <v>76</v>
      </c>
      <c r="F3172" s="0" t="s">
        <v>6919</v>
      </c>
      <c r="G3172" s="0" t="n">
        <v>0.1</v>
      </c>
      <c r="H3172" s="0" t="n">
        <v>1</v>
      </c>
      <c r="I3172" s="0" t="n">
        <v>480988700</v>
      </c>
      <c r="J3172" s="0" t="s">
        <v>6922</v>
      </c>
    </row>
    <row r="3173" customFormat="false" ht="15" hidden="false" customHeight="false" outlineLevel="0" collapsed="false">
      <c r="A3173" s="0" t="s">
        <v>6923</v>
      </c>
      <c r="E3173" s="0" t="s">
        <v>76</v>
      </c>
      <c r="F3173" s="0" t="s">
        <v>6924</v>
      </c>
      <c r="G3173" s="0" t="n">
        <v>0.1</v>
      </c>
      <c r="H3173" s="0" t="n">
        <v>1</v>
      </c>
      <c r="I3173" s="0" t="n">
        <v>480981275</v>
      </c>
      <c r="J3173" s="0" t="s">
        <v>6925</v>
      </c>
    </row>
    <row r="3174" customFormat="false" ht="15" hidden="false" customHeight="false" outlineLevel="0" collapsed="false">
      <c r="A3174" s="0" t="s">
        <v>6926</v>
      </c>
      <c r="E3174" s="0" t="s">
        <v>29</v>
      </c>
      <c r="F3174" s="0" t="s">
        <v>1289</v>
      </c>
      <c r="G3174" s="0" t="n">
        <v>0.1</v>
      </c>
      <c r="H3174" s="0" t="n">
        <v>1</v>
      </c>
      <c r="I3174" s="0" t="n">
        <v>480987864</v>
      </c>
      <c r="J3174" s="0" t="s">
        <v>6927</v>
      </c>
    </row>
    <row r="3175" customFormat="false" ht="15" hidden="false" customHeight="false" outlineLevel="0" collapsed="false">
      <c r="A3175" s="0" t="s">
        <v>6928</v>
      </c>
      <c r="E3175" s="0" t="s">
        <v>29</v>
      </c>
      <c r="F3175" s="0" t="s">
        <v>1289</v>
      </c>
      <c r="G3175" s="0" t="n">
        <v>0.1</v>
      </c>
      <c r="H3175" s="0" t="n">
        <v>1</v>
      </c>
      <c r="I3175" s="0" t="n">
        <v>480987833</v>
      </c>
      <c r="J3175" s="0" t="s">
        <v>6929</v>
      </c>
    </row>
    <row r="3176" customFormat="false" ht="15" hidden="false" customHeight="false" outlineLevel="0" collapsed="false">
      <c r="A3176" s="0" t="s">
        <v>6930</v>
      </c>
      <c r="E3176" s="0" t="s">
        <v>29</v>
      </c>
      <c r="F3176" s="0" t="s">
        <v>1289</v>
      </c>
      <c r="G3176" s="0" t="n">
        <v>0.1</v>
      </c>
      <c r="H3176" s="0" t="n">
        <v>1</v>
      </c>
      <c r="I3176" s="0" t="n">
        <v>481703746</v>
      </c>
      <c r="J3176" s="0" t="s">
        <v>6931</v>
      </c>
    </row>
    <row r="3177" customFormat="false" ht="15" hidden="false" customHeight="false" outlineLevel="0" collapsed="false">
      <c r="A3177" s="0" t="s">
        <v>6932</v>
      </c>
      <c r="E3177" s="0" t="s">
        <v>29</v>
      </c>
      <c r="F3177" s="0" t="s">
        <v>1289</v>
      </c>
      <c r="G3177" s="0" t="n">
        <v>0.1</v>
      </c>
      <c r="H3177" s="0" t="n">
        <v>1</v>
      </c>
      <c r="I3177" s="0" t="n">
        <v>480989303</v>
      </c>
      <c r="J3177" s="0" t="s">
        <v>6933</v>
      </c>
    </row>
    <row r="3178" customFormat="false" ht="15" hidden="false" customHeight="false" outlineLevel="0" collapsed="false">
      <c r="A3178" s="0" t="s">
        <v>6934</v>
      </c>
      <c r="E3178" s="0" t="s">
        <v>29</v>
      </c>
      <c r="F3178" s="0" t="s">
        <v>1289</v>
      </c>
      <c r="G3178" s="0" t="n">
        <v>0.1</v>
      </c>
      <c r="H3178" s="0" t="n">
        <v>1</v>
      </c>
      <c r="I3178" s="0" t="n">
        <v>480978079</v>
      </c>
      <c r="J3178" s="0" t="s">
        <v>6935</v>
      </c>
    </row>
    <row r="3179" customFormat="false" ht="15" hidden="false" customHeight="false" outlineLevel="0" collapsed="false">
      <c r="A3179" s="0" t="s">
        <v>6936</v>
      </c>
      <c r="E3179" s="0" t="s">
        <v>29</v>
      </c>
      <c r="F3179" s="0" t="s">
        <v>1289</v>
      </c>
      <c r="G3179" s="0" t="n">
        <v>0.1</v>
      </c>
      <c r="H3179" s="0" t="n">
        <v>1</v>
      </c>
      <c r="I3179" s="0" t="n">
        <v>480977230</v>
      </c>
      <c r="J3179" s="0" t="s">
        <v>6937</v>
      </c>
    </row>
    <row r="3180" customFormat="false" ht="15" hidden="false" customHeight="false" outlineLevel="0" collapsed="false">
      <c r="A3180" s="0" t="s">
        <v>6938</v>
      </c>
      <c r="E3180" s="0" t="s">
        <v>29</v>
      </c>
      <c r="F3180" s="0" t="s">
        <v>6939</v>
      </c>
      <c r="G3180" s="0" t="n">
        <v>0.1</v>
      </c>
      <c r="H3180" s="0" t="n">
        <v>1</v>
      </c>
      <c r="I3180" s="0" t="n">
        <v>480976790</v>
      </c>
      <c r="J3180" s="0" t="s">
        <v>6940</v>
      </c>
    </row>
    <row r="3181" customFormat="false" ht="15" hidden="false" customHeight="false" outlineLevel="0" collapsed="false">
      <c r="A3181" s="0" t="s">
        <v>6941</v>
      </c>
      <c r="E3181" s="0" t="s">
        <v>29</v>
      </c>
      <c r="F3181" s="0" t="s">
        <v>6942</v>
      </c>
      <c r="G3181" s="0" t="n">
        <v>0.1</v>
      </c>
      <c r="H3181" s="0" t="n">
        <v>1</v>
      </c>
      <c r="I3181" s="0" t="n">
        <v>480988705</v>
      </c>
      <c r="J3181" s="0" t="s">
        <v>6943</v>
      </c>
    </row>
    <row r="3182" customFormat="false" ht="15" hidden="false" customHeight="false" outlineLevel="0" collapsed="false">
      <c r="A3182" s="0" t="s">
        <v>6944</v>
      </c>
      <c r="E3182" s="0" t="s">
        <v>29</v>
      </c>
      <c r="F3182" s="0" t="s">
        <v>6942</v>
      </c>
      <c r="G3182" s="0" t="n">
        <v>0.1</v>
      </c>
      <c r="H3182" s="0" t="n">
        <v>1</v>
      </c>
      <c r="I3182" s="0" t="n">
        <v>481703324</v>
      </c>
      <c r="J3182" s="0" t="s">
        <v>6945</v>
      </c>
    </row>
    <row r="3183" customFormat="false" ht="15" hidden="false" customHeight="false" outlineLevel="0" collapsed="false">
      <c r="A3183" s="0" t="s">
        <v>6946</v>
      </c>
      <c r="E3183" s="0" t="s">
        <v>29</v>
      </c>
      <c r="F3183" s="0" t="s">
        <v>6942</v>
      </c>
      <c r="G3183" s="0" t="n">
        <v>0.1</v>
      </c>
      <c r="H3183" s="0" t="n">
        <v>1</v>
      </c>
      <c r="I3183" s="0" t="n">
        <v>480988015</v>
      </c>
      <c r="J3183" s="0" t="s">
        <v>6947</v>
      </c>
    </row>
    <row r="3184" customFormat="false" ht="15" hidden="false" customHeight="false" outlineLevel="0" collapsed="false">
      <c r="A3184" s="0" t="s">
        <v>6948</v>
      </c>
      <c r="E3184" s="0" t="s">
        <v>29</v>
      </c>
      <c r="F3184" s="0" t="s">
        <v>6942</v>
      </c>
      <c r="G3184" s="0" t="n">
        <v>0.1</v>
      </c>
      <c r="H3184" s="0" t="n">
        <v>1</v>
      </c>
      <c r="I3184" s="0" t="n">
        <v>481703614</v>
      </c>
      <c r="J3184" s="0" t="s">
        <v>6949</v>
      </c>
    </row>
    <row r="3185" customFormat="false" ht="15" hidden="false" customHeight="false" outlineLevel="0" collapsed="false">
      <c r="A3185" s="0" t="s">
        <v>6950</v>
      </c>
      <c r="E3185" s="0" t="s">
        <v>29</v>
      </c>
      <c r="F3185" s="0" t="s">
        <v>1499</v>
      </c>
      <c r="G3185" s="0" t="n">
        <v>0.1</v>
      </c>
      <c r="H3185" s="0" t="n">
        <v>1</v>
      </c>
      <c r="I3185" s="0" t="n">
        <v>480980428</v>
      </c>
      <c r="J3185" s="0" t="s">
        <v>6951</v>
      </c>
    </row>
    <row r="3186" customFormat="false" ht="15" hidden="false" customHeight="false" outlineLevel="0" collapsed="false">
      <c r="A3186" s="0" t="s">
        <v>6952</v>
      </c>
      <c r="E3186" s="0" t="s">
        <v>29</v>
      </c>
      <c r="F3186" s="0" t="s">
        <v>1499</v>
      </c>
      <c r="G3186" s="0" t="n">
        <v>0.1</v>
      </c>
      <c r="H3186" s="0" t="n">
        <v>1</v>
      </c>
      <c r="I3186" s="0" t="n">
        <v>480979193</v>
      </c>
      <c r="J3186" s="0" t="s">
        <v>6953</v>
      </c>
    </row>
    <row r="3187" customFormat="false" ht="15" hidden="false" customHeight="false" outlineLevel="0" collapsed="false">
      <c r="A3187" s="0" t="s">
        <v>6954</v>
      </c>
      <c r="E3187" s="0" t="s">
        <v>29</v>
      </c>
      <c r="F3187" s="0" t="s">
        <v>6955</v>
      </c>
      <c r="G3187" s="0" t="n">
        <v>0.1</v>
      </c>
      <c r="H3187" s="0" t="n">
        <v>1</v>
      </c>
      <c r="I3187" s="0" t="n">
        <v>481701386</v>
      </c>
      <c r="J3187" s="0" t="s">
        <v>6956</v>
      </c>
    </row>
    <row r="3188" customFormat="false" ht="15" hidden="false" customHeight="false" outlineLevel="0" collapsed="false">
      <c r="A3188" s="0" t="s">
        <v>6957</v>
      </c>
      <c r="E3188" s="0" t="s">
        <v>29</v>
      </c>
      <c r="F3188" s="0" t="s">
        <v>6955</v>
      </c>
      <c r="G3188" s="0" t="n">
        <v>0.1</v>
      </c>
      <c r="H3188" s="0" t="n">
        <v>1</v>
      </c>
      <c r="I3188" s="0" t="n">
        <v>480985844</v>
      </c>
      <c r="J3188" s="0" t="s">
        <v>6958</v>
      </c>
    </row>
    <row r="3189" customFormat="false" ht="15" hidden="false" customHeight="false" outlineLevel="0" collapsed="false">
      <c r="A3189" s="0" t="s">
        <v>6959</v>
      </c>
      <c r="E3189" s="0" t="s">
        <v>29</v>
      </c>
      <c r="F3189" s="0" t="s">
        <v>6955</v>
      </c>
      <c r="G3189" s="0" t="n">
        <v>0.1</v>
      </c>
      <c r="H3189" s="0" t="n">
        <v>1</v>
      </c>
      <c r="I3189" s="0" t="n">
        <v>480985838</v>
      </c>
      <c r="J3189" s="0" t="s">
        <v>6960</v>
      </c>
    </row>
    <row r="3190" customFormat="false" ht="15" hidden="false" customHeight="false" outlineLevel="0" collapsed="false">
      <c r="A3190" s="0" t="s">
        <v>6961</v>
      </c>
      <c r="E3190" s="0" t="s">
        <v>29</v>
      </c>
      <c r="F3190" s="0" t="s">
        <v>6955</v>
      </c>
      <c r="G3190" s="0" t="n">
        <v>0.1</v>
      </c>
      <c r="H3190" s="0" t="n">
        <v>1</v>
      </c>
      <c r="I3190" s="0" t="n">
        <v>480985458</v>
      </c>
      <c r="J3190" s="0" t="s">
        <v>6962</v>
      </c>
    </row>
    <row r="3191" customFormat="false" ht="15" hidden="false" customHeight="false" outlineLevel="0" collapsed="false">
      <c r="A3191" s="0" t="s">
        <v>6963</v>
      </c>
      <c r="E3191" s="0" t="s">
        <v>29</v>
      </c>
      <c r="F3191" s="0" t="s">
        <v>6955</v>
      </c>
      <c r="G3191" s="0" t="n">
        <v>0.1</v>
      </c>
      <c r="H3191" s="0" t="n">
        <v>1</v>
      </c>
      <c r="I3191" s="0" t="n">
        <v>480989974</v>
      </c>
      <c r="J3191" s="0" t="s">
        <v>6964</v>
      </c>
    </row>
    <row r="3192" customFormat="false" ht="15" hidden="false" customHeight="false" outlineLevel="0" collapsed="false">
      <c r="A3192" s="0" t="s">
        <v>6965</v>
      </c>
      <c r="E3192" s="0" t="s">
        <v>29</v>
      </c>
      <c r="F3192" s="0" t="s">
        <v>6955</v>
      </c>
      <c r="G3192" s="0" t="n">
        <v>0.1</v>
      </c>
      <c r="H3192" s="0" t="n">
        <v>1</v>
      </c>
      <c r="I3192" s="0" t="n">
        <v>480977703</v>
      </c>
      <c r="J3192" s="0" t="s">
        <v>6966</v>
      </c>
    </row>
    <row r="3193" customFormat="false" ht="15" hidden="false" customHeight="false" outlineLevel="0" collapsed="false">
      <c r="A3193" s="0" t="s">
        <v>6967</v>
      </c>
      <c r="E3193" s="0" t="s">
        <v>29</v>
      </c>
      <c r="F3193" s="0" t="s">
        <v>6955</v>
      </c>
      <c r="G3193" s="0" t="n">
        <v>0.1</v>
      </c>
      <c r="H3193" s="0" t="n">
        <v>1</v>
      </c>
      <c r="I3193" s="0" t="n">
        <v>480976716</v>
      </c>
      <c r="J3193" s="0" t="s">
        <v>6968</v>
      </c>
    </row>
    <row r="3194" customFormat="false" ht="15" hidden="false" customHeight="false" outlineLevel="0" collapsed="false">
      <c r="A3194" s="0" t="s">
        <v>6969</v>
      </c>
      <c r="E3194" s="0" t="s">
        <v>29</v>
      </c>
      <c r="F3194" s="0" t="s">
        <v>6970</v>
      </c>
      <c r="G3194" s="0" t="n">
        <v>0.1</v>
      </c>
      <c r="H3194" s="0" t="n">
        <v>1</v>
      </c>
      <c r="I3194" s="0" t="n">
        <v>480988150</v>
      </c>
      <c r="J3194" s="0" t="s">
        <v>6971</v>
      </c>
    </row>
    <row r="3195" customFormat="false" ht="15" hidden="false" customHeight="false" outlineLevel="0" collapsed="false">
      <c r="A3195" s="0" t="s">
        <v>6972</v>
      </c>
      <c r="E3195" s="0" t="s">
        <v>29</v>
      </c>
      <c r="F3195" s="0" t="s">
        <v>6970</v>
      </c>
      <c r="G3195" s="0" t="n">
        <v>0.1</v>
      </c>
      <c r="H3195" s="0" t="n">
        <v>1</v>
      </c>
      <c r="I3195" s="0" t="n">
        <v>480982963</v>
      </c>
      <c r="J3195" s="0" t="s">
        <v>6973</v>
      </c>
    </row>
    <row r="3196" customFormat="false" ht="15" hidden="false" customHeight="false" outlineLevel="0" collapsed="false">
      <c r="A3196" s="0" t="s">
        <v>6974</v>
      </c>
      <c r="E3196" s="0" t="s">
        <v>29</v>
      </c>
      <c r="F3196" s="0" t="s">
        <v>6970</v>
      </c>
      <c r="G3196" s="0" t="n">
        <v>0.1</v>
      </c>
      <c r="H3196" s="0" t="n">
        <v>1</v>
      </c>
      <c r="I3196" s="0" t="n">
        <v>480980857</v>
      </c>
      <c r="J3196" s="0" t="s">
        <v>6975</v>
      </c>
    </row>
    <row r="3197" customFormat="false" ht="15" hidden="false" customHeight="false" outlineLevel="0" collapsed="false">
      <c r="A3197" s="0" t="s">
        <v>6976</v>
      </c>
      <c r="E3197" s="0" t="s">
        <v>29</v>
      </c>
      <c r="F3197" s="0" t="s">
        <v>6970</v>
      </c>
      <c r="G3197" s="0" t="n">
        <v>0.1</v>
      </c>
      <c r="H3197" s="0" t="n">
        <v>1</v>
      </c>
      <c r="I3197" s="0" t="n">
        <v>480979207</v>
      </c>
      <c r="J3197" s="0" t="s">
        <v>6977</v>
      </c>
    </row>
    <row r="3198" customFormat="false" ht="15" hidden="false" customHeight="false" outlineLevel="0" collapsed="false">
      <c r="A3198" s="0" t="s">
        <v>6978</v>
      </c>
      <c r="E3198" s="0" t="s">
        <v>29</v>
      </c>
      <c r="F3198" s="0" t="s">
        <v>6979</v>
      </c>
      <c r="G3198" s="0" t="n">
        <v>0.1</v>
      </c>
      <c r="H3198" s="0" t="n">
        <v>1</v>
      </c>
      <c r="I3198" s="0" t="n">
        <v>480981833</v>
      </c>
      <c r="J3198" s="0" t="s">
        <v>6980</v>
      </c>
    </row>
    <row r="3199" customFormat="false" ht="15" hidden="false" customHeight="false" outlineLevel="0" collapsed="false">
      <c r="A3199" s="0" t="s">
        <v>6981</v>
      </c>
      <c r="E3199" s="0" t="s">
        <v>29</v>
      </c>
      <c r="F3199" s="0" t="s">
        <v>6979</v>
      </c>
      <c r="G3199" s="0" t="n">
        <v>0.1</v>
      </c>
      <c r="H3199" s="0" t="n">
        <v>1</v>
      </c>
      <c r="I3199" s="0" t="n">
        <v>480981689</v>
      </c>
      <c r="J3199" s="0" t="s">
        <v>6982</v>
      </c>
    </row>
    <row r="3200" customFormat="false" ht="15" hidden="false" customHeight="false" outlineLevel="0" collapsed="false">
      <c r="A3200" s="0" t="s">
        <v>6983</v>
      </c>
      <c r="E3200" s="0" t="s">
        <v>29</v>
      </c>
      <c r="F3200" s="0" t="s">
        <v>6979</v>
      </c>
      <c r="G3200" s="0" t="n">
        <v>0.1</v>
      </c>
      <c r="H3200" s="0" t="n">
        <v>1</v>
      </c>
      <c r="I3200" s="0" t="n">
        <v>480981444</v>
      </c>
      <c r="J3200" s="0" t="s">
        <v>6984</v>
      </c>
    </row>
    <row r="3201" customFormat="false" ht="15" hidden="false" customHeight="false" outlineLevel="0" collapsed="false">
      <c r="A3201" s="0" t="s">
        <v>6985</v>
      </c>
      <c r="E3201" s="0" t="s">
        <v>29</v>
      </c>
      <c r="F3201" s="0" t="s">
        <v>6979</v>
      </c>
      <c r="G3201" s="0" t="n">
        <v>0.1</v>
      </c>
      <c r="H3201" s="0" t="n">
        <v>1</v>
      </c>
      <c r="I3201" s="0" t="n">
        <v>480982637</v>
      </c>
      <c r="J3201" s="0" t="s">
        <v>6986</v>
      </c>
    </row>
    <row r="3202" customFormat="false" ht="15" hidden="false" customHeight="false" outlineLevel="0" collapsed="false">
      <c r="A3202" s="0" t="s">
        <v>6987</v>
      </c>
      <c r="E3202" s="0" t="s">
        <v>473</v>
      </c>
      <c r="F3202" s="0" t="s">
        <v>474</v>
      </c>
      <c r="G3202" s="0" t="n">
        <v>0.1</v>
      </c>
      <c r="H3202" s="0" t="n">
        <v>1</v>
      </c>
      <c r="I3202" s="0" t="n">
        <v>480978840</v>
      </c>
      <c r="J3202" s="0" t="s">
        <v>6988</v>
      </c>
    </row>
    <row r="3203" customFormat="false" ht="15" hidden="false" customHeight="false" outlineLevel="0" collapsed="false">
      <c r="A3203" s="0" t="s">
        <v>6989</v>
      </c>
      <c r="E3203" s="0" t="s">
        <v>18</v>
      </c>
      <c r="F3203" s="0" t="s">
        <v>5779</v>
      </c>
      <c r="G3203" s="0" t="n">
        <v>0.1</v>
      </c>
      <c r="H3203" s="0" t="n">
        <v>1</v>
      </c>
      <c r="I3203" s="0" t="n">
        <v>480978967</v>
      </c>
      <c r="J3203" s="0" t="s">
        <v>6990</v>
      </c>
    </row>
    <row r="3204" customFormat="false" ht="15" hidden="false" customHeight="false" outlineLevel="0" collapsed="false">
      <c r="A3204" s="0" t="s">
        <v>6991</v>
      </c>
      <c r="E3204" s="0" t="s">
        <v>55</v>
      </c>
      <c r="F3204" s="0" t="s">
        <v>164</v>
      </c>
      <c r="G3204" s="0" t="n">
        <v>0.1</v>
      </c>
      <c r="H3204" s="0" t="n">
        <v>1</v>
      </c>
      <c r="I3204" s="0" t="n">
        <v>480983299</v>
      </c>
      <c r="J3204" s="0" t="s">
        <v>6992</v>
      </c>
    </row>
    <row r="3205" customFormat="false" ht="15" hidden="false" customHeight="false" outlineLevel="0" collapsed="false">
      <c r="A3205" s="0" t="s">
        <v>6993</v>
      </c>
      <c r="E3205" s="0" t="s">
        <v>123</v>
      </c>
      <c r="F3205" s="0" t="s">
        <v>4877</v>
      </c>
      <c r="G3205" s="0" t="n">
        <v>0.1</v>
      </c>
      <c r="H3205" s="0" t="n">
        <v>1</v>
      </c>
      <c r="I3205" s="0" t="n">
        <v>481703720</v>
      </c>
      <c r="J3205" s="0" t="s">
        <v>6994</v>
      </c>
    </row>
    <row r="3206" customFormat="false" ht="15" hidden="false" customHeight="false" outlineLevel="0" collapsed="false">
      <c r="A3206" s="0" t="s">
        <v>6995</v>
      </c>
      <c r="E3206" s="0" t="s">
        <v>33</v>
      </c>
      <c r="F3206" s="0" t="s">
        <v>34</v>
      </c>
      <c r="G3206" s="0" t="n">
        <v>0.1</v>
      </c>
      <c r="H3206" s="0" t="n">
        <v>1</v>
      </c>
      <c r="I3206" s="0" t="n">
        <v>480984228</v>
      </c>
      <c r="J3206" s="0" t="s">
        <v>6996</v>
      </c>
    </row>
    <row r="3207" customFormat="false" ht="15" hidden="false" customHeight="false" outlineLevel="0" collapsed="false">
      <c r="A3207" s="0" t="s">
        <v>6997</v>
      </c>
      <c r="E3207" s="0" t="s">
        <v>18</v>
      </c>
      <c r="F3207" s="0" t="s">
        <v>1055</v>
      </c>
      <c r="G3207" s="0" t="n">
        <v>0.1</v>
      </c>
      <c r="H3207" s="0" t="n">
        <v>1</v>
      </c>
      <c r="I3207" s="0" t="n">
        <v>481703559</v>
      </c>
      <c r="J3207" s="0" t="s">
        <v>6998</v>
      </c>
    </row>
    <row r="3208" customFormat="false" ht="15" hidden="false" customHeight="false" outlineLevel="0" collapsed="false">
      <c r="A3208" s="0" t="s">
        <v>6999</v>
      </c>
      <c r="E3208" s="0" t="s">
        <v>18</v>
      </c>
      <c r="F3208" s="0" t="s">
        <v>251</v>
      </c>
      <c r="G3208" s="0" t="n">
        <v>0.1</v>
      </c>
      <c r="H3208" s="0" t="n">
        <v>1</v>
      </c>
      <c r="I3208" s="0" t="n">
        <v>480985801</v>
      </c>
      <c r="J3208" s="0" t="s">
        <v>7000</v>
      </c>
    </row>
    <row r="3209" customFormat="false" ht="15" hidden="false" customHeight="false" outlineLevel="0" collapsed="false">
      <c r="A3209" s="0" t="s">
        <v>7001</v>
      </c>
      <c r="E3209" s="0" t="s">
        <v>72</v>
      </c>
      <c r="F3209" s="0" t="s">
        <v>73</v>
      </c>
      <c r="G3209" s="0" t="n">
        <v>0.1</v>
      </c>
      <c r="H3209" s="0" t="n">
        <v>1</v>
      </c>
      <c r="I3209" s="0" t="n">
        <v>480989103</v>
      </c>
      <c r="J3209" s="0" t="s">
        <v>7002</v>
      </c>
    </row>
    <row r="3210" customFormat="false" ht="15" hidden="false" customHeight="false" outlineLevel="0" collapsed="false">
      <c r="A3210" s="0" t="s">
        <v>7003</v>
      </c>
      <c r="E3210" s="0" t="s">
        <v>55</v>
      </c>
      <c r="F3210" s="0" t="s">
        <v>56</v>
      </c>
      <c r="G3210" s="0" t="n">
        <v>0.1</v>
      </c>
      <c r="H3210" s="0" t="n">
        <v>1</v>
      </c>
      <c r="I3210" s="0" t="n">
        <v>480983402</v>
      </c>
      <c r="J3210" s="0" t="s">
        <v>7004</v>
      </c>
    </row>
    <row r="3211" customFormat="false" ht="15" hidden="false" customHeight="false" outlineLevel="0" collapsed="false">
      <c r="A3211" s="0" t="s">
        <v>7005</v>
      </c>
      <c r="E3211" s="0" t="s">
        <v>33</v>
      </c>
      <c r="F3211" s="0" t="s">
        <v>2739</v>
      </c>
      <c r="G3211" s="0" t="n">
        <v>0.1</v>
      </c>
      <c r="H3211" s="0" t="n">
        <v>1</v>
      </c>
      <c r="I3211" s="0" t="n">
        <v>480982874</v>
      </c>
      <c r="J3211" s="0" t="s">
        <v>7006</v>
      </c>
    </row>
    <row r="3212" customFormat="false" ht="15" hidden="false" customHeight="false" outlineLevel="0" collapsed="false">
      <c r="A3212" s="0" t="s">
        <v>7007</v>
      </c>
      <c r="E3212" s="0" t="s">
        <v>14</v>
      </c>
      <c r="F3212" s="0" t="s">
        <v>15</v>
      </c>
      <c r="G3212" s="0" t="n">
        <v>0.1</v>
      </c>
      <c r="H3212" s="0" t="n">
        <v>1</v>
      </c>
      <c r="I3212" s="0" t="n">
        <v>480979819</v>
      </c>
      <c r="J3212" s="0" t="s">
        <v>7008</v>
      </c>
    </row>
    <row r="3213" customFormat="false" ht="15" hidden="false" customHeight="false" outlineLevel="0" collapsed="false">
      <c r="A3213" s="0" t="s">
        <v>7009</v>
      </c>
      <c r="E3213" s="0" t="s">
        <v>18</v>
      </c>
      <c r="F3213" s="0" t="s">
        <v>931</v>
      </c>
      <c r="G3213" s="0" t="n">
        <v>0.1</v>
      </c>
      <c r="H3213" s="0" t="n">
        <v>1</v>
      </c>
      <c r="I3213" s="0" t="n">
        <v>480987633</v>
      </c>
      <c r="J3213" s="0" t="s">
        <v>7010</v>
      </c>
    </row>
    <row r="3214" customFormat="false" ht="15" hidden="false" customHeight="false" outlineLevel="0" collapsed="false">
      <c r="A3214" s="0" t="s">
        <v>7011</v>
      </c>
      <c r="E3214" s="0" t="s">
        <v>29</v>
      </c>
      <c r="F3214" s="0" t="s">
        <v>1496</v>
      </c>
      <c r="G3214" s="0" t="n">
        <v>0.1</v>
      </c>
      <c r="H3214" s="0" t="n">
        <v>1</v>
      </c>
      <c r="I3214" s="0" t="n">
        <v>480983243</v>
      </c>
      <c r="J3214" s="0" t="s">
        <v>7012</v>
      </c>
    </row>
    <row r="3215" customFormat="false" ht="15" hidden="false" customHeight="false" outlineLevel="0" collapsed="false">
      <c r="A3215" s="0" t="s">
        <v>7013</v>
      </c>
      <c r="E3215" s="0" t="s">
        <v>45</v>
      </c>
      <c r="F3215" s="0" t="s">
        <v>840</v>
      </c>
      <c r="G3215" s="0" t="n">
        <v>0.1</v>
      </c>
      <c r="H3215" s="0" t="n">
        <v>1</v>
      </c>
      <c r="I3215" s="0" t="n">
        <v>481703142</v>
      </c>
      <c r="J3215" s="0" t="s">
        <v>7014</v>
      </c>
    </row>
    <row r="3216" customFormat="false" ht="15" hidden="false" customHeight="false" outlineLevel="0" collapsed="false">
      <c r="A3216" s="0" t="s">
        <v>7015</v>
      </c>
      <c r="E3216" s="0" t="s">
        <v>18</v>
      </c>
      <c r="F3216" s="0" t="s">
        <v>2066</v>
      </c>
      <c r="G3216" s="0" t="n">
        <v>0.1</v>
      </c>
      <c r="H3216" s="0" t="n">
        <v>1</v>
      </c>
      <c r="I3216" s="0" t="n">
        <v>481702398</v>
      </c>
      <c r="J3216" s="0" t="s">
        <v>7016</v>
      </c>
    </row>
    <row r="3217" customFormat="false" ht="15" hidden="false" customHeight="false" outlineLevel="0" collapsed="false">
      <c r="A3217" s="0" t="s">
        <v>7017</v>
      </c>
      <c r="E3217" s="0" t="s">
        <v>14</v>
      </c>
      <c r="F3217" s="0" t="s">
        <v>198</v>
      </c>
      <c r="G3217" s="0" t="n">
        <v>0.1</v>
      </c>
      <c r="H3217" s="0" t="n">
        <v>1</v>
      </c>
      <c r="I3217" s="0" t="n">
        <v>480979798</v>
      </c>
      <c r="J3217" s="0" t="s">
        <v>7018</v>
      </c>
    </row>
    <row r="3218" customFormat="false" ht="15" hidden="false" customHeight="false" outlineLevel="0" collapsed="false">
      <c r="A3218" s="0" t="s">
        <v>7019</v>
      </c>
      <c r="E3218" s="0" t="s">
        <v>45</v>
      </c>
      <c r="F3218" s="0" t="s">
        <v>840</v>
      </c>
      <c r="G3218" s="0" t="n">
        <v>0.1</v>
      </c>
      <c r="H3218" s="0" t="n">
        <v>1</v>
      </c>
      <c r="I3218" s="0" t="n">
        <v>480983754</v>
      </c>
      <c r="J3218" s="0" t="s">
        <v>7020</v>
      </c>
    </row>
    <row r="3219" customFormat="false" ht="15" hidden="false" customHeight="false" outlineLevel="0" collapsed="false">
      <c r="A3219" s="0" t="s">
        <v>7021</v>
      </c>
      <c r="E3219" s="0" t="s">
        <v>29</v>
      </c>
      <c r="F3219" s="0" t="s">
        <v>289</v>
      </c>
      <c r="G3219" s="0" t="n">
        <v>0.1</v>
      </c>
      <c r="H3219" s="0" t="n">
        <v>1</v>
      </c>
      <c r="I3219" s="0" t="n">
        <v>480985223</v>
      </c>
      <c r="J3219" s="0" t="s">
        <v>7022</v>
      </c>
    </row>
    <row r="3220" customFormat="false" ht="15" hidden="false" customHeight="false" outlineLevel="0" collapsed="false">
      <c r="A3220" s="0" t="s">
        <v>7023</v>
      </c>
      <c r="E3220" s="0" t="s">
        <v>18</v>
      </c>
      <c r="F3220" s="0" t="s">
        <v>880</v>
      </c>
      <c r="G3220" s="0" t="n">
        <v>0.1</v>
      </c>
      <c r="H3220" s="0" t="n">
        <v>1</v>
      </c>
      <c r="I3220" s="0" t="n">
        <v>481701835</v>
      </c>
      <c r="J3220" s="0" t="s">
        <v>7024</v>
      </c>
    </row>
    <row r="3221" customFormat="false" ht="15" hidden="false" customHeight="false" outlineLevel="0" collapsed="false">
      <c r="A3221" s="0" t="s">
        <v>7025</v>
      </c>
      <c r="E3221" s="0" t="s">
        <v>45</v>
      </c>
      <c r="F3221" s="0" t="s">
        <v>2935</v>
      </c>
      <c r="G3221" s="0" t="n">
        <v>0.1</v>
      </c>
      <c r="H3221" s="0" t="n">
        <v>1</v>
      </c>
      <c r="I3221" s="0" t="n">
        <v>480976927</v>
      </c>
      <c r="J3221" s="0" t="s">
        <v>7026</v>
      </c>
    </row>
    <row r="3222" customFormat="false" ht="15" hidden="false" customHeight="false" outlineLevel="0" collapsed="false">
      <c r="A3222" s="0" t="s">
        <v>7027</v>
      </c>
      <c r="E3222" s="0" t="s">
        <v>45</v>
      </c>
      <c r="F3222" s="0" t="s">
        <v>1557</v>
      </c>
      <c r="G3222" s="0" t="n">
        <v>0.1</v>
      </c>
      <c r="H3222" s="0" t="n">
        <v>1</v>
      </c>
      <c r="I3222" s="0" t="n">
        <v>480979018</v>
      </c>
      <c r="J3222" s="0" t="s">
        <v>7028</v>
      </c>
    </row>
    <row r="3223" customFormat="false" ht="15" hidden="false" customHeight="false" outlineLevel="0" collapsed="false">
      <c r="A3223" s="0" t="s">
        <v>7029</v>
      </c>
      <c r="E3223" s="0" t="s">
        <v>45</v>
      </c>
      <c r="F3223" s="0" t="s">
        <v>347</v>
      </c>
      <c r="G3223" s="0" t="n">
        <v>0.1</v>
      </c>
      <c r="H3223" s="0" t="n">
        <v>1</v>
      </c>
      <c r="I3223" s="0" t="n">
        <v>480985631</v>
      </c>
      <c r="J3223" s="0" t="s">
        <v>7030</v>
      </c>
    </row>
    <row r="3224" customFormat="false" ht="15" hidden="false" customHeight="false" outlineLevel="0" collapsed="false">
      <c r="A3224" s="0" t="s">
        <v>7031</v>
      </c>
      <c r="E3224" s="0" t="s">
        <v>55</v>
      </c>
      <c r="F3224" s="0" t="s">
        <v>2558</v>
      </c>
      <c r="G3224" s="0" t="n">
        <v>0.1</v>
      </c>
      <c r="H3224" s="0" t="n">
        <v>1</v>
      </c>
      <c r="I3224" s="0" t="n">
        <v>480979913</v>
      </c>
      <c r="J3224" s="0" t="s">
        <v>7032</v>
      </c>
    </row>
    <row r="3225" customFormat="false" ht="15" hidden="false" customHeight="false" outlineLevel="0" collapsed="false">
      <c r="A3225" s="0" t="s">
        <v>7033</v>
      </c>
      <c r="E3225" s="0" t="s">
        <v>55</v>
      </c>
      <c r="F3225" s="0" t="s">
        <v>56</v>
      </c>
      <c r="G3225" s="0" t="n">
        <v>0.1</v>
      </c>
      <c r="H3225" s="0" t="n">
        <v>1</v>
      </c>
      <c r="I3225" s="0" t="n">
        <v>480982868</v>
      </c>
      <c r="J3225" s="0" t="s">
        <v>7034</v>
      </c>
    </row>
    <row r="3226" customFormat="false" ht="15" hidden="false" customHeight="false" outlineLevel="0" collapsed="false">
      <c r="A3226" s="0" t="s">
        <v>7035</v>
      </c>
      <c r="E3226" s="0" t="s">
        <v>340</v>
      </c>
      <c r="F3226" s="0" t="s">
        <v>341</v>
      </c>
      <c r="G3226" s="0" t="n">
        <v>0.1</v>
      </c>
      <c r="H3226" s="0" t="n">
        <v>1</v>
      </c>
      <c r="I3226" s="0" t="n">
        <v>480981486</v>
      </c>
      <c r="J3226" s="0" t="s">
        <v>7036</v>
      </c>
    </row>
    <row r="3227" customFormat="false" ht="15" hidden="false" customHeight="false" outlineLevel="0" collapsed="false">
      <c r="A3227" s="0" t="s">
        <v>7037</v>
      </c>
      <c r="E3227" s="0" t="s">
        <v>14</v>
      </c>
      <c r="F3227" s="0" t="s">
        <v>26</v>
      </c>
      <c r="G3227" s="0" t="n">
        <v>0.1</v>
      </c>
      <c r="H3227" s="0" t="n">
        <v>1</v>
      </c>
      <c r="I3227" s="0" t="n">
        <v>480986988</v>
      </c>
      <c r="J3227" s="0" t="s">
        <v>7038</v>
      </c>
    </row>
    <row r="3228" customFormat="false" ht="15" hidden="false" customHeight="false" outlineLevel="0" collapsed="false">
      <c r="A3228" s="0" t="s">
        <v>7039</v>
      </c>
      <c r="E3228" s="0" t="s">
        <v>123</v>
      </c>
      <c r="F3228" s="0" t="s">
        <v>848</v>
      </c>
      <c r="G3228" s="0" t="n">
        <v>0.1</v>
      </c>
      <c r="H3228" s="0" t="n">
        <v>1</v>
      </c>
      <c r="I3228" s="0" t="n">
        <v>480986485</v>
      </c>
      <c r="J3228" s="0" t="s">
        <v>7040</v>
      </c>
    </row>
    <row r="3229" customFormat="false" ht="15" hidden="false" customHeight="false" outlineLevel="0" collapsed="false">
      <c r="A3229" s="0" t="s">
        <v>7041</v>
      </c>
      <c r="E3229" s="0" t="s">
        <v>76</v>
      </c>
      <c r="F3229" s="0" t="s">
        <v>3118</v>
      </c>
      <c r="G3229" s="0" t="n">
        <v>0.1</v>
      </c>
      <c r="H3229" s="0" t="n">
        <v>1</v>
      </c>
      <c r="I3229" s="0" t="n">
        <v>480976984</v>
      </c>
      <c r="J3229" s="0" t="s">
        <v>7042</v>
      </c>
    </row>
    <row r="3230" customFormat="false" ht="15" hidden="false" customHeight="false" outlineLevel="0" collapsed="false">
      <c r="A3230" s="0" t="s">
        <v>7043</v>
      </c>
      <c r="E3230" s="0" t="s">
        <v>14</v>
      </c>
      <c r="F3230" s="0" t="s">
        <v>157</v>
      </c>
      <c r="G3230" s="0" t="n">
        <v>0.1</v>
      </c>
      <c r="H3230" s="0" t="n">
        <v>1</v>
      </c>
      <c r="I3230" s="0" t="n">
        <v>480979636</v>
      </c>
      <c r="J3230" s="0" t="s">
        <v>7044</v>
      </c>
    </row>
    <row r="3231" customFormat="false" ht="15" hidden="false" customHeight="false" outlineLevel="0" collapsed="false">
      <c r="A3231" s="0" t="s">
        <v>7045</v>
      </c>
      <c r="E3231" s="0" t="s">
        <v>45</v>
      </c>
      <c r="F3231" s="0" t="s">
        <v>46</v>
      </c>
      <c r="G3231" s="0" t="n">
        <v>0.1</v>
      </c>
      <c r="H3231" s="0" t="n">
        <v>1</v>
      </c>
      <c r="I3231" s="0" t="n">
        <v>481703772</v>
      </c>
      <c r="J3231" s="0" t="s">
        <v>7046</v>
      </c>
    </row>
    <row r="3232" customFormat="false" ht="15" hidden="false" customHeight="false" outlineLevel="0" collapsed="false">
      <c r="A3232" s="0" t="s">
        <v>7047</v>
      </c>
      <c r="E3232" s="0" t="s">
        <v>18</v>
      </c>
      <c r="F3232" s="0" t="s">
        <v>1634</v>
      </c>
      <c r="G3232" s="0" t="n">
        <v>0.1</v>
      </c>
      <c r="H3232" s="0" t="n">
        <v>1</v>
      </c>
      <c r="I3232" s="0" t="n">
        <v>480986035</v>
      </c>
      <c r="J3232" s="0" t="s">
        <v>7048</v>
      </c>
    </row>
    <row r="3233" customFormat="false" ht="15" hidden="false" customHeight="false" outlineLevel="0" collapsed="false">
      <c r="A3233" s="0" t="s">
        <v>7049</v>
      </c>
      <c r="E3233" s="0" t="s">
        <v>270</v>
      </c>
      <c r="F3233" s="0" t="s">
        <v>395</v>
      </c>
      <c r="G3233" s="0" t="n">
        <v>0.1</v>
      </c>
      <c r="H3233" s="0" t="n">
        <v>1</v>
      </c>
      <c r="I3233" s="0" t="n">
        <v>481703781</v>
      </c>
      <c r="J3233" s="0" t="s">
        <v>7050</v>
      </c>
    </row>
    <row r="3234" customFormat="false" ht="15" hidden="false" customHeight="false" outlineLevel="0" collapsed="false">
      <c r="A3234" s="0" t="s">
        <v>7051</v>
      </c>
      <c r="E3234" s="0" t="s">
        <v>14</v>
      </c>
      <c r="F3234" s="0" t="s">
        <v>63</v>
      </c>
      <c r="G3234" s="0" t="n">
        <v>0.1</v>
      </c>
      <c r="H3234" s="0" t="n">
        <v>1</v>
      </c>
      <c r="I3234" s="0" t="n">
        <v>480980342</v>
      </c>
      <c r="J3234" s="0" t="s">
        <v>7052</v>
      </c>
    </row>
    <row r="3235" customFormat="false" ht="15" hidden="false" customHeight="false" outlineLevel="0" collapsed="false">
      <c r="A3235" s="0" t="s">
        <v>7053</v>
      </c>
      <c r="E3235" s="0" t="s">
        <v>45</v>
      </c>
      <c r="F3235" s="0" t="s">
        <v>818</v>
      </c>
      <c r="G3235" s="0" t="n">
        <v>0.1</v>
      </c>
      <c r="H3235" s="0" t="n">
        <v>1</v>
      </c>
      <c r="I3235" s="0" t="n">
        <v>481704272</v>
      </c>
      <c r="J3235" s="0" t="s">
        <v>7054</v>
      </c>
    </row>
    <row r="3236" customFormat="false" ht="15" hidden="false" customHeight="false" outlineLevel="0" collapsed="false">
      <c r="A3236" s="0" t="s">
        <v>7055</v>
      </c>
      <c r="E3236" s="0" t="s">
        <v>45</v>
      </c>
      <c r="F3236" s="0" t="s">
        <v>365</v>
      </c>
      <c r="G3236" s="0" t="n">
        <v>0.1</v>
      </c>
      <c r="H3236" s="0" t="n">
        <v>1</v>
      </c>
      <c r="I3236" s="0" t="n">
        <v>481703445</v>
      </c>
      <c r="J3236" s="0" t="s">
        <v>7056</v>
      </c>
    </row>
    <row r="3237" customFormat="false" ht="15" hidden="false" customHeight="false" outlineLevel="0" collapsed="false">
      <c r="A3237" s="0" t="s">
        <v>7057</v>
      </c>
      <c r="E3237" s="0" t="s">
        <v>473</v>
      </c>
      <c r="F3237" s="0" t="s">
        <v>474</v>
      </c>
      <c r="G3237" s="0" t="n">
        <v>0.1</v>
      </c>
      <c r="H3237" s="0" t="n">
        <v>1</v>
      </c>
      <c r="I3237" s="0" t="n">
        <v>481703046</v>
      </c>
      <c r="J3237" s="0" t="s">
        <v>7058</v>
      </c>
    </row>
    <row r="3238" customFormat="false" ht="15" hidden="false" customHeight="false" outlineLevel="0" collapsed="false">
      <c r="A3238" s="0" t="s">
        <v>7059</v>
      </c>
      <c r="E3238" s="0" t="s">
        <v>18</v>
      </c>
      <c r="F3238" s="0" t="s">
        <v>3412</v>
      </c>
      <c r="G3238" s="0" t="n">
        <v>0.1</v>
      </c>
      <c r="H3238" s="0" t="n">
        <v>1</v>
      </c>
      <c r="I3238" s="0" t="n">
        <v>480983661</v>
      </c>
      <c r="J3238" s="0" t="s">
        <v>7060</v>
      </c>
    </row>
    <row r="3239" customFormat="false" ht="15" hidden="false" customHeight="false" outlineLevel="0" collapsed="false">
      <c r="A3239" s="0" t="s">
        <v>7061</v>
      </c>
      <c r="E3239" s="0" t="s">
        <v>14</v>
      </c>
      <c r="F3239" s="0" t="s">
        <v>105</v>
      </c>
      <c r="G3239" s="0" t="n">
        <v>0.1</v>
      </c>
      <c r="H3239" s="0" t="n">
        <v>1</v>
      </c>
      <c r="I3239" s="0" t="n">
        <v>481702821</v>
      </c>
      <c r="J3239" s="0" t="s">
        <v>7062</v>
      </c>
    </row>
    <row r="3240" customFormat="false" ht="15" hidden="false" customHeight="false" outlineLevel="0" collapsed="false">
      <c r="A3240" s="0" t="s">
        <v>7063</v>
      </c>
      <c r="E3240" s="0" t="s">
        <v>45</v>
      </c>
      <c r="F3240" s="0" t="s">
        <v>46</v>
      </c>
      <c r="G3240" s="0" t="n">
        <v>0.1</v>
      </c>
      <c r="H3240" s="0" t="n">
        <v>1</v>
      </c>
      <c r="I3240" s="0" t="n">
        <v>481700586</v>
      </c>
      <c r="J3240" s="0" t="s">
        <v>7064</v>
      </c>
    </row>
    <row r="3241" customFormat="false" ht="15" hidden="false" customHeight="false" outlineLevel="0" collapsed="false">
      <c r="A3241" s="0" t="s">
        <v>7065</v>
      </c>
      <c r="E3241" s="0" t="s">
        <v>55</v>
      </c>
      <c r="F3241" s="0" t="s">
        <v>907</v>
      </c>
      <c r="G3241" s="0" t="n">
        <v>0.1</v>
      </c>
      <c r="H3241" s="0" t="n">
        <v>1</v>
      </c>
      <c r="I3241" s="0" t="n">
        <v>480978886</v>
      </c>
      <c r="J3241" s="0" t="s">
        <v>7066</v>
      </c>
    </row>
    <row r="3242" customFormat="false" ht="15" hidden="false" customHeight="false" outlineLevel="0" collapsed="false">
      <c r="A3242" s="0" t="s">
        <v>7067</v>
      </c>
      <c r="E3242" s="0" t="s">
        <v>14</v>
      </c>
      <c r="F3242" s="0" t="s">
        <v>301</v>
      </c>
      <c r="G3242" s="0" t="n">
        <v>0.1</v>
      </c>
      <c r="H3242" s="0" t="n">
        <v>1</v>
      </c>
      <c r="I3242" s="0" t="n">
        <v>480988153</v>
      </c>
      <c r="J3242" s="0" t="s">
        <v>7068</v>
      </c>
    </row>
    <row r="3243" customFormat="false" ht="15" hidden="false" customHeight="false" outlineLevel="0" collapsed="false">
      <c r="A3243" s="0" t="s">
        <v>7069</v>
      </c>
      <c r="E3243" s="0" t="s">
        <v>18</v>
      </c>
      <c r="F3243" s="0" t="s">
        <v>1260</v>
      </c>
      <c r="G3243" s="0" t="n">
        <v>0.1</v>
      </c>
      <c r="H3243" s="0" t="n">
        <v>1</v>
      </c>
      <c r="I3243" s="0" t="n">
        <v>480982764</v>
      </c>
      <c r="J3243" s="0" t="s">
        <v>7070</v>
      </c>
    </row>
    <row r="3244" customFormat="false" ht="15" hidden="false" customHeight="false" outlineLevel="0" collapsed="false">
      <c r="A3244" s="0" t="s">
        <v>7071</v>
      </c>
      <c r="E3244" s="0" t="s">
        <v>55</v>
      </c>
      <c r="F3244" s="0" t="s">
        <v>977</v>
      </c>
      <c r="G3244" s="0" t="n">
        <v>0.1</v>
      </c>
      <c r="H3244" s="0" t="n">
        <v>1</v>
      </c>
      <c r="I3244" s="0" t="n">
        <v>480979205</v>
      </c>
      <c r="J3244" s="0" t="s">
        <v>7072</v>
      </c>
    </row>
    <row r="3245" customFormat="false" ht="15" hidden="false" customHeight="false" outlineLevel="0" collapsed="false">
      <c r="A3245" s="0" t="s">
        <v>7073</v>
      </c>
      <c r="E3245" s="0" t="s">
        <v>55</v>
      </c>
      <c r="F3245" s="0" t="s">
        <v>977</v>
      </c>
      <c r="G3245" s="0" t="n">
        <v>0.1</v>
      </c>
      <c r="H3245" s="0" t="n">
        <v>1</v>
      </c>
      <c r="I3245" s="0" t="n">
        <v>480989484</v>
      </c>
      <c r="J3245" s="0" t="s">
        <v>7074</v>
      </c>
    </row>
    <row r="3246" customFormat="false" ht="15" hidden="false" customHeight="false" outlineLevel="0" collapsed="false">
      <c r="A3246" s="0" t="s">
        <v>7075</v>
      </c>
      <c r="E3246" s="0" t="s">
        <v>55</v>
      </c>
      <c r="F3246" s="0" t="s">
        <v>977</v>
      </c>
      <c r="G3246" s="0" t="n">
        <v>0.1</v>
      </c>
      <c r="H3246" s="0" t="n">
        <v>1</v>
      </c>
      <c r="I3246" s="0" t="n">
        <v>480989525</v>
      </c>
      <c r="J3246" s="0" t="s">
        <v>7076</v>
      </c>
    </row>
    <row r="3247" customFormat="false" ht="15" hidden="false" customHeight="false" outlineLevel="0" collapsed="false">
      <c r="A3247" s="0" t="s">
        <v>7077</v>
      </c>
      <c r="E3247" s="0" t="s">
        <v>72</v>
      </c>
      <c r="F3247" s="0" t="s">
        <v>73</v>
      </c>
      <c r="G3247" s="0" t="n">
        <v>0.1</v>
      </c>
      <c r="H3247" s="0" t="n">
        <v>1</v>
      </c>
      <c r="I3247" s="0" t="n">
        <v>480978429</v>
      </c>
      <c r="J3247" s="0" t="s">
        <v>7078</v>
      </c>
    </row>
    <row r="3248" customFormat="false" ht="15" hidden="false" customHeight="false" outlineLevel="0" collapsed="false">
      <c r="A3248" s="0" t="s">
        <v>7079</v>
      </c>
      <c r="E3248" s="0" t="s">
        <v>18</v>
      </c>
      <c r="F3248" s="0" t="s">
        <v>295</v>
      </c>
      <c r="G3248" s="0" t="n">
        <v>0.1</v>
      </c>
      <c r="H3248" s="0" t="n">
        <v>1</v>
      </c>
      <c r="I3248" s="0" t="n">
        <v>480989460</v>
      </c>
      <c r="J3248" s="0" t="s">
        <v>7080</v>
      </c>
    </row>
    <row r="3249" customFormat="false" ht="15" hidden="false" customHeight="false" outlineLevel="0" collapsed="false">
      <c r="A3249" s="0" t="s">
        <v>7081</v>
      </c>
      <c r="E3249" s="0" t="s">
        <v>18</v>
      </c>
      <c r="F3249" s="0" t="s">
        <v>295</v>
      </c>
      <c r="G3249" s="0" t="n">
        <v>0.1</v>
      </c>
      <c r="H3249" s="0" t="n">
        <v>1</v>
      </c>
      <c r="I3249" s="0" t="n">
        <v>480979142</v>
      </c>
      <c r="J3249" s="0" t="s">
        <v>7082</v>
      </c>
    </row>
    <row r="3250" customFormat="false" ht="15" hidden="false" customHeight="false" outlineLevel="0" collapsed="false">
      <c r="A3250" s="0" t="s">
        <v>7083</v>
      </c>
      <c r="E3250" s="0" t="s">
        <v>18</v>
      </c>
      <c r="F3250" s="0" t="s">
        <v>295</v>
      </c>
      <c r="G3250" s="0" t="n">
        <v>0.1</v>
      </c>
      <c r="H3250" s="0" t="n">
        <v>1</v>
      </c>
      <c r="I3250" s="0" t="n">
        <v>480979660</v>
      </c>
      <c r="J3250" s="0" t="s">
        <v>7084</v>
      </c>
    </row>
    <row r="3251" customFormat="false" ht="15" hidden="false" customHeight="false" outlineLevel="0" collapsed="false">
      <c r="A3251" s="0" t="s">
        <v>7085</v>
      </c>
      <c r="E3251" s="0" t="s">
        <v>18</v>
      </c>
      <c r="F3251" s="0" t="s">
        <v>295</v>
      </c>
      <c r="G3251" s="0" t="n">
        <v>0.1</v>
      </c>
      <c r="H3251" s="0" t="n">
        <v>1</v>
      </c>
      <c r="I3251" s="0" t="n">
        <v>480989458</v>
      </c>
      <c r="J3251" s="0" t="s">
        <v>7086</v>
      </c>
    </row>
    <row r="3252" customFormat="false" ht="15" hidden="false" customHeight="false" outlineLevel="0" collapsed="false">
      <c r="A3252" s="0" t="s">
        <v>7087</v>
      </c>
      <c r="E3252" s="0" t="s">
        <v>340</v>
      </c>
      <c r="F3252" s="0" t="s">
        <v>1564</v>
      </c>
      <c r="G3252" s="0" t="n">
        <v>0.1</v>
      </c>
      <c r="H3252" s="0" t="n">
        <v>1</v>
      </c>
      <c r="I3252" s="0" t="n">
        <v>480988137</v>
      </c>
      <c r="J3252" s="0" t="s">
        <v>7088</v>
      </c>
    </row>
    <row r="3253" customFormat="false" ht="15" hidden="false" customHeight="false" outlineLevel="0" collapsed="false">
      <c r="A3253" s="0" t="s">
        <v>7089</v>
      </c>
      <c r="E3253" s="0" t="s">
        <v>123</v>
      </c>
      <c r="F3253" s="0" t="s">
        <v>825</v>
      </c>
      <c r="G3253" s="0" t="n">
        <v>0.1</v>
      </c>
      <c r="H3253" s="0" t="n">
        <v>1</v>
      </c>
      <c r="I3253" s="0" t="n">
        <v>480983696</v>
      </c>
      <c r="J3253" s="0" t="s">
        <v>7090</v>
      </c>
    </row>
    <row r="3254" customFormat="false" ht="15" hidden="false" customHeight="false" outlineLevel="0" collapsed="false">
      <c r="A3254" s="0" t="s">
        <v>7091</v>
      </c>
      <c r="E3254" s="0" t="s">
        <v>14</v>
      </c>
      <c r="F3254" s="0" t="s">
        <v>40</v>
      </c>
      <c r="G3254" s="0" t="n">
        <v>0.1</v>
      </c>
      <c r="H3254" s="0" t="n">
        <v>1</v>
      </c>
      <c r="I3254" s="0" t="n">
        <v>480982598</v>
      </c>
      <c r="J3254" s="0" t="s">
        <v>7092</v>
      </c>
    </row>
    <row r="3255" customFormat="false" ht="15" hidden="false" customHeight="false" outlineLevel="0" collapsed="false">
      <c r="A3255" s="0" t="s">
        <v>7093</v>
      </c>
      <c r="E3255" s="0" t="s">
        <v>14</v>
      </c>
      <c r="F3255" s="0" t="s">
        <v>344</v>
      </c>
      <c r="G3255" s="0" t="n">
        <v>0.1</v>
      </c>
      <c r="H3255" s="0" t="n">
        <v>1</v>
      </c>
      <c r="I3255" s="0" t="n">
        <v>480979071</v>
      </c>
      <c r="J3255" s="0" t="s">
        <v>7094</v>
      </c>
    </row>
    <row r="3256" customFormat="false" ht="15" hidden="false" customHeight="false" outlineLevel="0" collapsed="false">
      <c r="A3256" s="0" t="s">
        <v>7095</v>
      </c>
      <c r="E3256" s="0" t="s">
        <v>14</v>
      </c>
      <c r="F3256" s="0" t="s">
        <v>52</v>
      </c>
      <c r="G3256" s="0" t="n">
        <v>0.1</v>
      </c>
      <c r="H3256" s="0" t="n">
        <v>1</v>
      </c>
      <c r="I3256" s="0" t="n">
        <v>480983387</v>
      </c>
      <c r="J3256" s="0" t="s">
        <v>7096</v>
      </c>
    </row>
    <row r="3257" customFormat="false" ht="15" hidden="false" customHeight="false" outlineLevel="0" collapsed="false">
      <c r="A3257" s="0" t="s">
        <v>7097</v>
      </c>
      <c r="E3257" s="0" t="s">
        <v>14</v>
      </c>
      <c r="F3257" s="0" t="s">
        <v>157</v>
      </c>
      <c r="G3257" s="0" t="n">
        <v>0.1</v>
      </c>
      <c r="H3257" s="0" t="n">
        <v>1</v>
      </c>
      <c r="I3257" s="0" t="n">
        <v>480978133</v>
      </c>
      <c r="J3257" s="0" t="s">
        <v>7098</v>
      </c>
    </row>
    <row r="3258" customFormat="false" ht="15" hidden="false" customHeight="false" outlineLevel="0" collapsed="false">
      <c r="A3258" s="0" t="s">
        <v>7099</v>
      </c>
      <c r="E3258" s="0" t="s">
        <v>123</v>
      </c>
      <c r="F3258" s="0" t="s">
        <v>848</v>
      </c>
      <c r="G3258" s="0" t="n">
        <v>0.1</v>
      </c>
      <c r="H3258" s="0" t="n">
        <v>1</v>
      </c>
      <c r="I3258" s="0" t="n">
        <v>480983692</v>
      </c>
      <c r="J3258" s="0" t="s">
        <v>7100</v>
      </c>
    </row>
    <row r="3259" customFormat="false" ht="15" hidden="false" customHeight="false" outlineLevel="0" collapsed="false">
      <c r="A3259" s="0" t="s">
        <v>7101</v>
      </c>
      <c r="E3259" s="0" t="s">
        <v>76</v>
      </c>
      <c r="F3259" s="0" t="s">
        <v>1017</v>
      </c>
      <c r="G3259" s="0" t="n">
        <v>0.1</v>
      </c>
      <c r="H3259" s="0" t="n">
        <v>1</v>
      </c>
      <c r="I3259" s="0" t="n">
        <v>480982294</v>
      </c>
      <c r="J3259" s="0" t="s">
        <v>7102</v>
      </c>
    </row>
    <row r="3260" customFormat="false" ht="15" hidden="false" customHeight="false" outlineLevel="0" collapsed="false">
      <c r="A3260" s="0" t="s">
        <v>7103</v>
      </c>
      <c r="E3260" s="0" t="s">
        <v>18</v>
      </c>
      <c r="F3260" s="0" t="s">
        <v>952</v>
      </c>
      <c r="G3260" s="0" t="n">
        <v>0.1</v>
      </c>
      <c r="H3260" s="0" t="n">
        <v>1</v>
      </c>
      <c r="I3260" s="0" t="n">
        <v>481704157</v>
      </c>
      <c r="J3260" s="0" t="s">
        <v>7104</v>
      </c>
    </row>
    <row r="3261" customFormat="false" ht="15" hidden="false" customHeight="false" outlineLevel="0" collapsed="false">
      <c r="A3261" s="0" t="s">
        <v>7105</v>
      </c>
      <c r="E3261" s="0" t="s">
        <v>14</v>
      </c>
      <c r="F3261" s="0" t="s">
        <v>352</v>
      </c>
      <c r="G3261" s="0" t="n">
        <v>0.1</v>
      </c>
      <c r="H3261" s="0" t="n">
        <v>1</v>
      </c>
      <c r="I3261" s="0" t="n">
        <v>480984931</v>
      </c>
      <c r="J3261" s="0" t="s">
        <v>7106</v>
      </c>
    </row>
    <row r="3262" customFormat="false" ht="15" hidden="false" customHeight="false" outlineLevel="0" collapsed="false">
      <c r="A3262" s="0" t="s">
        <v>7107</v>
      </c>
      <c r="E3262" s="0" t="s">
        <v>123</v>
      </c>
      <c r="F3262" s="0" t="s">
        <v>848</v>
      </c>
      <c r="G3262" s="0" t="n">
        <v>0.1</v>
      </c>
      <c r="H3262" s="0" t="n">
        <v>1</v>
      </c>
      <c r="I3262" s="0" t="n">
        <v>480984773</v>
      </c>
      <c r="J3262" s="0" t="s">
        <v>7108</v>
      </c>
    </row>
    <row r="3263" customFormat="false" ht="15" hidden="false" customHeight="false" outlineLevel="0" collapsed="false">
      <c r="A3263" s="0" t="s">
        <v>7109</v>
      </c>
      <c r="E3263" s="0" t="s">
        <v>55</v>
      </c>
      <c r="F3263" s="0" t="s">
        <v>934</v>
      </c>
      <c r="G3263" s="0" t="n">
        <v>0.1</v>
      </c>
      <c r="H3263" s="0" t="n">
        <v>1</v>
      </c>
      <c r="I3263" s="0" t="n">
        <v>481702902</v>
      </c>
      <c r="J3263" s="0" t="s">
        <v>7110</v>
      </c>
    </row>
    <row r="3264" customFormat="false" ht="15" hidden="false" customHeight="false" outlineLevel="0" collapsed="false">
      <c r="A3264" s="0" t="s">
        <v>7111</v>
      </c>
      <c r="E3264" s="0" t="s">
        <v>45</v>
      </c>
      <c r="F3264" s="0" t="s">
        <v>102</v>
      </c>
      <c r="G3264" s="0" t="n">
        <v>0.1</v>
      </c>
      <c r="H3264" s="0" t="n">
        <v>1</v>
      </c>
      <c r="I3264" s="0" t="n">
        <v>480988903</v>
      </c>
      <c r="J3264" s="0" t="s">
        <v>7112</v>
      </c>
    </row>
    <row r="3265" customFormat="false" ht="15" hidden="false" customHeight="false" outlineLevel="0" collapsed="false">
      <c r="A3265" s="0" t="s">
        <v>7113</v>
      </c>
      <c r="E3265" s="0" t="s">
        <v>76</v>
      </c>
      <c r="F3265" s="0" t="s">
        <v>3855</v>
      </c>
      <c r="G3265" s="0" t="n">
        <v>0.1</v>
      </c>
      <c r="H3265" s="0" t="n">
        <v>1</v>
      </c>
      <c r="I3265" s="0" t="n">
        <v>481701120</v>
      </c>
      <c r="J3265" s="0" t="s">
        <v>7114</v>
      </c>
    </row>
    <row r="3266" customFormat="false" ht="15" hidden="false" customHeight="false" outlineLevel="0" collapsed="false">
      <c r="A3266" s="0" t="s">
        <v>7115</v>
      </c>
      <c r="E3266" s="0" t="s">
        <v>72</v>
      </c>
      <c r="F3266" s="0" t="s">
        <v>1024</v>
      </c>
      <c r="G3266" s="0" t="n">
        <v>0.1</v>
      </c>
      <c r="H3266" s="0" t="n">
        <v>1</v>
      </c>
      <c r="I3266" s="0" t="n">
        <v>481704090</v>
      </c>
      <c r="J3266" s="0" t="s">
        <v>7116</v>
      </c>
    </row>
    <row r="3267" customFormat="false" ht="15" hidden="false" customHeight="false" outlineLevel="0" collapsed="false">
      <c r="A3267" s="0" t="s">
        <v>7117</v>
      </c>
      <c r="E3267" s="0" t="s">
        <v>18</v>
      </c>
      <c r="F3267" s="0" t="s">
        <v>49</v>
      </c>
      <c r="G3267" s="0" t="n">
        <v>0.1</v>
      </c>
      <c r="H3267" s="0" t="n">
        <v>1</v>
      </c>
      <c r="I3267" s="0" t="n">
        <v>481701939</v>
      </c>
      <c r="J3267" s="0" t="s">
        <v>7118</v>
      </c>
    </row>
    <row r="3268" customFormat="false" ht="15" hidden="false" customHeight="false" outlineLevel="0" collapsed="false">
      <c r="A3268" s="0" t="s">
        <v>7119</v>
      </c>
      <c r="E3268" s="0" t="s">
        <v>18</v>
      </c>
      <c r="F3268" s="0" t="s">
        <v>49</v>
      </c>
      <c r="G3268" s="0" t="n">
        <v>0.1</v>
      </c>
      <c r="H3268" s="0" t="n">
        <v>1</v>
      </c>
      <c r="I3268" s="0" t="n">
        <v>480977825</v>
      </c>
      <c r="J3268" s="0" t="s">
        <v>7120</v>
      </c>
    </row>
    <row r="3269" customFormat="false" ht="15" hidden="false" customHeight="false" outlineLevel="0" collapsed="false">
      <c r="A3269" s="0" t="s">
        <v>7121</v>
      </c>
      <c r="E3269" s="0" t="s">
        <v>72</v>
      </c>
      <c r="F3269" s="0" t="s">
        <v>73</v>
      </c>
      <c r="G3269" s="0" t="n">
        <v>0.1</v>
      </c>
      <c r="H3269" s="0" t="n">
        <v>1</v>
      </c>
      <c r="I3269" s="0" t="n">
        <v>481703779</v>
      </c>
      <c r="J3269" s="0" t="s">
        <v>7122</v>
      </c>
    </row>
    <row r="3270" customFormat="false" ht="15" hidden="false" customHeight="false" outlineLevel="0" collapsed="false">
      <c r="A3270" s="0" t="s">
        <v>7123</v>
      </c>
      <c r="E3270" s="0" t="s">
        <v>45</v>
      </c>
      <c r="F3270" s="0" t="s">
        <v>112</v>
      </c>
      <c r="G3270" s="0" t="n">
        <v>0.1</v>
      </c>
      <c r="H3270" s="0" t="n">
        <v>1</v>
      </c>
      <c r="I3270" s="0" t="n">
        <v>480989724</v>
      </c>
      <c r="J3270" s="0" t="s">
        <v>7124</v>
      </c>
    </row>
    <row r="3271" customFormat="false" ht="15" hidden="false" customHeight="false" outlineLevel="0" collapsed="false">
      <c r="A3271" s="0" t="s">
        <v>7125</v>
      </c>
      <c r="E3271" s="0" t="s">
        <v>14</v>
      </c>
      <c r="F3271" s="0" t="s">
        <v>344</v>
      </c>
      <c r="G3271" s="0" t="n">
        <v>0.1</v>
      </c>
      <c r="H3271" s="0" t="n">
        <v>1</v>
      </c>
      <c r="I3271" s="0" t="n">
        <v>481701099</v>
      </c>
      <c r="J3271" s="0" t="s">
        <v>7126</v>
      </c>
    </row>
    <row r="3272" customFormat="false" ht="15" hidden="false" customHeight="false" outlineLevel="0" collapsed="false">
      <c r="A3272" s="0" t="s">
        <v>7127</v>
      </c>
      <c r="E3272" s="0" t="s">
        <v>55</v>
      </c>
      <c r="F3272" s="0" t="s">
        <v>56</v>
      </c>
      <c r="G3272" s="0" t="n">
        <v>0.1</v>
      </c>
      <c r="H3272" s="0" t="n">
        <v>1</v>
      </c>
      <c r="I3272" s="0" t="n">
        <v>480984962</v>
      </c>
      <c r="J3272" s="0" t="s">
        <v>7128</v>
      </c>
    </row>
    <row r="3273" customFormat="false" ht="15" hidden="false" customHeight="false" outlineLevel="0" collapsed="false">
      <c r="A3273" s="0" t="s">
        <v>7129</v>
      </c>
      <c r="E3273" s="0" t="s">
        <v>55</v>
      </c>
      <c r="F3273" s="0" t="s">
        <v>56</v>
      </c>
      <c r="G3273" s="0" t="n">
        <v>0.1</v>
      </c>
      <c r="H3273" s="0" t="n">
        <v>1</v>
      </c>
      <c r="I3273" s="0" t="n">
        <v>480983767</v>
      </c>
      <c r="J3273" s="0" t="s">
        <v>7130</v>
      </c>
    </row>
    <row r="3274" customFormat="false" ht="15" hidden="false" customHeight="false" outlineLevel="0" collapsed="false">
      <c r="A3274" s="0" t="s">
        <v>7131</v>
      </c>
      <c r="E3274" s="0" t="s">
        <v>45</v>
      </c>
      <c r="F3274" s="0" t="s">
        <v>5040</v>
      </c>
      <c r="G3274" s="0" t="n">
        <v>0.1</v>
      </c>
      <c r="H3274" s="0" t="n">
        <v>1</v>
      </c>
      <c r="I3274" s="0" t="n">
        <v>480989550</v>
      </c>
      <c r="J3274" s="0" t="s">
        <v>7132</v>
      </c>
    </row>
    <row r="3275" customFormat="false" ht="15" hidden="false" customHeight="false" outlineLevel="0" collapsed="false">
      <c r="A3275" s="0" t="s">
        <v>7133</v>
      </c>
      <c r="E3275" s="0" t="s">
        <v>45</v>
      </c>
      <c r="F3275" s="0" t="s">
        <v>997</v>
      </c>
      <c r="G3275" s="0" t="n">
        <v>0.1</v>
      </c>
      <c r="H3275" s="0" t="n">
        <v>1</v>
      </c>
      <c r="I3275" s="0" t="n">
        <v>480982071</v>
      </c>
      <c r="J3275" s="0" t="s">
        <v>7134</v>
      </c>
    </row>
    <row r="3276" customFormat="false" ht="15" hidden="false" customHeight="false" outlineLevel="0" collapsed="false">
      <c r="A3276" s="0" t="s">
        <v>7135</v>
      </c>
      <c r="E3276" s="0" t="s">
        <v>270</v>
      </c>
      <c r="F3276" s="0" t="s">
        <v>2877</v>
      </c>
      <c r="G3276" s="0" t="n">
        <v>0.1</v>
      </c>
      <c r="H3276" s="0" t="n">
        <v>1</v>
      </c>
      <c r="I3276" s="0" t="n">
        <v>480987116</v>
      </c>
      <c r="J3276" s="0" t="s">
        <v>7136</v>
      </c>
    </row>
    <row r="3277" customFormat="false" ht="15" hidden="false" customHeight="false" outlineLevel="0" collapsed="false">
      <c r="A3277" s="0" t="s">
        <v>7137</v>
      </c>
      <c r="E3277" s="0" t="s">
        <v>45</v>
      </c>
      <c r="F3277" s="0" t="s">
        <v>5040</v>
      </c>
      <c r="G3277" s="0" t="n">
        <v>0.1</v>
      </c>
      <c r="H3277" s="0" t="n">
        <v>1</v>
      </c>
      <c r="I3277" s="0" t="n">
        <v>480981019</v>
      </c>
      <c r="J3277" s="0" t="s">
        <v>7138</v>
      </c>
    </row>
    <row r="3278" customFormat="false" ht="15" hidden="false" customHeight="false" outlineLevel="0" collapsed="false">
      <c r="A3278" s="0" t="s">
        <v>7139</v>
      </c>
      <c r="E3278" s="0" t="s">
        <v>55</v>
      </c>
      <c r="F3278" s="0" t="s">
        <v>977</v>
      </c>
      <c r="G3278" s="0" t="n">
        <v>0.1</v>
      </c>
      <c r="H3278" s="0" t="n">
        <v>1</v>
      </c>
      <c r="I3278" s="0" t="n">
        <v>480982921</v>
      </c>
      <c r="J3278" s="0" t="s">
        <v>7140</v>
      </c>
    </row>
    <row r="3279" customFormat="false" ht="15" hidden="false" customHeight="false" outlineLevel="0" collapsed="false">
      <c r="A3279" s="0" t="s">
        <v>7141</v>
      </c>
      <c r="E3279" s="0" t="s">
        <v>45</v>
      </c>
      <c r="F3279" s="0" t="s">
        <v>347</v>
      </c>
      <c r="G3279" s="0" t="n">
        <v>0.1</v>
      </c>
      <c r="H3279" s="0" t="n">
        <v>1</v>
      </c>
      <c r="I3279" s="0" t="n">
        <v>480986013</v>
      </c>
      <c r="J3279" s="0" t="s">
        <v>7142</v>
      </c>
    </row>
    <row r="3280" customFormat="false" ht="15" hidden="false" customHeight="false" outlineLevel="0" collapsed="false">
      <c r="A3280" s="0" t="s">
        <v>7143</v>
      </c>
      <c r="E3280" s="0" t="s">
        <v>18</v>
      </c>
      <c r="F3280" s="0" t="s">
        <v>2066</v>
      </c>
      <c r="G3280" s="0" t="n">
        <v>0.1</v>
      </c>
      <c r="H3280" s="0" t="n">
        <v>1</v>
      </c>
      <c r="I3280" s="0" t="n">
        <v>480986432</v>
      </c>
      <c r="J3280" s="0" t="s">
        <v>7144</v>
      </c>
    </row>
    <row r="3281" customFormat="false" ht="15" hidden="false" customHeight="false" outlineLevel="0" collapsed="false">
      <c r="A3281" s="0" t="s">
        <v>7145</v>
      </c>
      <c r="E3281" s="0" t="s">
        <v>14</v>
      </c>
      <c r="F3281" s="0" t="s">
        <v>248</v>
      </c>
      <c r="G3281" s="0" t="n">
        <v>0.1</v>
      </c>
      <c r="H3281" s="0" t="n">
        <v>1</v>
      </c>
      <c r="I3281" s="0" t="n">
        <v>480978324</v>
      </c>
      <c r="J3281" s="0" t="s">
        <v>7146</v>
      </c>
    </row>
    <row r="3282" customFormat="false" ht="15" hidden="false" customHeight="false" outlineLevel="0" collapsed="false">
      <c r="A3282" s="0" t="s">
        <v>7147</v>
      </c>
      <c r="E3282" s="0" t="s">
        <v>55</v>
      </c>
      <c r="F3282" s="0" t="s">
        <v>2111</v>
      </c>
      <c r="G3282" s="0" t="n">
        <v>0.1</v>
      </c>
      <c r="H3282" s="0" t="n">
        <v>1</v>
      </c>
      <c r="I3282" s="0" t="n">
        <v>480983946</v>
      </c>
      <c r="J3282" s="0" t="s">
        <v>7148</v>
      </c>
    </row>
    <row r="3283" customFormat="false" ht="15" hidden="false" customHeight="false" outlineLevel="0" collapsed="false">
      <c r="A3283" s="0" t="s">
        <v>7149</v>
      </c>
      <c r="E3283" s="0" t="s">
        <v>55</v>
      </c>
      <c r="F3283" s="0" t="s">
        <v>1699</v>
      </c>
      <c r="G3283" s="0" t="n">
        <v>0.1</v>
      </c>
      <c r="H3283" s="0" t="n">
        <v>1</v>
      </c>
      <c r="I3283" s="0" t="n">
        <v>480983977</v>
      </c>
      <c r="J3283" s="0" t="s">
        <v>7150</v>
      </c>
    </row>
    <row r="3284" customFormat="false" ht="15" hidden="false" customHeight="false" outlineLevel="0" collapsed="false">
      <c r="A3284" s="0" t="s">
        <v>7151</v>
      </c>
      <c r="E3284" s="0" t="s">
        <v>14</v>
      </c>
      <c r="F3284" s="0" t="s">
        <v>1169</v>
      </c>
      <c r="G3284" s="0" t="n">
        <v>0.1</v>
      </c>
      <c r="H3284" s="0" t="n">
        <v>1</v>
      </c>
      <c r="I3284" s="0" t="n">
        <v>481701781</v>
      </c>
      <c r="J3284" s="0" t="s">
        <v>7152</v>
      </c>
    </row>
    <row r="3285" customFormat="false" ht="15" hidden="false" customHeight="false" outlineLevel="0" collapsed="false">
      <c r="A3285" s="0" t="s">
        <v>7153</v>
      </c>
      <c r="E3285" s="0" t="s">
        <v>18</v>
      </c>
      <c r="F3285" s="0" t="s">
        <v>1055</v>
      </c>
      <c r="G3285" s="0" t="n">
        <v>0.1</v>
      </c>
      <c r="H3285" s="0" t="n">
        <v>1</v>
      </c>
      <c r="I3285" s="0" t="n">
        <v>480988775</v>
      </c>
      <c r="J3285" s="0" t="s">
        <v>7154</v>
      </c>
    </row>
    <row r="3286" customFormat="false" ht="15" hidden="false" customHeight="false" outlineLevel="0" collapsed="false">
      <c r="A3286" s="0" t="s">
        <v>7155</v>
      </c>
      <c r="E3286" s="0" t="s">
        <v>18</v>
      </c>
      <c r="F3286" s="0" t="s">
        <v>1055</v>
      </c>
      <c r="G3286" s="0" t="n">
        <v>0.1</v>
      </c>
      <c r="H3286" s="0" t="n">
        <v>1</v>
      </c>
      <c r="I3286" s="0" t="n">
        <v>480985460</v>
      </c>
      <c r="J3286" s="0" t="s">
        <v>7156</v>
      </c>
    </row>
    <row r="3287" customFormat="false" ht="15" hidden="false" customHeight="false" outlineLevel="0" collapsed="false">
      <c r="A3287" s="0" t="s">
        <v>7157</v>
      </c>
      <c r="E3287" s="0" t="s">
        <v>18</v>
      </c>
      <c r="F3287" s="0" t="s">
        <v>1055</v>
      </c>
      <c r="G3287" s="0" t="n">
        <v>0.1</v>
      </c>
      <c r="H3287" s="0" t="n">
        <v>1</v>
      </c>
      <c r="I3287" s="0" t="n">
        <v>480985461</v>
      </c>
      <c r="J3287" s="0" t="s">
        <v>7158</v>
      </c>
    </row>
    <row r="3288" customFormat="false" ht="15" hidden="false" customHeight="false" outlineLevel="0" collapsed="false">
      <c r="A3288" s="0" t="s">
        <v>7159</v>
      </c>
      <c r="E3288" s="0" t="s">
        <v>18</v>
      </c>
      <c r="F3288" s="0" t="s">
        <v>1055</v>
      </c>
      <c r="G3288" s="0" t="n">
        <v>0.1</v>
      </c>
      <c r="H3288" s="0" t="n">
        <v>1</v>
      </c>
      <c r="I3288" s="0" t="n">
        <v>480988765</v>
      </c>
      <c r="J3288" s="0" t="s">
        <v>7160</v>
      </c>
    </row>
    <row r="3289" customFormat="false" ht="15" hidden="false" customHeight="false" outlineLevel="0" collapsed="false">
      <c r="A3289" s="0" t="s">
        <v>7161</v>
      </c>
      <c r="E3289" s="0" t="s">
        <v>14</v>
      </c>
      <c r="F3289" s="0" t="s">
        <v>1169</v>
      </c>
      <c r="G3289" s="0" t="n">
        <v>0.1</v>
      </c>
      <c r="H3289" s="0" t="n">
        <v>1</v>
      </c>
      <c r="I3289" s="0" t="n">
        <v>480988766</v>
      </c>
      <c r="J3289" s="0" t="s">
        <v>7162</v>
      </c>
    </row>
    <row r="3290" customFormat="false" ht="15" hidden="false" customHeight="false" outlineLevel="0" collapsed="false">
      <c r="A3290" s="0" t="s">
        <v>7163</v>
      </c>
      <c r="E3290" s="0" t="s">
        <v>29</v>
      </c>
      <c r="F3290" s="0" t="s">
        <v>30</v>
      </c>
      <c r="G3290" s="0" t="n">
        <v>0.1</v>
      </c>
      <c r="H3290" s="0" t="n">
        <v>1</v>
      </c>
      <c r="I3290" s="0" t="n">
        <v>480981475</v>
      </c>
      <c r="J3290" s="0" t="s">
        <v>7164</v>
      </c>
    </row>
    <row r="3291" customFormat="false" ht="15" hidden="false" customHeight="false" outlineLevel="0" collapsed="false">
      <c r="A3291" s="0" t="s">
        <v>7165</v>
      </c>
      <c r="E3291" s="0" t="s">
        <v>55</v>
      </c>
      <c r="F3291" s="0" t="s">
        <v>2558</v>
      </c>
      <c r="G3291" s="0" t="n">
        <v>0.1</v>
      </c>
      <c r="H3291" s="0" t="n">
        <v>1</v>
      </c>
      <c r="I3291" s="0" t="n">
        <v>480987681</v>
      </c>
      <c r="J3291" s="0" t="s">
        <v>7166</v>
      </c>
    </row>
    <row r="3292" customFormat="false" ht="15" hidden="false" customHeight="false" outlineLevel="0" collapsed="false">
      <c r="A3292" s="0" t="s">
        <v>7167</v>
      </c>
      <c r="E3292" s="0" t="s">
        <v>14</v>
      </c>
      <c r="F3292" s="0" t="s">
        <v>248</v>
      </c>
      <c r="G3292" s="0" t="n">
        <v>0.1</v>
      </c>
      <c r="H3292" s="0" t="n">
        <v>1</v>
      </c>
      <c r="I3292" s="0" t="n">
        <v>480983707</v>
      </c>
      <c r="J3292" s="0" t="s">
        <v>7168</v>
      </c>
    </row>
    <row r="3293" customFormat="false" ht="15" hidden="false" customHeight="false" outlineLevel="0" collapsed="false">
      <c r="A3293" s="0" t="s">
        <v>7169</v>
      </c>
      <c r="E3293" s="0" t="s">
        <v>45</v>
      </c>
      <c r="F3293" s="0" t="s">
        <v>855</v>
      </c>
      <c r="G3293" s="0" t="n">
        <v>0.1</v>
      </c>
      <c r="H3293" s="0" t="n">
        <v>1</v>
      </c>
      <c r="I3293" s="0" t="n">
        <v>480976914</v>
      </c>
      <c r="J3293" s="0" t="s">
        <v>7170</v>
      </c>
    </row>
    <row r="3294" customFormat="false" ht="15" hidden="false" customHeight="false" outlineLevel="0" collapsed="false">
      <c r="A3294" s="0" t="s">
        <v>7171</v>
      </c>
      <c r="E3294" s="0" t="s">
        <v>45</v>
      </c>
      <c r="F3294" s="0" t="s">
        <v>855</v>
      </c>
      <c r="G3294" s="0" t="n">
        <v>0.1</v>
      </c>
      <c r="H3294" s="0" t="n">
        <v>1</v>
      </c>
      <c r="I3294" s="0" t="n">
        <v>481701701</v>
      </c>
      <c r="J3294" s="0" t="s">
        <v>7172</v>
      </c>
    </row>
    <row r="3295" customFormat="false" ht="15" hidden="false" customHeight="false" outlineLevel="0" collapsed="false">
      <c r="A3295" s="0" t="s">
        <v>7173</v>
      </c>
      <c r="E3295" s="0" t="s">
        <v>45</v>
      </c>
      <c r="F3295" s="0" t="s">
        <v>855</v>
      </c>
      <c r="G3295" s="0" t="n">
        <v>0.1</v>
      </c>
      <c r="H3295" s="0" t="n">
        <v>1</v>
      </c>
      <c r="I3295" s="0" t="n">
        <v>480976862</v>
      </c>
      <c r="J3295" s="0" t="s">
        <v>7174</v>
      </c>
    </row>
    <row r="3296" customFormat="false" ht="15" hidden="false" customHeight="false" outlineLevel="0" collapsed="false">
      <c r="A3296" s="0" t="s">
        <v>7175</v>
      </c>
      <c r="E3296" s="0" t="s">
        <v>55</v>
      </c>
      <c r="F3296" s="0" t="s">
        <v>357</v>
      </c>
      <c r="G3296" s="0" t="n">
        <v>0.1</v>
      </c>
      <c r="H3296" s="0" t="n">
        <v>1</v>
      </c>
      <c r="I3296" s="0" t="n">
        <v>481701403</v>
      </c>
      <c r="J3296" s="0" t="s">
        <v>7176</v>
      </c>
    </row>
    <row r="3297" customFormat="false" ht="15" hidden="false" customHeight="false" outlineLevel="0" collapsed="false">
      <c r="A3297" s="0" t="s">
        <v>7177</v>
      </c>
      <c r="E3297" s="0" t="s">
        <v>55</v>
      </c>
      <c r="F3297" s="0" t="s">
        <v>1702</v>
      </c>
      <c r="G3297" s="0" t="n">
        <v>0.1</v>
      </c>
      <c r="H3297" s="0" t="n">
        <v>1</v>
      </c>
      <c r="I3297" s="0" t="n">
        <v>480984020</v>
      </c>
      <c r="J3297" s="0" t="s">
        <v>7178</v>
      </c>
    </row>
    <row r="3298" customFormat="false" ht="15" hidden="false" customHeight="false" outlineLevel="0" collapsed="false">
      <c r="A3298" s="0" t="s">
        <v>7179</v>
      </c>
      <c r="E3298" s="0" t="s">
        <v>14</v>
      </c>
      <c r="F3298" s="0" t="s">
        <v>157</v>
      </c>
      <c r="G3298" s="0" t="n">
        <v>0.1</v>
      </c>
      <c r="H3298" s="0" t="n">
        <v>1</v>
      </c>
      <c r="I3298" s="0" t="n">
        <v>480984388</v>
      </c>
      <c r="J3298" s="0" t="s">
        <v>7180</v>
      </c>
    </row>
    <row r="3299" customFormat="false" ht="15" hidden="false" customHeight="false" outlineLevel="0" collapsed="false">
      <c r="A3299" s="0" t="s">
        <v>7181</v>
      </c>
      <c r="E3299" s="0" t="s">
        <v>55</v>
      </c>
      <c r="F3299" s="0" t="s">
        <v>7182</v>
      </c>
      <c r="G3299" s="0" t="n">
        <v>0.1</v>
      </c>
      <c r="H3299" s="0" t="n">
        <v>1</v>
      </c>
      <c r="I3299" s="0" t="n">
        <v>480985718</v>
      </c>
      <c r="J3299" s="0" t="s">
        <v>7183</v>
      </c>
    </row>
    <row r="3300" customFormat="false" ht="15" hidden="false" customHeight="false" outlineLevel="0" collapsed="false">
      <c r="A3300" s="0" t="s">
        <v>7184</v>
      </c>
      <c r="E3300" s="0" t="s">
        <v>18</v>
      </c>
      <c r="F3300" s="0" t="s">
        <v>1629</v>
      </c>
      <c r="G3300" s="0" t="n">
        <v>0.1</v>
      </c>
      <c r="H3300" s="0" t="n">
        <v>1</v>
      </c>
      <c r="I3300" s="0" t="n">
        <v>480988052</v>
      </c>
      <c r="J3300" s="0" t="s">
        <v>7185</v>
      </c>
    </row>
    <row r="3301" customFormat="false" ht="15" hidden="false" customHeight="false" outlineLevel="0" collapsed="false">
      <c r="A3301" s="0" t="s">
        <v>7186</v>
      </c>
      <c r="E3301" s="0" t="s">
        <v>18</v>
      </c>
      <c r="F3301" s="0" t="s">
        <v>1260</v>
      </c>
      <c r="G3301" s="0" t="n">
        <v>0.1</v>
      </c>
      <c r="H3301" s="0" t="n">
        <v>1</v>
      </c>
      <c r="I3301" s="0" t="n">
        <v>480985385</v>
      </c>
      <c r="J3301" s="0" t="s">
        <v>7187</v>
      </c>
    </row>
    <row r="3302" customFormat="false" ht="15" hidden="false" customHeight="false" outlineLevel="0" collapsed="false">
      <c r="A3302" s="0" t="s">
        <v>7188</v>
      </c>
      <c r="E3302" s="0" t="s">
        <v>14</v>
      </c>
      <c r="F3302" s="0" t="s">
        <v>352</v>
      </c>
      <c r="G3302" s="0" t="n">
        <v>0.1</v>
      </c>
      <c r="H3302" s="0" t="n">
        <v>1</v>
      </c>
      <c r="I3302" s="0" t="n">
        <v>480987535</v>
      </c>
      <c r="J3302" s="0" t="s">
        <v>7189</v>
      </c>
    </row>
    <row r="3303" customFormat="false" ht="15" hidden="false" customHeight="false" outlineLevel="0" collapsed="false">
      <c r="A3303" s="0" t="s">
        <v>7190</v>
      </c>
      <c r="E3303" s="0" t="s">
        <v>14</v>
      </c>
      <c r="F3303" s="0" t="s">
        <v>15</v>
      </c>
      <c r="G3303" s="0" t="n">
        <v>0.1</v>
      </c>
      <c r="H3303" s="0" t="n">
        <v>1</v>
      </c>
      <c r="I3303" s="0" t="n">
        <v>481704244</v>
      </c>
      <c r="J3303" s="0" t="s">
        <v>7191</v>
      </c>
    </row>
    <row r="3304" customFormat="false" ht="15" hidden="false" customHeight="false" outlineLevel="0" collapsed="false">
      <c r="A3304" s="0" t="s">
        <v>7192</v>
      </c>
      <c r="E3304" s="0" t="s">
        <v>45</v>
      </c>
      <c r="F3304" s="0" t="s">
        <v>2547</v>
      </c>
      <c r="G3304" s="0" t="n">
        <v>0.1</v>
      </c>
      <c r="H3304" s="0" t="n">
        <v>1</v>
      </c>
      <c r="I3304" s="0" t="n">
        <v>480989131</v>
      </c>
      <c r="J3304" s="0" t="s">
        <v>7193</v>
      </c>
    </row>
    <row r="3305" customFormat="false" ht="15" hidden="false" customHeight="false" outlineLevel="0" collapsed="false">
      <c r="A3305" s="0" t="s">
        <v>7194</v>
      </c>
      <c r="E3305" s="0" t="s">
        <v>55</v>
      </c>
      <c r="F3305" s="0" t="s">
        <v>2558</v>
      </c>
      <c r="G3305" s="0" t="n">
        <v>0.1</v>
      </c>
      <c r="H3305" s="0" t="n">
        <v>1</v>
      </c>
      <c r="I3305" s="0" t="n">
        <v>480979736</v>
      </c>
      <c r="J3305" s="0" t="s">
        <v>7195</v>
      </c>
    </row>
    <row r="3306" customFormat="false" ht="15" hidden="false" customHeight="false" outlineLevel="0" collapsed="false">
      <c r="A3306" s="0" t="s">
        <v>7196</v>
      </c>
      <c r="E3306" s="0" t="s">
        <v>18</v>
      </c>
      <c r="F3306" s="0" t="s">
        <v>2529</v>
      </c>
      <c r="G3306" s="0" t="n">
        <v>0.1</v>
      </c>
      <c r="H3306" s="0" t="n">
        <v>1</v>
      </c>
      <c r="I3306" s="0" t="n">
        <v>480978582</v>
      </c>
      <c r="J3306" s="0" t="s">
        <v>7197</v>
      </c>
    </row>
    <row r="3307" customFormat="false" ht="15" hidden="false" customHeight="false" outlineLevel="0" collapsed="false">
      <c r="A3307" s="0" t="s">
        <v>7198</v>
      </c>
      <c r="E3307" s="0" t="s">
        <v>18</v>
      </c>
      <c r="F3307" s="0" t="s">
        <v>280</v>
      </c>
      <c r="G3307" s="0" t="n">
        <v>0.1</v>
      </c>
      <c r="H3307" s="0" t="n">
        <v>1</v>
      </c>
      <c r="I3307" s="0" t="n">
        <v>481703686</v>
      </c>
      <c r="J3307" s="0" t="s">
        <v>7199</v>
      </c>
    </row>
    <row r="3308" customFormat="false" ht="15" hidden="false" customHeight="false" outlineLevel="0" collapsed="false">
      <c r="A3308" s="0" t="s">
        <v>7200</v>
      </c>
      <c r="E3308" s="0" t="s">
        <v>18</v>
      </c>
      <c r="F3308" s="0" t="s">
        <v>295</v>
      </c>
      <c r="G3308" s="0" t="n">
        <v>0.1</v>
      </c>
      <c r="H3308" s="0" t="n">
        <v>1</v>
      </c>
      <c r="I3308" s="0" t="n">
        <v>480988113</v>
      </c>
      <c r="J3308" s="0" t="s">
        <v>7201</v>
      </c>
    </row>
    <row r="3309" customFormat="false" ht="15" hidden="false" customHeight="false" outlineLevel="0" collapsed="false">
      <c r="A3309" s="0" t="s">
        <v>7202</v>
      </c>
      <c r="E3309" s="0" t="s">
        <v>45</v>
      </c>
      <c r="F3309" s="0" t="s">
        <v>46</v>
      </c>
      <c r="G3309" s="0" t="n">
        <v>0.1</v>
      </c>
      <c r="H3309" s="0" t="n">
        <v>1</v>
      </c>
      <c r="I3309" s="0" t="n">
        <v>480989562</v>
      </c>
      <c r="J3309" s="0" t="s">
        <v>7203</v>
      </c>
    </row>
    <row r="3310" customFormat="false" ht="15" hidden="false" customHeight="false" outlineLevel="0" collapsed="false">
      <c r="A3310" s="0" t="s">
        <v>7204</v>
      </c>
      <c r="E3310" s="0" t="s">
        <v>530</v>
      </c>
      <c r="F3310" s="0" t="s">
        <v>531</v>
      </c>
      <c r="G3310" s="0" t="n">
        <v>0.1</v>
      </c>
      <c r="H3310" s="0" t="n">
        <v>1</v>
      </c>
      <c r="I3310" s="0" t="n">
        <v>481701211</v>
      </c>
      <c r="J3310" s="0" t="s">
        <v>7205</v>
      </c>
    </row>
    <row r="3311" customFormat="false" ht="15" hidden="false" customHeight="false" outlineLevel="0" collapsed="false">
      <c r="A3311" s="0" t="s">
        <v>7206</v>
      </c>
      <c r="E3311" s="0" t="s">
        <v>18</v>
      </c>
      <c r="F3311" s="0" t="s">
        <v>280</v>
      </c>
      <c r="G3311" s="0" t="n">
        <v>0.1</v>
      </c>
      <c r="H3311" s="0" t="n">
        <v>1</v>
      </c>
      <c r="I3311" s="0" t="n">
        <v>480976856</v>
      </c>
      <c r="J3311" s="0" t="s">
        <v>7207</v>
      </c>
    </row>
    <row r="3312" customFormat="false" ht="15" hidden="false" customHeight="false" outlineLevel="0" collapsed="false">
      <c r="A3312" s="0" t="s">
        <v>7208</v>
      </c>
      <c r="E3312" s="0" t="s">
        <v>123</v>
      </c>
      <c r="F3312" s="0" t="s">
        <v>527</v>
      </c>
      <c r="G3312" s="0" t="n">
        <v>0.1</v>
      </c>
      <c r="H3312" s="0" t="n">
        <v>1</v>
      </c>
      <c r="I3312" s="0" t="n">
        <v>480979276</v>
      </c>
      <c r="J3312" s="0" t="s">
        <v>7209</v>
      </c>
    </row>
    <row r="3313" customFormat="false" ht="15" hidden="false" customHeight="false" outlineLevel="0" collapsed="false">
      <c r="A3313" s="0" t="s">
        <v>7210</v>
      </c>
      <c r="E3313" s="0" t="s">
        <v>45</v>
      </c>
      <c r="F3313" s="0" t="s">
        <v>46</v>
      </c>
      <c r="G3313" s="0" t="n">
        <v>0.1</v>
      </c>
      <c r="H3313" s="0" t="n">
        <v>1</v>
      </c>
      <c r="I3313" s="0" t="n">
        <v>480987458</v>
      </c>
      <c r="J3313" s="0" t="s">
        <v>7211</v>
      </c>
    </row>
    <row r="3314" customFormat="false" ht="15" hidden="false" customHeight="false" outlineLevel="0" collapsed="false">
      <c r="A3314" s="0" t="s">
        <v>7212</v>
      </c>
      <c r="E3314" s="0" t="s">
        <v>55</v>
      </c>
      <c r="F3314" s="0" t="s">
        <v>2638</v>
      </c>
      <c r="G3314" s="0" t="n">
        <v>0.1</v>
      </c>
      <c r="H3314" s="0" t="n">
        <v>1</v>
      </c>
      <c r="I3314" s="0" t="n">
        <v>480982419</v>
      </c>
      <c r="J3314" s="0" t="s">
        <v>7213</v>
      </c>
    </row>
    <row r="3315" customFormat="false" ht="15" hidden="false" customHeight="false" outlineLevel="0" collapsed="false">
      <c r="A3315" s="0" t="s">
        <v>7214</v>
      </c>
      <c r="E3315" s="0" t="s">
        <v>14</v>
      </c>
      <c r="F3315" s="0" t="s">
        <v>26</v>
      </c>
      <c r="G3315" s="0" t="n">
        <v>0.1</v>
      </c>
      <c r="H3315" s="0" t="n">
        <v>1</v>
      </c>
      <c r="I3315" s="0" t="n">
        <v>480984463</v>
      </c>
      <c r="J3315" s="0" t="s">
        <v>7215</v>
      </c>
    </row>
    <row r="3316" customFormat="false" ht="15" hidden="false" customHeight="false" outlineLevel="0" collapsed="false">
      <c r="A3316" s="0" t="s">
        <v>7216</v>
      </c>
      <c r="E3316" s="0" t="s">
        <v>55</v>
      </c>
      <c r="F3316" s="0" t="s">
        <v>1702</v>
      </c>
      <c r="G3316" s="0" t="n">
        <v>0.1</v>
      </c>
      <c r="H3316" s="0" t="n">
        <v>1</v>
      </c>
      <c r="I3316" s="0" t="n">
        <v>481701293</v>
      </c>
      <c r="J3316" s="0" t="s">
        <v>7217</v>
      </c>
    </row>
    <row r="3317" customFormat="false" ht="15" hidden="false" customHeight="false" outlineLevel="0" collapsed="false">
      <c r="A3317" s="0" t="s">
        <v>7218</v>
      </c>
      <c r="E3317" s="0" t="s">
        <v>45</v>
      </c>
      <c r="F3317" s="0" t="s">
        <v>997</v>
      </c>
      <c r="G3317" s="0" t="n">
        <v>0.1</v>
      </c>
      <c r="H3317" s="0" t="n">
        <v>1</v>
      </c>
      <c r="I3317" s="0" t="n">
        <v>481703861</v>
      </c>
      <c r="J3317" s="0" t="s">
        <v>7219</v>
      </c>
    </row>
    <row r="3318" customFormat="false" ht="15" hidden="false" customHeight="false" outlineLevel="0" collapsed="false">
      <c r="A3318" s="0" t="s">
        <v>7220</v>
      </c>
      <c r="E3318" s="0" t="s">
        <v>45</v>
      </c>
      <c r="F3318" s="0" t="s">
        <v>997</v>
      </c>
      <c r="G3318" s="0" t="n">
        <v>0.1</v>
      </c>
      <c r="H3318" s="0" t="n">
        <v>1</v>
      </c>
      <c r="I3318" s="0" t="n">
        <v>480981394</v>
      </c>
      <c r="J3318" s="0" t="s">
        <v>7221</v>
      </c>
    </row>
    <row r="3319" customFormat="false" ht="15" hidden="false" customHeight="false" outlineLevel="0" collapsed="false">
      <c r="A3319" s="0" t="s">
        <v>7222</v>
      </c>
      <c r="E3319" s="0" t="s">
        <v>45</v>
      </c>
      <c r="F3319" s="0" t="s">
        <v>997</v>
      </c>
      <c r="G3319" s="0" t="n">
        <v>0.1</v>
      </c>
      <c r="H3319" s="0" t="n">
        <v>1</v>
      </c>
      <c r="I3319" s="0" t="n">
        <v>480987821</v>
      </c>
      <c r="J3319" s="0" t="s">
        <v>7223</v>
      </c>
    </row>
    <row r="3320" customFormat="false" ht="15" hidden="false" customHeight="false" outlineLevel="0" collapsed="false">
      <c r="A3320" s="0" t="s">
        <v>7224</v>
      </c>
      <c r="E3320" s="0" t="s">
        <v>55</v>
      </c>
      <c r="F3320" s="0" t="s">
        <v>56</v>
      </c>
      <c r="G3320" s="0" t="n">
        <v>0.1</v>
      </c>
      <c r="H3320" s="0" t="n">
        <v>1</v>
      </c>
      <c r="I3320" s="0" t="n">
        <v>480980447</v>
      </c>
      <c r="J3320" s="0" t="s">
        <v>7225</v>
      </c>
    </row>
    <row r="3321" customFormat="false" ht="15" hidden="false" customHeight="false" outlineLevel="0" collapsed="false">
      <c r="A3321" s="0" t="s">
        <v>7226</v>
      </c>
      <c r="E3321" s="0" t="s">
        <v>270</v>
      </c>
      <c r="F3321" s="0" t="s">
        <v>2877</v>
      </c>
      <c r="G3321" s="0" t="n">
        <v>0.1</v>
      </c>
      <c r="H3321" s="0" t="n">
        <v>1</v>
      </c>
      <c r="I3321" s="0" t="n">
        <v>480978952</v>
      </c>
      <c r="J3321" s="0" t="s">
        <v>7227</v>
      </c>
    </row>
    <row r="3322" customFormat="false" ht="15" hidden="false" customHeight="false" outlineLevel="0" collapsed="false">
      <c r="A3322" s="0" t="s">
        <v>7228</v>
      </c>
      <c r="E3322" s="0" t="s">
        <v>29</v>
      </c>
      <c r="F3322" s="0" t="s">
        <v>1654</v>
      </c>
      <c r="G3322" s="0" t="n">
        <v>0.1</v>
      </c>
      <c r="H3322" s="0" t="n">
        <v>1</v>
      </c>
      <c r="I3322" s="0" t="n">
        <v>481702887</v>
      </c>
      <c r="J3322" s="0" t="s">
        <v>7229</v>
      </c>
    </row>
    <row r="3323" customFormat="false" ht="15" hidden="false" customHeight="false" outlineLevel="0" collapsed="false">
      <c r="A3323" s="0" t="s">
        <v>7230</v>
      </c>
      <c r="E3323" s="0" t="s">
        <v>33</v>
      </c>
      <c r="F3323" s="0" t="s">
        <v>1649</v>
      </c>
      <c r="G3323" s="0" t="n">
        <v>0.1</v>
      </c>
      <c r="H3323" s="0" t="n">
        <v>1</v>
      </c>
      <c r="I3323" s="0" t="n">
        <v>480981836</v>
      </c>
      <c r="J3323" s="0" t="s">
        <v>7231</v>
      </c>
    </row>
    <row r="3324" customFormat="false" ht="15" hidden="false" customHeight="false" outlineLevel="0" collapsed="false">
      <c r="A3324" s="0" t="s">
        <v>7232</v>
      </c>
      <c r="E3324" s="0" t="s">
        <v>45</v>
      </c>
      <c r="F3324" s="0" t="s">
        <v>334</v>
      </c>
      <c r="G3324" s="0" t="n">
        <v>0.1</v>
      </c>
      <c r="H3324" s="0" t="n">
        <v>1</v>
      </c>
      <c r="I3324" s="0" t="n">
        <v>480983129</v>
      </c>
      <c r="J3324" s="0" t="s">
        <v>7233</v>
      </c>
    </row>
    <row r="3325" customFormat="false" ht="15" hidden="false" customHeight="false" outlineLevel="0" collapsed="false">
      <c r="A3325" s="0" t="s">
        <v>7234</v>
      </c>
      <c r="E3325" s="0" t="s">
        <v>55</v>
      </c>
      <c r="F3325" s="0" t="s">
        <v>943</v>
      </c>
      <c r="G3325" s="0" t="n">
        <v>0.1</v>
      </c>
      <c r="H3325" s="0" t="n">
        <v>1</v>
      </c>
      <c r="I3325" s="0" t="n">
        <v>480989227</v>
      </c>
      <c r="J3325" s="0" t="s">
        <v>7235</v>
      </c>
    </row>
    <row r="3326" customFormat="false" ht="15" hidden="false" customHeight="false" outlineLevel="0" collapsed="false">
      <c r="A3326" s="0" t="s">
        <v>7236</v>
      </c>
      <c r="E3326" s="0" t="s">
        <v>55</v>
      </c>
      <c r="F3326" s="0" t="s">
        <v>56</v>
      </c>
      <c r="G3326" s="0" t="n">
        <v>0.1</v>
      </c>
      <c r="H3326" s="0" t="n">
        <v>1</v>
      </c>
      <c r="I3326" s="0" t="n">
        <v>481700402</v>
      </c>
      <c r="J3326" s="0" t="s">
        <v>7237</v>
      </c>
    </row>
    <row r="3327" customFormat="false" ht="15" hidden="false" customHeight="false" outlineLevel="0" collapsed="false">
      <c r="A3327" s="0" t="s">
        <v>7238</v>
      </c>
      <c r="E3327" s="0" t="s">
        <v>18</v>
      </c>
      <c r="F3327" s="0" t="s">
        <v>251</v>
      </c>
      <c r="G3327" s="0" t="n">
        <v>0.1</v>
      </c>
      <c r="H3327" s="0" t="n">
        <v>1</v>
      </c>
      <c r="I3327" s="0" t="n">
        <v>481704253</v>
      </c>
      <c r="J3327" s="0" t="s">
        <v>7239</v>
      </c>
    </row>
    <row r="3328" customFormat="false" ht="15" hidden="false" customHeight="false" outlineLevel="0" collapsed="false">
      <c r="A3328" s="0" t="s">
        <v>7240</v>
      </c>
      <c r="E3328" s="0" t="s">
        <v>45</v>
      </c>
      <c r="F3328" s="0" t="s">
        <v>1547</v>
      </c>
      <c r="G3328" s="0" t="n">
        <v>0.1</v>
      </c>
      <c r="H3328" s="0" t="n">
        <v>1</v>
      </c>
      <c r="I3328" s="0" t="n">
        <v>480980205</v>
      </c>
      <c r="J3328" s="0" t="s">
        <v>7241</v>
      </c>
    </row>
    <row r="3329" customFormat="false" ht="15" hidden="false" customHeight="false" outlineLevel="0" collapsed="false">
      <c r="A3329" s="0" t="s">
        <v>7242</v>
      </c>
      <c r="E3329" s="0" t="s">
        <v>14</v>
      </c>
      <c r="F3329" s="0" t="s">
        <v>1169</v>
      </c>
      <c r="G3329" s="0" t="n">
        <v>0.1</v>
      </c>
      <c r="H3329" s="0" t="n">
        <v>1</v>
      </c>
      <c r="I3329" s="0" t="n">
        <v>480976848</v>
      </c>
      <c r="J3329" s="0" t="s">
        <v>7243</v>
      </c>
    </row>
    <row r="3330" customFormat="false" ht="15" hidden="false" customHeight="false" outlineLevel="0" collapsed="false">
      <c r="A3330" s="0" t="s">
        <v>7244</v>
      </c>
      <c r="E3330" s="0" t="s">
        <v>45</v>
      </c>
      <c r="F3330" s="0" t="s">
        <v>85</v>
      </c>
      <c r="G3330" s="0" t="n">
        <v>0.1</v>
      </c>
      <c r="H3330" s="0" t="n">
        <v>1</v>
      </c>
      <c r="I3330" s="0" t="n">
        <v>480986898</v>
      </c>
      <c r="J3330" s="0" t="s">
        <v>7245</v>
      </c>
    </row>
    <row r="3331" customFormat="false" ht="15" hidden="false" customHeight="false" outlineLevel="0" collapsed="false">
      <c r="A3331" s="0" t="s">
        <v>7246</v>
      </c>
      <c r="E3331" s="0" t="s">
        <v>14</v>
      </c>
      <c r="F3331" s="0" t="s">
        <v>52</v>
      </c>
      <c r="G3331" s="0" t="n">
        <v>0.1</v>
      </c>
      <c r="H3331" s="0" t="n">
        <v>1</v>
      </c>
      <c r="I3331" s="0" t="n">
        <v>481703033</v>
      </c>
      <c r="J3331" s="0" t="s">
        <v>7247</v>
      </c>
    </row>
    <row r="3332" customFormat="false" ht="15" hidden="false" customHeight="false" outlineLevel="0" collapsed="false">
      <c r="A3332" s="0" t="s">
        <v>7248</v>
      </c>
      <c r="E3332" s="0" t="s">
        <v>29</v>
      </c>
      <c r="F3332" s="0" t="s">
        <v>2100</v>
      </c>
      <c r="G3332" s="0" t="n">
        <v>0.1</v>
      </c>
      <c r="H3332" s="0" t="n">
        <v>1</v>
      </c>
      <c r="I3332" s="0" t="n">
        <v>480980522</v>
      </c>
      <c r="J3332" s="0" t="s">
        <v>7249</v>
      </c>
    </row>
    <row r="3333" customFormat="false" ht="15" hidden="false" customHeight="false" outlineLevel="0" collapsed="false">
      <c r="A3333" s="0" t="s">
        <v>7250</v>
      </c>
      <c r="E3333" s="0" t="s">
        <v>55</v>
      </c>
      <c r="F3333" s="0" t="s">
        <v>242</v>
      </c>
      <c r="G3333" s="0" t="n">
        <v>0.1</v>
      </c>
      <c r="H3333" s="0" t="n">
        <v>1</v>
      </c>
      <c r="I3333" s="0" t="n">
        <v>481701794</v>
      </c>
      <c r="J3333" s="0" t="s">
        <v>7251</v>
      </c>
    </row>
    <row r="3334" customFormat="false" ht="15" hidden="false" customHeight="false" outlineLevel="0" collapsed="false">
      <c r="A3334" s="0" t="s">
        <v>7252</v>
      </c>
      <c r="E3334" s="0" t="s">
        <v>55</v>
      </c>
      <c r="F3334" s="0" t="s">
        <v>242</v>
      </c>
      <c r="G3334" s="0" t="n">
        <v>0.1</v>
      </c>
      <c r="H3334" s="0" t="n">
        <v>1</v>
      </c>
      <c r="I3334" s="0" t="n">
        <v>480985255</v>
      </c>
      <c r="J3334" s="0" t="s">
        <v>7253</v>
      </c>
    </row>
    <row r="3335" customFormat="false" ht="15" hidden="false" customHeight="false" outlineLevel="0" collapsed="false">
      <c r="A3335" s="0" t="s">
        <v>7254</v>
      </c>
      <c r="E3335" s="0" t="s">
        <v>33</v>
      </c>
      <c r="F3335" s="0" t="s">
        <v>7255</v>
      </c>
      <c r="G3335" s="0" t="n">
        <v>0.1</v>
      </c>
      <c r="H3335" s="0" t="n">
        <v>1</v>
      </c>
      <c r="I3335" s="0" t="n">
        <v>480986685</v>
      </c>
      <c r="J3335" s="0" t="s">
        <v>7256</v>
      </c>
    </row>
    <row r="3336" customFormat="false" ht="15" hidden="false" customHeight="false" outlineLevel="0" collapsed="false">
      <c r="A3336" s="0" t="s">
        <v>7257</v>
      </c>
      <c r="E3336" s="0" t="s">
        <v>14</v>
      </c>
      <c r="F3336" s="0" t="s">
        <v>3004</v>
      </c>
      <c r="G3336" s="0" t="n">
        <v>0.1</v>
      </c>
      <c r="H3336" s="0" t="n">
        <v>1</v>
      </c>
      <c r="I3336" s="0" t="n">
        <v>480981050</v>
      </c>
      <c r="J3336" s="0" t="s">
        <v>7258</v>
      </c>
    </row>
    <row r="3337" customFormat="false" ht="15" hidden="false" customHeight="false" outlineLevel="0" collapsed="false">
      <c r="A3337" s="0" t="s">
        <v>7259</v>
      </c>
      <c r="E3337" s="0" t="s">
        <v>123</v>
      </c>
      <c r="F3337" s="0" t="s">
        <v>3231</v>
      </c>
      <c r="G3337" s="0" t="n">
        <v>0.1</v>
      </c>
      <c r="H3337" s="0" t="n">
        <v>1</v>
      </c>
      <c r="I3337" s="0" t="n">
        <v>481701560</v>
      </c>
      <c r="J3337" s="0" t="s">
        <v>7260</v>
      </c>
    </row>
    <row r="3338" customFormat="false" ht="15" hidden="false" customHeight="false" outlineLevel="0" collapsed="false">
      <c r="A3338" s="0" t="s">
        <v>7261</v>
      </c>
      <c r="E3338" s="0" t="s">
        <v>14</v>
      </c>
      <c r="F3338" s="0" t="s">
        <v>7262</v>
      </c>
      <c r="G3338" s="0" t="n">
        <v>0.1</v>
      </c>
      <c r="H3338" s="0" t="n">
        <v>1</v>
      </c>
      <c r="I3338" s="0" t="n">
        <v>480986686</v>
      </c>
      <c r="J3338" s="0" t="s">
        <v>7263</v>
      </c>
    </row>
    <row r="3339" customFormat="false" ht="15" hidden="false" customHeight="false" outlineLevel="0" collapsed="false">
      <c r="A3339" s="0" t="s">
        <v>7264</v>
      </c>
      <c r="E3339" s="0" t="s">
        <v>18</v>
      </c>
      <c r="F3339" s="0" t="s">
        <v>2063</v>
      </c>
      <c r="G3339" s="0" t="n">
        <v>0.1</v>
      </c>
      <c r="H3339" s="0" t="n">
        <v>1</v>
      </c>
      <c r="I3339" s="0" t="n">
        <v>480986254</v>
      </c>
      <c r="J3339" s="0" t="s">
        <v>7265</v>
      </c>
    </row>
    <row r="3340" customFormat="false" ht="15" hidden="false" customHeight="false" outlineLevel="0" collapsed="false">
      <c r="A3340" s="0" t="s">
        <v>7266</v>
      </c>
      <c r="E3340" s="0" t="s">
        <v>18</v>
      </c>
      <c r="F3340" s="0" t="s">
        <v>2063</v>
      </c>
      <c r="G3340" s="0" t="n">
        <v>0.1</v>
      </c>
      <c r="H3340" s="0" t="n">
        <v>1</v>
      </c>
      <c r="I3340" s="0" t="n">
        <v>480988224</v>
      </c>
      <c r="J3340" s="0" t="s">
        <v>7267</v>
      </c>
    </row>
    <row r="3341" customFormat="false" ht="15" hidden="false" customHeight="false" outlineLevel="0" collapsed="false">
      <c r="A3341" s="0" t="s">
        <v>7268</v>
      </c>
      <c r="E3341" s="0" t="s">
        <v>18</v>
      </c>
      <c r="F3341" s="0" t="s">
        <v>952</v>
      </c>
      <c r="G3341" s="0" t="n">
        <v>0.1</v>
      </c>
      <c r="H3341" s="0" t="n">
        <v>1</v>
      </c>
      <c r="I3341" s="0" t="n">
        <v>480982667</v>
      </c>
      <c r="J3341" s="0" t="s">
        <v>7269</v>
      </c>
    </row>
    <row r="3342" customFormat="false" ht="15" hidden="false" customHeight="false" outlineLevel="0" collapsed="false">
      <c r="A3342" s="0" t="s">
        <v>7270</v>
      </c>
      <c r="E3342" s="0" t="s">
        <v>14</v>
      </c>
      <c r="F3342" s="0" t="s">
        <v>344</v>
      </c>
      <c r="G3342" s="0" t="n">
        <v>0.1</v>
      </c>
      <c r="H3342" s="0" t="n">
        <v>1</v>
      </c>
      <c r="I3342" s="0" t="n">
        <v>480985339</v>
      </c>
      <c r="J3342" s="0" t="s">
        <v>7271</v>
      </c>
    </row>
    <row r="3343" customFormat="false" ht="15" hidden="false" customHeight="false" outlineLevel="0" collapsed="false">
      <c r="A3343" s="0" t="s">
        <v>7272</v>
      </c>
      <c r="E3343" s="0" t="s">
        <v>123</v>
      </c>
      <c r="F3343" s="0" t="s">
        <v>848</v>
      </c>
      <c r="G3343" s="0" t="n">
        <v>0.1</v>
      </c>
      <c r="H3343" s="0" t="n">
        <v>1</v>
      </c>
      <c r="I3343" s="0" t="n">
        <v>481703863</v>
      </c>
      <c r="J3343" s="0" t="s">
        <v>7273</v>
      </c>
    </row>
    <row r="3344" customFormat="false" ht="15" hidden="false" customHeight="false" outlineLevel="0" collapsed="false">
      <c r="A3344" s="0" t="s">
        <v>7274</v>
      </c>
      <c r="E3344" s="0" t="s">
        <v>45</v>
      </c>
      <c r="F3344" s="0" t="s">
        <v>3502</v>
      </c>
      <c r="G3344" s="0" t="n">
        <v>0.1</v>
      </c>
      <c r="H3344" s="0" t="n">
        <v>1</v>
      </c>
      <c r="I3344" s="0" t="n">
        <v>481701215</v>
      </c>
      <c r="J3344" s="0" t="s">
        <v>7275</v>
      </c>
    </row>
    <row r="3345" customFormat="false" ht="15" hidden="false" customHeight="false" outlineLevel="0" collapsed="false">
      <c r="A3345" s="0" t="s">
        <v>7276</v>
      </c>
      <c r="E3345" s="0" t="s">
        <v>72</v>
      </c>
      <c r="F3345" s="0" t="s">
        <v>73</v>
      </c>
      <c r="G3345" s="0" t="n">
        <v>0.1</v>
      </c>
      <c r="H3345" s="0" t="n">
        <v>1</v>
      </c>
      <c r="I3345" s="0" t="n">
        <v>480978974</v>
      </c>
      <c r="J3345" s="0" t="s">
        <v>7277</v>
      </c>
    </row>
    <row r="3346" customFormat="false" ht="15" hidden="false" customHeight="false" outlineLevel="0" collapsed="false">
      <c r="A3346" s="0" t="s">
        <v>7278</v>
      </c>
      <c r="E3346" s="0" t="s">
        <v>14</v>
      </c>
      <c r="F3346" s="0" t="s">
        <v>52</v>
      </c>
      <c r="G3346" s="0" t="n">
        <v>0.1</v>
      </c>
      <c r="H3346" s="0" t="n">
        <v>1</v>
      </c>
      <c r="I3346" s="0" t="n">
        <v>480985521</v>
      </c>
      <c r="J3346" s="0" t="s">
        <v>7279</v>
      </c>
    </row>
    <row r="3347" customFormat="false" ht="15" hidden="false" customHeight="false" outlineLevel="0" collapsed="false">
      <c r="A3347" s="0" t="s">
        <v>7280</v>
      </c>
      <c r="E3347" s="0" t="s">
        <v>14</v>
      </c>
      <c r="F3347" s="0" t="s">
        <v>2695</v>
      </c>
      <c r="G3347" s="0" t="n">
        <v>0.1</v>
      </c>
      <c r="H3347" s="0" t="n">
        <v>1</v>
      </c>
      <c r="I3347" s="0" t="n">
        <v>480983756</v>
      </c>
      <c r="J3347" s="0" t="s">
        <v>7281</v>
      </c>
    </row>
    <row r="3348" customFormat="false" ht="15" hidden="false" customHeight="false" outlineLevel="0" collapsed="false">
      <c r="A3348" s="0" t="s">
        <v>7282</v>
      </c>
      <c r="E3348" s="0" t="s">
        <v>123</v>
      </c>
      <c r="F3348" s="0" t="s">
        <v>235</v>
      </c>
      <c r="G3348" s="0" t="n">
        <v>0.1</v>
      </c>
      <c r="H3348" s="0" t="n">
        <v>1</v>
      </c>
      <c r="I3348" s="0" t="n">
        <v>480985199</v>
      </c>
      <c r="J3348" s="0" t="s">
        <v>7283</v>
      </c>
    </row>
    <row r="3349" customFormat="false" ht="15" hidden="false" customHeight="false" outlineLevel="0" collapsed="false">
      <c r="A3349" s="0" t="s">
        <v>7284</v>
      </c>
      <c r="E3349" s="0" t="s">
        <v>123</v>
      </c>
      <c r="F3349" s="0" t="s">
        <v>7285</v>
      </c>
      <c r="G3349" s="0" t="n">
        <v>0.1</v>
      </c>
      <c r="H3349" s="0" t="n">
        <v>1</v>
      </c>
      <c r="I3349" s="0" t="n">
        <v>481701621</v>
      </c>
      <c r="J3349" s="0" t="s">
        <v>7286</v>
      </c>
    </row>
    <row r="3350" customFormat="false" ht="15" hidden="false" customHeight="false" outlineLevel="0" collapsed="false">
      <c r="A3350" s="0" t="s">
        <v>7287</v>
      </c>
      <c r="E3350" s="0" t="s">
        <v>123</v>
      </c>
      <c r="F3350" s="0" t="s">
        <v>848</v>
      </c>
      <c r="G3350" s="0" t="n">
        <v>0.1</v>
      </c>
      <c r="H3350" s="0" t="n">
        <v>1</v>
      </c>
      <c r="I3350" s="0" t="n">
        <v>480977582</v>
      </c>
      <c r="J3350" s="0" t="s">
        <v>7288</v>
      </c>
    </row>
    <row r="3351" customFormat="false" ht="15" hidden="false" customHeight="false" outlineLevel="0" collapsed="false">
      <c r="A3351" s="0" t="s">
        <v>7289</v>
      </c>
      <c r="E3351" s="0" t="s">
        <v>45</v>
      </c>
      <c r="F3351" s="0" t="s">
        <v>3073</v>
      </c>
      <c r="G3351" s="0" t="n">
        <v>0.1</v>
      </c>
      <c r="H3351" s="0" t="n">
        <v>1</v>
      </c>
      <c r="I3351" s="0" t="n">
        <v>481703532</v>
      </c>
      <c r="J3351" s="0" t="s">
        <v>7290</v>
      </c>
    </row>
    <row r="3352" customFormat="false" ht="15" hidden="false" customHeight="false" outlineLevel="0" collapsed="false">
      <c r="A3352" s="0" t="s">
        <v>7291</v>
      </c>
      <c r="E3352" s="0" t="s">
        <v>45</v>
      </c>
      <c r="F3352" s="0" t="s">
        <v>365</v>
      </c>
      <c r="G3352" s="0" t="n">
        <v>0.1</v>
      </c>
      <c r="H3352" s="0" t="n">
        <v>1</v>
      </c>
      <c r="I3352" s="0" t="n">
        <v>480976781</v>
      </c>
      <c r="J3352" s="0" t="s">
        <v>7292</v>
      </c>
    </row>
    <row r="3353" customFormat="false" ht="15" hidden="false" customHeight="false" outlineLevel="0" collapsed="false">
      <c r="A3353" s="0" t="s">
        <v>7293</v>
      </c>
      <c r="E3353" s="0" t="s">
        <v>55</v>
      </c>
      <c r="F3353" s="0" t="s">
        <v>242</v>
      </c>
      <c r="G3353" s="0" t="n">
        <v>0.1</v>
      </c>
      <c r="H3353" s="0" t="n">
        <v>1</v>
      </c>
      <c r="I3353" s="0" t="n">
        <v>480976831</v>
      </c>
      <c r="J3353" s="0" t="s">
        <v>7294</v>
      </c>
    </row>
    <row r="3354" customFormat="false" ht="15" hidden="false" customHeight="false" outlineLevel="0" collapsed="false">
      <c r="A3354" s="0" t="s">
        <v>7295</v>
      </c>
      <c r="E3354" s="0" t="s">
        <v>18</v>
      </c>
      <c r="F3354" s="0" t="s">
        <v>1260</v>
      </c>
      <c r="G3354" s="0" t="n">
        <v>0.1</v>
      </c>
      <c r="H3354" s="0" t="n">
        <v>1</v>
      </c>
      <c r="I3354" s="0" t="n">
        <v>481703534</v>
      </c>
      <c r="J3354" s="0" t="s">
        <v>7296</v>
      </c>
    </row>
    <row r="3355" customFormat="false" ht="15" hidden="false" customHeight="false" outlineLevel="0" collapsed="false">
      <c r="A3355" s="0" t="s">
        <v>7297</v>
      </c>
      <c r="E3355" s="0" t="s">
        <v>14</v>
      </c>
      <c r="F3355" s="0" t="s">
        <v>157</v>
      </c>
      <c r="G3355" s="0" t="n">
        <v>0.1</v>
      </c>
      <c r="H3355" s="0" t="n">
        <v>1</v>
      </c>
      <c r="I3355" s="0" t="n">
        <v>480989510</v>
      </c>
      <c r="J3355" s="0" t="s">
        <v>7298</v>
      </c>
    </row>
    <row r="3356" customFormat="false" ht="15" hidden="false" customHeight="false" outlineLevel="0" collapsed="false">
      <c r="A3356" s="0" t="s">
        <v>7299</v>
      </c>
      <c r="E3356" s="0" t="s">
        <v>14</v>
      </c>
      <c r="F3356" s="0" t="s">
        <v>157</v>
      </c>
      <c r="G3356" s="0" t="n">
        <v>0.1</v>
      </c>
      <c r="H3356" s="0" t="n">
        <v>1</v>
      </c>
      <c r="I3356" s="0" t="n">
        <v>481704242</v>
      </c>
      <c r="J3356" s="0" t="s">
        <v>7300</v>
      </c>
    </row>
    <row r="3357" customFormat="false" ht="15" hidden="false" customHeight="false" outlineLevel="0" collapsed="false">
      <c r="A3357" s="0" t="s">
        <v>7301</v>
      </c>
      <c r="E3357" s="0" t="s">
        <v>530</v>
      </c>
      <c r="F3357" s="0" t="s">
        <v>1665</v>
      </c>
      <c r="G3357" s="0" t="n">
        <v>0.1</v>
      </c>
      <c r="H3357" s="0" t="n">
        <v>1</v>
      </c>
      <c r="I3357" s="0" t="n">
        <v>480982073</v>
      </c>
      <c r="J3357" s="0" t="s">
        <v>7302</v>
      </c>
    </row>
    <row r="3358" customFormat="false" ht="15" hidden="false" customHeight="false" outlineLevel="0" collapsed="false">
      <c r="A3358" s="0" t="s">
        <v>7303</v>
      </c>
      <c r="E3358" s="0" t="s">
        <v>55</v>
      </c>
      <c r="F3358" s="0" t="s">
        <v>274</v>
      </c>
      <c r="G3358" s="0" t="n">
        <v>0.1</v>
      </c>
      <c r="H3358" s="0" t="n">
        <v>1</v>
      </c>
      <c r="I3358" s="0" t="n">
        <v>480978529</v>
      </c>
      <c r="J3358" s="0" t="s">
        <v>7304</v>
      </c>
    </row>
    <row r="3359" customFormat="false" ht="15" hidden="false" customHeight="false" outlineLevel="0" collapsed="false">
      <c r="A3359" s="0" t="s">
        <v>7305</v>
      </c>
      <c r="E3359" s="0" t="s">
        <v>45</v>
      </c>
      <c r="F3359" s="0" t="s">
        <v>997</v>
      </c>
      <c r="G3359" s="0" t="n">
        <v>0.1</v>
      </c>
      <c r="H3359" s="0" t="n">
        <v>1</v>
      </c>
      <c r="I3359" s="0" t="n">
        <v>481700253</v>
      </c>
      <c r="J3359" s="0" t="s">
        <v>7306</v>
      </c>
    </row>
    <row r="3360" customFormat="false" ht="15" hidden="false" customHeight="false" outlineLevel="0" collapsed="false">
      <c r="A3360" s="0" t="s">
        <v>7307</v>
      </c>
      <c r="E3360" s="0" t="s">
        <v>14</v>
      </c>
      <c r="F3360" s="0" t="s">
        <v>63</v>
      </c>
      <c r="G3360" s="0" t="n">
        <v>0.1</v>
      </c>
      <c r="H3360" s="0" t="n">
        <v>1</v>
      </c>
      <c r="I3360" s="0" t="n">
        <v>480981448</v>
      </c>
      <c r="J3360" s="0" t="s">
        <v>7308</v>
      </c>
    </row>
    <row r="3361" customFormat="false" ht="15" hidden="false" customHeight="false" outlineLevel="0" collapsed="false">
      <c r="A3361" s="0" t="s">
        <v>7309</v>
      </c>
      <c r="E3361" s="0" t="s">
        <v>45</v>
      </c>
      <c r="F3361" s="0" t="s">
        <v>69</v>
      </c>
      <c r="G3361" s="0" t="n">
        <v>0.1</v>
      </c>
      <c r="H3361" s="0" t="n">
        <v>1</v>
      </c>
      <c r="I3361" s="0" t="n">
        <v>481700874</v>
      </c>
      <c r="J3361" s="0" t="s">
        <v>7310</v>
      </c>
    </row>
    <row r="3362" customFormat="false" ht="15" hidden="false" customHeight="false" outlineLevel="0" collapsed="false">
      <c r="A3362" s="0" t="s">
        <v>7311</v>
      </c>
      <c r="E3362" s="0" t="s">
        <v>18</v>
      </c>
      <c r="F3362" s="0" t="s">
        <v>280</v>
      </c>
      <c r="G3362" s="0" t="n">
        <v>0.1</v>
      </c>
      <c r="H3362" s="0" t="n">
        <v>1</v>
      </c>
      <c r="I3362" s="0" t="n">
        <v>481701644</v>
      </c>
      <c r="J3362" s="0" t="s">
        <v>7312</v>
      </c>
    </row>
    <row r="3363" customFormat="false" ht="15" hidden="false" customHeight="false" outlineLevel="0" collapsed="false">
      <c r="A3363" s="0" t="s">
        <v>7313</v>
      </c>
      <c r="E3363" s="0" t="s">
        <v>45</v>
      </c>
      <c r="F3363" s="0" t="s">
        <v>1058</v>
      </c>
      <c r="G3363" s="0" t="n">
        <v>0.1</v>
      </c>
      <c r="H3363" s="0" t="n">
        <v>1</v>
      </c>
      <c r="I3363" s="0" t="n">
        <v>481703519</v>
      </c>
      <c r="J3363" s="0" t="s">
        <v>7314</v>
      </c>
    </row>
    <row r="3364" customFormat="false" ht="15" hidden="false" customHeight="false" outlineLevel="0" collapsed="false">
      <c r="A3364" s="0" t="s">
        <v>7315</v>
      </c>
      <c r="E3364" s="0" t="s">
        <v>14</v>
      </c>
      <c r="F3364" s="0" t="s">
        <v>157</v>
      </c>
      <c r="G3364" s="0" t="n">
        <v>0.1</v>
      </c>
      <c r="H3364" s="0" t="n">
        <v>1</v>
      </c>
      <c r="I3364" s="0" t="n">
        <v>481700573</v>
      </c>
      <c r="J3364" s="0" t="s">
        <v>7316</v>
      </c>
    </row>
    <row r="3365" customFormat="false" ht="15" hidden="false" customHeight="false" outlineLevel="0" collapsed="false">
      <c r="A3365" s="0" t="s">
        <v>7317</v>
      </c>
      <c r="E3365" s="0" t="s">
        <v>45</v>
      </c>
      <c r="F3365" s="0" t="s">
        <v>1531</v>
      </c>
      <c r="G3365" s="0" t="n">
        <v>0.1</v>
      </c>
      <c r="H3365" s="0" t="n">
        <v>1</v>
      </c>
      <c r="I3365" s="0" t="n">
        <v>480978230</v>
      </c>
      <c r="J3365" s="0" t="s">
        <v>7318</v>
      </c>
    </row>
    <row r="3366" customFormat="false" ht="15" hidden="false" customHeight="false" outlineLevel="0" collapsed="false">
      <c r="A3366" s="0" t="s">
        <v>7319</v>
      </c>
      <c r="E3366" s="0" t="s">
        <v>14</v>
      </c>
      <c r="F3366" s="0" t="s">
        <v>292</v>
      </c>
      <c r="G3366" s="0" t="n">
        <v>0.1</v>
      </c>
      <c r="H3366" s="0" t="n">
        <v>1</v>
      </c>
      <c r="I3366" s="0" t="n">
        <v>480978641</v>
      </c>
      <c r="J3366" s="0" t="s">
        <v>7320</v>
      </c>
    </row>
    <row r="3367" customFormat="false" ht="15" hidden="false" customHeight="false" outlineLevel="0" collapsed="false">
      <c r="A3367" s="0" t="s">
        <v>7321</v>
      </c>
      <c r="E3367" s="0" t="s">
        <v>14</v>
      </c>
      <c r="F3367" s="0" t="s">
        <v>15</v>
      </c>
      <c r="G3367" s="0" t="n">
        <v>0.1</v>
      </c>
      <c r="H3367" s="0" t="n">
        <v>1</v>
      </c>
      <c r="I3367" s="0" t="n">
        <v>480988795</v>
      </c>
      <c r="J3367" s="0" t="s">
        <v>7322</v>
      </c>
    </row>
    <row r="3368" customFormat="false" ht="15" hidden="false" customHeight="false" outlineLevel="0" collapsed="false">
      <c r="A3368" s="0" t="s">
        <v>7323</v>
      </c>
      <c r="E3368" s="0" t="s">
        <v>14</v>
      </c>
      <c r="F3368" s="0" t="s">
        <v>99</v>
      </c>
      <c r="G3368" s="0" t="n">
        <v>0.1</v>
      </c>
      <c r="H3368" s="0" t="n">
        <v>1</v>
      </c>
      <c r="I3368" s="0" t="n">
        <v>480984143</v>
      </c>
      <c r="J3368" s="0" t="s">
        <v>7324</v>
      </c>
    </row>
    <row r="3369" customFormat="false" ht="15" hidden="false" customHeight="false" outlineLevel="0" collapsed="false">
      <c r="A3369" s="0" t="s">
        <v>7325</v>
      </c>
      <c r="E3369" s="0" t="s">
        <v>33</v>
      </c>
      <c r="F3369" s="0" t="s">
        <v>7326</v>
      </c>
      <c r="G3369" s="0" t="n">
        <v>0.1</v>
      </c>
      <c r="H3369" s="0" t="n">
        <v>1</v>
      </c>
      <c r="I3369" s="0" t="n">
        <v>480977507</v>
      </c>
      <c r="J3369" s="0" t="s">
        <v>7327</v>
      </c>
    </row>
    <row r="3370" customFormat="false" ht="15" hidden="false" customHeight="false" outlineLevel="0" collapsed="false">
      <c r="A3370" s="0" t="s">
        <v>7328</v>
      </c>
      <c r="E3370" s="0" t="s">
        <v>55</v>
      </c>
      <c r="F3370" s="0" t="s">
        <v>274</v>
      </c>
      <c r="G3370" s="0" t="n">
        <v>0.1</v>
      </c>
      <c r="H3370" s="0" t="n">
        <v>1</v>
      </c>
      <c r="I3370" s="0" t="n">
        <v>481703159</v>
      </c>
      <c r="J3370" s="0" t="s">
        <v>7329</v>
      </c>
    </row>
    <row r="3371" customFormat="false" ht="15" hidden="false" customHeight="false" outlineLevel="0" collapsed="false">
      <c r="A3371" s="0" t="s">
        <v>7330</v>
      </c>
      <c r="E3371" s="0" t="s">
        <v>14</v>
      </c>
      <c r="F3371" s="0" t="s">
        <v>198</v>
      </c>
      <c r="G3371" s="0" t="n">
        <v>0.1</v>
      </c>
      <c r="H3371" s="0" t="n">
        <v>1</v>
      </c>
      <c r="I3371" s="0" t="n">
        <v>480978647</v>
      </c>
      <c r="J3371" s="0" t="s">
        <v>7331</v>
      </c>
    </row>
    <row r="3372" customFormat="false" ht="15" hidden="false" customHeight="false" outlineLevel="0" collapsed="false">
      <c r="A3372" s="0" t="s">
        <v>7332</v>
      </c>
      <c r="E3372" s="0" t="s">
        <v>33</v>
      </c>
      <c r="F3372" s="0" t="s">
        <v>495</v>
      </c>
      <c r="G3372" s="0" t="n">
        <v>0.1</v>
      </c>
      <c r="H3372" s="0" t="n">
        <v>1</v>
      </c>
      <c r="I3372" s="0" t="n">
        <v>480982714</v>
      </c>
      <c r="J3372" s="0" t="s">
        <v>7333</v>
      </c>
    </row>
    <row r="3373" customFormat="false" ht="15" hidden="false" customHeight="false" outlineLevel="0" collapsed="false">
      <c r="A3373" s="0" t="s">
        <v>7334</v>
      </c>
      <c r="E3373" s="0" t="s">
        <v>18</v>
      </c>
      <c r="F3373" s="0" t="s">
        <v>1012</v>
      </c>
      <c r="G3373" s="0" t="n">
        <v>0.1</v>
      </c>
      <c r="H3373" s="0" t="n">
        <v>1</v>
      </c>
      <c r="I3373" s="0" t="n">
        <v>480977371</v>
      </c>
      <c r="J3373" s="0" t="s">
        <v>7335</v>
      </c>
    </row>
    <row r="3374" customFormat="false" ht="15" hidden="false" customHeight="false" outlineLevel="0" collapsed="false">
      <c r="A3374" s="0" t="s">
        <v>7336</v>
      </c>
      <c r="E3374" s="0" t="s">
        <v>45</v>
      </c>
      <c r="F3374" s="0" t="s">
        <v>365</v>
      </c>
      <c r="G3374" s="0" t="n">
        <v>0.1</v>
      </c>
      <c r="H3374" s="0" t="n">
        <v>1</v>
      </c>
      <c r="I3374" s="0" t="n">
        <v>481701685</v>
      </c>
      <c r="J3374" s="0" t="s">
        <v>7337</v>
      </c>
    </row>
    <row r="3375" customFormat="false" ht="15" hidden="false" customHeight="false" outlineLevel="0" collapsed="false">
      <c r="A3375" s="0" t="s">
        <v>7338</v>
      </c>
      <c r="E3375" s="0" t="s">
        <v>18</v>
      </c>
      <c r="F3375" s="0" t="s">
        <v>49</v>
      </c>
      <c r="G3375" s="0" t="n">
        <v>0.1</v>
      </c>
      <c r="H3375" s="0" t="n">
        <v>1</v>
      </c>
      <c r="I3375" s="0" t="n">
        <v>480981397</v>
      </c>
      <c r="J3375" s="0" t="s">
        <v>7339</v>
      </c>
    </row>
    <row r="3376" customFormat="false" ht="15" hidden="false" customHeight="false" outlineLevel="0" collapsed="false">
      <c r="A3376" s="0" t="s">
        <v>7340</v>
      </c>
      <c r="E3376" s="0" t="s">
        <v>45</v>
      </c>
      <c r="F3376" s="0" t="s">
        <v>112</v>
      </c>
      <c r="G3376" s="0" t="n">
        <v>0.1</v>
      </c>
      <c r="H3376" s="0" t="n">
        <v>1</v>
      </c>
      <c r="I3376" s="0" t="n">
        <v>481700658</v>
      </c>
      <c r="J3376" s="0" t="s">
        <v>7341</v>
      </c>
    </row>
    <row r="3377" customFormat="false" ht="15" hidden="false" customHeight="false" outlineLevel="0" collapsed="false">
      <c r="A3377" s="0" t="s">
        <v>7342</v>
      </c>
      <c r="E3377" s="0" t="s">
        <v>45</v>
      </c>
      <c r="F3377" s="0" t="s">
        <v>1385</v>
      </c>
      <c r="G3377" s="0" t="n">
        <v>0.1</v>
      </c>
      <c r="H3377" s="0" t="n">
        <v>1</v>
      </c>
      <c r="I3377" s="0" t="n">
        <v>481700305</v>
      </c>
      <c r="J3377" s="0" t="s">
        <v>7343</v>
      </c>
    </row>
    <row r="3378" customFormat="false" ht="15" hidden="false" customHeight="false" outlineLevel="0" collapsed="false">
      <c r="A3378" s="0" t="s">
        <v>7344</v>
      </c>
      <c r="E3378" s="0" t="s">
        <v>45</v>
      </c>
      <c r="F3378" s="0" t="s">
        <v>832</v>
      </c>
      <c r="G3378" s="0" t="n">
        <v>0.1</v>
      </c>
      <c r="H3378" s="0" t="n">
        <v>1</v>
      </c>
      <c r="I3378" s="0" t="n">
        <v>481701941</v>
      </c>
      <c r="J3378" s="0" t="s">
        <v>7345</v>
      </c>
    </row>
    <row r="3379" customFormat="false" ht="15" hidden="false" customHeight="false" outlineLevel="0" collapsed="false">
      <c r="A3379" s="0" t="s">
        <v>7346</v>
      </c>
      <c r="E3379" s="0" t="s">
        <v>45</v>
      </c>
      <c r="F3379" s="0" t="s">
        <v>832</v>
      </c>
      <c r="G3379" s="0" t="n">
        <v>0.1</v>
      </c>
      <c r="H3379" s="0" t="n">
        <v>1</v>
      </c>
      <c r="I3379" s="0" t="n">
        <v>481702451</v>
      </c>
      <c r="J3379" s="0" t="s">
        <v>7347</v>
      </c>
    </row>
    <row r="3380" customFormat="false" ht="15" hidden="false" customHeight="false" outlineLevel="0" collapsed="false">
      <c r="A3380" s="0" t="s">
        <v>7348</v>
      </c>
      <c r="E3380" s="0" t="s">
        <v>45</v>
      </c>
      <c r="F3380" s="0" t="s">
        <v>1332</v>
      </c>
      <c r="G3380" s="0" t="n">
        <v>0.1</v>
      </c>
      <c r="H3380" s="0" t="n">
        <v>1</v>
      </c>
      <c r="I3380" s="0" t="n">
        <v>480977974</v>
      </c>
      <c r="J3380" s="0" t="s">
        <v>7349</v>
      </c>
    </row>
    <row r="3381" customFormat="false" ht="15" hidden="false" customHeight="false" outlineLevel="0" collapsed="false">
      <c r="A3381" s="0" t="s">
        <v>7350</v>
      </c>
      <c r="E3381" s="0" t="s">
        <v>45</v>
      </c>
      <c r="F3381" s="0" t="s">
        <v>102</v>
      </c>
      <c r="G3381" s="0" t="n">
        <v>0.1</v>
      </c>
      <c r="H3381" s="0" t="n">
        <v>1</v>
      </c>
      <c r="I3381" s="0" t="n">
        <v>481702467</v>
      </c>
      <c r="J3381" s="0" t="s">
        <v>7351</v>
      </c>
    </row>
    <row r="3382" customFormat="false" ht="15" hidden="false" customHeight="false" outlineLevel="0" collapsed="false">
      <c r="A3382" s="0" t="s">
        <v>7352</v>
      </c>
      <c r="E3382" s="0" t="s">
        <v>45</v>
      </c>
      <c r="F3382" s="0" t="s">
        <v>7353</v>
      </c>
      <c r="G3382" s="0" t="n">
        <v>0.1</v>
      </c>
      <c r="H3382" s="0" t="n">
        <v>1</v>
      </c>
      <c r="I3382" s="0" t="n">
        <v>480988446</v>
      </c>
      <c r="J3382" s="0" t="s">
        <v>7354</v>
      </c>
    </row>
    <row r="3383" customFormat="false" ht="15" hidden="false" customHeight="false" outlineLevel="0" collapsed="false">
      <c r="A3383" s="0" t="s">
        <v>7355</v>
      </c>
      <c r="E3383" s="0" t="s">
        <v>55</v>
      </c>
      <c r="F3383" s="0" t="s">
        <v>1702</v>
      </c>
      <c r="G3383" s="0" t="n">
        <v>0.1</v>
      </c>
      <c r="H3383" s="0" t="n">
        <v>1</v>
      </c>
      <c r="I3383" s="0" t="n">
        <v>480983323</v>
      </c>
      <c r="J3383" s="0" t="s">
        <v>7356</v>
      </c>
    </row>
    <row r="3384" customFormat="false" ht="15" hidden="false" customHeight="false" outlineLevel="0" collapsed="false">
      <c r="A3384" s="0" t="s">
        <v>7357</v>
      </c>
      <c r="E3384" s="0" t="s">
        <v>135</v>
      </c>
      <c r="F3384" s="0" t="s">
        <v>7358</v>
      </c>
      <c r="G3384" s="0" t="n">
        <v>0.1</v>
      </c>
      <c r="H3384" s="0" t="n">
        <v>1</v>
      </c>
      <c r="I3384" s="0" t="n">
        <v>480982159</v>
      </c>
      <c r="J3384" s="0" t="s">
        <v>7359</v>
      </c>
    </row>
    <row r="3385" customFormat="false" ht="15" hidden="false" customHeight="false" outlineLevel="0" collapsed="false">
      <c r="A3385" s="0" t="s">
        <v>7360</v>
      </c>
      <c r="E3385" s="0" t="s">
        <v>18</v>
      </c>
      <c r="F3385" s="0" t="s">
        <v>49</v>
      </c>
      <c r="G3385" s="0" t="n">
        <v>0.1</v>
      </c>
      <c r="H3385" s="0" t="n">
        <v>1</v>
      </c>
      <c r="I3385" s="0" t="n">
        <v>480986392</v>
      </c>
      <c r="J3385" s="0" t="s">
        <v>7361</v>
      </c>
    </row>
    <row r="3386" customFormat="false" ht="15" hidden="false" customHeight="false" outlineLevel="0" collapsed="false">
      <c r="A3386" s="0" t="s">
        <v>7362</v>
      </c>
      <c r="E3386" s="0" t="s">
        <v>45</v>
      </c>
      <c r="F3386" s="0" t="s">
        <v>112</v>
      </c>
      <c r="G3386" s="0" t="n">
        <v>0.1</v>
      </c>
      <c r="H3386" s="0" t="n">
        <v>1</v>
      </c>
      <c r="I3386" s="0" t="n">
        <v>480977411</v>
      </c>
      <c r="J3386" s="0" t="s">
        <v>7363</v>
      </c>
    </row>
    <row r="3387" customFormat="false" ht="15" hidden="false" customHeight="false" outlineLevel="0" collapsed="false">
      <c r="A3387" s="0" t="s">
        <v>7364</v>
      </c>
      <c r="E3387" s="0" t="s">
        <v>55</v>
      </c>
      <c r="F3387" s="0" t="s">
        <v>242</v>
      </c>
      <c r="G3387" s="0" t="n">
        <v>0.1</v>
      </c>
      <c r="H3387" s="0" t="n">
        <v>1</v>
      </c>
      <c r="I3387" s="0" t="n">
        <v>480979827</v>
      </c>
      <c r="J3387" s="0" t="s">
        <v>7365</v>
      </c>
    </row>
    <row r="3388" customFormat="false" ht="15" hidden="false" customHeight="false" outlineLevel="0" collapsed="false">
      <c r="A3388" s="0" t="s">
        <v>7366</v>
      </c>
      <c r="E3388" s="0" t="s">
        <v>29</v>
      </c>
      <c r="F3388" s="0" t="s">
        <v>788</v>
      </c>
      <c r="G3388" s="0" t="n">
        <v>0.1</v>
      </c>
      <c r="H3388" s="0" t="n">
        <v>1</v>
      </c>
      <c r="I3388" s="0" t="n">
        <v>480985938</v>
      </c>
      <c r="J3388" s="0" t="s">
        <v>7367</v>
      </c>
    </row>
    <row r="3389" customFormat="false" ht="15" hidden="false" customHeight="false" outlineLevel="0" collapsed="false">
      <c r="A3389" s="0" t="s">
        <v>7368</v>
      </c>
      <c r="E3389" s="0" t="s">
        <v>29</v>
      </c>
      <c r="F3389" s="0" t="s">
        <v>2758</v>
      </c>
      <c r="G3389" s="0" t="n">
        <v>0.1</v>
      </c>
      <c r="H3389" s="0" t="n">
        <v>1</v>
      </c>
      <c r="I3389" s="0" t="n">
        <v>481704299</v>
      </c>
      <c r="J3389" s="0" t="s">
        <v>7369</v>
      </c>
    </row>
    <row r="3390" customFormat="false" ht="15" hidden="false" customHeight="false" outlineLevel="0" collapsed="false">
      <c r="A3390" s="0" t="s">
        <v>7370</v>
      </c>
      <c r="E3390" s="0" t="s">
        <v>45</v>
      </c>
      <c r="F3390" s="0" t="s">
        <v>1335</v>
      </c>
      <c r="G3390" s="0" t="n">
        <v>0.1</v>
      </c>
      <c r="H3390" s="0" t="n">
        <v>1</v>
      </c>
      <c r="I3390" s="0" t="n">
        <v>481700763</v>
      </c>
      <c r="J3390" s="0" t="s">
        <v>7371</v>
      </c>
    </row>
    <row r="3391" customFormat="false" ht="15" hidden="false" customHeight="false" outlineLevel="0" collapsed="false">
      <c r="A3391" s="0" t="s">
        <v>7372</v>
      </c>
      <c r="E3391" s="0" t="s">
        <v>55</v>
      </c>
      <c r="F3391" s="0" t="s">
        <v>181</v>
      </c>
      <c r="G3391" s="0" t="n">
        <v>0.1</v>
      </c>
      <c r="H3391" s="0" t="n">
        <v>1</v>
      </c>
      <c r="I3391" s="0" t="n">
        <v>481700872</v>
      </c>
      <c r="J3391" s="0" t="s">
        <v>7373</v>
      </c>
    </row>
    <row r="3392" customFormat="false" ht="15" hidden="false" customHeight="false" outlineLevel="0" collapsed="false">
      <c r="A3392" s="0" t="s">
        <v>7374</v>
      </c>
      <c r="E3392" s="0" t="s">
        <v>59</v>
      </c>
      <c r="F3392" s="0" t="s">
        <v>1195</v>
      </c>
      <c r="G3392" s="0" t="n">
        <v>0.1</v>
      </c>
      <c r="H3392" s="0" t="n">
        <v>1</v>
      </c>
      <c r="I3392" s="0" t="n">
        <v>480988291</v>
      </c>
      <c r="J3392" s="0" t="s">
        <v>7375</v>
      </c>
    </row>
    <row r="3393" customFormat="false" ht="15" hidden="false" customHeight="false" outlineLevel="0" collapsed="false">
      <c r="A3393" s="0" t="s">
        <v>7376</v>
      </c>
      <c r="E3393" s="0" t="s">
        <v>14</v>
      </c>
      <c r="F3393" s="0" t="s">
        <v>15</v>
      </c>
      <c r="G3393" s="0" t="n">
        <v>0.1</v>
      </c>
      <c r="H3393" s="0" t="n">
        <v>1</v>
      </c>
      <c r="I3393" s="0" t="n">
        <v>480982265</v>
      </c>
      <c r="J3393" s="0" t="s">
        <v>7377</v>
      </c>
    </row>
    <row r="3394" customFormat="false" ht="15" hidden="false" customHeight="false" outlineLevel="0" collapsed="false">
      <c r="A3394" s="0" t="s">
        <v>7378</v>
      </c>
      <c r="E3394" s="0" t="s">
        <v>55</v>
      </c>
      <c r="F3394" s="0" t="s">
        <v>977</v>
      </c>
      <c r="G3394" s="0" t="n">
        <v>0.1</v>
      </c>
      <c r="H3394" s="0" t="n">
        <v>1</v>
      </c>
      <c r="I3394" s="0" t="n">
        <v>480984106</v>
      </c>
      <c r="J3394" s="0" t="s">
        <v>7379</v>
      </c>
    </row>
    <row r="3395" customFormat="false" ht="15" hidden="false" customHeight="false" outlineLevel="0" collapsed="false">
      <c r="A3395" s="0" t="s">
        <v>7380</v>
      </c>
      <c r="E3395" s="0" t="s">
        <v>76</v>
      </c>
      <c r="F3395" s="0" t="s">
        <v>2739</v>
      </c>
      <c r="G3395" s="0" t="n">
        <v>0.1</v>
      </c>
      <c r="H3395" s="0" t="n">
        <v>1</v>
      </c>
      <c r="I3395" s="0" t="n">
        <v>480978310</v>
      </c>
      <c r="J3395" s="0" t="s">
        <v>7381</v>
      </c>
    </row>
    <row r="3396" customFormat="false" ht="15" hidden="false" customHeight="false" outlineLevel="0" collapsed="false">
      <c r="A3396" s="0" t="s">
        <v>7382</v>
      </c>
      <c r="E3396" s="0" t="s">
        <v>33</v>
      </c>
      <c r="F3396" s="0" t="s">
        <v>1596</v>
      </c>
      <c r="G3396" s="0" t="n">
        <v>0.1</v>
      </c>
      <c r="H3396" s="0" t="n">
        <v>1</v>
      </c>
      <c r="I3396" s="0" t="n">
        <v>480989569</v>
      </c>
      <c r="J3396" s="0" t="s">
        <v>7383</v>
      </c>
    </row>
    <row r="3397" customFormat="false" ht="15" hidden="false" customHeight="false" outlineLevel="0" collapsed="false">
      <c r="A3397" s="0" t="s">
        <v>7384</v>
      </c>
      <c r="E3397" s="0" t="s">
        <v>45</v>
      </c>
      <c r="F3397" s="0" t="s">
        <v>175</v>
      </c>
      <c r="G3397" s="0" t="n">
        <v>0.1</v>
      </c>
      <c r="H3397" s="0" t="n">
        <v>1</v>
      </c>
      <c r="I3397" s="0" t="n">
        <v>480981680</v>
      </c>
      <c r="J3397" s="0" t="s">
        <v>7385</v>
      </c>
    </row>
    <row r="3398" customFormat="false" ht="15" hidden="false" customHeight="false" outlineLevel="0" collapsed="false">
      <c r="A3398" s="0" t="s">
        <v>7386</v>
      </c>
      <c r="E3398" s="0" t="s">
        <v>45</v>
      </c>
      <c r="F3398" s="0" t="s">
        <v>840</v>
      </c>
      <c r="G3398" s="0" t="n">
        <v>0.1</v>
      </c>
      <c r="H3398" s="0" t="n">
        <v>1</v>
      </c>
      <c r="I3398" s="0" t="n">
        <v>480988229</v>
      </c>
      <c r="J3398" s="0" t="s">
        <v>7387</v>
      </c>
    </row>
    <row r="3399" customFormat="false" ht="15" hidden="false" customHeight="false" outlineLevel="0" collapsed="false">
      <c r="A3399" s="0" t="s">
        <v>7388</v>
      </c>
      <c r="E3399" s="0" t="s">
        <v>123</v>
      </c>
      <c r="F3399" s="0" t="s">
        <v>7389</v>
      </c>
      <c r="G3399" s="0" t="n">
        <v>0.1</v>
      </c>
      <c r="H3399" s="0" t="n">
        <v>1</v>
      </c>
      <c r="I3399" s="0" t="n">
        <v>481702287</v>
      </c>
      <c r="J3399" s="0" t="s">
        <v>7390</v>
      </c>
    </row>
    <row r="3400" customFormat="false" ht="15" hidden="false" customHeight="false" outlineLevel="0" collapsed="false">
      <c r="A3400" s="0" t="s">
        <v>7391</v>
      </c>
      <c r="E3400" s="0" t="s">
        <v>14</v>
      </c>
      <c r="F3400" s="0" t="s">
        <v>15</v>
      </c>
      <c r="G3400" s="0" t="n">
        <v>0.1</v>
      </c>
      <c r="H3400" s="0" t="n">
        <v>1</v>
      </c>
      <c r="I3400" s="0" t="n">
        <v>481703670</v>
      </c>
      <c r="J3400" s="0" t="s">
        <v>7392</v>
      </c>
    </row>
    <row r="3401" customFormat="false" ht="15" hidden="false" customHeight="false" outlineLevel="0" collapsed="false">
      <c r="A3401" s="0" t="s">
        <v>7393</v>
      </c>
      <c r="E3401" s="0" t="s">
        <v>10</v>
      </c>
      <c r="F3401" s="0" t="s">
        <v>808</v>
      </c>
      <c r="G3401" s="0" t="n">
        <v>0.1</v>
      </c>
      <c r="H3401" s="0" t="n">
        <v>1</v>
      </c>
      <c r="I3401" s="0" t="n">
        <v>481704180</v>
      </c>
      <c r="J3401" s="0" t="s">
        <v>7394</v>
      </c>
    </row>
    <row r="3402" customFormat="false" ht="15" hidden="false" customHeight="false" outlineLevel="0" collapsed="false">
      <c r="A3402" s="0" t="s">
        <v>7395</v>
      </c>
      <c r="E3402" s="0" t="s">
        <v>14</v>
      </c>
      <c r="F3402" s="0" t="s">
        <v>157</v>
      </c>
      <c r="G3402" s="0" t="n">
        <v>0.1</v>
      </c>
      <c r="H3402" s="0" t="n">
        <v>1</v>
      </c>
      <c r="I3402" s="0" t="n">
        <v>481701790</v>
      </c>
      <c r="J3402" s="0" t="s">
        <v>7396</v>
      </c>
    </row>
    <row r="3403" customFormat="false" ht="15" hidden="false" customHeight="false" outlineLevel="0" collapsed="false">
      <c r="A3403" s="0" t="s">
        <v>7397</v>
      </c>
      <c r="E3403" s="0" t="s">
        <v>14</v>
      </c>
      <c r="F3403" s="0" t="s">
        <v>157</v>
      </c>
      <c r="G3403" s="0" t="n">
        <v>0.1</v>
      </c>
      <c r="H3403" s="0" t="n">
        <v>1</v>
      </c>
      <c r="I3403" s="0" t="n">
        <v>481703674</v>
      </c>
      <c r="J3403" s="0" t="s">
        <v>7398</v>
      </c>
    </row>
    <row r="3404" customFormat="false" ht="15" hidden="false" customHeight="false" outlineLevel="0" collapsed="false">
      <c r="A3404" s="0" t="s">
        <v>7399</v>
      </c>
      <c r="E3404" s="0" t="s">
        <v>14</v>
      </c>
      <c r="F3404" s="0" t="s">
        <v>1538</v>
      </c>
      <c r="G3404" s="0" t="n">
        <v>0.1</v>
      </c>
      <c r="H3404" s="0" t="n">
        <v>1</v>
      </c>
      <c r="I3404" s="0" t="n">
        <v>480977803</v>
      </c>
      <c r="J3404" s="0" t="s">
        <v>7400</v>
      </c>
    </row>
    <row r="3405" customFormat="false" ht="15" hidden="false" customHeight="false" outlineLevel="0" collapsed="false">
      <c r="A3405" s="0" t="s">
        <v>7401</v>
      </c>
      <c r="E3405" s="0" t="s">
        <v>14</v>
      </c>
      <c r="F3405" s="0" t="s">
        <v>1538</v>
      </c>
      <c r="G3405" s="0" t="n">
        <v>0.1</v>
      </c>
      <c r="H3405" s="0" t="n">
        <v>1</v>
      </c>
      <c r="I3405" s="0" t="n">
        <v>480977921</v>
      </c>
      <c r="J3405" s="0" t="s">
        <v>7402</v>
      </c>
    </row>
    <row r="3406" customFormat="false" ht="15" hidden="false" customHeight="false" outlineLevel="0" collapsed="false">
      <c r="A3406" s="0" t="s">
        <v>7403</v>
      </c>
      <c r="E3406" s="0" t="s">
        <v>14</v>
      </c>
      <c r="F3406" s="0" t="s">
        <v>157</v>
      </c>
      <c r="G3406" s="0" t="n">
        <v>0.1</v>
      </c>
      <c r="H3406" s="0" t="n">
        <v>1</v>
      </c>
      <c r="I3406" s="0" t="n">
        <v>481703923</v>
      </c>
      <c r="J3406" s="0" t="s">
        <v>7404</v>
      </c>
    </row>
    <row r="3407" customFormat="false" ht="15" hidden="false" customHeight="false" outlineLevel="0" collapsed="false">
      <c r="A3407" s="0" t="s">
        <v>7405</v>
      </c>
      <c r="E3407" s="0" t="s">
        <v>238</v>
      </c>
      <c r="F3407" s="0" t="s">
        <v>506</v>
      </c>
      <c r="G3407" s="0" t="n">
        <v>0.1</v>
      </c>
      <c r="H3407" s="0" t="n">
        <v>1</v>
      </c>
      <c r="I3407" s="0" t="n">
        <v>481700475</v>
      </c>
      <c r="J3407" s="0" t="s">
        <v>7406</v>
      </c>
    </row>
    <row r="3408" customFormat="false" ht="15" hidden="false" customHeight="false" outlineLevel="0" collapsed="false">
      <c r="A3408" s="0" t="s">
        <v>7407</v>
      </c>
      <c r="E3408" s="0" t="s">
        <v>14</v>
      </c>
      <c r="F3408" s="0" t="s">
        <v>157</v>
      </c>
      <c r="G3408" s="0" t="n">
        <v>0.1</v>
      </c>
      <c r="H3408" s="0" t="n">
        <v>1</v>
      </c>
      <c r="I3408" s="0" t="n">
        <v>481703115</v>
      </c>
      <c r="J3408" s="0" t="s">
        <v>7408</v>
      </c>
    </row>
    <row r="3409" customFormat="false" ht="15" hidden="false" customHeight="false" outlineLevel="0" collapsed="false">
      <c r="A3409" s="0" t="s">
        <v>7409</v>
      </c>
      <c r="E3409" s="0" t="s">
        <v>14</v>
      </c>
      <c r="F3409" s="0" t="s">
        <v>352</v>
      </c>
      <c r="G3409" s="0" t="n">
        <v>0.1</v>
      </c>
      <c r="H3409" s="0" t="n">
        <v>1</v>
      </c>
      <c r="I3409" s="0" t="n">
        <v>481703116</v>
      </c>
      <c r="J3409" s="0" t="s">
        <v>7410</v>
      </c>
    </row>
    <row r="3410" customFormat="false" ht="15" hidden="false" customHeight="false" outlineLevel="0" collapsed="false">
      <c r="A3410" s="0" t="s">
        <v>7411</v>
      </c>
      <c r="E3410" s="0" t="s">
        <v>14</v>
      </c>
      <c r="F3410" s="0" t="s">
        <v>157</v>
      </c>
      <c r="G3410" s="0" t="n">
        <v>0.1</v>
      </c>
      <c r="H3410" s="0" t="n">
        <v>1</v>
      </c>
      <c r="I3410" s="0" t="n">
        <v>480988815</v>
      </c>
      <c r="J3410" s="0" t="s">
        <v>7412</v>
      </c>
    </row>
    <row r="3411" customFormat="false" ht="15" hidden="false" customHeight="false" outlineLevel="0" collapsed="false">
      <c r="A3411" s="0" t="s">
        <v>7413</v>
      </c>
      <c r="E3411" s="0" t="s">
        <v>14</v>
      </c>
      <c r="F3411" s="0" t="s">
        <v>157</v>
      </c>
      <c r="G3411" s="0" t="n">
        <v>0.1</v>
      </c>
      <c r="H3411" s="0" t="n">
        <v>1</v>
      </c>
      <c r="I3411" s="0" t="n">
        <v>480987575</v>
      </c>
      <c r="J3411" s="0" t="s">
        <v>7414</v>
      </c>
    </row>
    <row r="3412" customFormat="false" ht="15" hidden="false" customHeight="false" outlineLevel="0" collapsed="false">
      <c r="A3412" s="0" t="s">
        <v>7415</v>
      </c>
      <c r="E3412" s="0" t="s">
        <v>22</v>
      </c>
      <c r="F3412" s="0" t="s">
        <v>448</v>
      </c>
      <c r="G3412" s="0" t="n">
        <v>0.1</v>
      </c>
      <c r="H3412" s="0" t="n">
        <v>1</v>
      </c>
      <c r="I3412" s="0" t="n">
        <v>480982283</v>
      </c>
      <c r="J3412" s="0" t="s">
        <v>7416</v>
      </c>
    </row>
    <row r="3413" customFormat="false" ht="15" hidden="false" customHeight="false" outlineLevel="0" collapsed="false">
      <c r="A3413" s="0" t="s">
        <v>7417</v>
      </c>
      <c r="E3413" s="0" t="s">
        <v>29</v>
      </c>
      <c r="F3413" s="0" t="s">
        <v>37</v>
      </c>
      <c r="G3413" s="0" t="n">
        <v>0.1</v>
      </c>
      <c r="H3413" s="0" t="n">
        <v>1</v>
      </c>
      <c r="I3413" s="0" t="n">
        <v>480981221</v>
      </c>
      <c r="J3413" s="0" t="s">
        <v>7418</v>
      </c>
    </row>
    <row r="3414" customFormat="false" ht="15" hidden="false" customHeight="false" outlineLevel="0" collapsed="false">
      <c r="A3414" s="0" t="s">
        <v>7419</v>
      </c>
      <c r="E3414" s="0" t="s">
        <v>29</v>
      </c>
      <c r="F3414" s="0" t="s">
        <v>1654</v>
      </c>
      <c r="G3414" s="0" t="n">
        <v>0.1</v>
      </c>
      <c r="H3414" s="0" t="n">
        <v>1</v>
      </c>
      <c r="I3414" s="0" t="n">
        <v>481703330</v>
      </c>
      <c r="J3414" s="0" t="s">
        <v>7420</v>
      </c>
    </row>
    <row r="3415" customFormat="false" ht="15" hidden="false" customHeight="false" outlineLevel="0" collapsed="false">
      <c r="A3415" s="0" t="s">
        <v>7421</v>
      </c>
      <c r="E3415" s="0" t="s">
        <v>29</v>
      </c>
      <c r="F3415" s="0" t="s">
        <v>7422</v>
      </c>
      <c r="G3415" s="0" t="n">
        <v>0.1</v>
      </c>
      <c r="H3415" s="0" t="n">
        <v>1</v>
      </c>
      <c r="I3415" s="0" t="n">
        <v>481703692</v>
      </c>
      <c r="J3415" s="0" t="s">
        <v>7423</v>
      </c>
    </row>
    <row r="3416" customFormat="false" ht="15" hidden="false" customHeight="false" outlineLevel="0" collapsed="false">
      <c r="A3416" s="0" t="s">
        <v>7424</v>
      </c>
      <c r="E3416" s="0" t="s">
        <v>29</v>
      </c>
      <c r="F3416" s="0" t="s">
        <v>289</v>
      </c>
      <c r="G3416" s="0" t="n">
        <v>0.1</v>
      </c>
      <c r="H3416" s="0" t="n">
        <v>1</v>
      </c>
      <c r="I3416" s="0" t="n">
        <v>480986168</v>
      </c>
      <c r="J3416" s="0" t="s">
        <v>7425</v>
      </c>
    </row>
    <row r="3417" customFormat="false" ht="15" hidden="false" customHeight="false" outlineLevel="0" collapsed="false">
      <c r="A3417" s="0" t="s">
        <v>7426</v>
      </c>
      <c r="E3417" s="0" t="s">
        <v>22</v>
      </c>
      <c r="F3417" s="0" t="s">
        <v>2892</v>
      </c>
      <c r="G3417" s="0" t="n">
        <v>0.1</v>
      </c>
      <c r="H3417" s="0" t="n">
        <v>1</v>
      </c>
      <c r="I3417" s="0" t="n">
        <v>480981858</v>
      </c>
      <c r="J3417" s="0" t="s">
        <v>7427</v>
      </c>
    </row>
    <row r="3418" customFormat="false" ht="15" hidden="false" customHeight="false" outlineLevel="0" collapsed="false">
      <c r="A3418" s="0" t="s">
        <v>7428</v>
      </c>
      <c r="E3418" s="0" t="s">
        <v>29</v>
      </c>
      <c r="F3418" s="0" t="s">
        <v>5784</v>
      </c>
      <c r="G3418" s="0" t="n">
        <v>0.1</v>
      </c>
      <c r="H3418" s="0" t="n">
        <v>1</v>
      </c>
      <c r="I3418" s="0" t="n">
        <v>481700154</v>
      </c>
      <c r="J3418" s="0" t="s">
        <v>7429</v>
      </c>
    </row>
    <row r="3419" customFormat="false" ht="15" hidden="false" customHeight="false" outlineLevel="0" collapsed="false">
      <c r="A3419" s="0" t="s">
        <v>7430</v>
      </c>
      <c r="E3419" s="0" t="s">
        <v>29</v>
      </c>
      <c r="F3419" s="0" t="s">
        <v>7431</v>
      </c>
      <c r="G3419" s="0" t="n">
        <v>0.1</v>
      </c>
      <c r="H3419" s="0" t="n">
        <v>1</v>
      </c>
      <c r="I3419" s="0" t="n">
        <v>480987528</v>
      </c>
      <c r="J3419" s="0" t="s">
        <v>7432</v>
      </c>
    </row>
    <row r="3420" customFormat="false" ht="15" hidden="false" customHeight="false" outlineLevel="0" collapsed="false">
      <c r="A3420" s="0" t="s">
        <v>7433</v>
      </c>
      <c r="E3420" s="0" t="s">
        <v>29</v>
      </c>
      <c r="F3420" s="0" t="s">
        <v>486</v>
      </c>
      <c r="G3420" s="0" t="n">
        <v>0.1</v>
      </c>
      <c r="H3420" s="0" t="n">
        <v>1</v>
      </c>
      <c r="I3420" s="0" t="n">
        <v>480977598</v>
      </c>
      <c r="J3420" s="0" t="s">
        <v>7434</v>
      </c>
    </row>
    <row r="3421" customFormat="false" ht="15" hidden="false" customHeight="false" outlineLevel="0" collapsed="false">
      <c r="A3421" s="0" t="s">
        <v>7435</v>
      </c>
      <c r="E3421" s="0" t="s">
        <v>14</v>
      </c>
      <c r="F3421" s="0" t="s">
        <v>352</v>
      </c>
      <c r="G3421" s="0" t="n">
        <v>0.1</v>
      </c>
      <c r="H3421" s="0" t="n">
        <v>1</v>
      </c>
      <c r="I3421" s="0" t="n">
        <v>481700507</v>
      </c>
      <c r="J3421" s="0" t="s">
        <v>7436</v>
      </c>
    </row>
    <row r="3422" customFormat="false" ht="15" hidden="false" customHeight="false" outlineLevel="0" collapsed="false">
      <c r="A3422" s="0" t="s">
        <v>7437</v>
      </c>
      <c r="E3422" s="0" t="s">
        <v>14</v>
      </c>
      <c r="F3422" s="0" t="s">
        <v>292</v>
      </c>
      <c r="G3422" s="0" t="n">
        <v>0.1</v>
      </c>
      <c r="H3422" s="0" t="n">
        <v>1</v>
      </c>
      <c r="I3422" s="0" t="n">
        <v>480989473</v>
      </c>
      <c r="J3422" s="0" t="s">
        <v>7438</v>
      </c>
    </row>
    <row r="3423" customFormat="false" ht="15" hidden="false" customHeight="false" outlineLevel="0" collapsed="false">
      <c r="A3423" s="0" t="s">
        <v>7439</v>
      </c>
      <c r="E3423" s="0" t="s">
        <v>14</v>
      </c>
      <c r="F3423" s="0" t="s">
        <v>292</v>
      </c>
      <c r="G3423" s="0" t="n">
        <v>0.1</v>
      </c>
      <c r="H3423" s="0" t="n">
        <v>1</v>
      </c>
      <c r="I3423" s="0" t="n">
        <v>480989471</v>
      </c>
      <c r="J3423" s="0" t="s">
        <v>7440</v>
      </c>
    </row>
    <row r="3424" customFormat="false" ht="15" hidden="false" customHeight="false" outlineLevel="0" collapsed="false">
      <c r="A3424" s="0" t="s">
        <v>7441</v>
      </c>
      <c r="E3424" s="0" t="s">
        <v>14</v>
      </c>
      <c r="F3424" s="0" t="s">
        <v>292</v>
      </c>
      <c r="G3424" s="0" t="n">
        <v>0.1</v>
      </c>
      <c r="H3424" s="0" t="n">
        <v>1</v>
      </c>
      <c r="I3424" s="0" t="n">
        <v>481701553</v>
      </c>
      <c r="J3424" s="0" t="s">
        <v>7442</v>
      </c>
    </row>
    <row r="3425" customFormat="false" ht="15" hidden="false" customHeight="false" outlineLevel="0" collapsed="false">
      <c r="A3425" s="0" t="s">
        <v>7443</v>
      </c>
      <c r="E3425" s="0" t="s">
        <v>14</v>
      </c>
      <c r="F3425" s="0" t="s">
        <v>292</v>
      </c>
      <c r="G3425" s="0" t="n">
        <v>0.1</v>
      </c>
      <c r="H3425" s="0" t="n">
        <v>1</v>
      </c>
      <c r="I3425" s="0" t="n">
        <v>481701558</v>
      </c>
      <c r="J3425" s="0" t="s">
        <v>7444</v>
      </c>
    </row>
    <row r="3426" customFormat="false" ht="15" hidden="false" customHeight="false" outlineLevel="0" collapsed="false">
      <c r="A3426" s="0" t="s">
        <v>7445</v>
      </c>
      <c r="E3426" s="0" t="s">
        <v>55</v>
      </c>
      <c r="F3426" s="0" t="s">
        <v>2982</v>
      </c>
      <c r="G3426" s="0" t="n">
        <v>0.1</v>
      </c>
      <c r="H3426" s="0" t="n">
        <v>1</v>
      </c>
      <c r="I3426" s="0" t="n">
        <v>481701550</v>
      </c>
      <c r="J3426" s="0" t="s">
        <v>7446</v>
      </c>
    </row>
    <row r="3427" customFormat="false" ht="15" hidden="false" customHeight="false" outlineLevel="0" collapsed="false">
      <c r="A3427" s="0" t="s">
        <v>7447</v>
      </c>
      <c r="E3427" s="0" t="s">
        <v>14</v>
      </c>
      <c r="F3427" s="0" t="s">
        <v>292</v>
      </c>
      <c r="G3427" s="0" t="n">
        <v>0.1</v>
      </c>
      <c r="H3427" s="0" t="n">
        <v>1</v>
      </c>
      <c r="I3427" s="0" t="n">
        <v>481702483</v>
      </c>
      <c r="J3427" s="0" t="s">
        <v>7448</v>
      </c>
    </row>
    <row r="3428" customFormat="false" ht="15" hidden="false" customHeight="false" outlineLevel="0" collapsed="false">
      <c r="A3428" s="0" t="s">
        <v>7449</v>
      </c>
      <c r="E3428" s="0" t="s">
        <v>14</v>
      </c>
      <c r="F3428" s="0" t="s">
        <v>292</v>
      </c>
      <c r="G3428" s="0" t="n">
        <v>0.1</v>
      </c>
      <c r="H3428" s="0" t="n">
        <v>1</v>
      </c>
      <c r="I3428" s="0" t="n">
        <v>481702488</v>
      </c>
      <c r="J3428" s="0" t="s">
        <v>7450</v>
      </c>
    </row>
    <row r="3429" customFormat="false" ht="15" hidden="false" customHeight="false" outlineLevel="0" collapsed="false">
      <c r="A3429" s="0" t="s">
        <v>7451</v>
      </c>
      <c r="E3429" s="0" t="s">
        <v>14</v>
      </c>
      <c r="F3429" s="0" t="s">
        <v>292</v>
      </c>
      <c r="G3429" s="0" t="n">
        <v>0.1</v>
      </c>
      <c r="H3429" s="0" t="n">
        <v>1</v>
      </c>
      <c r="I3429" s="0" t="n">
        <v>480985250</v>
      </c>
      <c r="J3429" s="0" t="s">
        <v>7452</v>
      </c>
    </row>
    <row r="3430" customFormat="false" ht="15" hidden="false" customHeight="false" outlineLevel="0" collapsed="false">
      <c r="A3430" s="0" t="s">
        <v>7453</v>
      </c>
      <c r="E3430" s="0" t="s">
        <v>14</v>
      </c>
      <c r="F3430" s="0" t="s">
        <v>292</v>
      </c>
      <c r="G3430" s="0" t="n">
        <v>0.1</v>
      </c>
      <c r="H3430" s="0" t="n">
        <v>1</v>
      </c>
      <c r="I3430" s="0" t="n">
        <v>481701515</v>
      </c>
      <c r="J3430" s="0" t="s">
        <v>7454</v>
      </c>
    </row>
    <row r="3431" customFormat="false" ht="15" hidden="false" customHeight="false" outlineLevel="0" collapsed="false">
      <c r="A3431" s="0" t="s">
        <v>7455</v>
      </c>
      <c r="E3431" s="0" t="s">
        <v>14</v>
      </c>
      <c r="F3431" s="0" t="s">
        <v>26</v>
      </c>
      <c r="G3431" s="0" t="n">
        <v>0.1</v>
      </c>
      <c r="H3431" s="0" t="n">
        <v>1</v>
      </c>
      <c r="I3431" s="0" t="n">
        <v>480985251</v>
      </c>
      <c r="J3431" s="0" t="s">
        <v>7456</v>
      </c>
    </row>
    <row r="3432" customFormat="false" ht="15" hidden="false" customHeight="false" outlineLevel="0" collapsed="false">
      <c r="A3432" s="0" t="s">
        <v>7457</v>
      </c>
      <c r="E3432" s="0" t="s">
        <v>14</v>
      </c>
      <c r="F3432" s="0" t="s">
        <v>344</v>
      </c>
      <c r="G3432" s="0" t="n">
        <v>0.1</v>
      </c>
      <c r="H3432" s="0" t="n">
        <v>1</v>
      </c>
      <c r="I3432" s="0" t="n">
        <v>480983796</v>
      </c>
      <c r="J3432" s="0" t="s">
        <v>7458</v>
      </c>
    </row>
    <row r="3433" customFormat="false" ht="15" hidden="false" customHeight="false" outlineLevel="0" collapsed="false">
      <c r="A3433" s="0" t="s">
        <v>7459</v>
      </c>
      <c r="E3433" s="0" t="s">
        <v>14</v>
      </c>
      <c r="F3433" s="0" t="s">
        <v>292</v>
      </c>
      <c r="G3433" s="0" t="n">
        <v>0.1</v>
      </c>
      <c r="H3433" s="0" t="n">
        <v>1</v>
      </c>
      <c r="I3433" s="0" t="n">
        <v>480988039</v>
      </c>
      <c r="J3433" s="0" t="s">
        <v>7460</v>
      </c>
    </row>
    <row r="3434" customFormat="false" ht="15" hidden="false" customHeight="false" outlineLevel="0" collapsed="false">
      <c r="A3434" s="0" t="s">
        <v>7461</v>
      </c>
      <c r="E3434" s="0" t="s">
        <v>14</v>
      </c>
      <c r="F3434" s="0" t="s">
        <v>292</v>
      </c>
      <c r="G3434" s="0" t="n">
        <v>0.1</v>
      </c>
      <c r="H3434" s="0" t="n">
        <v>1</v>
      </c>
      <c r="I3434" s="0" t="n">
        <v>480988492</v>
      </c>
      <c r="J3434" s="0" t="s">
        <v>7462</v>
      </c>
    </row>
    <row r="3435" customFormat="false" ht="15" hidden="false" customHeight="false" outlineLevel="0" collapsed="false">
      <c r="A3435" s="0" t="s">
        <v>7463</v>
      </c>
      <c r="E3435" s="0" t="s">
        <v>14</v>
      </c>
      <c r="F3435" s="0" t="s">
        <v>292</v>
      </c>
      <c r="G3435" s="0" t="n">
        <v>0.1</v>
      </c>
      <c r="H3435" s="0" t="n">
        <v>1</v>
      </c>
      <c r="I3435" s="0" t="n">
        <v>481700685</v>
      </c>
      <c r="J3435" s="0" t="s">
        <v>7464</v>
      </c>
    </row>
    <row r="3436" customFormat="false" ht="15" hidden="false" customHeight="false" outlineLevel="0" collapsed="false">
      <c r="A3436" s="0" t="s">
        <v>7465</v>
      </c>
      <c r="E3436" s="0" t="s">
        <v>14</v>
      </c>
      <c r="F3436" s="0" t="s">
        <v>248</v>
      </c>
      <c r="G3436" s="0" t="n">
        <v>0.1</v>
      </c>
      <c r="H3436" s="0" t="n">
        <v>1</v>
      </c>
      <c r="I3436" s="0" t="n">
        <v>480986473</v>
      </c>
      <c r="J3436" s="0" t="s">
        <v>7466</v>
      </c>
    </row>
    <row r="3437" customFormat="false" ht="15" hidden="false" customHeight="false" outlineLevel="0" collapsed="false">
      <c r="A3437" s="0" t="s">
        <v>7467</v>
      </c>
      <c r="E3437" s="0" t="s">
        <v>14</v>
      </c>
      <c r="F3437" s="0" t="s">
        <v>40</v>
      </c>
      <c r="G3437" s="0" t="n">
        <v>0.1</v>
      </c>
      <c r="H3437" s="0" t="n">
        <v>1</v>
      </c>
      <c r="I3437" s="0" t="n">
        <v>480989075</v>
      </c>
      <c r="J3437" s="0" t="s">
        <v>7468</v>
      </c>
    </row>
    <row r="3438" customFormat="false" ht="15" hidden="false" customHeight="false" outlineLevel="0" collapsed="false">
      <c r="A3438" s="0" t="s">
        <v>7469</v>
      </c>
      <c r="E3438" s="0" t="s">
        <v>14</v>
      </c>
      <c r="F3438" s="0" t="s">
        <v>248</v>
      </c>
      <c r="G3438" s="0" t="n">
        <v>0.1</v>
      </c>
      <c r="H3438" s="0" t="n">
        <v>1</v>
      </c>
      <c r="I3438" s="0" t="n">
        <v>480989074</v>
      </c>
      <c r="J3438" s="0" t="s">
        <v>7470</v>
      </c>
    </row>
    <row r="3439" customFormat="false" ht="15" hidden="false" customHeight="false" outlineLevel="0" collapsed="false">
      <c r="A3439" s="0" t="s">
        <v>7471</v>
      </c>
      <c r="E3439" s="0" t="s">
        <v>14</v>
      </c>
      <c r="F3439" s="0" t="s">
        <v>248</v>
      </c>
      <c r="G3439" s="0" t="n">
        <v>0.1</v>
      </c>
      <c r="H3439" s="0" t="n">
        <v>1</v>
      </c>
      <c r="I3439" s="0" t="n">
        <v>480981999</v>
      </c>
      <c r="J3439" s="0" t="s">
        <v>7472</v>
      </c>
    </row>
    <row r="3440" customFormat="false" ht="15" hidden="false" customHeight="false" outlineLevel="0" collapsed="false">
      <c r="A3440" s="0" t="s">
        <v>7473</v>
      </c>
      <c r="E3440" s="0" t="s">
        <v>14</v>
      </c>
      <c r="F3440" s="0" t="s">
        <v>248</v>
      </c>
      <c r="G3440" s="0" t="n">
        <v>0.1</v>
      </c>
      <c r="H3440" s="0" t="n">
        <v>1</v>
      </c>
      <c r="I3440" s="0" t="n">
        <v>480986446</v>
      </c>
      <c r="J3440" s="0" t="s">
        <v>7474</v>
      </c>
    </row>
    <row r="3441" customFormat="false" ht="15" hidden="false" customHeight="false" outlineLevel="0" collapsed="false">
      <c r="A3441" s="0" t="s">
        <v>7475</v>
      </c>
      <c r="E3441" s="0" t="s">
        <v>14</v>
      </c>
      <c r="F3441" s="0" t="s">
        <v>99</v>
      </c>
      <c r="G3441" s="0" t="n">
        <v>0.1</v>
      </c>
      <c r="H3441" s="0" t="n">
        <v>1</v>
      </c>
      <c r="I3441" s="0" t="n">
        <v>481700066</v>
      </c>
      <c r="J3441" s="0" t="s">
        <v>7476</v>
      </c>
    </row>
    <row r="3442" customFormat="false" ht="15" hidden="false" customHeight="false" outlineLevel="0" collapsed="false">
      <c r="A3442" s="0" t="s">
        <v>7477</v>
      </c>
      <c r="E3442" s="0" t="s">
        <v>14</v>
      </c>
      <c r="F3442" s="0" t="s">
        <v>248</v>
      </c>
      <c r="G3442" s="0" t="n">
        <v>0.1</v>
      </c>
      <c r="H3442" s="0" t="n">
        <v>1</v>
      </c>
      <c r="I3442" s="0" t="n">
        <v>480986142</v>
      </c>
      <c r="J3442" s="0" t="s">
        <v>7478</v>
      </c>
    </row>
    <row r="3443" customFormat="false" ht="15" hidden="false" customHeight="false" outlineLevel="0" collapsed="false">
      <c r="A3443" s="0" t="s">
        <v>7479</v>
      </c>
      <c r="E3443" s="0" t="s">
        <v>14</v>
      </c>
      <c r="F3443" s="0" t="s">
        <v>1027</v>
      </c>
      <c r="G3443" s="0" t="n">
        <v>0.1</v>
      </c>
      <c r="H3443" s="0" t="n">
        <v>1</v>
      </c>
      <c r="I3443" s="0" t="n">
        <v>480989740</v>
      </c>
      <c r="J3443" s="0" t="s">
        <v>7480</v>
      </c>
    </row>
    <row r="3444" customFormat="false" ht="15" hidden="false" customHeight="false" outlineLevel="0" collapsed="false">
      <c r="A3444" s="0" t="s">
        <v>7481</v>
      </c>
      <c r="E3444" s="0" t="s">
        <v>14</v>
      </c>
      <c r="F3444" s="0" t="s">
        <v>99</v>
      </c>
      <c r="G3444" s="0" t="n">
        <v>0.1</v>
      </c>
      <c r="H3444" s="0" t="n">
        <v>1</v>
      </c>
      <c r="I3444" s="0" t="n">
        <v>480986072</v>
      </c>
      <c r="J3444" s="0" t="s">
        <v>7482</v>
      </c>
    </row>
    <row r="3445" customFormat="false" ht="15" hidden="false" customHeight="false" outlineLevel="0" collapsed="false">
      <c r="A3445" s="0" t="s">
        <v>7483</v>
      </c>
      <c r="E3445" s="0" t="s">
        <v>14</v>
      </c>
      <c r="F3445" s="0" t="s">
        <v>63</v>
      </c>
      <c r="G3445" s="0" t="n">
        <v>0.1</v>
      </c>
      <c r="H3445" s="0" t="n">
        <v>1</v>
      </c>
      <c r="I3445" s="0" t="n">
        <v>480985173</v>
      </c>
      <c r="J3445" s="0" t="s">
        <v>7484</v>
      </c>
    </row>
    <row r="3446" customFormat="false" ht="15" hidden="false" customHeight="false" outlineLevel="0" collapsed="false">
      <c r="A3446" s="0" t="s">
        <v>7485</v>
      </c>
      <c r="E3446" s="0" t="s">
        <v>14</v>
      </c>
      <c r="F3446" s="0" t="s">
        <v>503</v>
      </c>
      <c r="G3446" s="0" t="n">
        <v>0.1</v>
      </c>
      <c r="H3446" s="0" t="n">
        <v>1</v>
      </c>
      <c r="I3446" s="0" t="n">
        <v>480984924</v>
      </c>
      <c r="J3446" s="0" t="s">
        <v>7486</v>
      </c>
    </row>
    <row r="3447" customFormat="false" ht="15" hidden="false" customHeight="false" outlineLevel="0" collapsed="false">
      <c r="A3447" s="0" t="s">
        <v>7487</v>
      </c>
      <c r="E3447" s="0" t="s">
        <v>55</v>
      </c>
      <c r="F3447" s="0" t="s">
        <v>2159</v>
      </c>
      <c r="G3447" s="0" t="n">
        <v>0.1</v>
      </c>
      <c r="H3447" s="0" t="n">
        <v>1</v>
      </c>
      <c r="I3447" s="0" t="n">
        <v>480983220</v>
      </c>
      <c r="J3447" s="0" t="s">
        <v>7488</v>
      </c>
    </row>
    <row r="3448" customFormat="false" ht="15" hidden="false" customHeight="false" outlineLevel="0" collapsed="false">
      <c r="A3448" s="0" t="s">
        <v>7489</v>
      </c>
      <c r="E3448" s="0" t="s">
        <v>55</v>
      </c>
      <c r="F3448" s="0" t="s">
        <v>56</v>
      </c>
      <c r="G3448" s="0" t="n">
        <v>0.1</v>
      </c>
      <c r="H3448" s="0" t="n">
        <v>1</v>
      </c>
      <c r="I3448" s="0" t="n">
        <v>480984253</v>
      </c>
      <c r="J3448" s="0" t="s">
        <v>7490</v>
      </c>
    </row>
    <row r="3449" customFormat="false" ht="15" hidden="false" customHeight="false" outlineLevel="0" collapsed="false">
      <c r="A3449" s="0" t="s">
        <v>7491</v>
      </c>
      <c r="E3449" s="0" t="s">
        <v>55</v>
      </c>
      <c r="F3449" s="0" t="s">
        <v>2159</v>
      </c>
      <c r="G3449" s="0" t="n">
        <v>0.1</v>
      </c>
      <c r="H3449" s="0" t="n">
        <v>1</v>
      </c>
      <c r="I3449" s="0" t="n">
        <v>480984254</v>
      </c>
      <c r="J3449" s="0" t="s">
        <v>7492</v>
      </c>
    </row>
    <row r="3450" customFormat="false" ht="15" hidden="false" customHeight="false" outlineLevel="0" collapsed="false">
      <c r="A3450" s="0" t="s">
        <v>7493</v>
      </c>
      <c r="E3450" s="0" t="s">
        <v>379</v>
      </c>
      <c r="F3450" s="0" t="s">
        <v>7494</v>
      </c>
      <c r="G3450" s="0" t="n">
        <v>0.1</v>
      </c>
      <c r="H3450" s="0" t="n">
        <v>1</v>
      </c>
      <c r="I3450" s="0" t="n">
        <v>481702628</v>
      </c>
      <c r="J3450" s="0" t="s">
        <v>7495</v>
      </c>
    </row>
    <row r="3451" customFormat="false" ht="15" hidden="false" customHeight="false" outlineLevel="0" collapsed="false">
      <c r="A3451" s="0" t="s">
        <v>7496</v>
      </c>
      <c r="E3451" s="0" t="s">
        <v>379</v>
      </c>
      <c r="F3451" s="0" t="s">
        <v>7497</v>
      </c>
      <c r="G3451" s="0" t="n">
        <v>0.1</v>
      </c>
      <c r="H3451" s="0" t="n">
        <v>1</v>
      </c>
      <c r="I3451" s="0" t="n">
        <v>480980868</v>
      </c>
      <c r="J3451" s="0" t="s">
        <v>7498</v>
      </c>
    </row>
    <row r="3452" customFormat="false" ht="15" hidden="false" customHeight="false" outlineLevel="0" collapsed="false">
      <c r="A3452" s="0" t="s">
        <v>7499</v>
      </c>
      <c r="E3452" s="0" t="s">
        <v>379</v>
      </c>
      <c r="F3452" s="0" t="s">
        <v>7500</v>
      </c>
      <c r="G3452" s="0" t="n">
        <v>0.1</v>
      </c>
      <c r="H3452" s="0" t="n">
        <v>1</v>
      </c>
      <c r="I3452" s="0" t="n">
        <v>480977662</v>
      </c>
      <c r="J3452" s="0" t="s">
        <v>7501</v>
      </c>
    </row>
    <row r="3453" customFormat="false" ht="15" hidden="false" customHeight="false" outlineLevel="0" collapsed="false">
      <c r="A3453" s="0" t="s">
        <v>7502</v>
      </c>
      <c r="E3453" s="0" t="s">
        <v>379</v>
      </c>
      <c r="F3453" s="0" t="s">
        <v>7500</v>
      </c>
      <c r="G3453" s="0" t="n">
        <v>0.1</v>
      </c>
      <c r="H3453" s="0" t="n">
        <v>1</v>
      </c>
      <c r="I3453" s="0" t="n">
        <v>480978246</v>
      </c>
      <c r="J3453" s="0" t="s">
        <v>7503</v>
      </c>
    </row>
    <row r="3454" customFormat="false" ht="15" hidden="false" customHeight="false" outlineLevel="0" collapsed="false">
      <c r="A3454" s="0" t="s">
        <v>7504</v>
      </c>
      <c r="E3454" s="0" t="s">
        <v>379</v>
      </c>
      <c r="F3454" s="0" t="s">
        <v>7505</v>
      </c>
      <c r="G3454" s="0" t="n">
        <v>0.1</v>
      </c>
      <c r="H3454" s="0" t="n">
        <v>1</v>
      </c>
      <c r="I3454" s="0" t="n">
        <v>480978359</v>
      </c>
      <c r="J3454" s="0" t="s">
        <v>7506</v>
      </c>
    </row>
    <row r="3455" customFormat="false" ht="15" hidden="false" customHeight="false" outlineLevel="0" collapsed="false">
      <c r="A3455" s="0" t="s">
        <v>7507</v>
      </c>
      <c r="E3455" s="0" t="s">
        <v>379</v>
      </c>
      <c r="F3455" s="0" t="s">
        <v>7508</v>
      </c>
      <c r="G3455" s="0" t="n">
        <v>0.1</v>
      </c>
      <c r="H3455" s="0" t="n">
        <v>1</v>
      </c>
      <c r="I3455" s="0" t="n">
        <v>480981555</v>
      </c>
      <c r="J3455" s="0" t="s">
        <v>7509</v>
      </c>
    </row>
    <row r="3456" customFormat="false" ht="15" hidden="false" customHeight="false" outlineLevel="0" collapsed="false">
      <c r="A3456" s="0" t="s">
        <v>7510</v>
      </c>
      <c r="E3456" s="0" t="s">
        <v>340</v>
      </c>
      <c r="F3456" s="0" t="s">
        <v>7511</v>
      </c>
      <c r="G3456" s="0" t="n">
        <v>0.1</v>
      </c>
      <c r="H3456" s="0" t="n">
        <v>1</v>
      </c>
      <c r="I3456" s="0" t="n">
        <v>480983813</v>
      </c>
      <c r="J3456" s="0" t="s">
        <v>7512</v>
      </c>
    </row>
    <row r="3457" customFormat="false" ht="15" hidden="false" customHeight="false" outlineLevel="0" collapsed="false">
      <c r="A3457" s="0" t="s">
        <v>7513</v>
      </c>
      <c r="E3457" s="0" t="s">
        <v>340</v>
      </c>
      <c r="F3457" s="0" t="s">
        <v>7514</v>
      </c>
      <c r="G3457" s="0" t="n">
        <v>0.1</v>
      </c>
      <c r="H3457" s="0" t="n">
        <v>1</v>
      </c>
      <c r="I3457" s="0" t="n">
        <v>480981022</v>
      </c>
      <c r="J3457" s="0" t="s">
        <v>7515</v>
      </c>
    </row>
    <row r="3458" customFormat="false" ht="15" hidden="false" customHeight="false" outlineLevel="0" collapsed="false">
      <c r="A3458" s="0" t="s">
        <v>7516</v>
      </c>
      <c r="E3458" s="0" t="s">
        <v>340</v>
      </c>
      <c r="F3458" s="0" t="s">
        <v>7514</v>
      </c>
      <c r="G3458" s="0" t="n">
        <v>0.1</v>
      </c>
      <c r="H3458" s="0" t="n">
        <v>1</v>
      </c>
      <c r="I3458" s="0" t="n">
        <v>480988321</v>
      </c>
      <c r="J3458" s="0" t="s">
        <v>7517</v>
      </c>
    </row>
    <row r="3459" customFormat="false" ht="15" hidden="false" customHeight="false" outlineLevel="0" collapsed="false">
      <c r="A3459" s="0" t="s">
        <v>7518</v>
      </c>
      <c r="E3459" s="0" t="s">
        <v>340</v>
      </c>
      <c r="F3459" s="0" t="s">
        <v>7514</v>
      </c>
      <c r="G3459" s="0" t="n">
        <v>0.1</v>
      </c>
      <c r="H3459" s="0" t="n">
        <v>1</v>
      </c>
      <c r="I3459" s="0" t="n">
        <v>481703322</v>
      </c>
      <c r="J3459" s="0" t="s">
        <v>7519</v>
      </c>
    </row>
    <row r="3460" customFormat="false" ht="15" hidden="false" customHeight="false" outlineLevel="0" collapsed="false">
      <c r="A3460" s="0" t="s">
        <v>7520</v>
      </c>
      <c r="E3460" s="0" t="s">
        <v>340</v>
      </c>
      <c r="F3460" s="0" t="s">
        <v>7521</v>
      </c>
      <c r="G3460" s="0" t="n">
        <v>0.1</v>
      </c>
      <c r="H3460" s="0" t="n">
        <v>1</v>
      </c>
      <c r="I3460" s="0" t="n">
        <v>480978661</v>
      </c>
      <c r="J3460" s="0" t="s">
        <v>7522</v>
      </c>
    </row>
    <row r="3461" customFormat="false" ht="15" hidden="false" customHeight="false" outlineLevel="0" collapsed="false">
      <c r="A3461" s="0" t="s">
        <v>7523</v>
      </c>
      <c r="E3461" s="0" t="s">
        <v>340</v>
      </c>
      <c r="F3461" s="0" t="s">
        <v>7521</v>
      </c>
      <c r="G3461" s="0" t="n">
        <v>0.1</v>
      </c>
      <c r="H3461" s="0" t="n">
        <v>1</v>
      </c>
      <c r="I3461" s="0" t="n">
        <v>480978724</v>
      </c>
      <c r="J3461" s="0" t="s">
        <v>7524</v>
      </c>
    </row>
    <row r="3462" customFormat="false" ht="15" hidden="false" customHeight="false" outlineLevel="0" collapsed="false">
      <c r="A3462" s="0" t="s">
        <v>7525</v>
      </c>
      <c r="E3462" s="0" t="s">
        <v>340</v>
      </c>
      <c r="F3462" s="0" t="s">
        <v>7521</v>
      </c>
      <c r="G3462" s="0" t="n">
        <v>0.1</v>
      </c>
      <c r="H3462" s="0" t="n">
        <v>1</v>
      </c>
      <c r="I3462" s="0" t="n">
        <v>480977002</v>
      </c>
      <c r="J3462" s="0" t="s">
        <v>7526</v>
      </c>
    </row>
    <row r="3463" customFormat="false" ht="15" hidden="false" customHeight="false" outlineLevel="0" collapsed="false">
      <c r="A3463" s="0" t="s">
        <v>7527</v>
      </c>
      <c r="E3463" s="0" t="s">
        <v>340</v>
      </c>
      <c r="F3463" s="0" t="s">
        <v>7528</v>
      </c>
      <c r="G3463" s="0" t="n">
        <v>0.1</v>
      </c>
      <c r="H3463" s="0" t="n">
        <v>1</v>
      </c>
      <c r="I3463" s="0" t="n">
        <v>480978961</v>
      </c>
      <c r="J3463" s="0" t="s">
        <v>7529</v>
      </c>
    </row>
    <row r="3464" customFormat="false" ht="15" hidden="false" customHeight="false" outlineLevel="0" collapsed="false">
      <c r="A3464" s="0" t="s">
        <v>7530</v>
      </c>
      <c r="E3464" s="0" t="s">
        <v>340</v>
      </c>
      <c r="F3464" s="0" t="s">
        <v>7531</v>
      </c>
      <c r="G3464" s="0" t="n">
        <v>0.1</v>
      </c>
      <c r="H3464" s="0" t="n">
        <v>1</v>
      </c>
      <c r="I3464" s="0" t="n">
        <v>481702860</v>
      </c>
      <c r="J3464" s="0" t="s">
        <v>7532</v>
      </c>
    </row>
    <row r="3465" customFormat="false" ht="15" hidden="false" customHeight="false" outlineLevel="0" collapsed="false">
      <c r="A3465" s="0" t="s">
        <v>7533</v>
      </c>
      <c r="E3465" s="0" t="s">
        <v>340</v>
      </c>
      <c r="F3465" s="0" t="s">
        <v>7531</v>
      </c>
      <c r="G3465" s="0" t="n">
        <v>0.1</v>
      </c>
      <c r="H3465" s="0" t="n">
        <v>1</v>
      </c>
      <c r="I3465" s="0" t="n">
        <v>480979399</v>
      </c>
      <c r="J3465" s="0" t="s">
        <v>7534</v>
      </c>
    </row>
    <row r="3466" customFormat="false" ht="15" hidden="false" customHeight="false" outlineLevel="0" collapsed="false">
      <c r="A3466" s="0" t="s">
        <v>7535</v>
      </c>
      <c r="E3466" s="0" t="s">
        <v>340</v>
      </c>
      <c r="F3466" s="0" t="s">
        <v>7531</v>
      </c>
      <c r="G3466" s="0" t="n">
        <v>0.1</v>
      </c>
      <c r="H3466" s="0" t="n">
        <v>1</v>
      </c>
      <c r="I3466" s="0" t="n">
        <v>480979252</v>
      </c>
      <c r="J3466" s="0" t="s">
        <v>7536</v>
      </c>
    </row>
    <row r="3467" customFormat="false" ht="15" hidden="false" customHeight="false" outlineLevel="0" collapsed="false">
      <c r="A3467" s="0" t="s">
        <v>7537</v>
      </c>
      <c r="E3467" s="0" t="s">
        <v>298</v>
      </c>
      <c r="F3467" s="0" t="s">
        <v>7538</v>
      </c>
      <c r="G3467" s="0" t="n">
        <v>0.1</v>
      </c>
      <c r="H3467" s="0" t="n">
        <v>1</v>
      </c>
      <c r="I3467" s="0" t="n">
        <v>480983221</v>
      </c>
      <c r="J3467" s="0" t="s">
        <v>7539</v>
      </c>
    </row>
    <row r="3468" customFormat="false" ht="15" hidden="false" customHeight="false" outlineLevel="0" collapsed="false">
      <c r="A3468" s="0" t="s">
        <v>7540</v>
      </c>
      <c r="E3468" s="0" t="s">
        <v>298</v>
      </c>
      <c r="F3468" s="0" t="s">
        <v>7538</v>
      </c>
      <c r="G3468" s="0" t="n">
        <v>0.1</v>
      </c>
      <c r="H3468" s="0" t="n">
        <v>1</v>
      </c>
      <c r="I3468" s="0" t="n">
        <v>481701323</v>
      </c>
      <c r="J3468" s="0" t="s">
        <v>7541</v>
      </c>
    </row>
    <row r="3469" customFormat="false" ht="15" hidden="false" customHeight="false" outlineLevel="0" collapsed="false">
      <c r="A3469" s="0" t="s">
        <v>7542</v>
      </c>
      <c r="E3469" s="0" t="s">
        <v>298</v>
      </c>
      <c r="F3469" s="0" t="s">
        <v>7543</v>
      </c>
      <c r="G3469" s="0" t="n">
        <v>0.1</v>
      </c>
      <c r="H3469" s="0" t="n">
        <v>1</v>
      </c>
      <c r="I3469" s="0" t="n">
        <v>480987337</v>
      </c>
      <c r="J3469" s="0" t="s">
        <v>7544</v>
      </c>
    </row>
    <row r="3470" customFormat="false" ht="15" hidden="false" customHeight="false" outlineLevel="0" collapsed="false">
      <c r="A3470" s="0" t="s">
        <v>991</v>
      </c>
      <c r="E3470" s="0" t="s">
        <v>298</v>
      </c>
      <c r="F3470" s="0" t="s">
        <v>7545</v>
      </c>
      <c r="G3470" s="0" t="n">
        <v>0.1</v>
      </c>
      <c r="H3470" s="0" t="n">
        <v>1</v>
      </c>
      <c r="I3470" s="0" t="n">
        <v>480977401</v>
      </c>
      <c r="J3470" s="0" t="s">
        <v>7546</v>
      </c>
    </row>
    <row r="3471" customFormat="false" ht="15" hidden="false" customHeight="false" outlineLevel="0" collapsed="false">
      <c r="A3471" s="0" t="s">
        <v>7547</v>
      </c>
      <c r="E3471" s="0" t="s">
        <v>298</v>
      </c>
      <c r="F3471" s="0" t="s">
        <v>4638</v>
      </c>
      <c r="G3471" s="0" t="n">
        <v>0.1</v>
      </c>
      <c r="H3471" s="0" t="n">
        <v>1</v>
      </c>
      <c r="I3471" s="0" t="n">
        <v>481700469</v>
      </c>
      <c r="J3471" s="0" t="s">
        <v>7548</v>
      </c>
    </row>
    <row r="3472" customFormat="false" ht="15" hidden="false" customHeight="false" outlineLevel="0" collapsed="false">
      <c r="A3472" s="0" t="s">
        <v>7549</v>
      </c>
      <c r="E3472" s="0" t="s">
        <v>298</v>
      </c>
      <c r="F3472" s="0" t="s">
        <v>4638</v>
      </c>
      <c r="G3472" s="0" t="n">
        <v>0.1</v>
      </c>
      <c r="H3472" s="0" t="n">
        <v>1</v>
      </c>
      <c r="I3472" s="0" t="n">
        <v>480987844</v>
      </c>
      <c r="J3472" s="0" t="s">
        <v>7550</v>
      </c>
    </row>
    <row r="3473" customFormat="false" ht="15" hidden="false" customHeight="false" outlineLevel="0" collapsed="false">
      <c r="A3473" s="0" t="s">
        <v>7551</v>
      </c>
      <c r="E3473" s="0" t="s">
        <v>298</v>
      </c>
      <c r="F3473" s="0" t="s">
        <v>4638</v>
      </c>
      <c r="G3473" s="0" t="n">
        <v>0.1</v>
      </c>
      <c r="H3473" s="0" t="n">
        <v>1</v>
      </c>
      <c r="I3473" s="0" t="n">
        <v>480981774</v>
      </c>
      <c r="J3473" s="0" t="s">
        <v>7552</v>
      </c>
    </row>
    <row r="3474" customFormat="false" ht="15" hidden="false" customHeight="false" outlineLevel="0" collapsed="false">
      <c r="A3474" s="0" t="s">
        <v>7553</v>
      </c>
      <c r="E3474" s="0" t="s">
        <v>298</v>
      </c>
      <c r="F3474" s="0" t="s">
        <v>4638</v>
      </c>
      <c r="G3474" s="0" t="n">
        <v>0.1</v>
      </c>
      <c r="H3474" s="0" t="n">
        <v>1</v>
      </c>
      <c r="I3474" s="0" t="n">
        <v>480980627</v>
      </c>
      <c r="J3474" s="0" t="s">
        <v>7554</v>
      </c>
    </row>
    <row r="3475" customFormat="false" ht="15" hidden="false" customHeight="false" outlineLevel="0" collapsed="false">
      <c r="A3475" s="0" t="s">
        <v>7555</v>
      </c>
      <c r="E3475" s="0" t="s">
        <v>298</v>
      </c>
      <c r="F3475" s="0" t="s">
        <v>4638</v>
      </c>
      <c r="G3475" s="0" t="n">
        <v>0.1</v>
      </c>
      <c r="H3475" s="0" t="n">
        <v>1</v>
      </c>
      <c r="I3475" s="0" t="n">
        <v>480984779</v>
      </c>
      <c r="J3475" s="0" t="s">
        <v>7556</v>
      </c>
    </row>
    <row r="3476" customFormat="false" ht="15" hidden="false" customHeight="false" outlineLevel="0" collapsed="false">
      <c r="A3476" s="0" t="s">
        <v>7557</v>
      </c>
      <c r="E3476" s="0" t="s">
        <v>298</v>
      </c>
      <c r="F3476" s="0" t="s">
        <v>4638</v>
      </c>
      <c r="G3476" s="0" t="n">
        <v>0.1</v>
      </c>
      <c r="H3476" s="0" t="n">
        <v>1</v>
      </c>
      <c r="I3476" s="0" t="n">
        <v>480988294</v>
      </c>
      <c r="J3476" s="0" t="s">
        <v>7558</v>
      </c>
    </row>
    <row r="3477" customFormat="false" ht="15" hidden="false" customHeight="false" outlineLevel="0" collapsed="false">
      <c r="A3477" s="0" t="s">
        <v>7559</v>
      </c>
      <c r="E3477" s="0" t="s">
        <v>298</v>
      </c>
      <c r="F3477" s="0" t="s">
        <v>4638</v>
      </c>
      <c r="G3477" s="0" t="n">
        <v>0.1</v>
      </c>
      <c r="H3477" s="0" t="n">
        <v>1</v>
      </c>
      <c r="I3477" s="0" t="n">
        <v>480985237</v>
      </c>
      <c r="J3477" s="0" t="s">
        <v>7560</v>
      </c>
    </row>
    <row r="3478" customFormat="false" ht="15" hidden="false" customHeight="false" outlineLevel="0" collapsed="false">
      <c r="A3478" s="0" t="s">
        <v>7561</v>
      </c>
      <c r="E3478" s="0" t="s">
        <v>7562</v>
      </c>
      <c r="F3478" s="0" t="s">
        <v>4638</v>
      </c>
      <c r="G3478" s="0" t="n">
        <v>0.1</v>
      </c>
      <c r="H3478" s="0" t="n">
        <v>1</v>
      </c>
      <c r="I3478" s="0" t="n">
        <v>480985422</v>
      </c>
      <c r="J3478" s="0" t="s">
        <v>7563</v>
      </c>
    </row>
    <row r="3479" customFormat="false" ht="15" hidden="false" customHeight="false" outlineLevel="0" collapsed="false">
      <c r="A3479" s="0" t="s">
        <v>7564</v>
      </c>
      <c r="E3479" s="0" t="s">
        <v>298</v>
      </c>
      <c r="F3479" s="0" t="s">
        <v>4638</v>
      </c>
      <c r="G3479" s="0" t="n">
        <v>0.1</v>
      </c>
      <c r="H3479" s="0" t="n">
        <v>1</v>
      </c>
      <c r="I3479" s="0" t="n">
        <v>480988340</v>
      </c>
      <c r="J3479" s="0" t="s">
        <v>7565</v>
      </c>
    </row>
    <row r="3480" customFormat="false" ht="15" hidden="false" customHeight="false" outlineLevel="0" collapsed="false">
      <c r="A3480" s="0" t="s">
        <v>7566</v>
      </c>
      <c r="E3480" s="0" t="s">
        <v>298</v>
      </c>
      <c r="F3480" s="0" t="s">
        <v>4638</v>
      </c>
      <c r="G3480" s="0" t="n">
        <v>0.1</v>
      </c>
      <c r="H3480" s="0" t="n">
        <v>1</v>
      </c>
      <c r="I3480" s="0" t="n">
        <v>480985247</v>
      </c>
      <c r="J3480" s="0" t="s">
        <v>7567</v>
      </c>
    </row>
    <row r="3481" customFormat="false" ht="15" hidden="false" customHeight="false" outlineLevel="0" collapsed="false">
      <c r="A3481" s="0" t="s">
        <v>7568</v>
      </c>
      <c r="E3481" s="0" t="s">
        <v>7562</v>
      </c>
      <c r="F3481" s="0" t="s">
        <v>4638</v>
      </c>
      <c r="G3481" s="0" t="n">
        <v>0.1</v>
      </c>
      <c r="H3481" s="0" t="n">
        <v>1</v>
      </c>
      <c r="I3481" s="0" t="n">
        <v>480984649</v>
      </c>
      <c r="J3481" s="0" t="s">
        <v>7569</v>
      </c>
    </row>
    <row r="3482" customFormat="false" ht="15" hidden="false" customHeight="false" outlineLevel="0" collapsed="false">
      <c r="A3482" s="0" t="s">
        <v>7570</v>
      </c>
      <c r="E3482" s="0" t="s">
        <v>298</v>
      </c>
      <c r="F3482" s="0" t="s">
        <v>4638</v>
      </c>
      <c r="G3482" s="0" t="n">
        <v>0.1</v>
      </c>
      <c r="H3482" s="0" t="n">
        <v>1</v>
      </c>
      <c r="I3482" s="0" t="n">
        <v>480977510</v>
      </c>
      <c r="J3482" s="0" t="s">
        <v>7571</v>
      </c>
    </row>
    <row r="3483" customFormat="false" ht="15" hidden="false" customHeight="false" outlineLevel="0" collapsed="false">
      <c r="A3483" s="0" t="s">
        <v>7572</v>
      </c>
      <c r="E3483" s="0" t="s">
        <v>298</v>
      </c>
      <c r="F3483" s="0" t="s">
        <v>4638</v>
      </c>
      <c r="G3483" s="0" t="n">
        <v>0.1</v>
      </c>
      <c r="H3483" s="0" t="n">
        <v>1</v>
      </c>
      <c r="I3483" s="0" t="n">
        <v>480985116</v>
      </c>
      <c r="J3483" s="0" t="s">
        <v>7573</v>
      </c>
    </row>
    <row r="3484" customFormat="false" ht="15" hidden="false" customHeight="false" outlineLevel="0" collapsed="false">
      <c r="A3484" s="0" t="s">
        <v>7574</v>
      </c>
      <c r="E3484" s="0" t="s">
        <v>238</v>
      </c>
      <c r="F3484" s="0" t="s">
        <v>4638</v>
      </c>
      <c r="G3484" s="0" t="n">
        <v>0.1</v>
      </c>
      <c r="H3484" s="0" t="n">
        <v>1</v>
      </c>
      <c r="I3484" s="0" t="n">
        <v>480988482</v>
      </c>
      <c r="J3484" s="0" t="s">
        <v>7575</v>
      </c>
    </row>
    <row r="3485" customFormat="false" ht="15" hidden="false" customHeight="false" outlineLevel="0" collapsed="false">
      <c r="A3485" s="0" t="s">
        <v>7576</v>
      </c>
      <c r="E3485" s="0" t="s">
        <v>298</v>
      </c>
      <c r="F3485" s="0" t="s">
        <v>4638</v>
      </c>
      <c r="G3485" s="0" t="n">
        <v>0.1</v>
      </c>
      <c r="H3485" s="0" t="n">
        <v>1</v>
      </c>
      <c r="I3485" s="0" t="n">
        <v>480985881</v>
      </c>
      <c r="J3485" s="0" t="s">
        <v>7577</v>
      </c>
    </row>
    <row r="3486" customFormat="false" ht="15" hidden="false" customHeight="false" outlineLevel="0" collapsed="false">
      <c r="A3486" s="0" t="s">
        <v>7578</v>
      </c>
      <c r="E3486" s="0" t="s">
        <v>298</v>
      </c>
      <c r="F3486" s="0" t="s">
        <v>4638</v>
      </c>
      <c r="G3486" s="0" t="n">
        <v>0.1</v>
      </c>
      <c r="H3486" s="0" t="n">
        <v>1</v>
      </c>
      <c r="I3486" s="0" t="n">
        <v>480976967</v>
      </c>
      <c r="J3486" s="0" t="s">
        <v>7579</v>
      </c>
    </row>
    <row r="3487" customFormat="false" ht="15" hidden="false" customHeight="false" outlineLevel="0" collapsed="false">
      <c r="A3487" s="0" t="s">
        <v>7580</v>
      </c>
      <c r="E3487" s="0" t="s">
        <v>298</v>
      </c>
      <c r="F3487" s="0" t="s">
        <v>4638</v>
      </c>
      <c r="G3487" s="0" t="n">
        <v>0.1</v>
      </c>
      <c r="H3487" s="0" t="n">
        <v>1</v>
      </c>
      <c r="I3487" s="0" t="n">
        <v>480988692</v>
      </c>
      <c r="J3487" s="0" t="s">
        <v>7581</v>
      </c>
    </row>
    <row r="3488" customFormat="false" ht="15" hidden="false" customHeight="false" outlineLevel="0" collapsed="false">
      <c r="A3488" s="0" t="s">
        <v>7582</v>
      </c>
      <c r="E3488" s="0" t="s">
        <v>298</v>
      </c>
      <c r="F3488" s="0" t="s">
        <v>4638</v>
      </c>
      <c r="G3488" s="0" t="n">
        <v>0.1</v>
      </c>
      <c r="H3488" s="0" t="n">
        <v>1</v>
      </c>
      <c r="I3488" s="0" t="n">
        <v>480984373</v>
      </c>
      <c r="J3488" s="0" t="s">
        <v>7583</v>
      </c>
    </row>
    <row r="3489" customFormat="false" ht="15" hidden="false" customHeight="false" outlineLevel="0" collapsed="false">
      <c r="A3489" s="0" t="s">
        <v>7584</v>
      </c>
      <c r="E3489" s="0" t="s">
        <v>298</v>
      </c>
      <c r="F3489" s="0" t="s">
        <v>4638</v>
      </c>
      <c r="G3489" s="0" t="n">
        <v>0.1</v>
      </c>
      <c r="H3489" s="0" t="n">
        <v>1</v>
      </c>
      <c r="I3489" s="0" t="n">
        <v>480984372</v>
      </c>
      <c r="J3489" s="0" t="s">
        <v>7585</v>
      </c>
    </row>
    <row r="3490" customFormat="false" ht="15" hidden="false" customHeight="false" outlineLevel="0" collapsed="false">
      <c r="A3490" s="0" t="s">
        <v>7586</v>
      </c>
      <c r="E3490" s="0" t="s">
        <v>298</v>
      </c>
      <c r="F3490" s="0" t="s">
        <v>4638</v>
      </c>
      <c r="G3490" s="0" t="n">
        <v>0.1</v>
      </c>
      <c r="H3490" s="0" t="n">
        <v>1</v>
      </c>
      <c r="I3490" s="0" t="n">
        <v>480988203</v>
      </c>
      <c r="J3490" s="0" t="s">
        <v>7587</v>
      </c>
    </row>
    <row r="3491" customFormat="false" ht="15" hidden="false" customHeight="false" outlineLevel="0" collapsed="false">
      <c r="A3491" s="0" t="s">
        <v>7588</v>
      </c>
      <c r="E3491" s="0" t="s">
        <v>298</v>
      </c>
      <c r="F3491" s="0" t="s">
        <v>4638</v>
      </c>
      <c r="G3491" s="0" t="n">
        <v>0.1</v>
      </c>
      <c r="H3491" s="0" t="n">
        <v>1</v>
      </c>
      <c r="I3491" s="0" t="n">
        <v>480986523</v>
      </c>
      <c r="J3491" s="0" t="s">
        <v>7589</v>
      </c>
    </row>
    <row r="3492" customFormat="false" ht="15" hidden="false" customHeight="false" outlineLevel="0" collapsed="false">
      <c r="A3492" s="0" t="s">
        <v>7590</v>
      </c>
      <c r="E3492" s="0" t="s">
        <v>298</v>
      </c>
      <c r="F3492" s="0" t="s">
        <v>4638</v>
      </c>
      <c r="G3492" s="0" t="n">
        <v>0.1</v>
      </c>
      <c r="H3492" s="0" t="n">
        <v>1</v>
      </c>
      <c r="I3492" s="0" t="n">
        <v>480984901</v>
      </c>
      <c r="J3492" s="0" t="s">
        <v>7591</v>
      </c>
    </row>
    <row r="3493" customFormat="false" ht="15" hidden="false" customHeight="false" outlineLevel="0" collapsed="false">
      <c r="A3493" s="0" t="s">
        <v>7592</v>
      </c>
      <c r="E3493" s="0" t="s">
        <v>298</v>
      </c>
      <c r="F3493" s="0" t="s">
        <v>4638</v>
      </c>
      <c r="G3493" s="0" t="n">
        <v>0.1</v>
      </c>
      <c r="H3493" s="0" t="n">
        <v>1</v>
      </c>
      <c r="I3493" s="0" t="n">
        <v>480982278</v>
      </c>
      <c r="J3493" s="0" t="s">
        <v>7593</v>
      </c>
    </row>
    <row r="3494" customFormat="false" ht="15" hidden="false" customHeight="false" outlineLevel="0" collapsed="false">
      <c r="A3494" s="0" t="s">
        <v>7594</v>
      </c>
      <c r="E3494" s="0" t="s">
        <v>45</v>
      </c>
      <c r="F3494" s="0" t="s">
        <v>102</v>
      </c>
      <c r="G3494" s="0" t="n">
        <v>0.1</v>
      </c>
      <c r="H3494" s="0" t="n">
        <v>1</v>
      </c>
      <c r="I3494" s="0" t="n">
        <v>480986687</v>
      </c>
      <c r="J3494" s="0" t="s">
        <v>7595</v>
      </c>
    </row>
    <row r="3495" customFormat="false" ht="15" hidden="false" customHeight="false" outlineLevel="0" collapsed="false">
      <c r="A3495" s="0" t="s">
        <v>7596</v>
      </c>
      <c r="E3495" s="0" t="s">
        <v>18</v>
      </c>
      <c r="F3495" s="0" t="s">
        <v>423</v>
      </c>
      <c r="G3495" s="0" t="n">
        <v>0.1</v>
      </c>
      <c r="H3495" s="0" t="n">
        <v>1</v>
      </c>
      <c r="I3495" s="0" t="n">
        <v>480983373</v>
      </c>
      <c r="J3495" s="0" t="s">
        <v>7597</v>
      </c>
    </row>
    <row r="3496" customFormat="false" ht="15" hidden="false" customHeight="false" outlineLevel="0" collapsed="false">
      <c r="A3496" s="0" t="s">
        <v>7598</v>
      </c>
      <c r="E3496" s="0" t="s">
        <v>45</v>
      </c>
      <c r="F3496" s="0" t="s">
        <v>145</v>
      </c>
      <c r="G3496" s="0" t="n">
        <v>0.1</v>
      </c>
      <c r="H3496" s="0" t="n">
        <v>1</v>
      </c>
      <c r="I3496" s="0" t="n">
        <v>480985107</v>
      </c>
      <c r="J3496" s="0" t="s">
        <v>7599</v>
      </c>
    </row>
    <row r="3497" customFormat="false" ht="15" hidden="false" customHeight="false" outlineLevel="0" collapsed="false">
      <c r="A3497" s="0" t="s">
        <v>7600</v>
      </c>
      <c r="E3497" s="0" t="s">
        <v>55</v>
      </c>
      <c r="F3497" s="0" t="s">
        <v>409</v>
      </c>
      <c r="G3497" s="0" t="n">
        <v>0.1</v>
      </c>
      <c r="H3497" s="0" t="n">
        <v>1</v>
      </c>
      <c r="I3497" s="0" t="n">
        <v>481703941</v>
      </c>
      <c r="J3497" s="0" t="s">
        <v>7601</v>
      </c>
    </row>
    <row r="3498" customFormat="false" ht="15" hidden="false" customHeight="false" outlineLevel="0" collapsed="false">
      <c r="A3498" s="0" t="s">
        <v>7602</v>
      </c>
      <c r="E3498" s="0" t="s">
        <v>123</v>
      </c>
      <c r="F3498" s="0" t="s">
        <v>6353</v>
      </c>
      <c r="G3498" s="0" t="n">
        <v>0.1</v>
      </c>
      <c r="H3498" s="0" t="n">
        <v>1</v>
      </c>
      <c r="I3498" s="0" t="n">
        <v>481702515</v>
      </c>
      <c r="J3498" s="0" t="s">
        <v>7603</v>
      </c>
    </row>
    <row r="3499" customFormat="false" ht="15" hidden="false" customHeight="false" outlineLevel="0" collapsed="false">
      <c r="A3499" s="0" t="s">
        <v>7604</v>
      </c>
      <c r="E3499" s="0" t="s">
        <v>55</v>
      </c>
      <c r="F3499" s="0" t="s">
        <v>2638</v>
      </c>
      <c r="G3499" s="0" t="n">
        <v>0.1</v>
      </c>
      <c r="H3499" s="0" t="n">
        <v>1</v>
      </c>
      <c r="I3499" s="0" t="n">
        <v>480985561</v>
      </c>
      <c r="J3499" s="0" t="s">
        <v>7605</v>
      </c>
    </row>
    <row r="3500" customFormat="false" ht="15" hidden="false" customHeight="false" outlineLevel="0" collapsed="false">
      <c r="A3500" s="0" t="s">
        <v>7606</v>
      </c>
      <c r="E3500" s="0" t="s">
        <v>55</v>
      </c>
      <c r="F3500" s="0" t="s">
        <v>56</v>
      </c>
      <c r="G3500" s="0" t="n">
        <v>0.1</v>
      </c>
      <c r="H3500" s="0" t="n">
        <v>1</v>
      </c>
      <c r="I3500" s="0" t="n">
        <v>480989153</v>
      </c>
      <c r="J3500" s="0" t="s">
        <v>7607</v>
      </c>
    </row>
    <row r="3501" customFormat="false" ht="15" hidden="false" customHeight="false" outlineLevel="0" collapsed="false">
      <c r="A3501" s="0" t="s">
        <v>7608</v>
      </c>
      <c r="E3501" s="0" t="s">
        <v>135</v>
      </c>
      <c r="F3501" s="0" t="s">
        <v>1544</v>
      </c>
      <c r="G3501" s="0" t="n">
        <v>0.1</v>
      </c>
      <c r="H3501" s="0" t="n">
        <v>1</v>
      </c>
      <c r="I3501" s="0" t="n">
        <v>481702337</v>
      </c>
      <c r="J3501" s="0" t="s">
        <v>7609</v>
      </c>
    </row>
    <row r="3502" customFormat="false" ht="15" hidden="false" customHeight="false" outlineLevel="0" collapsed="false">
      <c r="A3502" s="0" t="s">
        <v>7610</v>
      </c>
      <c r="E3502" s="0" t="s">
        <v>45</v>
      </c>
      <c r="F3502" s="0" t="s">
        <v>5371</v>
      </c>
      <c r="G3502" s="0" t="n">
        <v>0.1</v>
      </c>
      <c r="H3502" s="0" t="n">
        <v>1</v>
      </c>
      <c r="I3502" s="0" t="n">
        <v>480987407</v>
      </c>
      <c r="J3502" s="0" t="s">
        <v>7611</v>
      </c>
    </row>
    <row r="3503" customFormat="false" ht="15" hidden="false" customHeight="false" outlineLevel="0" collapsed="false">
      <c r="A3503" s="0" t="s">
        <v>7612</v>
      </c>
      <c r="E3503" s="0" t="s">
        <v>45</v>
      </c>
      <c r="F3503" s="0" t="s">
        <v>5371</v>
      </c>
      <c r="G3503" s="0" t="n">
        <v>0.1</v>
      </c>
      <c r="H3503" s="0" t="n">
        <v>1</v>
      </c>
      <c r="I3503" s="0" t="n">
        <v>480977072</v>
      </c>
      <c r="J3503" s="0" t="s">
        <v>7613</v>
      </c>
    </row>
    <row r="3504" customFormat="false" ht="15" hidden="false" customHeight="false" outlineLevel="0" collapsed="false">
      <c r="A3504" s="0" t="s">
        <v>7614</v>
      </c>
      <c r="E3504" s="0" t="s">
        <v>45</v>
      </c>
      <c r="F3504" s="0" t="s">
        <v>580</v>
      </c>
      <c r="G3504" s="0" t="n">
        <v>0.1</v>
      </c>
      <c r="H3504" s="0" t="n">
        <v>1</v>
      </c>
      <c r="I3504" s="0" t="n">
        <v>480982959</v>
      </c>
      <c r="J3504" s="0" t="s">
        <v>7615</v>
      </c>
    </row>
    <row r="3505" customFormat="false" ht="15" hidden="false" customHeight="false" outlineLevel="0" collapsed="false">
      <c r="A3505" s="0" t="s">
        <v>7616</v>
      </c>
      <c r="E3505" s="0" t="s">
        <v>45</v>
      </c>
      <c r="F3505" s="0" t="s">
        <v>5409</v>
      </c>
      <c r="G3505" s="0" t="n">
        <v>0.1</v>
      </c>
      <c r="H3505" s="0" t="n">
        <v>1</v>
      </c>
      <c r="I3505" s="0" t="n">
        <v>480983860</v>
      </c>
      <c r="J3505" s="0" t="s">
        <v>7617</v>
      </c>
    </row>
    <row r="3506" customFormat="false" ht="15" hidden="false" customHeight="false" outlineLevel="0" collapsed="false">
      <c r="A3506" s="0" t="s">
        <v>7618</v>
      </c>
      <c r="E3506" s="0" t="s">
        <v>45</v>
      </c>
      <c r="F3506" s="0" t="s">
        <v>5409</v>
      </c>
      <c r="G3506" s="0" t="n">
        <v>0.1</v>
      </c>
      <c r="H3506" s="0" t="n">
        <v>1</v>
      </c>
      <c r="I3506" s="0" t="n">
        <v>480985898</v>
      </c>
      <c r="J3506" s="0" t="s">
        <v>7619</v>
      </c>
    </row>
    <row r="3507" customFormat="false" ht="15" hidden="false" customHeight="false" outlineLevel="0" collapsed="false">
      <c r="A3507" s="0" t="s">
        <v>7620</v>
      </c>
      <c r="E3507" s="0" t="s">
        <v>45</v>
      </c>
      <c r="F3507" s="0" t="s">
        <v>5409</v>
      </c>
      <c r="G3507" s="0" t="n">
        <v>0.1</v>
      </c>
      <c r="H3507" s="0" t="n">
        <v>1</v>
      </c>
      <c r="I3507" s="0" t="n">
        <v>481702743</v>
      </c>
      <c r="J3507" s="0" t="s">
        <v>7621</v>
      </c>
    </row>
    <row r="3508" customFormat="false" ht="15" hidden="false" customHeight="false" outlineLevel="0" collapsed="false">
      <c r="A3508" s="0" t="s">
        <v>7622</v>
      </c>
      <c r="E3508" s="0" t="s">
        <v>45</v>
      </c>
      <c r="F3508" s="0" t="s">
        <v>7623</v>
      </c>
      <c r="G3508" s="0" t="n">
        <v>0.1</v>
      </c>
      <c r="H3508" s="0" t="n">
        <v>1</v>
      </c>
      <c r="I3508" s="0" t="n">
        <v>480982801</v>
      </c>
      <c r="J3508" s="0" t="s">
        <v>7624</v>
      </c>
    </row>
    <row r="3509" customFormat="false" ht="15" hidden="false" customHeight="false" outlineLevel="0" collapsed="false">
      <c r="A3509" s="0" t="s">
        <v>7625</v>
      </c>
      <c r="E3509" s="0" t="s">
        <v>45</v>
      </c>
      <c r="F3509" s="0" t="s">
        <v>7623</v>
      </c>
      <c r="G3509" s="0" t="n">
        <v>0.1</v>
      </c>
      <c r="H3509" s="0" t="n">
        <v>1</v>
      </c>
      <c r="I3509" s="0" t="n">
        <v>480977162</v>
      </c>
      <c r="J3509" s="0" t="s">
        <v>7626</v>
      </c>
    </row>
    <row r="3510" customFormat="false" ht="15" hidden="false" customHeight="false" outlineLevel="0" collapsed="false">
      <c r="A3510" s="0" t="s">
        <v>7627</v>
      </c>
      <c r="E3510" s="0" t="s">
        <v>45</v>
      </c>
      <c r="F3510" s="0" t="s">
        <v>7623</v>
      </c>
      <c r="G3510" s="0" t="n">
        <v>0.1</v>
      </c>
      <c r="H3510" s="0" t="n">
        <v>1</v>
      </c>
      <c r="I3510" s="0" t="n">
        <v>480976947</v>
      </c>
      <c r="J3510" s="0" t="s">
        <v>7628</v>
      </c>
    </row>
    <row r="3511" customFormat="false" ht="15" hidden="false" customHeight="false" outlineLevel="0" collapsed="false">
      <c r="A3511" s="0" t="s">
        <v>7629</v>
      </c>
      <c r="E3511" s="0" t="s">
        <v>45</v>
      </c>
      <c r="F3511" s="0" t="s">
        <v>7623</v>
      </c>
      <c r="G3511" s="0" t="n">
        <v>0.1</v>
      </c>
      <c r="H3511" s="0" t="n">
        <v>1</v>
      </c>
      <c r="I3511" s="0" t="n">
        <v>480979854</v>
      </c>
      <c r="J3511" s="0" t="s">
        <v>7630</v>
      </c>
    </row>
    <row r="3512" customFormat="false" ht="15" hidden="false" customHeight="false" outlineLevel="0" collapsed="false">
      <c r="A3512" s="0" t="s">
        <v>7631</v>
      </c>
      <c r="E3512" s="0" t="s">
        <v>45</v>
      </c>
      <c r="F3512" s="0" t="s">
        <v>7623</v>
      </c>
      <c r="G3512" s="0" t="n">
        <v>0.1</v>
      </c>
      <c r="H3512" s="0" t="n">
        <v>1</v>
      </c>
      <c r="I3512" s="0" t="n">
        <v>480979855</v>
      </c>
      <c r="J3512" s="0" t="s">
        <v>7632</v>
      </c>
    </row>
    <row r="3513" customFormat="false" ht="15" hidden="false" customHeight="false" outlineLevel="0" collapsed="false">
      <c r="A3513" s="0" t="s">
        <v>7633</v>
      </c>
      <c r="E3513" s="0" t="s">
        <v>45</v>
      </c>
      <c r="F3513" s="0" t="s">
        <v>7634</v>
      </c>
      <c r="G3513" s="0" t="n">
        <v>0.1</v>
      </c>
      <c r="H3513" s="0" t="n">
        <v>1</v>
      </c>
      <c r="I3513" s="0" t="n">
        <v>481703710</v>
      </c>
      <c r="J3513" s="0" t="s">
        <v>7635</v>
      </c>
    </row>
    <row r="3514" customFormat="false" ht="15" hidden="false" customHeight="false" outlineLevel="0" collapsed="false">
      <c r="A3514" s="0" t="s">
        <v>7636</v>
      </c>
      <c r="E3514" s="0" t="s">
        <v>45</v>
      </c>
      <c r="F3514" s="0" t="s">
        <v>586</v>
      </c>
      <c r="G3514" s="0" t="n">
        <v>0.1</v>
      </c>
      <c r="H3514" s="0" t="n">
        <v>1</v>
      </c>
      <c r="I3514" s="0" t="n">
        <v>480987642</v>
      </c>
      <c r="J3514" s="0" t="s">
        <v>7637</v>
      </c>
    </row>
    <row r="3515" customFormat="false" ht="15" hidden="false" customHeight="false" outlineLevel="0" collapsed="false">
      <c r="A3515" s="0" t="s">
        <v>7638</v>
      </c>
      <c r="E3515" s="0" t="s">
        <v>45</v>
      </c>
      <c r="F3515" s="0" t="s">
        <v>586</v>
      </c>
      <c r="G3515" s="0" t="n">
        <v>0.1</v>
      </c>
      <c r="H3515" s="0" t="n">
        <v>1</v>
      </c>
      <c r="I3515" s="0" t="n">
        <v>480978427</v>
      </c>
      <c r="J3515" s="0" t="s">
        <v>7639</v>
      </c>
    </row>
    <row r="3516" customFormat="false" ht="15" hidden="false" customHeight="false" outlineLevel="0" collapsed="false">
      <c r="A3516" s="0" t="s">
        <v>7640</v>
      </c>
      <c r="E3516" s="0" t="s">
        <v>45</v>
      </c>
      <c r="F3516" s="0" t="s">
        <v>586</v>
      </c>
      <c r="G3516" s="0" t="n">
        <v>0.1</v>
      </c>
      <c r="H3516" s="0" t="n">
        <v>1</v>
      </c>
      <c r="I3516" s="0" t="n">
        <v>480978108</v>
      </c>
      <c r="J3516" s="0" t="s">
        <v>7641</v>
      </c>
    </row>
    <row r="3517" customFormat="false" ht="15" hidden="false" customHeight="false" outlineLevel="0" collapsed="false">
      <c r="A3517" s="0" t="s">
        <v>7642</v>
      </c>
      <c r="E3517" s="0" t="s">
        <v>45</v>
      </c>
      <c r="F3517" s="0" t="s">
        <v>586</v>
      </c>
      <c r="G3517" s="0" t="n">
        <v>0.1</v>
      </c>
      <c r="H3517" s="0" t="n">
        <v>1</v>
      </c>
      <c r="I3517" s="0" t="n">
        <v>480983225</v>
      </c>
      <c r="J3517" s="0" t="s">
        <v>7643</v>
      </c>
    </row>
    <row r="3518" customFormat="false" ht="15" hidden="false" customHeight="false" outlineLevel="0" collapsed="false">
      <c r="A3518" s="0" t="s">
        <v>7644</v>
      </c>
      <c r="E3518" s="0" t="s">
        <v>45</v>
      </c>
      <c r="F3518" s="0" t="s">
        <v>7645</v>
      </c>
      <c r="G3518" s="0" t="n">
        <v>0.1</v>
      </c>
      <c r="H3518" s="0" t="n">
        <v>1</v>
      </c>
      <c r="I3518" s="0" t="n">
        <v>480980747</v>
      </c>
      <c r="J3518" s="0" t="s">
        <v>7646</v>
      </c>
    </row>
    <row r="3519" customFormat="false" ht="15" hidden="false" customHeight="false" outlineLevel="0" collapsed="false">
      <c r="A3519" s="0" t="s">
        <v>7647</v>
      </c>
      <c r="E3519" s="0" t="s">
        <v>45</v>
      </c>
      <c r="F3519" s="0" t="s">
        <v>589</v>
      </c>
      <c r="G3519" s="0" t="n">
        <v>0.1</v>
      </c>
      <c r="H3519" s="0" t="n">
        <v>1</v>
      </c>
      <c r="I3519" s="0" t="n">
        <v>480977742</v>
      </c>
      <c r="J3519" s="0" t="s">
        <v>7648</v>
      </c>
    </row>
    <row r="3520" customFormat="false" ht="15" hidden="false" customHeight="false" outlineLevel="0" collapsed="false">
      <c r="A3520" s="0" t="s">
        <v>7649</v>
      </c>
      <c r="E3520" s="0" t="s">
        <v>45</v>
      </c>
      <c r="F3520" s="0" t="s">
        <v>589</v>
      </c>
      <c r="G3520" s="0" t="n">
        <v>0.1</v>
      </c>
      <c r="H3520" s="0" t="n">
        <v>1</v>
      </c>
      <c r="I3520" s="0" t="n">
        <v>480987351</v>
      </c>
      <c r="J3520" s="0" t="s">
        <v>7650</v>
      </c>
    </row>
    <row r="3521" customFormat="false" ht="15" hidden="false" customHeight="false" outlineLevel="0" collapsed="false">
      <c r="A3521" s="0" t="s">
        <v>7651</v>
      </c>
      <c r="E3521" s="0" t="s">
        <v>7652</v>
      </c>
      <c r="F3521" s="0" t="s">
        <v>589</v>
      </c>
      <c r="G3521" s="0" t="n">
        <v>0.1</v>
      </c>
      <c r="H3521" s="0" t="n">
        <v>1</v>
      </c>
      <c r="I3521" s="0" t="n">
        <v>480978561</v>
      </c>
      <c r="J3521" s="0" t="s">
        <v>7653</v>
      </c>
    </row>
    <row r="3522" customFormat="false" ht="15" hidden="false" customHeight="false" outlineLevel="0" collapsed="false">
      <c r="A3522" s="0" t="s">
        <v>7654</v>
      </c>
      <c r="E3522" s="0" t="s">
        <v>592</v>
      </c>
      <c r="F3522" s="0" t="s">
        <v>589</v>
      </c>
      <c r="G3522" s="0" t="n">
        <v>0.1</v>
      </c>
      <c r="H3522" s="0" t="n">
        <v>1</v>
      </c>
      <c r="I3522" s="0" t="n">
        <v>480976714</v>
      </c>
      <c r="J3522" s="0" t="s">
        <v>7655</v>
      </c>
    </row>
    <row r="3523" customFormat="false" ht="15" hidden="false" customHeight="false" outlineLevel="0" collapsed="false">
      <c r="A3523" s="0" t="s">
        <v>7656</v>
      </c>
      <c r="E3523" s="0" t="s">
        <v>45</v>
      </c>
      <c r="F3523" s="0" t="s">
        <v>589</v>
      </c>
      <c r="G3523" s="0" t="n">
        <v>0.1</v>
      </c>
      <c r="H3523" s="0" t="n">
        <v>1</v>
      </c>
      <c r="I3523" s="0" t="n">
        <v>480985947</v>
      </c>
      <c r="J3523" s="0" t="s">
        <v>7657</v>
      </c>
    </row>
    <row r="3524" customFormat="false" ht="15" hidden="false" customHeight="false" outlineLevel="0" collapsed="false">
      <c r="A3524" s="0" t="s">
        <v>7658</v>
      </c>
      <c r="E3524" s="0" t="s">
        <v>45</v>
      </c>
      <c r="F3524" s="0" t="s">
        <v>589</v>
      </c>
      <c r="G3524" s="0" t="n">
        <v>0.1</v>
      </c>
      <c r="H3524" s="0" t="n">
        <v>1</v>
      </c>
      <c r="I3524" s="0" t="n">
        <v>481701453</v>
      </c>
      <c r="J3524" s="0" t="s">
        <v>7659</v>
      </c>
    </row>
    <row r="3525" customFormat="false" ht="15" hidden="false" customHeight="false" outlineLevel="0" collapsed="false">
      <c r="A3525" s="0" t="s">
        <v>7660</v>
      </c>
      <c r="E3525" s="0" t="s">
        <v>45</v>
      </c>
      <c r="F3525" s="0" t="s">
        <v>589</v>
      </c>
      <c r="G3525" s="0" t="n">
        <v>0.1</v>
      </c>
      <c r="H3525" s="0" t="n">
        <v>1</v>
      </c>
      <c r="I3525" s="0" t="n">
        <v>481701465</v>
      </c>
      <c r="J3525" s="0" t="s">
        <v>7661</v>
      </c>
    </row>
    <row r="3526" customFormat="false" ht="15" hidden="false" customHeight="false" outlineLevel="0" collapsed="false">
      <c r="A3526" s="0" t="s">
        <v>7662</v>
      </c>
      <c r="E3526" s="0" t="s">
        <v>592</v>
      </c>
      <c r="F3526" s="0" t="s">
        <v>589</v>
      </c>
      <c r="G3526" s="0" t="n">
        <v>0.1</v>
      </c>
      <c r="H3526" s="0" t="n">
        <v>1</v>
      </c>
      <c r="I3526" s="0" t="n">
        <v>480985596</v>
      </c>
      <c r="J3526" s="0" t="s">
        <v>7663</v>
      </c>
    </row>
    <row r="3527" customFormat="false" ht="15" hidden="false" customHeight="false" outlineLevel="0" collapsed="false">
      <c r="A3527" s="0" t="s">
        <v>7664</v>
      </c>
      <c r="E3527" s="0" t="s">
        <v>7665</v>
      </c>
      <c r="F3527" s="0" t="s">
        <v>589</v>
      </c>
      <c r="G3527" s="0" t="n">
        <v>0.1</v>
      </c>
      <c r="H3527" s="0" t="n">
        <v>1</v>
      </c>
      <c r="I3527" s="0" t="n">
        <v>480985591</v>
      </c>
      <c r="J3527" s="0" t="s">
        <v>7666</v>
      </c>
    </row>
    <row r="3528" customFormat="false" ht="15" hidden="false" customHeight="false" outlineLevel="0" collapsed="false">
      <c r="A3528" s="0" t="s">
        <v>7667</v>
      </c>
      <c r="E3528" s="0" t="s">
        <v>45</v>
      </c>
      <c r="F3528" s="0" t="s">
        <v>589</v>
      </c>
      <c r="G3528" s="0" t="n">
        <v>0.1</v>
      </c>
      <c r="H3528" s="0" t="n">
        <v>1</v>
      </c>
      <c r="I3528" s="0" t="n">
        <v>480984356</v>
      </c>
      <c r="J3528" s="0" t="s">
        <v>7668</v>
      </c>
    </row>
    <row r="3529" customFormat="false" ht="15" hidden="false" customHeight="false" outlineLevel="0" collapsed="false">
      <c r="A3529" s="0" t="s">
        <v>7669</v>
      </c>
      <c r="E3529" s="0" t="s">
        <v>45</v>
      </c>
      <c r="F3529" s="0" t="s">
        <v>589</v>
      </c>
      <c r="G3529" s="0" t="n">
        <v>0.1</v>
      </c>
      <c r="H3529" s="0" t="n">
        <v>1</v>
      </c>
      <c r="I3529" s="0" t="n">
        <v>480988217</v>
      </c>
      <c r="J3529" s="0" t="s">
        <v>7670</v>
      </c>
    </row>
    <row r="3530" customFormat="false" ht="15" hidden="false" customHeight="false" outlineLevel="0" collapsed="false">
      <c r="A3530" s="0" t="s">
        <v>7671</v>
      </c>
      <c r="E3530" s="0" t="s">
        <v>45</v>
      </c>
      <c r="F3530" s="0" t="s">
        <v>589</v>
      </c>
      <c r="G3530" s="0" t="n">
        <v>0.1</v>
      </c>
      <c r="H3530" s="0" t="n">
        <v>1</v>
      </c>
      <c r="I3530" s="0" t="n">
        <v>481703960</v>
      </c>
      <c r="J3530" s="0" t="s">
        <v>7672</v>
      </c>
    </row>
    <row r="3531" customFormat="false" ht="15" hidden="false" customHeight="false" outlineLevel="0" collapsed="false">
      <c r="A3531" s="0" t="s">
        <v>7673</v>
      </c>
      <c r="E3531" s="0" t="s">
        <v>45</v>
      </c>
      <c r="F3531" s="0" t="s">
        <v>589</v>
      </c>
      <c r="G3531" s="0" t="n">
        <v>0.1</v>
      </c>
      <c r="H3531" s="0" t="n">
        <v>1</v>
      </c>
      <c r="I3531" s="0" t="n">
        <v>480984357</v>
      </c>
      <c r="J3531" s="0" t="s">
        <v>7674</v>
      </c>
    </row>
    <row r="3532" customFormat="false" ht="15" hidden="false" customHeight="false" outlineLevel="0" collapsed="false">
      <c r="A3532" s="0" t="s">
        <v>7675</v>
      </c>
      <c r="E3532" s="0" t="s">
        <v>45</v>
      </c>
      <c r="F3532" s="0" t="s">
        <v>589</v>
      </c>
      <c r="G3532" s="0" t="n">
        <v>0.1</v>
      </c>
      <c r="H3532" s="0" t="n">
        <v>1</v>
      </c>
      <c r="I3532" s="0" t="n">
        <v>480980432</v>
      </c>
      <c r="J3532" s="0" t="s">
        <v>7676</v>
      </c>
    </row>
    <row r="3533" customFormat="false" ht="15" hidden="false" customHeight="false" outlineLevel="0" collapsed="false">
      <c r="A3533" s="0" t="s">
        <v>7677</v>
      </c>
      <c r="E3533" s="0" t="s">
        <v>45</v>
      </c>
      <c r="F3533" s="0" t="s">
        <v>589</v>
      </c>
      <c r="G3533" s="0" t="n">
        <v>0.1</v>
      </c>
      <c r="H3533" s="0" t="n">
        <v>1</v>
      </c>
      <c r="I3533" s="0" t="n">
        <v>480989276</v>
      </c>
      <c r="J3533" s="0" t="s">
        <v>7678</v>
      </c>
    </row>
    <row r="3534" customFormat="false" ht="15" hidden="false" customHeight="false" outlineLevel="0" collapsed="false">
      <c r="A3534" s="0" t="s">
        <v>7679</v>
      </c>
      <c r="E3534" s="0" t="s">
        <v>45</v>
      </c>
      <c r="F3534" s="0" t="s">
        <v>589</v>
      </c>
      <c r="G3534" s="0" t="n">
        <v>0.1</v>
      </c>
      <c r="H3534" s="0" t="n">
        <v>1</v>
      </c>
      <c r="I3534" s="0" t="n">
        <v>480977191</v>
      </c>
      <c r="J3534" s="0" t="s">
        <v>7680</v>
      </c>
    </row>
    <row r="3535" customFormat="false" ht="15" hidden="false" customHeight="false" outlineLevel="0" collapsed="false">
      <c r="A3535" s="0" t="s">
        <v>7681</v>
      </c>
      <c r="E3535" s="0" t="s">
        <v>45</v>
      </c>
      <c r="F3535" s="0" t="s">
        <v>589</v>
      </c>
      <c r="G3535" s="0" t="n">
        <v>0.1</v>
      </c>
      <c r="H3535" s="0" t="n">
        <v>1</v>
      </c>
      <c r="I3535" s="0" t="n">
        <v>481701873</v>
      </c>
      <c r="J3535" s="0" t="s">
        <v>7682</v>
      </c>
    </row>
    <row r="3536" customFormat="false" ht="15" hidden="false" customHeight="false" outlineLevel="0" collapsed="false">
      <c r="A3536" s="0" t="s">
        <v>7683</v>
      </c>
      <c r="E3536" s="0" t="s">
        <v>45</v>
      </c>
      <c r="F3536" s="0" t="s">
        <v>589</v>
      </c>
      <c r="G3536" s="0" t="n">
        <v>0.1</v>
      </c>
      <c r="H3536" s="0" t="n">
        <v>1</v>
      </c>
      <c r="I3536" s="0" t="n">
        <v>481702422</v>
      </c>
      <c r="J3536" s="0" t="s">
        <v>7684</v>
      </c>
    </row>
    <row r="3537" customFormat="false" ht="15" hidden="false" customHeight="false" outlineLevel="0" collapsed="false">
      <c r="A3537" s="0" t="s">
        <v>7685</v>
      </c>
      <c r="E3537" s="0" t="s">
        <v>45</v>
      </c>
      <c r="F3537" s="0" t="s">
        <v>589</v>
      </c>
      <c r="G3537" s="0" t="n">
        <v>0.1</v>
      </c>
      <c r="H3537" s="0" t="n">
        <v>1</v>
      </c>
      <c r="I3537" s="0" t="n">
        <v>480977077</v>
      </c>
      <c r="J3537" s="0" t="s">
        <v>7686</v>
      </c>
    </row>
    <row r="3538" customFormat="false" ht="15" hidden="false" customHeight="false" outlineLevel="0" collapsed="false">
      <c r="A3538" s="0" t="s">
        <v>7687</v>
      </c>
      <c r="E3538" s="0" t="s">
        <v>45</v>
      </c>
      <c r="F3538" s="0" t="s">
        <v>589</v>
      </c>
      <c r="G3538" s="0" t="n">
        <v>0.1</v>
      </c>
      <c r="H3538" s="0" t="n">
        <v>1</v>
      </c>
      <c r="I3538" s="0" t="n">
        <v>480986922</v>
      </c>
      <c r="J3538" s="0" t="s">
        <v>7688</v>
      </c>
    </row>
    <row r="3539" customFormat="false" ht="15" hidden="false" customHeight="false" outlineLevel="0" collapsed="false">
      <c r="A3539" s="0" t="s">
        <v>7689</v>
      </c>
      <c r="E3539" s="0" t="s">
        <v>45</v>
      </c>
      <c r="F3539" s="0" t="s">
        <v>589</v>
      </c>
      <c r="G3539" s="0" t="n">
        <v>0.1</v>
      </c>
      <c r="H3539" s="0" t="n">
        <v>1</v>
      </c>
      <c r="I3539" s="0" t="n">
        <v>480978302</v>
      </c>
      <c r="J3539" s="0" t="s">
        <v>7690</v>
      </c>
    </row>
    <row r="3540" customFormat="false" ht="15" hidden="false" customHeight="false" outlineLevel="0" collapsed="false">
      <c r="A3540" s="0" t="s">
        <v>7691</v>
      </c>
      <c r="E3540" s="0" t="s">
        <v>7692</v>
      </c>
      <c r="F3540" s="0" t="s">
        <v>589</v>
      </c>
      <c r="G3540" s="0" t="n">
        <v>0.1</v>
      </c>
      <c r="H3540" s="0" t="n">
        <v>1</v>
      </c>
      <c r="I3540" s="0" t="n">
        <v>480988877</v>
      </c>
      <c r="J3540" s="0" t="s">
        <v>7693</v>
      </c>
    </row>
    <row r="3541" customFormat="false" ht="15" hidden="false" customHeight="false" outlineLevel="0" collapsed="false">
      <c r="A3541" s="0" t="s">
        <v>7694</v>
      </c>
      <c r="E3541" s="0" t="s">
        <v>45</v>
      </c>
      <c r="F3541" s="0" t="s">
        <v>589</v>
      </c>
      <c r="G3541" s="0" t="n">
        <v>0.1</v>
      </c>
      <c r="H3541" s="0" t="n">
        <v>1</v>
      </c>
      <c r="I3541" s="0" t="n">
        <v>480988889</v>
      </c>
      <c r="J3541" s="0" t="s">
        <v>7695</v>
      </c>
    </row>
    <row r="3542" customFormat="false" ht="15" hidden="false" customHeight="false" outlineLevel="0" collapsed="false">
      <c r="A3542" s="0" t="s">
        <v>5822</v>
      </c>
      <c r="E3542" s="0" t="s">
        <v>45</v>
      </c>
      <c r="F3542" s="0" t="s">
        <v>589</v>
      </c>
      <c r="G3542" s="0" t="n">
        <v>0.1</v>
      </c>
      <c r="H3542" s="0" t="n">
        <v>1</v>
      </c>
      <c r="I3542" s="0" t="n">
        <v>480977249</v>
      </c>
      <c r="J3542" s="0" t="s">
        <v>7696</v>
      </c>
    </row>
    <row r="3543" customFormat="false" ht="15" hidden="false" customHeight="false" outlineLevel="0" collapsed="false">
      <c r="A3543" s="0" t="s">
        <v>7697</v>
      </c>
      <c r="E3543" s="0" t="s">
        <v>45</v>
      </c>
      <c r="F3543" s="0" t="s">
        <v>589</v>
      </c>
      <c r="G3543" s="0" t="n">
        <v>0.1</v>
      </c>
      <c r="H3543" s="0" t="n">
        <v>1</v>
      </c>
      <c r="I3543" s="0" t="n">
        <v>480979161</v>
      </c>
      <c r="J3543" s="0" t="s">
        <v>7698</v>
      </c>
    </row>
    <row r="3544" customFormat="false" ht="15" hidden="false" customHeight="false" outlineLevel="0" collapsed="false">
      <c r="A3544" s="0" t="s">
        <v>7699</v>
      </c>
      <c r="E3544" s="0" t="s">
        <v>45</v>
      </c>
      <c r="F3544" s="0" t="s">
        <v>589</v>
      </c>
      <c r="G3544" s="0" t="n">
        <v>0.1</v>
      </c>
      <c r="H3544" s="0" t="n">
        <v>1</v>
      </c>
      <c r="I3544" s="0" t="n">
        <v>480988338</v>
      </c>
      <c r="J3544" s="0" t="s">
        <v>7700</v>
      </c>
    </row>
    <row r="3545" customFormat="false" ht="15" hidden="false" customHeight="false" outlineLevel="0" collapsed="false">
      <c r="A3545" s="0" t="s">
        <v>7701</v>
      </c>
      <c r="E3545" s="0" t="s">
        <v>45</v>
      </c>
      <c r="F3545" s="0" t="s">
        <v>589</v>
      </c>
      <c r="G3545" s="0" t="n">
        <v>0.1</v>
      </c>
      <c r="H3545" s="0" t="n">
        <v>1</v>
      </c>
      <c r="I3545" s="0" t="n">
        <v>480983555</v>
      </c>
      <c r="J3545" s="0" t="s">
        <v>7702</v>
      </c>
    </row>
    <row r="3546" customFormat="false" ht="15" hidden="false" customHeight="false" outlineLevel="0" collapsed="false">
      <c r="A3546" s="0" t="s">
        <v>7703</v>
      </c>
      <c r="E3546" s="0" t="s">
        <v>45</v>
      </c>
      <c r="F3546" s="0" t="s">
        <v>589</v>
      </c>
      <c r="G3546" s="0" t="n">
        <v>0.1</v>
      </c>
      <c r="H3546" s="0" t="n">
        <v>1</v>
      </c>
      <c r="I3546" s="0" t="n">
        <v>481700595</v>
      </c>
      <c r="J3546" s="0" t="s">
        <v>7704</v>
      </c>
    </row>
    <row r="3547" customFormat="false" ht="15" hidden="false" customHeight="false" outlineLevel="0" collapsed="false">
      <c r="A3547" s="0" t="s">
        <v>7705</v>
      </c>
      <c r="E3547" s="0" t="s">
        <v>45</v>
      </c>
      <c r="F3547" s="0" t="s">
        <v>589</v>
      </c>
      <c r="G3547" s="0" t="n">
        <v>0.1</v>
      </c>
      <c r="H3547" s="0" t="n">
        <v>1</v>
      </c>
      <c r="I3547" s="0" t="n">
        <v>480979370</v>
      </c>
      <c r="J3547" s="0" t="s">
        <v>7706</v>
      </c>
    </row>
    <row r="3548" customFormat="false" ht="15" hidden="false" customHeight="false" outlineLevel="0" collapsed="false">
      <c r="A3548" s="0" t="s">
        <v>7707</v>
      </c>
      <c r="E3548" s="0" t="s">
        <v>45</v>
      </c>
      <c r="F3548" s="0" t="s">
        <v>589</v>
      </c>
      <c r="G3548" s="0" t="n">
        <v>0.1</v>
      </c>
      <c r="H3548" s="0" t="n">
        <v>1</v>
      </c>
      <c r="I3548" s="0" t="n">
        <v>480983010</v>
      </c>
      <c r="J3548" s="0" t="s">
        <v>7708</v>
      </c>
    </row>
    <row r="3549" customFormat="false" ht="15" hidden="false" customHeight="false" outlineLevel="0" collapsed="false">
      <c r="A3549" s="0" t="s">
        <v>7709</v>
      </c>
      <c r="E3549" s="0" t="s">
        <v>45</v>
      </c>
      <c r="F3549" s="0" t="s">
        <v>7710</v>
      </c>
      <c r="G3549" s="0" t="n">
        <v>0.1</v>
      </c>
      <c r="H3549" s="0" t="n">
        <v>1</v>
      </c>
      <c r="I3549" s="0" t="n">
        <v>480976843</v>
      </c>
      <c r="J3549" s="0" t="s">
        <v>7711</v>
      </c>
    </row>
    <row r="3550" customFormat="false" ht="15" hidden="false" customHeight="false" outlineLevel="0" collapsed="false">
      <c r="A3550" s="0" t="s">
        <v>7712</v>
      </c>
      <c r="E3550" s="0" t="s">
        <v>45</v>
      </c>
      <c r="F3550" s="0" t="s">
        <v>613</v>
      </c>
      <c r="G3550" s="0" t="n">
        <v>0.1</v>
      </c>
      <c r="H3550" s="0" t="n">
        <v>1</v>
      </c>
      <c r="I3550" s="0" t="n">
        <v>480985986</v>
      </c>
      <c r="J3550" s="0" t="s">
        <v>7713</v>
      </c>
    </row>
    <row r="3551" customFormat="false" ht="15" hidden="false" customHeight="false" outlineLevel="0" collapsed="false">
      <c r="A3551" s="0" t="s">
        <v>7714</v>
      </c>
      <c r="E3551" s="0" t="s">
        <v>45</v>
      </c>
      <c r="F3551" s="0" t="s">
        <v>613</v>
      </c>
      <c r="G3551" s="0" t="n">
        <v>0.1</v>
      </c>
      <c r="H3551" s="0" t="n">
        <v>1</v>
      </c>
      <c r="I3551" s="0" t="n">
        <v>480982008</v>
      </c>
      <c r="J3551" s="0" t="s">
        <v>7715</v>
      </c>
    </row>
    <row r="3552" customFormat="false" ht="15" hidden="false" customHeight="false" outlineLevel="0" collapsed="false">
      <c r="A3552" s="0" t="s">
        <v>7716</v>
      </c>
      <c r="E3552" s="0" t="s">
        <v>45</v>
      </c>
      <c r="F3552" s="0" t="s">
        <v>613</v>
      </c>
      <c r="G3552" s="0" t="n">
        <v>0.1</v>
      </c>
      <c r="H3552" s="0" t="n">
        <v>1</v>
      </c>
      <c r="I3552" s="0" t="n">
        <v>480988977</v>
      </c>
      <c r="J3552" s="0" t="s">
        <v>7717</v>
      </c>
    </row>
    <row r="3553" customFormat="false" ht="15" hidden="false" customHeight="false" outlineLevel="0" collapsed="false">
      <c r="A3553" s="0" t="s">
        <v>7718</v>
      </c>
      <c r="E3553" s="0" t="s">
        <v>45</v>
      </c>
      <c r="F3553" s="0" t="s">
        <v>613</v>
      </c>
      <c r="G3553" s="0" t="n">
        <v>0.1</v>
      </c>
      <c r="H3553" s="0" t="n">
        <v>1</v>
      </c>
      <c r="I3553" s="0" t="n">
        <v>480977359</v>
      </c>
      <c r="J3553" s="0" t="s">
        <v>7719</v>
      </c>
    </row>
    <row r="3554" customFormat="false" ht="15" hidden="false" customHeight="false" outlineLevel="0" collapsed="false">
      <c r="A3554" s="0" t="s">
        <v>7720</v>
      </c>
      <c r="E3554" s="0" t="s">
        <v>45</v>
      </c>
      <c r="F3554" s="0" t="s">
        <v>613</v>
      </c>
      <c r="G3554" s="0" t="n">
        <v>0.1</v>
      </c>
      <c r="H3554" s="0" t="n">
        <v>1</v>
      </c>
      <c r="I3554" s="0" t="n">
        <v>480986639</v>
      </c>
      <c r="J3554" s="0" t="s">
        <v>7721</v>
      </c>
    </row>
    <row r="3555" customFormat="false" ht="15" hidden="false" customHeight="false" outlineLevel="0" collapsed="false">
      <c r="A3555" s="0" t="s">
        <v>7722</v>
      </c>
      <c r="E3555" s="0" t="s">
        <v>7723</v>
      </c>
      <c r="F3555" s="0" t="s">
        <v>616</v>
      </c>
      <c r="G3555" s="0" t="n">
        <v>0.1</v>
      </c>
      <c r="H3555" s="0" t="n">
        <v>1</v>
      </c>
      <c r="I3555" s="0" t="n">
        <v>480988714</v>
      </c>
      <c r="J3555" s="0" t="s">
        <v>7724</v>
      </c>
    </row>
    <row r="3556" customFormat="false" ht="15" hidden="false" customHeight="false" outlineLevel="0" collapsed="false">
      <c r="A3556" s="0" t="s">
        <v>7725</v>
      </c>
      <c r="E3556" s="0" t="s">
        <v>45</v>
      </c>
      <c r="F3556" s="0" t="s">
        <v>616</v>
      </c>
      <c r="G3556" s="0" t="n">
        <v>0.1</v>
      </c>
      <c r="H3556" s="0" t="n">
        <v>1</v>
      </c>
      <c r="I3556" s="0" t="n">
        <v>480989113</v>
      </c>
      <c r="J3556" s="0" t="s">
        <v>7726</v>
      </c>
    </row>
    <row r="3557" customFormat="false" ht="15" hidden="false" customHeight="false" outlineLevel="0" collapsed="false">
      <c r="A3557" s="0" t="s">
        <v>7727</v>
      </c>
      <c r="E3557" s="0" t="s">
        <v>45</v>
      </c>
      <c r="F3557" s="0" t="s">
        <v>616</v>
      </c>
      <c r="G3557" s="0" t="n">
        <v>0.1</v>
      </c>
      <c r="H3557" s="0" t="n">
        <v>1</v>
      </c>
      <c r="I3557" s="0" t="n">
        <v>481703380</v>
      </c>
      <c r="J3557" s="0" t="s">
        <v>7728</v>
      </c>
    </row>
    <row r="3558" customFormat="false" ht="15" hidden="false" customHeight="false" outlineLevel="0" collapsed="false">
      <c r="A3558" s="0" t="s">
        <v>7729</v>
      </c>
      <c r="E3558" s="0" t="s">
        <v>45</v>
      </c>
      <c r="F3558" s="0" t="s">
        <v>616</v>
      </c>
      <c r="G3558" s="0" t="n">
        <v>0.1</v>
      </c>
      <c r="H3558" s="0" t="n">
        <v>1</v>
      </c>
      <c r="I3558" s="0" t="n">
        <v>480983799</v>
      </c>
      <c r="J3558" s="0" t="s">
        <v>7730</v>
      </c>
    </row>
    <row r="3559" customFormat="false" ht="15" hidden="false" customHeight="false" outlineLevel="0" collapsed="false">
      <c r="A3559" s="0" t="s">
        <v>7731</v>
      </c>
      <c r="E3559" s="0" t="s">
        <v>45</v>
      </c>
      <c r="F3559" s="0" t="s">
        <v>616</v>
      </c>
      <c r="G3559" s="0" t="n">
        <v>0.1</v>
      </c>
      <c r="H3559" s="0" t="n">
        <v>1</v>
      </c>
      <c r="I3559" s="0" t="n">
        <v>480979000</v>
      </c>
      <c r="J3559" s="0" t="s">
        <v>7732</v>
      </c>
    </row>
    <row r="3560" customFormat="false" ht="15" hidden="false" customHeight="false" outlineLevel="0" collapsed="false">
      <c r="A3560" s="0" t="s">
        <v>7733</v>
      </c>
      <c r="E3560" s="0" t="s">
        <v>45</v>
      </c>
      <c r="F3560" s="0" t="s">
        <v>616</v>
      </c>
      <c r="G3560" s="0" t="n">
        <v>0.1</v>
      </c>
      <c r="H3560" s="0" t="n">
        <v>1</v>
      </c>
      <c r="I3560" s="0" t="n">
        <v>480979268</v>
      </c>
      <c r="J3560" s="0" t="s">
        <v>7734</v>
      </c>
    </row>
    <row r="3561" customFormat="false" ht="15" hidden="false" customHeight="false" outlineLevel="0" collapsed="false">
      <c r="A3561" s="0" t="s">
        <v>7735</v>
      </c>
      <c r="E3561" s="0" t="s">
        <v>619</v>
      </c>
      <c r="F3561" s="0" t="s">
        <v>616</v>
      </c>
      <c r="G3561" s="0" t="n">
        <v>0.1</v>
      </c>
      <c r="H3561" s="0" t="n">
        <v>1</v>
      </c>
      <c r="I3561" s="0" t="n">
        <v>480978056</v>
      </c>
      <c r="J3561" s="0" t="s">
        <v>7736</v>
      </c>
    </row>
    <row r="3562" customFormat="false" ht="15" hidden="false" customHeight="false" outlineLevel="0" collapsed="false">
      <c r="A3562" s="0" t="s">
        <v>7737</v>
      </c>
      <c r="E3562" s="0" t="s">
        <v>45</v>
      </c>
      <c r="F3562" s="0" t="s">
        <v>616</v>
      </c>
      <c r="G3562" s="0" t="n">
        <v>0.1</v>
      </c>
      <c r="H3562" s="0" t="n">
        <v>1</v>
      </c>
      <c r="I3562" s="0" t="n">
        <v>480987276</v>
      </c>
      <c r="J3562" s="0" t="s">
        <v>7738</v>
      </c>
    </row>
    <row r="3563" customFormat="false" ht="15" hidden="false" customHeight="false" outlineLevel="0" collapsed="false">
      <c r="A3563" s="0" t="s">
        <v>7739</v>
      </c>
      <c r="E3563" s="0" t="s">
        <v>45</v>
      </c>
      <c r="F3563" s="0" t="s">
        <v>616</v>
      </c>
      <c r="G3563" s="0" t="n">
        <v>0.1</v>
      </c>
      <c r="H3563" s="0" t="n">
        <v>1</v>
      </c>
      <c r="I3563" s="0" t="n">
        <v>480987979</v>
      </c>
      <c r="J3563" s="0" t="s">
        <v>7740</v>
      </c>
    </row>
    <row r="3564" customFormat="false" ht="15" hidden="false" customHeight="false" outlineLevel="0" collapsed="false">
      <c r="A3564" s="0" t="s">
        <v>7741</v>
      </c>
      <c r="E3564" s="0" t="s">
        <v>7742</v>
      </c>
      <c r="F3564" s="0" t="s">
        <v>616</v>
      </c>
      <c r="G3564" s="0" t="n">
        <v>0.1</v>
      </c>
      <c r="H3564" s="0" t="n">
        <v>1</v>
      </c>
      <c r="I3564" s="0" t="n">
        <v>480987986</v>
      </c>
      <c r="J3564" s="0" t="s">
        <v>7743</v>
      </c>
    </row>
    <row r="3565" customFormat="false" ht="15" hidden="false" customHeight="false" outlineLevel="0" collapsed="false">
      <c r="A3565" s="0" t="s">
        <v>7744</v>
      </c>
      <c r="E3565" s="0" t="s">
        <v>45</v>
      </c>
      <c r="F3565" s="0" t="s">
        <v>616</v>
      </c>
      <c r="G3565" s="0" t="n">
        <v>0.1</v>
      </c>
      <c r="H3565" s="0" t="n">
        <v>1</v>
      </c>
      <c r="I3565" s="0" t="n">
        <v>480980056</v>
      </c>
      <c r="J3565" s="0" t="s">
        <v>7745</v>
      </c>
    </row>
    <row r="3566" customFormat="false" ht="15" hidden="false" customHeight="false" outlineLevel="0" collapsed="false">
      <c r="A3566" s="0" t="s">
        <v>7746</v>
      </c>
      <c r="E3566" s="0" t="s">
        <v>45</v>
      </c>
      <c r="F3566" s="0" t="s">
        <v>616</v>
      </c>
      <c r="G3566" s="0" t="n">
        <v>0.1</v>
      </c>
      <c r="H3566" s="0" t="n">
        <v>1</v>
      </c>
      <c r="I3566" s="0" t="n">
        <v>480980045</v>
      </c>
      <c r="J3566" s="0" t="s">
        <v>7747</v>
      </c>
    </row>
    <row r="3567" customFormat="false" ht="15" hidden="false" customHeight="false" outlineLevel="0" collapsed="false">
      <c r="A3567" s="0" t="s">
        <v>7748</v>
      </c>
      <c r="E3567" s="0" t="s">
        <v>45</v>
      </c>
      <c r="F3567" s="0" t="s">
        <v>616</v>
      </c>
      <c r="G3567" s="0" t="n">
        <v>0.1</v>
      </c>
      <c r="H3567" s="0" t="n">
        <v>1</v>
      </c>
      <c r="I3567" s="0" t="n">
        <v>480986328</v>
      </c>
      <c r="J3567" s="0" t="s">
        <v>7749</v>
      </c>
    </row>
    <row r="3568" customFormat="false" ht="15" hidden="false" customHeight="false" outlineLevel="0" collapsed="false">
      <c r="A3568" s="0" t="s">
        <v>7750</v>
      </c>
      <c r="E3568" s="0" t="s">
        <v>45</v>
      </c>
      <c r="F3568" s="0" t="s">
        <v>616</v>
      </c>
      <c r="G3568" s="0" t="n">
        <v>0.1</v>
      </c>
      <c r="H3568" s="0" t="n">
        <v>1</v>
      </c>
      <c r="I3568" s="0" t="n">
        <v>480987359</v>
      </c>
      <c r="J3568" s="0" t="s">
        <v>7751</v>
      </c>
    </row>
    <row r="3569" customFormat="false" ht="15" hidden="false" customHeight="false" outlineLevel="0" collapsed="false">
      <c r="A3569" s="0" t="s">
        <v>7752</v>
      </c>
      <c r="E3569" s="0" t="s">
        <v>45</v>
      </c>
      <c r="F3569" s="0" t="s">
        <v>616</v>
      </c>
      <c r="G3569" s="0" t="n">
        <v>0.1</v>
      </c>
      <c r="H3569" s="0" t="n">
        <v>1</v>
      </c>
      <c r="I3569" s="0" t="n">
        <v>481703240</v>
      </c>
      <c r="J3569" s="0" t="s">
        <v>7753</v>
      </c>
    </row>
    <row r="3570" customFormat="false" ht="15" hidden="false" customHeight="false" outlineLevel="0" collapsed="false">
      <c r="A3570" s="0" t="s">
        <v>7754</v>
      </c>
      <c r="E3570" s="0" t="s">
        <v>45</v>
      </c>
      <c r="F3570" s="0" t="s">
        <v>616</v>
      </c>
      <c r="G3570" s="0" t="n">
        <v>0.1</v>
      </c>
      <c r="H3570" s="0" t="n">
        <v>1</v>
      </c>
      <c r="I3570" s="0" t="n">
        <v>480979204</v>
      </c>
      <c r="J3570" s="0" t="s">
        <v>7755</v>
      </c>
    </row>
    <row r="3571" customFormat="false" ht="15" hidden="false" customHeight="false" outlineLevel="0" collapsed="false">
      <c r="A3571" s="0" t="s">
        <v>7756</v>
      </c>
      <c r="E3571" s="0" t="s">
        <v>45</v>
      </c>
      <c r="F3571" s="0" t="s">
        <v>616</v>
      </c>
      <c r="G3571" s="0" t="n">
        <v>0.1</v>
      </c>
      <c r="H3571" s="0" t="n">
        <v>1</v>
      </c>
      <c r="I3571" s="0" t="n">
        <v>481703522</v>
      </c>
      <c r="J3571" s="0" t="s">
        <v>7757</v>
      </c>
    </row>
    <row r="3572" customFormat="false" ht="15" hidden="false" customHeight="false" outlineLevel="0" collapsed="false">
      <c r="A3572" s="0" t="s">
        <v>7758</v>
      </c>
      <c r="E3572" s="0" t="s">
        <v>45</v>
      </c>
      <c r="F3572" s="0" t="s">
        <v>616</v>
      </c>
      <c r="G3572" s="0" t="n">
        <v>0.1</v>
      </c>
      <c r="H3572" s="0" t="n">
        <v>1</v>
      </c>
      <c r="I3572" s="0" t="n">
        <v>480984027</v>
      </c>
      <c r="J3572" s="0" t="s">
        <v>7759</v>
      </c>
    </row>
    <row r="3573" customFormat="false" ht="15" hidden="false" customHeight="false" outlineLevel="0" collapsed="false">
      <c r="A3573" s="0" t="s">
        <v>7760</v>
      </c>
      <c r="E3573" s="0" t="s">
        <v>45</v>
      </c>
      <c r="F3573" s="0" t="s">
        <v>616</v>
      </c>
      <c r="G3573" s="0" t="n">
        <v>0.1</v>
      </c>
      <c r="H3573" s="0" t="n">
        <v>1</v>
      </c>
      <c r="I3573" s="0" t="n">
        <v>480988406</v>
      </c>
      <c r="J3573" s="0" t="s">
        <v>7761</v>
      </c>
    </row>
    <row r="3574" customFormat="false" ht="15" hidden="false" customHeight="false" outlineLevel="0" collapsed="false">
      <c r="A3574" s="0" t="s">
        <v>7762</v>
      </c>
      <c r="E3574" s="0" t="s">
        <v>45</v>
      </c>
      <c r="F3574" s="0" t="s">
        <v>616</v>
      </c>
      <c r="G3574" s="0" t="n">
        <v>0.1</v>
      </c>
      <c r="H3574" s="0" t="n">
        <v>1</v>
      </c>
      <c r="I3574" s="0" t="n">
        <v>480984978</v>
      </c>
      <c r="J3574" s="0" t="s">
        <v>7763</v>
      </c>
    </row>
    <row r="3575" customFormat="false" ht="15" hidden="false" customHeight="false" outlineLevel="0" collapsed="false">
      <c r="A3575" s="0" t="s">
        <v>7764</v>
      </c>
      <c r="E3575" s="0" t="s">
        <v>45</v>
      </c>
      <c r="F3575" s="0" t="s">
        <v>616</v>
      </c>
      <c r="G3575" s="0" t="n">
        <v>0.1</v>
      </c>
      <c r="H3575" s="0" t="n">
        <v>1</v>
      </c>
      <c r="I3575" s="0" t="n">
        <v>480985012</v>
      </c>
      <c r="J3575" s="0" t="s">
        <v>7765</v>
      </c>
    </row>
    <row r="3576" customFormat="false" ht="15" hidden="false" customHeight="false" outlineLevel="0" collapsed="false">
      <c r="A3576" s="0" t="s">
        <v>7766</v>
      </c>
      <c r="E3576" s="0" t="s">
        <v>45</v>
      </c>
      <c r="F3576" s="0" t="s">
        <v>616</v>
      </c>
      <c r="G3576" s="0" t="n">
        <v>0.1</v>
      </c>
      <c r="H3576" s="0" t="n">
        <v>1</v>
      </c>
      <c r="I3576" s="0" t="n">
        <v>480982444</v>
      </c>
      <c r="J3576" s="0" t="s">
        <v>7767</v>
      </c>
    </row>
    <row r="3577" customFormat="false" ht="15" hidden="false" customHeight="false" outlineLevel="0" collapsed="false">
      <c r="A3577" s="0" t="s">
        <v>7768</v>
      </c>
      <c r="E3577" s="0" t="s">
        <v>45</v>
      </c>
      <c r="F3577" s="0" t="s">
        <v>616</v>
      </c>
      <c r="G3577" s="0" t="n">
        <v>0.1</v>
      </c>
      <c r="H3577" s="0" t="n">
        <v>1</v>
      </c>
      <c r="I3577" s="0" t="n">
        <v>480984123</v>
      </c>
      <c r="J3577" s="0" t="s">
        <v>7769</v>
      </c>
    </row>
    <row r="3578" customFormat="false" ht="15" hidden="false" customHeight="false" outlineLevel="0" collapsed="false">
      <c r="A3578" s="0" t="s">
        <v>7770</v>
      </c>
      <c r="E3578" s="0" t="s">
        <v>45</v>
      </c>
      <c r="F3578" s="0" t="s">
        <v>616</v>
      </c>
      <c r="G3578" s="0" t="n">
        <v>0.1</v>
      </c>
      <c r="H3578" s="0" t="n">
        <v>1</v>
      </c>
      <c r="I3578" s="0" t="n">
        <v>481703280</v>
      </c>
      <c r="J3578" s="0" t="s">
        <v>7771</v>
      </c>
    </row>
    <row r="3579" customFormat="false" ht="15" hidden="false" customHeight="false" outlineLevel="0" collapsed="false">
      <c r="A3579" s="0" t="s">
        <v>7772</v>
      </c>
      <c r="E3579" s="0" t="s">
        <v>45</v>
      </c>
      <c r="F3579" s="0" t="s">
        <v>616</v>
      </c>
      <c r="G3579" s="0" t="n">
        <v>0.1</v>
      </c>
      <c r="H3579" s="0" t="n">
        <v>1</v>
      </c>
      <c r="I3579" s="0" t="n">
        <v>480986199</v>
      </c>
      <c r="J3579" s="0" t="s">
        <v>7773</v>
      </c>
    </row>
    <row r="3580" customFormat="false" ht="15" hidden="false" customHeight="false" outlineLevel="0" collapsed="false">
      <c r="A3580" s="0" t="s">
        <v>7774</v>
      </c>
      <c r="E3580" s="0" t="s">
        <v>45</v>
      </c>
      <c r="F3580" s="0" t="s">
        <v>616</v>
      </c>
      <c r="G3580" s="0" t="n">
        <v>0.1</v>
      </c>
      <c r="H3580" s="0" t="n">
        <v>1</v>
      </c>
      <c r="I3580" s="0" t="n">
        <v>481700944</v>
      </c>
      <c r="J3580" s="0" t="s">
        <v>7775</v>
      </c>
    </row>
    <row r="3581" customFormat="false" ht="15" hidden="false" customHeight="false" outlineLevel="0" collapsed="false">
      <c r="A3581" s="0" t="s">
        <v>7776</v>
      </c>
      <c r="E3581" s="0" t="s">
        <v>45</v>
      </c>
      <c r="F3581" s="0" t="s">
        <v>616</v>
      </c>
      <c r="G3581" s="0" t="n">
        <v>0.1</v>
      </c>
      <c r="H3581" s="0" t="n">
        <v>1</v>
      </c>
      <c r="I3581" s="0" t="n">
        <v>480983057</v>
      </c>
      <c r="J3581" s="0" t="s">
        <v>7777</v>
      </c>
    </row>
    <row r="3582" customFormat="false" ht="15" hidden="false" customHeight="false" outlineLevel="0" collapsed="false">
      <c r="A3582" s="0" t="s">
        <v>7778</v>
      </c>
      <c r="E3582" s="0" t="s">
        <v>45</v>
      </c>
      <c r="F3582" s="0" t="s">
        <v>7779</v>
      </c>
      <c r="G3582" s="0" t="n">
        <v>0.1</v>
      </c>
      <c r="H3582" s="0" t="n">
        <v>1</v>
      </c>
      <c r="I3582" s="0" t="n">
        <v>480979523</v>
      </c>
      <c r="J3582" s="0" t="s">
        <v>7780</v>
      </c>
    </row>
    <row r="3583" customFormat="false" ht="15" hidden="false" customHeight="false" outlineLevel="0" collapsed="false">
      <c r="A3583" s="0" t="s">
        <v>7781</v>
      </c>
      <c r="E3583" s="0" t="s">
        <v>45</v>
      </c>
      <c r="F3583" s="0" t="s">
        <v>7779</v>
      </c>
      <c r="G3583" s="0" t="n">
        <v>0.1</v>
      </c>
      <c r="H3583" s="0" t="n">
        <v>1</v>
      </c>
      <c r="I3583" s="0" t="n">
        <v>480988524</v>
      </c>
      <c r="J3583" s="0" t="s">
        <v>7782</v>
      </c>
    </row>
    <row r="3584" customFormat="false" ht="15" hidden="false" customHeight="false" outlineLevel="0" collapsed="false">
      <c r="A3584" s="0" t="s">
        <v>7783</v>
      </c>
      <c r="E3584" s="0" t="s">
        <v>45</v>
      </c>
      <c r="F3584" s="0" t="s">
        <v>7779</v>
      </c>
      <c r="G3584" s="0" t="n">
        <v>0.1</v>
      </c>
      <c r="H3584" s="0" t="n">
        <v>1</v>
      </c>
      <c r="I3584" s="0" t="n">
        <v>480989855</v>
      </c>
      <c r="J3584" s="0" t="s">
        <v>7784</v>
      </c>
    </row>
    <row r="3585" customFormat="false" ht="15" hidden="false" customHeight="false" outlineLevel="0" collapsed="false">
      <c r="A3585" s="0" t="s">
        <v>7785</v>
      </c>
      <c r="E3585" s="0" t="s">
        <v>45</v>
      </c>
      <c r="F3585" s="0" t="s">
        <v>7779</v>
      </c>
      <c r="G3585" s="0" t="n">
        <v>0.1</v>
      </c>
      <c r="H3585" s="0" t="n">
        <v>1</v>
      </c>
      <c r="I3585" s="0" t="n">
        <v>481701980</v>
      </c>
      <c r="J3585" s="0" t="s">
        <v>7786</v>
      </c>
    </row>
    <row r="3586" customFormat="false" ht="15" hidden="false" customHeight="false" outlineLevel="0" collapsed="false">
      <c r="A3586" s="0" t="s">
        <v>7787</v>
      </c>
      <c r="E3586" s="0" t="s">
        <v>45</v>
      </c>
      <c r="F3586" s="0" t="s">
        <v>7779</v>
      </c>
      <c r="G3586" s="0" t="n">
        <v>0.1</v>
      </c>
      <c r="H3586" s="0" t="n">
        <v>1</v>
      </c>
      <c r="I3586" s="0" t="n">
        <v>480978852</v>
      </c>
      <c r="J3586" s="0" t="s">
        <v>7788</v>
      </c>
    </row>
    <row r="3587" customFormat="false" ht="15" hidden="false" customHeight="false" outlineLevel="0" collapsed="false">
      <c r="A3587" s="0" t="s">
        <v>7789</v>
      </c>
      <c r="E3587" s="0" t="s">
        <v>45</v>
      </c>
      <c r="F3587" s="0" t="s">
        <v>634</v>
      </c>
      <c r="G3587" s="0" t="n">
        <v>0.1</v>
      </c>
      <c r="H3587" s="0" t="n">
        <v>1</v>
      </c>
      <c r="I3587" s="0" t="n">
        <v>480980514</v>
      </c>
      <c r="J3587" s="0" t="s">
        <v>7790</v>
      </c>
    </row>
    <row r="3588" customFormat="false" ht="15" hidden="false" customHeight="false" outlineLevel="0" collapsed="false">
      <c r="A3588" s="0" t="s">
        <v>7791</v>
      </c>
      <c r="E3588" s="0" t="s">
        <v>45</v>
      </c>
      <c r="F3588" s="0" t="s">
        <v>634</v>
      </c>
      <c r="G3588" s="0" t="n">
        <v>0.1</v>
      </c>
      <c r="H3588" s="0" t="n">
        <v>1</v>
      </c>
      <c r="I3588" s="0" t="n">
        <v>480980788</v>
      </c>
      <c r="J3588" s="0" t="s">
        <v>7792</v>
      </c>
    </row>
    <row r="3589" customFormat="false" ht="15" hidden="false" customHeight="false" outlineLevel="0" collapsed="false">
      <c r="A3589" s="0" t="s">
        <v>7793</v>
      </c>
      <c r="E3589" s="0" t="s">
        <v>45</v>
      </c>
      <c r="F3589" s="0" t="s">
        <v>634</v>
      </c>
      <c r="G3589" s="0" t="n">
        <v>0.1</v>
      </c>
      <c r="H3589" s="0" t="n">
        <v>1</v>
      </c>
      <c r="I3589" s="0" t="n">
        <v>480979975</v>
      </c>
      <c r="J3589" s="0" t="s">
        <v>7794</v>
      </c>
    </row>
    <row r="3590" customFormat="false" ht="15" hidden="false" customHeight="false" outlineLevel="0" collapsed="false">
      <c r="A3590" s="0" t="s">
        <v>7795</v>
      </c>
      <c r="E3590" s="0" t="s">
        <v>45</v>
      </c>
      <c r="F3590" s="0" t="s">
        <v>634</v>
      </c>
      <c r="G3590" s="0" t="n">
        <v>0.1</v>
      </c>
      <c r="H3590" s="0" t="n">
        <v>1</v>
      </c>
      <c r="I3590" s="0" t="n">
        <v>480979958</v>
      </c>
      <c r="J3590" s="0" t="s">
        <v>7796</v>
      </c>
    </row>
    <row r="3591" customFormat="false" ht="15" hidden="false" customHeight="false" outlineLevel="0" collapsed="false">
      <c r="A3591" s="0" t="s">
        <v>7797</v>
      </c>
      <c r="E3591" s="0" t="s">
        <v>45</v>
      </c>
      <c r="F3591" s="0" t="s">
        <v>7798</v>
      </c>
      <c r="G3591" s="0" t="n">
        <v>0.1</v>
      </c>
      <c r="H3591" s="0" t="n">
        <v>1</v>
      </c>
      <c r="I3591" s="0" t="n">
        <v>480977783</v>
      </c>
      <c r="J3591" s="0" t="s">
        <v>7799</v>
      </c>
    </row>
    <row r="3592" customFormat="false" ht="15" hidden="false" customHeight="false" outlineLevel="0" collapsed="false">
      <c r="A3592" s="0" t="s">
        <v>7800</v>
      </c>
      <c r="E3592" s="0" t="s">
        <v>45</v>
      </c>
      <c r="F3592" s="0" t="s">
        <v>5463</v>
      </c>
      <c r="G3592" s="0" t="n">
        <v>0.1</v>
      </c>
      <c r="H3592" s="0" t="n">
        <v>1</v>
      </c>
      <c r="I3592" s="0" t="n">
        <v>480985134</v>
      </c>
      <c r="J3592" s="0" t="s">
        <v>7801</v>
      </c>
    </row>
    <row r="3593" customFormat="false" ht="15" hidden="false" customHeight="false" outlineLevel="0" collapsed="false">
      <c r="A3593" s="0" t="s">
        <v>7802</v>
      </c>
      <c r="E3593" s="0" t="s">
        <v>45</v>
      </c>
      <c r="F3593" s="0" t="s">
        <v>5478</v>
      </c>
      <c r="G3593" s="0" t="n">
        <v>0.1</v>
      </c>
      <c r="H3593" s="0" t="n">
        <v>1</v>
      </c>
      <c r="I3593" s="0" t="n">
        <v>481702432</v>
      </c>
      <c r="J3593" s="0" t="s">
        <v>7803</v>
      </c>
    </row>
    <row r="3594" customFormat="false" ht="15" hidden="false" customHeight="false" outlineLevel="0" collapsed="false">
      <c r="A3594" s="0" t="s">
        <v>7804</v>
      </c>
      <c r="E3594" s="0" t="s">
        <v>45</v>
      </c>
      <c r="F3594" s="0" t="s">
        <v>5478</v>
      </c>
      <c r="G3594" s="0" t="n">
        <v>0.1</v>
      </c>
      <c r="H3594" s="0" t="n">
        <v>1</v>
      </c>
      <c r="I3594" s="0" t="n">
        <v>481700980</v>
      </c>
      <c r="J3594" s="0" t="s">
        <v>7805</v>
      </c>
    </row>
    <row r="3595" customFormat="false" ht="15" hidden="false" customHeight="false" outlineLevel="0" collapsed="false">
      <c r="A3595" s="0" t="s">
        <v>7806</v>
      </c>
      <c r="E3595" s="0" t="s">
        <v>45</v>
      </c>
      <c r="F3595" s="0" t="s">
        <v>5478</v>
      </c>
      <c r="G3595" s="0" t="n">
        <v>0.1</v>
      </c>
      <c r="H3595" s="0" t="n">
        <v>1</v>
      </c>
      <c r="I3595" s="0" t="n">
        <v>480986774</v>
      </c>
      <c r="J3595" s="0" t="s">
        <v>7807</v>
      </c>
    </row>
    <row r="3596" customFormat="false" ht="15" hidden="false" customHeight="false" outlineLevel="0" collapsed="false">
      <c r="A3596" s="0" t="s">
        <v>7808</v>
      </c>
      <c r="E3596" s="0" t="s">
        <v>45</v>
      </c>
      <c r="F3596" s="0" t="s">
        <v>5478</v>
      </c>
      <c r="G3596" s="0" t="n">
        <v>0.1</v>
      </c>
      <c r="H3596" s="0" t="n">
        <v>1</v>
      </c>
      <c r="I3596" s="0" t="n">
        <v>481701292</v>
      </c>
      <c r="J3596" s="0" t="s">
        <v>7809</v>
      </c>
    </row>
    <row r="3597" customFormat="false" ht="15" hidden="false" customHeight="false" outlineLevel="0" collapsed="false">
      <c r="A3597" s="0" t="s">
        <v>7810</v>
      </c>
      <c r="E3597" s="0" t="s">
        <v>45</v>
      </c>
      <c r="F3597" s="0" t="s">
        <v>637</v>
      </c>
      <c r="G3597" s="0" t="n">
        <v>0.1</v>
      </c>
      <c r="H3597" s="0" t="n">
        <v>1</v>
      </c>
      <c r="I3597" s="0" t="n">
        <v>480983359</v>
      </c>
      <c r="J3597" s="0" t="s">
        <v>7811</v>
      </c>
    </row>
    <row r="3598" customFormat="false" ht="15" hidden="false" customHeight="false" outlineLevel="0" collapsed="false">
      <c r="A3598" s="0" t="s">
        <v>7812</v>
      </c>
      <c r="E3598" s="0" t="s">
        <v>45</v>
      </c>
      <c r="F3598" s="0" t="s">
        <v>637</v>
      </c>
      <c r="G3598" s="0" t="n">
        <v>0.1</v>
      </c>
      <c r="H3598" s="0" t="n">
        <v>1</v>
      </c>
      <c r="I3598" s="0" t="n">
        <v>480978075</v>
      </c>
      <c r="J3598" s="0" t="s">
        <v>7813</v>
      </c>
    </row>
    <row r="3599" customFormat="false" ht="15" hidden="false" customHeight="false" outlineLevel="0" collapsed="false">
      <c r="A3599" s="0" t="s">
        <v>7814</v>
      </c>
      <c r="E3599" s="0" t="s">
        <v>45</v>
      </c>
      <c r="F3599" s="0" t="s">
        <v>637</v>
      </c>
      <c r="G3599" s="0" t="n">
        <v>0.1</v>
      </c>
      <c r="H3599" s="0" t="n">
        <v>1</v>
      </c>
      <c r="I3599" s="0" t="n">
        <v>480983420</v>
      </c>
      <c r="J3599" s="0" t="s">
        <v>7815</v>
      </c>
    </row>
    <row r="3600" customFormat="false" ht="15" hidden="false" customHeight="false" outlineLevel="0" collapsed="false">
      <c r="A3600" s="0" t="s">
        <v>7816</v>
      </c>
      <c r="E3600" s="0" t="s">
        <v>45</v>
      </c>
      <c r="F3600" s="0" t="s">
        <v>637</v>
      </c>
      <c r="G3600" s="0" t="n">
        <v>0.1</v>
      </c>
      <c r="H3600" s="0" t="n">
        <v>1</v>
      </c>
      <c r="I3600" s="0" t="n">
        <v>480987774</v>
      </c>
      <c r="J3600" s="0" t="s">
        <v>7817</v>
      </c>
    </row>
    <row r="3601" customFormat="false" ht="15" hidden="false" customHeight="false" outlineLevel="0" collapsed="false">
      <c r="A3601" s="0" t="s">
        <v>7818</v>
      </c>
      <c r="E3601" s="0" t="s">
        <v>45</v>
      </c>
      <c r="F3601" s="0" t="s">
        <v>637</v>
      </c>
      <c r="G3601" s="0" t="n">
        <v>0.1</v>
      </c>
      <c r="H3601" s="0" t="n">
        <v>1</v>
      </c>
      <c r="I3601" s="0" t="n">
        <v>480984329</v>
      </c>
      <c r="J3601" s="0" t="s">
        <v>7819</v>
      </c>
    </row>
    <row r="3602" customFormat="false" ht="15" hidden="false" customHeight="false" outlineLevel="0" collapsed="false">
      <c r="A3602" s="0" t="s">
        <v>7820</v>
      </c>
      <c r="E3602" s="0" t="s">
        <v>14</v>
      </c>
      <c r="F3602" s="0" t="s">
        <v>198</v>
      </c>
      <c r="G3602" s="0" t="n">
        <v>0.1</v>
      </c>
      <c r="H3602" s="0" t="n">
        <v>1</v>
      </c>
      <c r="I3602" s="0" t="n">
        <v>480984401</v>
      </c>
      <c r="J3602" s="0" t="s">
        <v>7821</v>
      </c>
    </row>
    <row r="3603" customFormat="false" ht="15" hidden="false" customHeight="false" outlineLevel="0" collapsed="false">
      <c r="A3603" s="0" t="s">
        <v>7822</v>
      </c>
      <c r="E3603" s="0" t="s">
        <v>55</v>
      </c>
      <c r="F3603" s="0" t="s">
        <v>2558</v>
      </c>
      <c r="G3603" s="0" t="n">
        <v>0.1</v>
      </c>
      <c r="H3603" s="0" t="n">
        <v>1</v>
      </c>
      <c r="I3603" s="0" t="n">
        <v>480980768</v>
      </c>
      <c r="J3603" s="0" t="s">
        <v>7823</v>
      </c>
    </row>
    <row r="3604" customFormat="false" ht="15" hidden="false" customHeight="false" outlineLevel="0" collapsed="false">
      <c r="A3604" s="0" t="s">
        <v>7824</v>
      </c>
      <c r="E3604" s="0" t="s">
        <v>59</v>
      </c>
      <c r="F3604" s="0" t="s">
        <v>3287</v>
      </c>
      <c r="G3604" s="0" t="n">
        <v>0.1</v>
      </c>
      <c r="H3604" s="0" t="n">
        <v>1</v>
      </c>
      <c r="I3604" s="0" t="n">
        <v>480981677</v>
      </c>
      <c r="J3604" s="0" t="s">
        <v>7825</v>
      </c>
    </row>
    <row r="3605" customFormat="false" ht="15" hidden="false" customHeight="false" outlineLevel="0" collapsed="false">
      <c r="A3605" s="0" t="s">
        <v>7826</v>
      </c>
      <c r="E3605" s="0" t="s">
        <v>29</v>
      </c>
      <c r="F3605" s="0" t="s">
        <v>2940</v>
      </c>
      <c r="G3605" s="0" t="n">
        <v>0.1</v>
      </c>
      <c r="H3605" s="0" t="n">
        <v>1</v>
      </c>
      <c r="I3605" s="0" t="n">
        <v>480984705</v>
      </c>
      <c r="J3605" s="0" t="s">
        <v>7827</v>
      </c>
    </row>
    <row r="3606" customFormat="false" ht="15" hidden="false" customHeight="false" outlineLevel="0" collapsed="false">
      <c r="A3606" s="0" t="s">
        <v>7828</v>
      </c>
      <c r="E3606" s="0" t="s">
        <v>55</v>
      </c>
      <c r="F3606" s="0" t="s">
        <v>56</v>
      </c>
      <c r="G3606" s="0" t="n">
        <v>0.1</v>
      </c>
      <c r="H3606" s="0" t="n">
        <v>1</v>
      </c>
      <c r="I3606" s="0" t="n">
        <v>481703494</v>
      </c>
      <c r="J3606" s="0" t="s">
        <v>7829</v>
      </c>
    </row>
    <row r="3607" customFormat="false" ht="15" hidden="false" customHeight="false" outlineLevel="0" collapsed="false">
      <c r="A3607" s="0" t="s">
        <v>7830</v>
      </c>
      <c r="E3607" s="0" t="s">
        <v>29</v>
      </c>
      <c r="F3607" s="0" t="s">
        <v>845</v>
      </c>
      <c r="G3607" s="0" t="n">
        <v>0.1</v>
      </c>
      <c r="H3607" s="0" t="n">
        <v>1</v>
      </c>
      <c r="I3607" s="0" t="n">
        <v>480981674</v>
      </c>
      <c r="J3607" s="0" t="s">
        <v>7831</v>
      </c>
    </row>
    <row r="3608" customFormat="false" ht="15" hidden="false" customHeight="false" outlineLevel="0" collapsed="false">
      <c r="A3608" s="0" t="s">
        <v>7832</v>
      </c>
      <c r="E3608" s="0" t="s">
        <v>18</v>
      </c>
      <c r="F3608" s="0" t="s">
        <v>542</v>
      </c>
      <c r="G3608" s="0" t="n">
        <v>0.1</v>
      </c>
      <c r="H3608" s="0" t="n">
        <v>1</v>
      </c>
      <c r="I3608" s="0" t="n">
        <v>480978806</v>
      </c>
      <c r="J3608" s="0" t="s">
        <v>7833</v>
      </c>
    </row>
    <row r="3609" customFormat="false" ht="15" hidden="false" customHeight="false" outlineLevel="0" collapsed="false">
      <c r="A3609" s="0" t="s">
        <v>7834</v>
      </c>
      <c r="E3609" s="0" t="s">
        <v>123</v>
      </c>
      <c r="F3609" s="0" t="s">
        <v>7835</v>
      </c>
      <c r="G3609" s="0" t="n">
        <v>0.1</v>
      </c>
      <c r="H3609" s="0" t="n">
        <v>1</v>
      </c>
      <c r="I3609" s="0" t="n">
        <v>480987595</v>
      </c>
      <c r="J3609" s="0" t="s">
        <v>7836</v>
      </c>
    </row>
    <row r="3610" customFormat="false" ht="15" hidden="false" customHeight="false" outlineLevel="0" collapsed="false">
      <c r="A3610" s="0" t="s">
        <v>7837</v>
      </c>
      <c r="E3610" s="0" t="s">
        <v>22</v>
      </c>
      <c r="F3610" s="0" t="s">
        <v>7838</v>
      </c>
      <c r="G3610" s="0" t="n">
        <v>0.1</v>
      </c>
      <c r="H3610" s="0" t="n">
        <v>1</v>
      </c>
      <c r="I3610" s="0" t="n">
        <v>480977166</v>
      </c>
      <c r="J3610" s="0" t="s">
        <v>7839</v>
      </c>
    </row>
    <row r="3611" customFormat="false" ht="15" hidden="false" customHeight="false" outlineLevel="0" collapsed="false">
      <c r="A3611" s="0" t="s">
        <v>7840</v>
      </c>
      <c r="E3611" s="0" t="s">
        <v>18</v>
      </c>
      <c r="F3611" s="0" t="s">
        <v>1466</v>
      </c>
      <c r="G3611" s="0" t="n">
        <v>0.1</v>
      </c>
      <c r="H3611" s="0" t="n">
        <v>1</v>
      </c>
      <c r="I3611" s="0" t="n">
        <v>480983071</v>
      </c>
      <c r="J3611" s="0" t="s">
        <v>7841</v>
      </c>
    </row>
    <row r="3612" customFormat="false" ht="15" hidden="false" customHeight="false" outlineLevel="0" collapsed="false">
      <c r="A3612" s="0" t="s">
        <v>7842</v>
      </c>
      <c r="E3612" s="0" t="s">
        <v>55</v>
      </c>
      <c r="F3612" s="0" t="s">
        <v>797</v>
      </c>
      <c r="G3612" s="0" t="n">
        <v>0.1</v>
      </c>
      <c r="H3612" s="0" t="n">
        <v>1</v>
      </c>
      <c r="I3612" s="0" t="n">
        <v>480984640</v>
      </c>
      <c r="J3612" s="0" t="s">
        <v>7843</v>
      </c>
    </row>
    <row r="3613" customFormat="false" ht="15" hidden="false" customHeight="false" outlineLevel="0" collapsed="false">
      <c r="A3613" s="0" t="s">
        <v>7844</v>
      </c>
      <c r="E3613" s="0" t="s">
        <v>29</v>
      </c>
      <c r="F3613" s="0" t="s">
        <v>2940</v>
      </c>
      <c r="G3613" s="0" t="n">
        <v>0.1</v>
      </c>
      <c r="H3613" s="0" t="n">
        <v>1</v>
      </c>
      <c r="I3613" s="0" t="n">
        <v>480986866</v>
      </c>
      <c r="J3613" s="0" t="s">
        <v>7845</v>
      </c>
    </row>
    <row r="3614" customFormat="false" ht="15" hidden="false" customHeight="false" outlineLevel="0" collapsed="false">
      <c r="A3614" s="0" t="s">
        <v>7846</v>
      </c>
      <c r="E3614" s="0" t="s">
        <v>45</v>
      </c>
      <c r="F3614" s="0" t="s">
        <v>1908</v>
      </c>
      <c r="G3614" s="0" t="n">
        <v>0.1</v>
      </c>
      <c r="H3614" s="0" t="n">
        <v>1</v>
      </c>
      <c r="I3614" s="0" t="n">
        <v>480978148</v>
      </c>
      <c r="J3614" s="0" t="s">
        <v>7847</v>
      </c>
    </row>
    <row r="3615" customFormat="false" ht="15" hidden="false" customHeight="false" outlineLevel="0" collapsed="false">
      <c r="A3615" s="0" t="s">
        <v>7848</v>
      </c>
      <c r="E3615" s="0" t="s">
        <v>18</v>
      </c>
      <c r="F3615" s="0" t="s">
        <v>280</v>
      </c>
      <c r="G3615" s="0" t="n">
        <v>0.1</v>
      </c>
      <c r="H3615" s="0" t="n">
        <v>1</v>
      </c>
      <c r="I3615" s="0" t="n">
        <v>480982335</v>
      </c>
      <c r="J3615" s="0" t="s">
        <v>7849</v>
      </c>
    </row>
    <row r="3616" customFormat="false" ht="15" hidden="false" customHeight="false" outlineLevel="0" collapsed="false">
      <c r="A3616" s="0" t="s">
        <v>7850</v>
      </c>
      <c r="E3616" s="0" t="s">
        <v>45</v>
      </c>
      <c r="F3616" s="0" t="s">
        <v>3073</v>
      </c>
      <c r="G3616" s="0" t="n">
        <v>0.1</v>
      </c>
      <c r="H3616" s="0" t="n">
        <v>1</v>
      </c>
      <c r="I3616" s="0" t="n">
        <v>481703263</v>
      </c>
      <c r="J3616" s="0" t="s">
        <v>7851</v>
      </c>
    </row>
    <row r="3617" customFormat="false" ht="15" hidden="false" customHeight="false" outlineLevel="0" collapsed="false">
      <c r="A3617" s="0" t="s">
        <v>7852</v>
      </c>
      <c r="E3617" s="0" t="s">
        <v>18</v>
      </c>
      <c r="F3617" s="0" t="s">
        <v>926</v>
      </c>
      <c r="G3617" s="0" t="n">
        <v>0.1</v>
      </c>
      <c r="H3617" s="0" t="n">
        <v>1</v>
      </c>
      <c r="I3617" s="0" t="n">
        <v>480983837</v>
      </c>
      <c r="J3617" s="0" t="s">
        <v>7853</v>
      </c>
    </row>
    <row r="3618" customFormat="false" ht="15" hidden="false" customHeight="false" outlineLevel="0" collapsed="false">
      <c r="A3618" s="0" t="s">
        <v>7854</v>
      </c>
      <c r="E3618" s="0" t="s">
        <v>18</v>
      </c>
      <c r="F3618" s="0" t="s">
        <v>3038</v>
      </c>
      <c r="G3618" s="0" t="n">
        <v>0.1</v>
      </c>
      <c r="H3618" s="0" t="n">
        <v>1</v>
      </c>
      <c r="I3618" s="0" t="n">
        <v>480984865</v>
      </c>
      <c r="J3618" s="0" t="s">
        <v>7855</v>
      </c>
    </row>
    <row r="3619" customFormat="false" ht="15" hidden="false" customHeight="false" outlineLevel="0" collapsed="false">
      <c r="A3619" s="0" t="s">
        <v>7856</v>
      </c>
      <c r="E3619" s="0" t="s">
        <v>55</v>
      </c>
      <c r="F3619" s="0" t="s">
        <v>391</v>
      </c>
      <c r="G3619" s="0" t="n">
        <v>0.1</v>
      </c>
      <c r="H3619" s="0" t="n">
        <v>1</v>
      </c>
      <c r="I3619" s="0" t="n">
        <v>480977189</v>
      </c>
      <c r="J3619" s="0" t="s">
        <v>7857</v>
      </c>
    </row>
    <row r="3620" customFormat="false" ht="15" hidden="false" customHeight="false" outlineLevel="0" collapsed="false">
      <c r="A3620" s="0" t="s">
        <v>7858</v>
      </c>
      <c r="E3620" s="0" t="s">
        <v>55</v>
      </c>
      <c r="F3620" s="0" t="s">
        <v>2141</v>
      </c>
      <c r="G3620" s="0" t="n">
        <v>0.1</v>
      </c>
      <c r="H3620" s="0" t="n">
        <v>1</v>
      </c>
      <c r="I3620" s="0" t="n">
        <v>480981628</v>
      </c>
      <c r="J3620" s="0" t="s">
        <v>7859</v>
      </c>
    </row>
    <row r="3621" customFormat="false" ht="15" hidden="false" customHeight="false" outlineLevel="0" collapsed="false">
      <c r="A3621" s="0" t="s">
        <v>7860</v>
      </c>
      <c r="E3621" s="0" t="s">
        <v>123</v>
      </c>
      <c r="F3621" s="0" t="s">
        <v>3732</v>
      </c>
      <c r="G3621" s="0" t="n">
        <v>0.1</v>
      </c>
      <c r="H3621" s="0" t="n">
        <v>1</v>
      </c>
      <c r="I3621" s="0" t="n">
        <v>480983896</v>
      </c>
      <c r="J3621" s="0" t="s">
        <v>7861</v>
      </c>
    </row>
    <row r="3622" customFormat="false" ht="15" hidden="false" customHeight="false" outlineLevel="0" collapsed="false">
      <c r="A3622" s="0" t="s">
        <v>7862</v>
      </c>
      <c r="E3622" s="0" t="s">
        <v>55</v>
      </c>
      <c r="F3622" s="0" t="s">
        <v>357</v>
      </c>
      <c r="G3622" s="0" t="n">
        <v>0.1</v>
      </c>
      <c r="H3622" s="0" t="n">
        <v>1</v>
      </c>
      <c r="I3622" s="0" t="n">
        <v>480986801</v>
      </c>
      <c r="J3622" s="0" t="s">
        <v>7863</v>
      </c>
    </row>
    <row r="3623" customFormat="false" ht="15" hidden="false" customHeight="false" outlineLevel="0" collapsed="false">
      <c r="A3623" s="0" t="s">
        <v>7864</v>
      </c>
      <c r="E3623" s="0" t="s">
        <v>14</v>
      </c>
      <c r="F3623" s="0" t="s">
        <v>105</v>
      </c>
      <c r="G3623" s="0" t="n">
        <v>0.1</v>
      </c>
      <c r="H3623" s="0" t="n">
        <v>1</v>
      </c>
      <c r="I3623" s="0" t="n">
        <v>480977868</v>
      </c>
      <c r="J3623" s="0" t="s">
        <v>7865</v>
      </c>
    </row>
    <row r="3624" customFormat="false" ht="15" hidden="false" customHeight="false" outlineLevel="0" collapsed="false">
      <c r="A3624" s="0" t="s">
        <v>7866</v>
      </c>
      <c r="E3624" s="0" t="s">
        <v>123</v>
      </c>
      <c r="F3624" s="0" t="s">
        <v>5282</v>
      </c>
      <c r="G3624" s="0" t="n">
        <v>0.1</v>
      </c>
      <c r="H3624" s="0" t="n">
        <v>1</v>
      </c>
      <c r="I3624" s="0" t="n">
        <v>480988723</v>
      </c>
      <c r="J3624" s="0" t="s">
        <v>7867</v>
      </c>
    </row>
    <row r="3625" customFormat="false" ht="15" hidden="false" customHeight="false" outlineLevel="0" collapsed="false">
      <c r="A3625" s="0" t="s">
        <v>7868</v>
      </c>
      <c r="E3625" s="0" t="s">
        <v>14</v>
      </c>
      <c r="F3625" s="0" t="s">
        <v>248</v>
      </c>
      <c r="G3625" s="0" t="n">
        <v>0.1</v>
      </c>
      <c r="H3625" s="0" t="n">
        <v>1</v>
      </c>
      <c r="I3625" s="0" t="n">
        <v>480976818</v>
      </c>
      <c r="J3625" s="0" t="s">
        <v>7869</v>
      </c>
    </row>
    <row r="3626" customFormat="false" ht="15" hidden="false" customHeight="false" outlineLevel="0" collapsed="false">
      <c r="A3626" s="0" t="s">
        <v>7870</v>
      </c>
      <c r="E3626" s="0" t="s">
        <v>45</v>
      </c>
      <c r="F3626" s="0" t="s">
        <v>365</v>
      </c>
      <c r="G3626" s="0" t="n">
        <v>0.1</v>
      </c>
      <c r="H3626" s="0" t="n">
        <v>1</v>
      </c>
      <c r="I3626" s="0" t="n">
        <v>480978031</v>
      </c>
      <c r="J3626" s="0" t="s">
        <v>7871</v>
      </c>
    </row>
    <row r="3627" customFormat="false" ht="15" hidden="false" customHeight="false" outlineLevel="0" collapsed="false">
      <c r="A3627" s="0" t="s">
        <v>7872</v>
      </c>
      <c r="E3627" s="0" t="s">
        <v>55</v>
      </c>
      <c r="F3627" s="0" t="s">
        <v>457</v>
      </c>
      <c r="G3627" s="0" t="n">
        <v>0.1</v>
      </c>
      <c r="H3627" s="0" t="n">
        <v>1</v>
      </c>
      <c r="I3627" s="0" t="n">
        <v>481700682</v>
      </c>
      <c r="J3627" s="0" t="s">
        <v>7873</v>
      </c>
    </row>
    <row r="3628" customFormat="false" ht="15" hidden="false" customHeight="false" outlineLevel="0" collapsed="false">
      <c r="A3628" s="0" t="s">
        <v>7874</v>
      </c>
      <c r="E3628" s="0" t="s">
        <v>14</v>
      </c>
      <c r="F3628" s="0" t="s">
        <v>1169</v>
      </c>
      <c r="G3628" s="0" t="n">
        <v>0.1</v>
      </c>
      <c r="H3628" s="0" t="n">
        <v>1</v>
      </c>
      <c r="I3628" s="0" t="n">
        <v>481700592</v>
      </c>
      <c r="J3628" s="0" t="s">
        <v>7875</v>
      </c>
    </row>
    <row r="3629" customFormat="false" ht="15" hidden="false" customHeight="false" outlineLevel="0" collapsed="false">
      <c r="A3629" s="0" t="s">
        <v>7876</v>
      </c>
      <c r="E3629" s="0" t="s">
        <v>530</v>
      </c>
      <c r="F3629" s="0" t="s">
        <v>1665</v>
      </c>
      <c r="G3629" s="0" t="n">
        <v>0.1</v>
      </c>
      <c r="H3629" s="0" t="n">
        <v>1</v>
      </c>
      <c r="I3629" s="0" t="n">
        <v>480977732</v>
      </c>
      <c r="J3629" s="0" t="s">
        <v>7877</v>
      </c>
    </row>
    <row r="3630" customFormat="false" ht="15" hidden="false" customHeight="false" outlineLevel="0" collapsed="false">
      <c r="A3630" s="0" t="s">
        <v>7878</v>
      </c>
      <c r="E3630" s="0" t="s">
        <v>22</v>
      </c>
      <c r="F3630" s="0" t="s">
        <v>7879</v>
      </c>
      <c r="G3630" s="0" t="n">
        <v>0.1</v>
      </c>
      <c r="H3630" s="0" t="n">
        <v>1</v>
      </c>
      <c r="I3630" s="0" t="n">
        <v>481701839</v>
      </c>
      <c r="J3630" s="0" t="s">
        <v>7880</v>
      </c>
    </row>
    <row r="3631" customFormat="false" ht="15" hidden="false" customHeight="false" outlineLevel="0" collapsed="false">
      <c r="A3631" s="0" t="s">
        <v>7881</v>
      </c>
      <c r="E3631" s="0" t="s">
        <v>59</v>
      </c>
      <c r="F3631" s="0" t="s">
        <v>1198</v>
      </c>
      <c r="G3631" s="0" t="n">
        <v>0.1</v>
      </c>
      <c r="H3631" s="0" t="n">
        <v>1</v>
      </c>
      <c r="I3631" s="0" t="n">
        <v>480982857</v>
      </c>
      <c r="J3631" s="0" t="s">
        <v>7882</v>
      </c>
    </row>
    <row r="3632" customFormat="false" ht="15" hidden="false" customHeight="false" outlineLevel="0" collapsed="false">
      <c r="A3632" s="0" t="s">
        <v>7883</v>
      </c>
      <c r="E3632" s="0" t="s">
        <v>55</v>
      </c>
      <c r="F3632" s="0" t="s">
        <v>4747</v>
      </c>
      <c r="G3632" s="0" t="n">
        <v>0.1</v>
      </c>
      <c r="H3632" s="0" t="n">
        <v>1</v>
      </c>
      <c r="I3632" s="0" t="n">
        <v>481701859</v>
      </c>
      <c r="J3632" s="0" t="s">
        <v>7884</v>
      </c>
    </row>
    <row r="3633" customFormat="false" ht="15" hidden="false" customHeight="false" outlineLevel="0" collapsed="false">
      <c r="A3633" s="0" t="s">
        <v>7885</v>
      </c>
      <c r="E3633" s="0" t="s">
        <v>55</v>
      </c>
      <c r="F3633" s="0" t="s">
        <v>943</v>
      </c>
      <c r="G3633" s="0" t="n">
        <v>0.1</v>
      </c>
      <c r="H3633" s="0" t="n">
        <v>1</v>
      </c>
      <c r="I3633" s="0" t="n">
        <v>481702270</v>
      </c>
      <c r="J3633" s="0" t="s">
        <v>7886</v>
      </c>
    </row>
    <row r="3634" customFormat="false" ht="15" hidden="false" customHeight="false" outlineLevel="0" collapsed="false">
      <c r="A3634" s="0" t="s">
        <v>7887</v>
      </c>
      <c r="E3634" s="0" t="s">
        <v>55</v>
      </c>
      <c r="F3634" s="0" t="s">
        <v>457</v>
      </c>
      <c r="G3634" s="0" t="n">
        <v>0.1</v>
      </c>
      <c r="H3634" s="0" t="n">
        <v>1</v>
      </c>
      <c r="I3634" s="0" t="n">
        <v>481704140</v>
      </c>
      <c r="J3634" s="0" t="s">
        <v>7888</v>
      </c>
    </row>
    <row r="3635" customFormat="false" ht="15" hidden="false" customHeight="false" outlineLevel="0" collapsed="false">
      <c r="A3635" s="0" t="s">
        <v>7889</v>
      </c>
      <c r="E3635" s="0" t="s">
        <v>29</v>
      </c>
      <c r="F3635" s="0" t="s">
        <v>4949</v>
      </c>
      <c r="G3635" s="0" t="n">
        <v>0.1</v>
      </c>
      <c r="H3635" s="0" t="n">
        <v>1</v>
      </c>
      <c r="I3635" s="0" t="n">
        <v>480980350</v>
      </c>
      <c r="J3635" s="0" t="s">
        <v>7890</v>
      </c>
    </row>
    <row r="3636" customFormat="false" ht="15" hidden="false" customHeight="false" outlineLevel="0" collapsed="false">
      <c r="A3636" s="0" t="s">
        <v>7891</v>
      </c>
      <c r="E3636" s="0" t="s">
        <v>22</v>
      </c>
      <c r="F3636" s="0" t="s">
        <v>7892</v>
      </c>
      <c r="G3636" s="0" t="n">
        <v>0.1</v>
      </c>
      <c r="H3636" s="0" t="n">
        <v>1</v>
      </c>
      <c r="I3636" s="0" t="n">
        <v>480986814</v>
      </c>
      <c r="J3636" s="0" t="s">
        <v>7893</v>
      </c>
    </row>
    <row r="3637" customFormat="false" ht="15" hidden="false" customHeight="false" outlineLevel="0" collapsed="false">
      <c r="A3637" s="0" t="s">
        <v>7894</v>
      </c>
      <c r="E3637" s="0" t="s">
        <v>45</v>
      </c>
      <c r="F3637" s="0" t="s">
        <v>2874</v>
      </c>
      <c r="G3637" s="0" t="n">
        <v>0.1</v>
      </c>
      <c r="H3637" s="0" t="n">
        <v>1</v>
      </c>
      <c r="I3637" s="0" t="n">
        <v>480986171</v>
      </c>
      <c r="J3637" s="0" t="s">
        <v>7895</v>
      </c>
    </row>
    <row r="3638" customFormat="false" ht="15" hidden="false" customHeight="false" outlineLevel="0" collapsed="false">
      <c r="A3638" s="0" t="s">
        <v>7896</v>
      </c>
      <c r="E3638" s="0" t="s">
        <v>45</v>
      </c>
      <c r="F3638" s="0" t="s">
        <v>2874</v>
      </c>
      <c r="G3638" s="0" t="n">
        <v>0.1</v>
      </c>
      <c r="H3638" s="0" t="n">
        <v>1</v>
      </c>
      <c r="I3638" s="0" t="n">
        <v>480978596</v>
      </c>
      <c r="J3638" s="0" t="s">
        <v>7897</v>
      </c>
    </row>
    <row r="3639" customFormat="false" ht="15" hidden="false" customHeight="false" outlineLevel="0" collapsed="false">
      <c r="A3639" s="0" t="s">
        <v>7898</v>
      </c>
      <c r="E3639" s="0" t="s">
        <v>14</v>
      </c>
      <c r="F3639" s="0" t="s">
        <v>40</v>
      </c>
      <c r="G3639" s="0" t="n">
        <v>0.1</v>
      </c>
      <c r="H3639" s="0" t="n">
        <v>1</v>
      </c>
      <c r="I3639" s="0" t="n">
        <v>480987839</v>
      </c>
      <c r="J3639" s="0" t="s">
        <v>7899</v>
      </c>
    </row>
    <row r="3640" customFormat="false" ht="15" hidden="false" customHeight="false" outlineLevel="0" collapsed="false">
      <c r="A3640" s="0" t="s">
        <v>7900</v>
      </c>
      <c r="E3640" s="0" t="s">
        <v>18</v>
      </c>
      <c r="F3640" s="0" t="s">
        <v>952</v>
      </c>
      <c r="G3640" s="0" t="n">
        <v>0.1</v>
      </c>
      <c r="H3640" s="0" t="n">
        <v>1</v>
      </c>
      <c r="I3640" s="0" t="n">
        <v>480977161</v>
      </c>
      <c r="J3640" s="0" t="s">
        <v>7901</v>
      </c>
    </row>
    <row r="3641" customFormat="false" ht="15" hidden="false" customHeight="false" outlineLevel="0" collapsed="false">
      <c r="A3641" s="0" t="s">
        <v>7902</v>
      </c>
      <c r="E3641" s="0" t="s">
        <v>45</v>
      </c>
      <c r="F3641" s="0" t="s">
        <v>2547</v>
      </c>
      <c r="G3641" s="0" t="n">
        <v>0.1</v>
      </c>
      <c r="H3641" s="0" t="n">
        <v>1</v>
      </c>
      <c r="I3641" s="0" t="n">
        <v>481700923</v>
      </c>
      <c r="J3641" s="0" t="s">
        <v>7903</v>
      </c>
    </row>
    <row r="3642" customFormat="false" ht="15" hidden="false" customHeight="false" outlineLevel="0" collapsed="false">
      <c r="A3642" s="0" t="s">
        <v>7904</v>
      </c>
      <c r="E3642" s="0" t="s">
        <v>18</v>
      </c>
      <c r="F3642" s="0" t="s">
        <v>295</v>
      </c>
      <c r="G3642" s="0" t="n">
        <v>0.1</v>
      </c>
      <c r="H3642" s="0" t="n">
        <v>1</v>
      </c>
      <c r="I3642" s="0" t="n">
        <v>480977553</v>
      </c>
      <c r="J3642" s="0" t="s">
        <v>7905</v>
      </c>
    </row>
    <row r="3643" customFormat="false" ht="15" hidden="false" customHeight="false" outlineLevel="0" collapsed="false">
      <c r="A3643" s="0" t="s">
        <v>7906</v>
      </c>
      <c r="E3643" s="0" t="s">
        <v>33</v>
      </c>
      <c r="F3643" s="0" t="s">
        <v>2739</v>
      </c>
      <c r="G3643" s="0" t="n">
        <v>0.1</v>
      </c>
      <c r="H3643" s="0" t="n">
        <v>1</v>
      </c>
      <c r="I3643" s="0" t="n">
        <v>480976772</v>
      </c>
      <c r="J3643" s="0" t="s">
        <v>7907</v>
      </c>
    </row>
    <row r="3644" customFormat="false" ht="15" hidden="false" customHeight="false" outlineLevel="0" collapsed="false">
      <c r="A3644" s="0" t="s">
        <v>7908</v>
      </c>
      <c r="E3644" s="0" t="s">
        <v>33</v>
      </c>
      <c r="F3644" s="0" t="s">
        <v>2739</v>
      </c>
      <c r="G3644" s="0" t="n">
        <v>0.1</v>
      </c>
      <c r="H3644" s="0" t="n">
        <v>1</v>
      </c>
      <c r="I3644" s="0" t="n">
        <v>481703405</v>
      </c>
      <c r="J3644" s="0" t="s">
        <v>7909</v>
      </c>
    </row>
    <row r="3645" customFormat="false" ht="15" hidden="false" customHeight="false" outlineLevel="0" collapsed="false">
      <c r="A3645" s="0" t="s">
        <v>7910</v>
      </c>
      <c r="E3645" s="0" t="s">
        <v>45</v>
      </c>
      <c r="F3645" s="0" t="s">
        <v>145</v>
      </c>
      <c r="G3645" s="0" t="n">
        <v>0.1</v>
      </c>
      <c r="H3645" s="0" t="n">
        <v>1</v>
      </c>
      <c r="I3645" s="0" t="n">
        <v>480977551</v>
      </c>
      <c r="J3645" s="0" t="s">
        <v>7911</v>
      </c>
    </row>
    <row r="3646" customFormat="false" ht="15" hidden="false" customHeight="false" outlineLevel="0" collapsed="false">
      <c r="A3646" s="0" t="s">
        <v>7912</v>
      </c>
      <c r="E3646" s="0" t="s">
        <v>18</v>
      </c>
      <c r="F3646" s="0" t="s">
        <v>542</v>
      </c>
      <c r="G3646" s="0" t="n">
        <v>0.1</v>
      </c>
      <c r="H3646" s="0" t="n">
        <v>1</v>
      </c>
      <c r="I3646" s="0" t="n">
        <v>480986131</v>
      </c>
      <c r="J3646" s="0" t="s">
        <v>7913</v>
      </c>
    </row>
    <row r="3647" customFormat="false" ht="15" hidden="false" customHeight="false" outlineLevel="0" collapsed="false">
      <c r="A3647" s="0" t="s">
        <v>7914</v>
      </c>
      <c r="E3647" s="0" t="s">
        <v>45</v>
      </c>
      <c r="F3647" s="0" t="s">
        <v>347</v>
      </c>
      <c r="G3647" s="0" t="n">
        <v>0.1</v>
      </c>
      <c r="H3647" s="0" t="n">
        <v>1</v>
      </c>
      <c r="I3647" s="0" t="n">
        <v>480978665</v>
      </c>
      <c r="J3647" s="0" t="s">
        <v>7915</v>
      </c>
    </row>
    <row r="3648" customFormat="false" ht="15" hidden="false" customHeight="false" outlineLevel="0" collapsed="false">
      <c r="A3648" s="0" t="s">
        <v>7916</v>
      </c>
      <c r="E3648" s="0" t="s">
        <v>45</v>
      </c>
      <c r="F3648" s="0" t="s">
        <v>347</v>
      </c>
      <c r="G3648" s="0" t="n">
        <v>0.1</v>
      </c>
      <c r="H3648" s="0" t="n">
        <v>1</v>
      </c>
      <c r="I3648" s="0" t="n">
        <v>480977225</v>
      </c>
      <c r="J3648" s="0" t="s">
        <v>7917</v>
      </c>
    </row>
    <row r="3649" customFormat="false" ht="15" hidden="false" customHeight="false" outlineLevel="0" collapsed="false">
      <c r="A3649" s="0" t="s">
        <v>7918</v>
      </c>
      <c r="E3649" s="0" t="s">
        <v>55</v>
      </c>
      <c r="F3649" s="0" t="s">
        <v>1037</v>
      </c>
      <c r="G3649" s="0" t="n">
        <v>0.1</v>
      </c>
      <c r="H3649" s="0" t="n">
        <v>1</v>
      </c>
      <c r="I3649" s="0" t="n">
        <v>480987785</v>
      </c>
      <c r="J3649" s="0" t="s">
        <v>7919</v>
      </c>
    </row>
    <row r="3650" customFormat="false" ht="15" hidden="false" customHeight="false" outlineLevel="0" collapsed="false">
      <c r="A3650" s="0" t="s">
        <v>7920</v>
      </c>
      <c r="E3650" s="0" t="s">
        <v>18</v>
      </c>
      <c r="F3650" s="0" t="s">
        <v>280</v>
      </c>
      <c r="G3650" s="0" t="n">
        <v>0.1</v>
      </c>
      <c r="H3650" s="0" t="n">
        <v>1</v>
      </c>
      <c r="I3650" s="0" t="n">
        <v>480977838</v>
      </c>
      <c r="J3650" s="0" t="s">
        <v>7921</v>
      </c>
    </row>
    <row r="3651" customFormat="false" ht="15" hidden="false" customHeight="false" outlineLevel="0" collapsed="false">
      <c r="A3651" s="0" t="s">
        <v>7922</v>
      </c>
      <c r="E3651" s="0" t="s">
        <v>123</v>
      </c>
      <c r="F3651" s="0" t="s">
        <v>527</v>
      </c>
      <c r="G3651" s="0" t="n">
        <v>0.1</v>
      </c>
      <c r="H3651" s="0" t="n">
        <v>1</v>
      </c>
      <c r="I3651" s="0" t="n">
        <v>480988607</v>
      </c>
      <c r="J3651" s="0" t="s">
        <v>7923</v>
      </c>
    </row>
    <row r="3652" customFormat="false" ht="15" hidden="false" customHeight="false" outlineLevel="0" collapsed="false">
      <c r="A3652" s="0" t="s">
        <v>7924</v>
      </c>
      <c r="E3652" s="0" t="s">
        <v>45</v>
      </c>
      <c r="F3652" s="0" t="s">
        <v>992</v>
      </c>
      <c r="G3652" s="0" t="n">
        <v>0.1</v>
      </c>
      <c r="H3652" s="0" t="n">
        <v>1</v>
      </c>
      <c r="I3652" s="0" t="n">
        <v>480982164</v>
      </c>
      <c r="J3652" s="0" t="s">
        <v>7925</v>
      </c>
    </row>
    <row r="3653" customFormat="false" ht="15" hidden="false" customHeight="false" outlineLevel="0" collapsed="false">
      <c r="A3653" s="0" t="s">
        <v>7926</v>
      </c>
      <c r="E3653" s="0" t="s">
        <v>18</v>
      </c>
      <c r="F3653" s="0" t="s">
        <v>2489</v>
      </c>
      <c r="G3653" s="0" t="n">
        <v>0.1</v>
      </c>
      <c r="H3653" s="0" t="n">
        <v>1</v>
      </c>
      <c r="I3653" s="0" t="n">
        <v>480983644</v>
      </c>
      <c r="J3653" s="0" t="s">
        <v>7927</v>
      </c>
    </row>
    <row r="3654" customFormat="false" ht="15" hidden="false" customHeight="false" outlineLevel="0" collapsed="false">
      <c r="A3654" s="0" t="s">
        <v>7928</v>
      </c>
      <c r="E3654" s="0" t="s">
        <v>29</v>
      </c>
      <c r="F3654" s="0" t="s">
        <v>445</v>
      </c>
      <c r="G3654" s="0" t="n">
        <v>0.1</v>
      </c>
      <c r="H3654" s="0" t="n">
        <v>1</v>
      </c>
      <c r="I3654" s="0" t="n">
        <v>480988010</v>
      </c>
      <c r="J3654" s="0" t="s">
        <v>7929</v>
      </c>
    </row>
    <row r="3655" customFormat="false" ht="15" hidden="false" customHeight="false" outlineLevel="0" collapsed="false">
      <c r="A3655" s="0" t="s">
        <v>7930</v>
      </c>
      <c r="E3655" s="0" t="s">
        <v>55</v>
      </c>
      <c r="F3655" s="0" t="s">
        <v>977</v>
      </c>
      <c r="G3655" s="0" t="n">
        <v>0.1</v>
      </c>
      <c r="H3655" s="0" t="n">
        <v>1</v>
      </c>
      <c r="I3655" s="0" t="n">
        <v>481702925</v>
      </c>
      <c r="J3655" s="0" t="s">
        <v>7931</v>
      </c>
    </row>
    <row r="3656" customFormat="false" ht="15" hidden="false" customHeight="false" outlineLevel="0" collapsed="false">
      <c r="A3656" s="0" t="s">
        <v>7932</v>
      </c>
      <c r="E3656" s="0" t="s">
        <v>45</v>
      </c>
      <c r="F3656" s="0" t="s">
        <v>771</v>
      </c>
      <c r="G3656" s="0" t="n">
        <v>0.1</v>
      </c>
      <c r="H3656" s="0" t="n">
        <v>1</v>
      </c>
      <c r="I3656" s="0" t="n">
        <v>481704002</v>
      </c>
      <c r="J3656" s="0" t="s">
        <v>7933</v>
      </c>
    </row>
    <row r="3657" customFormat="false" ht="15" hidden="false" customHeight="false" outlineLevel="0" collapsed="false">
      <c r="A3657" s="0" t="s">
        <v>7934</v>
      </c>
      <c r="E3657" s="0" t="s">
        <v>969</v>
      </c>
      <c r="F3657" s="0" t="s">
        <v>970</v>
      </c>
      <c r="G3657" s="0" t="n">
        <v>0.1</v>
      </c>
      <c r="H3657" s="0" t="n">
        <v>1</v>
      </c>
      <c r="I3657" s="0" t="n">
        <v>480982872</v>
      </c>
      <c r="J3657" s="0" t="s">
        <v>7935</v>
      </c>
    </row>
    <row r="3658" customFormat="false" ht="15" hidden="false" customHeight="false" outlineLevel="0" collapsed="false">
      <c r="A3658" s="0" t="s">
        <v>7936</v>
      </c>
      <c r="E3658" s="0" t="s">
        <v>33</v>
      </c>
      <c r="F3658" s="0" t="s">
        <v>431</v>
      </c>
      <c r="G3658" s="0" t="n">
        <v>0.1</v>
      </c>
      <c r="H3658" s="0" t="n">
        <v>1</v>
      </c>
      <c r="I3658" s="0" t="n">
        <v>481704112</v>
      </c>
      <c r="J3658" s="0" t="s">
        <v>7937</v>
      </c>
    </row>
    <row r="3659" customFormat="false" ht="15" hidden="false" customHeight="false" outlineLevel="0" collapsed="false">
      <c r="A3659" s="0" t="s">
        <v>7938</v>
      </c>
      <c r="E3659" s="0" t="s">
        <v>14</v>
      </c>
      <c r="F3659" s="0" t="s">
        <v>157</v>
      </c>
      <c r="G3659" s="0" t="n">
        <v>0.1</v>
      </c>
      <c r="H3659" s="0" t="n">
        <v>1</v>
      </c>
      <c r="I3659" s="0" t="n">
        <v>480989283</v>
      </c>
      <c r="J3659" s="0" t="s">
        <v>7939</v>
      </c>
    </row>
    <row r="3660" customFormat="false" ht="15" hidden="false" customHeight="false" outlineLevel="0" collapsed="false">
      <c r="A3660" s="0" t="s">
        <v>7940</v>
      </c>
      <c r="E3660" s="0" t="s">
        <v>530</v>
      </c>
      <c r="F3660" s="0" t="s">
        <v>1665</v>
      </c>
      <c r="G3660" s="0" t="n">
        <v>0.1</v>
      </c>
      <c r="H3660" s="0" t="n">
        <v>1</v>
      </c>
      <c r="I3660" s="0" t="n">
        <v>481703801</v>
      </c>
      <c r="J3660" s="0" t="s">
        <v>7941</v>
      </c>
    </row>
    <row r="3661" customFormat="false" ht="15" hidden="false" customHeight="false" outlineLevel="0" collapsed="false">
      <c r="A3661" s="0" t="s">
        <v>7942</v>
      </c>
      <c r="E3661" s="0" t="s">
        <v>14</v>
      </c>
      <c r="F3661" s="0" t="s">
        <v>105</v>
      </c>
      <c r="G3661" s="0" t="n">
        <v>0.1</v>
      </c>
      <c r="H3661" s="0" t="n">
        <v>1</v>
      </c>
      <c r="I3661" s="0" t="n">
        <v>481700732</v>
      </c>
      <c r="J3661" s="0" t="s">
        <v>7943</v>
      </c>
    </row>
    <row r="3662" customFormat="false" ht="15" hidden="false" customHeight="false" outlineLevel="0" collapsed="false">
      <c r="A3662" s="0" t="s">
        <v>7944</v>
      </c>
      <c r="E3662" s="0" t="s">
        <v>45</v>
      </c>
      <c r="F3662" s="0" t="s">
        <v>112</v>
      </c>
      <c r="G3662" s="0" t="n">
        <v>0.1</v>
      </c>
      <c r="H3662" s="0" t="n">
        <v>1</v>
      </c>
      <c r="I3662" s="0" t="n">
        <v>481702619</v>
      </c>
      <c r="J3662" s="0" t="s">
        <v>7945</v>
      </c>
    </row>
    <row r="3663" customFormat="false" ht="15" hidden="false" customHeight="false" outlineLevel="0" collapsed="false">
      <c r="A3663" s="0" t="s">
        <v>7946</v>
      </c>
      <c r="E3663" s="0" t="s">
        <v>45</v>
      </c>
      <c r="F3663" s="0" t="s">
        <v>112</v>
      </c>
      <c r="G3663" s="0" t="n">
        <v>0.1</v>
      </c>
      <c r="H3663" s="0" t="n">
        <v>1</v>
      </c>
      <c r="I3663" s="0" t="n">
        <v>480988719</v>
      </c>
      <c r="J3663" s="0" t="s">
        <v>7947</v>
      </c>
    </row>
    <row r="3664" customFormat="false" ht="15" hidden="false" customHeight="false" outlineLevel="0" collapsed="false">
      <c r="A3664" s="0" t="s">
        <v>7948</v>
      </c>
      <c r="E3664" s="0" t="s">
        <v>473</v>
      </c>
      <c r="F3664" s="0" t="s">
        <v>474</v>
      </c>
      <c r="G3664" s="0" t="n">
        <v>0.1</v>
      </c>
      <c r="H3664" s="0" t="n">
        <v>1</v>
      </c>
      <c r="I3664" s="0" t="n">
        <v>480980271</v>
      </c>
      <c r="J3664" s="0" t="s">
        <v>7949</v>
      </c>
    </row>
    <row r="3665" customFormat="false" ht="15" hidden="false" customHeight="false" outlineLevel="0" collapsed="false">
      <c r="A3665" s="0" t="s">
        <v>7950</v>
      </c>
      <c r="E3665" s="0" t="s">
        <v>33</v>
      </c>
      <c r="F3665" s="0" t="s">
        <v>7951</v>
      </c>
      <c r="G3665" s="0" t="n">
        <v>0.1</v>
      </c>
      <c r="H3665" s="0" t="n">
        <v>1</v>
      </c>
      <c r="I3665" s="0" t="n">
        <v>480978417</v>
      </c>
      <c r="J3665" s="0" t="s">
        <v>7952</v>
      </c>
    </row>
    <row r="3666" customFormat="false" ht="15" hidden="false" customHeight="false" outlineLevel="0" collapsed="false">
      <c r="A3666" s="0" t="s">
        <v>478</v>
      </c>
      <c r="E3666" s="0" t="s">
        <v>18</v>
      </c>
      <c r="F3666" s="0" t="s">
        <v>500</v>
      </c>
      <c r="G3666" s="0" t="n">
        <v>0.1</v>
      </c>
      <c r="H3666" s="0" t="n">
        <v>1</v>
      </c>
      <c r="I3666" s="0" t="n">
        <v>480981276</v>
      </c>
      <c r="J3666" s="0" t="s">
        <v>7953</v>
      </c>
    </row>
    <row r="3667" customFormat="false" ht="15" hidden="false" customHeight="false" outlineLevel="0" collapsed="false">
      <c r="A3667" s="0" t="s">
        <v>7954</v>
      </c>
      <c r="E3667" s="0" t="s">
        <v>55</v>
      </c>
      <c r="F3667" s="0" t="s">
        <v>56</v>
      </c>
      <c r="G3667" s="0" t="n">
        <v>0.1</v>
      </c>
      <c r="H3667" s="0" t="n">
        <v>1</v>
      </c>
      <c r="I3667" s="0" t="n">
        <v>480977689</v>
      </c>
      <c r="J3667" s="0" t="s">
        <v>7955</v>
      </c>
    </row>
    <row r="3668" customFormat="false" ht="15" hidden="false" customHeight="false" outlineLevel="0" collapsed="false">
      <c r="A3668" s="0" t="s">
        <v>7956</v>
      </c>
      <c r="E3668" s="0" t="s">
        <v>55</v>
      </c>
      <c r="F3668" s="0" t="s">
        <v>2193</v>
      </c>
      <c r="G3668" s="0" t="n">
        <v>0.1</v>
      </c>
      <c r="H3668" s="0" t="n">
        <v>1</v>
      </c>
      <c r="I3668" s="0" t="n">
        <v>480985655</v>
      </c>
      <c r="J3668" s="0" t="s">
        <v>7957</v>
      </c>
    </row>
    <row r="3669" customFormat="false" ht="15" hidden="false" customHeight="false" outlineLevel="0" collapsed="false">
      <c r="A3669" s="0" t="s">
        <v>7958</v>
      </c>
      <c r="E3669" s="0" t="s">
        <v>14</v>
      </c>
      <c r="F3669" s="0" t="s">
        <v>837</v>
      </c>
      <c r="G3669" s="0" t="n">
        <v>0.1</v>
      </c>
      <c r="H3669" s="0" t="n">
        <v>1</v>
      </c>
      <c r="I3669" s="0" t="n">
        <v>480989511</v>
      </c>
      <c r="J3669" s="0" t="s">
        <v>7959</v>
      </c>
    </row>
    <row r="3670" customFormat="false" ht="15" hidden="false" customHeight="false" outlineLevel="0" collapsed="false">
      <c r="A3670" s="0" t="s">
        <v>7960</v>
      </c>
      <c r="E3670" s="0" t="s">
        <v>29</v>
      </c>
      <c r="F3670" s="0" t="s">
        <v>7961</v>
      </c>
      <c r="G3670" s="0" t="n">
        <v>0.1</v>
      </c>
      <c r="H3670" s="0" t="n">
        <v>1</v>
      </c>
      <c r="I3670" s="0" t="n">
        <v>481703868</v>
      </c>
      <c r="J3670" s="0" t="s">
        <v>7962</v>
      </c>
    </row>
    <row r="3671" customFormat="false" ht="15" hidden="false" customHeight="false" outlineLevel="0" collapsed="false">
      <c r="A3671" s="0" t="s">
        <v>7963</v>
      </c>
      <c r="E3671" s="0" t="s">
        <v>29</v>
      </c>
      <c r="F3671" s="0" t="s">
        <v>445</v>
      </c>
      <c r="G3671" s="0" t="n">
        <v>0.1</v>
      </c>
      <c r="H3671" s="0" t="n">
        <v>1</v>
      </c>
      <c r="I3671" s="0" t="n">
        <v>480980827</v>
      </c>
      <c r="J3671" s="0" t="s">
        <v>7964</v>
      </c>
    </row>
    <row r="3672" customFormat="false" ht="15" hidden="false" customHeight="false" outlineLevel="0" collapsed="false">
      <c r="A3672" s="0" t="s">
        <v>7965</v>
      </c>
      <c r="E3672" s="0" t="s">
        <v>22</v>
      </c>
      <c r="F3672" s="0" t="s">
        <v>3226</v>
      </c>
      <c r="G3672" s="0" t="n">
        <v>0.1</v>
      </c>
      <c r="H3672" s="0" t="n">
        <v>1</v>
      </c>
      <c r="I3672" s="0" t="n">
        <v>480985198</v>
      </c>
      <c r="J3672" s="0" t="s">
        <v>7966</v>
      </c>
    </row>
    <row r="3673" customFormat="false" ht="15" hidden="false" customHeight="false" outlineLevel="0" collapsed="false">
      <c r="A3673" s="0" t="s">
        <v>7967</v>
      </c>
      <c r="E3673" s="0" t="s">
        <v>45</v>
      </c>
      <c r="F3673" s="0" t="s">
        <v>46</v>
      </c>
      <c r="G3673" s="0" t="n">
        <v>0.1</v>
      </c>
      <c r="H3673" s="0" t="n">
        <v>1</v>
      </c>
      <c r="I3673" s="0" t="n">
        <v>481702293</v>
      </c>
      <c r="J3673" s="0" t="s">
        <v>7968</v>
      </c>
    </row>
    <row r="3674" customFormat="false" ht="15" hidden="false" customHeight="false" outlineLevel="0" collapsed="false">
      <c r="A3674" s="0" t="s">
        <v>7969</v>
      </c>
      <c r="E3674" s="0" t="s">
        <v>55</v>
      </c>
      <c r="F3674" s="0" t="s">
        <v>242</v>
      </c>
      <c r="G3674" s="0" t="n">
        <v>0.1</v>
      </c>
      <c r="H3674" s="0" t="n">
        <v>1</v>
      </c>
      <c r="I3674" s="0" t="n">
        <v>480977815</v>
      </c>
      <c r="J3674" s="0" t="s">
        <v>7970</v>
      </c>
    </row>
    <row r="3675" customFormat="false" ht="15" hidden="false" customHeight="false" outlineLevel="0" collapsed="false">
      <c r="A3675" s="0" t="s">
        <v>7971</v>
      </c>
      <c r="E3675" s="0" t="s">
        <v>76</v>
      </c>
      <c r="F3675" s="0" t="s">
        <v>1017</v>
      </c>
      <c r="G3675" s="0" t="n">
        <v>0.1</v>
      </c>
      <c r="H3675" s="0" t="n">
        <v>1</v>
      </c>
      <c r="I3675" s="0" t="n">
        <v>480981865</v>
      </c>
      <c r="J3675" s="0" t="s">
        <v>7972</v>
      </c>
    </row>
    <row r="3676" customFormat="false" ht="15" hidden="false" customHeight="false" outlineLevel="0" collapsed="false">
      <c r="A3676" s="0" t="s">
        <v>7973</v>
      </c>
      <c r="E3676" s="0" t="s">
        <v>29</v>
      </c>
      <c r="F3676" s="0" t="s">
        <v>289</v>
      </c>
      <c r="G3676" s="0" t="n">
        <v>0.1</v>
      </c>
      <c r="H3676" s="0" t="n">
        <v>1</v>
      </c>
      <c r="I3676" s="0" t="n">
        <v>481702410</v>
      </c>
      <c r="J3676" s="0" t="s">
        <v>7974</v>
      </c>
    </row>
    <row r="3677" customFormat="false" ht="15" hidden="false" customHeight="false" outlineLevel="0" collapsed="false">
      <c r="A3677" s="0" t="s">
        <v>7975</v>
      </c>
      <c r="E3677" s="0" t="s">
        <v>18</v>
      </c>
      <c r="F3677" s="0" t="s">
        <v>4788</v>
      </c>
      <c r="G3677" s="0" t="n">
        <v>0.1</v>
      </c>
      <c r="H3677" s="0" t="n">
        <v>1</v>
      </c>
      <c r="I3677" s="0" t="n">
        <v>480988825</v>
      </c>
      <c r="J3677" s="0" t="s">
        <v>7976</v>
      </c>
    </row>
    <row r="3678" customFormat="false" ht="15" hidden="false" customHeight="false" outlineLevel="0" collapsed="false">
      <c r="A3678" s="0" t="s">
        <v>7977</v>
      </c>
      <c r="E3678" s="0" t="s">
        <v>45</v>
      </c>
      <c r="F3678" s="0" t="s">
        <v>800</v>
      </c>
      <c r="G3678" s="0" t="n">
        <v>0.1</v>
      </c>
      <c r="H3678" s="0" t="n">
        <v>1</v>
      </c>
      <c r="I3678" s="0" t="n">
        <v>480979818</v>
      </c>
      <c r="J3678" s="0" t="s">
        <v>7978</v>
      </c>
    </row>
    <row r="3679" customFormat="false" ht="15" hidden="false" customHeight="false" outlineLevel="0" collapsed="false">
      <c r="A3679" s="0" t="s">
        <v>7979</v>
      </c>
      <c r="E3679" s="0" t="s">
        <v>18</v>
      </c>
      <c r="F3679" s="0" t="s">
        <v>912</v>
      </c>
      <c r="G3679" s="0" t="n">
        <v>0.1</v>
      </c>
      <c r="H3679" s="0" t="n">
        <v>1</v>
      </c>
      <c r="I3679" s="0" t="n">
        <v>481702950</v>
      </c>
      <c r="J3679" s="0" t="s">
        <v>7980</v>
      </c>
    </row>
    <row r="3680" customFormat="false" ht="15" hidden="false" customHeight="false" outlineLevel="0" collapsed="false">
      <c r="A3680" s="0" t="s">
        <v>7981</v>
      </c>
      <c r="E3680" s="0" t="s">
        <v>123</v>
      </c>
      <c r="F3680" s="0" t="s">
        <v>2347</v>
      </c>
      <c r="G3680" s="0" t="n">
        <v>0.1</v>
      </c>
      <c r="H3680" s="0" t="n">
        <v>1</v>
      </c>
      <c r="I3680" s="0" t="n">
        <v>480977374</v>
      </c>
      <c r="J3680" s="0" t="s">
        <v>7982</v>
      </c>
    </row>
    <row r="3681" customFormat="false" ht="15" hidden="false" customHeight="false" outlineLevel="0" collapsed="false">
      <c r="A3681" s="0" t="s">
        <v>7983</v>
      </c>
      <c r="E3681" s="0" t="s">
        <v>33</v>
      </c>
      <c r="F3681" s="0" t="s">
        <v>1017</v>
      </c>
      <c r="G3681" s="0" t="n">
        <v>0.1</v>
      </c>
      <c r="H3681" s="0" t="n">
        <v>1</v>
      </c>
      <c r="I3681" s="0" t="n">
        <v>481701096</v>
      </c>
      <c r="J3681" s="0" t="s">
        <v>7984</v>
      </c>
    </row>
    <row r="3682" customFormat="false" ht="15" hidden="false" customHeight="false" outlineLevel="0" collapsed="false">
      <c r="A3682" s="0" t="s">
        <v>7985</v>
      </c>
      <c r="E3682" s="0" t="s">
        <v>29</v>
      </c>
      <c r="F3682" s="0" t="s">
        <v>312</v>
      </c>
      <c r="G3682" s="0" t="n">
        <v>0.1</v>
      </c>
      <c r="H3682" s="0" t="n">
        <v>1</v>
      </c>
      <c r="I3682" s="0" t="n">
        <v>480987741</v>
      </c>
      <c r="J3682" s="0" t="s">
        <v>7986</v>
      </c>
    </row>
    <row r="3683" customFormat="false" ht="15" hidden="false" customHeight="false" outlineLevel="0" collapsed="false">
      <c r="A3683" s="0" t="s">
        <v>7987</v>
      </c>
      <c r="E3683" s="0" t="s">
        <v>45</v>
      </c>
      <c r="F3683" s="0" t="s">
        <v>1338</v>
      </c>
      <c r="G3683" s="0" t="n">
        <v>0.1</v>
      </c>
      <c r="H3683" s="0" t="n">
        <v>1</v>
      </c>
      <c r="I3683" s="0" t="n">
        <v>480981049</v>
      </c>
      <c r="J3683" s="0" t="s">
        <v>7988</v>
      </c>
    </row>
    <row r="3684" customFormat="false" ht="15" hidden="false" customHeight="false" outlineLevel="0" collapsed="false">
      <c r="A3684" s="0" t="s">
        <v>7989</v>
      </c>
      <c r="E3684" s="0" t="s">
        <v>45</v>
      </c>
      <c r="F3684" s="0" t="s">
        <v>1547</v>
      </c>
      <c r="G3684" s="0" t="n">
        <v>0.1</v>
      </c>
      <c r="H3684" s="0" t="n">
        <v>1</v>
      </c>
      <c r="I3684" s="0" t="n">
        <v>480982350</v>
      </c>
      <c r="J3684" s="0" t="s">
        <v>7990</v>
      </c>
    </row>
    <row r="3685" customFormat="false" ht="15" hidden="false" customHeight="false" outlineLevel="0" collapsed="false">
      <c r="A3685" s="0" t="s">
        <v>7991</v>
      </c>
      <c r="E3685" s="0" t="s">
        <v>14</v>
      </c>
      <c r="F3685" s="0" t="s">
        <v>198</v>
      </c>
      <c r="G3685" s="0" t="n">
        <v>0.1</v>
      </c>
      <c r="H3685" s="0" t="n">
        <v>1</v>
      </c>
      <c r="I3685" s="0" t="n">
        <v>480988801</v>
      </c>
      <c r="J3685" s="0" t="s">
        <v>7992</v>
      </c>
    </row>
    <row r="3686" customFormat="false" ht="15" hidden="false" customHeight="false" outlineLevel="0" collapsed="false">
      <c r="A3686" s="0" t="s">
        <v>7993</v>
      </c>
      <c r="E3686" s="0" t="s">
        <v>14</v>
      </c>
      <c r="F3686" s="0" t="s">
        <v>198</v>
      </c>
      <c r="G3686" s="0" t="n">
        <v>0.1</v>
      </c>
      <c r="H3686" s="0" t="n">
        <v>1</v>
      </c>
      <c r="I3686" s="0" t="n">
        <v>480989046</v>
      </c>
      <c r="J3686" s="0" t="s">
        <v>7994</v>
      </c>
    </row>
    <row r="3687" customFormat="false" ht="15" hidden="false" customHeight="false" outlineLevel="0" collapsed="false">
      <c r="A3687" s="0" t="s">
        <v>7995</v>
      </c>
      <c r="E3687" s="0" t="s">
        <v>18</v>
      </c>
      <c r="F3687" s="0" t="s">
        <v>423</v>
      </c>
      <c r="G3687" s="0" t="n">
        <v>0.1</v>
      </c>
      <c r="H3687" s="0" t="n">
        <v>1</v>
      </c>
      <c r="I3687" s="0" t="n">
        <v>480977163</v>
      </c>
      <c r="J3687" s="0" t="s">
        <v>7996</v>
      </c>
    </row>
    <row r="3688" customFormat="false" ht="15" hidden="false" customHeight="false" outlineLevel="0" collapsed="false">
      <c r="A3688" s="0" t="s">
        <v>7997</v>
      </c>
      <c r="E3688" s="0" t="s">
        <v>29</v>
      </c>
      <c r="F3688" s="0" t="s">
        <v>312</v>
      </c>
      <c r="G3688" s="0" t="n">
        <v>0.1</v>
      </c>
      <c r="H3688" s="0" t="n">
        <v>1</v>
      </c>
      <c r="I3688" s="0" t="n">
        <v>480987417</v>
      </c>
      <c r="J3688" s="0" t="s">
        <v>7998</v>
      </c>
    </row>
    <row r="3689" customFormat="false" ht="15" hidden="false" customHeight="false" outlineLevel="0" collapsed="false">
      <c r="A3689" s="0" t="s">
        <v>7999</v>
      </c>
      <c r="E3689" s="0" t="s">
        <v>18</v>
      </c>
      <c r="F3689" s="0" t="s">
        <v>245</v>
      </c>
      <c r="G3689" s="0" t="n">
        <v>0.1</v>
      </c>
      <c r="H3689" s="0" t="n">
        <v>1</v>
      </c>
      <c r="I3689" s="0" t="n">
        <v>480980027</v>
      </c>
      <c r="J3689" s="0" t="s">
        <v>8000</v>
      </c>
    </row>
    <row r="3690" customFormat="false" ht="15" hidden="false" customHeight="false" outlineLevel="0" collapsed="false">
      <c r="A3690" s="0" t="s">
        <v>8001</v>
      </c>
      <c r="E3690" s="0" t="s">
        <v>14</v>
      </c>
      <c r="F3690" s="0" t="s">
        <v>344</v>
      </c>
      <c r="G3690" s="0" t="n">
        <v>0.1</v>
      </c>
      <c r="H3690" s="0" t="n">
        <v>1</v>
      </c>
      <c r="I3690" s="0" t="n">
        <v>481703483</v>
      </c>
      <c r="J3690" s="0" t="s">
        <v>8002</v>
      </c>
    </row>
    <row r="3691" customFormat="false" ht="15" hidden="false" customHeight="false" outlineLevel="0" collapsed="false">
      <c r="A3691" s="0" t="s">
        <v>8003</v>
      </c>
      <c r="E3691" s="0" t="s">
        <v>14</v>
      </c>
      <c r="F3691" s="0" t="s">
        <v>248</v>
      </c>
      <c r="G3691" s="0" t="n">
        <v>0.1</v>
      </c>
      <c r="H3691" s="0" t="n">
        <v>1</v>
      </c>
      <c r="I3691" s="0" t="n">
        <v>480989748</v>
      </c>
      <c r="J3691" s="0" t="s">
        <v>8004</v>
      </c>
    </row>
    <row r="3692" customFormat="false" ht="15" hidden="false" customHeight="false" outlineLevel="0" collapsed="false">
      <c r="A3692" s="0" t="s">
        <v>8005</v>
      </c>
      <c r="E3692" s="0" t="s">
        <v>59</v>
      </c>
      <c r="F3692" s="0" t="s">
        <v>254</v>
      </c>
      <c r="G3692" s="0" t="n">
        <v>0.1</v>
      </c>
      <c r="H3692" s="0" t="n">
        <v>1</v>
      </c>
      <c r="I3692" s="0" t="n">
        <v>480983654</v>
      </c>
      <c r="J3692" s="0" t="s">
        <v>8006</v>
      </c>
    </row>
    <row r="3693" customFormat="false" ht="15" hidden="false" customHeight="false" outlineLevel="0" collapsed="false">
      <c r="A3693" s="0" t="s">
        <v>8007</v>
      </c>
      <c r="E3693" s="0" t="s">
        <v>18</v>
      </c>
      <c r="F3693" s="0" t="s">
        <v>952</v>
      </c>
      <c r="G3693" s="0" t="n">
        <v>0.1</v>
      </c>
      <c r="H3693" s="0" t="n">
        <v>1</v>
      </c>
      <c r="I3693" s="0" t="n">
        <v>480982507</v>
      </c>
      <c r="J3693" s="0" t="s">
        <v>8008</v>
      </c>
    </row>
    <row r="3694" customFormat="false" ht="15" hidden="false" customHeight="false" outlineLevel="0" collapsed="false">
      <c r="A3694" s="0" t="s">
        <v>8009</v>
      </c>
      <c r="E3694" s="0" t="s">
        <v>76</v>
      </c>
      <c r="F3694" s="0" t="s">
        <v>8010</v>
      </c>
      <c r="G3694" s="0" t="n">
        <v>0.1</v>
      </c>
      <c r="H3694" s="0" t="n">
        <v>1</v>
      </c>
      <c r="I3694" s="0" t="n">
        <v>480986829</v>
      </c>
      <c r="J3694" s="0" t="s">
        <v>8011</v>
      </c>
    </row>
    <row r="3695" customFormat="false" ht="15" hidden="false" customHeight="false" outlineLevel="0" collapsed="false">
      <c r="A3695" s="0" t="s">
        <v>8012</v>
      </c>
      <c r="E3695" s="0" t="s">
        <v>55</v>
      </c>
      <c r="F3695" s="0" t="s">
        <v>1702</v>
      </c>
      <c r="G3695" s="0" t="n">
        <v>0.1</v>
      </c>
      <c r="H3695" s="0" t="n">
        <v>1</v>
      </c>
      <c r="I3695" s="0" t="n">
        <v>480979978</v>
      </c>
      <c r="J3695" s="0" t="s">
        <v>8013</v>
      </c>
    </row>
    <row r="3696" customFormat="false" ht="15" hidden="false" customHeight="false" outlineLevel="0" collapsed="false">
      <c r="A3696" s="0" t="s">
        <v>8014</v>
      </c>
      <c r="E3696" s="0" t="s">
        <v>45</v>
      </c>
      <c r="F3696" s="0" t="s">
        <v>46</v>
      </c>
      <c r="G3696" s="0" t="n">
        <v>0.1</v>
      </c>
      <c r="H3696" s="0" t="n">
        <v>1</v>
      </c>
      <c r="I3696" s="0" t="n">
        <v>480988215</v>
      </c>
      <c r="J3696" s="0" t="s">
        <v>8015</v>
      </c>
    </row>
    <row r="3697" customFormat="false" ht="15" hidden="false" customHeight="false" outlineLevel="0" collapsed="false">
      <c r="A3697" s="0" t="s">
        <v>8016</v>
      </c>
      <c r="E3697" s="0" t="s">
        <v>76</v>
      </c>
      <c r="F3697" s="0" t="s">
        <v>8017</v>
      </c>
      <c r="G3697" s="0" t="n">
        <v>0.1</v>
      </c>
      <c r="H3697" s="0" t="n">
        <v>1</v>
      </c>
      <c r="I3697" s="0" t="n">
        <v>480981094</v>
      </c>
      <c r="J3697" s="0" t="s">
        <v>8018</v>
      </c>
    </row>
    <row r="3698" customFormat="false" ht="15" hidden="false" customHeight="false" outlineLevel="0" collapsed="false">
      <c r="A3698" s="0" t="s">
        <v>8019</v>
      </c>
      <c r="E3698" s="0" t="s">
        <v>18</v>
      </c>
      <c r="F3698" s="0" t="s">
        <v>4777</v>
      </c>
      <c r="G3698" s="0" t="n">
        <v>0.1</v>
      </c>
      <c r="H3698" s="0" t="n">
        <v>1</v>
      </c>
      <c r="I3698" s="0" t="n">
        <v>480982777</v>
      </c>
      <c r="J3698" s="0" t="s">
        <v>8020</v>
      </c>
    </row>
    <row r="3699" customFormat="false" ht="15" hidden="false" customHeight="false" outlineLevel="0" collapsed="false">
      <c r="A3699" s="0" t="s">
        <v>8021</v>
      </c>
      <c r="E3699" s="0" t="s">
        <v>238</v>
      </c>
      <c r="F3699" s="0" t="s">
        <v>506</v>
      </c>
      <c r="G3699" s="0" t="n">
        <v>0.1</v>
      </c>
      <c r="H3699" s="0" t="n">
        <v>1</v>
      </c>
      <c r="I3699" s="0" t="n">
        <v>480987059</v>
      </c>
      <c r="J3699" s="0" t="s">
        <v>8022</v>
      </c>
    </row>
    <row r="3700" customFormat="false" ht="15" hidden="false" customHeight="false" outlineLevel="0" collapsed="false">
      <c r="A3700" s="0" t="s">
        <v>8023</v>
      </c>
      <c r="E3700" s="0" t="s">
        <v>45</v>
      </c>
      <c r="F3700" s="0" t="s">
        <v>112</v>
      </c>
      <c r="G3700" s="0" t="n">
        <v>0.1</v>
      </c>
      <c r="H3700" s="0" t="n">
        <v>1</v>
      </c>
      <c r="I3700" s="0" t="n">
        <v>481703825</v>
      </c>
      <c r="J3700" s="0" t="s">
        <v>8024</v>
      </c>
    </row>
    <row r="3701" customFormat="false" ht="15" hidden="false" customHeight="false" outlineLevel="0" collapsed="false">
      <c r="A3701" s="0" t="s">
        <v>8025</v>
      </c>
      <c r="E3701" s="0" t="s">
        <v>18</v>
      </c>
      <c r="F3701" s="0" t="s">
        <v>178</v>
      </c>
      <c r="G3701" s="0" t="n">
        <v>0.1</v>
      </c>
      <c r="H3701" s="0" t="n">
        <v>1</v>
      </c>
      <c r="I3701" s="0" t="n">
        <v>480984952</v>
      </c>
      <c r="J3701" s="0" t="s">
        <v>8026</v>
      </c>
    </row>
    <row r="3702" customFormat="false" ht="15" hidden="false" customHeight="false" outlineLevel="0" collapsed="false">
      <c r="A3702" s="0" t="s">
        <v>8027</v>
      </c>
      <c r="E3702" s="0" t="s">
        <v>18</v>
      </c>
      <c r="F3702" s="0" t="s">
        <v>49</v>
      </c>
      <c r="G3702" s="0" t="n">
        <v>0.1</v>
      </c>
      <c r="H3702" s="0" t="n">
        <v>1</v>
      </c>
      <c r="I3702" s="0" t="n">
        <v>480979479</v>
      </c>
      <c r="J3702" s="0" t="s">
        <v>8028</v>
      </c>
    </row>
    <row r="3703" customFormat="false" ht="15" hidden="false" customHeight="false" outlineLevel="0" collapsed="false">
      <c r="A3703" s="0" t="s">
        <v>8029</v>
      </c>
      <c r="E3703" s="0" t="s">
        <v>18</v>
      </c>
      <c r="F3703" s="0" t="s">
        <v>295</v>
      </c>
      <c r="G3703" s="0" t="n">
        <v>0.1</v>
      </c>
      <c r="H3703" s="0" t="n">
        <v>1</v>
      </c>
      <c r="I3703" s="0" t="n">
        <v>480979094</v>
      </c>
      <c r="J3703" s="0" t="s">
        <v>8030</v>
      </c>
    </row>
    <row r="3704" customFormat="false" ht="15" hidden="false" customHeight="false" outlineLevel="0" collapsed="false">
      <c r="A3704" s="0" t="s">
        <v>8031</v>
      </c>
      <c r="E3704" s="0" t="s">
        <v>18</v>
      </c>
      <c r="F3704" s="0" t="s">
        <v>295</v>
      </c>
      <c r="G3704" s="0" t="n">
        <v>0.1</v>
      </c>
      <c r="H3704" s="0" t="n">
        <v>1</v>
      </c>
      <c r="I3704" s="0" t="n">
        <v>480985027</v>
      </c>
      <c r="J3704" s="0" t="s">
        <v>8032</v>
      </c>
    </row>
    <row r="3705" customFormat="false" ht="15" hidden="false" customHeight="false" outlineLevel="0" collapsed="false">
      <c r="A3705" s="0" t="s">
        <v>8033</v>
      </c>
      <c r="E3705" s="0" t="s">
        <v>18</v>
      </c>
      <c r="F3705" s="0" t="s">
        <v>1055</v>
      </c>
      <c r="G3705" s="0" t="n">
        <v>0.1</v>
      </c>
      <c r="H3705" s="0" t="n">
        <v>1</v>
      </c>
      <c r="I3705" s="0" t="n">
        <v>481701376</v>
      </c>
      <c r="J3705" s="0" t="s">
        <v>8034</v>
      </c>
    </row>
    <row r="3706" customFormat="false" ht="15" hidden="false" customHeight="false" outlineLevel="0" collapsed="false">
      <c r="A3706" s="0" t="s">
        <v>8035</v>
      </c>
      <c r="E3706" s="0" t="s">
        <v>18</v>
      </c>
      <c r="F3706" s="0" t="s">
        <v>245</v>
      </c>
      <c r="G3706" s="0" t="n">
        <v>0.1</v>
      </c>
      <c r="H3706" s="0" t="n">
        <v>1</v>
      </c>
      <c r="I3706" s="0" t="n">
        <v>480979140</v>
      </c>
      <c r="J3706" s="0" t="s">
        <v>8036</v>
      </c>
    </row>
    <row r="3707" customFormat="false" ht="15" hidden="false" customHeight="false" outlineLevel="0" collapsed="false">
      <c r="A3707" s="0" t="s">
        <v>8037</v>
      </c>
      <c r="E3707" s="0" t="s">
        <v>18</v>
      </c>
      <c r="F3707" s="0" t="s">
        <v>542</v>
      </c>
      <c r="G3707" s="0" t="n">
        <v>0.1</v>
      </c>
      <c r="H3707" s="0" t="n">
        <v>1</v>
      </c>
      <c r="I3707" s="0" t="n">
        <v>480987646</v>
      </c>
      <c r="J3707" s="0" t="s">
        <v>8038</v>
      </c>
    </row>
    <row r="3708" customFormat="false" ht="15" hidden="false" customHeight="false" outlineLevel="0" collapsed="false">
      <c r="A3708" s="0" t="s">
        <v>8039</v>
      </c>
      <c r="E3708" s="0" t="s">
        <v>18</v>
      </c>
      <c r="F3708" s="0" t="s">
        <v>4744</v>
      </c>
      <c r="G3708" s="0" t="n">
        <v>0.1</v>
      </c>
      <c r="H3708" s="0" t="n">
        <v>1</v>
      </c>
      <c r="I3708" s="0" t="n">
        <v>481700312</v>
      </c>
      <c r="J3708" s="0" t="s">
        <v>8040</v>
      </c>
    </row>
    <row r="3709" customFormat="false" ht="15" hidden="false" customHeight="false" outlineLevel="0" collapsed="false">
      <c r="A3709" s="0" t="s">
        <v>8041</v>
      </c>
      <c r="E3709" s="0" t="s">
        <v>18</v>
      </c>
      <c r="F3709" s="0" t="s">
        <v>295</v>
      </c>
      <c r="G3709" s="0" t="n">
        <v>0.1</v>
      </c>
      <c r="H3709" s="0" t="n">
        <v>1</v>
      </c>
      <c r="I3709" s="0" t="n">
        <v>481700742</v>
      </c>
      <c r="J3709" s="0" t="s">
        <v>8042</v>
      </c>
    </row>
    <row r="3710" customFormat="false" ht="15" hidden="false" customHeight="false" outlineLevel="0" collapsed="false">
      <c r="A3710" s="0" t="s">
        <v>8043</v>
      </c>
      <c r="E3710" s="0" t="s">
        <v>29</v>
      </c>
      <c r="F3710" s="0" t="s">
        <v>1654</v>
      </c>
      <c r="G3710" s="0" t="n">
        <v>0.1</v>
      </c>
      <c r="H3710" s="0" t="n">
        <v>1</v>
      </c>
      <c r="I3710" s="0" t="n">
        <v>480983749</v>
      </c>
      <c r="J3710" s="0" t="s">
        <v>8044</v>
      </c>
    </row>
    <row r="3711" customFormat="false" ht="15" hidden="false" customHeight="false" outlineLevel="0" collapsed="false">
      <c r="A3711" s="0" t="s">
        <v>8045</v>
      </c>
      <c r="E3711" s="0" t="s">
        <v>530</v>
      </c>
      <c r="F3711" s="0" t="s">
        <v>531</v>
      </c>
      <c r="G3711" s="0" t="n">
        <v>0.1</v>
      </c>
      <c r="H3711" s="0" t="n">
        <v>1</v>
      </c>
      <c r="I3711" s="0" t="n">
        <v>480988444</v>
      </c>
      <c r="J3711" s="0" t="s">
        <v>8046</v>
      </c>
    </row>
    <row r="3712" customFormat="false" ht="15" hidden="false" customHeight="false" outlineLevel="0" collapsed="false">
      <c r="A3712" s="0" t="s">
        <v>8047</v>
      </c>
      <c r="E3712" s="0" t="s">
        <v>14</v>
      </c>
      <c r="F3712" s="0" t="s">
        <v>15</v>
      </c>
      <c r="G3712" s="0" t="n">
        <v>0.1</v>
      </c>
      <c r="H3712" s="0" t="n">
        <v>1</v>
      </c>
      <c r="I3712" s="0" t="n">
        <v>481702459</v>
      </c>
      <c r="J3712" s="0" t="s">
        <v>8048</v>
      </c>
    </row>
    <row r="3713" customFormat="false" ht="15" hidden="false" customHeight="false" outlineLevel="0" collapsed="false">
      <c r="A3713" s="0" t="s">
        <v>8049</v>
      </c>
      <c r="E3713" s="0" t="s">
        <v>33</v>
      </c>
      <c r="F3713" s="0" t="s">
        <v>209</v>
      </c>
      <c r="G3713" s="0" t="n">
        <v>0.1</v>
      </c>
      <c r="H3713" s="0" t="n">
        <v>1</v>
      </c>
      <c r="I3713" s="0" t="n">
        <v>480986348</v>
      </c>
      <c r="J3713" s="0" t="s">
        <v>8050</v>
      </c>
    </row>
    <row r="3714" customFormat="false" ht="15" hidden="false" customHeight="false" outlineLevel="0" collapsed="false">
      <c r="A3714" s="0" t="s">
        <v>8051</v>
      </c>
      <c r="E3714" s="0" t="s">
        <v>29</v>
      </c>
      <c r="F3714" s="0" t="s">
        <v>1683</v>
      </c>
      <c r="G3714" s="0" t="n">
        <v>0.1</v>
      </c>
      <c r="H3714" s="0" t="n">
        <v>1</v>
      </c>
      <c r="I3714" s="0" t="n">
        <v>480979303</v>
      </c>
      <c r="J3714" s="0" t="s">
        <v>8052</v>
      </c>
    </row>
    <row r="3715" customFormat="false" ht="15" hidden="false" customHeight="false" outlineLevel="0" collapsed="false">
      <c r="A3715" s="0" t="s">
        <v>991</v>
      </c>
      <c r="E3715" s="0" t="s">
        <v>29</v>
      </c>
      <c r="F3715" s="0" t="s">
        <v>1683</v>
      </c>
      <c r="G3715" s="0" t="n">
        <v>0.1</v>
      </c>
      <c r="H3715" s="0" t="n">
        <v>1</v>
      </c>
      <c r="I3715" s="0" t="n">
        <v>481702208</v>
      </c>
      <c r="J3715" s="0" t="s">
        <v>8053</v>
      </c>
    </row>
    <row r="3716" customFormat="false" ht="15" hidden="false" customHeight="false" outlineLevel="0" collapsed="false">
      <c r="A3716" s="0" t="s">
        <v>8054</v>
      </c>
      <c r="E3716" s="0" t="s">
        <v>45</v>
      </c>
      <c r="F3716" s="0" t="s">
        <v>5040</v>
      </c>
      <c r="G3716" s="0" t="n">
        <v>0.1</v>
      </c>
      <c r="H3716" s="0" t="n">
        <v>1</v>
      </c>
      <c r="I3716" s="0" t="n">
        <v>480977700</v>
      </c>
      <c r="J3716" s="0" t="s">
        <v>8055</v>
      </c>
    </row>
    <row r="3717" customFormat="false" ht="15" hidden="false" customHeight="false" outlineLevel="0" collapsed="false">
      <c r="A3717" s="0" t="s">
        <v>8056</v>
      </c>
      <c r="E3717" s="0" t="s">
        <v>45</v>
      </c>
      <c r="F3717" s="0" t="s">
        <v>1212</v>
      </c>
      <c r="G3717" s="0" t="n">
        <v>0.1</v>
      </c>
      <c r="H3717" s="0" t="n">
        <v>1</v>
      </c>
      <c r="I3717" s="0" t="n">
        <v>481701434</v>
      </c>
      <c r="J3717" s="0" t="s">
        <v>8057</v>
      </c>
    </row>
    <row r="3718" customFormat="false" ht="15" hidden="false" customHeight="false" outlineLevel="0" collapsed="false">
      <c r="A3718" s="0" t="s">
        <v>8058</v>
      </c>
      <c r="E3718" s="0" t="s">
        <v>22</v>
      </c>
      <c r="F3718" s="0" t="s">
        <v>8059</v>
      </c>
      <c r="G3718" s="0" t="n">
        <v>0.1</v>
      </c>
      <c r="H3718" s="0" t="n">
        <v>1</v>
      </c>
      <c r="I3718" s="0" t="n">
        <v>480977395</v>
      </c>
      <c r="J3718" s="0" t="s">
        <v>8060</v>
      </c>
    </row>
    <row r="3719" customFormat="false" ht="15" hidden="false" customHeight="false" outlineLevel="0" collapsed="false">
      <c r="A3719" s="0" t="s">
        <v>8061</v>
      </c>
      <c r="E3719" s="0" t="s">
        <v>76</v>
      </c>
      <c r="F3719" s="0" t="s">
        <v>1017</v>
      </c>
      <c r="G3719" s="0" t="n">
        <v>0.1</v>
      </c>
      <c r="H3719" s="0" t="n">
        <v>1</v>
      </c>
      <c r="I3719" s="0" t="n">
        <v>480981678</v>
      </c>
      <c r="J3719" s="0" t="s">
        <v>8062</v>
      </c>
    </row>
    <row r="3720" customFormat="false" ht="15" hidden="false" customHeight="false" outlineLevel="0" collapsed="false">
      <c r="A3720" s="0" t="s">
        <v>8063</v>
      </c>
      <c r="E3720" s="0" t="s">
        <v>14</v>
      </c>
      <c r="F3720" s="0" t="s">
        <v>503</v>
      </c>
      <c r="G3720" s="0" t="n">
        <v>0.1</v>
      </c>
      <c r="H3720" s="0" t="n">
        <v>1</v>
      </c>
      <c r="I3720" s="0" t="n">
        <v>480978231</v>
      </c>
      <c r="J3720" s="0" t="s">
        <v>8064</v>
      </c>
    </row>
    <row r="3721" customFormat="false" ht="15" hidden="false" customHeight="false" outlineLevel="0" collapsed="false">
      <c r="A3721" s="0" t="s">
        <v>8065</v>
      </c>
      <c r="E3721" s="0" t="s">
        <v>55</v>
      </c>
      <c r="F3721" s="0" t="s">
        <v>274</v>
      </c>
      <c r="G3721" s="0" t="n">
        <v>0.1</v>
      </c>
      <c r="H3721" s="0" t="n">
        <v>1</v>
      </c>
      <c r="I3721" s="0" t="n">
        <v>480985945</v>
      </c>
      <c r="J3721" s="0" t="s">
        <v>8066</v>
      </c>
    </row>
    <row r="3722" customFormat="false" ht="15" hidden="false" customHeight="false" outlineLevel="0" collapsed="false">
      <c r="A3722" s="0" t="s">
        <v>8067</v>
      </c>
      <c r="E3722" s="0" t="s">
        <v>18</v>
      </c>
      <c r="F3722" s="0" t="s">
        <v>82</v>
      </c>
      <c r="G3722" s="0" t="n">
        <v>0.1</v>
      </c>
      <c r="H3722" s="0" t="n">
        <v>1</v>
      </c>
      <c r="I3722" s="0" t="n">
        <v>480982421</v>
      </c>
      <c r="J3722" s="0" t="s">
        <v>8068</v>
      </c>
    </row>
    <row r="3723" customFormat="false" ht="15" hidden="false" customHeight="false" outlineLevel="0" collapsed="false">
      <c r="A3723" s="0" t="s">
        <v>8069</v>
      </c>
      <c r="E3723" s="0" t="s">
        <v>55</v>
      </c>
      <c r="F3723" s="0" t="s">
        <v>977</v>
      </c>
      <c r="G3723" s="0" t="n">
        <v>0.1</v>
      </c>
      <c r="H3723" s="0" t="n">
        <v>1</v>
      </c>
      <c r="I3723" s="0" t="n">
        <v>480977293</v>
      </c>
      <c r="J3723" s="0" t="s">
        <v>8070</v>
      </c>
    </row>
    <row r="3724" customFormat="false" ht="15" hidden="false" customHeight="false" outlineLevel="0" collapsed="false">
      <c r="A3724" s="0" t="s">
        <v>8071</v>
      </c>
      <c r="E3724" s="0" t="s">
        <v>18</v>
      </c>
      <c r="F3724" s="0" t="s">
        <v>980</v>
      </c>
      <c r="G3724" s="0" t="n">
        <v>0.1</v>
      </c>
      <c r="H3724" s="0" t="n">
        <v>1</v>
      </c>
      <c r="I3724" s="0" t="n">
        <v>481700124</v>
      </c>
      <c r="J3724" s="0" t="s">
        <v>8072</v>
      </c>
    </row>
    <row r="3725" customFormat="false" ht="15" hidden="false" customHeight="false" outlineLevel="0" collapsed="false">
      <c r="A3725" s="0" t="s">
        <v>8073</v>
      </c>
      <c r="E3725" s="0" t="s">
        <v>45</v>
      </c>
      <c r="F3725" s="0" t="s">
        <v>3219</v>
      </c>
      <c r="G3725" s="0" t="n">
        <v>0.1</v>
      </c>
      <c r="H3725" s="0" t="n">
        <v>1</v>
      </c>
      <c r="I3725" s="0" t="n">
        <v>480979148</v>
      </c>
      <c r="J3725" s="0" t="s">
        <v>8074</v>
      </c>
    </row>
    <row r="3726" customFormat="false" ht="15" hidden="false" customHeight="false" outlineLevel="0" collapsed="false">
      <c r="A3726" s="0" t="s">
        <v>3306</v>
      </c>
      <c r="E3726" s="0" t="s">
        <v>270</v>
      </c>
      <c r="F3726" s="0" t="s">
        <v>4753</v>
      </c>
      <c r="G3726" s="0" t="n">
        <v>0.1</v>
      </c>
      <c r="H3726" s="0" t="n">
        <v>1</v>
      </c>
      <c r="I3726" s="0" t="n">
        <v>480988303</v>
      </c>
      <c r="J3726" s="0" t="s">
        <v>8075</v>
      </c>
    </row>
    <row r="3727" customFormat="false" ht="15" hidden="false" customHeight="false" outlineLevel="0" collapsed="false">
      <c r="A3727" s="0" t="s">
        <v>8076</v>
      </c>
      <c r="E3727" s="0" t="s">
        <v>55</v>
      </c>
      <c r="F3727" s="0" t="s">
        <v>907</v>
      </c>
      <c r="G3727" s="0" t="n">
        <v>0.1</v>
      </c>
      <c r="H3727" s="0" t="n">
        <v>1</v>
      </c>
      <c r="I3727" s="0" t="n">
        <v>481703690</v>
      </c>
      <c r="J3727" s="0" t="s">
        <v>8077</v>
      </c>
    </row>
    <row r="3728" customFormat="false" ht="15" hidden="false" customHeight="false" outlineLevel="0" collapsed="false">
      <c r="A3728" s="0" t="s">
        <v>8078</v>
      </c>
      <c r="E3728" s="0" t="s">
        <v>55</v>
      </c>
      <c r="F3728" s="0" t="s">
        <v>8079</v>
      </c>
      <c r="G3728" s="0" t="n">
        <v>0.1</v>
      </c>
      <c r="H3728" s="0" t="n">
        <v>1</v>
      </c>
      <c r="I3728" s="0" t="n">
        <v>480982029</v>
      </c>
      <c r="J3728" s="0" t="s">
        <v>8080</v>
      </c>
    </row>
    <row r="3729" customFormat="false" ht="15" hidden="false" customHeight="false" outlineLevel="0" collapsed="false">
      <c r="A3729" s="0" t="s">
        <v>8081</v>
      </c>
      <c r="E3729" s="0" t="s">
        <v>45</v>
      </c>
      <c r="F3729" s="0" t="s">
        <v>102</v>
      </c>
      <c r="G3729" s="0" t="n">
        <v>0.1</v>
      </c>
      <c r="H3729" s="0" t="n">
        <v>1</v>
      </c>
      <c r="I3729" s="0" t="n">
        <v>480986623</v>
      </c>
      <c r="J3729" s="0" t="s">
        <v>8082</v>
      </c>
    </row>
    <row r="3730" customFormat="false" ht="15" hidden="false" customHeight="false" outlineLevel="0" collapsed="false">
      <c r="A3730" s="0" t="s">
        <v>8083</v>
      </c>
      <c r="E3730" s="0" t="s">
        <v>14</v>
      </c>
      <c r="F3730" s="0" t="s">
        <v>344</v>
      </c>
      <c r="G3730" s="0" t="n">
        <v>0.1</v>
      </c>
      <c r="H3730" s="0" t="n">
        <v>1</v>
      </c>
      <c r="I3730" s="0" t="n">
        <v>480982778</v>
      </c>
      <c r="J3730" s="0" t="s">
        <v>8084</v>
      </c>
    </row>
    <row r="3731" customFormat="false" ht="15" hidden="false" customHeight="false" outlineLevel="0" collapsed="false">
      <c r="A3731" s="0" t="s">
        <v>8085</v>
      </c>
      <c r="E3731" s="0" t="s">
        <v>45</v>
      </c>
      <c r="F3731" s="0" t="s">
        <v>85</v>
      </c>
      <c r="G3731" s="0" t="n">
        <v>0.1</v>
      </c>
      <c r="H3731" s="0" t="n">
        <v>1</v>
      </c>
      <c r="I3731" s="0" t="n">
        <v>480984003</v>
      </c>
      <c r="J3731" s="0" t="s">
        <v>8086</v>
      </c>
    </row>
    <row r="3732" customFormat="false" ht="15" hidden="false" customHeight="false" outlineLevel="0" collapsed="false">
      <c r="A3732" s="0" t="s">
        <v>8087</v>
      </c>
      <c r="E3732" s="0" t="s">
        <v>55</v>
      </c>
      <c r="F3732" s="0" t="s">
        <v>56</v>
      </c>
      <c r="G3732" s="0" t="n">
        <v>0.1</v>
      </c>
      <c r="H3732" s="0" t="n">
        <v>1</v>
      </c>
      <c r="I3732" s="0" t="n">
        <v>480986216</v>
      </c>
      <c r="J3732" s="0" t="s">
        <v>8088</v>
      </c>
    </row>
    <row r="3733" customFormat="false" ht="15" hidden="false" customHeight="false" outlineLevel="0" collapsed="false">
      <c r="A3733" s="0" t="s">
        <v>8089</v>
      </c>
      <c r="E3733" s="0" t="s">
        <v>270</v>
      </c>
      <c r="F3733" s="0" t="s">
        <v>8090</v>
      </c>
      <c r="G3733" s="0" t="n">
        <v>0.1</v>
      </c>
      <c r="H3733" s="0" t="n">
        <v>1</v>
      </c>
      <c r="I3733" s="0" t="n">
        <v>480979805</v>
      </c>
      <c r="J3733" s="0" t="s">
        <v>8091</v>
      </c>
    </row>
    <row r="3734" customFormat="false" ht="15" hidden="false" customHeight="false" outlineLevel="0" collapsed="false">
      <c r="A3734" s="0" t="s">
        <v>8092</v>
      </c>
      <c r="E3734" s="0" t="s">
        <v>45</v>
      </c>
      <c r="F3734" s="0" t="s">
        <v>365</v>
      </c>
      <c r="G3734" s="0" t="n">
        <v>0.1</v>
      </c>
      <c r="H3734" s="0" t="n">
        <v>1</v>
      </c>
      <c r="I3734" s="0" t="n">
        <v>480981195</v>
      </c>
      <c r="J3734" s="0" t="s">
        <v>8093</v>
      </c>
    </row>
    <row r="3735" customFormat="false" ht="15" hidden="false" customHeight="false" outlineLevel="0" collapsed="false">
      <c r="A3735" s="0" t="s">
        <v>8094</v>
      </c>
      <c r="E3735" s="0" t="s">
        <v>14</v>
      </c>
      <c r="F3735" s="0" t="s">
        <v>8095</v>
      </c>
      <c r="G3735" s="0" t="n">
        <v>0.1</v>
      </c>
      <c r="H3735" s="0" t="n">
        <v>1</v>
      </c>
      <c r="I3735" s="0" t="n">
        <v>481704300</v>
      </c>
      <c r="J3735" s="0" t="s">
        <v>8096</v>
      </c>
    </row>
    <row r="3736" customFormat="false" ht="15" hidden="false" customHeight="false" outlineLevel="0" collapsed="false">
      <c r="A3736" s="0" t="s">
        <v>8097</v>
      </c>
      <c r="E3736" s="0" t="s">
        <v>55</v>
      </c>
      <c r="F3736" s="0" t="s">
        <v>977</v>
      </c>
      <c r="G3736" s="0" t="n">
        <v>0.1</v>
      </c>
      <c r="H3736" s="0" t="n">
        <v>1</v>
      </c>
      <c r="I3736" s="0" t="n">
        <v>480978583</v>
      </c>
      <c r="J3736" s="0" t="s">
        <v>8098</v>
      </c>
    </row>
    <row r="3737" customFormat="false" ht="15" hidden="false" customHeight="false" outlineLevel="0" collapsed="false">
      <c r="A3737" s="0" t="s">
        <v>8099</v>
      </c>
      <c r="E3737" s="0" t="s">
        <v>45</v>
      </c>
      <c r="F3737" s="0" t="s">
        <v>148</v>
      </c>
      <c r="G3737" s="0" t="n">
        <v>0.1</v>
      </c>
      <c r="H3737" s="0" t="n">
        <v>1</v>
      </c>
      <c r="I3737" s="0" t="n">
        <v>480981064</v>
      </c>
      <c r="J3737" s="0" t="s">
        <v>8100</v>
      </c>
    </row>
    <row r="3738" customFormat="false" ht="15" hidden="false" customHeight="false" outlineLevel="0" collapsed="false">
      <c r="A3738" s="0" t="s">
        <v>8101</v>
      </c>
      <c r="E3738" s="0" t="s">
        <v>18</v>
      </c>
      <c r="F3738" s="0" t="s">
        <v>118</v>
      </c>
      <c r="G3738" s="0" t="n">
        <v>0.1</v>
      </c>
      <c r="H3738" s="0" t="n">
        <v>1</v>
      </c>
      <c r="I3738" s="0" t="n">
        <v>480978389</v>
      </c>
      <c r="J3738" s="0" t="s">
        <v>8102</v>
      </c>
    </row>
    <row r="3739" customFormat="false" ht="15" hidden="false" customHeight="false" outlineLevel="0" collapsed="false">
      <c r="A3739" s="0" t="s">
        <v>8103</v>
      </c>
      <c r="E3739" s="0" t="s">
        <v>45</v>
      </c>
      <c r="F3739" s="0" t="s">
        <v>8104</v>
      </c>
      <c r="G3739" s="0" t="n">
        <v>0.1</v>
      </c>
      <c r="H3739" s="0" t="n">
        <v>1</v>
      </c>
      <c r="I3739" s="0" t="n">
        <v>481700730</v>
      </c>
      <c r="J3739" s="0" t="s">
        <v>8105</v>
      </c>
    </row>
    <row r="3740" customFormat="false" ht="15" hidden="false" customHeight="false" outlineLevel="0" collapsed="false">
      <c r="A3740" s="0" t="s">
        <v>8106</v>
      </c>
      <c r="E3740" s="0" t="s">
        <v>22</v>
      </c>
      <c r="F3740" s="0" t="s">
        <v>8107</v>
      </c>
      <c r="G3740" s="0" t="n">
        <v>0.1</v>
      </c>
      <c r="H3740" s="0" t="n">
        <v>1</v>
      </c>
      <c r="I3740" s="0" t="n">
        <v>480984914</v>
      </c>
      <c r="J3740" s="0" t="s">
        <v>8108</v>
      </c>
    </row>
    <row r="3741" customFormat="false" ht="15" hidden="false" customHeight="false" outlineLevel="0" collapsed="false">
      <c r="A3741" s="0" t="s">
        <v>8109</v>
      </c>
      <c r="E3741" s="0" t="s">
        <v>45</v>
      </c>
      <c r="F3741" s="0" t="s">
        <v>46</v>
      </c>
      <c r="G3741" s="0" t="n">
        <v>0.1</v>
      </c>
      <c r="H3741" s="0" t="n">
        <v>1</v>
      </c>
      <c r="I3741" s="0" t="n">
        <v>480987658</v>
      </c>
      <c r="J3741" s="0" t="s">
        <v>8110</v>
      </c>
    </row>
    <row r="3742" customFormat="false" ht="15" hidden="false" customHeight="false" outlineLevel="0" collapsed="false">
      <c r="A3742" s="0" t="s">
        <v>8111</v>
      </c>
      <c r="E3742" s="0" t="s">
        <v>55</v>
      </c>
      <c r="F3742" s="0" t="s">
        <v>3009</v>
      </c>
      <c r="G3742" s="0" t="n">
        <v>0.1</v>
      </c>
      <c r="H3742" s="0" t="n">
        <v>1</v>
      </c>
      <c r="I3742" s="0" t="n">
        <v>480980401</v>
      </c>
      <c r="J3742" s="0" t="s">
        <v>8112</v>
      </c>
    </row>
    <row r="3743" customFormat="false" ht="15" hidden="false" customHeight="false" outlineLevel="0" collapsed="false">
      <c r="A3743" s="0" t="s">
        <v>8113</v>
      </c>
      <c r="E3743" s="0" t="s">
        <v>238</v>
      </c>
      <c r="F3743" s="0" t="s">
        <v>506</v>
      </c>
      <c r="G3743" s="0" t="n">
        <v>0.1</v>
      </c>
      <c r="H3743" s="0" t="n">
        <v>1</v>
      </c>
      <c r="I3743" s="0" t="n">
        <v>480989631</v>
      </c>
      <c r="J3743" s="0" t="s">
        <v>8114</v>
      </c>
    </row>
    <row r="3744" customFormat="false" ht="15" hidden="false" customHeight="false" outlineLevel="0" collapsed="false">
      <c r="A3744" s="0" t="s">
        <v>8115</v>
      </c>
      <c r="E3744" s="0" t="s">
        <v>29</v>
      </c>
      <c r="F3744" s="0" t="s">
        <v>486</v>
      </c>
      <c r="G3744" s="0" t="n">
        <v>0.1</v>
      </c>
      <c r="H3744" s="0" t="n">
        <v>1</v>
      </c>
      <c r="I3744" s="0" t="n">
        <v>481700199</v>
      </c>
      <c r="J3744" s="0" t="s">
        <v>8116</v>
      </c>
    </row>
    <row r="3745" customFormat="false" ht="15" hidden="false" customHeight="false" outlineLevel="0" collapsed="false">
      <c r="A3745" s="0" t="s">
        <v>8117</v>
      </c>
      <c r="E3745" s="0" t="s">
        <v>55</v>
      </c>
      <c r="F3745" s="0" t="s">
        <v>56</v>
      </c>
      <c r="G3745" s="0" t="n">
        <v>0.1</v>
      </c>
      <c r="H3745" s="0" t="n">
        <v>1</v>
      </c>
      <c r="I3745" s="0" t="n">
        <v>481700725</v>
      </c>
      <c r="J3745" s="0" t="s">
        <v>8118</v>
      </c>
    </row>
    <row r="3746" customFormat="false" ht="15" hidden="false" customHeight="false" outlineLevel="0" collapsed="false">
      <c r="A3746" s="0" t="s">
        <v>8119</v>
      </c>
      <c r="E3746" s="0" t="s">
        <v>55</v>
      </c>
      <c r="F3746" s="0" t="s">
        <v>164</v>
      </c>
      <c r="G3746" s="0" t="n">
        <v>0.1</v>
      </c>
      <c r="H3746" s="0" t="n">
        <v>1</v>
      </c>
      <c r="I3746" s="0" t="n">
        <v>480988090</v>
      </c>
      <c r="J3746" s="0" t="s">
        <v>8120</v>
      </c>
    </row>
    <row r="3747" customFormat="false" ht="15" hidden="false" customHeight="false" outlineLevel="0" collapsed="false">
      <c r="A3747" s="0" t="s">
        <v>8121</v>
      </c>
      <c r="E3747" s="0" t="s">
        <v>45</v>
      </c>
      <c r="F3747" s="0" t="s">
        <v>3073</v>
      </c>
      <c r="G3747" s="0" t="n">
        <v>0.1</v>
      </c>
      <c r="H3747" s="0" t="n">
        <v>1</v>
      </c>
      <c r="I3747" s="0" t="n">
        <v>480982900</v>
      </c>
      <c r="J3747" s="0" t="s">
        <v>8122</v>
      </c>
    </row>
    <row r="3748" customFormat="false" ht="15" hidden="false" customHeight="false" outlineLevel="0" collapsed="false">
      <c r="A3748" s="0" t="s">
        <v>8123</v>
      </c>
      <c r="E3748" s="0" t="s">
        <v>18</v>
      </c>
      <c r="F3748" s="0" t="s">
        <v>542</v>
      </c>
      <c r="G3748" s="0" t="n">
        <v>0.1</v>
      </c>
      <c r="H3748" s="0" t="n">
        <v>1</v>
      </c>
      <c r="I3748" s="0" t="n">
        <v>480988092</v>
      </c>
      <c r="J3748" s="0" t="s">
        <v>8124</v>
      </c>
    </row>
    <row r="3749" customFormat="false" ht="15" hidden="false" customHeight="false" outlineLevel="0" collapsed="false">
      <c r="A3749" s="0" t="s">
        <v>8125</v>
      </c>
      <c r="E3749" s="0" t="s">
        <v>18</v>
      </c>
      <c r="F3749" s="0" t="s">
        <v>1788</v>
      </c>
      <c r="G3749" s="0" t="n">
        <v>0.1</v>
      </c>
      <c r="H3749" s="0" t="n">
        <v>1</v>
      </c>
      <c r="I3749" s="0" t="n">
        <v>480983659</v>
      </c>
      <c r="J3749" s="0" t="s">
        <v>8126</v>
      </c>
    </row>
    <row r="3750" customFormat="false" ht="15" hidden="false" customHeight="false" outlineLevel="0" collapsed="false">
      <c r="A3750" s="0" t="s">
        <v>8127</v>
      </c>
      <c r="E3750" s="0" t="s">
        <v>45</v>
      </c>
      <c r="F3750" s="0" t="s">
        <v>3073</v>
      </c>
      <c r="G3750" s="0" t="n">
        <v>0.1</v>
      </c>
      <c r="H3750" s="0" t="n">
        <v>1</v>
      </c>
      <c r="I3750" s="0" t="n">
        <v>480984187</v>
      </c>
      <c r="J3750" s="0" t="s">
        <v>8128</v>
      </c>
    </row>
    <row r="3751" customFormat="false" ht="15" hidden="false" customHeight="false" outlineLevel="0" collapsed="false">
      <c r="A3751" s="0" t="s">
        <v>8129</v>
      </c>
      <c r="E3751" s="0" t="s">
        <v>123</v>
      </c>
      <c r="F3751" s="0" t="s">
        <v>6053</v>
      </c>
      <c r="G3751" s="0" t="n">
        <v>0.1</v>
      </c>
      <c r="H3751" s="0" t="n">
        <v>1</v>
      </c>
      <c r="I3751" s="0" t="n">
        <v>480988728</v>
      </c>
      <c r="J3751" s="0" t="s">
        <v>8130</v>
      </c>
    </row>
    <row r="3752" customFormat="false" ht="15" hidden="false" customHeight="false" outlineLevel="0" collapsed="false">
      <c r="A3752" s="0" t="s">
        <v>8131</v>
      </c>
      <c r="E3752" s="0" t="s">
        <v>22</v>
      </c>
      <c r="F3752" s="0" t="s">
        <v>3723</v>
      </c>
      <c r="G3752" s="0" t="n">
        <v>0.1</v>
      </c>
      <c r="H3752" s="0" t="n">
        <v>1</v>
      </c>
      <c r="I3752" s="0" t="n">
        <v>480988807</v>
      </c>
      <c r="J3752" s="0" t="s">
        <v>8132</v>
      </c>
    </row>
    <row r="3753" customFormat="false" ht="15" hidden="false" customHeight="false" outlineLevel="0" collapsed="false">
      <c r="A3753" s="0" t="s">
        <v>8133</v>
      </c>
      <c r="E3753" s="0" t="s">
        <v>270</v>
      </c>
      <c r="F3753" s="0" t="s">
        <v>4753</v>
      </c>
      <c r="G3753" s="0" t="n">
        <v>0.1</v>
      </c>
      <c r="H3753" s="0" t="n">
        <v>1</v>
      </c>
      <c r="I3753" s="0" t="n">
        <v>481700252</v>
      </c>
      <c r="J3753" s="0" t="s">
        <v>8134</v>
      </c>
    </row>
    <row r="3754" customFormat="false" ht="15" hidden="false" customHeight="false" outlineLevel="0" collapsed="false">
      <c r="A3754" s="0" t="s">
        <v>8135</v>
      </c>
      <c r="E3754" s="0" t="s">
        <v>22</v>
      </c>
      <c r="F3754" s="0" t="s">
        <v>8136</v>
      </c>
      <c r="G3754" s="0" t="n">
        <v>0.1</v>
      </c>
      <c r="H3754" s="0" t="n">
        <v>1</v>
      </c>
      <c r="I3754" s="0" t="n">
        <v>480986151</v>
      </c>
      <c r="J3754" s="0" t="s">
        <v>8137</v>
      </c>
    </row>
    <row r="3755" customFormat="false" ht="15" hidden="false" customHeight="false" outlineLevel="0" collapsed="false">
      <c r="A3755" s="0" t="s">
        <v>8138</v>
      </c>
      <c r="E3755" s="0" t="s">
        <v>55</v>
      </c>
      <c r="F3755" s="0" t="s">
        <v>8139</v>
      </c>
      <c r="G3755" s="0" t="n">
        <v>0.1</v>
      </c>
      <c r="H3755" s="0" t="n">
        <v>1</v>
      </c>
      <c r="I3755" s="0" t="n">
        <v>481703308</v>
      </c>
      <c r="J3755" s="0" t="s">
        <v>8140</v>
      </c>
    </row>
    <row r="3756" customFormat="false" ht="15" hidden="false" customHeight="false" outlineLevel="0" collapsed="false">
      <c r="A3756" s="0" t="s">
        <v>8141</v>
      </c>
      <c r="E3756" s="0" t="s">
        <v>298</v>
      </c>
      <c r="F3756" s="0" t="s">
        <v>720</v>
      </c>
      <c r="G3756" s="0" t="n">
        <v>0.1</v>
      </c>
      <c r="H3756" s="0" t="n">
        <v>1</v>
      </c>
      <c r="I3756" s="0" t="n">
        <v>480987746</v>
      </c>
      <c r="J3756" s="0" t="s">
        <v>8142</v>
      </c>
    </row>
    <row r="3757" customFormat="false" ht="15" hidden="false" customHeight="false" outlineLevel="0" collapsed="false">
      <c r="A3757" s="0" t="s">
        <v>8143</v>
      </c>
      <c r="E3757" s="0" t="s">
        <v>29</v>
      </c>
      <c r="F3757" s="0" t="s">
        <v>7961</v>
      </c>
      <c r="G3757" s="0" t="n">
        <v>0.1</v>
      </c>
      <c r="H3757" s="0" t="n">
        <v>1</v>
      </c>
      <c r="I3757" s="0" t="n">
        <v>481701227</v>
      </c>
      <c r="J3757" s="0" t="s">
        <v>8144</v>
      </c>
    </row>
    <row r="3758" customFormat="false" ht="15" hidden="false" customHeight="false" outlineLevel="0" collapsed="false">
      <c r="A3758" s="0" t="s">
        <v>8145</v>
      </c>
      <c r="E3758" s="0" t="s">
        <v>55</v>
      </c>
      <c r="F3758" s="0" t="s">
        <v>457</v>
      </c>
      <c r="G3758" s="0" t="n">
        <v>0.1</v>
      </c>
      <c r="H3758" s="0" t="n">
        <v>1</v>
      </c>
      <c r="I3758" s="0" t="n">
        <v>480983742</v>
      </c>
      <c r="J3758" s="0" t="s">
        <v>8146</v>
      </c>
    </row>
    <row r="3759" customFormat="false" ht="15" hidden="false" customHeight="false" outlineLevel="0" collapsed="false">
      <c r="A3759" s="0" t="s">
        <v>8147</v>
      </c>
      <c r="E3759" s="0" t="s">
        <v>45</v>
      </c>
      <c r="F3759" s="0" t="s">
        <v>771</v>
      </c>
      <c r="G3759" s="0" t="n">
        <v>0.1</v>
      </c>
      <c r="H3759" s="0" t="n">
        <v>1</v>
      </c>
      <c r="I3759" s="0" t="n">
        <v>480989314</v>
      </c>
      <c r="J3759" s="0" t="s">
        <v>8148</v>
      </c>
    </row>
    <row r="3760" customFormat="false" ht="15" hidden="false" customHeight="false" outlineLevel="0" collapsed="false">
      <c r="A3760" s="0" t="s">
        <v>8149</v>
      </c>
      <c r="E3760" s="0" t="s">
        <v>123</v>
      </c>
      <c r="F3760" s="0" t="s">
        <v>3095</v>
      </c>
      <c r="G3760" s="0" t="n">
        <v>0.1</v>
      </c>
      <c r="H3760" s="0" t="n">
        <v>1</v>
      </c>
      <c r="I3760" s="0" t="n">
        <v>480979730</v>
      </c>
      <c r="J3760" s="0" t="s">
        <v>8150</v>
      </c>
    </row>
    <row r="3761" customFormat="false" ht="15" hidden="false" customHeight="false" outlineLevel="0" collapsed="false">
      <c r="A3761" s="0" t="s">
        <v>8151</v>
      </c>
      <c r="E3761" s="0" t="s">
        <v>18</v>
      </c>
      <c r="F3761" s="0" t="s">
        <v>1012</v>
      </c>
      <c r="G3761" s="0" t="n">
        <v>0.1</v>
      </c>
      <c r="H3761" s="0" t="n">
        <v>1</v>
      </c>
      <c r="I3761" s="0" t="n">
        <v>480978388</v>
      </c>
      <c r="J3761" s="0" t="s">
        <v>8152</v>
      </c>
    </row>
    <row r="3762" customFormat="false" ht="15" hidden="false" customHeight="false" outlineLevel="0" collapsed="false">
      <c r="A3762" s="0" t="s">
        <v>8153</v>
      </c>
      <c r="E3762" s="0" t="s">
        <v>14</v>
      </c>
      <c r="F3762" s="0" t="s">
        <v>198</v>
      </c>
      <c r="G3762" s="0" t="n">
        <v>0.1</v>
      </c>
      <c r="H3762" s="0" t="n">
        <v>1</v>
      </c>
      <c r="I3762" s="0" t="n">
        <v>480978802</v>
      </c>
      <c r="J3762" s="0" t="s">
        <v>8154</v>
      </c>
    </row>
    <row r="3763" customFormat="false" ht="15" hidden="false" customHeight="false" outlineLevel="0" collapsed="false">
      <c r="A3763" s="0" t="s">
        <v>8155</v>
      </c>
      <c r="E3763" s="0" t="s">
        <v>55</v>
      </c>
      <c r="F3763" s="0" t="s">
        <v>164</v>
      </c>
      <c r="G3763" s="0" t="n">
        <v>0.1</v>
      </c>
      <c r="H3763" s="0" t="n">
        <v>1</v>
      </c>
      <c r="I3763" s="0" t="n">
        <v>480986359</v>
      </c>
      <c r="J3763" s="0" t="s">
        <v>8156</v>
      </c>
    </row>
    <row r="3764" customFormat="false" ht="15" hidden="false" customHeight="false" outlineLevel="0" collapsed="false">
      <c r="A3764" s="0" t="s">
        <v>8157</v>
      </c>
      <c r="E3764" s="0" t="s">
        <v>55</v>
      </c>
      <c r="F3764" s="0" t="s">
        <v>164</v>
      </c>
      <c r="G3764" s="0" t="n">
        <v>0.1</v>
      </c>
      <c r="H3764" s="0" t="n">
        <v>1</v>
      </c>
      <c r="I3764" s="0" t="n">
        <v>480982697</v>
      </c>
      <c r="J3764" s="0" t="s">
        <v>8158</v>
      </c>
    </row>
    <row r="3765" customFormat="false" ht="15" hidden="false" customHeight="false" outlineLevel="0" collapsed="false">
      <c r="A3765" s="0" t="s">
        <v>8159</v>
      </c>
      <c r="E3765" s="0" t="s">
        <v>45</v>
      </c>
      <c r="F3765" s="0" t="s">
        <v>69</v>
      </c>
      <c r="G3765" s="0" t="n">
        <v>0.1</v>
      </c>
      <c r="H3765" s="0" t="n">
        <v>1</v>
      </c>
      <c r="I3765" s="0" t="n">
        <v>480987071</v>
      </c>
      <c r="J3765" s="0" t="s">
        <v>8160</v>
      </c>
    </row>
    <row r="3766" customFormat="false" ht="15" hidden="false" customHeight="false" outlineLevel="0" collapsed="false">
      <c r="A3766" s="0" t="s">
        <v>8161</v>
      </c>
      <c r="E3766" s="0" t="s">
        <v>33</v>
      </c>
      <c r="F3766" s="0" t="s">
        <v>2774</v>
      </c>
      <c r="G3766" s="0" t="n">
        <v>0.1</v>
      </c>
      <c r="H3766" s="0" t="n">
        <v>1</v>
      </c>
      <c r="I3766" s="0" t="n">
        <v>480985171</v>
      </c>
      <c r="J3766" s="0" t="s">
        <v>8162</v>
      </c>
    </row>
    <row r="3767" customFormat="false" ht="15" hidden="false" customHeight="false" outlineLevel="0" collapsed="false">
      <c r="A3767" s="0" t="s">
        <v>8163</v>
      </c>
      <c r="E3767" s="0" t="s">
        <v>55</v>
      </c>
      <c r="F3767" s="0" t="s">
        <v>164</v>
      </c>
      <c r="G3767" s="0" t="n">
        <v>0.1</v>
      </c>
      <c r="H3767" s="0" t="n">
        <v>1</v>
      </c>
      <c r="I3767" s="0" t="n">
        <v>481703980</v>
      </c>
      <c r="J3767" s="0" t="s">
        <v>8164</v>
      </c>
    </row>
    <row r="3768" customFormat="false" ht="15" hidden="false" customHeight="false" outlineLevel="0" collapsed="false">
      <c r="A3768" s="0" t="s">
        <v>8165</v>
      </c>
      <c r="E3768" s="0" t="s">
        <v>55</v>
      </c>
      <c r="F3768" s="0" t="s">
        <v>977</v>
      </c>
      <c r="G3768" s="0" t="n">
        <v>0.1</v>
      </c>
      <c r="H3768" s="0" t="n">
        <v>1</v>
      </c>
      <c r="I3768" s="0" t="n">
        <v>480979820</v>
      </c>
      <c r="J3768" s="0" t="s">
        <v>8166</v>
      </c>
    </row>
    <row r="3769" customFormat="false" ht="15" hidden="false" customHeight="false" outlineLevel="0" collapsed="false">
      <c r="A3769" s="0" t="s">
        <v>8167</v>
      </c>
      <c r="E3769" s="0" t="s">
        <v>14</v>
      </c>
      <c r="F3769" s="0" t="s">
        <v>344</v>
      </c>
      <c r="G3769" s="0" t="n">
        <v>0.1</v>
      </c>
      <c r="H3769" s="0" t="n">
        <v>1</v>
      </c>
      <c r="I3769" s="0" t="n">
        <v>481701712</v>
      </c>
      <c r="J3769" s="0" t="s">
        <v>8168</v>
      </c>
    </row>
    <row r="3770" customFormat="false" ht="15" hidden="false" customHeight="false" outlineLevel="0" collapsed="false">
      <c r="A3770" s="0" t="s">
        <v>8169</v>
      </c>
      <c r="E3770" s="0" t="s">
        <v>45</v>
      </c>
      <c r="F3770" s="0" t="s">
        <v>167</v>
      </c>
      <c r="G3770" s="0" t="n">
        <v>0.1</v>
      </c>
      <c r="H3770" s="0" t="n">
        <v>1</v>
      </c>
      <c r="I3770" s="0" t="n">
        <v>480984172</v>
      </c>
      <c r="J3770" s="0" t="s">
        <v>8170</v>
      </c>
    </row>
    <row r="3771" customFormat="false" ht="15" hidden="false" customHeight="false" outlineLevel="0" collapsed="false">
      <c r="A3771" s="0" t="s">
        <v>8171</v>
      </c>
      <c r="E3771" s="0" t="s">
        <v>55</v>
      </c>
      <c r="F3771" s="0" t="s">
        <v>2558</v>
      </c>
      <c r="G3771" s="0" t="n">
        <v>0.1</v>
      </c>
      <c r="H3771" s="0" t="n">
        <v>1</v>
      </c>
      <c r="I3771" s="0" t="n">
        <v>480979360</v>
      </c>
      <c r="J3771" s="0" t="s">
        <v>8172</v>
      </c>
    </row>
    <row r="3772" customFormat="false" ht="15" hidden="false" customHeight="false" outlineLevel="0" collapsed="false">
      <c r="A3772" s="0" t="s">
        <v>8173</v>
      </c>
      <c r="E3772" s="0" t="s">
        <v>18</v>
      </c>
      <c r="F3772" s="0" t="s">
        <v>280</v>
      </c>
      <c r="G3772" s="0" t="n">
        <v>0.1</v>
      </c>
      <c r="H3772" s="0" t="n">
        <v>1</v>
      </c>
      <c r="I3772" s="0" t="n">
        <v>481700564</v>
      </c>
      <c r="J3772" s="0" t="s">
        <v>8174</v>
      </c>
    </row>
    <row r="3773" customFormat="false" ht="15" hidden="false" customHeight="false" outlineLevel="0" collapsed="false">
      <c r="A3773" s="0" t="s">
        <v>8175</v>
      </c>
      <c r="E3773" s="0" t="s">
        <v>18</v>
      </c>
      <c r="F3773" s="0" t="s">
        <v>880</v>
      </c>
      <c r="G3773" s="0" t="n">
        <v>0.1</v>
      </c>
      <c r="H3773" s="0" t="n">
        <v>1</v>
      </c>
      <c r="I3773" s="0" t="n">
        <v>481700502</v>
      </c>
      <c r="J3773" s="0" t="s">
        <v>8176</v>
      </c>
    </row>
    <row r="3774" customFormat="false" ht="15" hidden="false" customHeight="false" outlineLevel="0" collapsed="false">
      <c r="A3774" s="0" t="s">
        <v>8177</v>
      </c>
      <c r="E3774" s="0" t="s">
        <v>45</v>
      </c>
      <c r="F3774" s="0" t="s">
        <v>855</v>
      </c>
      <c r="G3774" s="0" t="n">
        <v>0.1</v>
      </c>
      <c r="H3774" s="0" t="n">
        <v>1</v>
      </c>
      <c r="I3774" s="0" t="n">
        <v>480979051</v>
      </c>
      <c r="J3774" s="0" t="s">
        <v>8178</v>
      </c>
    </row>
    <row r="3775" customFormat="false" ht="15" hidden="false" customHeight="false" outlineLevel="0" collapsed="false">
      <c r="A3775" s="0" t="s">
        <v>8179</v>
      </c>
      <c r="E3775" s="0" t="s">
        <v>238</v>
      </c>
      <c r="F3775" s="0" t="s">
        <v>960</v>
      </c>
      <c r="G3775" s="0" t="n">
        <v>0.1</v>
      </c>
      <c r="H3775" s="0" t="n">
        <v>1</v>
      </c>
      <c r="I3775" s="0" t="n">
        <v>480985449</v>
      </c>
      <c r="J3775" s="0" t="s">
        <v>8180</v>
      </c>
    </row>
    <row r="3776" customFormat="false" ht="15" hidden="false" customHeight="false" outlineLevel="0" collapsed="false">
      <c r="A3776" s="0" t="s">
        <v>8181</v>
      </c>
      <c r="E3776" s="0" t="s">
        <v>29</v>
      </c>
      <c r="F3776" s="0" t="s">
        <v>4949</v>
      </c>
      <c r="G3776" s="0" t="n">
        <v>0.1</v>
      </c>
      <c r="H3776" s="0" t="n">
        <v>1</v>
      </c>
      <c r="I3776" s="0" t="n">
        <v>480985155</v>
      </c>
      <c r="J3776" s="0" t="s">
        <v>8182</v>
      </c>
    </row>
    <row r="3777" customFormat="false" ht="15" hidden="false" customHeight="false" outlineLevel="0" collapsed="false">
      <c r="A3777" s="0" t="s">
        <v>8183</v>
      </c>
      <c r="E3777" s="0" t="s">
        <v>45</v>
      </c>
      <c r="F3777" s="0" t="s">
        <v>69</v>
      </c>
      <c r="G3777" s="0" t="n">
        <v>0.1</v>
      </c>
      <c r="H3777" s="0" t="n">
        <v>1</v>
      </c>
      <c r="I3777" s="0" t="n">
        <v>480980521</v>
      </c>
      <c r="J3777" s="0" t="s">
        <v>8184</v>
      </c>
    </row>
    <row r="3778" customFormat="false" ht="15" hidden="false" customHeight="false" outlineLevel="0" collapsed="false">
      <c r="A3778" s="0" t="s">
        <v>8185</v>
      </c>
      <c r="E3778" s="0" t="s">
        <v>22</v>
      </c>
      <c r="F3778" s="0" t="s">
        <v>3944</v>
      </c>
      <c r="G3778" s="0" t="n">
        <v>0.1</v>
      </c>
      <c r="H3778" s="0" t="n">
        <v>1</v>
      </c>
      <c r="I3778" s="0" t="n">
        <v>480988907</v>
      </c>
      <c r="J3778" s="0" t="s">
        <v>8186</v>
      </c>
    </row>
    <row r="3779" customFormat="false" ht="15" hidden="false" customHeight="false" outlineLevel="0" collapsed="false">
      <c r="A3779" s="0" t="s">
        <v>8187</v>
      </c>
      <c r="E3779" s="0" t="s">
        <v>55</v>
      </c>
      <c r="F3779" s="0" t="s">
        <v>1699</v>
      </c>
      <c r="G3779" s="0" t="n">
        <v>0.1</v>
      </c>
      <c r="H3779" s="0" t="n">
        <v>1</v>
      </c>
      <c r="I3779" s="0" t="n">
        <v>480984973</v>
      </c>
      <c r="J3779" s="0" t="s">
        <v>8188</v>
      </c>
    </row>
    <row r="3780" customFormat="false" ht="15" hidden="false" customHeight="false" outlineLevel="0" collapsed="false">
      <c r="A3780" s="0" t="s">
        <v>8189</v>
      </c>
      <c r="E3780" s="0" t="s">
        <v>72</v>
      </c>
      <c r="F3780" s="0" t="s">
        <v>73</v>
      </c>
      <c r="G3780" s="0" t="n">
        <v>0.1</v>
      </c>
      <c r="H3780" s="0" t="n">
        <v>1</v>
      </c>
      <c r="I3780" s="0" t="n">
        <v>481702073</v>
      </c>
      <c r="J3780" s="0" t="s">
        <v>8190</v>
      </c>
    </row>
    <row r="3781" customFormat="false" ht="15" hidden="false" customHeight="false" outlineLevel="0" collapsed="false">
      <c r="A3781" s="0" t="s">
        <v>8191</v>
      </c>
      <c r="E3781" s="0" t="s">
        <v>55</v>
      </c>
      <c r="F3781" s="0" t="s">
        <v>8192</v>
      </c>
      <c r="G3781" s="0" t="n">
        <v>0.1</v>
      </c>
      <c r="H3781" s="0" t="n">
        <v>1</v>
      </c>
      <c r="I3781" s="0" t="n">
        <v>480986240</v>
      </c>
      <c r="J3781" s="0" t="s">
        <v>8193</v>
      </c>
    </row>
    <row r="3782" customFormat="false" ht="15" hidden="false" customHeight="false" outlineLevel="0" collapsed="false">
      <c r="A3782" s="0" t="s">
        <v>8194</v>
      </c>
      <c r="E3782" s="0" t="s">
        <v>45</v>
      </c>
      <c r="F3782" s="0" t="s">
        <v>184</v>
      </c>
      <c r="G3782" s="0" t="n">
        <v>0.1</v>
      </c>
      <c r="H3782" s="0" t="n">
        <v>1</v>
      </c>
      <c r="I3782" s="0" t="n">
        <v>480979929</v>
      </c>
      <c r="J3782" s="0" t="s">
        <v>8195</v>
      </c>
    </row>
    <row r="3783" customFormat="false" ht="15" hidden="false" customHeight="false" outlineLevel="0" collapsed="false">
      <c r="A3783" s="0" t="s">
        <v>8196</v>
      </c>
      <c r="E3783" s="0" t="s">
        <v>72</v>
      </c>
      <c r="F3783" s="0" t="s">
        <v>8197</v>
      </c>
      <c r="G3783" s="0" t="n">
        <v>0.1</v>
      </c>
      <c r="H3783" s="0" t="n">
        <v>1</v>
      </c>
      <c r="I3783" s="0" t="n">
        <v>480986842</v>
      </c>
      <c r="J3783" s="0" t="s">
        <v>8198</v>
      </c>
    </row>
    <row r="3784" customFormat="false" ht="15" hidden="false" customHeight="false" outlineLevel="0" collapsed="false">
      <c r="A3784" s="0" t="s">
        <v>8199</v>
      </c>
      <c r="E3784" s="0" t="s">
        <v>33</v>
      </c>
      <c r="F3784" s="0" t="s">
        <v>1649</v>
      </c>
      <c r="G3784" s="0" t="n">
        <v>0.1</v>
      </c>
      <c r="H3784" s="0" t="n">
        <v>1</v>
      </c>
      <c r="I3784" s="0" t="n">
        <v>480980310</v>
      </c>
      <c r="J3784" s="0" t="s">
        <v>8200</v>
      </c>
    </row>
    <row r="3785" customFormat="false" ht="15" hidden="false" customHeight="false" outlineLevel="0" collapsed="false">
      <c r="A3785" s="0" t="s">
        <v>8201</v>
      </c>
      <c r="E3785" s="0" t="s">
        <v>238</v>
      </c>
      <c r="F3785" s="0" t="s">
        <v>960</v>
      </c>
      <c r="G3785" s="0" t="n">
        <v>0.1</v>
      </c>
      <c r="H3785" s="0" t="n">
        <v>1</v>
      </c>
      <c r="I3785" s="0" t="n">
        <v>480976859</v>
      </c>
      <c r="J3785" s="0" t="s">
        <v>8202</v>
      </c>
    </row>
    <row r="3786" customFormat="false" ht="15" hidden="false" customHeight="false" outlineLevel="0" collapsed="false">
      <c r="A3786" s="0" t="s">
        <v>8203</v>
      </c>
      <c r="E3786" s="0" t="s">
        <v>29</v>
      </c>
      <c r="F3786" s="0" t="s">
        <v>309</v>
      </c>
      <c r="G3786" s="0" t="n">
        <v>0.1</v>
      </c>
      <c r="H3786" s="0" t="n">
        <v>1</v>
      </c>
      <c r="I3786" s="0" t="n">
        <v>480980303</v>
      </c>
      <c r="J3786" s="0" t="s">
        <v>8204</v>
      </c>
    </row>
    <row r="3787" customFormat="false" ht="15" hidden="false" customHeight="false" outlineLevel="0" collapsed="false">
      <c r="A3787" s="0" t="s">
        <v>8205</v>
      </c>
      <c r="E3787" s="0" t="s">
        <v>18</v>
      </c>
      <c r="F3787" s="0" t="s">
        <v>295</v>
      </c>
      <c r="G3787" s="0" t="n">
        <v>0.1</v>
      </c>
      <c r="H3787" s="0" t="n">
        <v>1</v>
      </c>
      <c r="I3787" s="0" t="n">
        <v>480983652</v>
      </c>
      <c r="J3787" s="0" t="s">
        <v>8206</v>
      </c>
    </row>
    <row r="3788" customFormat="false" ht="15" hidden="false" customHeight="false" outlineLevel="0" collapsed="false">
      <c r="A3788" s="0" t="s">
        <v>8207</v>
      </c>
      <c r="E3788" s="0" t="s">
        <v>18</v>
      </c>
      <c r="F3788" s="0" t="s">
        <v>759</v>
      </c>
      <c r="G3788" s="0" t="n">
        <v>0.1</v>
      </c>
      <c r="H3788" s="0" t="n">
        <v>1</v>
      </c>
      <c r="I3788" s="0" t="n">
        <v>480989686</v>
      </c>
      <c r="J3788" s="0" t="s">
        <v>8208</v>
      </c>
    </row>
    <row r="3789" customFormat="false" ht="15" hidden="false" customHeight="false" outlineLevel="0" collapsed="false">
      <c r="A3789" s="0" t="s">
        <v>8209</v>
      </c>
      <c r="E3789" s="0" t="s">
        <v>18</v>
      </c>
      <c r="F3789" s="0" t="s">
        <v>759</v>
      </c>
      <c r="G3789" s="0" t="n">
        <v>0.1</v>
      </c>
      <c r="H3789" s="0" t="n">
        <v>1</v>
      </c>
      <c r="I3789" s="0" t="n">
        <v>480989677</v>
      </c>
      <c r="J3789" s="0" t="s">
        <v>8210</v>
      </c>
    </row>
    <row r="3790" customFormat="false" ht="15" hidden="false" customHeight="false" outlineLevel="0" collapsed="false">
      <c r="A3790" s="0" t="s">
        <v>8211</v>
      </c>
      <c r="E3790" s="0" t="s">
        <v>45</v>
      </c>
      <c r="F3790" s="0" t="s">
        <v>398</v>
      </c>
      <c r="G3790" s="0" t="n">
        <v>0.1</v>
      </c>
      <c r="H3790" s="0" t="n">
        <v>1</v>
      </c>
      <c r="I3790" s="0" t="n">
        <v>480981420</v>
      </c>
      <c r="J3790" s="0" t="s">
        <v>8212</v>
      </c>
    </row>
    <row r="3791" customFormat="false" ht="15" hidden="false" customHeight="false" outlineLevel="0" collapsed="false">
      <c r="A3791" s="0" t="s">
        <v>8213</v>
      </c>
      <c r="E3791" s="0" t="s">
        <v>22</v>
      </c>
      <c r="F3791" s="0" t="s">
        <v>8214</v>
      </c>
      <c r="G3791" s="0" t="n">
        <v>0.1</v>
      </c>
      <c r="H3791" s="0" t="n">
        <v>1</v>
      </c>
      <c r="I3791" s="0" t="n">
        <v>480989224</v>
      </c>
      <c r="J3791" s="0" t="s">
        <v>8215</v>
      </c>
    </row>
    <row r="3792" customFormat="false" ht="15" hidden="false" customHeight="false" outlineLevel="0" collapsed="false">
      <c r="A3792" s="0" t="s">
        <v>8216</v>
      </c>
      <c r="E3792" s="0" t="s">
        <v>45</v>
      </c>
      <c r="F3792" s="0" t="s">
        <v>337</v>
      </c>
      <c r="G3792" s="0" t="n">
        <v>0.1</v>
      </c>
      <c r="H3792" s="0" t="n">
        <v>1</v>
      </c>
      <c r="I3792" s="0" t="n">
        <v>480985948</v>
      </c>
      <c r="J3792" s="0" t="s">
        <v>8217</v>
      </c>
    </row>
    <row r="3793" customFormat="false" ht="15" hidden="false" customHeight="false" outlineLevel="0" collapsed="false">
      <c r="A3793" s="0" t="s">
        <v>8218</v>
      </c>
      <c r="E3793" s="0" t="s">
        <v>59</v>
      </c>
      <c r="F3793" s="0" t="s">
        <v>8219</v>
      </c>
      <c r="G3793" s="0" t="n">
        <v>0.1</v>
      </c>
      <c r="H3793" s="0" t="n">
        <v>1</v>
      </c>
      <c r="I3793" s="0" t="n">
        <v>480983589</v>
      </c>
      <c r="J3793" s="0" t="s">
        <v>8220</v>
      </c>
    </row>
    <row r="3794" customFormat="false" ht="15" hidden="false" customHeight="false" outlineLevel="0" collapsed="false">
      <c r="A3794" s="0" t="s">
        <v>8221</v>
      </c>
      <c r="E3794" s="0" t="s">
        <v>29</v>
      </c>
      <c r="F3794" s="0" t="s">
        <v>309</v>
      </c>
      <c r="G3794" s="0" t="n">
        <v>0.1</v>
      </c>
      <c r="H3794" s="0" t="n">
        <v>1</v>
      </c>
      <c r="I3794" s="0" t="n">
        <v>480989857</v>
      </c>
      <c r="J3794" s="0" t="s">
        <v>8222</v>
      </c>
    </row>
    <row r="3795" customFormat="false" ht="15" hidden="false" customHeight="false" outlineLevel="0" collapsed="false">
      <c r="A3795" s="0" t="s">
        <v>8223</v>
      </c>
      <c r="E3795" s="0" t="s">
        <v>14</v>
      </c>
      <c r="F3795" s="0" t="s">
        <v>301</v>
      </c>
      <c r="G3795" s="0" t="n">
        <v>0.1</v>
      </c>
      <c r="H3795" s="0" t="n">
        <v>1</v>
      </c>
      <c r="I3795" s="0" t="n">
        <v>480987635</v>
      </c>
      <c r="J3795" s="0" t="s">
        <v>8224</v>
      </c>
    </row>
    <row r="3796" customFormat="false" ht="15" hidden="false" customHeight="false" outlineLevel="0" collapsed="false">
      <c r="A3796" s="0" t="s">
        <v>8225</v>
      </c>
      <c r="E3796" s="0" t="s">
        <v>14</v>
      </c>
      <c r="F3796" s="0" t="s">
        <v>248</v>
      </c>
      <c r="G3796" s="0" t="n">
        <v>0.1</v>
      </c>
      <c r="H3796" s="0" t="n">
        <v>1</v>
      </c>
      <c r="I3796" s="0" t="n">
        <v>480986856</v>
      </c>
      <c r="J3796" s="0" t="s">
        <v>8226</v>
      </c>
    </row>
    <row r="3797" customFormat="false" ht="15" hidden="false" customHeight="false" outlineLevel="0" collapsed="false">
      <c r="A3797" s="0" t="s">
        <v>8227</v>
      </c>
      <c r="E3797" s="0" t="s">
        <v>45</v>
      </c>
      <c r="F3797" s="0" t="s">
        <v>3219</v>
      </c>
      <c r="G3797" s="0" t="n">
        <v>0.1</v>
      </c>
      <c r="H3797" s="0" t="n">
        <v>1</v>
      </c>
      <c r="I3797" s="0" t="n">
        <v>480989033</v>
      </c>
      <c r="J3797" s="0" t="s">
        <v>8228</v>
      </c>
    </row>
    <row r="3798" customFormat="false" ht="15" hidden="false" customHeight="false" outlineLevel="0" collapsed="false">
      <c r="A3798" s="0" t="s">
        <v>8229</v>
      </c>
      <c r="E3798" s="0" t="s">
        <v>14</v>
      </c>
      <c r="F3798" s="0" t="s">
        <v>52</v>
      </c>
      <c r="G3798" s="0" t="n">
        <v>0.1</v>
      </c>
      <c r="H3798" s="0" t="n">
        <v>1</v>
      </c>
      <c r="I3798" s="0" t="n">
        <v>480988415</v>
      </c>
      <c r="J3798" s="0" t="s">
        <v>8230</v>
      </c>
    </row>
    <row r="3799" customFormat="false" ht="15" hidden="false" customHeight="false" outlineLevel="0" collapsed="false">
      <c r="A3799" s="0" t="s">
        <v>8231</v>
      </c>
      <c r="E3799" s="0" t="s">
        <v>298</v>
      </c>
      <c r="F3799" s="0" t="s">
        <v>4992</v>
      </c>
      <c r="G3799" s="0" t="n">
        <v>0.1</v>
      </c>
      <c r="H3799" s="0" t="n">
        <v>1</v>
      </c>
      <c r="I3799" s="0" t="n">
        <v>481704252</v>
      </c>
      <c r="J3799" s="0" t="s">
        <v>8232</v>
      </c>
    </row>
    <row r="3800" customFormat="false" ht="15" hidden="false" customHeight="false" outlineLevel="0" collapsed="false">
      <c r="A3800" s="0" t="s">
        <v>8233</v>
      </c>
      <c r="E3800" s="0" t="s">
        <v>29</v>
      </c>
      <c r="F3800" s="0" t="s">
        <v>8234</v>
      </c>
      <c r="G3800" s="0" t="n">
        <v>0.1</v>
      </c>
      <c r="H3800" s="0" t="n">
        <v>1</v>
      </c>
      <c r="I3800" s="0" t="n">
        <v>480983795</v>
      </c>
      <c r="J3800" s="0" t="s">
        <v>8235</v>
      </c>
    </row>
    <row r="3801" customFormat="false" ht="15" hidden="false" customHeight="false" outlineLevel="0" collapsed="false">
      <c r="A3801" s="0" t="s">
        <v>8236</v>
      </c>
      <c r="E3801" s="0" t="s">
        <v>55</v>
      </c>
      <c r="F3801" s="0" t="s">
        <v>164</v>
      </c>
      <c r="G3801" s="0" t="n">
        <v>0.1</v>
      </c>
      <c r="H3801" s="0" t="n">
        <v>1</v>
      </c>
      <c r="I3801" s="0" t="n">
        <v>480982685</v>
      </c>
      <c r="J3801" s="0" t="s">
        <v>8237</v>
      </c>
    </row>
    <row r="3802" customFormat="false" ht="15" hidden="false" customHeight="false" outlineLevel="0" collapsed="false">
      <c r="A3802" s="0" t="s">
        <v>8238</v>
      </c>
      <c r="E3802" s="0" t="s">
        <v>14</v>
      </c>
      <c r="F3802" s="0" t="s">
        <v>157</v>
      </c>
      <c r="G3802" s="0" t="n">
        <v>0.1</v>
      </c>
      <c r="H3802" s="0" t="n">
        <v>1</v>
      </c>
      <c r="I3802" s="0" t="n">
        <v>480989031</v>
      </c>
      <c r="J3802" s="0" t="s">
        <v>8239</v>
      </c>
    </row>
    <row r="3803" customFormat="false" ht="15" hidden="false" customHeight="false" outlineLevel="0" collapsed="false">
      <c r="A3803" s="0" t="s">
        <v>8240</v>
      </c>
      <c r="E3803" s="0" t="s">
        <v>270</v>
      </c>
      <c r="F3803" s="0" t="s">
        <v>271</v>
      </c>
      <c r="G3803" s="0" t="n">
        <v>0.1</v>
      </c>
      <c r="H3803" s="0" t="n">
        <v>1</v>
      </c>
      <c r="I3803" s="0" t="n">
        <v>481703215</v>
      </c>
      <c r="J3803" s="0" t="s">
        <v>8241</v>
      </c>
    </row>
    <row r="3804" customFormat="false" ht="15" hidden="false" customHeight="false" outlineLevel="0" collapsed="false">
      <c r="A3804" s="0" t="s">
        <v>8242</v>
      </c>
      <c r="E3804" s="0" t="s">
        <v>270</v>
      </c>
      <c r="F3804" s="0" t="s">
        <v>2877</v>
      </c>
      <c r="G3804" s="0" t="n">
        <v>0.1</v>
      </c>
      <c r="H3804" s="0" t="n">
        <v>1</v>
      </c>
      <c r="I3804" s="0" t="n">
        <v>480989961</v>
      </c>
      <c r="J3804" s="0" t="s">
        <v>8243</v>
      </c>
    </row>
    <row r="3805" customFormat="false" ht="15" hidden="false" customHeight="false" outlineLevel="0" collapsed="false">
      <c r="A3805" s="0" t="s">
        <v>8244</v>
      </c>
      <c r="E3805" s="0" t="s">
        <v>14</v>
      </c>
      <c r="F3805" s="0" t="s">
        <v>1027</v>
      </c>
      <c r="G3805" s="0" t="n">
        <v>0.1</v>
      </c>
      <c r="H3805" s="0" t="n">
        <v>1</v>
      </c>
      <c r="I3805" s="0" t="n">
        <v>480981819</v>
      </c>
      <c r="J3805" s="0" t="s">
        <v>8245</v>
      </c>
    </row>
    <row r="3806" customFormat="false" ht="15" hidden="false" customHeight="false" outlineLevel="0" collapsed="false">
      <c r="A3806" s="0" t="s">
        <v>8246</v>
      </c>
      <c r="E3806" s="0" t="s">
        <v>29</v>
      </c>
      <c r="F3806" s="0" t="s">
        <v>764</v>
      </c>
      <c r="G3806" s="0" t="n">
        <v>0.1</v>
      </c>
      <c r="H3806" s="0" t="n">
        <v>1</v>
      </c>
      <c r="I3806" s="0" t="n">
        <v>480980662</v>
      </c>
      <c r="J3806" s="0" t="s">
        <v>8247</v>
      </c>
    </row>
    <row r="3807" customFormat="false" ht="15" hidden="false" customHeight="false" outlineLevel="0" collapsed="false">
      <c r="A3807" s="0" t="s">
        <v>8248</v>
      </c>
      <c r="E3807" s="0" t="s">
        <v>33</v>
      </c>
      <c r="F3807" s="0" t="s">
        <v>1804</v>
      </c>
      <c r="G3807" s="0" t="n">
        <v>0.1</v>
      </c>
      <c r="H3807" s="0" t="n">
        <v>1</v>
      </c>
      <c r="I3807" s="0" t="n">
        <v>480988703</v>
      </c>
      <c r="J3807" s="0" t="s">
        <v>8249</v>
      </c>
    </row>
    <row r="3808" customFormat="false" ht="15" hidden="false" customHeight="false" outlineLevel="0" collapsed="false">
      <c r="A3808" s="0" t="s">
        <v>8250</v>
      </c>
      <c r="E3808" s="0" t="s">
        <v>14</v>
      </c>
      <c r="F3808" s="0" t="s">
        <v>301</v>
      </c>
      <c r="G3808" s="0" t="n">
        <v>0.1</v>
      </c>
      <c r="H3808" s="0" t="n">
        <v>1</v>
      </c>
      <c r="I3808" s="0" t="n">
        <v>480988720</v>
      </c>
      <c r="J3808" s="0" t="s">
        <v>8251</v>
      </c>
    </row>
    <row r="3809" customFormat="false" ht="15" hidden="false" customHeight="false" outlineLevel="0" collapsed="false">
      <c r="A3809" s="0" t="s">
        <v>8252</v>
      </c>
      <c r="E3809" s="0" t="s">
        <v>22</v>
      </c>
      <c r="F3809" s="0" t="s">
        <v>8253</v>
      </c>
      <c r="G3809" s="0" t="n">
        <v>0.1</v>
      </c>
      <c r="H3809" s="0" t="n">
        <v>1</v>
      </c>
      <c r="I3809" s="0" t="n">
        <v>480977499</v>
      </c>
      <c r="J3809" s="0" t="s">
        <v>8254</v>
      </c>
    </row>
    <row r="3810" customFormat="false" ht="15" hidden="false" customHeight="false" outlineLevel="0" collapsed="false">
      <c r="A3810" s="0" t="s">
        <v>8255</v>
      </c>
      <c r="E3810" s="0" t="s">
        <v>45</v>
      </c>
      <c r="F3810" s="0" t="s">
        <v>997</v>
      </c>
      <c r="G3810" s="0" t="n">
        <v>0.1</v>
      </c>
      <c r="H3810" s="0" t="n">
        <v>1</v>
      </c>
      <c r="I3810" s="0" t="n">
        <v>480985882</v>
      </c>
      <c r="J3810" s="0" t="s">
        <v>8256</v>
      </c>
    </row>
    <row r="3811" customFormat="false" ht="15" hidden="false" customHeight="false" outlineLevel="0" collapsed="false">
      <c r="A3811" s="0" t="s">
        <v>8257</v>
      </c>
      <c r="E3811" s="0" t="s">
        <v>298</v>
      </c>
      <c r="F3811" s="0" t="s">
        <v>2728</v>
      </c>
      <c r="G3811" s="0" t="n">
        <v>0.1</v>
      </c>
      <c r="H3811" s="0" t="n">
        <v>1</v>
      </c>
      <c r="I3811" s="0" t="n">
        <v>480986207</v>
      </c>
      <c r="J3811" s="0" t="s">
        <v>8258</v>
      </c>
    </row>
    <row r="3812" customFormat="false" ht="15" hidden="false" customHeight="false" outlineLevel="0" collapsed="false">
      <c r="A3812" s="0" t="s">
        <v>8259</v>
      </c>
      <c r="E3812" s="0" t="s">
        <v>45</v>
      </c>
      <c r="F3812" s="0" t="s">
        <v>145</v>
      </c>
      <c r="G3812" s="0" t="n">
        <v>0.1</v>
      </c>
      <c r="H3812" s="0" t="n">
        <v>1</v>
      </c>
      <c r="I3812" s="0" t="n">
        <v>480984562</v>
      </c>
      <c r="J3812" s="0" t="s">
        <v>8260</v>
      </c>
    </row>
    <row r="3813" customFormat="false" ht="15" hidden="false" customHeight="false" outlineLevel="0" collapsed="false">
      <c r="A3813" s="0" t="s">
        <v>8261</v>
      </c>
      <c r="E3813" s="0" t="s">
        <v>22</v>
      </c>
      <c r="F3813" s="0" t="s">
        <v>3944</v>
      </c>
      <c r="G3813" s="0" t="n">
        <v>0.1</v>
      </c>
      <c r="H3813" s="0" t="n">
        <v>1</v>
      </c>
      <c r="I3813" s="0" t="n">
        <v>481702238</v>
      </c>
      <c r="J3813" s="0" t="s">
        <v>8262</v>
      </c>
    </row>
    <row r="3814" customFormat="false" ht="15" hidden="false" customHeight="false" outlineLevel="0" collapsed="false">
      <c r="A3814" s="0" t="s">
        <v>8263</v>
      </c>
      <c r="E3814" s="0" t="s">
        <v>33</v>
      </c>
      <c r="F3814" s="0" t="s">
        <v>495</v>
      </c>
      <c r="G3814" s="0" t="n">
        <v>0.1</v>
      </c>
      <c r="H3814" s="0" t="n">
        <v>1</v>
      </c>
      <c r="I3814" s="0" t="n">
        <v>480986436</v>
      </c>
      <c r="J3814" s="0" t="s">
        <v>8264</v>
      </c>
    </row>
    <row r="3815" customFormat="false" ht="15" hidden="false" customHeight="false" outlineLevel="0" collapsed="false">
      <c r="A3815" s="0" t="s">
        <v>8265</v>
      </c>
      <c r="E3815" s="0" t="s">
        <v>45</v>
      </c>
      <c r="F3815" s="0" t="s">
        <v>855</v>
      </c>
      <c r="G3815" s="0" t="n">
        <v>0.1</v>
      </c>
      <c r="H3815" s="0" t="n">
        <v>1</v>
      </c>
      <c r="I3815" s="0" t="n">
        <v>480982089</v>
      </c>
      <c r="J3815" s="0" t="s">
        <v>8266</v>
      </c>
    </row>
    <row r="3816" customFormat="false" ht="15" hidden="false" customHeight="false" outlineLevel="0" collapsed="false">
      <c r="A3816" s="0" t="s">
        <v>8267</v>
      </c>
      <c r="E3816" s="0" t="s">
        <v>14</v>
      </c>
      <c r="F3816" s="0" t="s">
        <v>344</v>
      </c>
      <c r="G3816" s="0" t="n">
        <v>0.1</v>
      </c>
      <c r="H3816" s="0" t="n">
        <v>1</v>
      </c>
      <c r="I3816" s="0" t="n">
        <v>480984243</v>
      </c>
      <c r="J3816" s="0" t="s">
        <v>8268</v>
      </c>
    </row>
    <row r="3817" customFormat="false" ht="15" hidden="false" customHeight="false" outlineLevel="0" collapsed="false">
      <c r="A3817" s="0" t="s">
        <v>8269</v>
      </c>
      <c r="E3817" s="0" t="s">
        <v>18</v>
      </c>
      <c r="F3817" s="0" t="s">
        <v>280</v>
      </c>
      <c r="G3817" s="0" t="n">
        <v>0.1</v>
      </c>
      <c r="H3817" s="0" t="n">
        <v>1</v>
      </c>
      <c r="I3817" s="0" t="n">
        <v>480976837</v>
      </c>
      <c r="J3817" s="0" t="s">
        <v>8270</v>
      </c>
    </row>
    <row r="3818" customFormat="false" ht="15" hidden="false" customHeight="false" outlineLevel="0" collapsed="false">
      <c r="A3818" s="0" t="s">
        <v>8271</v>
      </c>
      <c r="E3818" s="0" t="s">
        <v>18</v>
      </c>
      <c r="F3818" s="0" t="s">
        <v>8272</v>
      </c>
      <c r="G3818" s="0" t="n">
        <v>0.1</v>
      </c>
      <c r="H3818" s="0" t="n">
        <v>1</v>
      </c>
      <c r="I3818" s="0" t="n">
        <v>480982647</v>
      </c>
      <c r="J3818" s="0" t="s">
        <v>8273</v>
      </c>
    </row>
    <row r="3819" customFormat="false" ht="15" hidden="false" customHeight="false" outlineLevel="0" collapsed="false">
      <c r="A3819" s="0" t="s">
        <v>8274</v>
      </c>
      <c r="E3819" s="0" t="s">
        <v>55</v>
      </c>
      <c r="F3819" s="0" t="s">
        <v>56</v>
      </c>
      <c r="G3819" s="0" t="n">
        <v>0.1</v>
      </c>
      <c r="H3819" s="0" t="n">
        <v>1</v>
      </c>
      <c r="I3819" s="0" t="n">
        <v>480987598</v>
      </c>
      <c r="J3819" s="0" t="s">
        <v>8275</v>
      </c>
    </row>
    <row r="3820" customFormat="false" ht="15" hidden="false" customHeight="false" outlineLevel="0" collapsed="false">
      <c r="A3820" s="0" t="s">
        <v>8276</v>
      </c>
      <c r="E3820" s="0" t="s">
        <v>14</v>
      </c>
      <c r="F3820" s="0" t="s">
        <v>198</v>
      </c>
      <c r="G3820" s="0" t="n">
        <v>0.1</v>
      </c>
      <c r="H3820" s="0" t="n">
        <v>1</v>
      </c>
      <c r="I3820" s="0" t="n">
        <v>480981159</v>
      </c>
      <c r="J3820" s="0" t="s">
        <v>8277</v>
      </c>
    </row>
    <row r="3821" customFormat="false" ht="15" hidden="false" customHeight="false" outlineLevel="0" collapsed="false">
      <c r="A3821" s="0" t="s">
        <v>8278</v>
      </c>
      <c r="E3821" s="0" t="s">
        <v>45</v>
      </c>
      <c r="F3821" s="0" t="s">
        <v>1908</v>
      </c>
      <c r="G3821" s="0" t="n">
        <v>0.1</v>
      </c>
      <c r="H3821" s="0" t="n">
        <v>1</v>
      </c>
      <c r="I3821" s="0" t="n">
        <v>480984935</v>
      </c>
      <c r="J3821" s="0" t="s">
        <v>8279</v>
      </c>
    </row>
    <row r="3822" customFormat="false" ht="15" hidden="false" customHeight="false" outlineLevel="0" collapsed="false">
      <c r="A3822" s="0" t="s">
        <v>8280</v>
      </c>
      <c r="E3822" s="0" t="s">
        <v>45</v>
      </c>
      <c r="F3822" s="0" t="s">
        <v>992</v>
      </c>
      <c r="G3822" s="0" t="n">
        <v>0.1</v>
      </c>
      <c r="H3822" s="0" t="n">
        <v>1</v>
      </c>
      <c r="I3822" s="0" t="n">
        <v>480978929</v>
      </c>
      <c r="J3822" s="0" t="s">
        <v>8281</v>
      </c>
    </row>
    <row r="3823" customFormat="false" ht="15" hidden="false" customHeight="false" outlineLevel="0" collapsed="false">
      <c r="A3823" s="0" t="s">
        <v>8282</v>
      </c>
      <c r="E3823" s="0" t="s">
        <v>123</v>
      </c>
      <c r="F3823" s="0" t="s">
        <v>6353</v>
      </c>
      <c r="G3823" s="0" t="n">
        <v>0.1</v>
      </c>
      <c r="H3823" s="0" t="n">
        <v>1</v>
      </c>
      <c r="I3823" s="0" t="n">
        <v>480984596</v>
      </c>
      <c r="J3823" s="0" t="s">
        <v>8283</v>
      </c>
    </row>
    <row r="3824" customFormat="false" ht="15" hidden="false" customHeight="false" outlineLevel="0" collapsed="false">
      <c r="A3824" s="0" t="s">
        <v>8284</v>
      </c>
      <c r="E3824" s="0" t="s">
        <v>135</v>
      </c>
      <c r="F3824" s="0" t="s">
        <v>3137</v>
      </c>
      <c r="G3824" s="0" t="n">
        <v>0.1</v>
      </c>
      <c r="H3824" s="0" t="n">
        <v>1</v>
      </c>
      <c r="I3824" s="0" t="n">
        <v>480989249</v>
      </c>
      <c r="J3824" s="0" t="s">
        <v>8285</v>
      </c>
    </row>
    <row r="3825" customFormat="false" ht="15" hidden="false" customHeight="false" outlineLevel="0" collapsed="false">
      <c r="A3825" s="0" t="s">
        <v>8286</v>
      </c>
      <c r="E3825" s="0" t="s">
        <v>55</v>
      </c>
      <c r="F3825" s="0" t="s">
        <v>164</v>
      </c>
      <c r="G3825" s="0" t="n">
        <v>0.1</v>
      </c>
      <c r="H3825" s="0" t="n">
        <v>1</v>
      </c>
      <c r="I3825" s="0" t="n">
        <v>480979286</v>
      </c>
      <c r="J3825" s="0" t="s">
        <v>8287</v>
      </c>
    </row>
    <row r="3826" customFormat="false" ht="15" hidden="false" customHeight="false" outlineLevel="0" collapsed="false">
      <c r="A3826" s="0" t="s">
        <v>8288</v>
      </c>
      <c r="E3826" s="0" t="s">
        <v>29</v>
      </c>
      <c r="F3826" s="0" t="s">
        <v>1409</v>
      </c>
      <c r="G3826" s="0" t="n">
        <v>0.1</v>
      </c>
      <c r="H3826" s="0" t="n">
        <v>1</v>
      </c>
      <c r="I3826" s="0" t="n">
        <v>480979557</v>
      </c>
      <c r="J3826" s="0" t="s">
        <v>8289</v>
      </c>
    </row>
    <row r="3827" customFormat="false" ht="15" hidden="false" customHeight="false" outlineLevel="0" collapsed="false">
      <c r="A3827" s="0" t="s">
        <v>8290</v>
      </c>
      <c r="E3827" s="0" t="s">
        <v>14</v>
      </c>
      <c r="F3827" s="0" t="s">
        <v>63</v>
      </c>
      <c r="G3827" s="0" t="n">
        <v>0.1</v>
      </c>
      <c r="H3827" s="0" t="n">
        <v>1</v>
      </c>
      <c r="I3827" s="0" t="n">
        <v>480985126</v>
      </c>
      <c r="J3827" s="0" t="s">
        <v>8291</v>
      </c>
    </row>
    <row r="3828" customFormat="false" ht="15" hidden="false" customHeight="false" outlineLevel="0" collapsed="false">
      <c r="A3828" s="0" t="s">
        <v>8292</v>
      </c>
      <c r="E3828" s="0" t="s">
        <v>72</v>
      </c>
      <c r="F3828" s="0" t="s">
        <v>73</v>
      </c>
      <c r="G3828" s="0" t="n">
        <v>0.1</v>
      </c>
      <c r="H3828" s="0" t="n">
        <v>1</v>
      </c>
      <c r="I3828" s="0" t="n">
        <v>481703893</v>
      </c>
      <c r="J3828" s="0" t="s">
        <v>8293</v>
      </c>
    </row>
    <row r="3829" customFormat="false" ht="15" hidden="false" customHeight="false" outlineLevel="0" collapsed="false">
      <c r="A3829" s="0" t="s">
        <v>8294</v>
      </c>
      <c r="E3829" s="0" t="s">
        <v>14</v>
      </c>
      <c r="F3829" s="0" t="s">
        <v>15</v>
      </c>
      <c r="G3829" s="0" t="n">
        <v>0.1</v>
      </c>
      <c r="H3829" s="0" t="n">
        <v>1</v>
      </c>
      <c r="I3829" s="0" t="n">
        <v>480984641</v>
      </c>
      <c r="J3829" s="0" t="s">
        <v>8295</v>
      </c>
    </row>
    <row r="3830" customFormat="false" ht="15" hidden="false" customHeight="false" outlineLevel="0" collapsed="false">
      <c r="A3830" s="0" t="s">
        <v>8296</v>
      </c>
      <c r="E3830" s="0" t="s">
        <v>45</v>
      </c>
      <c r="F3830" s="0" t="s">
        <v>992</v>
      </c>
      <c r="G3830" s="0" t="n">
        <v>0.1</v>
      </c>
      <c r="H3830" s="0" t="n">
        <v>1</v>
      </c>
      <c r="I3830" s="0" t="n">
        <v>481704080</v>
      </c>
      <c r="J3830" s="0" t="s">
        <v>8297</v>
      </c>
    </row>
    <row r="3831" customFormat="false" ht="15" hidden="false" customHeight="false" outlineLevel="0" collapsed="false">
      <c r="A3831" s="0" t="s">
        <v>8298</v>
      </c>
      <c r="E3831" s="0" t="s">
        <v>29</v>
      </c>
      <c r="F3831" s="0" t="s">
        <v>486</v>
      </c>
      <c r="G3831" s="0" t="n">
        <v>0.1</v>
      </c>
      <c r="H3831" s="0" t="n">
        <v>1</v>
      </c>
      <c r="I3831" s="0" t="n">
        <v>480978810</v>
      </c>
      <c r="J3831" s="0" t="s">
        <v>8299</v>
      </c>
    </row>
    <row r="3832" customFormat="false" ht="15" hidden="false" customHeight="false" outlineLevel="0" collapsed="false">
      <c r="A3832" s="0" t="s">
        <v>8300</v>
      </c>
      <c r="E3832" s="0" t="s">
        <v>14</v>
      </c>
      <c r="F3832" s="0" t="s">
        <v>1169</v>
      </c>
      <c r="G3832" s="0" t="n">
        <v>0.1</v>
      </c>
      <c r="H3832" s="0" t="n">
        <v>1</v>
      </c>
      <c r="I3832" s="0" t="n">
        <v>481700843</v>
      </c>
      <c r="J3832" s="0" t="s">
        <v>8301</v>
      </c>
    </row>
    <row r="3833" customFormat="false" ht="15" hidden="false" customHeight="false" outlineLevel="0" collapsed="false">
      <c r="A3833" s="0" t="s">
        <v>8302</v>
      </c>
      <c r="E3833" s="0" t="s">
        <v>14</v>
      </c>
      <c r="F3833" s="0" t="s">
        <v>63</v>
      </c>
      <c r="G3833" s="0" t="n">
        <v>0.1</v>
      </c>
      <c r="H3833" s="0" t="n">
        <v>1</v>
      </c>
      <c r="I3833" s="0" t="n">
        <v>481702786</v>
      </c>
      <c r="J3833" s="0" t="s">
        <v>8303</v>
      </c>
    </row>
    <row r="3834" customFormat="false" ht="15" hidden="false" customHeight="false" outlineLevel="0" collapsed="false">
      <c r="A3834" s="0" t="s">
        <v>8304</v>
      </c>
      <c r="E3834" s="0" t="s">
        <v>123</v>
      </c>
      <c r="F3834" s="0" t="s">
        <v>848</v>
      </c>
      <c r="G3834" s="0" t="n">
        <v>0.1</v>
      </c>
      <c r="H3834" s="0" t="n">
        <v>1</v>
      </c>
      <c r="I3834" s="0" t="n">
        <v>480985514</v>
      </c>
      <c r="J3834" s="0" t="s">
        <v>8305</v>
      </c>
    </row>
    <row r="3835" customFormat="false" ht="15" hidden="false" customHeight="false" outlineLevel="0" collapsed="false">
      <c r="A3835" s="0" t="s">
        <v>8306</v>
      </c>
      <c r="E3835" s="0" t="s">
        <v>473</v>
      </c>
      <c r="F3835" s="0" t="s">
        <v>474</v>
      </c>
      <c r="G3835" s="0" t="n">
        <v>0.1</v>
      </c>
      <c r="H3835" s="0" t="n">
        <v>1</v>
      </c>
      <c r="I3835" s="0" t="n">
        <v>481703272</v>
      </c>
      <c r="J3835" s="0" t="s">
        <v>8307</v>
      </c>
    </row>
    <row r="3836" customFormat="false" ht="15" hidden="false" customHeight="false" outlineLevel="0" collapsed="false">
      <c r="A3836" s="0" t="s">
        <v>8308</v>
      </c>
      <c r="E3836" s="0" t="s">
        <v>969</v>
      </c>
      <c r="F3836" s="0" t="s">
        <v>8309</v>
      </c>
      <c r="G3836" s="0" t="n">
        <v>0.1</v>
      </c>
      <c r="H3836" s="0" t="n">
        <v>1</v>
      </c>
      <c r="I3836" s="0" t="n">
        <v>481702146</v>
      </c>
      <c r="J3836" s="0" t="s">
        <v>8310</v>
      </c>
    </row>
    <row r="3837" customFormat="false" ht="15" hidden="false" customHeight="false" outlineLevel="0" collapsed="false">
      <c r="A3837" s="0" t="s">
        <v>8311</v>
      </c>
      <c r="E3837" s="0" t="s">
        <v>55</v>
      </c>
      <c r="F3837" s="0" t="s">
        <v>56</v>
      </c>
      <c r="G3837" s="0" t="n">
        <v>0.1</v>
      </c>
      <c r="H3837" s="0" t="n">
        <v>1</v>
      </c>
      <c r="I3837" s="0" t="n">
        <v>480979144</v>
      </c>
      <c r="J3837" s="0" t="s">
        <v>8312</v>
      </c>
    </row>
    <row r="3838" customFormat="false" ht="15" hidden="false" customHeight="false" outlineLevel="0" collapsed="false">
      <c r="A3838" s="0" t="s">
        <v>8313</v>
      </c>
      <c r="E3838" s="0" t="s">
        <v>14</v>
      </c>
      <c r="F3838" s="0" t="s">
        <v>40</v>
      </c>
      <c r="G3838" s="0" t="n">
        <v>0.1</v>
      </c>
      <c r="H3838" s="0" t="n">
        <v>1</v>
      </c>
      <c r="I3838" s="0" t="n">
        <v>481700989</v>
      </c>
      <c r="J3838" s="0" t="s">
        <v>8314</v>
      </c>
    </row>
    <row r="3839" customFormat="false" ht="15" hidden="false" customHeight="false" outlineLevel="0" collapsed="false">
      <c r="A3839" s="0" t="s">
        <v>8315</v>
      </c>
      <c r="E3839" s="0" t="s">
        <v>18</v>
      </c>
      <c r="F3839" s="0" t="s">
        <v>8316</v>
      </c>
      <c r="G3839" s="0" t="n">
        <v>0.1</v>
      </c>
      <c r="H3839" s="0" t="n">
        <v>1</v>
      </c>
      <c r="I3839" s="0" t="n">
        <v>480982254</v>
      </c>
      <c r="J3839" s="0" t="s">
        <v>8317</v>
      </c>
    </row>
    <row r="3840" customFormat="false" ht="15" hidden="false" customHeight="false" outlineLevel="0" collapsed="false">
      <c r="A3840" s="0" t="s">
        <v>8318</v>
      </c>
      <c r="E3840" s="0" t="s">
        <v>123</v>
      </c>
      <c r="F3840" s="0" t="s">
        <v>8319</v>
      </c>
      <c r="G3840" s="0" t="n">
        <v>0.1</v>
      </c>
      <c r="H3840" s="0" t="n">
        <v>1</v>
      </c>
      <c r="I3840" s="0" t="n">
        <v>480983067</v>
      </c>
      <c r="J3840" s="0" t="s">
        <v>8320</v>
      </c>
    </row>
    <row r="3841" customFormat="false" ht="15" hidden="false" customHeight="false" outlineLevel="0" collapsed="false">
      <c r="A3841" s="0" t="s">
        <v>8321</v>
      </c>
      <c r="E3841" s="0" t="s">
        <v>123</v>
      </c>
      <c r="F3841" s="0" t="s">
        <v>1341</v>
      </c>
      <c r="G3841" s="0" t="n">
        <v>0.1</v>
      </c>
      <c r="H3841" s="0" t="n">
        <v>1</v>
      </c>
      <c r="I3841" s="0" t="n">
        <v>481702982</v>
      </c>
      <c r="J3841" s="0" t="s">
        <v>8322</v>
      </c>
    </row>
    <row r="3842" customFormat="false" ht="15" hidden="false" customHeight="false" outlineLevel="0" collapsed="false">
      <c r="A3842" s="0" t="s">
        <v>8323</v>
      </c>
      <c r="E3842" s="0" t="s">
        <v>45</v>
      </c>
      <c r="F3842" s="0" t="s">
        <v>855</v>
      </c>
      <c r="G3842" s="0" t="n">
        <v>0.1</v>
      </c>
      <c r="H3842" s="0" t="n">
        <v>1</v>
      </c>
      <c r="I3842" s="0" t="n">
        <v>480981395</v>
      </c>
      <c r="J3842" s="0" t="s">
        <v>8324</v>
      </c>
    </row>
    <row r="3843" customFormat="false" ht="15" hidden="false" customHeight="false" outlineLevel="0" collapsed="false">
      <c r="A3843" s="0" t="s">
        <v>8325</v>
      </c>
      <c r="E3843" s="0" t="s">
        <v>18</v>
      </c>
      <c r="F3843" s="0" t="s">
        <v>759</v>
      </c>
      <c r="G3843" s="0" t="n">
        <v>0.1</v>
      </c>
      <c r="H3843" s="0" t="n">
        <v>1</v>
      </c>
      <c r="I3843" s="0" t="n">
        <v>480987069</v>
      </c>
      <c r="J3843" s="0" t="s">
        <v>8326</v>
      </c>
    </row>
    <row r="3844" customFormat="false" ht="15" hidden="false" customHeight="false" outlineLevel="0" collapsed="false">
      <c r="A3844" s="0" t="s">
        <v>8327</v>
      </c>
      <c r="E3844" s="0" t="s">
        <v>14</v>
      </c>
      <c r="F3844" s="0" t="s">
        <v>63</v>
      </c>
      <c r="G3844" s="0" t="n">
        <v>0.1</v>
      </c>
      <c r="H3844" s="0" t="n">
        <v>1</v>
      </c>
      <c r="I3844" s="0" t="n">
        <v>480983185</v>
      </c>
      <c r="J3844" s="0" t="s">
        <v>8328</v>
      </c>
    </row>
    <row r="3845" customFormat="false" ht="15" hidden="false" customHeight="false" outlineLevel="0" collapsed="false">
      <c r="A3845" s="0" t="s">
        <v>2075</v>
      </c>
      <c r="E3845" s="0" t="s">
        <v>18</v>
      </c>
      <c r="F3845" s="0" t="s">
        <v>1981</v>
      </c>
      <c r="G3845" s="0" t="n">
        <v>0.1</v>
      </c>
      <c r="H3845" s="0" t="n">
        <v>1</v>
      </c>
      <c r="I3845" s="0" t="n">
        <v>480981809</v>
      </c>
      <c r="J3845" s="0" t="s">
        <v>8329</v>
      </c>
    </row>
    <row r="3846" customFormat="false" ht="15" hidden="false" customHeight="false" outlineLevel="0" collapsed="false">
      <c r="A3846" s="0" t="s">
        <v>8330</v>
      </c>
      <c r="E3846" s="0" t="s">
        <v>10</v>
      </c>
      <c r="F3846" s="0" t="s">
        <v>1829</v>
      </c>
      <c r="G3846" s="0" t="n">
        <v>0.1</v>
      </c>
      <c r="H3846" s="0" t="n">
        <v>1</v>
      </c>
      <c r="I3846" s="0" t="n">
        <v>481700964</v>
      </c>
      <c r="J3846" s="0" t="s">
        <v>8331</v>
      </c>
    </row>
    <row r="3847" customFormat="false" ht="15" hidden="false" customHeight="false" outlineLevel="0" collapsed="false">
      <c r="A3847" s="0" t="s">
        <v>8332</v>
      </c>
      <c r="E3847" s="0" t="s">
        <v>238</v>
      </c>
      <c r="F3847" s="0" t="s">
        <v>506</v>
      </c>
      <c r="G3847" s="0" t="n">
        <v>0.1</v>
      </c>
      <c r="H3847" s="0" t="n">
        <v>1</v>
      </c>
      <c r="I3847" s="0" t="n">
        <v>480977924</v>
      </c>
      <c r="J3847" s="0" t="s">
        <v>8333</v>
      </c>
    </row>
    <row r="3848" customFormat="false" ht="15" hidden="false" customHeight="false" outlineLevel="0" collapsed="false">
      <c r="A3848" s="0" t="s">
        <v>8334</v>
      </c>
      <c r="E3848" s="0" t="s">
        <v>238</v>
      </c>
      <c r="F3848" s="0" t="s">
        <v>960</v>
      </c>
      <c r="G3848" s="0" t="n">
        <v>0.1</v>
      </c>
      <c r="H3848" s="0" t="n">
        <v>1</v>
      </c>
      <c r="I3848" s="0" t="n">
        <v>480977500</v>
      </c>
      <c r="J3848" s="0" t="s">
        <v>8335</v>
      </c>
    </row>
    <row r="3849" customFormat="false" ht="15" hidden="false" customHeight="false" outlineLevel="0" collapsed="false">
      <c r="A3849" s="0" t="s">
        <v>8336</v>
      </c>
      <c r="E3849" s="0" t="s">
        <v>18</v>
      </c>
      <c r="F3849" s="0" t="s">
        <v>690</v>
      </c>
      <c r="G3849" s="0" t="n">
        <v>0.1</v>
      </c>
      <c r="H3849" s="0" t="n">
        <v>1</v>
      </c>
      <c r="I3849" s="0" t="n">
        <v>480980180</v>
      </c>
      <c r="J3849" s="0" t="s">
        <v>8337</v>
      </c>
    </row>
    <row r="3850" customFormat="false" ht="15" hidden="false" customHeight="false" outlineLevel="0" collapsed="false">
      <c r="A3850" s="0" t="s">
        <v>8338</v>
      </c>
      <c r="E3850" s="0" t="s">
        <v>45</v>
      </c>
      <c r="F3850" s="0" t="s">
        <v>334</v>
      </c>
      <c r="G3850" s="0" t="n">
        <v>0.1</v>
      </c>
      <c r="H3850" s="0" t="n">
        <v>1</v>
      </c>
      <c r="I3850" s="0" t="n">
        <v>480979398</v>
      </c>
      <c r="J3850" s="0" t="s">
        <v>8339</v>
      </c>
    </row>
    <row r="3851" customFormat="false" ht="15" hidden="false" customHeight="false" outlineLevel="0" collapsed="false">
      <c r="A3851" s="0" t="s">
        <v>8340</v>
      </c>
      <c r="E3851" s="0" t="s">
        <v>55</v>
      </c>
      <c r="F3851" s="0" t="s">
        <v>1702</v>
      </c>
      <c r="G3851" s="0" t="n">
        <v>0.1</v>
      </c>
      <c r="H3851" s="0" t="n">
        <v>1</v>
      </c>
      <c r="I3851" s="0" t="n">
        <v>480985381</v>
      </c>
      <c r="J3851" s="0" t="s">
        <v>8341</v>
      </c>
    </row>
    <row r="3852" customFormat="false" ht="15" hidden="false" customHeight="false" outlineLevel="0" collapsed="false">
      <c r="A3852" s="0" t="s">
        <v>8342</v>
      </c>
      <c r="E3852" s="0" t="s">
        <v>298</v>
      </c>
      <c r="F3852" s="0" t="s">
        <v>8343</v>
      </c>
      <c r="G3852" s="0" t="n">
        <v>0.1</v>
      </c>
      <c r="H3852" s="0" t="n">
        <v>1</v>
      </c>
      <c r="I3852" s="0" t="n">
        <v>480977226</v>
      </c>
      <c r="J3852" s="0" t="s">
        <v>8344</v>
      </c>
    </row>
    <row r="3853" customFormat="false" ht="15" hidden="false" customHeight="false" outlineLevel="0" collapsed="false">
      <c r="A3853" s="0" t="s">
        <v>8345</v>
      </c>
      <c r="E3853" s="0" t="s">
        <v>340</v>
      </c>
      <c r="F3853" s="0" t="s">
        <v>8346</v>
      </c>
      <c r="G3853" s="0" t="n">
        <v>0.1</v>
      </c>
      <c r="H3853" s="0" t="n">
        <v>1</v>
      </c>
      <c r="I3853" s="0" t="n">
        <v>480985162</v>
      </c>
      <c r="J3853" s="0" t="s">
        <v>8347</v>
      </c>
    </row>
    <row r="3854" customFormat="false" ht="15" hidden="false" customHeight="false" outlineLevel="0" collapsed="false">
      <c r="A3854" s="0" t="s">
        <v>8348</v>
      </c>
      <c r="E3854" s="0" t="s">
        <v>45</v>
      </c>
      <c r="F3854" s="0" t="s">
        <v>818</v>
      </c>
      <c r="G3854" s="0" t="n">
        <v>0.1</v>
      </c>
      <c r="H3854" s="0" t="n">
        <v>1</v>
      </c>
      <c r="I3854" s="0" t="n">
        <v>480984765</v>
      </c>
      <c r="J3854" s="0" t="s">
        <v>8349</v>
      </c>
    </row>
    <row r="3855" customFormat="false" ht="15" hidden="false" customHeight="false" outlineLevel="0" collapsed="false">
      <c r="A3855" s="0" t="s">
        <v>8350</v>
      </c>
      <c r="E3855" s="0" t="s">
        <v>55</v>
      </c>
      <c r="F3855" s="0" t="s">
        <v>1329</v>
      </c>
      <c r="G3855" s="0" t="n">
        <v>0.1</v>
      </c>
      <c r="H3855" s="0" t="n">
        <v>1</v>
      </c>
      <c r="I3855" s="0" t="n">
        <v>481703221</v>
      </c>
      <c r="J3855" s="0" t="s">
        <v>8351</v>
      </c>
    </row>
    <row r="3856" customFormat="false" ht="15" hidden="false" customHeight="false" outlineLevel="0" collapsed="false">
      <c r="A3856" s="0" t="s">
        <v>8352</v>
      </c>
      <c r="E3856" s="0" t="s">
        <v>14</v>
      </c>
      <c r="F3856" s="0" t="s">
        <v>1027</v>
      </c>
      <c r="G3856" s="0" t="n">
        <v>0.1</v>
      </c>
      <c r="H3856" s="0" t="n">
        <v>1</v>
      </c>
      <c r="I3856" s="0" t="n">
        <v>481701496</v>
      </c>
      <c r="J3856" s="0" t="s">
        <v>8353</v>
      </c>
    </row>
    <row r="3857" customFormat="false" ht="15" hidden="false" customHeight="false" outlineLevel="0" collapsed="false">
      <c r="A3857" s="0" t="s">
        <v>8354</v>
      </c>
      <c r="E3857" s="0" t="s">
        <v>45</v>
      </c>
      <c r="F3857" s="0" t="s">
        <v>112</v>
      </c>
      <c r="G3857" s="0" t="n">
        <v>0.1</v>
      </c>
      <c r="H3857" s="0" t="n">
        <v>1</v>
      </c>
      <c r="I3857" s="0" t="n">
        <v>481702319</v>
      </c>
      <c r="J3857" s="0" t="s">
        <v>8355</v>
      </c>
    </row>
    <row r="3858" customFormat="false" ht="15" hidden="false" customHeight="false" outlineLevel="0" collapsed="false">
      <c r="A3858" s="0" t="s">
        <v>8356</v>
      </c>
      <c r="E3858" s="0" t="s">
        <v>45</v>
      </c>
      <c r="F3858" s="0" t="s">
        <v>148</v>
      </c>
      <c r="G3858" s="0" t="n">
        <v>0.1</v>
      </c>
      <c r="H3858" s="0" t="n">
        <v>1</v>
      </c>
      <c r="I3858" s="0" t="n">
        <v>480976919</v>
      </c>
      <c r="J3858" s="0" t="s">
        <v>8357</v>
      </c>
    </row>
    <row r="3859" customFormat="false" ht="15" hidden="false" customHeight="false" outlineLevel="0" collapsed="false">
      <c r="A3859" s="0" t="s">
        <v>8358</v>
      </c>
      <c r="E3859" s="0" t="s">
        <v>55</v>
      </c>
      <c r="F3859" s="0" t="s">
        <v>977</v>
      </c>
      <c r="G3859" s="0" t="n">
        <v>0.1</v>
      </c>
      <c r="H3859" s="0" t="n">
        <v>1</v>
      </c>
      <c r="I3859" s="0" t="n">
        <v>481703402</v>
      </c>
      <c r="J3859" s="0" t="s">
        <v>8359</v>
      </c>
    </row>
    <row r="3860" customFormat="false" ht="15" hidden="false" customHeight="false" outlineLevel="0" collapsed="false">
      <c r="A3860" s="0" t="s">
        <v>8360</v>
      </c>
      <c r="E3860" s="0" t="s">
        <v>135</v>
      </c>
      <c r="F3860" s="0" t="s">
        <v>8361</v>
      </c>
      <c r="G3860" s="0" t="n">
        <v>0.1</v>
      </c>
      <c r="H3860" s="0" t="n">
        <v>1</v>
      </c>
      <c r="I3860" s="0" t="n">
        <v>480984592</v>
      </c>
      <c r="J3860" s="0" t="s">
        <v>8362</v>
      </c>
    </row>
    <row r="3861" customFormat="false" ht="15" hidden="false" customHeight="false" outlineLevel="0" collapsed="false">
      <c r="A3861" s="0" t="s">
        <v>8363</v>
      </c>
      <c r="E3861" s="0" t="s">
        <v>14</v>
      </c>
      <c r="F3861" s="0" t="s">
        <v>1161</v>
      </c>
      <c r="G3861" s="0" t="n">
        <v>0.1</v>
      </c>
      <c r="H3861" s="0" t="n">
        <v>1</v>
      </c>
      <c r="I3861" s="0" t="n">
        <v>480982066</v>
      </c>
      <c r="J3861" s="0" t="s">
        <v>8364</v>
      </c>
    </row>
    <row r="3862" customFormat="false" ht="15" hidden="false" customHeight="false" outlineLevel="0" collapsed="false">
      <c r="A3862" s="0" t="s">
        <v>8365</v>
      </c>
      <c r="E3862" s="0" t="s">
        <v>22</v>
      </c>
      <c r="F3862" s="0" t="s">
        <v>8366</v>
      </c>
      <c r="G3862" s="0" t="n">
        <v>0.1</v>
      </c>
      <c r="H3862" s="0" t="n">
        <v>1</v>
      </c>
      <c r="I3862" s="0" t="n">
        <v>481703456</v>
      </c>
      <c r="J3862" s="0" t="s">
        <v>8367</v>
      </c>
    </row>
    <row r="3863" customFormat="false" ht="15" hidden="false" customHeight="false" outlineLevel="0" collapsed="false">
      <c r="A3863" s="0" t="s">
        <v>8368</v>
      </c>
      <c r="E3863" s="0" t="s">
        <v>14</v>
      </c>
      <c r="F3863" s="0" t="s">
        <v>15</v>
      </c>
      <c r="G3863" s="0" t="n">
        <v>0.1</v>
      </c>
      <c r="H3863" s="0" t="n">
        <v>1</v>
      </c>
      <c r="I3863" s="0" t="n">
        <v>480980559</v>
      </c>
      <c r="J3863" s="0" t="s">
        <v>8369</v>
      </c>
    </row>
    <row r="3864" customFormat="false" ht="15" hidden="false" customHeight="false" outlineLevel="0" collapsed="false">
      <c r="A3864" s="0" t="s">
        <v>8370</v>
      </c>
      <c r="E3864" s="0" t="s">
        <v>22</v>
      </c>
      <c r="F3864" s="0" t="s">
        <v>8371</v>
      </c>
      <c r="G3864" s="0" t="n">
        <v>0.1</v>
      </c>
      <c r="H3864" s="0" t="n">
        <v>1</v>
      </c>
      <c r="I3864" s="0" t="n">
        <v>480978658</v>
      </c>
      <c r="J3864" s="0" t="s">
        <v>8372</v>
      </c>
    </row>
    <row r="3865" customFormat="false" ht="15" hidden="false" customHeight="false" outlineLevel="0" collapsed="false">
      <c r="A3865" s="0" t="s">
        <v>8373</v>
      </c>
      <c r="E3865" s="0" t="s">
        <v>238</v>
      </c>
      <c r="F3865" s="0" t="s">
        <v>960</v>
      </c>
      <c r="G3865" s="0" t="n">
        <v>0.1</v>
      </c>
      <c r="H3865" s="0" t="n">
        <v>1</v>
      </c>
      <c r="I3865" s="0" t="n">
        <v>481704563</v>
      </c>
      <c r="J3865" s="0" t="s">
        <v>8374</v>
      </c>
    </row>
    <row r="3866" customFormat="false" ht="15" hidden="false" customHeight="false" outlineLevel="0" collapsed="false">
      <c r="A3866" s="0" t="s">
        <v>8375</v>
      </c>
      <c r="E3866" s="0" t="s">
        <v>340</v>
      </c>
      <c r="F3866" s="0" t="s">
        <v>8376</v>
      </c>
      <c r="G3866" s="0" t="n">
        <v>0.1</v>
      </c>
      <c r="H3866" s="0" t="n">
        <v>1</v>
      </c>
      <c r="I3866" s="0" t="n">
        <v>481703453</v>
      </c>
      <c r="J3866" s="0" t="s">
        <v>8377</v>
      </c>
    </row>
    <row r="3867" customFormat="false" ht="15" hidden="false" customHeight="false" outlineLevel="0" collapsed="false">
      <c r="A3867" s="0" t="s">
        <v>8378</v>
      </c>
      <c r="E3867" s="0" t="s">
        <v>379</v>
      </c>
      <c r="F3867" s="0" t="s">
        <v>547</v>
      </c>
      <c r="G3867" s="0" t="n">
        <v>0.1</v>
      </c>
      <c r="H3867" s="0" t="n">
        <v>1</v>
      </c>
      <c r="I3867" s="0" t="n">
        <v>480976692</v>
      </c>
      <c r="J3867" s="0" t="s">
        <v>8379</v>
      </c>
    </row>
    <row r="3868" customFormat="false" ht="15" hidden="false" customHeight="false" outlineLevel="0" collapsed="false">
      <c r="A3868" s="0" t="s">
        <v>8380</v>
      </c>
      <c r="E3868" s="0" t="s">
        <v>29</v>
      </c>
      <c r="F3868" s="0" t="s">
        <v>1683</v>
      </c>
      <c r="G3868" s="0" t="n">
        <v>0.1</v>
      </c>
      <c r="H3868" s="0" t="n">
        <v>1</v>
      </c>
      <c r="I3868" s="0" t="n">
        <v>480985179</v>
      </c>
      <c r="J3868" s="0" t="s">
        <v>8381</v>
      </c>
    </row>
    <row r="3869" customFormat="false" ht="15" hidden="false" customHeight="false" outlineLevel="0" collapsed="false">
      <c r="A3869" s="0" t="s">
        <v>8382</v>
      </c>
      <c r="E3869" s="0" t="s">
        <v>14</v>
      </c>
      <c r="F3869" s="0" t="s">
        <v>352</v>
      </c>
      <c r="G3869" s="0" t="n">
        <v>0.1</v>
      </c>
      <c r="H3869" s="0" t="n">
        <v>1</v>
      </c>
      <c r="I3869" s="0" t="n">
        <v>480977270</v>
      </c>
      <c r="J3869" s="0" t="s">
        <v>8383</v>
      </c>
    </row>
    <row r="3870" customFormat="false" ht="15" hidden="false" customHeight="false" outlineLevel="0" collapsed="false">
      <c r="A3870" s="0" t="s">
        <v>8384</v>
      </c>
      <c r="E3870" s="0" t="s">
        <v>238</v>
      </c>
      <c r="F3870" s="0" t="s">
        <v>2748</v>
      </c>
      <c r="G3870" s="0" t="n">
        <v>0.1</v>
      </c>
      <c r="H3870" s="0" t="n">
        <v>1</v>
      </c>
      <c r="I3870" s="0" t="n">
        <v>480981974</v>
      </c>
      <c r="J3870" s="0" t="s">
        <v>8385</v>
      </c>
    </row>
    <row r="3871" customFormat="false" ht="15" hidden="false" customHeight="false" outlineLevel="0" collapsed="false">
      <c r="A3871" s="0" t="s">
        <v>8386</v>
      </c>
      <c r="E3871" s="0" t="s">
        <v>45</v>
      </c>
      <c r="F3871" s="0" t="s">
        <v>992</v>
      </c>
      <c r="G3871" s="0" t="n">
        <v>0.1</v>
      </c>
      <c r="H3871" s="0" t="n">
        <v>1</v>
      </c>
      <c r="I3871" s="0" t="n">
        <v>480988461</v>
      </c>
      <c r="J3871" s="0" t="s">
        <v>8387</v>
      </c>
    </row>
    <row r="3872" customFormat="false" ht="15" hidden="false" customHeight="false" outlineLevel="0" collapsed="false">
      <c r="A3872" s="0" t="s">
        <v>8388</v>
      </c>
      <c r="E3872" s="0" t="s">
        <v>18</v>
      </c>
      <c r="F3872" s="0" t="s">
        <v>2063</v>
      </c>
      <c r="G3872" s="0" t="n">
        <v>0.1</v>
      </c>
      <c r="H3872" s="0" t="n">
        <v>1</v>
      </c>
      <c r="I3872" s="0" t="n">
        <v>480987074</v>
      </c>
      <c r="J3872" s="0" t="s">
        <v>8389</v>
      </c>
    </row>
    <row r="3873" customFormat="false" ht="15" hidden="false" customHeight="false" outlineLevel="0" collapsed="false">
      <c r="A3873" s="0" t="s">
        <v>8390</v>
      </c>
      <c r="E3873" s="0" t="s">
        <v>76</v>
      </c>
      <c r="F3873" s="0" t="s">
        <v>3029</v>
      </c>
      <c r="G3873" s="0" t="n">
        <v>0.1</v>
      </c>
      <c r="H3873" s="0" t="n">
        <v>1</v>
      </c>
      <c r="I3873" s="0" t="n">
        <v>480981849</v>
      </c>
      <c r="J3873" s="0" t="s">
        <v>8391</v>
      </c>
    </row>
    <row r="3874" customFormat="false" ht="15" hidden="false" customHeight="false" outlineLevel="0" collapsed="false">
      <c r="A3874" s="0" t="s">
        <v>8392</v>
      </c>
      <c r="E3874" s="0" t="s">
        <v>45</v>
      </c>
      <c r="F3874" s="0" t="s">
        <v>148</v>
      </c>
      <c r="G3874" s="0" t="n">
        <v>0.1</v>
      </c>
      <c r="H3874" s="0" t="n">
        <v>1</v>
      </c>
      <c r="I3874" s="0" t="n">
        <v>481703080</v>
      </c>
      <c r="J3874" s="0" t="s">
        <v>8393</v>
      </c>
    </row>
    <row r="3875" customFormat="false" ht="15" hidden="false" customHeight="false" outlineLevel="0" collapsed="false">
      <c r="A3875" s="0" t="s">
        <v>8394</v>
      </c>
      <c r="E3875" s="0" t="s">
        <v>45</v>
      </c>
      <c r="F3875" s="0" t="s">
        <v>347</v>
      </c>
      <c r="G3875" s="0" t="n">
        <v>0.1</v>
      </c>
      <c r="H3875" s="0" t="n">
        <v>1</v>
      </c>
      <c r="I3875" s="0" t="n">
        <v>480984528</v>
      </c>
      <c r="J3875" s="0" t="s">
        <v>8395</v>
      </c>
    </row>
    <row r="3876" customFormat="false" ht="15" hidden="false" customHeight="false" outlineLevel="0" collapsed="false">
      <c r="A3876" s="0" t="s">
        <v>8396</v>
      </c>
      <c r="E3876" s="0" t="s">
        <v>29</v>
      </c>
      <c r="F3876" s="0" t="s">
        <v>8397</v>
      </c>
      <c r="G3876" s="0" t="n">
        <v>0.1</v>
      </c>
      <c r="H3876" s="0" t="n">
        <v>1</v>
      </c>
      <c r="I3876" s="0" t="n">
        <v>481703017</v>
      </c>
      <c r="J3876" s="0" t="s">
        <v>8398</v>
      </c>
    </row>
    <row r="3877" customFormat="false" ht="15" hidden="false" customHeight="false" outlineLevel="0" collapsed="false">
      <c r="A3877" s="0" t="s">
        <v>8399</v>
      </c>
      <c r="E3877" s="0" t="s">
        <v>22</v>
      </c>
      <c r="F3877" s="0" t="s">
        <v>8400</v>
      </c>
      <c r="G3877" s="0" t="n">
        <v>0.1</v>
      </c>
      <c r="H3877" s="0" t="n">
        <v>1</v>
      </c>
      <c r="I3877" s="0" t="n">
        <v>480982839</v>
      </c>
      <c r="J3877" s="0" t="s">
        <v>8401</v>
      </c>
    </row>
    <row r="3878" customFormat="false" ht="15" hidden="false" customHeight="false" outlineLevel="0" collapsed="false">
      <c r="A3878" s="0" t="s">
        <v>8402</v>
      </c>
      <c r="E3878" s="0" t="s">
        <v>55</v>
      </c>
      <c r="F3878" s="0" t="s">
        <v>1702</v>
      </c>
      <c r="G3878" s="0" t="n">
        <v>0.1</v>
      </c>
      <c r="H3878" s="0" t="n">
        <v>1</v>
      </c>
      <c r="I3878" s="0" t="n">
        <v>480986799</v>
      </c>
      <c r="J3878" s="0" t="s">
        <v>8403</v>
      </c>
    </row>
    <row r="3879" customFormat="false" ht="15" hidden="false" customHeight="false" outlineLevel="0" collapsed="false">
      <c r="A3879" s="0" t="s">
        <v>8404</v>
      </c>
      <c r="E3879" s="0" t="s">
        <v>14</v>
      </c>
      <c r="F3879" s="0" t="s">
        <v>248</v>
      </c>
      <c r="G3879" s="0" t="n">
        <v>0.1</v>
      </c>
      <c r="H3879" s="0" t="n">
        <v>1</v>
      </c>
      <c r="I3879" s="0" t="n">
        <v>480983522</v>
      </c>
      <c r="J3879" s="0" t="s">
        <v>8405</v>
      </c>
    </row>
    <row r="3880" customFormat="false" ht="15" hidden="false" customHeight="false" outlineLevel="0" collapsed="false">
      <c r="A3880" s="0" t="s">
        <v>8406</v>
      </c>
      <c r="E3880" s="0" t="s">
        <v>45</v>
      </c>
      <c r="F3880" s="0" t="s">
        <v>832</v>
      </c>
      <c r="G3880" s="0" t="n">
        <v>0.1</v>
      </c>
      <c r="H3880" s="0" t="n">
        <v>1</v>
      </c>
      <c r="I3880" s="0" t="n">
        <v>480989994</v>
      </c>
      <c r="J3880" s="0" t="s">
        <v>8407</v>
      </c>
    </row>
    <row r="3881" customFormat="false" ht="15" hidden="false" customHeight="false" outlineLevel="0" collapsed="false">
      <c r="A3881" s="0" t="s">
        <v>8408</v>
      </c>
      <c r="E3881" s="0" t="s">
        <v>45</v>
      </c>
      <c r="F3881" s="0" t="s">
        <v>1531</v>
      </c>
      <c r="G3881" s="0" t="n">
        <v>0.1</v>
      </c>
      <c r="H3881" s="0" t="n">
        <v>1</v>
      </c>
      <c r="I3881" s="0" t="n">
        <v>480981750</v>
      </c>
      <c r="J3881" s="0" t="s">
        <v>8409</v>
      </c>
    </row>
    <row r="3882" customFormat="false" ht="15" hidden="false" customHeight="false" outlineLevel="0" collapsed="false">
      <c r="A3882" s="0" t="s">
        <v>8410</v>
      </c>
      <c r="E3882" s="0" t="s">
        <v>123</v>
      </c>
      <c r="F3882" s="0" t="s">
        <v>7835</v>
      </c>
      <c r="G3882" s="0" t="n">
        <v>0.1</v>
      </c>
      <c r="H3882" s="0" t="n">
        <v>1</v>
      </c>
      <c r="I3882" s="0" t="n">
        <v>480985319</v>
      </c>
      <c r="J3882" s="0" t="s">
        <v>8411</v>
      </c>
    </row>
    <row r="3883" customFormat="false" ht="15" hidden="false" customHeight="false" outlineLevel="0" collapsed="false">
      <c r="A3883" s="0" t="s">
        <v>8412</v>
      </c>
      <c r="E3883" s="0" t="s">
        <v>45</v>
      </c>
      <c r="F3883" s="0" t="s">
        <v>818</v>
      </c>
      <c r="G3883" s="0" t="n">
        <v>0.1</v>
      </c>
      <c r="H3883" s="0" t="n">
        <v>1</v>
      </c>
      <c r="I3883" s="0" t="n">
        <v>481701178</v>
      </c>
      <c r="J3883" s="0" t="s">
        <v>8413</v>
      </c>
    </row>
    <row r="3884" customFormat="false" ht="15" hidden="false" customHeight="false" outlineLevel="0" collapsed="false">
      <c r="A3884" s="0" t="s">
        <v>8414</v>
      </c>
      <c r="E3884" s="0" t="s">
        <v>29</v>
      </c>
      <c r="F3884" s="0" t="s">
        <v>445</v>
      </c>
      <c r="G3884" s="0" t="n">
        <v>0.1</v>
      </c>
      <c r="H3884" s="0" t="n">
        <v>1</v>
      </c>
      <c r="I3884" s="0" t="n">
        <v>480989519</v>
      </c>
      <c r="J3884" s="0" t="s">
        <v>8415</v>
      </c>
    </row>
    <row r="3885" customFormat="false" ht="15" hidden="false" customHeight="false" outlineLevel="0" collapsed="false">
      <c r="A3885" s="0" t="s">
        <v>8416</v>
      </c>
      <c r="E3885" s="0" t="s">
        <v>72</v>
      </c>
      <c r="F3885" s="0" t="s">
        <v>73</v>
      </c>
      <c r="G3885" s="0" t="n">
        <v>0.1</v>
      </c>
      <c r="H3885" s="0" t="n">
        <v>1</v>
      </c>
      <c r="I3885" s="0" t="n">
        <v>481700326</v>
      </c>
      <c r="J3885" s="0" t="s">
        <v>8417</v>
      </c>
    </row>
    <row r="3886" customFormat="false" ht="15" hidden="false" customHeight="false" outlineLevel="0" collapsed="false">
      <c r="A3886" s="0" t="s">
        <v>8418</v>
      </c>
      <c r="E3886" s="0" t="s">
        <v>45</v>
      </c>
      <c r="F3886" s="0" t="s">
        <v>334</v>
      </c>
      <c r="G3886" s="0" t="n">
        <v>0.1</v>
      </c>
      <c r="H3886" s="0" t="n">
        <v>1</v>
      </c>
      <c r="I3886" s="0" t="n">
        <v>480987782</v>
      </c>
      <c r="J3886" s="0" t="s">
        <v>8419</v>
      </c>
    </row>
    <row r="3887" customFormat="false" ht="15" hidden="false" customHeight="false" outlineLevel="0" collapsed="false">
      <c r="A3887" s="0" t="s">
        <v>8420</v>
      </c>
      <c r="E3887" s="0" t="s">
        <v>76</v>
      </c>
      <c r="F3887" s="0" t="s">
        <v>8421</v>
      </c>
      <c r="G3887" s="0" t="n">
        <v>0.1</v>
      </c>
      <c r="H3887" s="0" t="n">
        <v>1</v>
      </c>
      <c r="I3887" s="0" t="n">
        <v>480982032</v>
      </c>
      <c r="J3887" s="0" t="s">
        <v>8422</v>
      </c>
    </row>
    <row r="3888" customFormat="false" ht="15" hidden="false" customHeight="false" outlineLevel="0" collapsed="false">
      <c r="A3888" s="0" t="s">
        <v>8423</v>
      </c>
      <c r="E3888" s="0" t="s">
        <v>55</v>
      </c>
      <c r="F3888" s="0" t="s">
        <v>164</v>
      </c>
      <c r="G3888" s="0" t="n">
        <v>0.1</v>
      </c>
      <c r="H3888" s="0" t="n">
        <v>1</v>
      </c>
      <c r="I3888" s="0" t="n">
        <v>480980523</v>
      </c>
      <c r="J3888" s="0" t="s">
        <v>8424</v>
      </c>
    </row>
    <row r="3889" customFormat="false" ht="15" hidden="false" customHeight="false" outlineLevel="0" collapsed="false">
      <c r="A3889" s="0" t="s">
        <v>8425</v>
      </c>
      <c r="E3889" s="0" t="s">
        <v>18</v>
      </c>
      <c r="F3889" s="0" t="s">
        <v>8426</v>
      </c>
      <c r="G3889" s="0" t="n">
        <v>0.1</v>
      </c>
      <c r="H3889" s="0" t="n">
        <v>1</v>
      </c>
      <c r="I3889" s="0" t="n">
        <v>480978882</v>
      </c>
      <c r="J3889" s="0" t="s">
        <v>8427</v>
      </c>
    </row>
    <row r="3890" customFormat="false" ht="15" hidden="false" customHeight="false" outlineLevel="0" collapsed="false">
      <c r="A3890" s="0" t="s">
        <v>8428</v>
      </c>
      <c r="E3890" s="0" t="s">
        <v>29</v>
      </c>
      <c r="F3890" s="0" t="s">
        <v>30</v>
      </c>
      <c r="G3890" s="0" t="n">
        <v>0.1</v>
      </c>
      <c r="H3890" s="0" t="n">
        <v>1</v>
      </c>
      <c r="I3890" s="0" t="n">
        <v>480984836</v>
      </c>
      <c r="J3890" s="0" t="s">
        <v>8429</v>
      </c>
    </row>
    <row r="3891" customFormat="false" ht="15" hidden="false" customHeight="false" outlineLevel="0" collapsed="false">
      <c r="A3891" s="0" t="s">
        <v>8430</v>
      </c>
      <c r="E3891" s="0" t="s">
        <v>29</v>
      </c>
      <c r="F3891" s="0" t="s">
        <v>289</v>
      </c>
      <c r="G3891" s="0" t="n">
        <v>0.1</v>
      </c>
      <c r="H3891" s="0" t="n">
        <v>1</v>
      </c>
      <c r="I3891" s="0" t="n">
        <v>481703177</v>
      </c>
      <c r="J3891" s="0" t="s">
        <v>8431</v>
      </c>
    </row>
    <row r="3892" customFormat="false" ht="15" hidden="false" customHeight="false" outlineLevel="0" collapsed="false">
      <c r="A3892" s="0" t="s">
        <v>8432</v>
      </c>
      <c r="E3892" s="0" t="s">
        <v>18</v>
      </c>
      <c r="F3892" s="0" t="s">
        <v>2489</v>
      </c>
      <c r="G3892" s="0" t="n">
        <v>0.1</v>
      </c>
      <c r="H3892" s="0" t="n">
        <v>1</v>
      </c>
      <c r="I3892" s="0" t="n">
        <v>480977420</v>
      </c>
      <c r="J3892" s="0" t="s">
        <v>8433</v>
      </c>
    </row>
    <row r="3893" customFormat="false" ht="15" hidden="false" customHeight="false" outlineLevel="0" collapsed="false">
      <c r="A3893" s="0" t="s">
        <v>8434</v>
      </c>
      <c r="E3893" s="0" t="s">
        <v>14</v>
      </c>
      <c r="F3893" s="0" t="s">
        <v>52</v>
      </c>
      <c r="G3893" s="0" t="n">
        <v>0.1</v>
      </c>
      <c r="H3893" s="0" t="n">
        <v>1</v>
      </c>
      <c r="I3893" s="0" t="n">
        <v>480983079</v>
      </c>
      <c r="J3893" s="0" t="s">
        <v>8435</v>
      </c>
    </row>
    <row r="3894" customFormat="false" ht="15" hidden="false" customHeight="false" outlineLevel="0" collapsed="false">
      <c r="A3894" s="0" t="s">
        <v>8436</v>
      </c>
      <c r="E3894" s="0" t="s">
        <v>22</v>
      </c>
      <c r="F3894" s="0" t="s">
        <v>8437</v>
      </c>
      <c r="G3894" s="0" t="n">
        <v>0.1</v>
      </c>
      <c r="H3894" s="0" t="n">
        <v>1</v>
      </c>
      <c r="I3894" s="0" t="n">
        <v>480981681</v>
      </c>
      <c r="J3894" s="0" t="s">
        <v>8438</v>
      </c>
    </row>
    <row r="3895" customFormat="false" ht="15" hidden="false" customHeight="false" outlineLevel="0" collapsed="false">
      <c r="A3895" s="0" t="s">
        <v>8439</v>
      </c>
      <c r="E3895" s="0" t="s">
        <v>18</v>
      </c>
      <c r="F3895" s="0" t="s">
        <v>1629</v>
      </c>
      <c r="G3895" s="0" t="n">
        <v>0.1</v>
      </c>
      <c r="H3895" s="0" t="n">
        <v>1</v>
      </c>
      <c r="I3895" s="0" t="n">
        <v>481701938</v>
      </c>
      <c r="J3895" s="0" t="s">
        <v>8440</v>
      </c>
    </row>
    <row r="3896" customFormat="false" ht="15" hidden="false" customHeight="false" outlineLevel="0" collapsed="false">
      <c r="A3896" s="0" t="s">
        <v>8441</v>
      </c>
      <c r="E3896" s="0" t="s">
        <v>59</v>
      </c>
      <c r="F3896" s="0" t="s">
        <v>254</v>
      </c>
      <c r="G3896" s="0" t="n">
        <v>0.1</v>
      </c>
      <c r="H3896" s="0" t="n">
        <v>1</v>
      </c>
      <c r="I3896" s="0" t="n">
        <v>480979506</v>
      </c>
      <c r="J3896" s="0" t="s">
        <v>8442</v>
      </c>
    </row>
    <row r="3897" customFormat="false" ht="15" hidden="false" customHeight="false" outlineLevel="0" collapsed="false">
      <c r="A3897" s="0" t="s">
        <v>8443</v>
      </c>
      <c r="E3897" s="0" t="s">
        <v>18</v>
      </c>
      <c r="F3897" s="0" t="s">
        <v>1629</v>
      </c>
      <c r="G3897" s="0" t="n">
        <v>0.1</v>
      </c>
      <c r="H3897" s="0" t="n">
        <v>1</v>
      </c>
      <c r="I3897" s="0" t="n">
        <v>481702219</v>
      </c>
      <c r="J3897" s="0" t="s">
        <v>8444</v>
      </c>
    </row>
    <row r="3898" customFormat="false" ht="15" hidden="false" customHeight="false" outlineLevel="0" collapsed="false">
      <c r="A3898" s="0" t="s">
        <v>8445</v>
      </c>
      <c r="E3898" s="0" t="s">
        <v>55</v>
      </c>
      <c r="F3898" s="0" t="s">
        <v>1037</v>
      </c>
      <c r="G3898" s="0" t="n">
        <v>0.1</v>
      </c>
      <c r="H3898" s="0" t="n">
        <v>1</v>
      </c>
      <c r="I3898" s="0" t="n">
        <v>480989750</v>
      </c>
      <c r="J3898" s="0" t="s">
        <v>8446</v>
      </c>
    </row>
    <row r="3899" customFormat="false" ht="15" hidden="false" customHeight="false" outlineLevel="0" collapsed="false">
      <c r="A3899" s="0" t="s">
        <v>8447</v>
      </c>
      <c r="E3899" s="0" t="s">
        <v>14</v>
      </c>
      <c r="F3899" s="0" t="s">
        <v>344</v>
      </c>
      <c r="G3899" s="0" t="n">
        <v>0.1</v>
      </c>
      <c r="H3899" s="0" t="n">
        <v>1</v>
      </c>
      <c r="I3899" s="0" t="n">
        <v>480985219</v>
      </c>
      <c r="J3899" s="0" t="s">
        <v>8448</v>
      </c>
    </row>
    <row r="3900" customFormat="false" ht="15" hidden="false" customHeight="false" outlineLevel="0" collapsed="false">
      <c r="A3900" s="0" t="s">
        <v>8449</v>
      </c>
      <c r="E3900" s="0" t="s">
        <v>55</v>
      </c>
      <c r="F3900" s="0" t="s">
        <v>2470</v>
      </c>
      <c r="G3900" s="0" t="n">
        <v>0.1</v>
      </c>
      <c r="H3900" s="0" t="n">
        <v>1</v>
      </c>
      <c r="I3900" s="0" t="n">
        <v>480979317</v>
      </c>
      <c r="J3900" s="0" t="s">
        <v>8450</v>
      </c>
    </row>
    <row r="3901" customFormat="false" ht="15" hidden="false" customHeight="false" outlineLevel="0" collapsed="false">
      <c r="A3901" s="0" t="s">
        <v>8451</v>
      </c>
      <c r="E3901" s="0" t="s">
        <v>55</v>
      </c>
      <c r="F3901" s="0" t="s">
        <v>2470</v>
      </c>
      <c r="G3901" s="0" t="n">
        <v>0.1</v>
      </c>
      <c r="H3901" s="0" t="n">
        <v>1</v>
      </c>
      <c r="I3901" s="0" t="n">
        <v>480978312</v>
      </c>
      <c r="J3901" s="0" t="s">
        <v>8452</v>
      </c>
    </row>
    <row r="3902" customFormat="false" ht="15" hidden="false" customHeight="false" outlineLevel="0" collapsed="false">
      <c r="A3902" s="0" t="s">
        <v>8453</v>
      </c>
      <c r="E3902" s="0" t="s">
        <v>55</v>
      </c>
      <c r="F3902" s="0" t="s">
        <v>217</v>
      </c>
      <c r="G3902" s="0" t="n">
        <v>0.1</v>
      </c>
      <c r="H3902" s="0" t="n">
        <v>1</v>
      </c>
      <c r="I3902" s="0" t="n">
        <v>481704215</v>
      </c>
      <c r="J3902" s="0" t="s">
        <v>8454</v>
      </c>
    </row>
    <row r="3903" customFormat="false" ht="15" hidden="false" customHeight="false" outlineLevel="0" collapsed="false">
      <c r="A3903" s="0" t="s">
        <v>8455</v>
      </c>
      <c r="E3903" s="0" t="s">
        <v>45</v>
      </c>
      <c r="F3903" s="0" t="s">
        <v>855</v>
      </c>
      <c r="G3903" s="0" t="n">
        <v>0.1</v>
      </c>
      <c r="H3903" s="0" t="n">
        <v>1</v>
      </c>
      <c r="I3903" s="0" t="n">
        <v>480978228</v>
      </c>
      <c r="J3903" s="0" t="s">
        <v>8456</v>
      </c>
    </row>
    <row r="3904" customFormat="false" ht="15" hidden="false" customHeight="false" outlineLevel="0" collapsed="false">
      <c r="A3904" s="0" t="s">
        <v>8457</v>
      </c>
      <c r="E3904" s="0" t="s">
        <v>14</v>
      </c>
      <c r="F3904" s="0" t="s">
        <v>198</v>
      </c>
      <c r="G3904" s="0" t="n">
        <v>0.1</v>
      </c>
      <c r="H3904" s="0" t="n">
        <v>1</v>
      </c>
      <c r="I3904" s="0" t="n">
        <v>480980774</v>
      </c>
      <c r="J3904" s="0" t="s">
        <v>8458</v>
      </c>
    </row>
    <row r="3905" customFormat="false" ht="15" hidden="false" customHeight="false" outlineLevel="0" collapsed="false">
      <c r="A3905" s="0" t="s">
        <v>8459</v>
      </c>
      <c r="E3905" s="0" t="s">
        <v>45</v>
      </c>
      <c r="F3905" s="0" t="s">
        <v>46</v>
      </c>
      <c r="G3905" s="0" t="n">
        <v>0.1</v>
      </c>
      <c r="H3905" s="0" t="n">
        <v>1</v>
      </c>
      <c r="I3905" s="0" t="n">
        <v>480987988</v>
      </c>
      <c r="J3905" s="0" t="s">
        <v>8460</v>
      </c>
    </row>
    <row r="3906" customFormat="false" ht="15" hidden="false" customHeight="false" outlineLevel="0" collapsed="false">
      <c r="A3906" s="0" t="s">
        <v>8461</v>
      </c>
      <c r="E3906" s="0" t="s">
        <v>29</v>
      </c>
      <c r="F3906" s="0" t="s">
        <v>30</v>
      </c>
      <c r="G3906" s="0" t="n">
        <v>0.1</v>
      </c>
      <c r="H3906" s="0" t="n">
        <v>1</v>
      </c>
      <c r="I3906" s="0" t="n">
        <v>480989168</v>
      </c>
      <c r="J3906" s="0" t="s">
        <v>8462</v>
      </c>
    </row>
    <row r="3907" customFormat="false" ht="15" hidden="false" customHeight="false" outlineLevel="0" collapsed="false">
      <c r="A3907" s="0" t="s">
        <v>8463</v>
      </c>
      <c r="E3907" s="0" t="s">
        <v>45</v>
      </c>
      <c r="F3907" s="0" t="s">
        <v>3073</v>
      </c>
      <c r="G3907" s="0" t="n">
        <v>0.1</v>
      </c>
      <c r="H3907" s="0" t="n">
        <v>1</v>
      </c>
      <c r="I3907" s="0" t="n">
        <v>481703262</v>
      </c>
      <c r="J3907" s="0" t="s">
        <v>8464</v>
      </c>
    </row>
    <row r="3908" customFormat="false" ht="15" hidden="false" customHeight="false" outlineLevel="0" collapsed="false">
      <c r="A3908" s="0" t="s">
        <v>8465</v>
      </c>
      <c r="E3908" s="0" t="s">
        <v>45</v>
      </c>
      <c r="F3908" s="0" t="s">
        <v>3073</v>
      </c>
      <c r="G3908" s="0" t="n">
        <v>0.1</v>
      </c>
      <c r="H3908" s="0" t="n">
        <v>1</v>
      </c>
      <c r="I3908" s="0" t="n">
        <v>480983348</v>
      </c>
      <c r="J3908" s="0" t="s">
        <v>8466</v>
      </c>
    </row>
    <row r="3909" customFormat="false" ht="15" hidden="false" customHeight="false" outlineLevel="0" collapsed="false">
      <c r="A3909" s="0" t="s">
        <v>8467</v>
      </c>
      <c r="E3909" s="0" t="s">
        <v>29</v>
      </c>
      <c r="F3909" s="0" t="s">
        <v>8468</v>
      </c>
      <c r="G3909" s="0" t="n">
        <v>0.1</v>
      </c>
      <c r="H3909" s="0" t="n">
        <v>1</v>
      </c>
      <c r="I3909" s="0" t="n">
        <v>480988086</v>
      </c>
      <c r="J3909" s="0" t="s">
        <v>8469</v>
      </c>
    </row>
    <row r="3910" customFormat="false" ht="15" hidden="false" customHeight="false" outlineLevel="0" collapsed="false">
      <c r="A3910" s="0" t="s">
        <v>8470</v>
      </c>
      <c r="E3910" s="0" t="s">
        <v>45</v>
      </c>
      <c r="F3910" s="0" t="s">
        <v>832</v>
      </c>
      <c r="G3910" s="0" t="n">
        <v>0.1</v>
      </c>
      <c r="H3910" s="0" t="n">
        <v>1</v>
      </c>
      <c r="I3910" s="0" t="n">
        <v>481701494</v>
      </c>
      <c r="J3910" s="0" t="s">
        <v>8471</v>
      </c>
    </row>
    <row r="3911" customFormat="false" ht="15" hidden="false" customHeight="false" outlineLevel="0" collapsed="false">
      <c r="A3911" s="0" t="s">
        <v>8472</v>
      </c>
      <c r="E3911" s="0" t="s">
        <v>45</v>
      </c>
      <c r="F3911" s="0" t="s">
        <v>872</v>
      </c>
      <c r="G3911" s="0" t="n">
        <v>0.1</v>
      </c>
      <c r="H3911" s="0" t="n">
        <v>1</v>
      </c>
      <c r="I3911" s="0" t="n">
        <v>480989766</v>
      </c>
      <c r="J3911" s="0" t="s">
        <v>8473</v>
      </c>
    </row>
    <row r="3912" customFormat="false" ht="15" hidden="false" customHeight="false" outlineLevel="0" collapsed="false">
      <c r="A3912" s="0" t="s">
        <v>8474</v>
      </c>
      <c r="E3912" s="0" t="s">
        <v>45</v>
      </c>
      <c r="F3912" s="0" t="s">
        <v>872</v>
      </c>
      <c r="G3912" s="0" t="n">
        <v>0.1</v>
      </c>
      <c r="H3912" s="0" t="n">
        <v>1</v>
      </c>
      <c r="I3912" s="0" t="n">
        <v>480989753</v>
      </c>
      <c r="J3912" s="0" t="s">
        <v>8475</v>
      </c>
    </row>
    <row r="3913" customFormat="false" ht="15" hidden="false" customHeight="false" outlineLevel="0" collapsed="false">
      <c r="A3913" s="0" t="s">
        <v>8476</v>
      </c>
      <c r="E3913" s="0" t="s">
        <v>45</v>
      </c>
      <c r="F3913" s="0" t="s">
        <v>872</v>
      </c>
      <c r="G3913" s="0" t="n">
        <v>0.1</v>
      </c>
      <c r="H3913" s="0" t="n">
        <v>1</v>
      </c>
      <c r="I3913" s="0" t="n">
        <v>481703611</v>
      </c>
      <c r="J3913" s="0" t="s">
        <v>8477</v>
      </c>
    </row>
    <row r="3914" customFormat="false" ht="15" hidden="false" customHeight="false" outlineLevel="0" collapsed="false">
      <c r="A3914" s="0" t="s">
        <v>8478</v>
      </c>
      <c r="E3914" s="0" t="s">
        <v>123</v>
      </c>
      <c r="F3914" s="0" t="s">
        <v>3212</v>
      </c>
      <c r="G3914" s="0" t="n">
        <v>0.1</v>
      </c>
      <c r="H3914" s="0" t="n">
        <v>1</v>
      </c>
      <c r="I3914" s="0" t="n">
        <v>480979327</v>
      </c>
      <c r="J3914" s="0" t="s">
        <v>8479</v>
      </c>
    </row>
    <row r="3915" customFormat="false" ht="15" hidden="false" customHeight="false" outlineLevel="0" collapsed="false">
      <c r="A3915" s="0" t="s">
        <v>8480</v>
      </c>
      <c r="E3915" s="0" t="s">
        <v>14</v>
      </c>
      <c r="F3915" s="0" t="s">
        <v>26</v>
      </c>
      <c r="G3915" s="0" t="n">
        <v>0.1</v>
      </c>
      <c r="H3915" s="0" t="n">
        <v>1</v>
      </c>
      <c r="I3915" s="0" t="n">
        <v>480989875</v>
      </c>
      <c r="J3915" s="0" t="s">
        <v>8481</v>
      </c>
    </row>
    <row r="3916" customFormat="false" ht="15" hidden="false" customHeight="false" outlineLevel="0" collapsed="false">
      <c r="A3916" s="0" t="s">
        <v>8482</v>
      </c>
      <c r="E3916" s="0" t="s">
        <v>45</v>
      </c>
      <c r="F3916" s="0" t="s">
        <v>145</v>
      </c>
      <c r="G3916" s="0" t="n">
        <v>0.1</v>
      </c>
      <c r="H3916" s="0" t="n">
        <v>1</v>
      </c>
      <c r="I3916" s="0" t="n">
        <v>481703264</v>
      </c>
      <c r="J3916" s="0" t="s">
        <v>8483</v>
      </c>
    </row>
    <row r="3917" customFormat="false" ht="15" hidden="false" customHeight="false" outlineLevel="0" collapsed="false">
      <c r="A3917" s="0" t="s">
        <v>8484</v>
      </c>
      <c r="E3917" s="0" t="s">
        <v>29</v>
      </c>
      <c r="F3917" s="0" t="s">
        <v>486</v>
      </c>
      <c r="G3917" s="0" t="n">
        <v>0.1</v>
      </c>
      <c r="H3917" s="0" t="n">
        <v>1</v>
      </c>
      <c r="I3917" s="0" t="n">
        <v>480978753</v>
      </c>
      <c r="J3917" s="0" t="s">
        <v>8485</v>
      </c>
    </row>
    <row r="3918" customFormat="false" ht="15" hidden="false" customHeight="false" outlineLevel="0" collapsed="false">
      <c r="A3918" s="0" t="s">
        <v>8486</v>
      </c>
      <c r="E3918" s="0" t="s">
        <v>298</v>
      </c>
      <c r="F3918" s="0" t="s">
        <v>428</v>
      </c>
      <c r="G3918" s="0" t="n">
        <v>0.1</v>
      </c>
      <c r="H3918" s="0" t="n">
        <v>1</v>
      </c>
      <c r="I3918" s="0" t="n">
        <v>480981623</v>
      </c>
      <c r="J3918" s="0" t="s">
        <v>8487</v>
      </c>
    </row>
    <row r="3919" customFormat="false" ht="15" hidden="false" customHeight="false" outlineLevel="0" collapsed="false">
      <c r="A3919" s="0" t="s">
        <v>8488</v>
      </c>
      <c r="E3919" s="0" t="s">
        <v>45</v>
      </c>
      <c r="F3919" s="0" t="s">
        <v>148</v>
      </c>
      <c r="G3919" s="0" t="n">
        <v>0.1</v>
      </c>
      <c r="H3919" s="0" t="n">
        <v>1</v>
      </c>
      <c r="I3919" s="0" t="n">
        <v>481700138</v>
      </c>
      <c r="J3919" s="0" t="s">
        <v>8489</v>
      </c>
    </row>
    <row r="3920" customFormat="false" ht="15" hidden="false" customHeight="false" outlineLevel="0" collapsed="false">
      <c r="A3920" s="0" t="s">
        <v>8490</v>
      </c>
      <c r="E3920" s="0" t="s">
        <v>55</v>
      </c>
      <c r="F3920" s="0" t="s">
        <v>164</v>
      </c>
      <c r="G3920" s="0" t="n">
        <v>0.1</v>
      </c>
      <c r="H3920" s="0" t="n">
        <v>1</v>
      </c>
      <c r="I3920" s="0" t="n">
        <v>480983315</v>
      </c>
      <c r="J3920" s="0" t="s">
        <v>8491</v>
      </c>
    </row>
    <row r="3921" customFormat="false" ht="15" hidden="false" customHeight="false" outlineLevel="0" collapsed="false">
      <c r="A3921" s="0" t="s">
        <v>8492</v>
      </c>
      <c r="E3921" s="0" t="s">
        <v>238</v>
      </c>
      <c r="F3921" s="0" t="s">
        <v>960</v>
      </c>
      <c r="G3921" s="0" t="n">
        <v>0.1</v>
      </c>
      <c r="H3921" s="0" t="n">
        <v>1</v>
      </c>
      <c r="I3921" s="0" t="n">
        <v>480983196</v>
      </c>
      <c r="J3921" s="0" t="s">
        <v>8493</v>
      </c>
    </row>
    <row r="3922" customFormat="false" ht="15" hidden="false" customHeight="false" outlineLevel="0" collapsed="false">
      <c r="A3922" s="0" t="s">
        <v>8494</v>
      </c>
      <c r="E3922" s="0" t="s">
        <v>18</v>
      </c>
      <c r="F3922" s="0" t="s">
        <v>245</v>
      </c>
      <c r="G3922" s="0" t="n">
        <v>0.1</v>
      </c>
      <c r="H3922" s="0" t="n">
        <v>1</v>
      </c>
      <c r="I3922" s="0" t="n">
        <v>480980455</v>
      </c>
      <c r="J3922" s="0" t="s">
        <v>8495</v>
      </c>
    </row>
    <row r="3923" customFormat="false" ht="15" hidden="false" customHeight="false" outlineLevel="0" collapsed="false">
      <c r="A3923" s="0" t="s">
        <v>8496</v>
      </c>
      <c r="E3923" s="0" t="s">
        <v>14</v>
      </c>
      <c r="F3923" s="0" t="s">
        <v>352</v>
      </c>
      <c r="G3923" s="0" t="n">
        <v>0.1</v>
      </c>
      <c r="H3923" s="0" t="n">
        <v>1</v>
      </c>
      <c r="I3923" s="0" t="n">
        <v>480986390</v>
      </c>
      <c r="J3923" s="0" t="s">
        <v>8497</v>
      </c>
    </row>
    <row r="3924" customFormat="false" ht="15" hidden="false" customHeight="false" outlineLevel="0" collapsed="false">
      <c r="A3924" s="0" t="s">
        <v>8498</v>
      </c>
      <c r="E3924" s="0" t="s">
        <v>14</v>
      </c>
      <c r="F3924" s="0" t="s">
        <v>26</v>
      </c>
      <c r="G3924" s="0" t="n">
        <v>0.1</v>
      </c>
      <c r="H3924" s="0" t="n">
        <v>1</v>
      </c>
      <c r="I3924" s="0" t="n">
        <v>480987434</v>
      </c>
      <c r="J3924" s="0" t="s">
        <v>8499</v>
      </c>
    </row>
    <row r="3925" customFormat="false" ht="15" hidden="false" customHeight="false" outlineLevel="0" collapsed="false">
      <c r="A3925" s="0" t="s">
        <v>8500</v>
      </c>
      <c r="E3925" s="0" t="s">
        <v>123</v>
      </c>
      <c r="F3925" s="0" t="s">
        <v>172</v>
      </c>
      <c r="G3925" s="0" t="n">
        <v>0.1</v>
      </c>
      <c r="H3925" s="0" t="n">
        <v>1</v>
      </c>
      <c r="I3925" s="0" t="n">
        <v>481702555</v>
      </c>
      <c r="J3925" s="0" t="s">
        <v>8501</v>
      </c>
    </row>
    <row r="3926" customFormat="false" ht="15" hidden="false" customHeight="false" outlineLevel="0" collapsed="false">
      <c r="A3926" s="0" t="s">
        <v>8502</v>
      </c>
      <c r="E3926" s="0" t="s">
        <v>18</v>
      </c>
      <c r="F3926" s="0" t="s">
        <v>1152</v>
      </c>
      <c r="G3926" s="0" t="n">
        <v>0.1</v>
      </c>
      <c r="H3926" s="0" t="n">
        <v>1</v>
      </c>
      <c r="I3926" s="0" t="n">
        <v>481700888</v>
      </c>
      <c r="J3926" s="0" t="s">
        <v>8503</v>
      </c>
    </row>
    <row r="3927" customFormat="false" ht="15" hidden="false" customHeight="false" outlineLevel="0" collapsed="false">
      <c r="A3927" s="0" t="s">
        <v>8504</v>
      </c>
      <c r="E3927" s="0" t="s">
        <v>55</v>
      </c>
      <c r="F3927" s="0" t="s">
        <v>457</v>
      </c>
      <c r="G3927" s="0" t="n">
        <v>0.1</v>
      </c>
      <c r="H3927" s="0" t="n">
        <v>1</v>
      </c>
      <c r="I3927" s="0" t="n">
        <v>480977977</v>
      </c>
      <c r="J3927" s="0" t="s">
        <v>8505</v>
      </c>
    </row>
    <row r="3928" customFormat="false" ht="15" hidden="false" customHeight="false" outlineLevel="0" collapsed="false">
      <c r="A3928" s="0" t="s">
        <v>8506</v>
      </c>
      <c r="E3928" s="0" t="s">
        <v>238</v>
      </c>
      <c r="F3928" s="0" t="s">
        <v>3264</v>
      </c>
      <c r="G3928" s="0" t="n">
        <v>0.1</v>
      </c>
      <c r="H3928" s="0" t="n">
        <v>1</v>
      </c>
      <c r="I3928" s="0" t="n">
        <v>480976960</v>
      </c>
      <c r="J3928" s="0" t="s">
        <v>8507</v>
      </c>
    </row>
    <row r="3929" customFormat="false" ht="15" hidden="false" customHeight="false" outlineLevel="0" collapsed="false">
      <c r="A3929" s="0" t="s">
        <v>8508</v>
      </c>
      <c r="E3929" s="0" t="s">
        <v>45</v>
      </c>
      <c r="F3929" s="0" t="s">
        <v>872</v>
      </c>
      <c r="G3929" s="0" t="n">
        <v>0.1</v>
      </c>
      <c r="H3929" s="0" t="n">
        <v>1</v>
      </c>
      <c r="I3929" s="0" t="n">
        <v>481702679</v>
      </c>
      <c r="J3929" s="0" t="s">
        <v>8509</v>
      </c>
    </row>
    <row r="3930" customFormat="false" ht="15" hidden="false" customHeight="false" outlineLevel="0" collapsed="false">
      <c r="A3930" s="0" t="s">
        <v>8510</v>
      </c>
      <c r="E3930" s="0" t="s">
        <v>45</v>
      </c>
      <c r="F3930" s="0" t="s">
        <v>872</v>
      </c>
      <c r="G3930" s="0" t="n">
        <v>0.1</v>
      </c>
      <c r="H3930" s="0" t="n">
        <v>1</v>
      </c>
      <c r="I3930" s="0" t="n">
        <v>481702553</v>
      </c>
      <c r="J3930" s="0" t="s">
        <v>8511</v>
      </c>
    </row>
    <row r="3931" customFormat="false" ht="15" hidden="false" customHeight="false" outlineLevel="0" collapsed="false">
      <c r="A3931" s="0" t="s">
        <v>8512</v>
      </c>
      <c r="E3931" s="0" t="s">
        <v>10</v>
      </c>
      <c r="F3931" s="0" t="s">
        <v>8513</v>
      </c>
      <c r="G3931" s="0" t="n">
        <v>0.1</v>
      </c>
      <c r="H3931" s="0" t="n">
        <v>1</v>
      </c>
      <c r="I3931" s="0" t="n">
        <v>481700875</v>
      </c>
      <c r="J3931" s="0" t="s">
        <v>8514</v>
      </c>
    </row>
    <row r="3932" customFormat="false" ht="15" hidden="false" customHeight="false" outlineLevel="0" collapsed="false">
      <c r="A3932" s="0" t="s">
        <v>8515</v>
      </c>
      <c r="E3932" s="0" t="s">
        <v>55</v>
      </c>
      <c r="F3932" s="0" t="s">
        <v>728</v>
      </c>
      <c r="G3932" s="0" t="n">
        <v>0.1</v>
      </c>
      <c r="H3932" s="0" t="n">
        <v>1</v>
      </c>
      <c r="I3932" s="0" t="n">
        <v>480985963</v>
      </c>
      <c r="J3932" s="0" t="s">
        <v>8516</v>
      </c>
    </row>
    <row r="3933" customFormat="false" ht="15" hidden="false" customHeight="false" outlineLevel="0" collapsed="false">
      <c r="A3933" s="0" t="s">
        <v>8517</v>
      </c>
      <c r="E3933" s="0" t="s">
        <v>14</v>
      </c>
      <c r="F3933" s="0" t="s">
        <v>198</v>
      </c>
      <c r="G3933" s="0" t="n">
        <v>0.1</v>
      </c>
      <c r="H3933" s="0" t="n">
        <v>1</v>
      </c>
      <c r="I3933" s="0" t="n">
        <v>481703948</v>
      </c>
      <c r="J3933" s="0" t="s">
        <v>8518</v>
      </c>
    </row>
    <row r="3934" customFormat="false" ht="15" hidden="false" customHeight="false" outlineLevel="0" collapsed="false">
      <c r="A3934" s="0" t="s">
        <v>8519</v>
      </c>
      <c r="E3934" s="0" t="s">
        <v>45</v>
      </c>
      <c r="F3934" s="0" t="s">
        <v>512</v>
      </c>
      <c r="G3934" s="0" t="n">
        <v>0.1</v>
      </c>
      <c r="H3934" s="0" t="n">
        <v>1</v>
      </c>
      <c r="I3934" s="0" t="n">
        <v>480980475</v>
      </c>
      <c r="J3934" s="0" t="s">
        <v>8520</v>
      </c>
    </row>
    <row r="3935" customFormat="false" ht="15" hidden="false" customHeight="false" outlineLevel="0" collapsed="false">
      <c r="A3935" s="0" t="s">
        <v>8521</v>
      </c>
      <c r="E3935" s="0" t="s">
        <v>14</v>
      </c>
      <c r="F3935" s="0" t="s">
        <v>63</v>
      </c>
      <c r="G3935" s="0" t="n">
        <v>0.1</v>
      </c>
      <c r="H3935" s="0" t="n">
        <v>1</v>
      </c>
      <c r="I3935" s="0" t="n">
        <v>481703319</v>
      </c>
      <c r="J3935" s="0" t="s">
        <v>8522</v>
      </c>
    </row>
    <row r="3936" customFormat="false" ht="15" hidden="false" customHeight="false" outlineLevel="0" collapsed="false">
      <c r="A3936" s="0" t="s">
        <v>8523</v>
      </c>
      <c r="E3936" s="0" t="s">
        <v>55</v>
      </c>
      <c r="F3936" s="0" t="s">
        <v>357</v>
      </c>
      <c r="G3936" s="0" t="n">
        <v>0.1</v>
      </c>
      <c r="H3936" s="0" t="n">
        <v>1</v>
      </c>
      <c r="I3936" s="0" t="n">
        <v>480984293</v>
      </c>
      <c r="J3936" s="0" t="s">
        <v>8524</v>
      </c>
    </row>
    <row r="3937" customFormat="false" ht="15" hidden="false" customHeight="false" outlineLevel="0" collapsed="false">
      <c r="A3937" s="0" t="s">
        <v>8525</v>
      </c>
      <c r="E3937" s="0" t="s">
        <v>18</v>
      </c>
      <c r="F3937" s="0" t="s">
        <v>690</v>
      </c>
      <c r="G3937" s="0" t="n">
        <v>0.1</v>
      </c>
      <c r="H3937" s="0" t="n">
        <v>1</v>
      </c>
      <c r="I3937" s="0" t="n">
        <v>480980658</v>
      </c>
      <c r="J3937" s="0" t="s">
        <v>8526</v>
      </c>
    </row>
    <row r="3938" customFormat="false" ht="15" hidden="false" customHeight="false" outlineLevel="0" collapsed="false">
      <c r="A3938" s="0" t="s">
        <v>8527</v>
      </c>
      <c r="E3938" s="0" t="s">
        <v>123</v>
      </c>
      <c r="F3938" s="0" t="s">
        <v>8528</v>
      </c>
      <c r="G3938" s="0" t="n">
        <v>0.1</v>
      </c>
      <c r="H3938" s="0" t="n">
        <v>1</v>
      </c>
      <c r="I3938" s="0" t="n">
        <v>480982860</v>
      </c>
      <c r="J3938" s="0" t="s">
        <v>8529</v>
      </c>
    </row>
    <row r="3939" customFormat="false" ht="15" hidden="false" customHeight="false" outlineLevel="0" collapsed="false">
      <c r="A3939" s="0" t="s">
        <v>8530</v>
      </c>
      <c r="E3939" s="0" t="s">
        <v>14</v>
      </c>
      <c r="F3939" s="0" t="s">
        <v>715</v>
      </c>
      <c r="G3939" s="0" t="n">
        <v>0.1</v>
      </c>
      <c r="H3939" s="0" t="n">
        <v>1</v>
      </c>
      <c r="I3939" s="0" t="n">
        <v>481700960</v>
      </c>
      <c r="J3939" s="0" t="s">
        <v>8531</v>
      </c>
    </row>
    <row r="3940" customFormat="false" ht="15" hidden="false" customHeight="false" outlineLevel="0" collapsed="false">
      <c r="A3940" s="0" t="s">
        <v>8532</v>
      </c>
      <c r="E3940" s="0" t="s">
        <v>45</v>
      </c>
      <c r="F3940" s="0" t="s">
        <v>365</v>
      </c>
      <c r="G3940" s="0" t="n">
        <v>0.1</v>
      </c>
      <c r="H3940" s="0" t="n">
        <v>1</v>
      </c>
      <c r="I3940" s="0" t="n">
        <v>480978760</v>
      </c>
      <c r="J3940" s="0" t="s">
        <v>8533</v>
      </c>
    </row>
    <row r="3941" customFormat="false" ht="15" hidden="false" customHeight="false" outlineLevel="0" collapsed="false">
      <c r="A3941" s="0" t="s">
        <v>8534</v>
      </c>
      <c r="E3941" s="0" t="s">
        <v>45</v>
      </c>
      <c r="F3941" s="0" t="s">
        <v>2935</v>
      </c>
      <c r="G3941" s="0" t="n">
        <v>0.1</v>
      </c>
      <c r="H3941" s="0" t="n">
        <v>1</v>
      </c>
      <c r="I3941" s="0" t="n">
        <v>480981206</v>
      </c>
      <c r="J3941" s="0" t="s">
        <v>8535</v>
      </c>
    </row>
    <row r="3942" customFormat="false" ht="15" hidden="false" customHeight="false" outlineLevel="0" collapsed="false">
      <c r="A3942" s="0" t="s">
        <v>8536</v>
      </c>
      <c r="E3942" s="0" t="s">
        <v>45</v>
      </c>
      <c r="F3942" s="0" t="s">
        <v>1547</v>
      </c>
      <c r="G3942" s="0" t="n">
        <v>0.1</v>
      </c>
      <c r="H3942" s="0" t="n">
        <v>1</v>
      </c>
      <c r="I3942" s="0" t="n">
        <v>481703140</v>
      </c>
      <c r="J3942" s="0" t="s">
        <v>8537</v>
      </c>
    </row>
    <row r="3943" customFormat="false" ht="15" hidden="false" customHeight="false" outlineLevel="0" collapsed="false">
      <c r="A3943" s="0" t="s">
        <v>8538</v>
      </c>
      <c r="E3943" s="0" t="s">
        <v>72</v>
      </c>
      <c r="F3943" s="0" t="s">
        <v>73</v>
      </c>
      <c r="G3943" s="0" t="n">
        <v>0.1</v>
      </c>
      <c r="H3943" s="0" t="n">
        <v>1</v>
      </c>
      <c r="I3943" s="0" t="n">
        <v>480981362</v>
      </c>
      <c r="J3943" s="0" t="s">
        <v>8539</v>
      </c>
    </row>
    <row r="3944" customFormat="false" ht="15" hidden="false" customHeight="false" outlineLevel="0" collapsed="false">
      <c r="A3944" s="0" t="s">
        <v>8540</v>
      </c>
      <c r="E3944" s="0" t="s">
        <v>45</v>
      </c>
      <c r="F3944" s="0" t="s">
        <v>1212</v>
      </c>
      <c r="G3944" s="0" t="n">
        <v>0.1</v>
      </c>
      <c r="H3944" s="0" t="n">
        <v>1</v>
      </c>
      <c r="I3944" s="0" t="n">
        <v>481704468</v>
      </c>
      <c r="J3944" s="0" t="s">
        <v>8541</v>
      </c>
    </row>
    <row r="3945" customFormat="false" ht="15" hidden="false" customHeight="false" outlineLevel="0" collapsed="false">
      <c r="A3945" s="0" t="s">
        <v>8542</v>
      </c>
      <c r="E3945" s="0" t="s">
        <v>530</v>
      </c>
      <c r="F3945" s="0" t="s">
        <v>1665</v>
      </c>
      <c r="G3945" s="0" t="n">
        <v>0.1</v>
      </c>
      <c r="H3945" s="0" t="n">
        <v>1</v>
      </c>
      <c r="I3945" s="0" t="n">
        <v>481700640</v>
      </c>
      <c r="J3945" s="0" t="s">
        <v>8543</v>
      </c>
    </row>
    <row r="3946" customFormat="false" ht="15" hidden="false" customHeight="false" outlineLevel="0" collapsed="false">
      <c r="A3946" s="0" t="s">
        <v>8544</v>
      </c>
      <c r="E3946" s="0" t="s">
        <v>969</v>
      </c>
      <c r="F3946" s="0" t="s">
        <v>970</v>
      </c>
      <c r="G3946" s="0" t="n">
        <v>0.1</v>
      </c>
      <c r="H3946" s="0" t="n">
        <v>1</v>
      </c>
      <c r="I3946" s="0" t="n">
        <v>480976726</v>
      </c>
      <c r="J3946" s="0" t="s">
        <v>8545</v>
      </c>
    </row>
    <row r="3947" customFormat="false" ht="15" hidden="false" customHeight="false" outlineLevel="0" collapsed="false">
      <c r="A3947" s="0" t="s">
        <v>8546</v>
      </c>
      <c r="E3947" s="0" t="s">
        <v>969</v>
      </c>
      <c r="F3947" s="0" t="s">
        <v>970</v>
      </c>
      <c r="G3947" s="0" t="n">
        <v>0.1</v>
      </c>
      <c r="H3947" s="0" t="n">
        <v>1</v>
      </c>
      <c r="I3947" s="0" t="n">
        <v>480976880</v>
      </c>
      <c r="J3947" s="0" t="s">
        <v>8547</v>
      </c>
    </row>
    <row r="3948" customFormat="false" ht="15" hidden="false" customHeight="false" outlineLevel="0" collapsed="false">
      <c r="A3948" s="0" t="s">
        <v>8548</v>
      </c>
      <c r="E3948" s="0" t="s">
        <v>18</v>
      </c>
      <c r="F3948" s="0" t="s">
        <v>2489</v>
      </c>
      <c r="G3948" s="0" t="n">
        <v>0.1</v>
      </c>
      <c r="H3948" s="0" t="n">
        <v>1</v>
      </c>
      <c r="I3948" s="0" t="n">
        <v>480983738</v>
      </c>
      <c r="J3948" s="0" t="s">
        <v>8549</v>
      </c>
    </row>
    <row r="3949" customFormat="false" ht="15" hidden="false" customHeight="false" outlineLevel="0" collapsed="false">
      <c r="A3949" s="0" t="s">
        <v>8550</v>
      </c>
      <c r="E3949" s="0" t="s">
        <v>55</v>
      </c>
      <c r="F3949" s="0" t="s">
        <v>1702</v>
      </c>
      <c r="G3949" s="0" t="n">
        <v>0.1</v>
      </c>
      <c r="H3949" s="0" t="n">
        <v>1</v>
      </c>
      <c r="I3949" s="0" t="n">
        <v>480978350</v>
      </c>
      <c r="J3949" s="0" t="s">
        <v>8551</v>
      </c>
    </row>
    <row r="3950" customFormat="false" ht="15" hidden="false" customHeight="false" outlineLevel="0" collapsed="false">
      <c r="A3950" s="0" t="s">
        <v>8552</v>
      </c>
      <c r="E3950" s="0" t="s">
        <v>45</v>
      </c>
      <c r="F3950" s="0" t="s">
        <v>145</v>
      </c>
      <c r="G3950" s="0" t="n">
        <v>0.1</v>
      </c>
      <c r="H3950" s="0" t="n">
        <v>1</v>
      </c>
      <c r="I3950" s="0" t="n">
        <v>480978771</v>
      </c>
      <c r="J3950" s="0" t="s">
        <v>8553</v>
      </c>
    </row>
    <row r="3951" customFormat="false" ht="15" hidden="false" customHeight="false" outlineLevel="0" collapsed="false">
      <c r="A3951" s="0" t="s">
        <v>8554</v>
      </c>
      <c r="E3951" s="0" t="s">
        <v>45</v>
      </c>
      <c r="F3951" s="0" t="s">
        <v>145</v>
      </c>
      <c r="G3951" s="0" t="n">
        <v>0.1</v>
      </c>
      <c r="H3951" s="0" t="n">
        <v>1</v>
      </c>
      <c r="I3951" s="0" t="n">
        <v>480976796</v>
      </c>
      <c r="J3951" s="0" t="s">
        <v>8555</v>
      </c>
    </row>
    <row r="3952" customFormat="false" ht="15" hidden="false" customHeight="false" outlineLevel="0" collapsed="false">
      <c r="A3952" s="0" t="s">
        <v>8556</v>
      </c>
      <c r="E3952" s="0" t="s">
        <v>45</v>
      </c>
      <c r="F3952" s="0" t="s">
        <v>687</v>
      </c>
      <c r="G3952" s="0" t="n">
        <v>0.1</v>
      </c>
      <c r="H3952" s="0" t="n">
        <v>1</v>
      </c>
      <c r="I3952" s="0" t="n">
        <v>480983883</v>
      </c>
      <c r="J3952" s="0" t="s">
        <v>8557</v>
      </c>
    </row>
    <row r="3953" customFormat="false" ht="15" hidden="false" customHeight="false" outlineLevel="0" collapsed="false">
      <c r="A3953" s="0" t="s">
        <v>8558</v>
      </c>
      <c r="E3953" s="0" t="s">
        <v>29</v>
      </c>
      <c r="F3953" s="0" t="s">
        <v>7961</v>
      </c>
      <c r="G3953" s="0" t="n">
        <v>0.1</v>
      </c>
      <c r="H3953" s="0" t="n">
        <v>1</v>
      </c>
      <c r="I3953" s="0" t="n">
        <v>480976875</v>
      </c>
      <c r="J3953" s="0" t="s">
        <v>8559</v>
      </c>
    </row>
    <row r="3954" customFormat="false" ht="15" hidden="false" customHeight="false" outlineLevel="0" collapsed="false">
      <c r="A3954" s="0" t="s">
        <v>8560</v>
      </c>
      <c r="E3954" s="0" t="s">
        <v>18</v>
      </c>
      <c r="F3954" s="0" t="s">
        <v>227</v>
      </c>
      <c r="G3954" s="0" t="n">
        <v>0.1</v>
      </c>
      <c r="H3954" s="0" t="n">
        <v>1</v>
      </c>
      <c r="I3954" s="0" t="n">
        <v>480977697</v>
      </c>
      <c r="J3954" s="0" t="s">
        <v>8561</v>
      </c>
    </row>
    <row r="3955" customFormat="false" ht="15" hidden="false" customHeight="false" outlineLevel="0" collapsed="false">
      <c r="A3955" s="0" t="s">
        <v>8562</v>
      </c>
      <c r="E3955" s="0" t="s">
        <v>473</v>
      </c>
      <c r="F3955" s="0" t="s">
        <v>474</v>
      </c>
      <c r="G3955" s="0" t="n">
        <v>0.1</v>
      </c>
      <c r="H3955" s="0" t="n">
        <v>1</v>
      </c>
      <c r="I3955" s="0" t="n">
        <v>481701094</v>
      </c>
      <c r="J3955" s="0" t="s">
        <v>8563</v>
      </c>
    </row>
    <row r="3956" customFormat="false" ht="15" hidden="false" customHeight="false" outlineLevel="0" collapsed="false">
      <c r="A3956" s="0" t="s">
        <v>8564</v>
      </c>
      <c r="E3956" s="0" t="s">
        <v>45</v>
      </c>
      <c r="F3956" s="0" t="s">
        <v>1426</v>
      </c>
      <c r="G3956" s="0" t="n">
        <v>0.1</v>
      </c>
      <c r="H3956" s="0" t="n">
        <v>1</v>
      </c>
      <c r="I3956" s="0" t="n">
        <v>481703695</v>
      </c>
      <c r="J3956" s="0" t="s">
        <v>8565</v>
      </c>
    </row>
    <row r="3957" customFormat="false" ht="15" hidden="false" customHeight="false" outlineLevel="0" collapsed="false">
      <c r="A3957" s="0" t="s">
        <v>8566</v>
      </c>
      <c r="E3957" s="0" t="s">
        <v>18</v>
      </c>
      <c r="F3957" s="0" t="s">
        <v>49</v>
      </c>
      <c r="G3957" s="0" t="n">
        <v>0.1</v>
      </c>
      <c r="H3957" s="0" t="n">
        <v>1</v>
      </c>
      <c r="I3957" s="0" t="n">
        <v>481701473</v>
      </c>
      <c r="J3957" s="0" t="s">
        <v>8567</v>
      </c>
    </row>
    <row r="3958" customFormat="false" ht="15" hidden="false" customHeight="false" outlineLevel="0" collapsed="false">
      <c r="A3958" s="0" t="s">
        <v>8568</v>
      </c>
      <c r="E3958" s="0" t="s">
        <v>18</v>
      </c>
      <c r="F3958" s="0" t="s">
        <v>880</v>
      </c>
      <c r="G3958" s="0" t="n">
        <v>0.1</v>
      </c>
      <c r="H3958" s="0" t="n">
        <v>1</v>
      </c>
      <c r="I3958" s="0" t="n">
        <v>480979584</v>
      </c>
      <c r="J3958" s="0" t="s">
        <v>8569</v>
      </c>
    </row>
    <row r="3959" customFormat="false" ht="15" hidden="false" customHeight="false" outlineLevel="0" collapsed="false">
      <c r="A3959" s="0" t="s">
        <v>8570</v>
      </c>
      <c r="E3959" s="0" t="s">
        <v>29</v>
      </c>
      <c r="F3959" s="0" t="s">
        <v>486</v>
      </c>
      <c r="G3959" s="0" t="n">
        <v>0.1</v>
      </c>
      <c r="H3959" s="0" t="n">
        <v>1</v>
      </c>
      <c r="I3959" s="0" t="n">
        <v>480980297</v>
      </c>
      <c r="J3959" s="0" t="s">
        <v>8571</v>
      </c>
    </row>
    <row r="3960" customFormat="false" ht="15" hidden="false" customHeight="false" outlineLevel="0" collapsed="false">
      <c r="A3960" s="0" t="s">
        <v>8572</v>
      </c>
      <c r="E3960" s="0" t="s">
        <v>76</v>
      </c>
      <c r="F3960" s="0" t="s">
        <v>8573</v>
      </c>
      <c r="G3960" s="0" t="n">
        <v>0.1</v>
      </c>
      <c r="H3960" s="0" t="n">
        <v>1</v>
      </c>
      <c r="I3960" s="0" t="n">
        <v>480979568</v>
      </c>
      <c r="J3960" s="0" t="s">
        <v>8574</v>
      </c>
    </row>
    <row r="3961" customFormat="false" ht="15" hidden="false" customHeight="false" outlineLevel="0" collapsed="false">
      <c r="A3961" s="0" t="s">
        <v>8575</v>
      </c>
      <c r="E3961" s="0" t="s">
        <v>76</v>
      </c>
      <c r="F3961" s="0" t="s">
        <v>8573</v>
      </c>
      <c r="G3961" s="0" t="n">
        <v>0.1</v>
      </c>
      <c r="H3961" s="0" t="n">
        <v>1</v>
      </c>
      <c r="I3961" s="0" t="n">
        <v>480979103</v>
      </c>
      <c r="J3961" s="0" t="s">
        <v>8576</v>
      </c>
    </row>
    <row r="3962" customFormat="false" ht="15" hidden="false" customHeight="false" outlineLevel="0" collapsed="false">
      <c r="A3962" s="0" t="s">
        <v>8577</v>
      </c>
      <c r="E3962" s="0" t="s">
        <v>45</v>
      </c>
      <c r="F3962" s="0" t="s">
        <v>818</v>
      </c>
      <c r="G3962" s="0" t="n">
        <v>0.1</v>
      </c>
      <c r="H3962" s="0" t="n">
        <v>1</v>
      </c>
      <c r="I3962" s="0" t="n">
        <v>481704211</v>
      </c>
      <c r="J3962" s="0" t="s">
        <v>8578</v>
      </c>
    </row>
    <row r="3963" customFormat="false" ht="15" hidden="false" customHeight="false" outlineLevel="0" collapsed="false">
      <c r="A3963" s="0" t="s">
        <v>8579</v>
      </c>
      <c r="E3963" s="0" t="s">
        <v>22</v>
      </c>
      <c r="F3963" s="0" t="s">
        <v>8580</v>
      </c>
      <c r="G3963" s="0" t="n">
        <v>0.1</v>
      </c>
      <c r="H3963" s="0" t="n">
        <v>1</v>
      </c>
      <c r="I3963" s="0" t="n">
        <v>481700028</v>
      </c>
      <c r="J3963" s="0" t="s">
        <v>8581</v>
      </c>
    </row>
    <row r="3964" customFormat="false" ht="15" hidden="false" customHeight="false" outlineLevel="0" collapsed="false">
      <c r="A3964" s="0" t="s">
        <v>8582</v>
      </c>
      <c r="E3964" s="0" t="s">
        <v>45</v>
      </c>
      <c r="F3964" s="0" t="s">
        <v>304</v>
      </c>
      <c r="G3964" s="0" t="n">
        <v>0.1</v>
      </c>
      <c r="H3964" s="0" t="n">
        <v>1</v>
      </c>
      <c r="I3964" s="0" t="n">
        <v>481702596</v>
      </c>
      <c r="J3964" s="0" t="s">
        <v>8583</v>
      </c>
    </row>
    <row r="3965" customFormat="false" ht="15" hidden="false" customHeight="false" outlineLevel="0" collapsed="false">
      <c r="A3965" s="0" t="s">
        <v>8584</v>
      </c>
      <c r="E3965" s="0" t="s">
        <v>238</v>
      </c>
      <c r="F3965" s="0" t="s">
        <v>960</v>
      </c>
      <c r="G3965" s="0" t="n">
        <v>0.1</v>
      </c>
      <c r="H3965" s="0" t="n">
        <v>1</v>
      </c>
      <c r="I3965" s="0" t="n">
        <v>481704538</v>
      </c>
      <c r="J3965" s="0" t="s">
        <v>8585</v>
      </c>
    </row>
    <row r="3966" customFormat="false" ht="15" hidden="false" customHeight="false" outlineLevel="0" collapsed="false">
      <c r="A3966" s="0" t="s">
        <v>8586</v>
      </c>
      <c r="E3966" s="0" t="s">
        <v>45</v>
      </c>
      <c r="F3966" s="0" t="s">
        <v>818</v>
      </c>
      <c r="G3966" s="0" t="n">
        <v>0.1</v>
      </c>
      <c r="H3966" s="0" t="n">
        <v>1</v>
      </c>
      <c r="I3966" s="0" t="n">
        <v>480985532</v>
      </c>
      <c r="J3966" s="0" t="s">
        <v>8587</v>
      </c>
    </row>
    <row r="3967" customFormat="false" ht="15" hidden="false" customHeight="false" outlineLevel="0" collapsed="false">
      <c r="A3967" s="0" t="s">
        <v>8588</v>
      </c>
      <c r="E3967" s="0" t="s">
        <v>18</v>
      </c>
      <c r="F3967" s="0" t="s">
        <v>1629</v>
      </c>
      <c r="G3967" s="0" t="n">
        <v>0.1</v>
      </c>
      <c r="H3967" s="0" t="n">
        <v>1</v>
      </c>
      <c r="I3967" s="0" t="n">
        <v>480981407</v>
      </c>
      <c r="J3967" s="0" t="s">
        <v>8589</v>
      </c>
    </row>
    <row r="3968" customFormat="false" ht="15" hidden="false" customHeight="false" outlineLevel="0" collapsed="false">
      <c r="A3968" s="0" t="s">
        <v>8590</v>
      </c>
      <c r="E3968" s="0" t="s">
        <v>18</v>
      </c>
      <c r="F3968" s="0" t="s">
        <v>1629</v>
      </c>
      <c r="G3968" s="0" t="n">
        <v>0.1</v>
      </c>
      <c r="H3968" s="0" t="n">
        <v>1</v>
      </c>
      <c r="I3968" s="0" t="n">
        <v>480977257</v>
      </c>
      <c r="J3968" s="0" t="s">
        <v>8591</v>
      </c>
    </row>
    <row r="3969" customFormat="false" ht="15" hidden="false" customHeight="false" outlineLevel="0" collapsed="false">
      <c r="A3969" s="0" t="s">
        <v>8592</v>
      </c>
      <c r="E3969" s="0" t="s">
        <v>14</v>
      </c>
      <c r="F3969" s="0" t="s">
        <v>3696</v>
      </c>
      <c r="G3969" s="0" t="n">
        <v>0.1</v>
      </c>
      <c r="H3969" s="0" t="n">
        <v>1</v>
      </c>
      <c r="I3969" s="0" t="n">
        <v>480987237</v>
      </c>
      <c r="J3969" s="0" t="s">
        <v>8593</v>
      </c>
    </row>
    <row r="3970" customFormat="false" ht="15" hidden="false" customHeight="false" outlineLevel="0" collapsed="false">
      <c r="A3970" s="0" t="s">
        <v>8594</v>
      </c>
      <c r="E3970" s="0" t="s">
        <v>298</v>
      </c>
      <c r="F3970" s="0" t="s">
        <v>1624</v>
      </c>
      <c r="G3970" s="0" t="n">
        <v>0.1</v>
      </c>
      <c r="H3970" s="0" t="n">
        <v>1</v>
      </c>
      <c r="I3970" s="0" t="n">
        <v>480988598</v>
      </c>
      <c r="J3970" s="0" t="s">
        <v>8595</v>
      </c>
    </row>
    <row r="3971" customFormat="false" ht="15" hidden="false" customHeight="false" outlineLevel="0" collapsed="false">
      <c r="A3971" s="0" t="s">
        <v>8596</v>
      </c>
      <c r="E3971" s="0" t="s">
        <v>14</v>
      </c>
      <c r="F3971" s="0" t="s">
        <v>1169</v>
      </c>
      <c r="G3971" s="0" t="n">
        <v>0.1</v>
      </c>
      <c r="H3971" s="0" t="n">
        <v>1</v>
      </c>
      <c r="I3971" s="0" t="n">
        <v>480978508</v>
      </c>
      <c r="J3971" s="0" t="s">
        <v>8597</v>
      </c>
    </row>
    <row r="3972" customFormat="false" ht="15" hidden="false" customHeight="false" outlineLevel="0" collapsed="false">
      <c r="A3972" s="0" t="s">
        <v>8598</v>
      </c>
      <c r="E3972" s="0" t="s">
        <v>18</v>
      </c>
      <c r="F3972" s="0" t="s">
        <v>912</v>
      </c>
      <c r="G3972" s="0" t="n">
        <v>0.1</v>
      </c>
      <c r="H3972" s="0" t="n">
        <v>1</v>
      </c>
      <c r="I3972" s="0" t="n">
        <v>480984183</v>
      </c>
      <c r="J3972" s="0" t="s">
        <v>8599</v>
      </c>
    </row>
    <row r="3973" customFormat="false" ht="15" hidden="false" customHeight="false" outlineLevel="0" collapsed="false">
      <c r="A3973" s="0" t="s">
        <v>8600</v>
      </c>
      <c r="E3973" s="0" t="s">
        <v>14</v>
      </c>
      <c r="F3973" s="0" t="s">
        <v>157</v>
      </c>
      <c r="G3973" s="0" t="n">
        <v>0.1</v>
      </c>
      <c r="H3973" s="0" t="n">
        <v>1</v>
      </c>
      <c r="I3973" s="0" t="n">
        <v>480978320</v>
      </c>
      <c r="J3973" s="0" t="s">
        <v>8601</v>
      </c>
    </row>
    <row r="3974" customFormat="false" ht="15" hidden="false" customHeight="false" outlineLevel="0" collapsed="false">
      <c r="A3974" s="0" t="s">
        <v>8602</v>
      </c>
      <c r="E3974" s="0" t="s">
        <v>29</v>
      </c>
      <c r="F3974" s="0" t="s">
        <v>309</v>
      </c>
      <c r="G3974" s="0" t="n">
        <v>0.1</v>
      </c>
      <c r="H3974" s="0" t="n">
        <v>1</v>
      </c>
      <c r="I3974" s="0" t="n">
        <v>481703099</v>
      </c>
      <c r="J3974" s="0" t="s">
        <v>8603</v>
      </c>
    </row>
    <row r="3975" customFormat="false" ht="15" hidden="false" customHeight="false" outlineLevel="0" collapsed="false">
      <c r="A3975" s="0" t="s">
        <v>8604</v>
      </c>
      <c r="E3975" s="0" t="s">
        <v>298</v>
      </c>
      <c r="F3975" s="0" t="s">
        <v>2859</v>
      </c>
      <c r="G3975" s="0" t="n">
        <v>0.1</v>
      </c>
      <c r="H3975" s="0" t="n">
        <v>1</v>
      </c>
      <c r="I3975" s="0" t="n">
        <v>480982274</v>
      </c>
      <c r="J3975" s="0" t="s">
        <v>8605</v>
      </c>
    </row>
    <row r="3976" customFormat="false" ht="15" hidden="false" customHeight="false" outlineLevel="0" collapsed="false">
      <c r="A3976" s="0" t="s">
        <v>8606</v>
      </c>
      <c r="E3976" s="0" t="s">
        <v>45</v>
      </c>
      <c r="F3976" s="0" t="s">
        <v>102</v>
      </c>
      <c r="G3976" s="0" t="n">
        <v>0.1</v>
      </c>
      <c r="H3976" s="0" t="n">
        <v>1</v>
      </c>
      <c r="I3976" s="0" t="n">
        <v>480979556</v>
      </c>
      <c r="J3976" s="0" t="s">
        <v>8607</v>
      </c>
    </row>
    <row r="3977" customFormat="false" ht="15" hidden="false" customHeight="false" outlineLevel="0" collapsed="false">
      <c r="A3977" s="0" t="s">
        <v>8608</v>
      </c>
      <c r="E3977" s="0" t="s">
        <v>45</v>
      </c>
      <c r="F3977" s="0" t="s">
        <v>818</v>
      </c>
      <c r="G3977" s="0" t="n">
        <v>0.1</v>
      </c>
      <c r="H3977" s="0" t="n">
        <v>1</v>
      </c>
      <c r="I3977" s="0" t="n">
        <v>480979069</v>
      </c>
      <c r="J3977" s="0" t="s">
        <v>8609</v>
      </c>
    </row>
    <row r="3978" customFormat="false" ht="15" hidden="false" customHeight="false" outlineLevel="0" collapsed="false">
      <c r="A3978" s="0" t="s">
        <v>8610</v>
      </c>
      <c r="E3978" s="0" t="s">
        <v>45</v>
      </c>
      <c r="F3978" s="0" t="s">
        <v>417</v>
      </c>
      <c r="G3978" s="0" t="n">
        <v>0.1</v>
      </c>
      <c r="H3978" s="0" t="n">
        <v>1</v>
      </c>
      <c r="I3978" s="0" t="n">
        <v>480988278</v>
      </c>
      <c r="J3978" s="0" t="s">
        <v>8611</v>
      </c>
    </row>
    <row r="3979" customFormat="false" ht="15" hidden="false" customHeight="false" outlineLevel="0" collapsed="false">
      <c r="A3979" s="0" t="s">
        <v>8612</v>
      </c>
      <c r="E3979" s="0" t="s">
        <v>45</v>
      </c>
      <c r="F3979" s="0" t="s">
        <v>855</v>
      </c>
      <c r="G3979" s="0" t="n">
        <v>0.1</v>
      </c>
      <c r="H3979" s="0" t="n">
        <v>1</v>
      </c>
      <c r="I3979" s="0" t="n">
        <v>480977179</v>
      </c>
      <c r="J3979" s="0" t="s">
        <v>8613</v>
      </c>
    </row>
    <row r="3980" customFormat="false" ht="15" hidden="false" customHeight="false" outlineLevel="0" collapsed="false">
      <c r="A3980" s="0" t="s">
        <v>8614</v>
      </c>
      <c r="E3980" s="0" t="s">
        <v>14</v>
      </c>
      <c r="F3980" s="0" t="s">
        <v>344</v>
      </c>
      <c r="G3980" s="0" t="n">
        <v>0.1</v>
      </c>
      <c r="H3980" s="0" t="n">
        <v>1</v>
      </c>
      <c r="I3980" s="0" t="n">
        <v>480988670</v>
      </c>
      <c r="J3980" s="0" t="s">
        <v>8615</v>
      </c>
    </row>
    <row r="3981" customFormat="false" ht="15" hidden="false" customHeight="false" outlineLevel="0" collapsed="false">
      <c r="A3981" s="0" t="s">
        <v>8616</v>
      </c>
      <c r="E3981" s="0" t="s">
        <v>14</v>
      </c>
      <c r="F3981" s="0" t="s">
        <v>301</v>
      </c>
      <c r="G3981" s="0" t="n">
        <v>0.1</v>
      </c>
      <c r="H3981" s="0" t="n">
        <v>1</v>
      </c>
      <c r="I3981" s="0" t="n">
        <v>480982268</v>
      </c>
      <c r="J3981" s="0" t="s">
        <v>8617</v>
      </c>
    </row>
    <row r="3982" customFormat="false" ht="15" hidden="false" customHeight="false" outlineLevel="0" collapsed="false">
      <c r="A3982" s="0" t="s">
        <v>8618</v>
      </c>
      <c r="E3982" s="0" t="s">
        <v>45</v>
      </c>
      <c r="F3982" s="0" t="s">
        <v>855</v>
      </c>
      <c r="G3982" s="0" t="n">
        <v>0.1</v>
      </c>
      <c r="H3982" s="0" t="n">
        <v>1</v>
      </c>
      <c r="I3982" s="0" t="n">
        <v>481704588</v>
      </c>
      <c r="J3982" s="0" t="s">
        <v>8619</v>
      </c>
    </row>
    <row r="3983" customFormat="false" ht="15" hidden="false" customHeight="false" outlineLevel="0" collapsed="false">
      <c r="A3983" s="0" t="s">
        <v>8620</v>
      </c>
      <c r="E3983" s="0" t="s">
        <v>22</v>
      </c>
      <c r="F3983" s="0" t="s">
        <v>8621</v>
      </c>
      <c r="G3983" s="0" t="n">
        <v>0.1</v>
      </c>
      <c r="H3983" s="0" t="n">
        <v>1</v>
      </c>
      <c r="I3983" s="0" t="n">
        <v>480981087</v>
      </c>
      <c r="J3983" s="0" t="s">
        <v>8622</v>
      </c>
    </row>
    <row r="3984" customFormat="false" ht="15" hidden="false" customHeight="false" outlineLevel="0" collapsed="false">
      <c r="A3984" s="0" t="s">
        <v>8623</v>
      </c>
      <c r="E3984" s="0" t="s">
        <v>59</v>
      </c>
      <c r="F3984" s="0" t="s">
        <v>96</v>
      </c>
      <c r="G3984" s="0" t="n">
        <v>0.1</v>
      </c>
      <c r="H3984" s="0" t="n">
        <v>1</v>
      </c>
      <c r="I3984" s="0" t="n">
        <v>480978064</v>
      </c>
      <c r="J3984" s="0" t="s">
        <v>8624</v>
      </c>
    </row>
    <row r="3985" customFormat="false" ht="15" hidden="false" customHeight="false" outlineLevel="0" collapsed="false">
      <c r="A3985" s="0" t="s">
        <v>8625</v>
      </c>
      <c r="E3985" s="0" t="s">
        <v>45</v>
      </c>
      <c r="F3985" s="0" t="s">
        <v>112</v>
      </c>
      <c r="G3985" s="0" t="n">
        <v>0.1</v>
      </c>
      <c r="H3985" s="0" t="n">
        <v>1</v>
      </c>
      <c r="I3985" s="0" t="n">
        <v>481700270</v>
      </c>
      <c r="J3985" s="0" t="s">
        <v>8626</v>
      </c>
    </row>
    <row r="3986" customFormat="false" ht="15" hidden="false" customHeight="false" outlineLevel="0" collapsed="false">
      <c r="A3986" s="0" t="s">
        <v>8627</v>
      </c>
      <c r="E3986" s="0" t="s">
        <v>14</v>
      </c>
      <c r="F3986" s="0" t="s">
        <v>344</v>
      </c>
      <c r="G3986" s="0" t="n">
        <v>0.1</v>
      </c>
      <c r="H3986" s="0" t="n">
        <v>1</v>
      </c>
      <c r="I3986" s="0" t="n">
        <v>481703577</v>
      </c>
      <c r="J3986" s="0" t="s">
        <v>8628</v>
      </c>
    </row>
    <row r="3987" customFormat="false" ht="15" hidden="false" customHeight="false" outlineLevel="0" collapsed="false">
      <c r="A3987" s="0" t="s">
        <v>8629</v>
      </c>
      <c r="E3987" s="0" t="s">
        <v>14</v>
      </c>
      <c r="F3987" s="0" t="s">
        <v>63</v>
      </c>
      <c r="G3987" s="0" t="n">
        <v>0.1</v>
      </c>
      <c r="H3987" s="0" t="n">
        <v>1</v>
      </c>
      <c r="I3987" s="0" t="n">
        <v>481703410</v>
      </c>
      <c r="J3987" s="0" t="s">
        <v>8630</v>
      </c>
    </row>
    <row r="3988" customFormat="false" ht="15" hidden="false" customHeight="false" outlineLevel="0" collapsed="false">
      <c r="A3988" s="0" t="s">
        <v>8631</v>
      </c>
      <c r="E3988" s="0" t="s">
        <v>45</v>
      </c>
      <c r="F3988" s="0" t="s">
        <v>1058</v>
      </c>
      <c r="G3988" s="0" t="n">
        <v>0.1</v>
      </c>
      <c r="H3988" s="0" t="n">
        <v>1</v>
      </c>
      <c r="I3988" s="0" t="n">
        <v>480988388</v>
      </c>
      <c r="J3988" s="0" t="s">
        <v>8632</v>
      </c>
    </row>
    <row r="3989" customFormat="false" ht="15" hidden="false" customHeight="false" outlineLevel="0" collapsed="false">
      <c r="A3989" s="0" t="s">
        <v>8633</v>
      </c>
      <c r="E3989" s="0" t="s">
        <v>55</v>
      </c>
      <c r="F3989" s="0" t="s">
        <v>509</v>
      </c>
      <c r="G3989" s="0" t="n">
        <v>0.1</v>
      </c>
      <c r="H3989" s="0" t="n">
        <v>1</v>
      </c>
      <c r="I3989" s="0" t="n">
        <v>480986965</v>
      </c>
      <c r="J3989" s="0" t="s">
        <v>8634</v>
      </c>
    </row>
    <row r="3990" customFormat="false" ht="15" hidden="false" customHeight="false" outlineLevel="0" collapsed="false">
      <c r="A3990" s="0" t="s">
        <v>8635</v>
      </c>
      <c r="E3990" s="0" t="s">
        <v>29</v>
      </c>
      <c r="F3990" s="0" t="s">
        <v>1409</v>
      </c>
      <c r="G3990" s="0" t="n">
        <v>0.1</v>
      </c>
      <c r="H3990" s="0" t="n">
        <v>1</v>
      </c>
      <c r="I3990" s="0" t="n">
        <v>480976864</v>
      </c>
      <c r="J3990" s="0" t="s">
        <v>8636</v>
      </c>
    </row>
    <row r="3991" customFormat="false" ht="15" hidden="false" customHeight="false" outlineLevel="0" collapsed="false">
      <c r="A3991" s="0" t="s">
        <v>8637</v>
      </c>
      <c r="E3991" s="0" t="s">
        <v>55</v>
      </c>
      <c r="F3991" s="0" t="s">
        <v>56</v>
      </c>
      <c r="G3991" s="0" t="n">
        <v>0.1</v>
      </c>
      <c r="H3991" s="0" t="n">
        <v>1</v>
      </c>
      <c r="I3991" s="0" t="n">
        <v>481700136</v>
      </c>
      <c r="J3991" s="0" t="s">
        <v>8638</v>
      </c>
    </row>
    <row r="3992" customFormat="false" ht="15" hidden="false" customHeight="false" outlineLevel="0" collapsed="false">
      <c r="A3992" s="0" t="s">
        <v>8639</v>
      </c>
      <c r="E3992" s="0" t="s">
        <v>55</v>
      </c>
      <c r="F3992" s="0" t="s">
        <v>457</v>
      </c>
      <c r="G3992" s="0" t="n">
        <v>0.1</v>
      </c>
      <c r="H3992" s="0" t="n">
        <v>1</v>
      </c>
      <c r="I3992" s="0" t="n">
        <v>480988922</v>
      </c>
      <c r="J3992" s="0" t="s">
        <v>8640</v>
      </c>
    </row>
    <row r="3993" customFormat="false" ht="15" hidden="false" customHeight="false" outlineLevel="0" collapsed="false">
      <c r="A3993" s="0" t="s">
        <v>8641</v>
      </c>
      <c r="E3993" s="0" t="s">
        <v>270</v>
      </c>
      <c r="F3993" s="0" t="s">
        <v>2877</v>
      </c>
      <c r="G3993" s="0" t="n">
        <v>0.1</v>
      </c>
      <c r="H3993" s="0" t="n">
        <v>1</v>
      </c>
      <c r="I3993" s="0" t="n">
        <v>480985939</v>
      </c>
      <c r="J3993" s="0" t="s">
        <v>8642</v>
      </c>
    </row>
    <row r="3994" customFormat="false" ht="15" hidden="false" customHeight="false" outlineLevel="0" collapsed="false">
      <c r="A3994" s="0" t="s">
        <v>8643</v>
      </c>
      <c r="E3994" s="0" t="s">
        <v>135</v>
      </c>
      <c r="F3994" s="0" t="s">
        <v>136</v>
      </c>
      <c r="G3994" s="0" t="n">
        <v>0.1</v>
      </c>
      <c r="H3994" s="0" t="n">
        <v>1</v>
      </c>
      <c r="I3994" s="0" t="n">
        <v>481703908</v>
      </c>
      <c r="J3994" s="0" t="s">
        <v>8644</v>
      </c>
    </row>
    <row r="3995" customFormat="false" ht="15" hidden="false" customHeight="false" outlineLevel="0" collapsed="false">
      <c r="A3995" s="0" t="s">
        <v>8645</v>
      </c>
      <c r="E3995" s="0" t="s">
        <v>530</v>
      </c>
      <c r="F3995" s="0" t="s">
        <v>1665</v>
      </c>
      <c r="G3995" s="0" t="n">
        <v>0.1</v>
      </c>
      <c r="H3995" s="0" t="n">
        <v>1</v>
      </c>
      <c r="I3995" s="0" t="n">
        <v>480984323</v>
      </c>
      <c r="J3995" s="0" t="s">
        <v>8646</v>
      </c>
    </row>
    <row r="3996" customFormat="false" ht="15" hidden="false" customHeight="false" outlineLevel="0" collapsed="false">
      <c r="A3996" s="0" t="s">
        <v>8647</v>
      </c>
      <c r="E3996" s="0" t="s">
        <v>55</v>
      </c>
      <c r="F3996" s="0" t="s">
        <v>977</v>
      </c>
      <c r="G3996" s="0" t="n">
        <v>0.1</v>
      </c>
      <c r="H3996" s="0" t="n">
        <v>1</v>
      </c>
      <c r="I3996" s="0" t="n">
        <v>481702171</v>
      </c>
      <c r="J3996" s="0" t="s">
        <v>8648</v>
      </c>
    </row>
    <row r="3997" customFormat="false" ht="15" hidden="false" customHeight="false" outlineLevel="0" collapsed="false">
      <c r="A3997" s="0" t="s">
        <v>8649</v>
      </c>
      <c r="E3997" s="0" t="s">
        <v>29</v>
      </c>
      <c r="F3997" s="0" t="s">
        <v>2940</v>
      </c>
      <c r="G3997" s="0" t="n">
        <v>0.1</v>
      </c>
      <c r="H3997" s="0" t="n">
        <v>1</v>
      </c>
      <c r="I3997" s="0" t="n">
        <v>480983304</v>
      </c>
      <c r="J3997" s="0" t="s">
        <v>8650</v>
      </c>
    </row>
    <row r="3998" customFormat="false" ht="15" hidden="false" customHeight="false" outlineLevel="0" collapsed="false">
      <c r="A3998" s="0" t="s">
        <v>8651</v>
      </c>
      <c r="E3998" s="0" t="s">
        <v>55</v>
      </c>
      <c r="F3998" s="0" t="s">
        <v>5324</v>
      </c>
      <c r="G3998" s="0" t="n">
        <v>0.1</v>
      </c>
      <c r="H3998" s="0" t="n">
        <v>1</v>
      </c>
      <c r="I3998" s="0" t="n">
        <v>480981122</v>
      </c>
      <c r="J3998" s="0" t="s">
        <v>8652</v>
      </c>
    </row>
    <row r="3999" customFormat="false" ht="15" hidden="false" customHeight="false" outlineLevel="0" collapsed="false">
      <c r="A3999" s="0" t="s">
        <v>8653</v>
      </c>
      <c r="E3999" s="0" t="s">
        <v>45</v>
      </c>
      <c r="F3999" s="0" t="s">
        <v>665</v>
      </c>
      <c r="G3999" s="0" t="n">
        <v>0.1</v>
      </c>
      <c r="H3999" s="0" t="n">
        <v>1</v>
      </c>
      <c r="I3999" s="0" t="n">
        <v>480988905</v>
      </c>
      <c r="J3999" s="0" t="s">
        <v>8654</v>
      </c>
    </row>
    <row r="4000" customFormat="false" ht="15" hidden="false" customHeight="false" outlineLevel="0" collapsed="false">
      <c r="A4000" s="0" t="s">
        <v>8655</v>
      </c>
      <c r="E4000" s="0" t="s">
        <v>45</v>
      </c>
      <c r="F4000" s="0" t="s">
        <v>8656</v>
      </c>
      <c r="G4000" s="0" t="n">
        <v>0.1</v>
      </c>
      <c r="H4000" s="0" t="n">
        <v>1</v>
      </c>
      <c r="I4000" s="0" t="n">
        <v>480976883</v>
      </c>
      <c r="J4000" s="0" t="s">
        <v>8657</v>
      </c>
    </row>
    <row r="4001" customFormat="false" ht="15" hidden="false" customHeight="false" outlineLevel="0" collapsed="false">
      <c r="A4001" s="0" t="s">
        <v>8658</v>
      </c>
      <c r="E4001" s="0" t="s">
        <v>368</v>
      </c>
      <c r="F4001" s="0" t="s">
        <v>8659</v>
      </c>
      <c r="G4001" s="0" t="n">
        <v>0.1</v>
      </c>
      <c r="H4001" s="0" t="n">
        <v>1</v>
      </c>
      <c r="I4001" s="0" t="n">
        <v>480983106</v>
      </c>
      <c r="J4001" s="0" t="s">
        <v>8660</v>
      </c>
    </row>
    <row r="4002" customFormat="false" ht="15" hidden="false" customHeight="false" outlineLevel="0" collapsed="false">
      <c r="A4002" s="0" t="s">
        <v>8661</v>
      </c>
      <c r="E4002" s="0" t="s">
        <v>8662</v>
      </c>
      <c r="F4002" s="0" t="s">
        <v>1329</v>
      </c>
      <c r="G4002" s="0" t="n">
        <v>0.1</v>
      </c>
      <c r="H4002" s="0" t="n">
        <v>1</v>
      </c>
      <c r="I4002" s="0" t="n">
        <v>480985690</v>
      </c>
      <c r="J4002" s="0" t="s">
        <v>8663</v>
      </c>
    </row>
    <row r="4003" customFormat="false" ht="15" hidden="false" customHeight="false" outlineLevel="0" collapsed="false">
      <c r="A4003" s="0" t="s">
        <v>8664</v>
      </c>
      <c r="E4003" s="0" t="s">
        <v>45</v>
      </c>
      <c r="F4003" s="0" t="s">
        <v>115</v>
      </c>
      <c r="G4003" s="0" t="n">
        <v>0.1</v>
      </c>
      <c r="H4003" s="0" t="n">
        <v>1</v>
      </c>
      <c r="I4003" s="0" t="n">
        <v>481704121</v>
      </c>
      <c r="J4003" s="0" t="s">
        <v>8665</v>
      </c>
    </row>
    <row r="4004" customFormat="false" ht="15" hidden="false" customHeight="false" outlineLevel="0" collapsed="false">
      <c r="A4004" s="0" t="s">
        <v>8666</v>
      </c>
      <c r="E4004" s="0" t="s">
        <v>45</v>
      </c>
      <c r="F4004" s="0" t="s">
        <v>771</v>
      </c>
      <c r="G4004" s="0" t="n">
        <v>0.1</v>
      </c>
      <c r="H4004" s="0" t="n">
        <v>1</v>
      </c>
      <c r="I4004" s="0" t="n">
        <v>480978392</v>
      </c>
      <c r="J4004" s="0" t="s">
        <v>8667</v>
      </c>
    </row>
    <row r="4005" customFormat="false" ht="15" hidden="false" customHeight="false" outlineLevel="0" collapsed="false">
      <c r="A4005" s="0" t="s">
        <v>8668</v>
      </c>
      <c r="E4005" s="0" t="s">
        <v>18</v>
      </c>
      <c r="F4005" s="0" t="s">
        <v>690</v>
      </c>
      <c r="G4005" s="0" t="n">
        <v>0.1</v>
      </c>
      <c r="H4005" s="0" t="n">
        <v>1</v>
      </c>
      <c r="I4005" s="0" t="n">
        <v>481703293</v>
      </c>
      <c r="J4005" s="0" t="s">
        <v>8669</v>
      </c>
    </row>
    <row r="4006" customFormat="false" ht="15" hidden="false" customHeight="false" outlineLevel="0" collapsed="false">
      <c r="A4006" s="0" t="s">
        <v>8670</v>
      </c>
      <c r="E4006" s="0" t="s">
        <v>18</v>
      </c>
      <c r="F4006" s="0" t="s">
        <v>952</v>
      </c>
      <c r="G4006" s="0" t="n">
        <v>0.1</v>
      </c>
      <c r="H4006" s="0" t="n">
        <v>1</v>
      </c>
      <c r="I4006" s="0" t="n">
        <v>480976804</v>
      </c>
      <c r="J4006" s="0" t="s">
        <v>8671</v>
      </c>
    </row>
    <row r="4007" customFormat="false" ht="15" hidden="false" customHeight="false" outlineLevel="0" collapsed="false">
      <c r="A4007" s="0" t="s">
        <v>8672</v>
      </c>
      <c r="E4007" s="0" t="s">
        <v>55</v>
      </c>
      <c r="F4007" s="0" t="s">
        <v>274</v>
      </c>
      <c r="G4007" s="0" t="n">
        <v>0.1</v>
      </c>
      <c r="H4007" s="0" t="n">
        <v>1</v>
      </c>
      <c r="I4007" s="0" t="n">
        <v>480988832</v>
      </c>
      <c r="J4007" s="0" t="s">
        <v>8673</v>
      </c>
    </row>
    <row r="4008" customFormat="false" ht="15" hidden="false" customHeight="false" outlineLevel="0" collapsed="false">
      <c r="A4008" s="0" t="s">
        <v>8674</v>
      </c>
      <c r="E4008" s="0" t="s">
        <v>55</v>
      </c>
      <c r="F4008" s="0" t="s">
        <v>2134</v>
      </c>
      <c r="G4008" s="0" t="n">
        <v>0.1</v>
      </c>
      <c r="H4008" s="0" t="n">
        <v>1</v>
      </c>
      <c r="I4008" s="0" t="n">
        <v>480988532</v>
      </c>
      <c r="J4008" s="0" t="s">
        <v>8675</v>
      </c>
    </row>
    <row r="4009" customFormat="false" ht="15" hidden="false" customHeight="false" outlineLevel="0" collapsed="false">
      <c r="A4009" s="0" t="s">
        <v>8676</v>
      </c>
      <c r="E4009" s="0" t="s">
        <v>55</v>
      </c>
      <c r="F4009" s="0" t="s">
        <v>1362</v>
      </c>
      <c r="G4009" s="0" t="n">
        <v>0.1</v>
      </c>
      <c r="H4009" s="0" t="n">
        <v>1</v>
      </c>
      <c r="I4009" s="0" t="n">
        <v>481701177</v>
      </c>
      <c r="J4009" s="0" t="s">
        <v>8677</v>
      </c>
    </row>
    <row r="4010" customFormat="false" ht="15" hidden="false" customHeight="false" outlineLevel="0" collapsed="false">
      <c r="A4010" s="0" t="s">
        <v>8678</v>
      </c>
      <c r="E4010" s="0" t="s">
        <v>8679</v>
      </c>
      <c r="F4010" s="0" t="s">
        <v>175</v>
      </c>
      <c r="G4010" s="0" t="n">
        <v>0.1</v>
      </c>
      <c r="H4010" s="0" t="n">
        <v>1</v>
      </c>
      <c r="I4010" s="0" t="n">
        <v>480977106</v>
      </c>
      <c r="J4010" s="0" t="s">
        <v>8680</v>
      </c>
    </row>
    <row r="4011" customFormat="false" ht="15" hidden="false" customHeight="false" outlineLevel="0" collapsed="false">
      <c r="A4011" s="0" t="s">
        <v>8681</v>
      </c>
      <c r="E4011" s="0" t="s">
        <v>238</v>
      </c>
      <c r="F4011" s="0" t="s">
        <v>506</v>
      </c>
      <c r="G4011" s="0" t="n">
        <v>0.1</v>
      </c>
      <c r="H4011" s="0" t="n">
        <v>1</v>
      </c>
      <c r="I4011" s="0" t="n">
        <v>480983780</v>
      </c>
      <c r="J4011" s="0" t="s">
        <v>8682</v>
      </c>
    </row>
    <row r="4012" customFormat="false" ht="15" hidden="false" customHeight="false" outlineLevel="0" collapsed="false">
      <c r="A4012" s="0" t="s">
        <v>8683</v>
      </c>
      <c r="E4012" s="0" t="s">
        <v>8684</v>
      </c>
      <c r="F4012" s="0" t="s">
        <v>1190</v>
      </c>
      <c r="G4012" s="0" t="n">
        <v>0.1</v>
      </c>
      <c r="H4012" s="0" t="n">
        <v>1</v>
      </c>
      <c r="I4012" s="0" t="n">
        <v>481702221</v>
      </c>
      <c r="J4012" s="0" t="s">
        <v>8685</v>
      </c>
    </row>
    <row r="4013" customFormat="false" ht="15" hidden="false" customHeight="false" outlineLevel="0" collapsed="false">
      <c r="A4013" s="0" t="s">
        <v>8686</v>
      </c>
      <c r="E4013" s="0" t="s">
        <v>45</v>
      </c>
      <c r="F4013" s="0" t="s">
        <v>145</v>
      </c>
      <c r="G4013" s="0" t="n">
        <v>0.1</v>
      </c>
      <c r="H4013" s="0" t="n">
        <v>1</v>
      </c>
      <c r="I4013" s="0" t="n">
        <v>480982198</v>
      </c>
      <c r="J4013" s="0" t="s">
        <v>8687</v>
      </c>
    </row>
    <row r="4014" customFormat="false" ht="15" hidden="false" customHeight="false" outlineLevel="0" collapsed="false">
      <c r="A4014" s="0" t="s">
        <v>8688</v>
      </c>
      <c r="E4014" s="0" t="s">
        <v>45</v>
      </c>
      <c r="F4014" s="0" t="s">
        <v>145</v>
      </c>
      <c r="G4014" s="0" t="n">
        <v>0.1</v>
      </c>
      <c r="H4014" s="0" t="n">
        <v>1</v>
      </c>
      <c r="I4014" s="0" t="n">
        <v>481702945</v>
      </c>
      <c r="J4014" s="0" t="s">
        <v>8689</v>
      </c>
    </row>
    <row r="4015" customFormat="false" ht="15" hidden="false" customHeight="false" outlineLevel="0" collapsed="false">
      <c r="A4015" s="0" t="s">
        <v>8690</v>
      </c>
      <c r="E4015" s="0" t="s">
        <v>8691</v>
      </c>
      <c r="F4015" s="0" t="s">
        <v>145</v>
      </c>
      <c r="G4015" s="0" t="n">
        <v>0.1</v>
      </c>
      <c r="H4015" s="0" t="n">
        <v>1</v>
      </c>
      <c r="I4015" s="0" t="n">
        <v>480980611</v>
      </c>
      <c r="J4015" s="0" t="s">
        <v>8692</v>
      </c>
    </row>
    <row r="4016" customFormat="false" ht="15" hidden="false" customHeight="false" outlineLevel="0" collapsed="false">
      <c r="A4016" s="0" t="s">
        <v>8693</v>
      </c>
      <c r="E4016" s="0" t="s">
        <v>45</v>
      </c>
      <c r="F4016" s="0" t="s">
        <v>145</v>
      </c>
      <c r="G4016" s="0" t="n">
        <v>0.1</v>
      </c>
      <c r="H4016" s="0" t="n">
        <v>1</v>
      </c>
      <c r="I4016" s="0" t="n">
        <v>480976793</v>
      </c>
      <c r="J4016" s="0" t="s">
        <v>8694</v>
      </c>
    </row>
    <row r="4017" customFormat="false" ht="15" hidden="false" customHeight="false" outlineLevel="0" collapsed="false">
      <c r="A4017" s="0" t="s">
        <v>8695</v>
      </c>
      <c r="E4017" s="0" t="s">
        <v>55</v>
      </c>
      <c r="F4017" s="0" t="s">
        <v>1009</v>
      </c>
      <c r="G4017" s="0" t="n">
        <v>0.1</v>
      </c>
      <c r="H4017" s="0" t="n">
        <v>1</v>
      </c>
      <c r="I4017" s="0" t="n">
        <v>480980436</v>
      </c>
      <c r="J4017" s="0" t="s">
        <v>8696</v>
      </c>
    </row>
    <row r="4018" customFormat="false" ht="15" hidden="false" customHeight="false" outlineLevel="0" collapsed="false">
      <c r="A4018" s="0" t="s">
        <v>8697</v>
      </c>
      <c r="E4018" s="0" t="s">
        <v>55</v>
      </c>
      <c r="F4018" s="0" t="s">
        <v>164</v>
      </c>
      <c r="G4018" s="0" t="n">
        <v>0.1</v>
      </c>
      <c r="H4018" s="0" t="n">
        <v>1</v>
      </c>
      <c r="I4018" s="0" t="n">
        <v>480984127</v>
      </c>
      <c r="J4018" s="0" t="s">
        <v>8698</v>
      </c>
    </row>
    <row r="4019" customFormat="false" ht="15" hidden="false" customHeight="false" outlineLevel="0" collapsed="false">
      <c r="A4019" s="0" t="s">
        <v>8699</v>
      </c>
      <c r="E4019" s="0" t="s">
        <v>8700</v>
      </c>
      <c r="F4019" s="0" t="s">
        <v>1198</v>
      </c>
      <c r="G4019" s="0" t="n">
        <v>0.1</v>
      </c>
      <c r="H4019" s="0" t="n">
        <v>1</v>
      </c>
      <c r="I4019" s="0" t="n">
        <v>481702490</v>
      </c>
      <c r="J4019" s="0" t="s">
        <v>8701</v>
      </c>
    </row>
    <row r="4020" customFormat="false" ht="15" hidden="false" customHeight="false" outlineLevel="0" collapsed="false">
      <c r="A4020" s="0" t="s">
        <v>8702</v>
      </c>
      <c r="E4020" s="0" t="s">
        <v>18</v>
      </c>
      <c r="F4020" s="0" t="s">
        <v>423</v>
      </c>
      <c r="G4020" s="0" t="n">
        <v>0.1</v>
      </c>
      <c r="H4020" s="0" t="n">
        <v>1</v>
      </c>
      <c r="I4020" s="0" t="n">
        <v>480983102</v>
      </c>
      <c r="J4020" s="0" t="s">
        <v>8703</v>
      </c>
    </row>
    <row r="4021" customFormat="false" ht="15" hidden="false" customHeight="false" outlineLevel="0" collapsed="false">
      <c r="A4021" s="0" t="s">
        <v>8704</v>
      </c>
      <c r="E4021" s="0" t="s">
        <v>18</v>
      </c>
      <c r="F4021" s="0" t="s">
        <v>423</v>
      </c>
      <c r="G4021" s="0" t="n">
        <v>0.1</v>
      </c>
      <c r="H4021" s="0" t="n">
        <v>1</v>
      </c>
      <c r="I4021" s="0" t="n">
        <v>480984179</v>
      </c>
      <c r="J4021" s="0" t="s">
        <v>8705</v>
      </c>
    </row>
    <row r="4022" customFormat="false" ht="15" hidden="false" customHeight="false" outlineLevel="0" collapsed="false">
      <c r="A4022" s="0" t="s">
        <v>8706</v>
      </c>
      <c r="E4022" s="0" t="s">
        <v>10</v>
      </c>
      <c r="F4022" s="0" t="s">
        <v>1829</v>
      </c>
      <c r="G4022" s="0" t="n">
        <v>0.1</v>
      </c>
      <c r="H4022" s="0" t="n">
        <v>1</v>
      </c>
      <c r="I4022" s="0" t="n">
        <v>481701461</v>
      </c>
      <c r="J4022" s="0" t="s">
        <v>8707</v>
      </c>
    </row>
    <row r="4023" customFormat="false" ht="15" hidden="false" customHeight="false" outlineLevel="0" collapsed="false">
      <c r="A4023" s="0" t="s">
        <v>8708</v>
      </c>
      <c r="E4023" s="0" t="s">
        <v>45</v>
      </c>
      <c r="F4023" s="0" t="s">
        <v>1908</v>
      </c>
      <c r="G4023" s="0" t="n">
        <v>0.1</v>
      </c>
      <c r="H4023" s="0" t="n">
        <v>1</v>
      </c>
      <c r="I4023" s="0" t="n">
        <v>481702837</v>
      </c>
      <c r="J4023" s="0" t="s">
        <v>8709</v>
      </c>
    </row>
    <row r="4024" customFormat="false" ht="15" hidden="false" customHeight="false" outlineLevel="0" collapsed="false">
      <c r="A4024" s="0" t="s">
        <v>8710</v>
      </c>
      <c r="E4024" s="0" t="s">
        <v>1868</v>
      </c>
      <c r="F4024" s="0" t="s">
        <v>145</v>
      </c>
      <c r="G4024" s="0" t="n">
        <v>0.1</v>
      </c>
      <c r="H4024" s="0" t="n">
        <v>1</v>
      </c>
      <c r="I4024" s="0" t="n">
        <v>481704418</v>
      </c>
      <c r="J4024" s="0" t="s">
        <v>8711</v>
      </c>
    </row>
    <row r="4025" customFormat="false" ht="15" hidden="false" customHeight="false" outlineLevel="0" collapsed="false">
      <c r="A4025" s="0" t="s">
        <v>8712</v>
      </c>
      <c r="E4025" s="0" t="s">
        <v>18</v>
      </c>
      <c r="F4025" s="0" t="s">
        <v>2518</v>
      </c>
      <c r="G4025" s="0" t="n">
        <v>0.1</v>
      </c>
      <c r="H4025" s="0" t="n">
        <v>1</v>
      </c>
      <c r="I4025" s="0" t="n">
        <v>480978274</v>
      </c>
      <c r="J4025" s="0" t="s">
        <v>8713</v>
      </c>
    </row>
    <row r="4026" customFormat="false" ht="15" hidden="false" customHeight="false" outlineLevel="0" collapsed="false">
      <c r="A4026" s="0" t="s">
        <v>8714</v>
      </c>
      <c r="E4026" s="0" t="s">
        <v>18</v>
      </c>
      <c r="F4026" s="0" t="s">
        <v>82</v>
      </c>
      <c r="G4026" s="0" t="n">
        <v>0.1</v>
      </c>
      <c r="H4026" s="0" t="n">
        <v>1</v>
      </c>
      <c r="I4026" s="0" t="n">
        <v>481703913</v>
      </c>
      <c r="J4026" s="0" t="s">
        <v>8715</v>
      </c>
    </row>
    <row r="4027" customFormat="false" ht="15" hidden="false" customHeight="false" outlineLevel="0" collapsed="false">
      <c r="A4027" s="0" t="s">
        <v>8716</v>
      </c>
      <c r="E4027" s="0" t="s">
        <v>45</v>
      </c>
      <c r="F4027" s="0" t="s">
        <v>8717</v>
      </c>
      <c r="G4027" s="0" t="n">
        <v>0.1</v>
      </c>
      <c r="H4027" s="0" t="n">
        <v>1</v>
      </c>
      <c r="I4027" s="0" t="n">
        <v>480978180</v>
      </c>
      <c r="J4027" s="0" t="s">
        <v>8718</v>
      </c>
    </row>
    <row r="4028" customFormat="false" ht="15" hidden="false" customHeight="false" outlineLevel="0" collapsed="false">
      <c r="A4028" s="0" t="s">
        <v>8719</v>
      </c>
      <c r="E4028" s="0" t="s">
        <v>55</v>
      </c>
      <c r="F4028" s="0" t="s">
        <v>1009</v>
      </c>
      <c r="G4028" s="0" t="n">
        <v>0.1</v>
      </c>
      <c r="H4028" s="0" t="n">
        <v>1</v>
      </c>
      <c r="I4028" s="0" t="n">
        <v>480986927</v>
      </c>
      <c r="J4028" s="0" t="s">
        <v>8720</v>
      </c>
    </row>
    <row r="4029" customFormat="false" ht="15" hidden="false" customHeight="false" outlineLevel="0" collapsed="false">
      <c r="A4029" s="0" t="s">
        <v>8721</v>
      </c>
      <c r="E4029" s="0" t="s">
        <v>45</v>
      </c>
      <c r="F4029" s="0" t="s">
        <v>872</v>
      </c>
      <c r="G4029" s="0" t="n">
        <v>0.1</v>
      </c>
      <c r="H4029" s="0" t="n">
        <v>1</v>
      </c>
      <c r="I4029" s="0" t="n">
        <v>480985897</v>
      </c>
      <c r="J4029" s="0" t="s">
        <v>8722</v>
      </c>
    </row>
    <row r="4030" customFormat="false" ht="15" hidden="false" customHeight="false" outlineLevel="0" collapsed="false">
      <c r="A4030" s="0" t="s">
        <v>8723</v>
      </c>
      <c r="E4030" s="0" t="s">
        <v>45</v>
      </c>
      <c r="F4030" s="0" t="s">
        <v>997</v>
      </c>
      <c r="G4030" s="0" t="n">
        <v>0.1</v>
      </c>
      <c r="H4030" s="0" t="n">
        <v>1</v>
      </c>
      <c r="I4030" s="0" t="n">
        <v>481700137</v>
      </c>
      <c r="J4030" s="0" t="s">
        <v>8724</v>
      </c>
    </row>
    <row r="4031" customFormat="false" ht="15" hidden="false" customHeight="false" outlineLevel="0" collapsed="false">
      <c r="A4031" s="0" t="s">
        <v>8725</v>
      </c>
      <c r="E4031" s="0" t="s">
        <v>45</v>
      </c>
      <c r="F4031" s="0" t="s">
        <v>102</v>
      </c>
      <c r="G4031" s="0" t="n">
        <v>0.1</v>
      </c>
      <c r="H4031" s="0" t="n">
        <v>1</v>
      </c>
      <c r="I4031" s="0" t="n">
        <v>480980778</v>
      </c>
      <c r="J4031" s="0" t="s">
        <v>8726</v>
      </c>
    </row>
    <row r="4032" customFormat="false" ht="15" hidden="false" customHeight="false" outlineLevel="0" collapsed="false">
      <c r="A4032" s="0" t="s">
        <v>8727</v>
      </c>
      <c r="E4032" s="0" t="s">
        <v>55</v>
      </c>
      <c r="F4032" s="0" t="s">
        <v>5075</v>
      </c>
      <c r="G4032" s="0" t="n">
        <v>0.1</v>
      </c>
      <c r="H4032" s="0" t="n">
        <v>1</v>
      </c>
      <c r="I4032" s="0" t="n">
        <v>480983423</v>
      </c>
      <c r="J4032" s="0" t="s">
        <v>8728</v>
      </c>
    </row>
    <row r="4033" customFormat="false" ht="15" hidden="false" customHeight="false" outlineLevel="0" collapsed="false">
      <c r="A4033" s="0" t="s">
        <v>8729</v>
      </c>
      <c r="E4033" s="0" t="s">
        <v>45</v>
      </c>
      <c r="F4033" s="0" t="s">
        <v>8717</v>
      </c>
      <c r="G4033" s="0" t="n">
        <v>0.1</v>
      </c>
      <c r="H4033" s="0" t="n">
        <v>1</v>
      </c>
      <c r="I4033" s="0" t="n">
        <v>480987945</v>
      </c>
      <c r="J4033" s="0" t="s">
        <v>8730</v>
      </c>
    </row>
    <row r="4034" customFormat="false" ht="15" hidden="false" customHeight="false" outlineLevel="0" collapsed="false">
      <c r="A4034" s="0" t="s">
        <v>8731</v>
      </c>
      <c r="E4034" s="0" t="s">
        <v>45</v>
      </c>
      <c r="F4034" s="0" t="s">
        <v>112</v>
      </c>
      <c r="G4034" s="0" t="n">
        <v>0.1</v>
      </c>
      <c r="H4034" s="0" t="n">
        <v>1</v>
      </c>
      <c r="I4034" s="0" t="n">
        <v>480976877</v>
      </c>
      <c r="J4034" s="0" t="s">
        <v>8732</v>
      </c>
    </row>
    <row r="4035" customFormat="false" ht="15" hidden="false" customHeight="false" outlineLevel="0" collapsed="false">
      <c r="A4035" s="0" t="s">
        <v>8733</v>
      </c>
      <c r="E4035" s="0" t="s">
        <v>55</v>
      </c>
      <c r="F4035" s="0" t="s">
        <v>8734</v>
      </c>
      <c r="G4035" s="0" t="n">
        <v>0.1</v>
      </c>
      <c r="H4035" s="0" t="n">
        <v>1</v>
      </c>
      <c r="I4035" s="0" t="n">
        <v>481704104</v>
      </c>
      <c r="J4035" s="0" t="s">
        <v>8735</v>
      </c>
    </row>
    <row r="4036" customFormat="false" ht="15" hidden="false" customHeight="false" outlineLevel="0" collapsed="false">
      <c r="A4036" s="0" t="s">
        <v>8736</v>
      </c>
      <c r="E4036" s="0" t="s">
        <v>18</v>
      </c>
      <c r="F4036" s="0" t="s">
        <v>3720</v>
      </c>
      <c r="G4036" s="0" t="n">
        <v>0.1</v>
      </c>
      <c r="H4036" s="0" t="n">
        <v>1</v>
      </c>
      <c r="I4036" s="0" t="n">
        <v>480989100</v>
      </c>
      <c r="J4036" s="0" t="s">
        <v>8737</v>
      </c>
    </row>
    <row r="4037" customFormat="false" ht="15" hidden="false" customHeight="false" outlineLevel="0" collapsed="false">
      <c r="A4037" s="0" t="s">
        <v>8738</v>
      </c>
      <c r="E4037" s="0" t="s">
        <v>45</v>
      </c>
      <c r="F4037" s="0" t="s">
        <v>512</v>
      </c>
      <c r="G4037" s="0" t="n">
        <v>0.1</v>
      </c>
      <c r="H4037" s="0" t="n">
        <v>1</v>
      </c>
      <c r="I4037" s="0" t="n">
        <v>480979377</v>
      </c>
      <c r="J4037" s="0" t="s">
        <v>8739</v>
      </c>
    </row>
    <row r="4038" customFormat="false" ht="15" hidden="false" customHeight="false" outlineLevel="0" collapsed="false">
      <c r="A4038" s="0" t="s">
        <v>8740</v>
      </c>
      <c r="E4038" s="0" t="s">
        <v>45</v>
      </c>
      <c r="F4038" s="0" t="s">
        <v>46</v>
      </c>
      <c r="G4038" s="0" t="n">
        <v>0.1</v>
      </c>
      <c r="H4038" s="0" t="n">
        <v>1</v>
      </c>
      <c r="I4038" s="0" t="n">
        <v>480983833</v>
      </c>
      <c r="J4038" s="0" t="s">
        <v>8741</v>
      </c>
    </row>
    <row r="4039" customFormat="false" ht="15" hidden="false" customHeight="false" outlineLevel="0" collapsed="false">
      <c r="A4039" s="0" t="s">
        <v>8742</v>
      </c>
      <c r="E4039" s="0" t="s">
        <v>14</v>
      </c>
      <c r="F4039" s="0" t="s">
        <v>344</v>
      </c>
      <c r="G4039" s="0" t="n">
        <v>0.1</v>
      </c>
      <c r="H4039" s="0" t="n">
        <v>1</v>
      </c>
      <c r="I4039" s="0" t="n">
        <v>480985749</v>
      </c>
      <c r="J4039" s="0" t="s">
        <v>8743</v>
      </c>
    </row>
    <row r="4040" customFormat="false" ht="15" hidden="false" customHeight="false" outlineLevel="0" collapsed="false">
      <c r="A4040" s="0" t="s">
        <v>8744</v>
      </c>
      <c r="E4040" s="0" t="s">
        <v>55</v>
      </c>
      <c r="F4040" s="0" t="s">
        <v>1009</v>
      </c>
      <c r="G4040" s="0" t="n">
        <v>0.1</v>
      </c>
      <c r="H4040" s="0" t="n">
        <v>1</v>
      </c>
      <c r="I4040" s="0" t="n">
        <v>481701000</v>
      </c>
      <c r="J4040" s="0" t="s">
        <v>8745</v>
      </c>
    </row>
    <row r="4041" customFormat="false" ht="15" hidden="false" customHeight="false" outlineLevel="0" collapsed="false">
      <c r="A4041" s="0" t="s">
        <v>8746</v>
      </c>
      <c r="E4041" s="0" t="s">
        <v>45</v>
      </c>
      <c r="F4041" s="0" t="s">
        <v>1547</v>
      </c>
      <c r="G4041" s="0" t="n">
        <v>0.1</v>
      </c>
      <c r="H4041" s="0" t="n">
        <v>1</v>
      </c>
      <c r="I4041" s="0" t="n">
        <v>481700487</v>
      </c>
      <c r="J4041" s="0" t="s">
        <v>8747</v>
      </c>
    </row>
    <row r="4042" customFormat="false" ht="15" hidden="false" customHeight="false" outlineLevel="0" collapsed="false">
      <c r="A4042" s="0" t="s">
        <v>8748</v>
      </c>
      <c r="E4042" s="0" t="s">
        <v>55</v>
      </c>
      <c r="F4042" s="0" t="s">
        <v>56</v>
      </c>
      <c r="G4042" s="0" t="n">
        <v>0.1</v>
      </c>
      <c r="H4042" s="0" t="n">
        <v>1</v>
      </c>
      <c r="I4042" s="0" t="n">
        <v>480988030</v>
      </c>
      <c r="J4042" s="0" t="s">
        <v>8749</v>
      </c>
    </row>
    <row r="4043" customFormat="false" ht="15" hidden="false" customHeight="false" outlineLevel="0" collapsed="false">
      <c r="A4043" s="0" t="s">
        <v>8750</v>
      </c>
      <c r="E4043" s="0" t="s">
        <v>55</v>
      </c>
      <c r="F4043" s="0" t="s">
        <v>2159</v>
      </c>
      <c r="G4043" s="0" t="n">
        <v>0.1</v>
      </c>
      <c r="H4043" s="0" t="n">
        <v>1</v>
      </c>
      <c r="I4043" s="0" t="n">
        <v>481703726</v>
      </c>
      <c r="J4043" s="0" t="s">
        <v>8751</v>
      </c>
    </row>
    <row r="4044" customFormat="false" ht="15" hidden="false" customHeight="false" outlineLevel="0" collapsed="false">
      <c r="A4044" s="0" t="s">
        <v>8752</v>
      </c>
      <c r="E4044" s="0" t="s">
        <v>45</v>
      </c>
      <c r="F4044" s="0" t="s">
        <v>992</v>
      </c>
      <c r="G4044" s="0" t="n">
        <v>0.1</v>
      </c>
      <c r="H4044" s="0" t="n">
        <v>1</v>
      </c>
      <c r="I4044" s="0" t="n">
        <v>480980374</v>
      </c>
      <c r="J4044" s="0" t="s">
        <v>8753</v>
      </c>
    </row>
    <row r="4045" customFormat="false" ht="15" hidden="false" customHeight="false" outlineLevel="0" collapsed="false">
      <c r="A4045" s="0" t="s">
        <v>8754</v>
      </c>
      <c r="E4045" s="0" t="s">
        <v>45</v>
      </c>
      <c r="F4045" s="0" t="s">
        <v>175</v>
      </c>
      <c r="G4045" s="0" t="n">
        <v>0.1</v>
      </c>
      <c r="H4045" s="0" t="n">
        <v>1</v>
      </c>
      <c r="I4045" s="0" t="n">
        <v>480981801</v>
      </c>
      <c r="J4045" s="0" t="s">
        <v>8755</v>
      </c>
    </row>
    <row r="4046" customFormat="false" ht="15" hidden="false" customHeight="false" outlineLevel="0" collapsed="false">
      <c r="A4046" s="0" t="s">
        <v>8756</v>
      </c>
      <c r="E4046" s="0" t="s">
        <v>14</v>
      </c>
      <c r="F4046" s="0" t="s">
        <v>3518</v>
      </c>
      <c r="G4046" s="0" t="n">
        <v>0.1</v>
      </c>
      <c r="H4046" s="0" t="n">
        <v>1</v>
      </c>
      <c r="I4046" s="0" t="n">
        <v>480978191</v>
      </c>
      <c r="J4046" s="0" t="s">
        <v>8757</v>
      </c>
    </row>
    <row r="4047" customFormat="false" ht="15" hidden="false" customHeight="false" outlineLevel="0" collapsed="false">
      <c r="A4047" s="0" t="s">
        <v>8758</v>
      </c>
      <c r="E4047" s="0" t="s">
        <v>14</v>
      </c>
      <c r="F4047" s="0" t="s">
        <v>3565</v>
      </c>
      <c r="G4047" s="0" t="n">
        <v>0.1</v>
      </c>
      <c r="H4047" s="0" t="n">
        <v>1</v>
      </c>
      <c r="I4047" s="0" t="n">
        <v>481700748</v>
      </c>
      <c r="J4047" s="0" t="s">
        <v>8759</v>
      </c>
    </row>
    <row r="4048" customFormat="false" ht="15" hidden="false" customHeight="false" outlineLevel="0" collapsed="false">
      <c r="A4048" s="0" t="s">
        <v>8760</v>
      </c>
      <c r="E4048" s="0" t="s">
        <v>45</v>
      </c>
      <c r="F4048" s="0" t="s">
        <v>577</v>
      </c>
      <c r="G4048" s="0" t="n">
        <v>0.1</v>
      </c>
      <c r="H4048" s="0" t="n">
        <v>1</v>
      </c>
      <c r="I4048" s="0" t="n">
        <v>480988920</v>
      </c>
      <c r="J4048" s="0" t="s">
        <v>8761</v>
      </c>
    </row>
    <row r="4049" customFormat="false" ht="15" hidden="false" customHeight="false" outlineLevel="0" collapsed="false">
      <c r="A4049" s="0" t="s">
        <v>8762</v>
      </c>
      <c r="E4049" s="0" t="s">
        <v>45</v>
      </c>
      <c r="F4049" s="0" t="s">
        <v>5371</v>
      </c>
      <c r="G4049" s="0" t="n">
        <v>0.1</v>
      </c>
      <c r="H4049" s="0" t="n">
        <v>1</v>
      </c>
      <c r="I4049" s="0" t="n">
        <v>480978096</v>
      </c>
      <c r="J4049" s="0" t="s">
        <v>8763</v>
      </c>
    </row>
    <row r="4050" customFormat="false" ht="15" hidden="false" customHeight="false" outlineLevel="0" collapsed="false">
      <c r="A4050" s="0" t="s">
        <v>8764</v>
      </c>
      <c r="E4050" s="0" t="s">
        <v>45</v>
      </c>
      <c r="F4050" s="0" t="s">
        <v>589</v>
      </c>
      <c r="G4050" s="0" t="n">
        <v>0.1</v>
      </c>
      <c r="H4050" s="0" t="n">
        <v>1</v>
      </c>
      <c r="I4050" s="0" t="n">
        <v>480987622</v>
      </c>
      <c r="J4050" s="0" t="s">
        <v>8765</v>
      </c>
    </row>
    <row r="4051" customFormat="false" ht="15" hidden="false" customHeight="false" outlineLevel="0" collapsed="false">
      <c r="A4051" s="0" t="s">
        <v>8766</v>
      </c>
      <c r="E4051" s="0" t="s">
        <v>45</v>
      </c>
      <c r="F4051" s="0" t="s">
        <v>589</v>
      </c>
      <c r="G4051" s="0" t="n">
        <v>0.1</v>
      </c>
      <c r="H4051" s="0" t="n">
        <v>1</v>
      </c>
      <c r="I4051" s="0" t="n">
        <v>480980431</v>
      </c>
      <c r="J4051" s="0" t="s">
        <v>8767</v>
      </c>
    </row>
    <row r="4052" customFormat="false" ht="15" hidden="false" customHeight="false" outlineLevel="0" collapsed="false">
      <c r="A4052" s="0" t="s">
        <v>8768</v>
      </c>
      <c r="E4052" s="0" t="s">
        <v>8769</v>
      </c>
      <c r="F4052" s="0" t="s">
        <v>613</v>
      </c>
      <c r="G4052" s="0" t="n">
        <v>0.1</v>
      </c>
      <c r="H4052" s="0" t="n">
        <v>1</v>
      </c>
      <c r="I4052" s="0" t="n">
        <v>480985597</v>
      </c>
      <c r="J4052" s="0" t="s">
        <v>8770</v>
      </c>
    </row>
    <row r="4053" customFormat="false" ht="15" hidden="false" customHeight="false" outlineLevel="0" collapsed="false">
      <c r="A4053" s="0" t="s">
        <v>8771</v>
      </c>
      <c r="E4053" s="0" t="s">
        <v>45</v>
      </c>
      <c r="F4053" s="0" t="s">
        <v>616</v>
      </c>
      <c r="G4053" s="0" t="n">
        <v>0.1</v>
      </c>
      <c r="H4053" s="0" t="n">
        <v>1</v>
      </c>
      <c r="I4053" s="0" t="n">
        <v>480989604</v>
      </c>
      <c r="J4053" s="0" t="s">
        <v>8772</v>
      </c>
    </row>
    <row r="4054" customFormat="false" ht="15" hidden="false" customHeight="false" outlineLevel="0" collapsed="false">
      <c r="A4054" s="0" t="s">
        <v>8773</v>
      </c>
      <c r="E4054" s="0" t="s">
        <v>619</v>
      </c>
      <c r="F4054" s="0" t="s">
        <v>616</v>
      </c>
      <c r="G4054" s="0" t="n">
        <v>0.1</v>
      </c>
      <c r="H4054" s="0" t="n">
        <v>1</v>
      </c>
      <c r="I4054" s="0" t="n">
        <v>480978685</v>
      </c>
      <c r="J4054" s="0" t="s">
        <v>8774</v>
      </c>
    </row>
    <row r="4055" customFormat="false" ht="15" hidden="false" customHeight="false" outlineLevel="0" collapsed="false">
      <c r="A4055" s="0" t="s">
        <v>8775</v>
      </c>
      <c r="E4055" s="0" t="s">
        <v>45</v>
      </c>
      <c r="F4055" s="0" t="s">
        <v>5649</v>
      </c>
      <c r="G4055" s="0" t="n">
        <v>0.1</v>
      </c>
      <c r="H4055" s="0" t="n">
        <v>1</v>
      </c>
      <c r="I4055" s="0" t="n">
        <v>481702654</v>
      </c>
      <c r="J4055" s="0" t="s">
        <v>8776</v>
      </c>
    </row>
    <row r="4056" customFormat="false" ht="15" hidden="false" customHeight="false" outlineLevel="0" collapsed="false">
      <c r="A4056" s="0" t="s">
        <v>2595</v>
      </c>
      <c r="E4056" s="0" t="s">
        <v>45</v>
      </c>
      <c r="F4056" s="0" t="s">
        <v>3406</v>
      </c>
      <c r="G4056" s="0" t="n">
        <v>0.1</v>
      </c>
      <c r="H4056" s="0" t="n">
        <v>1</v>
      </c>
      <c r="I4056" s="0" t="n">
        <v>480987477</v>
      </c>
      <c r="J4056" s="0" t="s">
        <v>8777</v>
      </c>
    </row>
    <row r="4057" customFormat="false" ht="15" hidden="false" customHeight="false" outlineLevel="0" collapsed="false">
      <c r="A4057" s="0" t="s">
        <v>8778</v>
      </c>
      <c r="E4057" s="0" t="s">
        <v>123</v>
      </c>
      <c r="F4057" s="0" t="s">
        <v>2353</v>
      </c>
      <c r="G4057" s="0" t="n">
        <v>0.1</v>
      </c>
      <c r="H4057" s="0" t="n">
        <v>1</v>
      </c>
      <c r="I4057" s="0" t="n">
        <v>480987473</v>
      </c>
      <c r="J4057" s="0" t="s">
        <v>8779</v>
      </c>
    </row>
    <row r="4058" customFormat="false" ht="15" hidden="false" customHeight="false" outlineLevel="0" collapsed="false">
      <c r="A4058" s="0" t="s">
        <v>8780</v>
      </c>
      <c r="E4058" s="0" t="s">
        <v>123</v>
      </c>
      <c r="F4058" s="0" t="s">
        <v>2353</v>
      </c>
      <c r="G4058" s="0" t="n">
        <v>0.1</v>
      </c>
      <c r="H4058" s="0" t="n">
        <v>1</v>
      </c>
      <c r="I4058" s="0" t="n">
        <v>481703887</v>
      </c>
      <c r="J4058" s="0" t="s">
        <v>8781</v>
      </c>
    </row>
    <row r="4059" customFormat="false" ht="15" hidden="false" customHeight="false" outlineLevel="0" collapsed="false">
      <c r="A4059" s="0" t="s">
        <v>8782</v>
      </c>
      <c r="E4059" s="0" t="s">
        <v>18</v>
      </c>
      <c r="F4059" s="0" t="s">
        <v>952</v>
      </c>
      <c r="G4059" s="0" t="n">
        <v>0.1</v>
      </c>
      <c r="H4059" s="0" t="n">
        <v>1</v>
      </c>
      <c r="I4059" s="0" t="n">
        <v>481704198</v>
      </c>
      <c r="J4059" s="0" t="s">
        <v>8783</v>
      </c>
    </row>
    <row r="4060" customFormat="false" ht="15" hidden="false" customHeight="false" outlineLevel="0" collapsed="false">
      <c r="A4060" s="0" t="s">
        <v>8784</v>
      </c>
      <c r="E4060" s="0" t="s">
        <v>123</v>
      </c>
      <c r="F4060" s="0" t="s">
        <v>2353</v>
      </c>
      <c r="G4060" s="0" t="n">
        <v>0.1</v>
      </c>
      <c r="H4060" s="0" t="n">
        <v>1</v>
      </c>
      <c r="I4060" s="0" t="n">
        <v>481700323</v>
      </c>
      <c r="J4060" s="0" t="s">
        <v>8785</v>
      </c>
    </row>
    <row r="4061" customFormat="false" ht="15" hidden="false" customHeight="false" outlineLevel="0" collapsed="false">
      <c r="A4061" s="0" t="s">
        <v>8786</v>
      </c>
      <c r="E4061" s="0" t="s">
        <v>29</v>
      </c>
      <c r="F4061" s="0" t="s">
        <v>30</v>
      </c>
      <c r="G4061" s="0" t="n">
        <v>0.1</v>
      </c>
      <c r="H4061" s="0" t="n">
        <v>1</v>
      </c>
      <c r="I4061" s="0" t="n">
        <v>481702072</v>
      </c>
      <c r="J4061" s="0" t="s">
        <v>8787</v>
      </c>
    </row>
    <row r="4062" customFormat="false" ht="15" hidden="false" customHeight="false" outlineLevel="0" collapsed="false">
      <c r="A4062" s="0" t="s">
        <v>8788</v>
      </c>
      <c r="E4062" s="0" t="s">
        <v>76</v>
      </c>
      <c r="F4062" s="0" t="s">
        <v>3276</v>
      </c>
      <c r="G4062" s="0" t="n">
        <v>0.1</v>
      </c>
      <c r="H4062" s="0" t="n">
        <v>1</v>
      </c>
      <c r="I4062" s="0" t="n">
        <v>480989998</v>
      </c>
      <c r="J4062" s="0" t="s">
        <v>8789</v>
      </c>
    </row>
    <row r="4063" customFormat="false" ht="15" hidden="false" customHeight="false" outlineLevel="0" collapsed="false">
      <c r="A4063" s="0" t="s">
        <v>8790</v>
      </c>
      <c r="E4063" s="0" t="s">
        <v>29</v>
      </c>
      <c r="F4063" s="0" t="s">
        <v>7961</v>
      </c>
      <c r="G4063" s="0" t="n">
        <v>0.1</v>
      </c>
      <c r="H4063" s="0" t="n">
        <v>1</v>
      </c>
      <c r="I4063" s="0" t="n">
        <v>480985160</v>
      </c>
      <c r="J4063" s="0" t="s">
        <v>8791</v>
      </c>
    </row>
    <row r="4064" customFormat="false" ht="15" hidden="false" customHeight="false" outlineLevel="0" collapsed="false">
      <c r="A4064" s="0" t="s">
        <v>8792</v>
      </c>
      <c r="E4064" s="0" t="s">
        <v>29</v>
      </c>
      <c r="F4064" s="0" t="s">
        <v>3193</v>
      </c>
      <c r="G4064" s="0" t="n">
        <v>0.1</v>
      </c>
      <c r="H4064" s="0" t="n">
        <v>1</v>
      </c>
      <c r="I4064" s="0" t="n">
        <v>481703325</v>
      </c>
      <c r="J4064" s="0" t="s">
        <v>8793</v>
      </c>
    </row>
    <row r="4065" customFormat="false" ht="15" hidden="false" customHeight="false" outlineLevel="0" collapsed="false">
      <c r="A4065" s="0" t="s">
        <v>8794</v>
      </c>
      <c r="E4065" s="0" t="s">
        <v>29</v>
      </c>
      <c r="F4065" s="0" t="s">
        <v>5803</v>
      </c>
      <c r="G4065" s="0" t="n">
        <v>0.1</v>
      </c>
      <c r="H4065" s="0" t="n">
        <v>1</v>
      </c>
      <c r="I4065" s="0" t="n">
        <v>480984578</v>
      </c>
      <c r="J4065" s="0" t="s">
        <v>8795</v>
      </c>
    </row>
    <row r="4066" customFormat="false" ht="15" hidden="false" customHeight="false" outlineLevel="0" collapsed="false">
      <c r="A4066" s="0" t="s">
        <v>8796</v>
      </c>
      <c r="E4066" s="0" t="s">
        <v>10</v>
      </c>
      <c r="F4066" s="0" t="s">
        <v>8797</v>
      </c>
      <c r="G4066" s="0" t="n">
        <v>0.1</v>
      </c>
      <c r="H4066" s="0" t="n">
        <v>1</v>
      </c>
      <c r="I4066" s="0" t="n">
        <v>481704386</v>
      </c>
      <c r="J4066" s="0" t="s">
        <v>8798</v>
      </c>
    </row>
    <row r="4067" customFormat="false" ht="15" hidden="false" customHeight="false" outlineLevel="0" collapsed="false">
      <c r="A4067" s="0" t="s">
        <v>8799</v>
      </c>
      <c r="E4067" s="0" t="s">
        <v>14</v>
      </c>
      <c r="F4067" s="0" t="s">
        <v>301</v>
      </c>
      <c r="G4067" s="0" t="n">
        <v>0.1</v>
      </c>
      <c r="H4067" s="0" t="n">
        <v>1</v>
      </c>
      <c r="I4067" s="0" t="n">
        <v>480988529</v>
      </c>
      <c r="J4067" s="0" t="s">
        <v>8800</v>
      </c>
    </row>
    <row r="4068" customFormat="false" ht="15" hidden="false" customHeight="false" outlineLevel="0" collapsed="false">
      <c r="A4068" s="0" t="s">
        <v>8801</v>
      </c>
      <c r="E4068" s="0" t="s">
        <v>14</v>
      </c>
      <c r="F4068" s="0" t="s">
        <v>301</v>
      </c>
      <c r="G4068" s="0" t="n">
        <v>0.1</v>
      </c>
      <c r="H4068" s="0" t="n">
        <v>1</v>
      </c>
      <c r="I4068" s="0" t="n">
        <v>480978899</v>
      </c>
      <c r="J4068" s="0" t="s">
        <v>8802</v>
      </c>
    </row>
    <row r="4069" customFormat="false" ht="15" hidden="false" customHeight="false" outlineLevel="0" collapsed="false">
      <c r="A4069" s="0" t="s">
        <v>8803</v>
      </c>
      <c r="E4069" s="0" t="s">
        <v>14</v>
      </c>
      <c r="F4069" s="0" t="s">
        <v>15</v>
      </c>
      <c r="G4069" s="0" t="n">
        <v>0.1</v>
      </c>
      <c r="H4069" s="0" t="n">
        <v>1</v>
      </c>
      <c r="I4069" s="0" t="n">
        <v>480984620</v>
      </c>
      <c r="J4069" s="0" t="s">
        <v>8804</v>
      </c>
    </row>
    <row r="4070" customFormat="false" ht="15" hidden="false" customHeight="false" outlineLevel="0" collapsed="false">
      <c r="A4070" s="0" t="s">
        <v>8805</v>
      </c>
      <c r="E4070" s="0" t="s">
        <v>14</v>
      </c>
      <c r="F4070" s="0" t="s">
        <v>15</v>
      </c>
      <c r="G4070" s="0" t="n">
        <v>0.1</v>
      </c>
      <c r="H4070" s="0" t="n">
        <v>1</v>
      </c>
      <c r="I4070" s="0" t="n">
        <v>481701742</v>
      </c>
      <c r="J4070" s="0" t="s">
        <v>8806</v>
      </c>
    </row>
    <row r="4071" customFormat="false" ht="15" hidden="false" customHeight="false" outlineLevel="0" collapsed="false">
      <c r="A4071" s="0" t="s">
        <v>8807</v>
      </c>
      <c r="E4071" s="0" t="s">
        <v>14</v>
      </c>
      <c r="F4071" s="0" t="s">
        <v>301</v>
      </c>
      <c r="G4071" s="0" t="n">
        <v>0.1</v>
      </c>
      <c r="H4071" s="0" t="n">
        <v>1</v>
      </c>
      <c r="I4071" s="0" t="n">
        <v>480978824</v>
      </c>
      <c r="J4071" s="0" t="s">
        <v>8808</v>
      </c>
    </row>
    <row r="4072" customFormat="false" ht="15" hidden="false" customHeight="false" outlineLevel="0" collapsed="false">
      <c r="A4072" s="0" t="s">
        <v>8809</v>
      </c>
      <c r="E4072" s="0" t="s">
        <v>14</v>
      </c>
      <c r="F4072" s="0" t="s">
        <v>2695</v>
      </c>
      <c r="G4072" s="0" t="n">
        <v>0.1</v>
      </c>
      <c r="H4072" s="0" t="n">
        <v>1</v>
      </c>
      <c r="I4072" s="0" t="n">
        <v>480978892</v>
      </c>
      <c r="J4072" s="0" t="s">
        <v>8810</v>
      </c>
    </row>
    <row r="4073" customFormat="false" ht="15" hidden="false" customHeight="false" outlineLevel="0" collapsed="false">
      <c r="A4073" s="0" t="s">
        <v>8811</v>
      </c>
      <c r="E4073" s="0" t="s">
        <v>55</v>
      </c>
      <c r="F4073" s="0" t="s">
        <v>56</v>
      </c>
      <c r="G4073" s="0" t="n">
        <v>0.1</v>
      </c>
      <c r="H4073" s="0" t="n">
        <v>1</v>
      </c>
      <c r="I4073" s="0" t="n">
        <v>480987828</v>
      </c>
      <c r="J4073" s="0" t="s">
        <v>8812</v>
      </c>
    </row>
    <row r="4074" customFormat="false" ht="15" hidden="false" customHeight="false" outlineLevel="0" collapsed="false">
      <c r="A4074" s="0" t="s">
        <v>8813</v>
      </c>
      <c r="E4074" s="0" t="s">
        <v>55</v>
      </c>
      <c r="F4074" s="0" t="s">
        <v>357</v>
      </c>
      <c r="G4074" s="0" t="n">
        <v>0.1</v>
      </c>
      <c r="H4074" s="0" t="n">
        <v>1</v>
      </c>
      <c r="I4074" s="0" t="n">
        <v>481702709</v>
      </c>
      <c r="J4074" s="0" t="s">
        <v>8814</v>
      </c>
    </row>
    <row r="4075" customFormat="false" ht="15" hidden="false" customHeight="false" outlineLevel="0" collapsed="false">
      <c r="A4075" s="0" t="s">
        <v>8815</v>
      </c>
      <c r="E4075" s="0" t="s">
        <v>55</v>
      </c>
      <c r="F4075" s="0" t="s">
        <v>357</v>
      </c>
      <c r="G4075" s="0" t="n">
        <v>0.1</v>
      </c>
      <c r="H4075" s="0" t="n">
        <v>1</v>
      </c>
      <c r="I4075" s="0" t="n">
        <v>480978004</v>
      </c>
      <c r="J4075" s="0" t="s">
        <v>8816</v>
      </c>
    </row>
    <row r="4076" customFormat="false" ht="15" hidden="false" customHeight="false" outlineLevel="0" collapsed="false">
      <c r="A4076" s="0" t="s">
        <v>8817</v>
      </c>
      <c r="E4076" s="0" t="s">
        <v>55</v>
      </c>
      <c r="F4076" s="0" t="s">
        <v>56</v>
      </c>
      <c r="G4076" s="0" t="n">
        <v>0.1</v>
      </c>
      <c r="H4076" s="0" t="n">
        <v>1</v>
      </c>
      <c r="I4076" s="0" t="n">
        <v>481700717</v>
      </c>
      <c r="J4076" s="0" t="s">
        <v>8818</v>
      </c>
    </row>
    <row r="4077" customFormat="false" ht="15" hidden="false" customHeight="false" outlineLevel="0" collapsed="false">
      <c r="A4077" s="0" t="s">
        <v>8819</v>
      </c>
      <c r="E4077" s="0" t="s">
        <v>55</v>
      </c>
      <c r="F4077" s="0" t="s">
        <v>8820</v>
      </c>
      <c r="G4077" s="0" t="n">
        <v>0.1</v>
      </c>
      <c r="H4077" s="0" t="n">
        <v>1</v>
      </c>
      <c r="I4077" s="0" t="n">
        <v>481704187</v>
      </c>
      <c r="J4077" s="0" t="s">
        <v>8821</v>
      </c>
    </row>
    <row r="4078" customFormat="false" ht="15" hidden="false" customHeight="false" outlineLevel="0" collapsed="false">
      <c r="A4078" s="0" t="s">
        <v>8822</v>
      </c>
      <c r="E4078" s="0" t="s">
        <v>55</v>
      </c>
      <c r="F4078" s="0" t="s">
        <v>8823</v>
      </c>
      <c r="G4078" s="0" t="n">
        <v>0.1</v>
      </c>
      <c r="H4078" s="0" t="n">
        <v>1</v>
      </c>
      <c r="I4078" s="0" t="n">
        <v>481704290</v>
      </c>
      <c r="J4078" s="0" t="s">
        <v>8824</v>
      </c>
    </row>
    <row r="4079" customFormat="false" ht="15" hidden="false" customHeight="false" outlineLevel="0" collapsed="false">
      <c r="A4079" s="0" t="s">
        <v>8825</v>
      </c>
      <c r="E4079" s="0" t="s">
        <v>55</v>
      </c>
      <c r="F4079" s="0" t="s">
        <v>977</v>
      </c>
      <c r="G4079" s="0" t="n">
        <v>0.1</v>
      </c>
      <c r="H4079" s="0" t="n">
        <v>1</v>
      </c>
      <c r="I4079" s="0" t="n">
        <v>480976688</v>
      </c>
      <c r="J4079" s="0" t="s">
        <v>8826</v>
      </c>
    </row>
    <row r="4080" customFormat="false" ht="15" hidden="false" customHeight="false" outlineLevel="0" collapsed="false">
      <c r="A4080" s="0" t="s">
        <v>8827</v>
      </c>
      <c r="E4080" s="0" t="s">
        <v>55</v>
      </c>
      <c r="F4080" s="0" t="s">
        <v>357</v>
      </c>
      <c r="G4080" s="0" t="n">
        <v>0.1</v>
      </c>
      <c r="H4080" s="0" t="n">
        <v>1</v>
      </c>
      <c r="I4080" s="0" t="n">
        <v>481704184</v>
      </c>
      <c r="J4080" s="0" t="s">
        <v>8828</v>
      </c>
    </row>
    <row r="4081" customFormat="false" ht="15" hidden="false" customHeight="false" outlineLevel="0" collapsed="false">
      <c r="A4081" s="0" t="s">
        <v>8829</v>
      </c>
      <c r="E4081" s="0" t="s">
        <v>55</v>
      </c>
      <c r="F4081" s="0" t="s">
        <v>509</v>
      </c>
      <c r="G4081" s="0" t="n">
        <v>0.1</v>
      </c>
      <c r="H4081" s="0" t="n">
        <v>1</v>
      </c>
      <c r="I4081" s="0" t="n">
        <v>481703874</v>
      </c>
      <c r="J4081" s="0" t="s">
        <v>8830</v>
      </c>
    </row>
    <row r="4082" customFormat="false" ht="15" hidden="false" customHeight="false" outlineLevel="0" collapsed="false">
      <c r="A4082" s="0" t="s">
        <v>8831</v>
      </c>
      <c r="E4082" s="0" t="s">
        <v>55</v>
      </c>
      <c r="F4082" s="0" t="s">
        <v>509</v>
      </c>
      <c r="G4082" s="0" t="n">
        <v>0.1</v>
      </c>
      <c r="H4082" s="0" t="n">
        <v>1</v>
      </c>
      <c r="I4082" s="0" t="n">
        <v>481703871</v>
      </c>
      <c r="J4082" s="0" t="s">
        <v>8832</v>
      </c>
    </row>
    <row r="4083" customFormat="false" ht="15" hidden="false" customHeight="false" outlineLevel="0" collapsed="false">
      <c r="A4083" s="0" t="s">
        <v>8833</v>
      </c>
      <c r="E4083" s="0" t="s">
        <v>55</v>
      </c>
      <c r="F4083" s="0" t="s">
        <v>242</v>
      </c>
      <c r="G4083" s="0" t="n">
        <v>0.1</v>
      </c>
      <c r="H4083" s="0" t="n">
        <v>1</v>
      </c>
      <c r="I4083" s="0" t="n">
        <v>480982879</v>
      </c>
      <c r="J4083" s="0" t="s">
        <v>8834</v>
      </c>
    </row>
    <row r="4084" customFormat="false" ht="15" hidden="false" customHeight="false" outlineLevel="0" collapsed="false">
      <c r="A4084" s="0" t="s">
        <v>8835</v>
      </c>
      <c r="E4084" s="0" t="s">
        <v>55</v>
      </c>
      <c r="F4084" s="0" t="s">
        <v>509</v>
      </c>
      <c r="G4084" s="0" t="n">
        <v>0.1</v>
      </c>
      <c r="H4084" s="0" t="n">
        <v>1</v>
      </c>
      <c r="I4084" s="0" t="n">
        <v>480982221</v>
      </c>
      <c r="J4084" s="0" t="s">
        <v>8836</v>
      </c>
    </row>
    <row r="4085" customFormat="false" ht="15" hidden="false" customHeight="false" outlineLevel="0" collapsed="false">
      <c r="A4085" s="0" t="s">
        <v>8837</v>
      </c>
      <c r="E4085" s="0" t="s">
        <v>55</v>
      </c>
      <c r="F4085" s="0" t="s">
        <v>2995</v>
      </c>
      <c r="G4085" s="0" t="n">
        <v>0.1</v>
      </c>
      <c r="H4085" s="0" t="n">
        <v>1</v>
      </c>
      <c r="I4085" s="0" t="n">
        <v>480985791</v>
      </c>
      <c r="J4085" s="0" t="s">
        <v>8838</v>
      </c>
    </row>
    <row r="4086" customFormat="false" ht="15" hidden="false" customHeight="false" outlineLevel="0" collapsed="false">
      <c r="A4086" s="0" t="s">
        <v>1543</v>
      </c>
      <c r="E4086" s="0" t="s">
        <v>14</v>
      </c>
      <c r="F4086" s="0" t="s">
        <v>157</v>
      </c>
      <c r="G4086" s="0" t="n">
        <v>0.1</v>
      </c>
      <c r="H4086" s="0" t="n">
        <v>1</v>
      </c>
      <c r="I4086" s="0" t="n">
        <v>480988989</v>
      </c>
      <c r="J4086" s="0" t="s">
        <v>8839</v>
      </c>
    </row>
    <row r="4087" customFormat="false" ht="15" hidden="false" customHeight="false" outlineLevel="0" collapsed="false">
      <c r="A4087" s="0" t="s">
        <v>8840</v>
      </c>
      <c r="E4087" s="0" t="s">
        <v>22</v>
      </c>
      <c r="F4087" s="0" t="s">
        <v>8841</v>
      </c>
      <c r="G4087" s="0" t="n">
        <v>0.1</v>
      </c>
      <c r="H4087" s="0" t="n">
        <v>1</v>
      </c>
      <c r="I4087" s="0" t="n">
        <v>480983561</v>
      </c>
      <c r="J4087" s="0" t="s">
        <v>8842</v>
      </c>
    </row>
    <row r="4088" customFormat="false" ht="15" hidden="false" customHeight="false" outlineLevel="0" collapsed="false">
      <c r="A4088" s="0" t="s">
        <v>8843</v>
      </c>
      <c r="E4088" s="0" t="s">
        <v>22</v>
      </c>
      <c r="F4088" s="0" t="s">
        <v>1507</v>
      </c>
      <c r="G4088" s="0" t="n">
        <v>0.1</v>
      </c>
      <c r="H4088" s="0" t="n">
        <v>1</v>
      </c>
      <c r="I4088" s="0" t="n">
        <v>481700499</v>
      </c>
      <c r="J4088" s="0" t="s">
        <v>8844</v>
      </c>
    </row>
    <row r="4089" customFormat="false" ht="15" hidden="false" customHeight="false" outlineLevel="0" collapsed="false">
      <c r="A4089" s="0" t="s">
        <v>8845</v>
      </c>
      <c r="E4089" s="0" t="s">
        <v>22</v>
      </c>
      <c r="F4089" s="0" t="s">
        <v>8846</v>
      </c>
      <c r="G4089" s="0" t="n">
        <v>0.1</v>
      </c>
      <c r="H4089" s="0" t="n">
        <v>1</v>
      </c>
      <c r="I4089" s="0" t="n">
        <v>480976922</v>
      </c>
      <c r="J4089" s="0" t="s">
        <v>8847</v>
      </c>
    </row>
    <row r="4090" customFormat="false" ht="15" hidden="false" customHeight="false" outlineLevel="0" collapsed="false">
      <c r="A4090" s="0" t="s">
        <v>8848</v>
      </c>
      <c r="E4090" s="0" t="s">
        <v>123</v>
      </c>
      <c r="F4090" s="0" t="s">
        <v>8849</v>
      </c>
      <c r="G4090" s="0" t="n">
        <v>0.1</v>
      </c>
      <c r="H4090" s="0" t="n">
        <v>1</v>
      </c>
      <c r="I4090" s="0" t="n">
        <v>481701242</v>
      </c>
      <c r="J4090" s="0" t="s">
        <v>8850</v>
      </c>
    </row>
    <row r="4091" customFormat="false" ht="15" hidden="false" customHeight="false" outlineLevel="0" collapsed="false">
      <c r="A4091" s="0" t="s">
        <v>8851</v>
      </c>
      <c r="E4091" s="0" t="s">
        <v>123</v>
      </c>
      <c r="F4091" s="0" t="s">
        <v>235</v>
      </c>
      <c r="G4091" s="0" t="n">
        <v>0.1</v>
      </c>
      <c r="H4091" s="0" t="n">
        <v>1</v>
      </c>
      <c r="I4091" s="0" t="n">
        <v>480987460</v>
      </c>
      <c r="J4091" s="0" t="s">
        <v>8852</v>
      </c>
    </row>
    <row r="4092" customFormat="false" ht="15" hidden="false" customHeight="false" outlineLevel="0" collapsed="false">
      <c r="A4092" s="0" t="s">
        <v>8853</v>
      </c>
      <c r="E4092" s="0" t="s">
        <v>123</v>
      </c>
      <c r="F4092" s="0" t="s">
        <v>8854</v>
      </c>
      <c r="G4092" s="0" t="n">
        <v>0.1</v>
      </c>
      <c r="H4092" s="0" t="n">
        <v>1</v>
      </c>
      <c r="I4092" s="0" t="n">
        <v>480983682</v>
      </c>
      <c r="J4092" s="0" t="s">
        <v>8855</v>
      </c>
    </row>
    <row r="4093" customFormat="false" ht="15" hidden="false" customHeight="false" outlineLevel="0" collapsed="false">
      <c r="A4093" s="0" t="s">
        <v>8856</v>
      </c>
      <c r="E4093" s="0" t="s">
        <v>18</v>
      </c>
      <c r="F4093" s="0" t="s">
        <v>8857</v>
      </c>
      <c r="G4093" s="0" t="n">
        <v>0.1</v>
      </c>
      <c r="H4093" s="0" t="n">
        <v>1</v>
      </c>
      <c r="I4093" s="0" t="n">
        <v>480987647</v>
      </c>
      <c r="J4093" s="0" t="s">
        <v>8858</v>
      </c>
    </row>
    <row r="4094" customFormat="false" ht="15" hidden="false" customHeight="false" outlineLevel="0" collapsed="false">
      <c r="A4094" s="0" t="s">
        <v>8859</v>
      </c>
      <c r="E4094" s="0" t="s">
        <v>18</v>
      </c>
      <c r="F4094" s="0" t="s">
        <v>4744</v>
      </c>
      <c r="G4094" s="0" t="n">
        <v>0.1</v>
      </c>
      <c r="H4094" s="0" t="n">
        <v>1</v>
      </c>
      <c r="I4094" s="0" t="n">
        <v>480985995</v>
      </c>
      <c r="J4094" s="0" t="s">
        <v>8860</v>
      </c>
    </row>
    <row r="4095" customFormat="false" ht="15" hidden="false" customHeight="false" outlineLevel="0" collapsed="false">
      <c r="A4095" s="0" t="s">
        <v>8861</v>
      </c>
      <c r="E4095" s="0" t="s">
        <v>22</v>
      </c>
      <c r="F4095" s="0" t="s">
        <v>2892</v>
      </c>
      <c r="G4095" s="0" t="n">
        <v>0.1</v>
      </c>
      <c r="H4095" s="0" t="n">
        <v>1</v>
      </c>
      <c r="I4095" s="0" t="n">
        <v>481702834</v>
      </c>
      <c r="J4095" s="0" t="s">
        <v>8862</v>
      </c>
    </row>
    <row r="4096" customFormat="false" ht="15" hidden="false" customHeight="false" outlineLevel="0" collapsed="false">
      <c r="A4096" s="0" t="s">
        <v>8863</v>
      </c>
      <c r="E4096" s="0" t="s">
        <v>18</v>
      </c>
      <c r="F4096" s="0" t="s">
        <v>8864</v>
      </c>
      <c r="G4096" s="0" t="n">
        <v>0.1</v>
      </c>
      <c r="H4096" s="0" t="n">
        <v>1</v>
      </c>
      <c r="I4096" s="0" t="n">
        <v>480984669</v>
      </c>
      <c r="J4096" s="0" t="s">
        <v>8865</v>
      </c>
    </row>
    <row r="4097" customFormat="false" ht="15" hidden="false" customHeight="false" outlineLevel="0" collapsed="false">
      <c r="A4097" s="0" t="s">
        <v>8866</v>
      </c>
      <c r="E4097" s="0" t="s">
        <v>18</v>
      </c>
      <c r="F4097" s="0" t="s">
        <v>280</v>
      </c>
      <c r="G4097" s="0" t="n">
        <v>0.1</v>
      </c>
      <c r="H4097" s="0" t="n">
        <v>1</v>
      </c>
      <c r="I4097" s="0" t="n">
        <v>480988237</v>
      </c>
      <c r="J4097" s="0" t="s">
        <v>8867</v>
      </c>
    </row>
    <row r="4098" customFormat="false" ht="15" hidden="false" customHeight="false" outlineLevel="0" collapsed="false">
      <c r="A4098" s="0" t="s">
        <v>8868</v>
      </c>
      <c r="E4098" s="0" t="s">
        <v>18</v>
      </c>
      <c r="F4098" s="0" t="s">
        <v>8857</v>
      </c>
      <c r="G4098" s="0" t="n">
        <v>0.1</v>
      </c>
      <c r="H4098" s="0" t="n">
        <v>1</v>
      </c>
      <c r="I4098" s="0" t="n">
        <v>480984966</v>
      </c>
      <c r="J4098" s="0" t="s">
        <v>8869</v>
      </c>
    </row>
    <row r="4099" customFormat="false" ht="15" hidden="false" customHeight="false" outlineLevel="0" collapsed="false">
      <c r="A4099" s="0" t="s">
        <v>8870</v>
      </c>
      <c r="E4099" s="0" t="s">
        <v>18</v>
      </c>
      <c r="F4099" s="0" t="s">
        <v>8864</v>
      </c>
      <c r="G4099" s="0" t="n">
        <v>0.1</v>
      </c>
      <c r="H4099" s="0" t="n">
        <v>1</v>
      </c>
      <c r="I4099" s="0" t="n">
        <v>481700547</v>
      </c>
      <c r="J4099" s="0" t="s">
        <v>8871</v>
      </c>
    </row>
    <row r="4100" customFormat="false" ht="15" hidden="false" customHeight="false" outlineLevel="0" collapsed="false">
      <c r="A4100" s="0" t="s">
        <v>8872</v>
      </c>
      <c r="E4100" s="0" t="s">
        <v>18</v>
      </c>
      <c r="F4100" s="0" t="s">
        <v>8873</v>
      </c>
      <c r="G4100" s="0" t="n">
        <v>0.1</v>
      </c>
      <c r="H4100" s="0" t="n">
        <v>1</v>
      </c>
      <c r="I4100" s="0" t="n">
        <v>480987568</v>
      </c>
      <c r="J4100" s="0" t="s">
        <v>8874</v>
      </c>
    </row>
    <row r="4101" customFormat="false" ht="15" hidden="false" customHeight="false" outlineLevel="0" collapsed="false">
      <c r="A4101" s="0" t="s">
        <v>8875</v>
      </c>
      <c r="E4101" s="0" t="s">
        <v>18</v>
      </c>
      <c r="F4101" s="0" t="s">
        <v>4744</v>
      </c>
      <c r="G4101" s="0" t="n">
        <v>0.1</v>
      </c>
      <c r="H4101" s="0" t="n">
        <v>1</v>
      </c>
      <c r="I4101" s="0" t="n">
        <v>481701196</v>
      </c>
      <c r="J4101" s="0" t="s">
        <v>8876</v>
      </c>
    </row>
    <row r="4102" customFormat="false" ht="15" hidden="false" customHeight="false" outlineLevel="0" collapsed="false">
      <c r="A4102" s="0" t="s">
        <v>8877</v>
      </c>
      <c r="E4102" s="0" t="s">
        <v>340</v>
      </c>
      <c r="F4102" s="0" t="s">
        <v>341</v>
      </c>
      <c r="G4102" s="0" t="n">
        <v>0.1</v>
      </c>
      <c r="H4102" s="0" t="n">
        <v>1</v>
      </c>
      <c r="I4102" s="0" t="n">
        <v>480988901</v>
      </c>
      <c r="J4102" s="0" t="s">
        <v>8878</v>
      </c>
    </row>
    <row r="4103" customFormat="false" ht="15" hidden="false" customHeight="false" outlineLevel="0" collapsed="false">
      <c r="A4103" s="0" t="s">
        <v>8879</v>
      </c>
      <c r="E4103" s="0" t="s">
        <v>8880</v>
      </c>
      <c r="F4103" s="0" t="s">
        <v>720</v>
      </c>
      <c r="G4103" s="0" t="n">
        <v>0.1</v>
      </c>
      <c r="H4103" s="0" t="n">
        <v>1</v>
      </c>
      <c r="I4103" s="0" t="n">
        <v>480988948</v>
      </c>
      <c r="J4103" s="0" t="s">
        <v>8881</v>
      </c>
    </row>
    <row r="4104" customFormat="false" ht="15" hidden="false" customHeight="false" outlineLevel="0" collapsed="false">
      <c r="A4104" s="0" t="s">
        <v>8882</v>
      </c>
      <c r="E4104" s="0" t="s">
        <v>14</v>
      </c>
      <c r="F4104" s="0" t="s">
        <v>142</v>
      </c>
      <c r="G4104" s="0" t="n">
        <v>0.1</v>
      </c>
      <c r="H4104" s="0" t="n">
        <v>1</v>
      </c>
      <c r="I4104" s="0" t="n">
        <v>480976770</v>
      </c>
      <c r="J4104" s="0" t="s">
        <v>8883</v>
      </c>
    </row>
    <row r="4105" customFormat="false" ht="15" hidden="false" customHeight="false" outlineLevel="0" collapsed="false">
      <c r="A4105" s="0" t="s">
        <v>8884</v>
      </c>
      <c r="E4105" s="0" t="s">
        <v>298</v>
      </c>
      <c r="F4105" s="0" t="s">
        <v>720</v>
      </c>
      <c r="G4105" s="0" t="n">
        <v>0.1</v>
      </c>
      <c r="H4105" s="0" t="n">
        <v>1</v>
      </c>
      <c r="I4105" s="0" t="n">
        <v>480979016</v>
      </c>
      <c r="J4105" s="0" t="s">
        <v>8885</v>
      </c>
    </row>
    <row r="4106" customFormat="false" ht="15" hidden="false" customHeight="false" outlineLevel="0" collapsed="false">
      <c r="A4106" s="0" t="s">
        <v>8886</v>
      </c>
      <c r="E4106" s="0" t="s">
        <v>298</v>
      </c>
      <c r="F4106" s="0" t="s">
        <v>2859</v>
      </c>
      <c r="G4106" s="0" t="n">
        <v>0.1</v>
      </c>
      <c r="H4106" s="0" t="n">
        <v>1</v>
      </c>
      <c r="I4106" s="0" t="n">
        <v>480983307</v>
      </c>
      <c r="J4106" s="0" t="s">
        <v>8887</v>
      </c>
    </row>
    <row r="4107" customFormat="false" ht="15" hidden="false" customHeight="false" outlineLevel="0" collapsed="false">
      <c r="A4107" s="0" t="s">
        <v>8888</v>
      </c>
      <c r="E4107" s="0" t="s">
        <v>298</v>
      </c>
      <c r="F4107" s="0" t="s">
        <v>720</v>
      </c>
      <c r="G4107" s="0" t="n">
        <v>0.1</v>
      </c>
      <c r="H4107" s="0" t="n">
        <v>1</v>
      </c>
      <c r="I4107" s="0" t="n">
        <v>480986343</v>
      </c>
      <c r="J4107" s="0" t="s">
        <v>8889</v>
      </c>
    </row>
    <row r="4108" customFormat="false" ht="15" hidden="false" customHeight="false" outlineLevel="0" collapsed="false">
      <c r="A4108" s="0" t="s">
        <v>8890</v>
      </c>
      <c r="E4108" s="0" t="s">
        <v>55</v>
      </c>
      <c r="F4108" s="0" t="s">
        <v>8891</v>
      </c>
      <c r="G4108" s="0" t="n">
        <v>0.1</v>
      </c>
      <c r="H4108" s="0" t="n">
        <v>1</v>
      </c>
      <c r="I4108" s="0" t="n">
        <v>480978758</v>
      </c>
      <c r="J4108" s="0" t="s">
        <v>8892</v>
      </c>
    </row>
    <row r="4109" customFormat="false" ht="15" hidden="false" customHeight="false" outlineLevel="0" collapsed="false">
      <c r="A4109" s="0" t="s">
        <v>8893</v>
      </c>
      <c r="E4109" s="0" t="s">
        <v>123</v>
      </c>
      <c r="F4109" s="0" t="s">
        <v>8894</v>
      </c>
      <c r="G4109" s="0" t="n">
        <v>0.1</v>
      </c>
      <c r="H4109" s="0" t="n">
        <v>1</v>
      </c>
      <c r="I4109" s="0" t="n">
        <v>480984268</v>
      </c>
      <c r="J4109" s="0" t="s">
        <v>8895</v>
      </c>
    </row>
    <row r="4110" customFormat="false" ht="15" hidden="false" customHeight="false" outlineLevel="0" collapsed="false">
      <c r="A4110" s="0" t="s">
        <v>8896</v>
      </c>
      <c r="E4110" s="0" t="s">
        <v>123</v>
      </c>
      <c r="F4110" s="0" t="s">
        <v>3212</v>
      </c>
      <c r="G4110" s="0" t="n">
        <v>0.1</v>
      </c>
      <c r="H4110" s="0" t="n">
        <v>1</v>
      </c>
      <c r="I4110" s="0" t="n">
        <v>480981027</v>
      </c>
      <c r="J4110" s="0" t="s">
        <v>8897</v>
      </c>
    </row>
    <row r="4111" customFormat="false" ht="15" hidden="false" customHeight="false" outlineLevel="0" collapsed="false">
      <c r="A4111" s="0" t="s">
        <v>8898</v>
      </c>
      <c r="E4111" s="0" t="s">
        <v>59</v>
      </c>
      <c r="F4111" s="0" t="s">
        <v>8219</v>
      </c>
      <c r="G4111" s="0" t="n">
        <v>0.1</v>
      </c>
      <c r="H4111" s="0" t="n">
        <v>1</v>
      </c>
      <c r="I4111" s="0" t="n">
        <v>481704493</v>
      </c>
      <c r="J4111" s="0" t="s">
        <v>8899</v>
      </c>
    </row>
    <row r="4112" customFormat="false" ht="15" hidden="false" customHeight="false" outlineLevel="0" collapsed="false">
      <c r="A4112" s="0" t="s">
        <v>8900</v>
      </c>
      <c r="E4112" s="0" t="s">
        <v>59</v>
      </c>
      <c r="F4112" s="0" t="s">
        <v>8901</v>
      </c>
      <c r="G4112" s="0" t="n">
        <v>0.1</v>
      </c>
      <c r="H4112" s="0" t="n">
        <v>1</v>
      </c>
      <c r="I4112" s="0" t="n">
        <v>480989093</v>
      </c>
      <c r="J4112" s="0" t="s">
        <v>8902</v>
      </c>
    </row>
    <row r="4113" customFormat="false" ht="15" hidden="false" customHeight="false" outlineLevel="0" collapsed="false">
      <c r="A4113" s="0" t="s">
        <v>8903</v>
      </c>
      <c r="E4113" s="0" t="s">
        <v>59</v>
      </c>
      <c r="F4113" s="0" t="s">
        <v>8901</v>
      </c>
      <c r="G4113" s="0" t="n">
        <v>0.1</v>
      </c>
      <c r="H4113" s="0" t="n">
        <v>1</v>
      </c>
      <c r="I4113" s="0" t="n">
        <v>480987816</v>
      </c>
      <c r="J4113" s="0" t="s">
        <v>8904</v>
      </c>
    </row>
    <row r="4114" customFormat="false" ht="15" hidden="false" customHeight="false" outlineLevel="0" collapsed="false">
      <c r="A4114" s="0" t="s">
        <v>8905</v>
      </c>
      <c r="E4114" s="0" t="s">
        <v>59</v>
      </c>
      <c r="F4114" s="0" t="s">
        <v>8906</v>
      </c>
      <c r="G4114" s="0" t="n">
        <v>0.1</v>
      </c>
      <c r="H4114" s="0" t="n">
        <v>1</v>
      </c>
      <c r="I4114" s="0" t="n">
        <v>480981428</v>
      </c>
      <c r="J4114" s="0" t="s">
        <v>8907</v>
      </c>
    </row>
    <row r="4115" customFormat="false" ht="15" hidden="false" customHeight="false" outlineLevel="0" collapsed="false">
      <c r="A4115" s="0" t="s">
        <v>8908</v>
      </c>
      <c r="E4115" s="0" t="s">
        <v>59</v>
      </c>
      <c r="F4115" s="0" t="s">
        <v>8909</v>
      </c>
      <c r="G4115" s="0" t="n">
        <v>0.1</v>
      </c>
      <c r="H4115" s="0" t="n">
        <v>1</v>
      </c>
      <c r="I4115" s="0" t="n">
        <v>480981431</v>
      </c>
      <c r="J4115" s="0" t="s">
        <v>8910</v>
      </c>
    </row>
    <row r="4116" customFormat="false" ht="15" hidden="false" customHeight="false" outlineLevel="0" collapsed="false">
      <c r="A4116" s="0" t="s">
        <v>8911</v>
      </c>
      <c r="E4116" s="0" t="s">
        <v>72</v>
      </c>
      <c r="F4116" s="0" t="s">
        <v>73</v>
      </c>
      <c r="G4116" s="0" t="n">
        <v>0.1</v>
      </c>
      <c r="H4116" s="0" t="n">
        <v>1</v>
      </c>
      <c r="I4116" s="0" t="n">
        <v>480979182</v>
      </c>
      <c r="J4116" s="0" t="s">
        <v>8912</v>
      </c>
    </row>
    <row r="4117" customFormat="false" ht="15" hidden="false" customHeight="false" outlineLevel="0" collapsed="false">
      <c r="A4117" s="0" t="s">
        <v>8913</v>
      </c>
      <c r="E4117" s="0" t="s">
        <v>72</v>
      </c>
      <c r="F4117" s="0" t="s">
        <v>73</v>
      </c>
      <c r="G4117" s="0" t="n">
        <v>0.1</v>
      </c>
      <c r="H4117" s="0" t="n">
        <v>1</v>
      </c>
      <c r="I4117" s="0" t="n">
        <v>480987103</v>
      </c>
      <c r="J4117" s="0" t="s">
        <v>8914</v>
      </c>
    </row>
    <row r="4118" customFormat="false" ht="15" hidden="false" customHeight="false" outlineLevel="0" collapsed="false">
      <c r="A4118" s="0" t="s">
        <v>8915</v>
      </c>
      <c r="E4118" s="0" t="s">
        <v>72</v>
      </c>
      <c r="F4118" s="0" t="s">
        <v>73</v>
      </c>
      <c r="G4118" s="0" t="n">
        <v>0.1</v>
      </c>
      <c r="H4118" s="0" t="n">
        <v>1</v>
      </c>
      <c r="I4118" s="0" t="n">
        <v>480981225</v>
      </c>
      <c r="J4118" s="0" t="s">
        <v>8916</v>
      </c>
    </row>
    <row r="4119" customFormat="false" ht="15" hidden="false" customHeight="false" outlineLevel="0" collapsed="false">
      <c r="A4119" s="0" t="s">
        <v>8917</v>
      </c>
      <c r="E4119" s="0" t="s">
        <v>72</v>
      </c>
      <c r="F4119" s="0" t="s">
        <v>73</v>
      </c>
      <c r="G4119" s="0" t="n">
        <v>0.1</v>
      </c>
      <c r="H4119" s="0" t="n">
        <v>1</v>
      </c>
      <c r="I4119" s="0" t="n">
        <v>480977265</v>
      </c>
      <c r="J4119" s="0" t="s">
        <v>8918</v>
      </c>
    </row>
    <row r="4120" customFormat="false" ht="15" hidden="false" customHeight="false" outlineLevel="0" collapsed="false">
      <c r="A4120" s="0" t="s">
        <v>8919</v>
      </c>
      <c r="E4120" s="0" t="s">
        <v>72</v>
      </c>
      <c r="F4120" s="0" t="s">
        <v>73</v>
      </c>
      <c r="G4120" s="0" t="n">
        <v>0.1</v>
      </c>
      <c r="H4120" s="0" t="n">
        <v>1</v>
      </c>
      <c r="I4120" s="0" t="n">
        <v>481700343</v>
      </c>
      <c r="J4120" s="0" t="s">
        <v>8920</v>
      </c>
    </row>
    <row r="4121" customFormat="false" ht="15" hidden="false" customHeight="false" outlineLevel="0" collapsed="false">
      <c r="A4121" s="0" t="s">
        <v>8921</v>
      </c>
      <c r="E4121" s="0" t="s">
        <v>129</v>
      </c>
      <c r="F4121" s="0" t="s">
        <v>8922</v>
      </c>
      <c r="G4121" s="0" t="n">
        <v>0.1</v>
      </c>
      <c r="H4121" s="0" t="n">
        <v>1</v>
      </c>
      <c r="I4121" s="0" t="n">
        <v>481701609</v>
      </c>
      <c r="J4121" s="0" t="s">
        <v>8923</v>
      </c>
    </row>
    <row r="4122" customFormat="false" ht="15" hidden="false" customHeight="false" outlineLevel="0" collapsed="false">
      <c r="A4122" s="0" t="s">
        <v>8924</v>
      </c>
      <c r="E4122" s="0" t="s">
        <v>72</v>
      </c>
      <c r="F4122" s="0" t="s">
        <v>73</v>
      </c>
      <c r="G4122" s="0" t="n">
        <v>0.1</v>
      </c>
      <c r="H4122" s="0" t="n">
        <v>1</v>
      </c>
      <c r="I4122" s="0" t="n">
        <v>481701331</v>
      </c>
      <c r="J4122" s="0" t="s">
        <v>8925</v>
      </c>
    </row>
    <row r="4123" customFormat="false" ht="15" hidden="false" customHeight="false" outlineLevel="0" collapsed="false">
      <c r="A4123" s="0" t="s">
        <v>8926</v>
      </c>
      <c r="E4123" s="0" t="s">
        <v>72</v>
      </c>
      <c r="F4123" s="0" t="s">
        <v>73</v>
      </c>
      <c r="G4123" s="0" t="n">
        <v>0.1</v>
      </c>
      <c r="H4123" s="0" t="n">
        <v>1</v>
      </c>
      <c r="I4123" s="0" t="n">
        <v>481701388</v>
      </c>
      <c r="J4123" s="0" t="s">
        <v>8927</v>
      </c>
    </row>
    <row r="4124" customFormat="false" ht="15" hidden="false" customHeight="false" outlineLevel="0" collapsed="false">
      <c r="A4124" s="0" t="s">
        <v>8928</v>
      </c>
      <c r="E4124" s="0" t="s">
        <v>72</v>
      </c>
      <c r="F4124" s="0" t="s">
        <v>73</v>
      </c>
      <c r="G4124" s="0" t="n">
        <v>0.1</v>
      </c>
      <c r="H4124" s="0" t="n">
        <v>1</v>
      </c>
      <c r="I4124" s="0" t="n">
        <v>481701082</v>
      </c>
      <c r="J4124" s="0" t="s">
        <v>8929</v>
      </c>
    </row>
    <row r="4125" customFormat="false" ht="15" hidden="false" customHeight="false" outlineLevel="0" collapsed="false">
      <c r="A4125" s="0" t="s">
        <v>8930</v>
      </c>
      <c r="E4125" s="0" t="s">
        <v>72</v>
      </c>
      <c r="F4125" s="0" t="s">
        <v>1024</v>
      </c>
      <c r="G4125" s="0" t="n">
        <v>0.1</v>
      </c>
      <c r="H4125" s="0" t="n">
        <v>1</v>
      </c>
      <c r="I4125" s="0" t="n">
        <v>481701086</v>
      </c>
      <c r="J4125" s="0" t="s">
        <v>8931</v>
      </c>
    </row>
    <row r="4126" customFormat="false" ht="15" hidden="false" customHeight="false" outlineLevel="0" collapsed="false">
      <c r="A4126" s="0" t="s">
        <v>8932</v>
      </c>
      <c r="E4126" s="0" t="s">
        <v>72</v>
      </c>
      <c r="F4126" s="0" t="s">
        <v>73</v>
      </c>
      <c r="G4126" s="0" t="n">
        <v>0.1</v>
      </c>
      <c r="H4126" s="0" t="n">
        <v>1</v>
      </c>
      <c r="I4126" s="0" t="n">
        <v>481701401</v>
      </c>
      <c r="J4126" s="0" t="s">
        <v>8933</v>
      </c>
    </row>
    <row r="4127" customFormat="false" ht="15" hidden="false" customHeight="false" outlineLevel="0" collapsed="false">
      <c r="A4127" s="0" t="s">
        <v>8934</v>
      </c>
      <c r="E4127" s="0" t="s">
        <v>72</v>
      </c>
      <c r="F4127" s="0" t="s">
        <v>73</v>
      </c>
      <c r="G4127" s="0" t="n">
        <v>0.1</v>
      </c>
      <c r="H4127" s="0" t="n">
        <v>1</v>
      </c>
      <c r="I4127" s="0" t="n">
        <v>481701330</v>
      </c>
      <c r="J4127" s="0" t="s">
        <v>8935</v>
      </c>
    </row>
    <row r="4128" customFormat="false" ht="15" hidden="false" customHeight="false" outlineLevel="0" collapsed="false">
      <c r="A4128" s="0" t="s">
        <v>8936</v>
      </c>
      <c r="E4128" s="0" t="s">
        <v>72</v>
      </c>
      <c r="F4128" s="0" t="s">
        <v>73</v>
      </c>
      <c r="G4128" s="0" t="n">
        <v>0.1</v>
      </c>
      <c r="H4128" s="0" t="n">
        <v>1</v>
      </c>
      <c r="I4128" s="0" t="n">
        <v>480981267</v>
      </c>
      <c r="J4128" s="0" t="s">
        <v>8937</v>
      </c>
    </row>
    <row r="4129" customFormat="false" ht="15" hidden="false" customHeight="false" outlineLevel="0" collapsed="false">
      <c r="A4129" s="0" t="s">
        <v>8938</v>
      </c>
      <c r="E4129" s="0" t="s">
        <v>29</v>
      </c>
      <c r="F4129" s="0" t="s">
        <v>312</v>
      </c>
      <c r="G4129" s="0" t="n">
        <v>0.1</v>
      </c>
      <c r="H4129" s="0" t="n">
        <v>1</v>
      </c>
      <c r="I4129" s="0" t="n">
        <v>480978279</v>
      </c>
      <c r="J4129" s="0" t="s">
        <v>8939</v>
      </c>
    </row>
    <row r="4130" customFormat="false" ht="15" hidden="false" customHeight="false" outlineLevel="0" collapsed="false">
      <c r="A4130" s="0" t="s">
        <v>8940</v>
      </c>
      <c r="E4130" s="0" t="s">
        <v>29</v>
      </c>
      <c r="F4130" s="0" t="s">
        <v>3385</v>
      </c>
      <c r="G4130" s="0" t="n">
        <v>0.1</v>
      </c>
      <c r="H4130" s="0" t="n">
        <v>1</v>
      </c>
      <c r="I4130" s="0" t="n">
        <v>480984263</v>
      </c>
      <c r="J4130" s="0" t="s">
        <v>8941</v>
      </c>
    </row>
    <row r="4131" customFormat="false" ht="15" hidden="false" customHeight="false" outlineLevel="0" collapsed="false">
      <c r="A4131" s="0" t="s">
        <v>8942</v>
      </c>
      <c r="E4131" s="0" t="s">
        <v>29</v>
      </c>
      <c r="F4131" s="0" t="s">
        <v>30</v>
      </c>
      <c r="G4131" s="0" t="n">
        <v>0.1</v>
      </c>
      <c r="H4131" s="0" t="n">
        <v>1</v>
      </c>
      <c r="I4131" s="0" t="n">
        <v>481701807</v>
      </c>
      <c r="J4131" s="0" t="s">
        <v>8943</v>
      </c>
    </row>
    <row r="4132" customFormat="false" ht="15" hidden="false" customHeight="false" outlineLevel="0" collapsed="false">
      <c r="A4132" s="0" t="s">
        <v>8944</v>
      </c>
      <c r="E4132" s="0" t="s">
        <v>29</v>
      </c>
      <c r="F4132" s="0" t="s">
        <v>289</v>
      </c>
      <c r="G4132" s="0" t="n">
        <v>0.1</v>
      </c>
      <c r="H4132" s="0" t="n">
        <v>1</v>
      </c>
      <c r="I4132" s="0" t="n">
        <v>481700406</v>
      </c>
      <c r="J4132" s="0" t="s">
        <v>8945</v>
      </c>
    </row>
    <row r="4133" customFormat="false" ht="15" hidden="false" customHeight="false" outlineLevel="0" collapsed="false">
      <c r="A4133" s="0" t="s">
        <v>8946</v>
      </c>
      <c r="E4133" s="0" t="s">
        <v>29</v>
      </c>
      <c r="F4133" s="0" t="s">
        <v>289</v>
      </c>
      <c r="G4133" s="0" t="n">
        <v>0.1</v>
      </c>
      <c r="H4133" s="0" t="n">
        <v>1</v>
      </c>
      <c r="I4133" s="0" t="n">
        <v>480982395</v>
      </c>
      <c r="J4133" s="0" t="s">
        <v>8947</v>
      </c>
    </row>
    <row r="4134" customFormat="false" ht="15" hidden="false" customHeight="false" outlineLevel="0" collapsed="false">
      <c r="A4134" s="0" t="s">
        <v>8948</v>
      </c>
      <c r="E4134" s="0" t="s">
        <v>29</v>
      </c>
      <c r="F4134" s="0" t="s">
        <v>289</v>
      </c>
      <c r="G4134" s="0" t="n">
        <v>0.1</v>
      </c>
      <c r="H4134" s="0" t="n">
        <v>1</v>
      </c>
      <c r="I4134" s="0" t="n">
        <v>480982429</v>
      </c>
      <c r="J4134" s="0" t="s">
        <v>8949</v>
      </c>
    </row>
    <row r="4135" customFormat="false" ht="15" hidden="false" customHeight="false" outlineLevel="0" collapsed="false">
      <c r="A4135" s="0" t="s">
        <v>8950</v>
      </c>
      <c r="E4135" s="0" t="s">
        <v>29</v>
      </c>
      <c r="F4135" s="0" t="s">
        <v>289</v>
      </c>
      <c r="G4135" s="0" t="n">
        <v>0.1</v>
      </c>
      <c r="H4135" s="0" t="n">
        <v>1</v>
      </c>
      <c r="I4135" s="0" t="n">
        <v>481701384</v>
      </c>
      <c r="J4135" s="0" t="s">
        <v>8951</v>
      </c>
    </row>
    <row r="4136" customFormat="false" ht="15" hidden="false" customHeight="false" outlineLevel="0" collapsed="false">
      <c r="A4136" s="0" t="s">
        <v>8952</v>
      </c>
      <c r="E4136" s="0" t="s">
        <v>238</v>
      </c>
      <c r="F4136" s="0" t="s">
        <v>960</v>
      </c>
      <c r="G4136" s="0" t="n">
        <v>0.1</v>
      </c>
      <c r="H4136" s="0" t="n">
        <v>1</v>
      </c>
      <c r="I4136" s="0" t="n">
        <v>480988594</v>
      </c>
      <c r="J4136" s="0" t="s">
        <v>8953</v>
      </c>
    </row>
    <row r="4137" customFormat="false" ht="15" hidden="false" customHeight="false" outlineLevel="0" collapsed="false">
      <c r="A4137" s="0" t="s">
        <v>8954</v>
      </c>
      <c r="E4137" s="0" t="s">
        <v>45</v>
      </c>
      <c r="F4137" s="0" t="s">
        <v>1657</v>
      </c>
      <c r="G4137" s="0" t="n">
        <v>0.1</v>
      </c>
      <c r="H4137" s="0" t="n">
        <v>1</v>
      </c>
      <c r="I4137" s="0" t="n">
        <v>480988652</v>
      </c>
      <c r="J4137" s="0" t="s">
        <v>8955</v>
      </c>
    </row>
    <row r="4138" customFormat="false" ht="15" hidden="false" customHeight="false" outlineLevel="0" collapsed="false">
      <c r="A4138" s="0" t="s">
        <v>8956</v>
      </c>
      <c r="E4138" s="0" t="s">
        <v>45</v>
      </c>
      <c r="F4138" s="0" t="s">
        <v>8957</v>
      </c>
      <c r="G4138" s="0" t="n">
        <v>0.1</v>
      </c>
      <c r="H4138" s="0" t="n">
        <v>1</v>
      </c>
      <c r="I4138" s="0" t="n">
        <v>480982734</v>
      </c>
      <c r="J4138" s="0" t="s">
        <v>8958</v>
      </c>
    </row>
    <row r="4139" customFormat="false" ht="15" hidden="false" customHeight="false" outlineLevel="0" collapsed="false">
      <c r="A4139" s="0" t="s">
        <v>8959</v>
      </c>
      <c r="E4139" s="0" t="s">
        <v>45</v>
      </c>
      <c r="F4139" s="0" t="s">
        <v>2686</v>
      </c>
      <c r="G4139" s="0" t="n">
        <v>0.1</v>
      </c>
      <c r="H4139" s="0" t="n">
        <v>1</v>
      </c>
      <c r="I4139" s="0" t="n">
        <v>480987942</v>
      </c>
      <c r="J4139" s="0" t="s">
        <v>8960</v>
      </c>
    </row>
    <row r="4140" customFormat="false" ht="15" hidden="false" customHeight="false" outlineLevel="0" collapsed="false">
      <c r="A4140" s="0" t="s">
        <v>8961</v>
      </c>
      <c r="E4140" s="0" t="s">
        <v>45</v>
      </c>
      <c r="F4140" s="0" t="s">
        <v>8957</v>
      </c>
      <c r="G4140" s="0" t="n">
        <v>0.1</v>
      </c>
      <c r="H4140" s="0" t="n">
        <v>1</v>
      </c>
      <c r="I4140" s="0" t="n">
        <v>480987944</v>
      </c>
      <c r="J4140" s="0" t="s">
        <v>8962</v>
      </c>
    </row>
    <row r="4141" customFormat="false" ht="15" hidden="false" customHeight="false" outlineLevel="0" collapsed="false">
      <c r="A4141" s="0" t="s">
        <v>8963</v>
      </c>
      <c r="E4141" s="0" t="s">
        <v>45</v>
      </c>
      <c r="F4141" s="0" t="s">
        <v>8957</v>
      </c>
      <c r="G4141" s="0" t="n">
        <v>0.1</v>
      </c>
      <c r="H4141" s="0" t="n">
        <v>1</v>
      </c>
      <c r="I4141" s="0" t="n">
        <v>480987937</v>
      </c>
      <c r="J4141" s="0" t="s">
        <v>8964</v>
      </c>
    </row>
    <row r="4142" customFormat="false" ht="15" hidden="false" customHeight="false" outlineLevel="0" collapsed="false">
      <c r="A4142" s="0" t="s">
        <v>8965</v>
      </c>
      <c r="E4142" s="0" t="s">
        <v>45</v>
      </c>
      <c r="F4142" s="0" t="s">
        <v>8717</v>
      </c>
      <c r="G4142" s="0" t="n">
        <v>0.1</v>
      </c>
      <c r="H4142" s="0" t="n">
        <v>1</v>
      </c>
      <c r="I4142" s="0" t="n">
        <v>480986715</v>
      </c>
      <c r="J4142" s="0" t="s">
        <v>8966</v>
      </c>
    </row>
    <row r="4143" customFormat="false" ht="15" hidden="false" customHeight="false" outlineLevel="0" collapsed="false">
      <c r="A4143" s="0" t="s">
        <v>8967</v>
      </c>
      <c r="E4143" s="0" t="s">
        <v>45</v>
      </c>
      <c r="F4143" s="0" t="s">
        <v>771</v>
      </c>
      <c r="G4143" s="0" t="n">
        <v>0.1</v>
      </c>
      <c r="H4143" s="0" t="n">
        <v>1</v>
      </c>
      <c r="I4143" s="0" t="n">
        <v>480988971</v>
      </c>
      <c r="J4143" s="0" t="s">
        <v>8968</v>
      </c>
    </row>
    <row r="4144" customFormat="false" ht="15" hidden="false" customHeight="false" outlineLevel="0" collapsed="false">
      <c r="A4144" s="0" t="s">
        <v>8969</v>
      </c>
      <c r="E4144" s="0" t="s">
        <v>45</v>
      </c>
      <c r="F4144" s="0" t="s">
        <v>1657</v>
      </c>
      <c r="G4144" s="0" t="n">
        <v>0.1</v>
      </c>
      <c r="H4144" s="0" t="n">
        <v>1</v>
      </c>
      <c r="I4144" s="0" t="n">
        <v>480984525</v>
      </c>
      <c r="J4144" s="0" t="s">
        <v>8970</v>
      </c>
    </row>
    <row r="4145" customFormat="false" ht="15" hidden="false" customHeight="false" outlineLevel="0" collapsed="false">
      <c r="A4145" s="0" t="s">
        <v>8971</v>
      </c>
      <c r="E4145" s="0" t="s">
        <v>45</v>
      </c>
      <c r="F4145" s="0" t="s">
        <v>112</v>
      </c>
      <c r="G4145" s="0" t="n">
        <v>0.1</v>
      </c>
      <c r="H4145" s="0" t="n">
        <v>1</v>
      </c>
      <c r="I4145" s="0" t="n">
        <v>480984218</v>
      </c>
      <c r="J4145" s="0" t="s">
        <v>8972</v>
      </c>
    </row>
    <row r="4146" customFormat="false" ht="15" hidden="false" customHeight="false" outlineLevel="0" collapsed="false">
      <c r="A4146" s="0" t="s">
        <v>8973</v>
      </c>
      <c r="E4146" s="0" t="s">
        <v>45</v>
      </c>
      <c r="F4146" s="0" t="s">
        <v>112</v>
      </c>
      <c r="G4146" s="0" t="n">
        <v>0.1</v>
      </c>
      <c r="H4146" s="0" t="n">
        <v>1</v>
      </c>
      <c r="I4146" s="0" t="n">
        <v>480984219</v>
      </c>
      <c r="J4146" s="0" t="s">
        <v>8974</v>
      </c>
    </row>
    <row r="4147" customFormat="false" ht="15" hidden="false" customHeight="false" outlineLevel="0" collapsed="false">
      <c r="A4147" s="0" t="s">
        <v>8975</v>
      </c>
      <c r="E4147" s="0" t="s">
        <v>45</v>
      </c>
      <c r="F4147" s="0" t="s">
        <v>112</v>
      </c>
      <c r="G4147" s="0" t="n">
        <v>0.1</v>
      </c>
      <c r="H4147" s="0" t="n">
        <v>1</v>
      </c>
      <c r="I4147" s="0" t="n">
        <v>480984229</v>
      </c>
      <c r="J4147" s="0" t="s">
        <v>8976</v>
      </c>
    </row>
    <row r="4148" customFormat="false" ht="15" hidden="false" customHeight="false" outlineLevel="0" collapsed="false">
      <c r="A4148" s="0" t="s">
        <v>8977</v>
      </c>
      <c r="E4148" s="0" t="s">
        <v>45</v>
      </c>
      <c r="F4148" s="0" t="s">
        <v>112</v>
      </c>
      <c r="G4148" s="0" t="n">
        <v>0.1</v>
      </c>
      <c r="H4148" s="0" t="n">
        <v>1</v>
      </c>
      <c r="I4148" s="0" t="n">
        <v>480978102</v>
      </c>
      <c r="J4148" s="0" t="s">
        <v>8978</v>
      </c>
    </row>
    <row r="4149" customFormat="false" ht="15" hidden="false" customHeight="false" outlineLevel="0" collapsed="false">
      <c r="A4149" s="0" t="s">
        <v>8979</v>
      </c>
      <c r="E4149" s="0" t="s">
        <v>45</v>
      </c>
      <c r="F4149" s="0" t="s">
        <v>112</v>
      </c>
      <c r="G4149" s="0" t="n">
        <v>0.1</v>
      </c>
      <c r="H4149" s="0" t="n">
        <v>1</v>
      </c>
      <c r="I4149" s="0" t="n">
        <v>480984514</v>
      </c>
      <c r="J4149" s="0" t="s">
        <v>8980</v>
      </c>
    </row>
    <row r="4150" customFormat="false" ht="15" hidden="false" customHeight="false" outlineLevel="0" collapsed="false">
      <c r="A4150" s="0" t="s">
        <v>8981</v>
      </c>
      <c r="E4150" s="0" t="s">
        <v>55</v>
      </c>
      <c r="F4150" s="0" t="s">
        <v>56</v>
      </c>
      <c r="G4150" s="0" t="n">
        <v>0.1</v>
      </c>
      <c r="H4150" s="0" t="n">
        <v>1</v>
      </c>
      <c r="I4150" s="0" t="n">
        <v>480983920</v>
      </c>
      <c r="J4150" s="0" t="s">
        <v>8982</v>
      </c>
    </row>
    <row r="4151" customFormat="false" ht="15" hidden="false" customHeight="false" outlineLevel="0" collapsed="false">
      <c r="A4151" s="0" t="s">
        <v>8983</v>
      </c>
      <c r="E4151" s="0" t="s">
        <v>45</v>
      </c>
      <c r="F4151" s="0" t="s">
        <v>2605</v>
      </c>
      <c r="G4151" s="0" t="n">
        <v>0.1</v>
      </c>
      <c r="H4151" s="0" t="n">
        <v>1</v>
      </c>
      <c r="I4151" s="0" t="n">
        <v>480978086</v>
      </c>
      <c r="J4151" s="0" t="s">
        <v>8984</v>
      </c>
    </row>
    <row r="4152" customFormat="false" ht="15" hidden="false" customHeight="false" outlineLevel="0" collapsed="false">
      <c r="A4152" s="0" t="s">
        <v>8985</v>
      </c>
      <c r="E4152" s="0" t="s">
        <v>45</v>
      </c>
      <c r="F4152" s="0" t="s">
        <v>112</v>
      </c>
      <c r="G4152" s="0" t="n">
        <v>0.1</v>
      </c>
      <c r="H4152" s="0" t="n">
        <v>1</v>
      </c>
      <c r="I4152" s="0" t="n">
        <v>480989725</v>
      </c>
      <c r="J4152" s="0" t="s">
        <v>8986</v>
      </c>
    </row>
    <row r="4153" customFormat="false" ht="15" hidden="false" customHeight="false" outlineLevel="0" collapsed="false">
      <c r="A4153" s="0" t="s">
        <v>8987</v>
      </c>
      <c r="E4153" s="0" t="s">
        <v>45</v>
      </c>
      <c r="F4153" s="0" t="s">
        <v>112</v>
      </c>
      <c r="G4153" s="0" t="n">
        <v>0.1</v>
      </c>
      <c r="H4153" s="0" t="n">
        <v>1</v>
      </c>
      <c r="I4153" s="0" t="n">
        <v>480984221</v>
      </c>
      <c r="J4153" s="0" t="s">
        <v>8988</v>
      </c>
    </row>
    <row r="4154" customFormat="false" ht="15" hidden="false" customHeight="false" outlineLevel="0" collapsed="false">
      <c r="A4154" s="0" t="s">
        <v>8989</v>
      </c>
      <c r="E4154" s="0" t="s">
        <v>45</v>
      </c>
      <c r="F4154" s="0" t="s">
        <v>112</v>
      </c>
      <c r="G4154" s="0" t="n">
        <v>0.1</v>
      </c>
      <c r="H4154" s="0" t="n">
        <v>1</v>
      </c>
      <c r="I4154" s="0" t="n">
        <v>480978101</v>
      </c>
      <c r="J4154" s="0" t="s">
        <v>8990</v>
      </c>
    </row>
    <row r="4155" customFormat="false" ht="15" hidden="false" customHeight="false" outlineLevel="0" collapsed="false">
      <c r="A4155" s="0" t="s">
        <v>8991</v>
      </c>
      <c r="E4155" s="0" t="s">
        <v>45</v>
      </c>
      <c r="F4155" s="0" t="s">
        <v>102</v>
      </c>
      <c r="G4155" s="0" t="n">
        <v>0.1</v>
      </c>
      <c r="H4155" s="0" t="n">
        <v>1</v>
      </c>
      <c r="I4155" s="0" t="n">
        <v>480978084</v>
      </c>
      <c r="J4155" s="0" t="s">
        <v>8992</v>
      </c>
    </row>
    <row r="4156" customFormat="false" ht="15" hidden="false" customHeight="false" outlineLevel="0" collapsed="false">
      <c r="A4156" s="0" t="s">
        <v>8993</v>
      </c>
      <c r="E4156" s="0" t="s">
        <v>45</v>
      </c>
      <c r="F4156" s="0" t="s">
        <v>5649</v>
      </c>
      <c r="G4156" s="0" t="n">
        <v>0.1</v>
      </c>
      <c r="H4156" s="0" t="n">
        <v>1</v>
      </c>
      <c r="I4156" s="0" t="n">
        <v>481703922</v>
      </c>
      <c r="J4156" s="0" t="s">
        <v>8994</v>
      </c>
    </row>
    <row r="4157" customFormat="false" ht="15" hidden="false" customHeight="false" outlineLevel="0" collapsed="false">
      <c r="A4157" s="0" t="s">
        <v>8995</v>
      </c>
      <c r="E4157" s="0" t="s">
        <v>10</v>
      </c>
      <c r="F4157" s="0" t="s">
        <v>8996</v>
      </c>
      <c r="G4157" s="0" t="n">
        <v>0.1</v>
      </c>
      <c r="H4157" s="0" t="n">
        <v>1</v>
      </c>
      <c r="I4157" s="0" t="n">
        <v>480988650</v>
      </c>
      <c r="J4157" s="0" t="s">
        <v>8997</v>
      </c>
    </row>
    <row r="4158" customFormat="false" ht="15" hidden="false" customHeight="false" outlineLevel="0" collapsed="false">
      <c r="A4158" s="0" t="s">
        <v>8998</v>
      </c>
      <c r="E4158" s="0" t="s">
        <v>10</v>
      </c>
      <c r="F4158" s="0" t="s">
        <v>8999</v>
      </c>
      <c r="G4158" s="0" t="n">
        <v>0.1</v>
      </c>
      <c r="H4158" s="0" t="n">
        <v>1</v>
      </c>
      <c r="I4158" s="0" t="n">
        <v>480982387</v>
      </c>
      <c r="J4158" s="0" t="s">
        <v>9000</v>
      </c>
    </row>
    <row r="4159" customFormat="false" ht="15" hidden="false" customHeight="false" outlineLevel="0" collapsed="false">
      <c r="A4159" s="0" t="s">
        <v>9001</v>
      </c>
      <c r="E4159" s="0" t="s">
        <v>45</v>
      </c>
      <c r="F4159" s="0" t="s">
        <v>644</v>
      </c>
      <c r="G4159" s="0" t="n">
        <v>0.1</v>
      </c>
      <c r="H4159" s="0" t="n">
        <v>1</v>
      </c>
      <c r="I4159" s="0" t="n">
        <v>480976782</v>
      </c>
      <c r="J4159" s="0" t="s">
        <v>9002</v>
      </c>
    </row>
    <row r="4160" customFormat="false" ht="15" hidden="false" customHeight="false" outlineLevel="0" collapsed="false">
      <c r="A4160" s="0" t="s">
        <v>9003</v>
      </c>
      <c r="E4160" s="0" t="s">
        <v>45</v>
      </c>
      <c r="F4160" s="0" t="s">
        <v>644</v>
      </c>
      <c r="G4160" s="0" t="n">
        <v>0.1</v>
      </c>
      <c r="H4160" s="0" t="n">
        <v>1</v>
      </c>
      <c r="I4160" s="0" t="n">
        <v>480978698</v>
      </c>
      <c r="J4160" s="0" t="s">
        <v>9004</v>
      </c>
    </row>
    <row r="4161" customFormat="false" ht="15" hidden="false" customHeight="false" outlineLevel="0" collapsed="false">
      <c r="A4161" s="0" t="s">
        <v>9005</v>
      </c>
      <c r="E4161" s="0" t="s">
        <v>45</v>
      </c>
      <c r="F4161" s="0" t="s">
        <v>644</v>
      </c>
      <c r="G4161" s="0" t="n">
        <v>0.1</v>
      </c>
      <c r="H4161" s="0" t="n">
        <v>1</v>
      </c>
      <c r="I4161" s="0" t="n">
        <v>481701525</v>
      </c>
      <c r="J4161" s="0" t="s">
        <v>9006</v>
      </c>
    </row>
    <row r="4162" customFormat="false" ht="15" hidden="false" customHeight="false" outlineLevel="0" collapsed="false">
      <c r="A4162" s="0" t="s">
        <v>9007</v>
      </c>
      <c r="E4162" s="0" t="s">
        <v>45</v>
      </c>
      <c r="F4162" s="0" t="s">
        <v>644</v>
      </c>
      <c r="G4162" s="0" t="n">
        <v>0.1</v>
      </c>
      <c r="H4162" s="0" t="n">
        <v>1</v>
      </c>
      <c r="I4162" s="0" t="n">
        <v>481703834</v>
      </c>
      <c r="J4162" s="0" t="s">
        <v>9008</v>
      </c>
    </row>
    <row r="4163" customFormat="false" ht="15" hidden="false" customHeight="false" outlineLevel="0" collapsed="false">
      <c r="A4163" s="0" t="s">
        <v>9009</v>
      </c>
      <c r="E4163" s="0" t="s">
        <v>45</v>
      </c>
      <c r="F4163" s="0" t="s">
        <v>647</v>
      </c>
      <c r="G4163" s="0" t="n">
        <v>0.1</v>
      </c>
      <c r="H4163" s="0" t="n">
        <v>1</v>
      </c>
      <c r="I4163" s="0" t="n">
        <v>480987399</v>
      </c>
      <c r="J4163" s="0" t="s">
        <v>9010</v>
      </c>
    </row>
    <row r="4164" customFormat="false" ht="15" hidden="false" customHeight="false" outlineLevel="0" collapsed="false">
      <c r="A4164" s="0" t="s">
        <v>9011</v>
      </c>
      <c r="E4164" s="0" t="s">
        <v>45</v>
      </c>
      <c r="F4164" s="0" t="s">
        <v>647</v>
      </c>
      <c r="G4164" s="0" t="n">
        <v>0.1</v>
      </c>
      <c r="H4164" s="0" t="n">
        <v>1</v>
      </c>
      <c r="I4164" s="0" t="n">
        <v>480984121</v>
      </c>
      <c r="J4164" s="0" t="s">
        <v>9012</v>
      </c>
    </row>
    <row r="4165" customFormat="false" ht="15" hidden="false" customHeight="false" outlineLevel="0" collapsed="false">
      <c r="A4165" s="0" t="s">
        <v>9013</v>
      </c>
      <c r="E4165" s="0" t="s">
        <v>45</v>
      </c>
      <c r="F4165" s="0" t="s">
        <v>647</v>
      </c>
      <c r="G4165" s="0" t="n">
        <v>0.1</v>
      </c>
      <c r="H4165" s="0" t="n">
        <v>1</v>
      </c>
      <c r="I4165" s="0" t="n">
        <v>481701716</v>
      </c>
      <c r="J4165" s="0" t="s">
        <v>9014</v>
      </c>
    </row>
    <row r="4166" customFormat="false" ht="15" hidden="false" customHeight="false" outlineLevel="0" collapsed="false">
      <c r="A4166" s="0" t="s">
        <v>9015</v>
      </c>
      <c r="E4166" s="0" t="s">
        <v>45</v>
      </c>
      <c r="F4166" s="0" t="s">
        <v>647</v>
      </c>
      <c r="G4166" s="0" t="n">
        <v>0.1</v>
      </c>
      <c r="H4166" s="0" t="n">
        <v>1</v>
      </c>
      <c r="I4166" s="0" t="n">
        <v>480979488</v>
      </c>
      <c r="J4166" s="0" t="s">
        <v>9016</v>
      </c>
    </row>
    <row r="4167" customFormat="false" ht="15" hidden="false" customHeight="false" outlineLevel="0" collapsed="false">
      <c r="A4167" s="0" t="s">
        <v>9017</v>
      </c>
      <c r="E4167" s="0" t="s">
        <v>45</v>
      </c>
      <c r="F4167" s="0" t="s">
        <v>9018</v>
      </c>
      <c r="G4167" s="0" t="n">
        <v>0.1</v>
      </c>
      <c r="H4167" s="0" t="n">
        <v>1</v>
      </c>
      <c r="I4167" s="0" t="n">
        <v>480979316</v>
      </c>
      <c r="J4167" s="0" t="s">
        <v>9019</v>
      </c>
    </row>
    <row r="4168" customFormat="false" ht="15" hidden="false" customHeight="false" outlineLevel="0" collapsed="false">
      <c r="A4168" s="0" t="s">
        <v>9020</v>
      </c>
      <c r="E4168" s="0" t="s">
        <v>45</v>
      </c>
      <c r="F4168" s="0" t="s">
        <v>5501</v>
      </c>
      <c r="G4168" s="0" t="n">
        <v>0.1</v>
      </c>
      <c r="H4168" s="0" t="n">
        <v>1</v>
      </c>
      <c r="I4168" s="0" t="n">
        <v>480986695</v>
      </c>
      <c r="J4168" s="0" t="s">
        <v>9021</v>
      </c>
    </row>
    <row r="4169" customFormat="false" ht="15" hidden="false" customHeight="false" outlineLevel="0" collapsed="false">
      <c r="A4169" s="0" t="s">
        <v>9022</v>
      </c>
      <c r="E4169" s="0" t="s">
        <v>9023</v>
      </c>
      <c r="F4169" s="0" t="s">
        <v>5501</v>
      </c>
      <c r="G4169" s="0" t="n">
        <v>0.1</v>
      </c>
      <c r="H4169" s="0" t="n">
        <v>1</v>
      </c>
      <c r="I4169" s="0" t="n">
        <v>480986710</v>
      </c>
      <c r="J4169" s="0" t="s">
        <v>9024</v>
      </c>
    </row>
    <row r="4170" customFormat="false" ht="15" hidden="false" customHeight="false" outlineLevel="0" collapsed="false">
      <c r="A4170" s="0" t="s">
        <v>9025</v>
      </c>
      <c r="E4170" s="0" t="s">
        <v>45</v>
      </c>
      <c r="F4170" s="0" t="s">
        <v>5501</v>
      </c>
      <c r="G4170" s="0" t="n">
        <v>0.1</v>
      </c>
      <c r="H4170" s="0" t="n">
        <v>1</v>
      </c>
      <c r="I4170" s="0" t="n">
        <v>480988171</v>
      </c>
      <c r="J4170" s="0" t="s">
        <v>9026</v>
      </c>
    </row>
    <row r="4171" customFormat="false" ht="15" hidden="false" customHeight="false" outlineLevel="0" collapsed="false">
      <c r="A4171" s="0" t="s">
        <v>9027</v>
      </c>
      <c r="E4171" s="0" t="s">
        <v>45</v>
      </c>
      <c r="F4171" s="0" t="s">
        <v>5501</v>
      </c>
      <c r="G4171" s="0" t="n">
        <v>0.1</v>
      </c>
      <c r="H4171" s="0" t="n">
        <v>1</v>
      </c>
      <c r="I4171" s="0" t="n">
        <v>480987998</v>
      </c>
      <c r="J4171" s="0" t="s">
        <v>9028</v>
      </c>
    </row>
    <row r="4172" customFormat="false" ht="15" hidden="false" customHeight="false" outlineLevel="0" collapsed="false">
      <c r="A4172" s="0" t="s">
        <v>9029</v>
      </c>
      <c r="E4172" s="0" t="s">
        <v>45</v>
      </c>
      <c r="F4172" s="0" t="s">
        <v>5501</v>
      </c>
      <c r="G4172" s="0" t="n">
        <v>0.1</v>
      </c>
      <c r="H4172" s="0" t="n">
        <v>1</v>
      </c>
      <c r="I4172" s="0" t="n">
        <v>480979603</v>
      </c>
      <c r="J4172" s="0" t="s">
        <v>9030</v>
      </c>
    </row>
    <row r="4173" customFormat="false" ht="15" hidden="false" customHeight="false" outlineLevel="0" collapsed="false">
      <c r="A4173" s="0" t="s">
        <v>9031</v>
      </c>
      <c r="E4173" s="0" t="s">
        <v>45</v>
      </c>
      <c r="F4173" s="0" t="s">
        <v>650</v>
      </c>
      <c r="G4173" s="0" t="n">
        <v>0.1</v>
      </c>
      <c r="H4173" s="0" t="n">
        <v>1</v>
      </c>
      <c r="I4173" s="0" t="n">
        <v>480988395</v>
      </c>
      <c r="J4173" s="0" t="s">
        <v>9032</v>
      </c>
    </row>
    <row r="4174" customFormat="false" ht="15" hidden="false" customHeight="false" outlineLevel="0" collapsed="false">
      <c r="A4174" s="0" t="s">
        <v>9033</v>
      </c>
      <c r="E4174" s="0" t="s">
        <v>45</v>
      </c>
      <c r="F4174" s="0" t="s">
        <v>650</v>
      </c>
      <c r="G4174" s="0" t="n">
        <v>0.1</v>
      </c>
      <c r="H4174" s="0" t="n">
        <v>1</v>
      </c>
      <c r="I4174" s="0" t="n">
        <v>480978864</v>
      </c>
      <c r="J4174" s="0" t="s">
        <v>9034</v>
      </c>
    </row>
    <row r="4175" customFormat="false" ht="15" hidden="false" customHeight="false" outlineLevel="0" collapsed="false">
      <c r="A4175" s="0" t="s">
        <v>9035</v>
      </c>
      <c r="E4175" s="0" t="s">
        <v>45</v>
      </c>
      <c r="F4175" s="0" t="s">
        <v>5540</v>
      </c>
      <c r="G4175" s="0" t="n">
        <v>0.1</v>
      </c>
      <c r="H4175" s="0" t="n">
        <v>1</v>
      </c>
      <c r="I4175" s="0" t="n">
        <v>481702989</v>
      </c>
      <c r="J4175" s="0" t="s">
        <v>9036</v>
      </c>
    </row>
    <row r="4176" customFormat="false" ht="15" hidden="false" customHeight="false" outlineLevel="0" collapsed="false">
      <c r="A4176" s="0" t="s">
        <v>9037</v>
      </c>
      <c r="E4176" s="0" t="s">
        <v>45</v>
      </c>
      <c r="F4176" s="0" t="s">
        <v>5561</v>
      </c>
      <c r="G4176" s="0" t="n">
        <v>0.1</v>
      </c>
      <c r="H4176" s="0" t="n">
        <v>1</v>
      </c>
      <c r="I4176" s="0" t="n">
        <v>480983705</v>
      </c>
      <c r="J4176" s="0" t="s">
        <v>9038</v>
      </c>
    </row>
    <row r="4177" customFormat="false" ht="15" hidden="false" customHeight="false" outlineLevel="0" collapsed="false">
      <c r="A4177" s="0" t="s">
        <v>9039</v>
      </c>
      <c r="E4177" s="0" t="s">
        <v>45</v>
      </c>
      <c r="F4177" s="0" t="s">
        <v>5561</v>
      </c>
      <c r="G4177" s="0" t="n">
        <v>0.1</v>
      </c>
      <c r="H4177" s="0" t="n">
        <v>1</v>
      </c>
      <c r="I4177" s="0" t="n">
        <v>480983709</v>
      </c>
      <c r="J4177" s="0" t="s">
        <v>9040</v>
      </c>
    </row>
    <row r="4178" customFormat="false" ht="15" hidden="false" customHeight="false" outlineLevel="0" collapsed="false">
      <c r="A4178" s="0" t="s">
        <v>9041</v>
      </c>
      <c r="E4178" s="0" t="s">
        <v>45</v>
      </c>
      <c r="F4178" s="0" t="s">
        <v>5561</v>
      </c>
      <c r="G4178" s="0" t="n">
        <v>0.1</v>
      </c>
      <c r="H4178" s="0" t="n">
        <v>1</v>
      </c>
      <c r="I4178" s="0" t="n">
        <v>480989879</v>
      </c>
      <c r="J4178" s="0" t="s">
        <v>9042</v>
      </c>
    </row>
    <row r="4179" customFormat="false" ht="15" hidden="false" customHeight="false" outlineLevel="0" collapsed="false">
      <c r="A4179" s="0" t="s">
        <v>9043</v>
      </c>
      <c r="E4179" s="0" t="s">
        <v>45</v>
      </c>
      <c r="F4179" s="0" t="s">
        <v>5585</v>
      </c>
      <c r="G4179" s="0" t="n">
        <v>0.1</v>
      </c>
      <c r="H4179" s="0" t="n">
        <v>1</v>
      </c>
      <c r="I4179" s="0" t="n">
        <v>480986088</v>
      </c>
      <c r="J4179" s="0" t="s">
        <v>9044</v>
      </c>
    </row>
    <row r="4180" customFormat="false" ht="15" hidden="false" customHeight="false" outlineLevel="0" collapsed="false">
      <c r="A4180" s="0" t="s">
        <v>9045</v>
      </c>
      <c r="E4180" s="0" t="s">
        <v>45</v>
      </c>
      <c r="F4180" s="0" t="s">
        <v>5607</v>
      </c>
      <c r="G4180" s="0" t="n">
        <v>0.1</v>
      </c>
      <c r="H4180" s="0" t="n">
        <v>1</v>
      </c>
      <c r="I4180" s="0" t="n">
        <v>481703283</v>
      </c>
      <c r="J4180" s="0" t="s">
        <v>9046</v>
      </c>
    </row>
    <row r="4181" customFormat="false" ht="15" hidden="false" customHeight="false" outlineLevel="0" collapsed="false">
      <c r="A4181" s="0" t="s">
        <v>9047</v>
      </c>
      <c r="E4181" s="0" t="s">
        <v>45</v>
      </c>
      <c r="F4181" s="0" t="s">
        <v>5607</v>
      </c>
      <c r="G4181" s="0" t="n">
        <v>0.1</v>
      </c>
      <c r="H4181" s="0" t="n">
        <v>1</v>
      </c>
      <c r="I4181" s="0" t="n">
        <v>480989083</v>
      </c>
      <c r="J4181" s="0" t="s">
        <v>9048</v>
      </c>
    </row>
    <row r="4182" customFormat="false" ht="15" hidden="false" customHeight="false" outlineLevel="0" collapsed="false">
      <c r="A4182" s="0" t="s">
        <v>9049</v>
      </c>
      <c r="E4182" s="0" t="s">
        <v>45</v>
      </c>
      <c r="F4182" s="0" t="s">
        <v>5607</v>
      </c>
      <c r="G4182" s="0" t="n">
        <v>0.1</v>
      </c>
      <c r="H4182" s="0" t="n">
        <v>1</v>
      </c>
      <c r="I4182" s="0" t="n">
        <v>480978229</v>
      </c>
      <c r="J4182" s="0" t="s">
        <v>9050</v>
      </c>
    </row>
    <row r="4183" customFormat="false" ht="15" hidden="false" customHeight="false" outlineLevel="0" collapsed="false">
      <c r="A4183" s="0" t="s">
        <v>9051</v>
      </c>
      <c r="E4183" s="0" t="s">
        <v>45</v>
      </c>
      <c r="F4183" s="0" t="s">
        <v>5607</v>
      </c>
      <c r="G4183" s="0" t="n">
        <v>0.1</v>
      </c>
      <c r="H4183" s="0" t="n">
        <v>1</v>
      </c>
      <c r="I4183" s="0" t="n">
        <v>481703812</v>
      </c>
      <c r="J4183" s="0" t="s">
        <v>9052</v>
      </c>
    </row>
    <row r="4184" customFormat="false" ht="15" hidden="false" customHeight="false" outlineLevel="0" collapsed="false">
      <c r="A4184" s="0" t="s">
        <v>9053</v>
      </c>
      <c r="E4184" s="0" t="s">
        <v>45</v>
      </c>
      <c r="F4184" s="0" t="s">
        <v>5607</v>
      </c>
      <c r="G4184" s="0" t="n">
        <v>0.1</v>
      </c>
      <c r="H4184" s="0" t="n">
        <v>1</v>
      </c>
      <c r="I4184" s="0" t="n">
        <v>480989751</v>
      </c>
      <c r="J4184" s="0" t="s">
        <v>9054</v>
      </c>
    </row>
    <row r="4185" customFormat="false" ht="15" hidden="false" customHeight="false" outlineLevel="0" collapsed="false">
      <c r="A4185" s="0" t="s">
        <v>9055</v>
      </c>
      <c r="E4185" s="0" t="s">
        <v>45</v>
      </c>
      <c r="F4185" s="0" t="s">
        <v>5607</v>
      </c>
      <c r="G4185" s="0" t="n">
        <v>0.1</v>
      </c>
      <c r="H4185" s="0" t="n">
        <v>1</v>
      </c>
      <c r="I4185" s="0" t="n">
        <v>480988792</v>
      </c>
      <c r="J4185" s="0" t="s">
        <v>9056</v>
      </c>
    </row>
    <row r="4186" customFormat="false" ht="15" hidden="false" customHeight="false" outlineLevel="0" collapsed="false">
      <c r="A4186" s="0" t="s">
        <v>9057</v>
      </c>
      <c r="E4186" s="0" t="s">
        <v>45</v>
      </c>
      <c r="F4186" s="0" t="s">
        <v>5637</v>
      </c>
      <c r="G4186" s="0" t="n">
        <v>0.1</v>
      </c>
      <c r="H4186" s="0" t="n">
        <v>1</v>
      </c>
      <c r="I4186" s="0" t="n">
        <v>480987369</v>
      </c>
      <c r="J4186" s="0" t="s">
        <v>9058</v>
      </c>
    </row>
    <row r="4187" customFormat="false" ht="15" hidden="false" customHeight="false" outlineLevel="0" collapsed="false">
      <c r="A4187" s="0" t="s">
        <v>9059</v>
      </c>
      <c r="E4187" s="0" t="s">
        <v>9060</v>
      </c>
      <c r="F4187" s="0" t="s">
        <v>5644</v>
      </c>
      <c r="G4187" s="0" t="n">
        <v>0.1</v>
      </c>
      <c r="H4187" s="0" t="n">
        <v>1</v>
      </c>
      <c r="I4187" s="0" t="n">
        <v>480980306</v>
      </c>
      <c r="J4187" s="0" t="s">
        <v>9061</v>
      </c>
    </row>
    <row r="4188" customFormat="false" ht="15" hidden="false" customHeight="false" outlineLevel="0" collapsed="false">
      <c r="A4188" s="0" t="s">
        <v>9062</v>
      </c>
      <c r="E4188" s="0" t="s">
        <v>45</v>
      </c>
      <c r="F4188" s="0" t="s">
        <v>658</v>
      </c>
      <c r="G4188" s="0" t="n">
        <v>0.1</v>
      </c>
      <c r="H4188" s="0" t="n">
        <v>1</v>
      </c>
      <c r="I4188" s="0" t="n">
        <v>480985015</v>
      </c>
      <c r="J4188" s="0" t="s">
        <v>9063</v>
      </c>
    </row>
    <row r="4189" customFormat="false" ht="15" hidden="false" customHeight="false" outlineLevel="0" collapsed="false">
      <c r="A4189" s="0" t="s">
        <v>9064</v>
      </c>
      <c r="E4189" s="0" t="s">
        <v>45</v>
      </c>
      <c r="F4189" s="0" t="s">
        <v>658</v>
      </c>
      <c r="G4189" s="0" t="n">
        <v>0.1</v>
      </c>
      <c r="H4189" s="0" t="n">
        <v>1</v>
      </c>
      <c r="I4189" s="0" t="n">
        <v>481700188</v>
      </c>
      <c r="J4189" s="0" t="s">
        <v>9065</v>
      </c>
    </row>
    <row r="4190" customFormat="false" ht="15" hidden="false" customHeight="false" outlineLevel="0" collapsed="false">
      <c r="A4190" s="0" t="s">
        <v>9066</v>
      </c>
      <c r="E4190" s="0" t="s">
        <v>45</v>
      </c>
      <c r="F4190" s="0" t="s">
        <v>658</v>
      </c>
      <c r="G4190" s="0" t="n">
        <v>0.1</v>
      </c>
      <c r="H4190" s="0" t="n">
        <v>1</v>
      </c>
      <c r="I4190" s="0" t="n">
        <v>480984782</v>
      </c>
      <c r="J4190" s="0" t="s">
        <v>9067</v>
      </c>
    </row>
    <row r="4191" customFormat="false" ht="15" hidden="false" customHeight="false" outlineLevel="0" collapsed="false">
      <c r="A4191" s="0" t="s">
        <v>9068</v>
      </c>
      <c r="E4191" s="0" t="s">
        <v>45</v>
      </c>
      <c r="F4191" s="0" t="s">
        <v>665</v>
      </c>
      <c r="G4191" s="0" t="n">
        <v>0.1</v>
      </c>
      <c r="H4191" s="0" t="n">
        <v>1</v>
      </c>
      <c r="I4191" s="0" t="n">
        <v>480986644</v>
      </c>
      <c r="J4191" s="0" t="s">
        <v>9069</v>
      </c>
    </row>
    <row r="4192" customFormat="false" ht="15" hidden="false" customHeight="false" outlineLevel="0" collapsed="false">
      <c r="A4192" s="0" t="s">
        <v>9070</v>
      </c>
      <c r="E4192" s="0" t="s">
        <v>45</v>
      </c>
      <c r="F4192" s="0" t="s">
        <v>665</v>
      </c>
      <c r="G4192" s="0" t="n">
        <v>0.1</v>
      </c>
      <c r="H4192" s="0" t="n">
        <v>1</v>
      </c>
      <c r="I4192" s="0" t="n">
        <v>480980701</v>
      </c>
      <c r="J4192" s="0" t="s">
        <v>9071</v>
      </c>
    </row>
    <row r="4193" customFormat="false" ht="15" hidden="false" customHeight="false" outlineLevel="0" collapsed="false">
      <c r="A4193" s="0" t="s">
        <v>9072</v>
      </c>
      <c r="E4193" s="0" t="s">
        <v>45</v>
      </c>
      <c r="F4193" s="0" t="s">
        <v>668</v>
      </c>
      <c r="G4193" s="0" t="n">
        <v>0.1</v>
      </c>
      <c r="H4193" s="0" t="n">
        <v>1</v>
      </c>
      <c r="I4193" s="0" t="n">
        <v>481703189</v>
      </c>
      <c r="J4193" s="0" t="s">
        <v>9073</v>
      </c>
    </row>
    <row r="4194" customFormat="false" ht="15" hidden="false" customHeight="false" outlineLevel="0" collapsed="false">
      <c r="A4194" s="0" t="s">
        <v>9074</v>
      </c>
      <c r="E4194" s="0" t="s">
        <v>45</v>
      </c>
      <c r="F4194" s="0" t="s">
        <v>9075</v>
      </c>
      <c r="G4194" s="0" t="n">
        <v>0.1</v>
      </c>
      <c r="H4194" s="0" t="n">
        <v>1</v>
      </c>
      <c r="I4194" s="0" t="n">
        <v>480987125</v>
      </c>
      <c r="J4194" s="0" t="s">
        <v>9076</v>
      </c>
    </row>
    <row r="4195" customFormat="false" ht="15" hidden="false" customHeight="false" outlineLevel="0" collapsed="false">
      <c r="A4195" s="0" t="s">
        <v>9077</v>
      </c>
      <c r="E4195" s="0" t="s">
        <v>45</v>
      </c>
      <c r="F4195" s="0" t="s">
        <v>9075</v>
      </c>
      <c r="G4195" s="0" t="n">
        <v>0.1</v>
      </c>
      <c r="H4195" s="0" t="n">
        <v>1</v>
      </c>
      <c r="I4195" s="0" t="n">
        <v>481703493</v>
      </c>
      <c r="J4195" s="0" t="s">
        <v>9078</v>
      </c>
    </row>
    <row r="4196" customFormat="false" ht="15" hidden="false" customHeight="false" outlineLevel="0" collapsed="false">
      <c r="A4196" s="0" t="s">
        <v>9079</v>
      </c>
      <c r="E4196" s="0" t="s">
        <v>45</v>
      </c>
      <c r="F4196" s="0" t="s">
        <v>9075</v>
      </c>
      <c r="G4196" s="0" t="n">
        <v>0.1</v>
      </c>
      <c r="H4196" s="0" t="n">
        <v>1</v>
      </c>
      <c r="I4196" s="0" t="n">
        <v>481701947</v>
      </c>
      <c r="J4196" s="0" t="s">
        <v>9080</v>
      </c>
    </row>
    <row r="4197" customFormat="false" ht="15" hidden="false" customHeight="false" outlineLevel="0" collapsed="false">
      <c r="A4197" s="0" t="s">
        <v>9081</v>
      </c>
      <c r="E4197" s="0" t="s">
        <v>45</v>
      </c>
      <c r="F4197" s="0" t="s">
        <v>9082</v>
      </c>
      <c r="G4197" s="0" t="n">
        <v>0.1</v>
      </c>
      <c r="H4197" s="0" t="n">
        <v>1</v>
      </c>
      <c r="I4197" s="0" t="n">
        <v>481703795</v>
      </c>
      <c r="J4197" s="0" t="s">
        <v>9083</v>
      </c>
    </row>
    <row r="4198" customFormat="false" ht="15" hidden="false" customHeight="false" outlineLevel="0" collapsed="false">
      <c r="A4198" s="0" t="s">
        <v>9084</v>
      </c>
      <c r="E4198" s="0" t="s">
        <v>45</v>
      </c>
      <c r="F4198" s="0" t="s">
        <v>674</v>
      </c>
      <c r="G4198" s="0" t="n">
        <v>0.1</v>
      </c>
      <c r="H4198" s="0" t="n">
        <v>1</v>
      </c>
      <c r="I4198" s="0" t="n">
        <v>480978823</v>
      </c>
      <c r="J4198" s="0" t="s">
        <v>9085</v>
      </c>
    </row>
    <row r="4199" customFormat="false" ht="15" hidden="false" customHeight="false" outlineLevel="0" collapsed="false">
      <c r="A4199" s="0" t="s">
        <v>9086</v>
      </c>
      <c r="E4199" s="0" t="s">
        <v>45</v>
      </c>
      <c r="F4199" s="0" t="s">
        <v>674</v>
      </c>
      <c r="G4199" s="0" t="n">
        <v>0.1</v>
      </c>
      <c r="H4199" s="0" t="n">
        <v>1</v>
      </c>
      <c r="I4199" s="0" t="n">
        <v>480989925</v>
      </c>
      <c r="J4199" s="0" t="s">
        <v>9087</v>
      </c>
    </row>
    <row r="4200" customFormat="false" ht="15" hidden="false" customHeight="false" outlineLevel="0" collapsed="false">
      <c r="A4200" s="0" t="s">
        <v>9088</v>
      </c>
      <c r="E4200" s="0" t="s">
        <v>45</v>
      </c>
      <c r="F4200" s="0" t="s">
        <v>674</v>
      </c>
      <c r="G4200" s="0" t="n">
        <v>0.1</v>
      </c>
      <c r="H4200" s="0" t="n">
        <v>1</v>
      </c>
      <c r="I4200" s="0" t="n">
        <v>481702995</v>
      </c>
      <c r="J4200" s="0" t="s">
        <v>9089</v>
      </c>
    </row>
    <row r="4201" customFormat="false" ht="15" hidden="false" customHeight="false" outlineLevel="0" collapsed="false">
      <c r="A4201" s="0" t="s">
        <v>9090</v>
      </c>
      <c r="E4201" s="0" t="s">
        <v>45</v>
      </c>
      <c r="F4201" s="0" t="s">
        <v>674</v>
      </c>
      <c r="G4201" s="0" t="n">
        <v>0.1</v>
      </c>
      <c r="H4201" s="0" t="n">
        <v>1</v>
      </c>
      <c r="I4201" s="0" t="n">
        <v>481704323</v>
      </c>
      <c r="J4201" s="0" t="s">
        <v>9091</v>
      </c>
    </row>
    <row r="4202" customFormat="false" ht="15" hidden="false" customHeight="false" outlineLevel="0" collapsed="false">
      <c r="A4202" s="0" t="s">
        <v>9092</v>
      </c>
      <c r="E4202" s="0" t="s">
        <v>45</v>
      </c>
      <c r="F4202" s="0" t="s">
        <v>9093</v>
      </c>
      <c r="G4202" s="0" t="n">
        <v>0.1</v>
      </c>
      <c r="H4202" s="0" t="n">
        <v>1</v>
      </c>
      <c r="I4202" s="0" t="n">
        <v>480980494</v>
      </c>
      <c r="J4202" s="0" t="s">
        <v>9094</v>
      </c>
    </row>
    <row r="4203" customFormat="false" ht="15" hidden="false" customHeight="false" outlineLevel="0" collapsed="false">
      <c r="A4203" s="0" t="s">
        <v>9095</v>
      </c>
      <c r="E4203" s="0" t="s">
        <v>45</v>
      </c>
      <c r="F4203" s="0" t="s">
        <v>8656</v>
      </c>
      <c r="G4203" s="0" t="n">
        <v>0.1</v>
      </c>
      <c r="H4203" s="0" t="n">
        <v>1</v>
      </c>
      <c r="I4203" s="0" t="n">
        <v>480979791</v>
      </c>
      <c r="J4203" s="0" t="s">
        <v>9096</v>
      </c>
    </row>
    <row r="4204" customFormat="false" ht="15" hidden="false" customHeight="false" outlineLevel="0" collapsed="false">
      <c r="A4204" s="0" t="s">
        <v>9097</v>
      </c>
      <c r="E4204" s="0" t="s">
        <v>45</v>
      </c>
      <c r="F4204" s="0" t="s">
        <v>8656</v>
      </c>
      <c r="G4204" s="0" t="n">
        <v>0.1</v>
      </c>
      <c r="H4204" s="0" t="n">
        <v>1</v>
      </c>
      <c r="I4204" s="0" t="n">
        <v>480982445</v>
      </c>
      <c r="J4204" s="0" t="s">
        <v>9098</v>
      </c>
    </row>
    <row r="4205" customFormat="false" ht="15" hidden="false" customHeight="false" outlineLevel="0" collapsed="false">
      <c r="A4205" s="0" t="s">
        <v>9099</v>
      </c>
      <c r="E4205" s="0" t="s">
        <v>45</v>
      </c>
      <c r="F4205" s="0" t="s">
        <v>9100</v>
      </c>
      <c r="G4205" s="0" t="n">
        <v>0.1</v>
      </c>
      <c r="H4205" s="0" t="n">
        <v>1</v>
      </c>
      <c r="I4205" s="0" t="n">
        <v>480986632</v>
      </c>
      <c r="J4205" s="0" t="s">
        <v>9101</v>
      </c>
    </row>
    <row r="4206" customFormat="false" ht="15" hidden="false" customHeight="false" outlineLevel="0" collapsed="false">
      <c r="A4206" s="0" t="s">
        <v>9102</v>
      </c>
      <c r="E4206" s="0" t="s">
        <v>45</v>
      </c>
      <c r="F4206" s="0" t="s">
        <v>9100</v>
      </c>
      <c r="G4206" s="0" t="n">
        <v>0.1</v>
      </c>
      <c r="H4206" s="0" t="n">
        <v>1</v>
      </c>
      <c r="I4206" s="0" t="n">
        <v>480989576</v>
      </c>
      <c r="J4206" s="0" t="s">
        <v>9103</v>
      </c>
    </row>
    <row r="4207" customFormat="false" ht="15" hidden="false" customHeight="false" outlineLevel="0" collapsed="false">
      <c r="A4207" s="0" t="s">
        <v>9104</v>
      </c>
      <c r="E4207" s="0" t="s">
        <v>45</v>
      </c>
      <c r="F4207" s="0" t="s">
        <v>9105</v>
      </c>
      <c r="G4207" s="0" t="n">
        <v>0.1</v>
      </c>
      <c r="H4207" s="0" t="n">
        <v>1</v>
      </c>
      <c r="I4207" s="0" t="n">
        <v>480986984</v>
      </c>
      <c r="J4207" s="0" t="s">
        <v>9106</v>
      </c>
    </row>
    <row r="4208" customFormat="false" ht="15" hidden="false" customHeight="false" outlineLevel="0" collapsed="false">
      <c r="A4208" s="0" t="s">
        <v>9107</v>
      </c>
      <c r="E4208" s="0" t="s">
        <v>45</v>
      </c>
      <c r="F4208" s="0" t="s">
        <v>9108</v>
      </c>
      <c r="G4208" s="0" t="n">
        <v>0.1</v>
      </c>
      <c r="H4208" s="0" t="n">
        <v>1</v>
      </c>
      <c r="I4208" s="0" t="n">
        <v>480989498</v>
      </c>
      <c r="J4208" s="0" t="s">
        <v>9109</v>
      </c>
    </row>
    <row r="4209" customFormat="false" ht="15" hidden="false" customHeight="false" outlineLevel="0" collapsed="false">
      <c r="A4209" s="0" t="s">
        <v>9110</v>
      </c>
      <c r="E4209" s="0" t="s">
        <v>45</v>
      </c>
      <c r="F4209" s="0" t="s">
        <v>9108</v>
      </c>
      <c r="G4209" s="0" t="n">
        <v>0.1</v>
      </c>
      <c r="H4209" s="0" t="n">
        <v>1</v>
      </c>
      <c r="I4209" s="0" t="n">
        <v>480979724</v>
      </c>
      <c r="J4209" s="0" t="s">
        <v>9111</v>
      </c>
    </row>
    <row r="4210" customFormat="false" ht="15" hidden="false" customHeight="false" outlineLevel="0" collapsed="false">
      <c r="A4210" s="0" t="s">
        <v>9112</v>
      </c>
      <c r="E4210" s="0" t="s">
        <v>45</v>
      </c>
      <c r="F4210" s="0" t="s">
        <v>9108</v>
      </c>
      <c r="G4210" s="0" t="n">
        <v>0.1</v>
      </c>
      <c r="H4210" s="0" t="n">
        <v>1</v>
      </c>
      <c r="I4210" s="0" t="n">
        <v>480982403</v>
      </c>
      <c r="J4210" s="0" t="s">
        <v>9113</v>
      </c>
    </row>
    <row r="4211" customFormat="false" ht="15" hidden="false" customHeight="false" outlineLevel="0" collapsed="false">
      <c r="A4211" s="0" t="s">
        <v>9114</v>
      </c>
      <c r="E4211" s="0" t="s">
        <v>45</v>
      </c>
      <c r="F4211" s="0" t="s">
        <v>9108</v>
      </c>
      <c r="G4211" s="0" t="n">
        <v>0.1</v>
      </c>
      <c r="H4211" s="0" t="n">
        <v>1</v>
      </c>
      <c r="I4211" s="0" t="n">
        <v>480986608</v>
      </c>
      <c r="J4211" s="0" t="s">
        <v>9115</v>
      </c>
    </row>
    <row r="4212" customFormat="false" ht="15" hidden="false" customHeight="false" outlineLevel="0" collapsed="false">
      <c r="A4212" s="0" t="s">
        <v>9116</v>
      </c>
      <c r="E4212" s="0" t="s">
        <v>45</v>
      </c>
      <c r="F4212" s="0" t="s">
        <v>9108</v>
      </c>
      <c r="G4212" s="0" t="n">
        <v>0.1</v>
      </c>
      <c r="H4212" s="0" t="n">
        <v>1</v>
      </c>
      <c r="I4212" s="0" t="n">
        <v>480977630</v>
      </c>
      <c r="J4212" s="0" t="s">
        <v>9117</v>
      </c>
    </row>
    <row r="4213" customFormat="false" ht="15" hidden="false" customHeight="false" outlineLevel="0" collapsed="false">
      <c r="A4213" s="0" t="s">
        <v>9118</v>
      </c>
      <c r="E4213" s="0" t="s">
        <v>45</v>
      </c>
      <c r="F4213" s="0" t="s">
        <v>9108</v>
      </c>
      <c r="G4213" s="0" t="n">
        <v>0.1</v>
      </c>
      <c r="H4213" s="0" t="n">
        <v>1</v>
      </c>
      <c r="I4213" s="0" t="n">
        <v>480976990</v>
      </c>
      <c r="J4213" s="0" t="s">
        <v>9119</v>
      </c>
    </row>
    <row r="4214" customFormat="false" ht="15" hidden="false" customHeight="false" outlineLevel="0" collapsed="false">
      <c r="A4214" s="0" t="s">
        <v>9120</v>
      </c>
      <c r="E4214" s="0" t="s">
        <v>45</v>
      </c>
      <c r="F4214" s="0" t="s">
        <v>9108</v>
      </c>
      <c r="G4214" s="0" t="n">
        <v>0.1</v>
      </c>
      <c r="H4214" s="0" t="n">
        <v>1</v>
      </c>
      <c r="I4214" s="0" t="n">
        <v>480979895</v>
      </c>
      <c r="J4214" s="0" t="s">
        <v>9121</v>
      </c>
    </row>
    <row r="4215" customFormat="false" ht="15" hidden="false" customHeight="false" outlineLevel="0" collapsed="false">
      <c r="A4215" s="0" t="s">
        <v>9122</v>
      </c>
      <c r="E4215" s="0" t="s">
        <v>45</v>
      </c>
      <c r="F4215" s="0" t="s">
        <v>9123</v>
      </c>
      <c r="G4215" s="0" t="n">
        <v>0.1</v>
      </c>
      <c r="H4215" s="0" t="n">
        <v>1</v>
      </c>
      <c r="I4215" s="0" t="n">
        <v>480984156</v>
      </c>
      <c r="J4215" s="0" t="s">
        <v>9124</v>
      </c>
    </row>
    <row r="4216" customFormat="false" ht="15" hidden="false" customHeight="false" outlineLevel="0" collapsed="false">
      <c r="A4216" s="0" t="s">
        <v>9125</v>
      </c>
      <c r="E4216" s="0" t="s">
        <v>45</v>
      </c>
      <c r="F4216" s="0" t="s">
        <v>681</v>
      </c>
      <c r="G4216" s="0" t="n">
        <v>0.1</v>
      </c>
      <c r="H4216" s="0" t="n">
        <v>1</v>
      </c>
      <c r="I4216" s="0" t="n">
        <v>481700209</v>
      </c>
      <c r="J4216" s="0" t="s">
        <v>9126</v>
      </c>
    </row>
    <row r="4217" customFormat="false" ht="15" hidden="false" customHeight="false" outlineLevel="0" collapsed="false">
      <c r="A4217" s="0" t="s">
        <v>9127</v>
      </c>
      <c r="E4217" s="0" t="s">
        <v>45</v>
      </c>
      <c r="F4217" s="0" t="s">
        <v>681</v>
      </c>
      <c r="G4217" s="0" t="n">
        <v>0.1</v>
      </c>
      <c r="H4217" s="0" t="n">
        <v>1</v>
      </c>
      <c r="I4217" s="0" t="n">
        <v>480989821</v>
      </c>
      <c r="J4217" s="0" t="s">
        <v>9128</v>
      </c>
    </row>
    <row r="4218" customFormat="false" ht="15" hidden="false" customHeight="false" outlineLevel="0" collapsed="false">
      <c r="A4218" s="0" t="s">
        <v>9129</v>
      </c>
      <c r="E4218" s="0" t="s">
        <v>45</v>
      </c>
      <c r="F4218" s="0" t="s">
        <v>681</v>
      </c>
      <c r="G4218" s="0" t="n">
        <v>0.1</v>
      </c>
      <c r="H4218" s="0" t="n">
        <v>1</v>
      </c>
      <c r="I4218" s="0" t="n">
        <v>480982661</v>
      </c>
      <c r="J4218" s="0" t="s">
        <v>9130</v>
      </c>
    </row>
    <row r="4219" customFormat="false" ht="15" hidden="false" customHeight="false" outlineLevel="0" collapsed="false">
      <c r="A4219" s="0" t="s">
        <v>9131</v>
      </c>
      <c r="E4219" s="0" t="s">
        <v>45</v>
      </c>
      <c r="F4219" s="0" t="s">
        <v>681</v>
      </c>
      <c r="G4219" s="0" t="n">
        <v>0.1</v>
      </c>
      <c r="H4219" s="0" t="n">
        <v>1</v>
      </c>
      <c r="I4219" s="0" t="n">
        <v>480979569</v>
      </c>
      <c r="J4219" s="0" t="s">
        <v>9132</v>
      </c>
    </row>
    <row r="4220" customFormat="false" ht="15" hidden="false" customHeight="false" outlineLevel="0" collapsed="false">
      <c r="A4220" s="0" t="s">
        <v>9133</v>
      </c>
      <c r="E4220" s="0" t="s">
        <v>45</v>
      </c>
      <c r="F4220" s="0" t="s">
        <v>681</v>
      </c>
      <c r="G4220" s="0" t="n">
        <v>0.1</v>
      </c>
      <c r="H4220" s="0" t="n">
        <v>1</v>
      </c>
      <c r="I4220" s="0" t="n">
        <v>480982933</v>
      </c>
      <c r="J4220" s="0" t="s">
        <v>9134</v>
      </c>
    </row>
    <row r="4221" customFormat="false" ht="15" hidden="false" customHeight="false" outlineLevel="0" collapsed="false">
      <c r="A4221" s="0" t="s">
        <v>9135</v>
      </c>
      <c r="E4221" s="0" t="s">
        <v>45</v>
      </c>
      <c r="F4221" s="0" t="s">
        <v>684</v>
      </c>
      <c r="G4221" s="0" t="n">
        <v>0.1</v>
      </c>
      <c r="H4221" s="0" t="n">
        <v>1</v>
      </c>
      <c r="I4221" s="0" t="n">
        <v>480988884</v>
      </c>
      <c r="J4221" s="0" t="s">
        <v>9136</v>
      </c>
    </row>
    <row r="4222" customFormat="false" ht="15" hidden="false" customHeight="false" outlineLevel="0" collapsed="false">
      <c r="A4222" s="0" t="s">
        <v>9137</v>
      </c>
      <c r="E4222" s="0" t="s">
        <v>45</v>
      </c>
      <c r="F4222" s="0" t="s">
        <v>9138</v>
      </c>
      <c r="G4222" s="0" t="n">
        <v>0.1</v>
      </c>
      <c r="H4222" s="0" t="n">
        <v>1</v>
      </c>
      <c r="I4222" s="0" t="n">
        <v>480982343</v>
      </c>
      <c r="J4222" s="0" t="s">
        <v>9139</v>
      </c>
    </row>
    <row r="4223" customFormat="false" ht="15" hidden="false" customHeight="false" outlineLevel="0" collapsed="false">
      <c r="A4223" s="0" t="s">
        <v>9140</v>
      </c>
      <c r="E4223" s="0" t="s">
        <v>45</v>
      </c>
      <c r="F4223" s="0" t="s">
        <v>9141</v>
      </c>
      <c r="G4223" s="0" t="n">
        <v>0.1</v>
      </c>
      <c r="H4223" s="0" t="n">
        <v>1</v>
      </c>
      <c r="I4223" s="0" t="n">
        <v>480981004</v>
      </c>
      <c r="J4223" s="0" t="s">
        <v>9142</v>
      </c>
    </row>
    <row r="4224" customFormat="false" ht="15" hidden="false" customHeight="false" outlineLevel="0" collapsed="false">
      <c r="A4224" s="0" t="s">
        <v>9143</v>
      </c>
      <c r="E4224" s="0" t="s">
        <v>45</v>
      </c>
      <c r="F4224" s="0" t="s">
        <v>9144</v>
      </c>
      <c r="G4224" s="0" t="n">
        <v>0.1</v>
      </c>
      <c r="H4224" s="0" t="n">
        <v>1</v>
      </c>
      <c r="I4224" s="0" t="n">
        <v>481700557</v>
      </c>
      <c r="J4224" s="0" t="s">
        <v>9145</v>
      </c>
    </row>
    <row r="4225" customFormat="false" ht="15" hidden="false" customHeight="false" outlineLevel="0" collapsed="false">
      <c r="A4225" s="0" t="s">
        <v>9146</v>
      </c>
      <c r="E4225" s="0" t="s">
        <v>45</v>
      </c>
      <c r="F4225" s="0" t="s">
        <v>9147</v>
      </c>
      <c r="G4225" s="0" t="n">
        <v>0.1</v>
      </c>
      <c r="H4225" s="0" t="n">
        <v>1</v>
      </c>
      <c r="I4225" s="0" t="n">
        <v>480986511</v>
      </c>
      <c r="J4225" s="0" t="s">
        <v>9148</v>
      </c>
    </row>
    <row r="4226" customFormat="false" ht="15" hidden="false" customHeight="false" outlineLevel="0" collapsed="false">
      <c r="A4226" s="0" t="s">
        <v>9149</v>
      </c>
      <c r="E4226" s="0" t="s">
        <v>45</v>
      </c>
      <c r="F4226" s="0" t="s">
        <v>9150</v>
      </c>
      <c r="G4226" s="0" t="n">
        <v>0.1</v>
      </c>
      <c r="H4226" s="0" t="n">
        <v>1</v>
      </c>
      <c r="I4226" s="0" t="n">
        <v>480988290</v>
      </c>
      <c r="J4226" s="0" t="s">
        <v>9151</v>
      </c>
    </row>
    <row r="4227" customFormat="false" ht="15" hidden="false" customHeight="false" outlineLevel="0" collapsed="false">
      <c r="A4227" s="0" t="s">
        <v>9152</v>
      </c>
      <c r="E4227" s="0" t="s">
        <v>45</v>
      </c>
      <c r="F4227" s="0" t="s">
        <v>9153</v>
      </c>
      <c r="G4227" s="0" t="n">
        <v>0.1</v>
      </c>
      <c r="H4227" s="0" t="n">
        <v>1</v>
      </c>
      <c r="I4227" s="0" t="n">
        <v>480986373</v>
      </c>
      <c r="J4227" s="0" t="s">
        <v>9154</v>
      </c>
    </row>
    <row r="4228" customFormat="false" ht="15" hidden="false" customHeight="false" outlineLevel="0" collapsed="false">
      <c r="A4228" s="0" t="s">
        <v>9155</v>
      </c>
      <c r="E4228" s="0" t="s">
        <v>45</v>
      </c>
      <c r="F4228" s="0" t="s">
        <v>9153</v>
      </c>
      <c r="G4228" s="0" t="n">
        <v>0.1</v>
      </c>
      <c r="H4228" s="0" t="n">
        <v>1</v>
      </c>
      <c r="I4228" s="0" t="n">
        <v>480982213</v>
      </c>
      <c r="J4228" s="0" t="s">
        <v>9156</v>
      </c>
    </row>
    <row r="4229" customFormat="false" ht="15" hidden="false" customHeight="false" outlineLevel="0" collapsed="false">
      <c r="A4229" s="0" t="s">
        <v>9157</v>
      </c>
      <c r="E4229" s="0" t="s">
        <v>45</v>
      </c>
      <c r="F4229" s="0" t="s">
        <v>9153</v>
      </c>
      <c r="G4229" s="0" t="n">
        <v>0.1</v>
      </c>
      <c r="H4229" s="0" t="n">
        <v>1</v>
      </c>
      <c r="I4229" s="0" t="n">
        <v>481700259</v>
      </c>
      <c r="J4229" s="0" t="s">
        <v>9158</v>
      </c>
    </row>
    <row r="4230" customFormat="false" ht="15" hidden="false" customHeight="false" outlineLevel="0" collapsed="false">
      <c r="A4230" s="0" t="s">
        <v>9159</v>
      </c>
      <c r="E4230" s="0" t="s">
        <v>45</v>
      </c>
      <c r="F4230" s="0" t="s">
        <v>9153</v>
      </c>
      <c r="G4230" s="0" t="n">
        <v>0.1</v>
      </c>
      <c r="H4230" s="0" t="n">
        <v>1</v>
      </c>
      <c r="I4230" s="0" t="n">
        <v>480988302</v>
      </c>
      <c r="J4230" s="0" t="s">
        <v>9160</v>
      </c>
    </row>
    <row r="4231" customFormat="false" ht="15" hidden="false" customHeight="false" outlineLevel="0" collapsed="false">
      <c r="A4231" s="0" t="s">
        <v>9161</v>
      </c>
      <c r="E4231" s="0" t="s">
        <v>45</v>
      </c>
      <c r="F4231" s="0" t="s">
        <v>9162</v>
      </c>
      <c r="G4231" s="0" t="n">
        <v>0.1</v>
      </c>
      <c r="H4231" s="0" t="n">
        <v>1</v>
      </c>
      <c r="I4231" s="0" t="n">
        <v>480978115</v>
      </c>
      <c r="J4231" s="0" t="s">
        <v>9163</v>
      </c>
    </row>
    <row r="4232" customFormat="false" ht="15" hidden="false" customHeight="false" outlineLevel="0" collapsed="false">
      <c r="A4232" s="0" t="s">
        <v>9164</v>
      </c>
      <c r="E4232" s="0" t="s">
        <v>45</v>
      </c>
      <c r="F4232" s="0" t="s">
        <v>9165</v>
      </c>
      <c r="G4232" s="0" t="n">
        <v>0.1</v>
      </c>
      <c r="H4232" s="0" t="n">
        <v>1</v>
      </c>
      <c r="I4232" s="0" t="n">
        <v>480983369</v>
      </c>
      <c r="J4232" s="0" t="s">
        <v>9166</v>
      </c>
    </row>
    <row r="4233" customFormat="false" ht="15" hidden="false" customHeight="false" outlineLevel="0" collapsed="false">
      <c r="A4233" s="0" t="s">
        <v>9167</v>
      </c>
      <c r="E4233" s="0" t="s">
        <v>135</v>
      </c>
      <c r="F4233" s="0" t="s">
        <v>9168</v>
      </c>
      <c r="G4233" s="0" t="n">
        <v>0.1</v>
      </c>
      <c r="H4233" s="0" t="n">
        <v>1</v>
      </c>
      <c r="I4233" s="0" t="n">
        <v>480987560</v>
      </c>
      <c r="J4233" s="0" t="s">
        <v>9169</v>
      </c>
    </row>
    <row r="4234" customFormat="false" ht="15" hidden="false" customHeight="false" outlineLevel="0" collapsed="false">
      <c r="A4234" s="0" t="s">
        <v>9170</v>
      </c>
      <c r="E4234" s="0" t="s">
        <v>135</v>
      </c>
      <c r="F4234" s="0" t="s">
        <v>9168</v>
      </c>
      <c r="G4234" s="0" t="n">
        <v>0.1</v>
      </c>
      <c r="H4234" s="0" t="n">
        <v>1</v>
      </c>
      <c r="I4234" s="0" t="n">
        <v>480981647</v>
      </c>
      <c r="J4234" s="0" t="s">
        <v>9171</v>
      </c>
    </row>
    <row r="4235" customFormat="false" ht="15" hidden="false" customHeight="false" outlineLevel="0" collapsed="false">
      <c r="A4235" s="0" t="s">
        <v>9172</v>
      </c>
      <c r="E4235" s="0" t="s">
        <v>135</v>
      </c>
      <c r="F4235" s="0" t="s">
        <v>9168</v>
      </c>
      <c r="G4235" s="0" t="n">
        <v>0.1</v>
      </c>
      <c r="H4235" s="0" t="n">
        <v>1</v>
      </c>
      <c r="I4235" s="0" t="n">
        <v>480976840</v>
      </c>
      <c r="J4235" s="0" t="s">
        <v>9173</v>
      </c>
    </row>
    <row r="4236" customFormat="false" ht="15" hidden="false" customHeight="false" outlineLevel="0" collapsed="false">
      <c r="A4236" s="0" t="s">
        <v>9174</v>
      </c>
      <c r="E4236" s="0" t="s">
        <v>135</v>
      </c>
      <c r="F4236" s="0" t="s">
        <v>9168</v>
      </c>
      <c r="G4236" s="0" t="n">
        <v>0.1</v>
      </c>
      <c r="H4236" s="0" t="n">
        <v>1</v>
      </c>
      <c r="I4236" s="0" t="n">
        <v>481701015</v>
      </c>
      <c r="J4236" s="0" t="s">
        <v>9175</v>
      </c>
    </row>
    <row r="4237" customFormat="false" ht="15" hidden="false" customHeight="false" outlineLevel="0" collapsed="false">
      <c r="A4237" s="0" t="s">
        <v>9176</v>
      </c>
      <c r="E4237" s="0" t="s">
        <v>22</v>
      </c>
      <c r="F4237" s="0" t="s">
        <v>9177</v>
      </c>
      <c r="G4237" s="0" t="n">
        <v>0.1</v>
      </c>
      <c r="H4237" s="0" t="n">
        <v>1</v>
      </c>
      <c r="I4237" s="0" t="n">
        <v>480989641</v>
      </c>
      <c r="J4237" s="0" t="s">
        <v>9178</v>
      </c>
    </row>
    <row r="4238" customFormat="false" ht="15" hidden="false" customHeight="false" outlineLevel="0" collapsed="false">
      <c r="A4238" s="0" t="s">
        <v>9179</v>
      </c>
      <c r="E4238" s="0" t="s">
        <v>45</v>
      </c>
      <c r="F4238" s="0" t="s">
        <v>112</v>
      </c>
      <c r="G4238" s="0" t="n">
        <v>0.1</v>
      </c>
      <c r="H4238" s="0" t="n">
        <v>1</v>
      </c>
      <c r="I4238" s="0" t="n">
        <v>480976817</v>
      </c>
      <c r="J4238" s="0" t="s">
        <v>9180</v>
      </c>
    </row>
    <row r="4239" customFormat="false" ht="15" hidden="false" customHeight="false" outlineLevel="0" collapsed="false">
      <c r="A4239" s="0" t="s">
        <v>9181</v>
      </c>
      <c r="E4239" s="0" t="s">
        <v>14</v>
      </c>
      <c r="F4239" s="0" t="s">
        <v>4266</v>
      </c>
      <c r="G4239" s="0" t="n">
        <v>0.1</v>
      </c>
      <c r="H4239" s="0" t="n">
        <v>1</v>
      </c>
      <c r="I4239" s="0" t="n">
        <v>480989386</v>
      </c>
      <c r="J4239" s="0" t="s">
        <v>9182</v>
      </c>
    </row>
    <row r="4240" customFormat="false" ht="15" hidden="false" customHeight="false" outlineLevel="0" collapsed="false">
      <c r="A4240" s="0" t="s">
        <v>9183</v>
      </c>
      <c r="E4240" s="0" t="s">
        <v>45</v>
      </c>
      <c r="F4240" s="0" t="s">
        <v>832</v>
      </c>
      <c r="G4240" s="0" t="n">
        <v>0.1</v>
      </c>
      <c r="H4240" s="0" t="n">
        <v>1</v>
      </c>
      <c r="I4240" s="0" t="n">
        <v>480989308</v>
      </c>
      <c r="J4240" s="0" t="s">
        <v>9184</v>
      </c>
    </row>
    <row r="4241" customFormat="false" ht="15" hidden="false" customHeight="false" outlineLevel="0" collapsed="false">
      <c r="A4241" s="0" t="s">
        <v>9185</v>
      </c>
      <c r="E4241" s="0" t="s">
        <v>45</v>
      </c>
      <c r="F4241" s="0" t="s">
        <v>855</v>
      </c>
      <c r="G4241" s="0" t="n">
        <v>0.1</v>
      </c>
      <c r="H4241" s="0" t="n">
        <v>1</v>
      </c>
      <c r="I4241" s="0" t="n">
        <v>481703312</v>
      </c>
      <c r="J4241" s="0" t="s">
        <v>9186</v>
      </c>
    </row>
    <row r="4242" customFormat="false" ht="15" hidden="false" customHeight="false" outlineLevel="0" collapsed="false">
      <c r="A4242" s="0" t="s">
        <v>9187</v>
      </c>
      <c r="E4242" s="0" t="s">
        <v>18</v>
      </c>
      <c r="F4242" s="0" t="s">
        <v>3038</v>
      </c>
      <c r="G4242" s="0" t="n">
        <v>0.1</v>
      </c>
      <c r="H4242" s="0" t="n">
        <v>1</v>
      </c>
      <c r="I4242" s="0" t="n">
        <v>480982169</v>
      </c>
      <c r="J4242" s="0" t="s">
        <v>9188</v>
      </c>
    </row>
    <row r="4243" customFormat="false" ht="15" hidden="false" customHeight="false" outlineLevel="0" collapsed="false">
      <c r="A4243" s="0" t="s">
        <v>9189</v>
      </c>
      <c r="E4243" s="0" t="s">
        <v>123</v>
      </c>
      <c r="F4243" s="0" t="s">
        <v>7835</v>
      </c>
      <c r="G4243" s="0" t="n">
        <v>0.1</v>
      </c>
      <c r="H4243" s="0" t="n">
        <v>1</v>
      </c>
      <c r="I4243" s="0" t="n">
        <v>480989654</v>
      </c>
      <c r="J4243" s="0" t="s">
        <v>9190</v>
      </c>
    </row>
    <row r="4244" customFormat="false" ht="15" hidden="false" customHeight="false" outlineLevel="0" collapsed="false">
      <c r="A4244" s="0" t="s">
        <v>9191</v>
      </c>
      <c r="E4244" s="0" t="s">
        <v>29</v>
      </c>
      <c r="F4244" s="0" t="s">
        <v>2593</v>
      </c>
      <c r="G4244" s="0" t="n">
        <v>0.1</v>
      </c>
      <c r="H4244" s="0" t="n">
        <v>1</v>
      </c>
      <c r="I4244" s="0" t="n">
        <v>481701369</v>
      </c>
      <c r="J4244" s="0" t="s">
        <v>9192</v>
      </c>
    </row>
    <row r="4245" customFormat="false" ht="15" hidden="false" customHeight="false" outlineLevel="0" collapsed="false">
      <c r="A4245" s="0" t="s">
        <v>9193</v>
      </c>
      <c r="E4245" s="0" t="s">
        <v>29</v>
      </c>
      <c r="F4245" s="0" t="s">
        <v>2593</v>
      </c>
      <c r="G4245" s="0" t="n">
        <v>0.1</v>
      </c>
      <c r="H4245" s="0" t="n">
        <v>1</v>
      </c>
      <c r="I4245" s="0" t="n">
        <v>480982111</v>
      </c>
      <c r="J4245" s="0" t="s">
        <v>9194</v>
      </c>
    </row>
    <row r="4246" customFormat="false" ht="15" hidden="false" customHeight="false" outlineLevel="0" collapsed="false">
      <c r="A4246" s="0" t="s">
        <v>9195</v>
      </c>
      <c r="E4246" s="0" t="s">
        <v>123</v>
      </c>
      <c r="F4246" s="0" t="s">
        <v>3732</v>
      </c>
      <c r="G4246" s="0" t="n">
        <v>0.1</v>
      </c>
      <c r="H4246" s="0" t="n">
        <v>1</v>
      </c>
      <c r="I4246" s="0" t="n">
        <v>480976857</v>
      </c>
      <c r="J4246" s="0" t="s">
        <v>9196</v>
      </c>
    </row>
    <row r="4247" customFormat="false" ht="15" hidden="false" customHeight="false" outlineLevel="0" collapsed="false">
      <c r="A4247" s="0" t="s">
        <v>9197</v>
      </c>
      <c r="E4247" s="0" t="s">
        <v>45</v>
      </c>
      <c r="F4247" s="0" t="s">
        <v>512</v>
      </c>
      <c r="G4247" s="0" t="n">
        <v>0.1</v>
      </c>
      <c r="H4247" s="0" t="n">
        <v>1</v>
      </c>
      <c r="I4247" s="0" t="n">
        <v>480979973</v>
      </c>
      <c r="J4247" s="0" t="s">
        <v>9198</v>
      </c>
    </row>
    <row r="4248" customFormat="false" ht="15" hidden="false" customHeight="false" outlineLevel="0" collapsed="false">
      <c r="A4248" s="0" t="s">
        <v>9199</v>
      </c>
      <c r="E4248" s="0" t="s">
        <v>123</v>
      </c>
      <c r="F4248" s="0" t="s">
        <v>9200</v>
      </c>
      <c r="G4248" s="0" t="n">
        <v>0.1</v>
      </c>
      <c r="H4248" s="0" t="n">
        <v>1</v>
      </c>
      <c r="I4248" s="0" t="n">
        <v>481703026</v>
      </c>
      <c r="J4248" s="0" t="s">
        <v>9201</v>
      </c>
    </row>
    <row r="4249" customFormat="false" ht="15" hidden="false" customHeight="false" outlineLevel="0" collapsed="false">
      <c r="A4249" s="0" t="s">
        <v>9202</v>
      </c>
      <c r="E4249" s="0" t="s">
        <v>29</v>
      </c>
      <c r="F4249" s="0" t="s">
        <v>4949</v>
      </c>
      <c r="G4249" s="0" t="n">
        <v>0.1</v>
      </c>
      <c r="H4249" s="0" t="n">
        <v>1</v>
      </c>
      <c r="I4249" s="0" t="n">
        <v>480987787</v>
      </c>
      <c r="J4249" s="0" t="s">
        <v>9203</v>
      </c>
    </row>
    <row r="4250" customFormat="false" ht="15" hidden="false" customHeight="false" outlineLevel="0" collapsed="false">
      <c r="A4250" s="0" t="s">
        <v>9204</v>
      </c>
      <c r="E4250" s="0" t="s">
        <v>72</v>
      </c>
      <c r="F4250" s="0" t="s">
        <v>73</v>
      </c>
      <c r="G4250" s="0" t="n">
        <v>0.1</v>
      </c>
      <c r="H4250" s="0" t="n">
        <v>1</v>
      </c>
      <c r="I4250" s="0" t="n">
        <v>480980607</v>
      </c>
      <c r="J4250" s="0" t="s">
        <v>9205</v>
      </c>
    </row>
    <row r="4251" customFormat="false" ht="15" hidden="false" customHeight="false" outlineLevel="0" collapsed="false">
      <c r="A4251" s="0" t="s">
        <v>9206</v>
      </c>
      <c r="E4251" s="0" t="s">
        <v>14</v>
      </c>
      <c r="F4251" s="0" t="s">
        <v>99</v>
      </c>
      <c r="G4251" s="0" t="n">
        <v>0.1</v>
      </c>
      <c r="H4251" s="0" t="n">
        <v>1</v>
      </c>
      <c r="I4251" s="0" t="n">
        <v>480985342</v>
      </c>
      <c r="J4251" s="0" t="s">
        <v>9207</v>
      </c>
    </row>
    <row r="4252" customFormat="false" ht="15" hidden="false" customHeight="false" outlineLevel="0" collapsed="false">
      <c r="A4252" s="0" t="s">
        <v>9208</v>
      </c>
      <c r="E4252" s="0" t="s">
        <v>55</v>
      </c>
      <c r="F4252" s="0" t="s">
        <v>56</v>
      </c>
      <c r="G4252" s="0" t="n">
        <v>0.1</v>
      </c>
      <c r="H4252" s="0" t="n">
        <v>1</v>
      </c>
      <c r="I4252" s="0" t="n">
        <v>480982402</v>
      </c>
      <c r="J4252" s="0" t="s">
        <v>9209</v>
      </c>
    </row>
    <row r="4253" customFormat="false" ht="15" hidden="false" customHeight="false" outlineLevel="0" collapsed="false">
      <c r="A4253" s="0" t="s">
        <v>9210</v>
      </c>
      <c r="E4253" s="0" t="s">
        <v>14</v>
      </c>
      <c r="F4253" s="0" t="s">
        <v>248</v>
      </c>
      <c r="G4253" s="0" t="n">
        <v>0.1</v>
      </c>
      <c r="H4253" s="0" t="n">
        <v>1</v>
      </c>
      <c r="I4253" s="0" t="n">
        <v>480983559</v>
      </c>
      <c r="J4253" s="0" t="s">
        <v>9211</v>
      </c>
    </row>
    <row r="4254" customFormat="false" ht="15" hidden="false" customHeight="false" outlineLevel="0" collapsed="false">
      <c r="A4254" s="0" t="s">
        <v>9212</v>
      </c>
      <c r="E4254" s="0" t="s">
        <v>45</v>
      </c>
      <c r="F4254" s="0" t="s">
        <v>992</v>
      </c>
      <c r="G4254" s="0" t="n">
        <v>0.1</v>
      </c>
      <c r="H4254" s="0" t="n">
        <v>1</v>
      </c>
      <c r="I4254" s="0" t="n">
        <v>480982617</v>
      </c>
      <c r="J4254" s="0" t="s">
        <v>9213</v>
      </c>
    </row>
    <row r="4255" customFormat="false" ht="15" hidden="false" customHeight="false" outlineLevel="0" collapsed="false">
      <c r="A4255" s="0" t="s">
        <v>9214</v>
      </c>
      <c r="E4255" s="0" t="s">
        <v>298</v>
      </c>
      <c r="F4255" s="0" t="s">
        <v>9215</v>
      </c>
      <c r="G4255" s="0" t="n">
        <v>0.1</v>
      </c>
      <c r="H4255" s="0" t="n">
        <v>1</v>
      </c>
      <c r="I4255" s="0" t="n">
        <v>480986950</v>
      </c>
      <c r="J4255" s="0" t="s">
        <v>9216</v>
      </c>
    </row>
    <row r="4256" customFormat="false" ht="15" hidden="false" customHeight="false" outlineLevel="0" collapsed="false">
      <c r="A4256" s="0" t="s">
        <v>9217</v>
      </c>
      <c r="E4256" s="0" t="s">
        <v>55</v>
      </c>
      <c r="F4256" s="0" t="s">
        <v>457</v>
      </c>
      <c r="G4256" s="0" t="n">
        <v>0.1</v>
      </c>
      <c r="H4256" s="0" t="n">
        <v>1</v>
      </c>
      <c r="I4256" s="0" t="n">
        <v>480988767</v>
      </c>
      <c r="J4256" s="0" t="s">
        <v>9218</v>
      </c>
    </row>
    <row r="4257" customFormat="false" ht="15" hidden="false" customHeight="false" outlineLevel="0" collapsed="false">
      <c r="A4257" s="0" t="s">
        <v>9219</v>
      </c>
      <c r="E4257" s="0" t="s">
        <v>14</v>
      </c>
      <c r="F4257" s="0" t="s">
        <v>105</v>
      </c>
      <c r="G4257" s="0" t="n">
        <v>0.1</v>
      </c>
      <c r="H4257" s="0" t="n">
        <v>1</v>
      </c>
      <c r="I4257" s="0" t="n">
        <v>481703045</v>
      </c>
      <c r="J4257" s="0" t="s">
        <v>9220</v>
      </c>
    </row>
    <row r="4258" customFormat="false" ht="15" hidden="false" customHeight="false" outlineLevel="0" collapsed="false">
      <c r="A4258" s="0" t="s">
        <v>9221</v>
      </c>
      <c r="E4258" s="0" t="s">
        <v>45</v>
      </c>
      <c r="F4258" s="0" t="s">
        <v>85</v>
      </c>
      <c r="G4258" s="0" t="n">
        <v>0.1</v>
      </c>
      <c r="H4258" s="0" t="n">
        <v>1</v>
      </c>
      <c r="I4258" s="0" t="n">
        <v>480982231</v>
      </c>
      <c r="J4258" s="0" t="s">
        <v>9222</v>
      </c>
    </row>
    <row r="4259" customFormat="false" ht="15" hidden="false" customHeight="false" outlineLevel="0" collapsed="false">
      <c r="A4259" s="0" t="s">
        <v>9223</v>
      </c>
      <c r="E4259" s="0" t="s">
        <v>29</v>
      </c>
      <c r="F4259" s="0" t="s">
        <v>1496</v>
      </c>
      <c r="G4259" s="0" t="n">
        <v>0.1</v>
      </c>
      <c r="H4259" s="0" t="n">
        <v>1</v>
      </c>
      <c r="I4259" s="0" t="n">
        <v>481702092</v>
      </c>
      <c r="J4259" s="0" t="s">
        <v>9224</v>
      </c>
    </row>
    <row r="4260" customFormat="false" ht="15" hidden="false" customHeight="false" outlineLevel="0" collapsed="false">
      <c r="A4260" s="0" t="s">
        <v>9225</v>
      </c>
      <c r="E4260" s="0" t="s">
        <v>14</v>
      </c>
      <c r="F4260" s="0" t="s">
        <v>3696</v>
      </c>
      <c r="G4260" s="0" t="n">
        <v>0.1</v>
      </c>
      <c r="H4260" s="0" t="n">
        <v>1</v>
      </c>
      <c r="I4260" s="0" t="n">
        <v>480981762</v>
      </c>
      <c r="J4260" s="0" t="s">
        <v>9226</v>
      </c>
    </row>
    <row r="4261" customFormat="false" ht="15" hidden="false" customHeight="false" outlineLevel="0" collapsed="false">
      <c r="A4261" s="0" t="s">
        <v>9227</v>
      </c>
      <c r="E4261" s="0" t="s">
        <v>368</v>
      </c>
      <c r="F4261" s="0" t="s">
        <v>9228</v>
      </c>
      <c r="G4261" s="0" t="n">
        <v>0.1</v>
      </c>
      <c r="H4261" s="0" t="n">
        <v>1</v>
      </c>
      <c r="I4261" s="0" t="n">
        <v>480989098</v>
      </c>
      <c r="J4261" s="0" t="s">
        <v>9229</v>
      </c>
    </row>
    <row r="4262" customFormat="false" ht="15" hidden="false" customHeight="false" outlineLevel="0" collapsed="false">
      <c r="A4262" s="0" t="s">
        <v>9230</v>
      </c>
      <c r="E4262" s="0" t="s">
        <v>29</v>
      </c>
      <c r="F4262" s="0" t="s">
        <v>2590</v>
      </c>
      <c r="G4262" s="0" t="n">
        <v>0.1</v>
      </c>
      <c r="H4262" s="0" t="n">
        <v>1</v>
      </c>
      <c r="I4262" s="0" t="n">
        <v>480977471</v>
      </c>
      <c r="J4262" s="0" t="s">
        <v>9231</v>
      </c>
    </row>
    <row r="4263" customFormat="false" ht="15" hidden="false" customHeight="false" outlineLevel="0" collapsed="false">
      <c r="A4263" s="0" t="s">
        <v>9232</v>
      </c>
      <c r="E4263" s="0" t="s">
        <v>45</v>
      </c>
      <c r="F4263" s="0" t="s">
        <v>145</v>
      </c>
      <c r="G4263" s="0" t="n">
        <v>0.1</v>
      </c>
      <c r="H4263" s="0" t="n">
        <v>1</v>
      </c>
      <c r="I4263" s="0" t="n">
        <v>480986848</v>
      </c>
      <c r="J4263" s="0" t="s">
        <v>9233</v>
      </c>
    </row>
    <row r="4264" customFormat="false" ht="15" hidden="false" customHeight="false" outlineLevel="0" collapsed="false">
      <c r="A4264" s="0" t="s">
        <v>9234</v>
      </c>
      <c r="E4264" s="0" t="s">
        <v>14</v>
      </c>
      <c r="F4264" s="0" t="s">
        <v>105</v>
      </c>
      <c r="G4264" s="0" t="n">
        <v>0.1</v>
      </c>
      <c r="H4264" s="0" t="n">
        <v>1</v>
      </c>
      <c r="I4264" s="0" t="n">
        <v>480976724</v>
      </c>
      <c r="J4264" s="0" t="s">
        <v>9235</v>
      </c>
    </row>
    <row r="4265" customFormat="false" ht="15" hidden="false" customHeight="false" outlineLevel="0" collapsed="false">
      <c r="A4265" s="0" t="s">
        <v>9236</v>
      </c>
      <c r="E4265" s="0" t="s">
        <v>59</v>
      </c>
      <c r="F4265" s="0" t="s">
        <v>60</v>
      </c>
      <c r="G4265" s="0" t="n">
        <v>0.1</v>
      </c>
      <c r="H4265" s="0" t="n">
        <v>1</v>
      </c>
      <c r="I4265" s="0" t="n">
        <v>480981374</v>
      </c>
      <c r="J4265" s="0" t="s">
        <v>9237</v>
      </c>
    </row>
    <row r="4266" customFormat="false" ht="15" hidden="false" customHeight="false" outlineLevel="0" collapsed="false">
      <c r="A4266" s="0" t="s">
        <v>9238</v>
      </c>
      <c r="E4266" s="0" t="s">
        <v>45</v>
      </c>
      <c r="F4266" s="0" t="s">
        <v>46</v>
      </c>
      <c r="G4266" s="0" t="n">
        <v>0.1</v>
      </c>
      <c r="H4266" s="0" t="n">
        <v>1</v>
      </c>
      <c r="I4266" s="0" t="n">
        <v>481702249</v>
      </c>
      <c r="J4266" s="0" t="s">
        <v>9239</v>
      </c>
    </row>
    <row r="4267" customFormat="false" ht="15" hidden="false" customHeight="false" outlineLevel="0" collapsed="false">
      <c r="A4267" s="0" t="s">
        <v>9240</v>
      </c>
      <c r="E4267" s="0" t="s">
        <v>298</v>
      </c>
      <c r="F4267" s="0" t="s">
        <v>2635</v>
      </c>
      <c r="G4267" s="0" t="n">
        <v>0.1</v>
      </c>
      <c r="H4267" s="0" t="n">
        <v>1</v>
      </c>
      <c r="I4267" s="0" t="n">
        <v>480977419</v>
      </c>
      <c r="J4267" s="0" t="s">
        <v>9241</v>
      </c>
    </row>
    <row r="4268" customFormat="false" ht="15" hidden="false" customHeight="false" outlineLevel="0" collapsed="false">
      <c r="A4268" s="0" t="s">
        <v>9242</v>
      </c>
      <c r="E4268" s="0" t="s">
        <v>45</v>
      </c>
      <c r="F4268" s="0" t="s">
        <v>855</v>
      </c>
      <c r="G4268" s="0" t="n">
        <v>0.1</v>
      </c>
      <c r="H4268" s="0" t="n">
        <v>1</v>
      </c>
      <c r="I4268" s="0" t="n">
        <v>480986860</v>
      </c>
      <c r="J4268" s="0" t="s">
        <v>9243</v>
      </c>
    </row>
    <row r="4269" customFormat="false" ht="15" hidden="false" customHeight="false" outlineLevel="0" collapsed="false">
      <c r="A4269" s="0" t="s">
        <v>9244</v>
      </c>
      <c r="E4269" s="0" t="s">
        <v>14</v>
      </c>
      <c r="F4269" s="0" t="s">
        <v>352</v>
      </c>
      <c r="G4269" s="0" t="n">
        <v>0.1</v>
      </c>
      <c r="H4269" s="0" t="n">
        <v>1</v>
      </c>
      <c r="I4269" s="0" t="n">
        <v>480989034</v>
      </c>
      <c r="J4269" s="0" t="s">
        <v>9245</v>
      </c>
    </row>
    <row r="4270" customFormat="false" ht="15" hidden="false" customHeight="false" outlineLevel="0" collapsed="false">
      <c r="A4270" s="0" t="s">
        <v>9246</v>
      </c>
      <c r="E4270" s="0" t="s">
        <v>18</v>
      </c>
      <c r="F4270" s="0" t="s">
        <v>5139</v>
      </c>
      <c r="G4270" s="0" t="n">
        <v>0.1</v>
      </c>
      <c r="H4270" s="0" t="n">
        <v>1</v>
      </c>
      <c r="I4270" s="0" t="n">
        <v>480982898</v>
      </c>
      <c r="J4270" s="0" t="s">
        <v>9247</v>
      </c>
    </row>
    <row r="4271" customFormat="false" ht="15" hidden="false" customHeight="false" outlineLevel="0" collapsed="false">
      <c r="A4271" s="0" t="s">
        <v>9248</v>
      </c>
      <c r="E4271" s="0" t="s">
        <v>22</v>
      </c>
      <c r="F4271" s="0" t="s">
        <v>3944</v>
      </c>
      <c r="G4271" s="0" t="n">
        <v>0.1</v>
      </c>
      <c r="H4271" s="0" t="n">
        <v>1</v>
      </c>
      <c r="I4271" s="0" t="n">
        <v>480984784</v>
      </c>
      <c r="J4271" s="0" t="s">
        <v>9249</v>
      </c>
    </row>
    <row r="4272" customFormat="false" ht="15" hidden="false" customHeight="false" outlineLevel="0" collapsed="false">
      <c r="A4272" s="0" t="s">
        <v>9250</v>
      </c>
      <c r="E4272" s="0" t="s">
        <v>45</v>
      </c>
      <c r="F4272" s="0" t="s">
        <v>1338</v>
      </c>
      <c r="G4272" s="0" t="n">
        <v>0.1</v>
      </c>
      <c r="H4272" s="0" t="n">
        <v>1</v>
      </c>
      <c r="I4272" s="0" t="n">
        <v>480978841</v>
      </c>
      <c r="J4272" s="0" t="s">
        <v>9251</v>
      </c>
    </row>
    <row r="4273" customFormat="false" ht="15" hidden="false" customHeight="false" outlineLevel="0" collapsed="false">
      <c r="A4273" s="0" t="s">
        <v>9252</v>
      </c>
      <c r="E4273" s="0" t="s">
        <v>76</v>
      </c>
      <c r="F4273" s="0" t="s">
        <v>9253</v>
      </c>
      <c r="G4273" s="0" t="n">
        <v>0.1</v>
      </c>
      <c r="H4273" s="0" t="n">
        <v>1</v>
      </c>
      <c r="I4273" s="0" t="n">
        <v>480981477</v>
      </c>
      <c r="J4273" s="0" t="s">
        <v>9254</v>
      </c>
    </row>
    <row r="4274" customFormat="false" ht="15" hidden="false" customHeight="false" outlineLevel="0" collapsed="false">
      <c r="A4274" s="0" t="s">
        <v>9255</v>
      </c>
      <c r="E4274" s="0" t="s">
        <v>29</v>
      </c>
      <c r="F4274" s="0" t="s">
        <v>9256</v>
      </c>
      <c r="G4274" s="0" t="n">
        <v>0.1</v>
      </c>
      <c r="H4274" s="0" t="n">
        <v>1</v>
      </c>
      <c r="I4274" s="0" t="n">
        <v>480986462</v>
      </c>
      <c r="J4274" s="0" t="s">
        <v>9257</v>
      </c>
    </row>
    <row r="4275" customFormat="false" ht="15" hidden="false" customHeight="false" outlineLevel="0" collapsed="false">
      <c r="A4275" s="0" t="s">
        <v>9258</v>
      </c>
      <c r="E4275" s="0" t="s">
        <v>59</v>
      </c>
      <c r="F4275" s="0" t="s">
        <v>1190</v>
      </c>
      <c r="G4275" s="0" t="n">
        <v>0.1</v>
      </c>
      <c r="H4275" s="0" t="n">
        <v>1</v>
      </c>
      <c r="I4275" s="0" t="n">
        <v>480983747</v>
      </c>
      <c r="J4275" s="0" t="s">
        <v>9259</v>
      </c>
    </row>
    <row r="4276" customFormat="false" ht="15" hidden="false" customHeight="false" outlineLevel="0" collapsed="false">
      <c r="A4276" s="0" t="s">
        <v>9260</v>
      </c>
      <c r="E4276" s="0" t="s">
        <v>55</v>
      </c>
      <c r="F4276" s="0" t="s">
        <v>977</v>
      </c>
      <c r="G4276" s="0" t="n">
        <v>0.1</v>
      </c>
      <c r="H4276" s="0" t="n">
        <v>1</v>
      </c>
      <c r="I4276" s="0" t="n">
        <v>481701240</v>
      </c>
      <c r="J4276" s="0" t="s">
        <v>9261</v>
      </c>
    </row>
    <row r="4277" customFormat="false" ht="15" hidden="false" customHeight="false" outlineLevel="0" collapsed="false">
      <c r="A4277" s="0" t="s">
        <v>9262</v>
      </c>
      <c r="E4277" s="0" t="s">
        <v>76</v>
      </c>
      <c r="F4277" s="0" t="s">
        <v>34</v>
      </c>
      <c r="G4277" s="0" t="n">
        <v>0.1</v>
      </c>
      <c r="H4277" s="0" t="n">
        <v>1</v>
      </c>
      <c r="I4277" s="0" t="n">
        <v>481701135</v>
      </c>
      <c r="J4277" s="0" t="s">
        <v>9263</v>
      </c>
    </row>
    <row r="4278" customFormat="false" ht="15" hidden="false" customHeight="false" outlineLevel="0" collapsed="false">
      <c r="A4278" s="0" t="s">
        <v>9264</v>
      </c>
      <c r="E4278" s="0" t="s">
        <v>22</v>
      </c>
      <c r="F4278" s="0" t="s">
        <v>9265</v>
      </c>
      <c r="G4278" s="0" t="n">
        <v>0.1</v>
      </c>
      <c r="H4278" s="0" t="n">
        <v>1</v>
      </c>
      <c r="I4278" s="0" t="n">
        <v>480983712</v>
      </c>
      <c r="J4278" s="0" t="s">
        <v>9266</v>
      </c>
    </row>
    <row r="4279" customFormat="false" ht="15" hidden="false" customHeight="false" outlineLevel="0" collapsed="false">
      <c r="A4279" s="0" t="s">
        <v>9267</v>
      </c>
      <c r="E4279" s="0" t="s">
        <v>45</v>
      </c>
      <c r="F4279" s="0" t="s">
        <v>112</v>
      </c>
      <c r="G4279" s="0" t="n">
        <v>0.1</v>
      </c>
      <c r="H4279" s="0" t="n">
        <v>1</v>
      </c>
      <c r="I4279" s="0" t="n">
        <v>480976876</v>
      </c>
      <c r="J4279" s="0" t="s">
        <v>9268</v>
      </c>
    </row>
    <row r="4280" customFormat="false" ht="15" hidden="false" customHeight="false" outlineLevel="0" collapsed="false">
      <c r="A4280" s="0" t="s">
        <v>9269</v>
      </c>
      <c r="E4280" s="0" t="s">
        <v>45</v>
      </c>
      <c r="F4280" s="0" t="s">
        <v>112</v>
      </c>
      <c r="G4280" s="0" t="n">
        <v>0.1</v>
      </c>
      <c r="H4280" s="0" t="n">
        <v>1</v>
      </c>
      <c r="I4280" s="0" t="n">
        <v>480977844</v>
      </c>
      <c r="J4280" s="0" t="s">
        <v>9270</v>
      </c>
    </row>
    <row r="4281" customFormat="false" ht="15" hidden="false" customHeight="false" outlineLevel="0" collapsed="false">
      <c r="A4281" s="0" t="s">
        <v>9271</v>
      </c>
      <c r="E4281" s="0" t="s">
        <v>18</v>
      </c>
      <c r="F4281" s="0" t="s">
        <v>280</v>
      </c>
      <c r="G4281" s="0" t="n">
        <v>0.1</v>
      </c>
      <c r="H4281" s="0" t="n">
        <v>1</v>
      </c>
      <c r="I4281" s="0" t="n">
        <v>481703583</v>
      </c>
      <c r="J4281" s="0" t="s">
        <v>9272</v>
      </c>
    </row>
    <row r="4282" customFormat="false" ht="15" hidden="false" customHeight="false" outlineLevel="0" collapsed="false">
      <c r="A4282" s="0" t="s">
        <v>9273</v>
      </c>
      <c r="E4282" s="0" t="s">
        <v>29</v>
      </c>
      <c r="F4282" s="0" t="s">
        <v>312</v>
      </c>
      <c r="G4282" s="0" t="n">
        <v>0.1</v>
      </c>
      <c r="H4282" s="0" t="n">
        <v>1</v>
      </c>
      <c r="I4282" s="0" t="n">
        <v>480984281</v>
      </c>
      <c r="J4282" s="0" t="s">
        <v>9274</v>
      </c>
    </row>
    <row r="4283" customFormat="false" ht="15" hidden="false" customHeight="false" outlineLevel="0" collapsed="false">
      <c r="A4283" s="0" t="s">
        <v>9275</v>
      </c>
      <c r="E4283" s="0" t="s">
        <v>18</v>
      </c>
      <c r="F4283" s="0" t="s">
        <v>280</v>
      </c>
      <c r="G4283" s="0" t="n">
        <v>0.1</v>
      </c>
      <c r="H4283" s="0" t="n">
        <v>1</v>
      </c>
      <c r="I4283" s="0" t="n">
        <v>481704312</v>
      </c>
      <c r="J4283" s="0" t="s">
        <v>9276</v>
      </c>
    </row>
    <row r="4284" customFormat="false" ht="15" hidden="false" customHeight="false" outlineLevel="0" collapsed="false">
      <c r="A4284" s="0" t="s">
        <v>9277</v>
      </c>
      <c r="E4284" s="0" t="s">
        <v>29</v>
      </c>
      <c r="F4284" s="0" t="s">
        <v>4949</v>
      </c>
      <c r="G4284" s="0" t="n">
        <v>0.1</v>
      </c>
      <c r="H4284" s="0" t="n">
        <v>1</v>
      </c>
      <c r="I4284" s="0" t="n">
        <v>480981012</v>
      </c>
      <c r="J4284" s="0" t="s">
        <v>9278</v>
      </c>
    </row>
    <row r="4285" customFormat="false" ht="15" hidden="false" customHeight="false" outlineLevel="0" collapsed="false">
      <c r="A4285" s="0" t="s">
        <v>9279</v>
      </c>
      <c r="E4285" s="0" t="s">
        <v>33</v>
      </c>
      <c r="F4285" s="0" t="s">
        <v>9280</v>
      </c>
      <c r="G4285" s="0" t="n">
        <v>0.1</v>
      </c>
      <c r="H4285" s="0" t="n">
        <v>1</v>
      </c>
      <c r="I4285" s="0" t="n">
        <v>480980869</v>
      </c>
      <c r="J4285" s="0" t="s">
        <v>9281</v>
      </c>
    </row>
    <row r="4286" customFormat="false" ht="15" hidden="false" customHeight="false" outlineLevel="0" collapsed="false">
      <c r="A4286" s="0" t="s">
        <v>9282</v>
      </c>
      <c r="E4286" s="0" t="s">
        <v>29</v>
      </c>
      <c r="F4286" s="0" t="s">
        <v>37</v>
      </c>
      <c r="G4286" s="0" t="n">
        <v>0.1</v>
      </c>
      <c r="H4286" s="0" t="n">
        <v>1</v>
      </c>
      <c r="I4286" s="0" t="n">
        <v>481704474</v>
      </c>
      <c r="J4286" s="0" t="s">
        <v>9283</v>
      </c>
    </row>
    <row r="4287" customFormat="false" ht="15" hidden="false" customHeight="false" outlineLevel="0" collapsed="false">
      <c r="A4287" s="0" t="s">
        <v>9284</v>
      </c>
      <c r="E4287" s="0" t="s">
        <v>238</v>
      </c>
      <c r="F4287" s="0" t="s">
        <v>9285</v>
      </c>
      <c r="G4287" s="0" t="n">
        <v>0.1</v>
      </c>
      <c r="H4287" s="0" t="n">
        <v>1</v>
      </c>
      <c r="I4287" s="0" t="n">
        <v>480977306</v>
      </c>
      <c r="J4287" s="0" t="s">
        <v>9286</v>
      </c>
    </row>
    <row r="4288" customFormat="false" ht="15" hidden="false" customHeight="false" outlineLevel="0" collapsed="false">
      <c r="A4288" s="0" t="s">
        <v>9287</v>
      </c>
      <c r="E4288" s="0" t="s">
        <v>238</v>
      </c>
      <c r="F4288" s="0" t="s">
        <v>9288</v>
      </c>
      <c r="G4288" s="0" t="n">
        <v>0.1</v>
      </c>
      <c r="H4288" s="0" t="n">
        <v>1</v>
      </c>
      <c r="I4288" s="0" t="n">
        <v>480978574</v>
      </c>
      <c r="J4288" s="0" t="s">
        <v>9289</v>
      </c>
    </row>
    <row r="4289" customFormat="false" ht="15" hidden="false" customHeight="false" outlineLevel="0" collapsed="false">
      <c r="A4289" s="0" t="s">
        <v>9290</v>
      </c>
      <c r="E4289" s="0" t="s">
        <v>14</v>
      </c>
      <c r="F4289" s="0" t="s">
        <v>4059</v>
      </c>
      <c r="G4289" s="0" t="n">
        <v>0.1</v>
      </c>
      <c r="H4289" s="0" t="n">
        <v>1</v>
      </c>
      <c r="I4289" s="0" t="n">
        <v>480979677</v>
      </c>
      <c r="J4289" s="0" t="s">
        <v>9291</v>
      </c>
    </row>
    <row r="4290" customFormat="false" ht="15" hidden="false" customHeight="false" outlineLevel="0" collapsed="false">
      <c r="A4290" s="0" t="s">
        <v>9292</v>
      </c>
      <c r="E4290" s="0" t="s">
        <v>14</v>
      </c>
      <c r="F4290" s="0" t="s">
        <v>4059</v>
      </c>
      <c r="G4290" s="0" t="n">
        <v>0.1</v>
      </c>
      <c r="H4290" s="0" t="n">
        <v>1</v>
      </c>
      <c r="I4290" s="0" t="n">
        <v>480978992</v>
      </c>
      <c r="J4290" s="0" t="s">
        <v>9293</v>
      </c>
    </row>
    <row r="4291" customFormat="false" ht="15" hidden="false" customHeight="false" outlineLevel="0" collapsed="false">
      <c r="A4291" s="0" t="s">
        <v>9294</v>
      </c>
      <c r="E4291" s="0" t="s">
        <v>14</v>
      </c>
      <c r="F4291" s="0" t="s">
        <v>1482</v>
      </c>
      <c r="G4291" s="0" t="n">
        <v>0.1</v>
      </c>
      <c r="H4291" s="0" t="n">
        <v>1</v>
      </c>
      <c r="I4291" s="0" t="n">
        <v>480981376</v>
      </c>
      <c r="J4291" s="0" t="s">
        <v>9295</v>
      </c>
    </row>
    <row r="4292" customFormat="false" ht="15" hidden="false" customHeight="false" outlineLevel="0" collapsed="false">
      <c r="A4292" s="0" t="s">
        <v>9296</v>
      </c>
      <c r="E4292" s="0" t="s">
        <v>9297</v>
      </c>
      <c r="F4292" s="0" t="s">
        <v>1482</v>
      </c>
      <c r="G4292" s="0" t="n">
        <v>0.1</v>
      </c>
      <c r="H4292" s="0" t="n">
        <v>1</v>
      </c>
      <c r="I4292" s="0" t="n">
        <v>480979439</v>
      </c>
      <c r="J4292" s="0" t="s">
        <v>9298</v>
      </c>
    </row>
    <row r="4293" customFormat="false" ht="15" hidden="false" customHeight="false" outlineLevel="0" collapsed="false">
      <c r="A4293" s="0" t="s">
        <v>9299</v>
      </c>
      <c r="E4293" s="0" t="s">
        <v>14</v>
      </c>
      <c r="F4293" s="0" t="s">
        <v>1482</v>
      </c>
      <c r="G4293" s="0" t="n">
        <v>0.1</v>
      </c>
      <c r="H4293" s="0" t="n">
        <v>1</v>
      </c>
      <c r="I4293" s="0" t="n">
        <v>480980979</v>
      </c>
      <c r="J4293" s="0" t="s">
        <v>9300</v>
      </c>
    </row>
    <row r="4294" customFormat="false" ht="15" hidden="false" customHeight="false" outlineLevel="0" collapsed="false">
      <c r="A4294" s="0" t="s">
        <v>9301</v>
      </c>
      <c r="E4294" s="0" t="s">
        <v>1481</v>
      </c>
      <c r="F4294" s="0" t="s">
        <v>1482</v>
      </c>
      <c r="G4294" s="0" t="n">
        <v>0.1</v>
      </c>
      <c r="H4294" s="0" t="n">
        <v>1</v>
      </c>
      <c r="I4294" s="0" t="n">
        <v>480980587</v>
      </c>
      <c r="J4294" s="0" t="s">
        <v>9302</v>
      </c>
    </row>
    <row r="4295" customFormat="false" ht="15" hidden="false" customHeight="false" outlineLevel="0" collapsed="false">
      <c r="A4295" s="0" t="s">
        <v>812</v>
      </c>
      <c r="E4295" s="0" t="s">
        <v>14</v>
      </c>
      <c r="F4295" s="0" t="s">
        <v>1482</v>
      </c>
      <c r="G4295" s="0" t="n">
        <v>0.1</v>
      </c>
      <c r="H4295" s="0" t="n">
        <v>1</v>
      </c>
      <c r="I4295" s="0" t="n">
        <v>481701954</v>
      </c>
      <c r="J4295" s="0" t="s">
        <v>9303</v>
      </c>
    </row>
    <row r="4296" customFormat="false" ht="15" hidden="false" customHeight="false" outlineLevel="0" collapsed="false">
      <c r="A4296" s="0" t="s">
        <v>9304</v>
      </c>
      <c r="E4296" s="0" t="s">
        <v>14</v>
      </c>
      <c r="F4296" s="0" t="s">
        <v>1513</v>
      </c>
      <c r="G4296" s="0" t="n">
        <v>0.1</v>
      </c>
      <c r="H4296" s="0" t="n">
        <v>1</v>
      </c>
      <c r="I4296" s="0" t="n">
        <v>480977126</v>
      </c>
      <c r="J4296" s="0" t="s">
        <v>9305</v>
      </c>
    </row>
    <row r="4297" customFormat="false" ht="15" hidden="false" customHeight="false" outlineLevel="0" collapsed="false">
      <c r="A4297" s="0" t="s">
        <v>9306</v>
      </c>
      <c r="E4297" s="0" t="s">
        <v>14</v>
      </c>
      <c r="F4297" s="0" t="s">
        <v>1513</v>
      </c>
      <c r="G4297" s="0" t="n">
        <v>0.1</v>
      </c>
      <c r="H4297" s="0" t="n">
        <v>1</v>
      </c>
      <c r="I4297" s="0" t="n">
        <v>480982983</v>
      </c>
      <c r="J4297" s="0" t="s">
        <v>9307</v>
      </c>
    </row>
    <row r="4298" customFormat="false" ht="15" hidden="false" customHeight="false" outlineLevel="0" collapsed="false">
      <c r="A4298" s="0" t="s">
        <v>9308</v>
      </c>
      <c r="E4298" s="0" t="s">
        <v>14</v>
      </c>
      <c r="F4298" s="0" t="s">
        <v>1513</v>
      </c>
      <c r="G4298" s="0" t="n">
        <v>0.1</v>
      </c>
      <c r="H4298" s="0" t="n">
        <v>1</v>
      </c>
      <c r="I4298" s="0" t="n">
        <v>480981314</v>
      </c>
      <c r="J4298" s="0" t="s">
        <v>9309</v>
      </c>
    </row>
    <row r="4299" customFormat="false" ht="15" hidden="false" customHeight="false" outlineLevel="0" collapsed="false">
      <c r="A4299" s="0" t="s">
        <v>9310</v>
      </c>
      <c r="E4299" s="0" t="s">
        <v>14</v>
      </c>
      <c r="F4299" s="0" t="s">
        <v>1513</v>
      </c>
      <c r="G4299" s="0" t="n">
        <v>0.1</v>
      </c>
      <c r="H4299" s="0" t="n">
        <v>1</v>
      </c>
      <c r="I4299" s="0" t="n">
        <v>481700789</v>
      </c>
      <c r="J4299" s="0" t="s">
        <v>9311</v>
      </c>
    </row>
    <row r="4300" customFormat="false" ht="15" hidden="false" customHeight="false" outlineLevel="0" collapsed="false">
      <c r="A4300" s="0" t="s">
        <v>9312</v>
      </c>
      <c r="E4300" s="0" t="s">
        <v>14</v>
      </c>
      <c r="F4300" s="0" t="s">
        <v>1513</v>
      </c>
      <c r="G4300" s="0" t="n">
        <v>0.1</v>
      </c>
      <c r="H4300" s="0" t="n">
        <v>1</v>
      </c>
      <c r="I4300" s="0" t="n">
        <v>480978022</v>
      </c>
      <c r="J4300" s="0" t="s">
        <v>9313</v>
      </c>
    </row>
    <row r="4301" customFormat="false" ht="15" hidden="false" customHeight="false" outlineLevel="0" collapsed="false">
      <c r="A4301" s="0" t="s">
        <v>9314</v>
      </c>
      <c r="E4301" s="0" t="s">
        <v>14</v>
      </c>
      <c r="F4301" s="0" t="s">
        <v>4425</v>
      </c>
      <c r="G4301" s="0" t="n">
        <v>0.1</v>
      </c>
      <c r="H4301" s="0" t="n">
        <v>1</v>
      </c>
      <c r="I4301" s="0" t="n">
        <v>481700909</v>
      </c>
      <c r="J4301" s="0" t="s">
        <v>9315</v>
      </c>
    </row>
    <row r="4302" customFormat="false" ht="15" hidden="false" customHeight="false" outlineLevel="0" collapsed="false">
      <c r="A4302" s="0" t="s">
        <v>9316</v>
      </c>
      <c r="E4302" s="0" t="s">
        <v>14</v>
      </c>
      <c r="F4302" s="0" t="s">
        <v>4425</v>
      </c>
      <c r="G4302" s="0" t="n">
        <v>0.1</v>
      </c>
      <c r="H4302" s="0" t="n">
        <v>1</v>
      </c>
      <c r="I4302" s="0" t="n">
        <v>481702241</v>
      </c>
      <c r="J4302" s="0" t="s">
        <v>9317</v>
      </c>
    </row>
    <row r="4303" customFormat="false" ht="15" hidden="false" customHeight="false" outlineLevel="0" collapsed="false">
      <c r="A4303" s="0" t="s">
        <v>9318</v>
      </c>
      <c r="E4303" s="0" t="s">
        <v>14</v>
      </c>
      <c r="F4303" s="0" t="s">
        <v>4425</v>
      </c>
      <c r="G4303" s="0" t="n">
        <v>0.1</v>
      </c>
      <c r="H4303" s="0" t="n">
        <v>1</v>
      </c>
      <c r="I4303" s="0" t="n">
        <v>480984297</v>
      </c>
      <c r="J4303" s="0" t="s">
        <v>9319</v>
      </c>
    </row>
    <row r="4304" customFormat="false" ht="15" hidden="false" customHeight="false" outlineLevel="0" collapsed="false">
      <c r="A4304" s="0" t="s">
        <v>9320</v>
      </c>
      <c r="E4304" s="0" t="s">
        <v>14</v>
      </c>
      <c r="F4304" s="0" t="s">
        <v>4425</v>
      </c>
      <c r="G4304" s="0" t="n">
        <v>0.1</v>
      </c>
      <c r="H4304" s="0" t="n">
        <v>1</v>
      </c>
      <c r="I4304" s="0" t="n">
        <v>480981781</v>
      </c>
      <c r="J4304" s="0" t="s">
        <v>9321</v>
      </c>
    </row>
    <row r="4305" customFormat="false" ht="15" hidden="false" customHeight="false" outlineLevel="0" collapsed="false">
      <c r="A4305" s="0" t="s">
        <v>9322</v>
      </c>
      <c r="E4305" s="0" t="s">
        <v>14</v>
      </c>
      <c r="F4305" s="0" t="s">
        <v>4444</v>
      </c>
      <c r="G4305" s="0" t="n">
        <v>0.1</v>
      </c>
      <c r="H4305" s="0" t="n">
        <v>1</v>
      </c>
      <c r="I4305" s="0" t="n">
        <v>480976744</v>
      </c>
      <c r="J4305" s="0" t="s">
        <v>9323</v>
      </c>
    </row>
    <row r="4306" customFormat="false" ht="15" hidden="false" customHeight="false" outlineLevel="0" collapsed="false">
      <c r="A4306" s="0" t="s">
        <v>9324</v>
      </c>
      <c r="E4306" s="0" t="s">
        <v>14</v>
      </c>
      <c r="F4306" s="0" t="s">
        <v>4444</v>
      </c>
      <c r="G4306" s="0" t="n">
        <v>0.1</v>
      </c>
      <c r="H4306" s="0" t="n">
        <v>1</v>
      </c>
      <c r="I4306" s="0" t="n">
        <v>481700844</v>
      </c>
      <c r="J4306" s="0" t="s">
        <v>9325</v>
      </c>
    </row>
    <row r="4307" customFormat="false" ht="15" hidden="false" customHeight="false" outlineLevel="0" collapsed="false">
      <c r="A4307" s="0" t="s">
        <v>9326</v>
      </c>
      <c r="E4307" s="0" t="s">
        <v>4474</v>
      </c>
      <c r="F4307" s="0" t="s">
        <v>4459</v>
      </c>
      <c r="G4307" s="0" t="n">
        <v>0.1</v>
      </c>
      <c r="H4307" s="0" t="n">
        <v>1</v>
      </c>
      <c r="I4307" s="0" t="n">
        <v>480988555</v>
      </c>
      <c r="J4307" s="0" t="s">
        <v>9327</v>
      </c>
    </row>
    <row r="4308" customFormat="false" ht="15" hidden="false" customHeight="false" outlineLevel="0" collapsed="false">
      <c r="A4308" s="0" t="s">
        <v>9328</v>
      </c>
      <c r="E4308" s="0" t="s">
        <v>14</v>
      </c>
      <c r="F4308" s="0" t="s">
        <v>4459</v>
      </c>
      <c r="G4308" s="0" t="n">
        <v>0.1</v>
      </c>
      <c r="H4308" s="0" t="n">
        <v>1</v>
      </c>
      <c r="I4308" s="0" t="n">
        <v>480984280</v>
      </c>
      <c r="J4308" s="0" t="s">
        <v>9329</v>
      </c>
    </row>
    <row r="4309" customFormat="false" ht="15" hidden="false" customHeight="false" outlineLevel="0" collapsed="false">
      <c r="A4309" s="0" t="s">
        <v>9330</v>
      </c>
      <c r="E4309" s="0" t="s">
        <v>14</v>
      </c>
      <c r="F4309" s="0" t="s">
        <v>4537</v>
      </c>
      <c r="G4309" s="0" t="n">
        <v>0.1</v>
      </c>
      <c r="H4309" s="0" t="n">
        <v>1</v>
      </c>
      <c r="I4309" s="0" t="n">
        <v>480989255</v>
      </c>
      <c r="J4309" s="0" t="s">
        <v>9331</v>
      </c>
    </row>
    <row r="4310" customFormat="false" ht="15" hidden="false" customHeight="false" outlineLevel="0" collapsed="false">
      <c r="A4310" s="0" t="s">
        <v>9332</v>
      </c>
      <c r="E4310" s="0" t="s">
        <v>14</v>
      </c>
      <c r="F4310" s="0" t="s">
        <v>4537</v>
      </c>
      <c r="G4310" s="0" t="n">
        <v>0.1</v>
      </c>
      <c r="H4310" s="0" t="n">
        <v>1</v>
      </c>
      <c r="I4310" s="0" t="n">
        <v>480987335</v>
      </c>
      <c r="J4310" s="0" t="s">
        <v>9333</v>
      </c>
    </row>
    <row r="4311" customFormat="false" ht="15" hidden="false" customHeight="false" outlineLevel="0" collapsed="false">
      <c r="A4311" s="0" t="s">
        <v>9334</v>
      </c>
      <c r="E4311" s="0" t="s">
        <v>14</v>
      </c>
      <c r="F4311" s="0" t="s">
        <v>4537</v>
      </c>
      <c r="G4311" s="0" t="n">
        <v>0.1</v>
      </c>
      <c r="H4311" s="0" t="n">
        <v>1</v>
      </c>
      <c r="I4311" s="0" t="n">
        <v>480987556</v>
      </c>
      <c r="J4311" s="0" t="s">
        <v>9335</v>
      </c>
    </row>
    <row r="4312" customFormat="false" ht="15" hidden="false" customHeight="false" outlineLevel="0" collapsed="false">
      <c r="A4312" s="0" t="s">
        <v>9336</v>
      </c>
      <c r="E4312" s="0" t="s">
        <v>14</v>
      </c>
      <c r="F4312" s="0" t="s">
        <v>4537</v>
      </c>
      <c r="G4312" s="0" t="n">
        <v>0.1</v>
      </c>
      <c r="H4312" s="0" t="n">
        <v>1</v>
      </c>
      <c r="I4312" s="0" t="n">
        <v>481700601</v>
      </c>
      <c r="J4312" s="0" t="s">
        <v>9337</v>
      </c>
    </row>
    <row r="4313" customFormat="false" ht="15" hidden="false" customHeight="false" outlineLevel="0" collapsed="false">
      <c r="A4313" s="0" t="s">
        <v>9338</v>
      </c>
      <c r="E4313" s="0" t="s">
        <v>14</v>
      </c>
      <c r="F4313" s="0" t="s">
        <v>4537</v>
      </c>
      <c r="G4313" s="0" t="n">
        <v>0.1</v>
      </c>
      <c r="H4313" s="0" t="n">
        <v>1</v>
      </c>
      <c r="I4313" s="0" t="n">
        <v>481703501</v>
      </c>
      <c r="J4313" s="0" t="s">
        <v>9339</v>
      </c>
    </row>
    <row r="4314" customFormat="false" ht="15" hidden="false" customHeight="false" outlineLevel="0" collapsed="false">
      <c r="A4314" s="0" t="s">
        <v>9340</v>
      </c>
      <c r="E4314" s="0" t="s">
        <v>14</v>
      </c>
      <c r="F4314" s="0" t="s">
        <v>3515</v>
      </c>
      <c r="G4314" s="0" t="n">
        <v>0.1</v>
      </c>
      <c r="H4314" s="0" t="n">
        <v>1</v>
      </c>
      <c r="I4314" s="0" t="n">
        <v>480988300</v>
      </c>
      <c r="J4314" s="0" t="s">
        <v>9341</v>
      </c>
    </row>
    <row r="4315" customFormat="false" ht="15" hidden="false" customHeight="false" outlineLevel="0" collapsed="false">
      <c r="A4315" s="0" t="s">
        <v>9342</v>
      </c>
      <c r="E4315" s="0" t="s">
        <v>14</v>
      </c>
      <c r="F4315" s="0" t="s">
        <v>3518</v>
      </c>
      <c r="G4315" s="0" t="n">
        <v>0.1</v>
      </c>
      <c r="H4315" s="0" t="n">
        <v>1</v>
      </c>
      <c r="I4315" s="0" t="n">
        <v>480977852</v>
      </c>
      <c r="J4315" s="0" t="s">
        <v>9343</v>
      </c>
    </row>
    <row r="4316" customFormat="false" ht="15" hidden="false" customHeight="false" outlineLevel="0" collapsed="false">
      <c r="A4316" s="0" t="s">
        <v>9344</v>
      </c>
      <c r="E4316" s="0" t="s">
        <v>14</v>
      </c>
      <c r="F4316" s="0" t="s">
        <v>3545</v>
      </c>
      <c r="G4316" s="0" t="n">
        <v>0.1</v>
      </c>
      <c r="H4316" s="0" t="n">
        <v>1</v>
      </c>
      <c r="I4316" s="0" t="n">
        <v>481702428</v>
      </c>
      <c r="J4316" s="0" t="s">
        <v>9345</v>
      </c>
    </row>
    <row r="4317" customFormat="false" ht="15" hidden="false" customHeight="false" outlineLevel="0" collapsed="false">
      <c r="A4317" s="0" t="s">
        <v>9346</v>
      </c>
      <c r="E4317" s="0" t="s">
        <v>14</v>
      </c>
      <c r="F4317" s="0" t="s">
        <v>3565</v>
      </c>
      <c r="G4317" s="0" t="n">
        <v>0.1</v>
      </c>
      <c r="H4317" s="0" t="n">
        <v>1</v>
      </c>
      <c r="I4317" s="0" t="n">
        <v>481700965</v>
      </c>
      <c r="J4317" s="0" t="s">
        <v>9347</v>
      </c>
    </row>
    <row r="4318" customFormat="false" ht="15" hidden="false" customHeight="false" outlineLevel="0" collapsed="false">
      <c r="A4318" s="0" t="s">
        <v>9348</v>
      </c>
      <c r="E4318" s="0" t="s">
        <v>238</v>
      </c>
      <c r="F4318" s="0" t="s">
        <v>9288</v>
      </c>
      <c r="G4318" s="0" t="n">
        <v>0.1</v>
      </c>
      <c r="H4318" s="0" t="n">
        <v>1</v>
      </c>
      <c r="I4318" s="0" t="n">
        <v>480989149</v>
      </c>
      <c r="J4318" s="0" t="s">
        <v>9349</v>
      </c>
    </row>
    <row r="4319" customFormat="false" ht="15" hidden="false" customHeight="false" outlineLevel="0" collapsed="false">
      <c r="A4319" s="0" t="s">
        <v>9350</v>
      </c>
      <c r="E4319" s="0" t="s">
        <v>1519</v>
      </c>
      <c r="F4319" s="0" t="s">
        <v>1520</v>
      </c>
      <c r="G4319" s="0" t="n">
        <v>0.1</v>
      </c>
      <c r="H4319" s="0" t="n">
        <v>1</v>
      </c>
      <c r="I4319" s="0" t="n">
        <v>480984407</v>
      </c>
      <c r="J4319" s="0" t="s">
        <v>9351</v>
      </c>
    </row>
    <row r="4320" customFormat="false" ht="15" hidden="false" customHeight="false" outlineLevel="0" collapsed="false">
      <c r="A4320" s="0" t="s">
        <v>9352</v>
      </c>
      <c r="E4320" s="0" t="s">
        <v>238</v>
      </c>
      <c r="F4320" s="0" t="s">
        <v>3610</v>
      </c>
      <c r="G4320" s="0" t="n">
        <v>0.1</v>
      </c>
      <c r="H4320" s="0" t="n">
        <v>1</v>
      </c>
      <c r="I4320" s="0" t="n">
        <v>480987807</v>
      </c>
      <c r="J4320" s="0" t="s">
        <v>9353</v>
      </c>
    </row>
    <row r="4321" customFormat="false" ht="15" hidden="false" customHeight="false" outlineLevel="0" collapsed="false">
      <c r="A4321" s="0" t="s">
        <v>9354</v>
      </c>
      <c r="E4321" s="0" t="s">
        <v>238</v>
      </c>
      <c r="F4321" s="0" t="s">
        <v>3649</v>
      </c>
      <c r="G4321" s="0" t="n">
        <v>0.1</v>
      </c>
      <c r="H4321" s="0" t="n">
        <v>1</v>
      </c>
      <c r="I4321" s="0" t="n">
        <v>480989373</v>
      </c>
      <c r="J4321" s="0" t="s">
        <v>9355</v>
      </c>
    </row>
    <row r="4322" customFormat="false" ht="15" hidden="false" customHeight="false" outlineLevel="0" collapsed="false">
      <c r="A4322" s="0" t="s">
        <v>9356</v>
      </c>
      <c r="E4322" s="0" t="s">
        <v>238</v>
      </c>
      <c r="F4322" s="0" t="s">
        <v>3649</v>
      </c>
      <c r="G4322" s="0" t="n">
        <v>0.1</v>
      </c>
      <c r="H4322" s="0" t="n">
        <v>1</v>
      </c>
      <c r="I4322" s="0" t="n">
        <v>481700092</v>
      </c>
      <c r="J4322" s="0" t="s">
        <v>9357</v>
      </c>
    </row>
    <row r="4323" customFormat="false" ht="15" hidden="false" customHeight="false" outlineLevel="0" collapsed="false">
      <c r="A4323" s="0" t="s">
        <v>9358</v>
      </c>
      <c r="E4323" s="0" t="s">
        <v>238</v>
      </c>
      <c r="F4323" s="0" t="s">
        <v>3649</v>
      </c>
      <c r="G4323" s="0" t="n">
        <v>0.1</v>
      </c>
      <c r="H4323" s="0" t="n">
        <v>1</v>
      </c>
      <c r="I4323" s="0" t="n">
        <v>480979249</v>
      </c>
      <c r="J4323" s="0" t="s">
        <v>9359</v>
      </c>
    </row>
    <row r="4324" customFormat="false" ht="15" hidden="false" customHeight="false" outlineLevel="0" collapsed="false">
      <c r="A4324" s="0" t="s">
        <v>9360</v>
      </c>
      <c r="E4324" s="0" t="s">
        <v>238</v>
      </c>
      <c r="F4324" s="0" t="s">
        <v>9361</v>
      </c>
      <c r="G4324" s="0" t="n">
        <v>0.1</v>
      </c>
      <c r="H4324" s="0" t="n">
        <v>1</v>
      </c>
      <c r="I4324" s="0" t="n">
        <v>480982158</v>
      </c>
      <c r="J4324" s="0" t="s">
        <v>9362</v>
      </c>
    </row>
    <row r="4325" customFormat="false" ht="15" hidden="false" customHeight="false" outlineLevel="0" collapsed="false">
      <c r="A4325" s="0" t="s">
        <v>9363</v>
      </c>
      <c r="E4325" s="0" t="s">
        <v>379</v>
      </c>
      <c r="F4325" s="0" t="s">
        <v>7494</v>
      </c>
      <c r="G4325" s="0" t="n">
        <v>0.1</v>
      </c>
      <c r="H4325" s="0" t="n">
        <v>1</v>
      </c>
      <c r="I4325" s="0" t="n">
        <v>480976738</v>
      </c>
      <c r="J4325" s="0" t="s">
        <v>9364</v>
      </c>
    </row>
    <row r="4326" customFormat="false" ht="15" hidden="false" customHeight="false" outlineLevel="0" collapsed="false">
      <c r="A4326" s="0" t="s">
        <v>9365</v>
      </c>
      <c r="E4326" s="0" t="s">
        <v>340</v>
      </c>
      <c r="F4326" s="0" t="s">
        <v>7531</v>
      </c>
      <c r="G4326" s="0" t="n">
        <v>0.1</v>
      </c>
      <c r="H4326" s="0" t="n">
        <v>1</v>
      </c>
      <c r="I4326" s="0" t="n">
        <v>480987238</v>
      </c>
      <c r="J4326" s="0" t="s">
        <v>9366</v>
      </c>
    </row>
    <row r="4327" customFormat="false" ht="15" hidden="false" customHeight="false" outlineLevel="0" collapsed="false">
      <c r="A4327" s="0" t="s">
        <v>6076</v>
      </c>
      <c r="E4327" s="0" t="s">
        <v>9367</v>
      </c>
      <c r="F4327" s="0" t="s">
        <v>7531</v>
      </c>
      <c r="G4327" s="0" t="n">
        <v>0.1</v>
      </c>
      <c r="H4327" s="0" t="n">
        <v>1</v>
      </c>
      <c r="I4327" s="0" t="n">
        <v>480987878</v>
      </c>
      <c r="J4327" s="0" t="s">
        <v>9368</v>
      </c>
    </row>
    <row r="4328" customFormat="false" ht="15" hidden="false" customHeight="false" outlineLevel="0" collapsed="false">
      <c r="A4328" s="0" t="s">
        <v>9369</v>
      </c>
      <c r="E4328" s="0" t="s">
        <v>298</v>
      </c>
      <c r="F4328" s="0" t="s">
        <v>4638</v>
      </c>
      <c r="G4328" s="0" t="n">
        <v>0.1</v>
      </c>
      <c r="H4328" s="0" t="n">
        <v>1</v>
      </c>
      <c r="I4328" s="0" t="n">
        <v>480985755</v>
      </c>
      <c r="J4328" s="0" t="s">
        <v>9370</v>
      </c>
    </row>
    <row r="4329" customFormat="false" ht="15" hidden="false" customHeight="false" outlineLevel="0" collapsed="false">
      <c r="A4329" s="0" t="s">
        <v>9371</v>
      </c>
      <c r="E4329" s="0" t="s">
        <v>298</v>
      </c>
      <c r="F4329" s="0" t="s">
        <v>4638</v>
      </c>
      <c r="G4329" s="0" t="n">
        <v>0.1</v>
      </c>
      <c r="H4329" s="0" t="n">
        <v>1</v>
      </c>
      <c r="I4329" s="0" t="n">
        <v>481704273</v>
      </c>
      <c r="J4329" s="0" t="s">
        <v>9372</v>
      </c>
    </row>
    <row r="4330" customFormat="false" ht="15" hidden="false" customHeight="false" outlineLevel="0" collapsed="false">
      <c r="A4330" s="0" t="s">
        <v>9373</v>
      </c>
      <c r="E4330" s="0" t="s">
        <v>298</v>
      </c>
      <c r="F4330" s="0" t="s">
        <v>4638</v>
      </c>
      <c r="G4330" s="0" t="n">
        <v>0.1</v>
      </c>
      <c r="H4330" s="0" t="n">
        <v>1</v>
      </c>
      <c r="I4330" s="0" t="n">
        <v>480977330</v>
      </c>
      <c r="J4330" s="0" t="s">
        <v>9374</v>
      </c>
    </row>
    <row r="4331" customFormat="false" ht="15" hidden="false" customHeight="false" outlineLevel="0" collapsed="false">
      <c r="A4331" s="0" t="s">
        <v>9375</v>
      </c>
      <c r="E4331" s="0" t="s">
        <v>298</v>
      </c>
      <c r="F4331" s="0" t="s">
        <v>4638</v>
      </c>
      <c r="G4331" s="0" t="n">
        <v>0.1</v>
      </c>
      <c r="H4331" s="0" t="n">
        <v>1</v>
      </c>
      <c r="I4331" s="0" t="n">
        <v>481702789</v>
      </c>
      <c r="J4331" s="0" t="s">
        <v>9376</v>
      </c>
    </row>
    <row r="4332" customFormat="false" ht="15" hidden="false" customHeight="false" outlineLevel="0" collapsed="false">
      <c r="A4332" s="0" t="s">
        <v>9377</v>
      </c>
      <c r="E4332" s="0" t="s">
        <v>298</v>
      </c>
      <c r="F4332" s="0" t="s">
        <v>4638</v>
      </c>
      <c r="G4332" s="0" t="n">
        <v>0.1</v>
      </c>
      <c r="H4332" s="0" t="n">
        <v>1</v>
      </c>
      <c r="I4332" s="0" t="n">
        <v>480987873</v>
      </c>
      <c r="J4332" s="0" t="s">
        <v>9378</v>
      </c>
    </row>
    <row r="4333" customFormat="false" ht="15" hidden="false" customHeight="false" outlineLevel="0" collapsed="false">
      <c r="A4333" s="0" t="s">
        <v>9379</v>
      </c>
      <c r="E4333" s="0" t="s">
        <v>298</v>
      </c>
      <c r="F4333" s="0" t="s">
        <v>4638</v>
      </c>
      <c r="G4333" s="0" t="n">
        <v>0.1</v>
      </c>
      <c r="H4333" s="0" t="n">
        <v>1</v>
      </c>
      <c r="I4333" s="0" t="n">
        <v>480980997</v>
      </c>
      <c r="J4333" s="0" t="s">
        <v>9380</v>
      </c>
    </row>
    <row r="4334" customFormat="false" ht="15" hidden="false" customHeight="false" outlineLevel="0" collapsed="false">
      <c r="A4334" s="0" t="s">
        <v>9381</v>
      </c>
      <c r="E4334" s="0" t="s">
        <v>298</v>
      </c>
      <c r="F4334" s="0" t="s">
        <v>4643</v>
      </c>
      <c r="G4334" s="0" t="n">
        <v>0.1</v>
      </c>
      <c r="H4334" s="0" t="n">
        <v>1</v>
      </c>
      <c r="I4334" s="0" t="n">
        <v>480985901</v>
      </c>
      <c r="J4334" s="0" t="s">
        <v>9382</v>
      </c>
    </row>
    <row r="4335" customFormat="false" ht="15" hidden="false" customHeight="false" outlineLevel="0" collapsed="false">
      <c r="A4335" s="0" t="s">
        <v>9383</v>
      </c>
      <c r="E4335" s="0" t="s">
        <v>298</v>
      </c>
      <c r="F4335" s="0" t="s">
        <v>4646</v>
      </c>
      <c r="G4335" s="0" t="n">
        <v>0.1</v>
      </c>
      <c r="H4335" s="0" t="n">
        <v>1</v>
      </c>
      <c r="I4335" s="0" t="n">
        <v>481703202</v>
      </c>
      <c r="J4335" s="0" t="s">
        <v>9384</v>
      </c>
    </row>
    <row r="4336" customFormat="false" ht="15" hidden="false" customHeight="false" outlineLevel="0" collapsed="false">
      <c r="A4336" s="0" t="s">
        <v>9385</v>
      </c>
      <c r="E4336" s="0" t="s">
        <v>298</v>
      </c>
      <c r="F4336" s="0" t="s">
        <v>9386</v>
      </c>
      <c r="G4336" s="0" t="n">
        <v>0.1</v>
      </c>
      <c r="H4336" s="0" t="n">
        <v>1</v>
      </c>
      <c r="I4336" s="0" t="n">
        <v>481703917</v>
      </c>
      <c r="J4336" s="0" t="s">
        <v>9387</v>
      </c>
    </row>
    <row r="4337" customFormat="false" ht="15" hidden="false" customHeight="false" outlineLevel="0" collapsed="false">
      <c r="A4337" s="0" t="s">
        <v>9388</v>
      </c>
      <c r="E4337" s="0" t="s">
        <v>298</v>
      </c>
      <c r="F4337" s="0" t="s">
        <v>9389</v>
      </c>
      <c r="G4337" s="0" t="n">
        <v>0.1</v>
      </c>
      <c r="H4337" s="0" t="n">
        <v>1</v>
      </c>
      <c r="I4337" s="0" t="n">
        <v>480988771</v>
      </c>
      <c r="J4337" s="0" t="s">
        <v>9390</v>
      </c>
    </row>
    <row r="4338" customFormat="false" ht="15" hidden="false" customHeight="false" outlineLevel="0" collapsed="false">
      <c r="A4338" s="0" t="s">
        <v>9391</v>
      </c>
      <c r="E4338" s="0" t="s">
        <v>298</v>
      </c>
      <c r="F4338" s="0" t="s">
        <v>4689</v>
      </c>
      <c r="G4338" s="0" t="n">
        <v>0.1</v>
      </c>
      <c r="H4338" s="0" t="n">
        <v>1</v>
      </c>
      <c r="I4338" s="0" t="n">
        <v>480982986</v>
      </c>
      <c r="J4338" s="0" t="s">
        <v>9392</v>
      </c>
    </row>
    <row r="4339" customFormat="false" ht="15" hidden="false" customHeight="false" outlineLevel="0" collapsed="false">
      <c r="A4339" s="0" t="s">
        <v>9393</v>
      </c>
      <c r="E4339" s="0" t="s">
        <v>298</v>
      </c>
      <c r="F4339" s="0" t="s">
        <v>9394</v>
      </c>
      <c r="G4339" s="0" t="n">
        <v>0.1</v>
      </c>
      <c r="H4339" s="0" t="n">
        <v>1</v>
      </c>
      <c r="I4339" s="0" t="n">
        <v>480983631</v>
      </c>
      <c r="J4339" s="0" t="s">
        <v>9395</v>
      </c>
    </row>
    <row r="4340" customFormat="false" ht="15" hidden="false" customHeight="false" outlineLevel="0" collapsed="false">
      <c r="A4340" s="0" t="s">
        <v>9396</v>
      </c>
      <c r="E4340" s="0" t="s">
        <v>33</v>
      </c>
      <c r="F4340" s="0" t="s">
        <v>2739</v>
      </c>
      <c r="G4340" s="0" t="n">
        <v>0.1</v>
      </c>
      <c r="H4340" s="0" t="n">
        <v>1</v>
      </c>
      <c r="I4340" s="0" t="n">
        <v>480989229</v>
      </c>
      <c r="J4340" s="0" t="s">
        <v>9397</v>
      </c>
    </row>
    <row r="4341" customFormat="false" ht="15" hidden="false" customHeight="false" outlineLevel="0" collapsed="false">
      <c r="A4341" s="0" t="s">
        <v>9398</v>
      </c>
      <c r="E4341" s="0" t="s">
        <v>33</v>
      </c>
      <c r="F4341" s="0" t="s">
        <v>1804</v>
      </c>
      <c r="G4341" s="0" t="n">
        <v>0.1</v>
      </c>
      <c r="H4341" s="0" t="n">
        <v>1</v>
      </c>
      <c r="I4341" s="0" t="n">
        <v>481702898</v>
      </c>
      <c r="J4341" s="0" t="s">
        <v>9399</v>
      </c>
    </row>
    <row r="4342" customFormat="false" ht="15" hidden="false" customHeight="false" outlineLevel="0" collapsed="false">
      <c r="A4342" s="0" t="s">
        <v>9400</v>
      </c>
      <c r="E4342" s="0" t="s">
        <v>14</v>
      </c>
      <c r="F4342" s="0" t="s">
        <v>503</v>
      </c>
      <c r="G4342" s="0" t="n">
        <v>0.1</v>
      </c>
      <c r="H4342" s="0" t="n">
        <v>1</v>
      </c>
      <c r="I4342" s="0" t="n">
        <v>480988037</v>
      </c>
      <c r="J4342" s="0" t="s">
        <v>9401</v>
      </c>
    </row>
    <row r="4343" customFormat="false" ht="15" hidden="false" customHeight="false" outlineLevel="0" collapsed="false">
      <c r="A4343" s="0" t="s">
        <v>9402</v>
      </c>
      <c r="E4343" s="0" t="s">
        <v>29</v>
      </c>
      <c r="F4343" s="0" t="s">
        <v>1654</v>
      </c>
      <c r="G4343" s="0" t="n">
        <v>0.1</v>
      </c>
      <c r="H4343" s="0" t="n">
        <v>1</v>
      </c>
      <c r="I4343" s="0" t="n">
        <v>480981895</v>
      </c>
      <c r="J4343" s="0" t="s">
        <v>9403</v>
      </c>
    </row>
    <row r="4344" customFormat="false" ht="15" hidden="false" customHeight="false" outlineLevel="0" collapsed="false">
      <c r="A4344" s="0" t="s">
        <v>9404</v>
      </c>
      <c r="E4344" s="0" t="s">
        <v>14</v>
      </c>
      <c r="F4344" s="0" t="s">
        <v>40</v>
      </c>
      <c r="G4344" s="0" t="n">
        <v>0.1</v>
      </c>
      <c r="H4344" s="0" t="n">
        <v>1</v>
      </c>
      <c r="I4344" s="0" t="n">
        <v>481703551</v>
      </c>
      <c r="J4344" s="0" t="s">
        <v>9405</v>
      </c>
    </row>
    <row r="4345" customFormat="false" ht="15" hidden="false" customHeight="false" outlineLevel="0" collapsed="false">
      <c r="A4345" s="0" t="s">
        <v>9406</v>
      </c>
      <c r="E4345" s="0" t="s">
        <v>55</v>
      </c>
      <c r="F4345" s="0" t="s">
        <v>1037</v>
      </c>
      <c r="G4345" s="0" t="n">
        <v>0.1</v>
      </c>
      <c r="H4345" s="0" t="n">
        <v>1</v>
      </c>
      <c r="I4345" s="0" t="n">
        <v>481700966</v>
      </c>
      <c r="J4345" s="0" t="s">
        <v>9407</v>
      </c>
    </row>
    <row r="4346" customFormat="false" ht="15" hidden="false" customHeight="false" outlineLevel="0" collapsed="false">
      <c r="A4346" s="0" t="s">
        <v>9408</v>
      </c>
      <c r="E4346" s="0" t="s">
        <v>29</v>
      </c>
      <c r="F4346" s="0" t="s">
        <v>445</v>
      </c>
      <c r="G4346" s="0" t="n">
        <v>0.1</v>
      </c>
      <c r="H4346" s="0" t="n">
        <v>1</v>
      </c>
      <c r="I4346" s="0" t="n">
        <v>480981896</v>
      </c>
      <c r="J4346" s="0" t="s">
        <v>9409</v>
      </c>
    </row>
    <row r="4347" customFormat="false" ht="15" hidden="false" customHeight="false" outlineLevel="0" collapsed="false">
      <c r="A4347" s="0" t="s">
        <v>9410</v>
      </c>
      <c r="E4347" s="0" t="s">
        <v>45</v>
      </c>
      <c r="F4347" s="0" t="s">
        <v>265</v>
      </c>
      <c r="G4347" s="0" t="n">
        <v>0.1</v>
      </c>
      <c r="H4347" s="0" t="n">
        <v>1</v>
      </c>
      <c r="I4347" s="0" t="n">
        <v>480980545</v>
      </c>
      <c r="J4347" s="0" t="s">
        <v>9411</v>
      </c>
    </row>
    <row r="4348" customFormat="false" ht="15" hidden="false" customHeight="false" outlineLevel="0" collapsed="false">
      <c r="A4348" s="0" t="s">
        <v>9412</v>
      </c>
      <c r="E4348" s="0" t="s">
        <v>14</v>
      </c>
      <c r="F4348" s="0" t="s">
        <v>1169</v>
      </c>
      <c r="G4348" s="0" t="n">
        <v>0.1</v>
      </c>
      <c r="H4348" s="0" t="n">
        <v>1</v>
      </c>
      <c r="I4348" s="0" t="n">
        <v>481704358</v>
      </c>
      <c r="J4348" s="0" t="s">
        <v>9413</v>
      </c>
    </row>
    <row r="4349" customFormat="false" ht="15" hidden="false" customHeight="false" outlineLevel="0" collapsed="false">
      <c r="A4349" s="0" t="s">
        <v>9414</v>
      </c>
      <c r="E4349" s="0" t="s">
        <v>238</v>
      </c>
      <c r="F4349" s="0" t="s">
        <v>239</v>
      </c>
      <c r="G4349" s="0" t="n">
        <v>0.1</v>
      </c>
      <c r="H4349" s="0" t="n">
        <v>1</v>
      </c>
      <c r="I4349" s="0" t="n">
        <v>481702468</v>
      </c>
      <c r="J4349" s="0" t="s">
        <v>9415</v>
      </c>
    </row>
    <row r="4350" customFormat="false" ht="15" hidden="false" customHeight="false" outlineLevel="0" collapsed="false">
      <c r="A4350" s="0" t="s">
        <v>9416</v>
      </c>
      <c r="E4350" s="0" t="s">
        <v>18</v>
      </c>
      <c r="F4350" s="0" t="s">
        <v>1055</v>
      </c>
      <c r="G4350" s="0" t="n">
        <v>0.1</v>
      </c>
      <c r="H4350" s="0" t="n">
        <v>1</v>
      </c>
      <c r="I4350" s="0" t="n">
        <v>480984409</v>
      </c>
      <c r="J4350" s="0" t="s">
        <v>9417</v>
      </c>
    </row>
    <row r="4351" customFormat="false" ht="15" hidden="false" customHeight="false" outlineLevel="0" collapsed="false">
      <c r="A4351" s="0" t="s">
        <v>9418</v>
      </c>
      <c r="E4351" s="0" t="s">
        <v>33</v>
      </c>
      <c r="F4351" s="0" t="s">
        <v>8010</v>
      </c>
      <c r="G4351" s="0" t="n">
        <v>0.1</v>
      </c>
      <c r="H4351" s="0" t="n">
        <v>1</v>
      </c>
      <c r="I4351" s="0" t="n">
        <v>480978642</v>
      </c>
      <c r="J4351" s="0" t="s">
        <v>9419</v>
      </c>
    </row>
    <row r="4352" customFormat="false" ht="15" hidden="false" customHeight="false" outlineLevel="0" collapsed="false">
      <c r="A4352" s="0" t="s">
        <v>9420</v>
      </c>
      <c r="E4352" s="0" t="s">
        <v>33</v>
      </c>
      <c r="F4352" s="0" t="s">
        <v>9421</v>
      </c>
      <c r="G4352" s="0" t="n">
        <v>0.1</v>
      </c>
      <c r="H4352" s="0" t="n">
        <v>1</v>
      </c>
      <c r="I4352" s="0" t="n">
        <v>481701540</v>
      </c>
      <c r="J4352" s="0" t="s">
        <v>9422</v>
      </c>
    </row>
    <row r="4353" customFormat="false" ht="15" hidden="false" customHeight="false" outlineLevel="0" collapsed="false">
      <c r="A4353" s="0" t="s">
        <v>9423</v>
      </c>
      <c r="E4353" s="0" t="s">
        <v>18</v>
      </c>
      <c r="F4353" s="0" t="s">
        <v>280</v>
      </c>
      <c r="G4353" s="0" t="n">
        <v>0.1</v>
      </c>
      <c r="H4353" s="0" t="n">
        <v>1</v>
      </c>
      <c r="I4353" s="0" t="n">
        <v>481703745</v>
      </c>
      <c r="J4353" s="0" t="s">
        <v>9424</v>
      </c>
    </row>
    <row r="4354" customFormat="false" ht="15" hidden="false" customHeight="false" outlineLevel="0" collapsed="false">
      <c r="A4354" s="0" t="s">
        <v>9425</v>
      </c>
      <c r="E4354" s="0" t="s">
        <v>123</v>
      </c>
      <c r="F4354" s="0" t="s">
        <v>3212</v>
      </c>
      <c r="G4354" s="0" t="n">
        <v>0.1</v>
      </c>
      <c r="H4354" s="0" t="n">
        <v>1</v>
      </c>
      <c r="I4354" s="0" t="n">
        <v>480988345</v>
      </c>
      <c r="J4354" s="0" t="s">
        <v>9426</v>
      </c>
    </row>
    <row r="4355" customFormat="false" ht="15" hidden="false" customHeight="false" outlineLevel="0" collapsed="false">
      <c r="A4355" s="0" t="s">
        <v>9427</v>
      </c>
      <c r="E4355" s="0" t="s">
        <v>45</v>
      </c>
      <c r="F4355" s="0" t="s">
        <v>512</v>
      </c>
      <c r="G4355" s="0" t="n">
        <v>0.1</v>
      </c>
      <c r="H4355" s="0" t="n">
        <v>1</v>
      </c>
      <c r="I4355" s="0" t="n">
        <v>481703853</v>
      </c>
      <c r="J4355" s="0" t="s">
        <v>9428</v>
      </c>
    </row>
    <row r="4356" customFormat="false" ht="15" hidden="false" customHeight="false" outlineLevel="0" collapsed="false">
      <c r="A4356" s="0" t="s">
        <v>9429</v>
      </c>
      <c r="E4356" s="0" t="s">
        <v>969</v>
      </c>
      <c r="F4356" s="0" t="s">
        <v>970</v>
      </c>
      <c r="G4356" s="0" t="n">
        <v>0.1</v>
      </c>
      <c r="H4356" s="0" t="n">
        <v>1</v>
      </c>
      <c r="I4356" s="0" t="n">
        <v>480982763</v>
      </c>
      <c r="J4356" s="0" t="s">
        <v>9430</v>
      </c>
    </row>
    <row r="4357" customFormat="false" ht="15" hidden="false" customHeight="false" outlineLevel="0" collapsed="false">
      <c r="A4357" s="0" t="s">
        <v>9431</v>
      </c>
      <c r="E4357" s="0" t="s">
        <v>18</v>
      </c>
      <c r="F4357" s="0" t="s">
        <v>3720</v>
      </c>
      <c r="G4357" s="0" t="n">
        <v>0.1</v>
      </c>
      <c r="H4357" s="0" t="n">
        <v>1</v>
      </c>
      <c r="I4357" s="0" t="n">
        <v>480981661</v>
      </c>
      <c r="J4357" s="0" t="s">
        <v>9432</v>
      </c>
    </row>
    <row r="4358" customFormat="false" ht="15" hidden="false" customHeight="false" outlineLevel="0" collapsed="false">
      <c r="A4358" s="0" t="s">
        <v>9433</v>
      </c>
      <c r="E4358" s="0" t="s">
        <v>45</v>
      </c>
      <c r="F4358" s="0" t="s">
        <v>145</v>
      </c>
      <c r="G4358" s="0" t="n">
        <v>0.1</v>
      </c>
      <c r="H4358" s="0" t="n">
        <v>1</v>
      </c>
      <c r="I4358" s="0" t="n">
        <v>481700729</v>
      </c>
      <c r="J4358" s="0" t="s">
        <v>9434</v>
      </c>
    </row>
    <row r="4359" customFormat="false" ht="15" hidden="false" customHeight="false" outlineLevel="0" collapsed="false">
      <c r="A4359" s="0" t="s">
        <v>9435</v>
      </c>
      <c r="E4359" s="0" t="s">
        <v>270</v>
      </c>
      <c r="F4359" s="0" t="s">
        <v>4753</v>
      </c>
      <c r="G4359" s="0" t="n">
        <v>0.1</v>
      </c>
      <c r="H4359" s="0" t="n">
        <v>1</v>
      </c>
      <c r="I4359" s="0" t="n">
        <v>480986144</v>
      </c>
      <c r="J4359" s="0" t="s">
        <v>9436</v>
      </c>
    </row>
    <row r="4360" customFormat="false" ht="15" hidden="false" customHeight="false" outlineLevel="0" collapsed="false">
      <c r="A4360" s="0" t="s">
        <v>9437</v>
      </c>
      <c r="E4360" s="0" t="s">
        <v>123</v>
      </c>
      <c r="F4360" s="0" t="s">
        <v>527</v>
      </c>
      <c r="G4360" s="0" t="n">
        <v>0.1</v>
      </c>
      <c r="H4360" s="0" t="n">
        <v>1</v>
      </c>
      <c r="I4360" s="0" t="n">
        <v>480986443</v>
      </c>
      <c r="J4360" s="0" t="s">
        <v>9438</v>
      </c>
    </row>
    <row r="4361" customFormat="false" ht="15" hidden="false" customHeight="false" outlineLevel="0" collapsed="false">
      <c r="A4361" s="0" t="s">
        <v>9439</v>
      </c>
      <c r="E4361" s="0" t="s">
        <v>55</v>
      </c>
      <c r="F4361" s="0" t="s">
        <v>943</v>
      </c>
      <c r="G4361" s="0" t="n">
        <v>0.1</v>
      </c>
      <c r="H4361" s="0" t="n">
        <v>1</v>
      </c>
      <c r="I4361" s="0" t="n">
        <v>480978836</v>
      </c>
      <c r="J4361" s="0" t="s">
        <v>9440</v>
      </c>
    </row>
    <row r="4362" customFormat="false" ht="15" hidden="false" customHeight="false" outlineLevel="0" collapsed="false">
      <c r="A4362" s="0" t="s">
        <v>9441</v>
      </c>
      <c r="E4362" s="0" t="s">
        <v>14</v>
      </c>
      <c r="F4362" s="0" t="s">
        <v>248</v>
      </c>
      <c r="G4362" s="0" t="n">
        <v>0.1</v>
      </c>
      <c r="H4362" s="0" t="n">
        <v>1</v>
      </c>
      <c r="I4362" s="0" t="n">
        <v>481701038</v>
      </c>
      <c r="J4362" s="0" t="s">
        <v>9442</v>
      </c>
    </row>
    <row r="4363" customFormat="false" ht="15" hidden="false" customHeight="false" outlineLevel="0" collapsed="false">
      <c r="A4363" s="0" t="s">
        <v>9443</v>
      </c>
      <c r="E4363" s="0" t="s">
        <v>55</v>
      </c>
      <c r="F4363" s="0" t="s">
        <v>164</v>
      </c>
      <c r="G4363" s="0" t="n">
        <v>0.1</v>
      </c>
      <c r="H4363" s="0" t="n">
        <v>1</v>
      </c>
      <c r="I4363" s="0" t="n">
        <v>481703981</v>
      </c>
      <c r="J4363" s="0" t="s">
        <v>9444</v>
      </c>
    </row>
    <row r="4364" customFormat="false" ht="15" hidden="false" customHeight="false" outlineLevel="0" collapsed="false">
      <c r="A4364" s="0" t="s">
        <v>9445</v>
      </c>
      <c r="E4364" s="0" t="s">
        <v>55</v>
      </c>
      <c r="F4364" s="0" t="s">
        <v>164</v>
      </c>
      <c r="G4364" s="0" t="n">
        <v>0.1</v>
      </c>
      <c r="H4364" s="0" t="n">
        <v>1</v>
      </c>
      <c r="I4364" s="0" t="n">
        <v>480986019</v>
      </c>
      <c r="J4364" s="0" t="s">
        <v>9446</v>
      </c>
    </row>
    <row r="4365" customFormat="false" ht="15" hidden="false" customHeight="false" outlineLevel="0" collapsed="false">
      <c r="A4365" s="0" t="s">
        <v>9447</v>
      </c>
      <c r="E4365" s="0" t="s">
        <v>298</v>
      </c>
      <c r="F4365" s="0" t="s">
        <v>9394</v>
      </c>
      <c r="G4365" s="0" t="n">
        <v>0.1</v>
      </c>
      <c r="H4365" s="0" t="n">
        <v>1</v>
      </c>
      <c r="I4365" s="0" t="n">
        <v>480986750</v>
      </c>
      <c r="J4365" s="0" t="s">
        <v>9448</v>
      </c>
    </row>
    <row r="4366" customFormat="false" ht="15" hidden="false" customHeight="false" outlineLevel="0" collapsed="false">
      <c r="A4366" s="0" t="s">
        <v>9449</v>
      </c>
      <c r="E4366" s="0" t="s">
        <v>969</v>
      </c>
      <c r="F4366" s="0" t="s">
        <v>4649</v>
      </c>
      <c r="G4366" s="0" t="n">
        <v>0.1</v>
      </c>
      <c r="H4366" s="0" t="n">
        <v>1</v>
      </c>
      <c r="I4366" s="0" t="n">
        <v>480981597</v>
      </c>
      <c r="J4366" s="0" t="s">
        <v>9450</v>
      </c>
    </row>
    <row r="4367" customFormat="false" ht="15" hidden="false" customHeight="false" outlineLevel="0" collapsed="false">
      <c r="A4367" s="0" t="s">
        <v>9451</v>
      </c>
      <c r="E4367" s="0" t="s">
        <v>969</v>
      </c>
      <c r="F4367" s="0" t="s">
        <v>9452</v>
      </c>
      <c r="G4367" s="0" t="n">
        <v>0.1</v>
      </c>
      <c r="H4367" s="0" t="n">
        <v>1</v>
      </c>
      <c r="I4367" s="0" t="n">
        <v>480984161</v>
      </c>
      <c r="J4367" s="0" t="s">
        <v>9453</v>
      </c>
    </row>
    <row r="4368" customFormat="false" ht="15" hidden="false" customHeight="false" outlineLevel="0" collapsed="false">
      <c r="A4368" s="0" t="s">
        <v>9454</v>
      </c>
      <c r="E4368" s="0" t="s">
        <v>969</v>
      </c>
      <c r="F4368" s="0" t="s">
        <v>9452</v>
      </c>
      <c r="G4368" s="0" t="n">
        <v>0.1</v>
      </c>
      <c r="H4368" s="0" t="n">
        <v>1</v>
      </c>
      <c r="I4368" s="0" t="n">
        <v>481702846</v>
      </c>
      <c r="J4368" s="0" t="s">
        <v>9455</v>
      </c>
    </row>
    <row r="4369" customFormat="false" ht="15" hidden="false" customHeight="false" outlineLevel="0" collapsed="false">
      <c r="A4369" s="0" t="s">
        <v>9456</v>
      </c>
      <c r="E4369" s="0" t="s">
        <v>9457</v>
      </c>
      <c r="F4369" s="0" t="s">
        <v>9452</v>
      </c>
      <c r="G4369" s="0" t="n">
        <v>0.1</v>
      </c>
      <c r="H4369" s="0" t="n">
        <v>1</v>
      </c>
      <c r="I4369" s="0" t="n">
        <v>480989548</v>
      </c>
      <c r="J4369" s="0" t="s">
        <v>9458</v>
      </c>
    </row>
    <row r="4370" customFormat="false" ht="15" hidden="false" customHeight="false" outlineLevel="0" collapsed="false">
      <c r="A4370" s="0" t="s">
        <v>9459</v>
      </c>
      <c r="E4370" s="0" t="s">
        <v>969</v>
      </c>
      <c r="F4370" s="0" t="s">
        <v>9452</v>
      </c>
      <c r="G4370" s="0" t="n">
        <v>0.1</v>
      </c>
      <c r="H4370" s="0" t="n">
        <v>1</v>
      </c>
      <c r="I4370" s="0" t="n">
        <v>480985447</v>
      </c>
      <c r="J4370" s="0" t="s">
        <v>9460</v>
      </c>
    </row>
    <row r="4371" customFormat="false" ht="15" hidden="false" customHeight="false" outlineLevel="0" collapsed="false">
      <c r="A4371" s="0" t="s">
        <v>9461</v>
      </c>
      <c r="E4371" s="0" t="s">
        <v>969</v>
      </c>
      <c r="F4371" s="0" t="s">
        <v>9452</v>
      </c>
      <c r="G4371" s="0" t="n">
        <v>0.1</v>
      </c>
      <c r="H4371" s="0" t="n">
        <v>1</v>
      </c>
      <c r="I4371" s="0" t="n">
        <v>480983058</v>
      </c>
      <c r="J4371" s="0" t="s">
        <v>9462</v>
      </c>
    </row>
    <row r="4372" customFormat="false" ht="15" hidden="false" customHeight="false" outlineLevel="0" collapsed="false">
      <c r="A4372" s="0" t="s">
        <v>9463</v>
      </c>
      <c r="E4372" s="0" t="s">
        <v>969</v>
      </c>
      <c r="F4372" s="0" t="s">
        <v>9452</v>
      </c>
      <c r="G4372" s="0" t="n">
        <v>0.1</v>
      </c>
      <c r="H4372" s="0" t="n">
        <v>1</v>
      </c>
      <c r="I4372" s="0" t="n">
        <v>480986092</v>
      </c>
      <c r="J4372" s="0" t="s">
        <v>9464</v>
      </c>
    </row>
    <row r="4373" customFormat="false" ht="15" hidden="false" customHeight="false" outlineLevel="0" collapsed="false">
      <c r="A4373" s="0" t="s">
        <v>9465</v>
      </c>
      <c r="E4373" s="0" t="s">
        <v>969</v>
      </c>
      <c r="F4373" s="0" t="s">
        <v>9452</v>
      </c>
      <c r="G4373" s="0" t="n">
        <v>0.1</v>
      </c>
      <c r="H4373" s="0" t="n">
        <v>1</v>
      </c>
      <c r="I4373" s="0" t="n">
        <v>480981169</v>
      </c>
      <c r="J4373" s="0" t="s">
        <v>9466</v>
      </c>
    </row>
    <row r="4374" customFormat="false" ht="15" hidden="false" customHeight="false" outlineLevel="0" collapsed="false">
      <c r="A4374" s="0" t="s">
        <v>9467</v>
      </c>
      <c r="E4374" s="0" t="s">
        <v>969</v>
      </c>
      <c r="F4374" s="0" t="s">
        <v>9452</v>
      </c>
      <c r="G4374" s="0" t="n">
        <v>0.1</v>
      </c>
      <c r="H4374" s="0" t="n">
        <v>1</v>
      </c>
      <c r="I4374" s="0" t="n">
        <v>480989553</v>
      </c>
      <c r="J4374" s="0" t="s">
        <v>9468</v>
      </c>
    </row>
    <row r="4375" customFormat="false" ht="15" hidden="false" customHeight="false" outlineLevel="0" collapsed="false">
      <c r="A4375" s="0" t="s">
        <v>9469</v>
      </c>
      <c r="E4375" s="0" t="s">
        <v>969</v>
      </c>
      <c r="F4375" s="0" t="s">
        <v>9470</v>
      </c>
      <c r="G4375" s="0" t="n">
        <v>0.1</v>
      </c>
      <c r="H4375" s="0" t="n">
        <v>1</v>
      </c>
      <c r="I4375" s="0" t="n">
        <v>480976748</v>
      </c>
      <c r="J4375" s="0" t="s">
        <v>9471</v>
      </c>
    </row>
    <row r="4376" customFormat="false" ht="15" hidden="false" customHeight="false" outlineLevel="0" collapsed="false">
      <c r="A4376" s="0" t="s">
        <v>9472</v>
      </c>
      <c r="E4376" s="0" t="s">
        <v>969</v>
      </c>
      <c r="F4376" s="0" t="s">
        <v>9473</v>
      </c>
      <c r="G4376" s="0" t="n">
        <v>0.1</v>
      </c>
      <c r="H4376" s="0" t="n">
        <v>1</v>
      </c>
      <c r="I4376" s="0" t="n">
        <v>481703382</v>
      </c>
      <c r="J4376" s="0" t="s">
        <v>9474</v>
      </c>
    </row>
    <row r="4377" customFormat="false" ht="15" hidden="false" customHeight="false" outlineLevel="0" collapsed="false">
      <c r="A4377" s="0" t="s">
        <v>9475</v>
      </c>
      <c r="E4377" s="0" t="s">
        <v>969</v>
      </c>
      <c r="F4377" s="0" t="s">
        <v>9476</v>
      </c>
      <c r="G4377" s="0" t="n">
        <v>0.1</v>
      </c>
      <c r="H4377" s="0" t="n">
        <v>1</v>
      </c>
      <c r="I4377" s="0" t="n">
        <v>480979231</v>
      </c>
      <c r="J4377" s="0" t="s">
        <v>9477</v>
      </c>
    </row>
    <row r="4378" customFormat="false" ht="15" hidden="false" customHeight="false" outlineLevel="0" collapsed="false">
      <c r="A4378" s="0" t="s">
        <v>9478</v>
      </c>
      <c r="E4378" s="0" t="s">
        <v>969</v>
      </c>
      <c r="F4378" s="0" t="s">
        <v>9479</v>
      </c>
      <c r="G4378" s="0" t="n">
        <v>0.1</v>
      </c>
      <c r="H4378" s="0" t="n">
        <v>1</v>
      </c>
      <c r="I4378" s="0" t="n">
        <v>480982180</v>
      </c>
      <c r="J4378" s="0" t="s">
        <v>9480</v>
      </c>
    </row>
    <row r="4379" customFormat="false" ht="15" hidden="false" customHeight="false" outlineLevel="0" collapsed="false">
      <c r="A4379" s="0" t="s">
        <v>9481</v>
      </c>
      <c r="E4379" s="0" t="s">
        <v>969</v>
      </c>
      <c r="F4379" s="0" t="s">
        <v>9482</v>
      </c>
      <c r="G4379" s="0" t="n">
        <v>0.1</v>
      </c>
      <c r="H4379" s="0" t="n">
        <v>1</v>
      </c>
      <c r="I4379" s="0" t="n">
        <v>481702926</v>
      </c>
      <c r="J4379" s="0" t="s">
        <v>9483</v>
      </c>
    </row>
    <row r="4380" customFormat="false" ht="15" hidden="false" customHeight="false" outlineLevel="0" collapsed="false">
      <c r="A4380" s="0" t="s">
        <v>9484</v>
      </c>
      <c r="E4380" s="0" t="s">
        <v>969</v>
      </c>
      <c r="F4380" s="0" t="s">
        <v>9485</v>
      </c>
      <c r="G4380" s="0" t="n">
        <v>0.1</v>
      </c>
      <c r="H4380" s="0" t="n">
        <v>1</v>
      </c>
      <c r="I4380" s="0" t="n">
        <v>481701416</v>
      </c>
      <c r="J4380" s="0" t="s">
        <v>9486</v>
      </c>
    </row>
    <row r="4381" customFormat="false" ht="15" hidden="false" customHeight="false" outlineLevel="0" collapsed="false">
      <c r="A4381" s="0" t="s">
        <v>9487</v>
      </c>
      <c r="E4381" s="0" t="s">
        <v>55</v>
      </c>
      <c r="F4381" s="0" t="s">
        <v>9488</v>
      </c>
      <c r="G4381" s="0" t="n">
        <v>0.1</v>
      </c>
      <c r="H4381" s="0" t="n">
        <v>1</v>
      </c>
      <c r="I4381" s="0" t="n">
        <v>480984768</v>
      </c>
      <c r="J4381" s="0" t="s">
        <v>9489</v>
      </c>
    </row>
    <row r="4382" customFormat="false" ht="15" hidden="false" customHeight="false" outlineLevel="0" collapsed="false">
      <c r="A4382" s="0" t="s">
        <v>9490</v>
      </c>
      <c r="E4382" s="0" t="s">
        <v>9491</v>
      </c>
      <c r="F4382" s="0" t="s">
        <v>4659</v>
      </c>
      <c r="G4382" s="0" t="n">
        <v>0.1</v>
      </c>
      <c r="H4382" s="0" t="n">
        <v>1</v>
      </c>
      <c r="I4382" s="0" t="n">
        <v>480982809</v>
      </c>
      <c r="J4382" s="0" t="s">
        <v>9492</v>
      </c>
    </row>
    <row r="4383" customFormat="false" ht="15" hidden="false" customHeight="false" outlineLevel="0" collapsed="false">
      <c r="A4383" s="0" t="s">
        <v>9493</v>
      </c>
      <c r="E4383" s="0" t="s">
        <v>9494</v>
      </c>
      <c r="F4383" s="0" t="s">
        <v>4659</v>
      </c>
      <c r="G4383" s="0" t="n">
        <v>0.1</v>
      </c>
      <c r="H4383" s="0" t="n">
        <v>1</v>
      </c>
      <c r="I4383" s="0" t="n">
        <v>481704107</v>
      </c>
      <c r="J4383" s="0" t="s">
        <v>9495</v>
      </c>
    </row>
    <row r="4384" customFormat="false" ht="15" hidden="false" customHeight="false" outlineLevel="0" collapsed="false">
      <c r="A4384" s="0" t="s">
        <v>9496</v>
      </c>
      <c r="E4384" s="0" t="s">
        <v>45</v>
      </c>
      <c r="F4384" s="0" t="s">
        <v>4659</v>
      </c>
      <c r="G4384" s="0" t="n">
        <v>0.1</v>
      </c>
      <c r="H4384" s="0" t="n">
        <v>1</v>
      </c>
      <c r="I4384" s="0" t="n">
        <v>480988401</v>
      </c>
      <c r="J4384" s="0" t="s">
        <v>9497</v>
      </c>
    </row>
    <row r="4385" customFormat="false" ht="15" hidden="false" customHeight="false" outlineLevel="0" collapsed="false">
      <c r="A4385" s="0" t="s">
        <v>9498</v>
      </c>
      <c r="E4385" s="0" t="s">
        <v>45</v>
      </c>
      <c r="F4385" s="0" t="s">
        <v>4659</v>
      </c>
      <c r="G4385" s="0" t="n">
        <v>0.1</v>
      </c>
      <c r="H4385" s="0" t="n">
        <v>1</v>
      </c>
      <c r="I4385" s="0" t="n">
        <v>480984520</v>
      </c>
      <c r="J4385" s="0" t="s">
        <v>9499</v>
      </c>
    </row>
    <row r="4386" customFormat="false" ht="15" hidden="false" customHeight="false" outlineLevel="0" collapsed="false">
      <c r="A4386" s="0" t="s">
        <v>9500</v>
      </c>
      <c r="E4386" s="0" t="s">
        <v>45</v>
      </c>
      <c r="F4386" s="0" t="s">
        <v>4659</v>
      </c>
      <c r="G4386" s="0" t="n">
        <v>0.1</v>
      </c>
      <c r="H4386" s="0" t="n">
        <v>1</v>
      </c>
      <c r="I4386" s="0" t="n">
        <v>480978399</v>
      </c>
      <c r="J4386" s="0" t="s">
        <v>9501</v>
      </c>
    </row>
    <row r="4387" customFormat="false" ht="15" hidden="false" customHeight="false" outlineLevel="0" collapsed="false">
      <c r="A4387" s="0" t="s">
        <v>9502</v>
      </c>
      <c r="E4387" s="0" t="s">
        <v>45</v>
      </c>
      <c r="F4387" s="0" t="s">
        <v>9503</v>
      </c>
      <c r="G4387" s="0" t="n">
        <v>0.1</v>
      </c>
      <c r="H4387" s="0" t="n">
        <v>1</v>
      </c>
      <c r="I4387" s="0" t="n">
        <v>480980699</v>
      </c>
      <c r="J4387" s="0" t="s">
        <v>9504</v>
      </c>
    </row>
    <row r="4388" customFormat="false" ht="15" hidden="false" customHeight="false" outlineLevel="0" collapsed="false">
      <c r="A4388" s="0" t="s">
        <v>9505</v>
      </c>
      <c r="E4388" s="0" t="s">
        <v>45</v>
      </c>
      <c r="F4388" s="0" t="s">
        <v>9506</v>
      </c>
      <c r="G4388" s="0" t="n">
        <v>0.1</v>
      </c>
      <c r="H4388" s="0" t="n">
        <v>1</v>
      </c>
      <c r="I4388" s="0" t="n">
        <v>481703042</v>
      </c>
      <c r="J4388" s="0" t="s">
        <v>9507</v>
      </c>
    </row>
    <row r="4389" customFormat="false" ht="15" hidden="false" customHeight="false" outlineLevel="0" collapsed="false">
      <c r="A4389" s="0" t="s">
        <v>9508</v>
      </c>
      <c r="E4389" s="0" t="s">
        <v>9509</v>
      </c>
      <c r="F4389" s="0" t="s">
        <v>9510</v>
      </c>
      <c r="G4389" s="0" t="n">
        <v>0.1</v>
      </c>
      <c r="H4389" s="0" t="n">
        <v>1</v>
      </c>
      <c r="I4389" s="0" t="n">
        <v>480978463</v>
      </c>
      <c r="J4389" s="0" t="s">
        <v>9511</v>
      </c>
    </row>
    <row r="4390" customFormat="false" ht="15" hidden="false" customHeight="false" outlineLevel="0" collapsed="false">
      <c r="A4390" s="0" t="s">
        <v>9512</v>
      </c>
      <c r="E4390" s="0" t="s">
        <v>45</v>
      </c>
      <c r="F4390" s="0" t="s">
        <v>4662</v>
      </c>
      <c r="G4390" s="0" t="n">
        <v>0.1</v>
      </c>
      <c r="H4390" s="0" t="n">
        <v>1</v>
      </c>
      <c r="I4390" s="0" t="n">
        <v>481700023</v>
      </c>
      <c r="J4390" s="0" t="s">
        <v>9513</v>
      </c>
    </row>
    <row r="4391" customFormat="false" ht="15" hidden="false" customHeight="false" outlineLevel="0" collapsed="false">
      <c r="A4391" s="0" t="s">
        <v>9514</v>
      </c>
      <c r="E4391" s="0" t="s">
        <v>45</v>
      </c>
      <c r="F4391" s="0" t="s">
        <v>4662</v>
      </c>
      <c r="G4391" s="0" t="n">
        <v>0.1</v>
      </c>
      <c r="H4391" s="0" t="n">
        <v>1</v>
      </c>
      <c r="I4391" s="0" t="n">
        <v>480977879</v>
      </c>
      <c r="J4391" s="0" t="s">
        <v>9515</v>
      </c>
    </row>
    <row r="4392" customFormat="false" ht="15" hidden="false" customHeight="false" outlineLevel="0" collapsed="false">
      <c r="A4392" s="0" t="s">
        <v>9516</v>
      </c>
      <c r="E4392" s="0" t="s">
        <v>45</v>
      </c>
      <c r="F4392" s="0" t="s">
        <v>4662</v>
      </c>
      <c r="G4392" s="0" t="n">
        <v>0.1</v>
      </c>
      <c r="H4392" s="0" t="n">
        <v>1</v>
      </c>
      <c r="I4392" s="0" t="n">
        <v>480977878</v>
      </c>
      <c r="J4392" s="0" t="s">
        <v>9517</v>
      </c>
    </row>
    <row r="4393" customFormat="false" ht="15" hidden="false" customHeight="false" outlineLevel="0" collapsed="false">
      <c r="A4393" s="0" t="s">
        <v>9518</v>
      </c>
      <c r="E4393" s="0" t="s">
        <v>45</v>
      </c>
      <c r="F4393" s="0" t="s">
        <v>4662</v>
      </c>
      <c r="G4393" s="0" t="n">
        <v>0.1</v>
      </c>
      <c r="H4393" s="0" t="n">
        <v>1</v>
      </c>
      <c r="I4393" s="0" t="n">
        <v>480983924</v>
      </c>
      <c r="J4393" s="0" t="s">
        <v>9519</v>
      </c>
    </row>
    <row r="4394" customFormat="false" ht="15" hidden="false" customHeight="false" outlineLevel="0" collapsed="false">
      <c r="A4394" s="0" t="s">
        <v>9520</v>
      </c>
      <c r="E4394" s="0" t="s">
        <v>45</v>
      </c>
      <c r="F4394" s="0" t="s">
        <v>4662</v>
      </c>
      <c r="G4394" s="0" t="n">
        <v>0.1</v>
      </c>
      <c r="H4394" s="0" t="n">
        <v>1</v>
      </c>
      <c r="I4394" s="0" t="n">
        <v>480984659</v>
      </c>
      <c r="J4394" s="0" t="s">
        <v>9521</v>
      </c>
    </row>
    <row r="4395" customFormat="false" ht="15" hidden="false" customHeight="false" outlineLevel="0" collapsed="false">
      <c r="A4395" s="0" t="s">
        <v>9522</v>
      </c>
      <c r="E4395" s="0" t="s">
        <v>45</v>
      </c>
      <c r="F4395" s="0" t="s">
        <v>559</v>
      </c>
      <c r="G4395" s="0" t="n">
        <v>0.1</v>
      </c>
      <c r="H4395" s="0" t="n">
        <v>1</v>
      </c>
      <c r="I4395" s="0" t="n">
        <v>480977658</v>
      </c>
      <c r="J4395" s="0" t="s">
        <v>9523</v>
      </c>
    </row>
    <row r="4396" customFormat="false" ht="15" hidden="false" customHeight="false" outlineLevel="0" collapsed="false">
      <c r="A4396" s="0" t="s">
        <v>9524</v>
      </c>
      <c r="E4396" s="0" t="s">
        <v>45</v>
      </c>
      <c r="F4396" s="0" t="s">
        <v>559</v>
      </c>
      <c r="G4396" s="0" t="n">
        <v>0.1</v>
      </c>
      <c r="H4396" s="0" t="n">
        <v>1</v>
      </c>
      <c r="I4396" s="0" t="n">
        <v>481704294</v>
      </c>
      <c r="J4396" s="0" t="s">
        <v>9525</v>
      </c>
    </row>
    <row r="4397" customFormat="false" ht="15" hidden="false" customHeight="false" outlineLevel="0" collapsed="false">
      <c r="A4397" s="0" t="s">
        <v>9526</v>
      </c>
      <c r="E4397" s="0" t="s">
        <v>45</v>
      </c>
      <c r="F4397" s="0" t="s">
        <v>566</v>
      </c>
      <c r="G4397" s="0" t="n">
        <v>0.1</v>
      </c>
      <c r="H4397" s="0" t="n">
        <v>1</v>
      </c>
      <c r="I4397" s="0" t="n">
        <v>481703139</v>
      </c>
      <c r="J4397" s="0" t="s">
        <v>9527</v>
      </c>
    </row>
    <row r="4398" customFormat="false" ht="15" hidden="false" customHeight="false" outlineLevel="0" collapsed="false">
      <c r="A4398" s="0" t="s">
        <v>9528</v>
      </c>
      <c r="E4398" s="0" t="s">
        <v>45</v>
      </c>
      <c r="F4398" s="0" t="s">
        <v>566</v>
      </c>
      <c r="G4398" s="0" t="n">
        <v>0.1</v>
      </c>
      <c r="H4398" s="0" t="n">
        <v>1</v>
      </c>
      <c r="I4398" s="0" t="n">
        <v>480976854</v>
      </c>
      <c r="J4398" s="0" t="s">
        <v>9529</v>
      </c>
    </row>
    <row r="4399" customFormat="false" ht="15" hidden="false" customHeight="false" outlineLevel="0" collapsed="false">
      <c r="A4399" s="0" t="s">
        <v>9530</v>
      </c>
      <c r="E4399" s="0" t="s">
        <v>45</v>
      </c>
      <c r="F4399" s="0" t="s">
        <v>9531</v>
      </c>
      <c r="G4399" s="0" t="n">
        <v>0.1</v>
      </c>
      <c r="H4399" s="0" t="n">
        <v>1</v>
      </c>
      <c r="I4399" s="0" t="n">
        <v>480978756</v>
      </c>
      <c r="J4399" s="0" t="s">
        <v>9532</v>
      </c>
    </row>
    <row r="4400" customFormat="false" ht="15" hidden="false" customHeight="false" outlineLevel="0" collapsed="false">
      <c r="A4400" s="0" t="s">
        <v>9533</v>
      </c>
      <c r="E4400" s="0" t="s">
        <v>9534</v>
      </c>
      <c r="F4400" s="0" t="s">
        <v>569</v>
      </c>
      <c r="G4400" s="0" t="n">
        <v>0.1</v>
      </c>
      <c r="H4400" s="0" t="n">
        <v>1</v>
      </c>
      <c r="I4400" s="0" t="n">
        <v>480980340</v>
      </c>
      <c r="J4400" s="0" t="s">
        <v>9535</v>
      </c>
    </row>
    <row r="4401" customFormat="false" ht="15" hidden="false" customHeight="false" outlineLevel="0" collapsed="false">
      <c r="A4401" s="0" t="s">
        <v>9536</v>
      </c>
      <c r="E4401" s="0" t="s">
        <v>45</v>
      </c>
      <c r="F4401" s="0" t="s">
        <v>569</v>
      </c>
      <c r="G4401" s="0" t="n">
        <v>0.1</v>
      </c>
      <c r="H4401" s="0" t="n">
        <v>1</v>
      </c>
      <c r="I4401" s="0" t="n">
        <v>480989159</v>
      </c>
      <c r="J4401" s="0" t="s">
        <v>9537</v>
      </c>
    </row>
    <row r="4402" customFormat="false" ht="15" hidden="false" customHeight="false" outlineLevel="0" collapsed="false">
      <c r="A4402" s="0" t="s">
        <v>9538</v>
      </c>
      <c r="E4402" s="0" t="s">
        <v>340</v>
      </c>
      <c r="F4402" s="0" t="s">
        <v>9539</v>
      </c>
      <c r="G4402" s="0" t="n">
        <v>0.1</v>
      </c>
      <c r="H4402" s="0" t="n">
        <v>1</v>
      </c>
      <c r="I4402" s="0" t="n">
        <v>481704475</v>
      </c>
      <c r="J4402" s="0" t="s">
        <v>9540</v>
      </c>
    </row>
    <row r="4403" customFormat="false" ht="15" hidden="false" customHeight="false" outlineLevel="0" collapsed="false">
      <c r="A4403" s="0" t="s">
        <v>9541</v>
      </c>
      <c r="E4403" s="0" t="s">
        <v>55</v>
      </c>
      <c r="F4403" s="0" t="s">
        <v>8891</v>
      </c>
      <c r="G4403" s="0" t="n">
        <v>0.1</v>
      </c>
      <c r="H4403" s="0" t="n">
        <v>1</v>
      </c>
      <c r="I4403" s="0" t="n">
        <v>480984005</v>
      </c>
      <c r="J4403" s="0" t="s">
        <v>9542</v>
      </c>
    </row>
    <row r="4404" customFormat="false" ht="15" hidden="false" customHeight="false" outlineLevel="0" collapsed="false">
      <c r="A4404" s="0" t="s">
        <v>9543</v>
      </c>
      <c r="E4404" s="0" t="s">
        <v>72</v>
      </c>
      <c r="F4404" s="0" t="s">
        <v>73</v>
      </c>
      <c r="G4404" s="0" t="n">
        <v>0.1</v>
      </c>
      <c r="H4404" s="0" t="n">
        <v>1</v>
      </c>
      <c r="I4404" s="0" t="n">
        <v>480981422</v>
      </c>
      <c r="J4404" s="0" t="s">
        <v>9544</v>
      </c>
    </row>
    <row r="4405" customFormat="false" ht="15" hidden="false" customHeight="false" outlineLevel="0" collapsed="false">
      <c r="A4405" s="0" t="s">
        <v>9545</v>
      </c>
      <c r="E4405" s="0" t="s">
        <v>29</v>
      </c>
      <c r="F4405" s="0" t="s">
        <v>37</v>
      </c>
      <c r="G4405" s="0" t="n">
        <v>0.1</v>
      </c>
      <c r="H4405" s="0" t="n">
        <v>1</v>
      </c>
      <c r="I4405" s="0" t="n">
        <v>481703076</v>
      </c>
      <c r="J4405" s="0" t="s">
        <v>9546</v>
      </c>
    </row>
    <row r="4406" customFormat="false" ht="15" hidden="false" customHeight="false" outlineLevel="0" collapsed="false">
      <c r="A4406" s="0" t="s">
        <v>9547</v>
      </c>
      <c r="E4406" s="0" t="s">
        <v>29</v>
      </c>
      <c r="F4406" s="0" t="s">
        <v>289</v>
      </c>
      <c r="G4406" s="0" t="n">
        <v>0.1</v>
      </c>
      <c r="H4406" s="0" t="n">
        <v>1</v>
      </c>
      <c r="I4406" s="0" t="n">
        <v>480987876</v>
      </c>
      <c r="J4406" s="0" t="s">
        <v>9548</v>
      </c>
    </row>
    <row r="4407" customFormat="false" ht="15" hidden="false" customHeight="false" outlineLevel="0" collapsed="false">
      <c r="A4407" s="0" t="s">
        <v>9549</v>
      </c>
      <c r="E4407" s="0" t="s">
        <v>45</v>
      </c>
      <c r="F4407" s="0" t="s">
        <v>8957</v>
      </c>
      <c r="G4407" s="0" t="n">
        <v>0.1</v>
      </c>
      <c r="H4407" s="0" t="n">
        <v>1</v>
      </c>
      <c r="I4407" s="0" t="n">
        <v>481703768</v>
      </c>
      <c r="J4407" s="0" t="s">
        <v>9550</v>
      </c>
    </row>
    <row r="4408" customFormat="false" ht="15" hidden="false" customHeight="false" outlineLevel="0" collapsed="false">
      <c r="A4408" s="0" t="s">
        <v>9551</v>
      </c>
      <c r="E4408" s="0" t="s">
        <v>45</v>
      </c>
      <c r="F4408" s="0" t="s">
        <v>8957</v>
      </c>
      <c r="G4408" s="0" t="n">
        <v>0.1</v>
      </c>
      <c r="H4408" s="0" t="n">
        <v>1</v>
      </c>
      <c r="I4408" s="0" t="n">
        <v>480982733</v>
      </c>
      <c r="J4408" s="0" t="s">
        <v>9552</v>
      </c>
    </row>
    <row r="4409" customFormat="false" ht="15" hidden="false" customHeight="false" outlineLevel="0" collapsed="false">
      <c r="A4409" s="0" t="s">
        <v>9553</v>
      </c>
      <c r="E4409" s="0" t="s">
        <v>45</v>
      </c>
      <c r="F4409" s="0" t="s">
        <v>8717</v>
      </c>
      <c r="G4409" s="0" t="n">
        <v>0.1</v>
      </c>
      <c r="H4409" s="0" t="n">
        <v>1</v>
      </c>
      <c r="I4409" s="0" t="n">
        <v>481703477</v>
      </c>
      <c r="J4409" s="0" t="s">
        <v>9554</v>
      </c>
    </row>
    <row r="4410" customFormat="false" ht="15" hidden="false" customHeight="false" outlineLevel="0" collapsed="false">
      <c r="A4410" s="0" t="s">
        <v>9555</v>
      </c>
      <c r="E4410" s="0" t="s">
        <v>45</v>
      </c>
      <c r="F4410" s="0" t="s">
        <v>771</v>
      </c>
      <c r="G4410" s="0" t="n">
        <v>0.1</v>
      </c>
      <c r="H4410" s="0" t="n">
        <v>1</v>
      </c>
      <c r="I4410" s="0" t="n">
        <v>480979128</v>
      </c>
      <c r="J4410" s="0" t="s">
        <v>9556</v>
      </c>
    </row>
    <row r="4411" customFormat="false" ht="15" hidden="false" customHeight="false" outlineLevel="0" collapsed="false">
      <c r="A4411" s="0" t="s">
        <v>9557</v>
      </c>
      <c r="E4411" s="0" t="s">
        <v>45</v>
      </c>
      <c r="F4411" s="0" t="s">
        <v>771</v>
      </c>
      <c r="G4411" s="0" t="n">
        <v>0.1</v>
      </c>
      <c r="H4411" s="0" t="n">
        <v>1</v>
      </c>
      <c r="I4411" s="0" t="n">
        <v>481700896</v>
      </c>
      <c r="J4411" s="0" t="s">
        <v>9558</v>
      </c>
    </row>
    <row r="4412" customFormat="false" ht="15" hidden="false" customHeight="false" outlineLevel="0" collapsed="false">
      <c r="A4412" s="0" t="s">
        <v>9559</v>
      </c>
      <c r="E4412" s="0" t="s">
        <v>45</v>
      </c>
      <c r="F4412" s="0" t="s">
        <v>8717</v>
      </c>
      <c r="G4412" s="0" t="n">
        <v>0.1</v>
      </c>
      <c r="H4412" s="0" t="n">
        <v>1</v>
      </c>
      <c r="I4412" s="0" t="n">
        <v>481701276</v>
      </c>
      <c r="J4412" s="0" t="s">
        <v>9560</v>
      </c>
    </row>
    <row r="4413" customFormat="false" ht="15" hidden="false" customHeight="false" outlineLevel="0" collapsed="false">
      <c r="A4413" s="0" t="s">
        <v>9561</v>
      </c>
      <c r="E4413" s="0" t="s">
        <v>45</v>
      </c>
      <c r="F4413" s="0" t="s">
        <v>112</v>
      </c>
      <c r="G4413" s="0" t="n">
        <v>0.1</v>
      </c>
      <c r="H4413" s="0" t="n">
        <v>1</v>
      </c>
      <c r="I4413" s="0" t="n">
        <v>480984220</v>
      </c>
      <c r="J4413" s="0" t="s">
        <v>9562</v>
      </c>
    </row>
    <row r="4414" customFormat="false" ht="15" hidden="false" customHeight="false" outlineLevel="0" collapsed="false">
      <c r="A4414" s="0" t="s">
        <v>9563</v>
      </c>
      <c r="E4414" s="0" t="s">
        <v>45</v>
      </c>
      <c r="F4414" s="0" t="s">
        <v>112</v>
      </c>
      <c r="G4414" s="0" t="n">
        <v>0.1</v>
      </c>
      <c r="H4414" s="0" t="n">
        <v>1</v>
      </c>
      <c r="I4414" s="0" t="n">
        <v>480984513</v>
      </c>
      <c r="J4414" s="0" t="s">
        <v>9564</v>
      </c>
    </row>
    <row r="4415" customFormat="false" ht="15" hidden="false" customHeight="false" outlineLevel="0" collapsed="false">
      <c r="A4415" s="0" t="s">
        <v>9565</v>
      </c>
      <c r="E4415" s="0" t="s">
        <v>45</v>
      </c>
      <c r="F4415" s="0" t="s">
        <v>112</v>
      </c>
      <c r="G4415" s="0" t="n">
        <v>0.1</v>
      </c>
      <c r="H4415" s="0" t="n">
        <v>1</v>
      </c>
      <c r="I4415" s="0" t="n">
        <v>480984223</v>
      </c>
      <c r="J4415" s="0" t="s">
        <v>9566</v>
      </c>
    </row>
    <row r="4416" customFormat="false" ht="15" hidden="false" customHeight="false" outlineLevel="0" collapsed="false">
      <c r="A4416" s="0" t="s">
        <v>9567</v>
      </c>
      <c r="E4416" s="0" t="s">
        <v>45</v>
      </c>
      <c r="F4416" s="0" t="s">
        <v>112</v>
      </c>
      <c r="G4416" s="0" t="n">
        <v>0.1</v>
      </c>
      <c r="H4416" s="0" t="n">
        <v>1</v>
      </c>
      <c r="I4416" s="0" t="n">
        <v>481700365</v>
      </c>
      <c r="J4416" s="0" t="s">
        <v>9568</v>
      </c>
    </row>
    <row r="4417" customFormat="false" ht="15" hidden="false" customHeight="false" outlineLevel="0" collapsed="false">
      <c r="A4417" s="0" t="s">
        <v>9569</v>
      </c>
      <c r="E4417" s="0" t="s">
        <v>45</v>
      </c>
      <c r="F4417" s="0" t="s">
        <v>112</v>
      </c>
      <c r="G4417" s="0" t="n">
        <v>0.1</v>
      </c>
      <c r="H4417" s="0" t="n">
        <v>1</v>
      </c>
      <c r="I4417" s="0" t="n">
        <v>480984224</v>
      </c>
      <c r="J4417" s="0" t="s">
        <v>9570</v>
      </c>
    </row>
    <row r="4418" customFormat="false" ht="15" hidden="false" customHeight="false" outlineLevel="0" collapsed="false">
      <c r="A4418" s="0" t="s">
        <v>9571</v>
      </c>
      <c r="E4418" s="0" t="s">
        <v>45</v>
      </c>
      <c r="F4418" s="0" t="s">
        <v>112</v>
      </c>
      <c r="G4418" s="0" t="n">
        <v>0.1</v>
      </c>
      <c r="H4418" s="0" t="n">
        <v>1</v>
      </c>
      <c r="I4418" s="0" t="n">
        <v>481702395</v>
      </c>
      <c r="J4418" s="0" t="s">
        <v>9572</v>
      </c>
    </row>
    <row r="4419" customFormat="false" ht="15" hidden="false" customHeight="false" outlineLevel="0" collapsed="false">
      <c r="A4419" s="0" t="s">
        <v>9573</v>
      </c>
      <c r="E4419" s="0" t="s">
        <v>45</v>
      </c>
      <c r="F4419" s="0" t="s">
        <v>112</v>
      </c>
      <c r="G4419" s="0" t="n">
        <v>0.1</v>
      </c>
      <c r="H4419" s="0" t="n">
        <v>1</v>
      </c>
      <c r="I4419" s="0" t="n">
        <v>480978088</v>
      </c>
      <c r="J4419" s="0" t="s">
        <v>9574</v>
      </c>
    </row>
    <row r="4420" customFormat="false" ht="15" hidden="false" customHeight="false" outlineLevel="0" collapsed="false">
      <c r="A4420" s="0" t="s">
        <v>9575</v>
      </c>
      <c r="E4420" s="0" t="s">
        <v>45</v>
      </c>
      <c r="F4420" s="0" t="s">
        <v>112</v>
      </c>
      <c r="G4420" s="0" t="n">
        <v>0.1</v>
      </c>
      <c r="H4420" s="0" t="n">
        <v>1</v>
      </c>
      <c r="I4420" s="0" t="n">
        <v>480984022</v>
      </c>
      <c r="J4420" s="0" t="s">
        <v>9576</v>
      </c>
    </row>
    <row r="4421" customFormat="false" ht="15" hidden="false" customHeight="false" outlineLevel="0" collapsed="false">
      <c r="A4421" s="0" t="s">
        <v>9577</v>
      </c>
      <c r="E4421" s="0" t="s">
        <v>55</v>
      </c>
      <c r="F4421" s="0" t="s">
        <v>4208</v>
      </c>
      <c r="G4421" s="0" t="n">
        <v>0.1</v>
      </c>
      <c r="H4421" s="0" t="n">
        <v>1</v>
      </c>
      <c r="I4421" s="0" t="n">
        <v>480979883</v>
      </c>
      <c r="J4421" s="0" t="s">
        <v>9578</v>
      </c>
    </row>
    <row r="4422" customFormat="false" ht="15" hidden="false" customHeight="false" outlineLevel="0" collapsed="false">
      <c r="A4422" s="0" t="s">
        <v>9579</v>
      </c>
      <c r="E4422" s="0" t="s">
        <v>55</v>
      </c>
      <c r="F4422" s="0" t="s">
        <v>56</v>
      </c>
      <c r="G4422" s="0" t="n">
        <v>0.1</v>
      </c>
      <c r="H4422" s="0" t="n">
        <v>1</v>
      </c>
      <c r="I4422" s="0" t="n">
        <v>481703251</v>
      </c>
      <c r="J4422" s="0" t="s">
        <v>9580</v>
      </c>
    </row>
    <row r="4423" customFormat="false" ht="15" hidden="false" customHeight="false" outlineLevel="0" collapsed="false">
      <c r="A4423" s="0" t="s">
        <v>8294</v>
      </c>
      <c r="E4423" s="0" t="s">
        <v>55</v>
      </c>
      <c r="F4423" s="0" t="s">
        <v>4208</v>
      </c>
      <c r="G4423" s="0" t="n">
        <v>0.1</v>
      </c>
      <c r="H4423" s="0" t="n">
        <v>1</v>
      </c>
      <c r="I4423" s="0" t="n">
        <v>481703952</v>
      </c>
      <c r="J4423" s="0" t="s">
        <v>9581</v>
      </c>
    </row>
    <row r="4424" customFormat="false" ht="15" hidden="false" customHeight="false" outlineLevel="0" collapsed="false">
      <c r="A4424" s="0" t="s">
        <v>9582</v>
      </c>
      <c r="E4424" s="0" t="s">
        <v>45</v>
      </c>
      <c r="F4424" s="0" t="s">
        <v>46</v>
      </c>
      <c r="G4424" s="0" t="n">
        <v>0.1</v>
      </c>
      <c r="H4424" s="0" t="n">
        <v>1</v>
      </c>
      <c r="I4424" s="0" t="n">
        <v>480985601</v>
      </c>
      <c r="J4424" s="0" t="s">
        <v>9583</v>
      </c>
    </row>
    <row r="4425" customFormat="false" ht="15" hidden="false" customHeight="false" outlineLevel="0" collapsed="false">
      <c r="A4425" s="0" t="s">
        <v>9584</v>
      </c>
      <c r="E4425" s="0" t="s">
        <v>29</v>
      </c>
      <c r="F4425" s="0" t="s">
        <v>788</v>
      </c>
      <c r="G4425" s="0" t="n">
        <v>0.1</v>
      </c>
      <c r="H4425" s="0" t="n">
        <v>1</v>
      </c>
      <c r="I4425" s="0" t="n">
        <v>480981987</v>
      </c>
      <c r="J4425" s="0" t="s">
        <v>9585</v>
      </c>
    </row>
    <row r="4426" customFormat="false" ht="15" hidden="false" customHeight="false" outlineLevel="0" collapsed="false">
      <c r="A4426" s="0" t="s">
        <v>9586</v>
      </c>
      <c r="E4426" s="0" t="s">
        <v>45</v>
      </c>
      <c r="F4426" s="0" t="s">
        <v>4237</v>
      </c>
      <c r="G4426" s="0" t="n">
        <v>0.1</v>
      </c>
      <c r="H4426" s="0" t="n">
        <v>1</v>
      </c>
      <c r="I4426" s="0" t="n">
        <v>481700798</v>
      </c>
      <c r="J4426" s="0" t="s">
        <v>9587</v>
      </c>
    </row>
    <row r="4427" customFormat="false" ht="15" hidden="false" customHeight="false" outlineLevel="0" collapsed="false">
      <c r="A4427" s="0" t="s">
        <v>9588</v>
      </c>
      <c r="E4427" s="0" t="s">
        <v>14</v>
      </c>
      <c r="F4427" s="0" t="s">
        <v>105</v>
      </c>
      <c r="G4427" s="0" t="n">
        <v>0.1</v>
      </c>
      <c r="H4427" s="0" t="n">
        <v>1</v>
      </c>
      <c r="I4427" s="0" t="n">
        <v>480977976</v>
      </c>
      <c r="J4427" s="0" t="s">
        <v>9589</v>
      </c>
    </row>
    <row r="4428" customFormat="false" ht="15" hidden="false" customHeight="false" outlineLevel="0" collapsed="false">
      <c r="A4428" s="0" t="s">
        <v>9590</v>
      </c>
      <c r="E4428" s="0" t="s">
        <v>14</v>
      </c>
      <c r="F4428" s="0" t="s">
        <v>157</v>
      </c>
      <c r="G4428" s="0" t="n">
        <v>0.1</v>
      </c>
      <c r="H4428" s="0" t="n">
        <v>1</v>
      </c>
      <c r="I4428" s="0" t="n">
        <v>481703157</v>
      </c>
      <c r="J4428" s="0" t="s">
        <v>9591</v>
      </c>
    </row>
    <row r="4429" customFormat="false" ht="15" hidden="false" customHeight="false" outlineLevel="0" collapsed="false">
      <c r="A4429" s="0" t="s">
        <v>9592</v>
      </c>
      <c r="E4429" s="0" t="s">
        <v>10</v>
      </c>
      <c r="F4429" s="0" t="s">
        <v>9593</v>
      </c>
      <c r="G4429" s="0" t="n">
        <v>0.1</v>
      </c>
      <c r="H4429" s="0" t="n">
        <v>1</v>
      </c>
      <c r="I4429" s="0" t="n">
        <v>481702687</v>
      </c>
      <c r="J4429" s="0" t="s">
        <v>9594</v>
      </c>
    </row>
    <row r="4430" customFormat="false" ht="15" hidden="false" customHeight="false" outlineLevel="0" collapsed="false">
      <c r="A4430" s="0" t="s">
        <v>9595</v>
      </c>
      <c r="E4430" s="0" t="s">
        <v>45</v>
      </c>
      <c r="F4430" s="0" t="s">
        <v>800</v>
      </c>
      <c r="G4430" s="0" t="n">
        <v>0.1</v>
      </c>
      <c r="H4430" s="0" t="n">
        <v>1</v>
      </c>
      <c r="I4430" s="0" t="n">
        <v>480979811</v>
      </c>
      <c r="J4430" s="0" t="s">
        <v>9596</v>
      </c>
    </row>
    <row r="4431" customFormat="false" ht="15" hidden="false" customHeight="false" outlineLevel="0" collapsed="false">
      <c r="A4431" s="0" t="s">
        <v>9597</v>
      </c>
      <c r="E4431" s="0" t="s">
        <v>45</v>
      </c>
      <c r="F4431" s="0" t="s">
        <v>997</v>
      </c>
      <c r="G4431" s="0" t="n">
        <v>0.1</v>
      </c>
      <c r="H4431" s="0" t="n">
        <v>1</v>
      </c>
      <c r="I4431" s="0" t="n">
        <v>480981490</v>
      </c>
      <c r="J4431" s="0" t="s">
        <v>9598</v>
      </c>
    </row>
    <row r="4432" customFormat="false" ht="15" hidden="false" customHeight="false" outlineLevel="0" collapsed="false">
      <c r="A4432" s="0" t="s">
        <v>9599</v>
      </c>
      <c r="E4432" s="0" t="s">
        <v>14</v>
      </c>
      <c r="F4432" s="0" t="s">
        <v>503</v>
      </c>
      <c r="G4432" s="0" t="n">
        <v>0.1</v>
      </c>
      <c r="H4432" s="0" t="n">
        <v>1</v>
      </c>
      <c r="I4432" s="0" t="n">
        <v>481700826</v>
      </c>
      <c r="J4432" s="0" t="s">
        <v>9600</v>
      </c>
    </row>
    <row r="4433" customFormat="false" ht="15" hidden="false" customHeight="false" outlineLevel="0" collapsed="false">
      <c r="A4433" s="0" t="s">
        <v>9601</v>
      </c>
      <c r="E4433" s="0" t="s">
        <v>45</v>
      </c>
      <c r="F4433" s="0" t="s">
        <v>9602</v>
      </c>
      <c r="G4433" s="0" t="n">
        <v>0.1</v>
      </c>
      <c r="H4433" s="0" t="n">
        <v>1</v>
      </c>
      <c r="I4433" s="0" t="n">
        <v>480978748</v>
      </c>
      <c r="J4433" s="0" t="s">
        <v>9603</v>
      </c>
    </row>
    <row r="4434" customFormat="false" ht="15" hidden="false" customHeight="false" outlineLevel="0" collapsed="false">
      <c r="A4434" s="0" t="s">
        <v>9604</v>
      </c>
      <c r="E4434" s="0" t="s">
        <v>18</v>
      </c>
      <c r="F4434" s="0" t="s">
        <v>280</v>
      </c>
      <c r="G4434" s="0" t="n">
        <v>0.1</v>
      </c>
      <c r="H4434" s="0" t="n">
        <v>1</v>
      </c>
      <c r="I4434" s="0" t="n">
        <v>480978179</v>
      </c>
      <c r="J4434" s="0" t="s">
        <v>9605</v>
      </c>
    </row>
    <row r="4435" customFormat="false" ht="15" hidden="false" customHeight="false" outlineLevel="0" collapsed="false">
      <c r="A4435" s="0" t="s">
        <v>9606</v>
      </c>
      <c r="E4435" s="0" t="s">
        <v>473</v>
      </c>
      <c r="F4435" s="0" t="s">
        <v>474</v>
      </c>
      <c r="G4435" s="0" t="n">
        <v>0.1</v>
      </c>
      <c r="H4435" s="0" t="n">
        <v>1</v>
      </c>
      <c r="I4435" s="0" t="n">
        <v>481701734</v>
      </c>
      <c r="J4435" s="0" t="s">
        <v>9607</v>
      </c>
    </row>
    <row r="4436" customFormat="false" ht="15" hidden="false" customHeight="false" outlineLevel="0" collapsed="false">
      <c r="A4436" s="0" t="s">
        <v>9608</v>
      </c>
      <c r="E4436" s="0" t="s">
        <v>530</v>
      </c>
      <c r="F4436" s="0" t="s">
        <v>1665</v>
      </c>
      <c r="G4436" s="0" t="n">
        <v>0.1</v>
      </c>
      <c r="H4436" s="0" t="n">
        <v>1</v>
      </c>
      <c r="I4436" s="0" t="n">
        <v>481701967</v>
      </c>
      <c r="J4436" s="0" t="s">
        <v>9609</v>
      </c>
    </row>
    <row r="4437" customFormat="false" ht="15" hidden="false" customHeight="false" outlineLevel="0" collapsed="false">
      <c r="A4437" s="0" t="s">
        <v>9610</v>
      </c>
      <c r="E4437" s="0" t="s">
        <v>530</v>
      </c>
      <c r="F4437" s="0" t="s">
        <v>1665</v>
      </c>
      <c r="G4437" s="0" t="n">
        <v>0.1</v>
      </c>
      <c r="H4437" s="0" t="n">
        <v>1</v>
      </c>
      <c r="I4437" s="0" t="n">
        <v>480979403</v>
      </c>
      <c r="J4437" s="0" t="s">
        <v>9611</v>
      </c>
    </row>
    <row r="4438" customFormat="false" ht="15" hidden="false" customHeight="false" outlineLevel="0" collapsed="false">
      <c r="A4438" s="0" t="s">
        <v>9612</v>
      </c>
      <c r="E4438" s="0" t="s">
        <v>530</v>
      </c>
      <c r="F4438" s="0" t="s">
        <v>531</v>
      </c>
      <c r="G4438" s="0" t="n">
        <v>0.1</v>
      </c>
      <c r="H4438" s="0" t="n">
        <v>1</v>
      </c>
      <c r="I4438" s="0" t="n">
        <v>480984848</v>
      </c>
      <c r="J4438" s="0" t="s">
        <v>9613</v>
      </c>
    </row>
    <row r="4439" customFormat="false" ht="15" hidden="false" customHeight="false" outlineLevel="0" collapsed="false">
      <c r="A4439" s="0" t="s">
        <v>9614</v>
      </c>
      <c r="E4439" s="0" t="s">
        <v>18</v>
      </c>
      <c r="F4439" s="0" t="s">
        <v>280</v>
      </c>
      <c r="G4439" s="0" t="n">
        <v>0.1</v>
      </c>
      <c r="H4439" s="0" t="n">
        <v>1</v>
      </c>
      <c r="I4439" s="0" t="n">
        <v>481702259</v>
      </c>
      <c r="J4439" s="0" t="s">
        <v>9615</v>
      </c>
    </row>
    <row r="4440" customFormat="false" ht="15" hidden="false" customHeight="false" outlineLevel="0" collapsed="false">
      <c r="A4440" s="0" t="s">
        <v>9616</v>
      </c>
      <c r="E4440" s="0" t="s">
        <v>18</v>
      </c>
      <c r="F4440" s="0" t="s">
        <v>3720</v>
      </c>
      <c r="G4440" s="0" t="n">
        <v>0.1</v>
      </c>
      <c r="H4440" s="0" t="n">
        <v>1</v>
      </c>
      <c r="I4440" s="0" t="n">
        <v>480977893</v>
      </c>
      <c r="J4440" s="0" t="s">
        <v>9617</v>
      </c>
    </row>
    <row r="4441" customFormat="false" ht="15" hidden="false" customHeight="false" outlineLevel="0" collapsed="false">
      <c r="A4441" s="0" t="s">
        <v>9618</v>
      </c>
      <c r="E4441" s="0" t="s">
        <v>22</v>
      </c>
      <c r="F4441" s="0" t="s">
        <v>9619</v>
      </c>
      <c r="G4441" s="0" t="n">
        <v>0.1</v>
      </c>
      <c r="H4441" s="0" t="n">
        <v>1</v>
      </c>
      <c r="I4441" s="0" t="n">
        <v>480976929</v>
      </c>
      <c r="J4441" s="0" t="s">
        <v>9620</v>
      </c>
    </row>
    <row r="4442" customFormat="false" ht="15" hidden="false" customHeight="false" outlineLevel="0" collapsed="false">
      <c r="A4442" s="0" t="s">
        <v>9621</v>
      </c>
      <c r="E4442" s="0" t="s">
        <v>18</v>
      </c>
      <c r="F4442" s="0" t="s">
        <v>3412</v>
      </c>
      <c r="G4442" s="0" t="n">
        <v>0.1</v>
      </c>
      <c r="H4442" s="0" t="n">
        <v>1</v>
      </c>
      <c r="I4442" s="0" t="n">
        <v>481700707</v>
      </c>
      <c r="J4442" s="0" t="s">
        <v>9622</v>
      </c>
    </row>
    <row r="4443" customFormat="false" ht="15" hidden="false" customHeight="false" outlineLevel="0" collapsed="false">
      <c r="A4443" s="0" t="s">
        <v>9623</v>
      </c>
      <c r="E4443" s="0" t="s">
        <v>14</v>
      </c>
      <c r="F4443" s="0" t="s">
        <v>248</v>
      </c>
      <c r="G4443" s="0" t="n">
        <v>0.1</v>
      </c>
      <c r="H4443" s="0" t="n">
        <v>1</v>
      </c>
      <c r="I4443" s="0" t="n">
        <v>480987302</v>
      </c>
      <c r="J4443" s="0" t="s">
        <v>9624</v>
      </c>
    </row>
    <row r="4444" customFormat="false" ht="15" hidden="false" customHeight="false" outlineLevel="0" collapsed="false">
      <c r="A4444" s="0" t="s">
        <v>9625</v>
      </c>
      <c r="E4444" s="0" t="s">
        <v>45</v>
      </c>
      <c r="F4444" s="0" t="s">
        <v>148</v>
      </c>
      <c r="G4444" s="0" t="n">
        <v>0.1</v>
      </c>
      <c r="H4444" s="0" t="n">
        <v>1</v>
      </c>
      <c r="I4444" s="0" t="n">
        <v>480981506</v>
      </c>
      <c r="J4444" s="0" t="s">
        <v>9626</v>
      </c>
    </row>
    <row r="4445" customFormat="false" ht="15" hidden="false" customHeight="false" outlineLevel="0" collapsed="false">
      <c r="A4445" s="0" t="s">
        <v>9627</v>
      </c>
      <c r="E4445" s="0" t="s">
        <v>55</v>
      </c>
      <c r="F4445" s="0" t="s">
        <v>9628</v>
      </c>
      <c r="G4445" s="0" t="n">
        <v>0.1</v>
      </c>
      <c r="H4445" s="0" t="n">
        <v>1</v>
      </c>
      <c r="I4445" s="0" t="n">
        <v>481700652</v>
      </c>
      <c r="J4445" s="0" t="s">
        <v>9629</v>
      </c>
    </row>
    <row r="4446" customFormat="false" ht="15" hidden="false" customHeight="false" outlineLevel="0" collapsed="false">
      <c r="A4446" s="0" t="s">
        <v>9630</v>
      </c>
      <c r="E4446" s="0" t="s">
        <v>45</v>
      </c>
      <c r="F4446" s="0" t="s">
        <v>1332</v>
      </c>
      <c r="G4446" s="0" t="n">
        <v>0.1</v>
      </c>
      <c r="H4446" s="0" t="n">
        <v>1</v>
      </c>
      <c r="I4446" s="0" t="n">
        <v>480984410</v>
      </c>
      <c r="J4446" s="0" t="s">
        <v>9631</v>
      </c>
    </row>
    <row r="4447" customFormat="false" ht="15" hidden="false" customHeight="false" outlineLevel="0" collapsed="false">
      <c r="A4447" s="0" t="s">
        <v>9632</v>
      </c>
      <c r="E4447" s="0" t="s">
        <v>45</v>
      </c>
      <c r="F4447" s="0" t="s">
        <v>1332</v>
      </c>
      <c r="G4447" s="0" t="n">
        <v>0.1</v>
      </c>
      <c r="H4447" s="0" t="n">
        <v>1</v>
      </c>
      <c r="I4447" s="0" t="n">
        <v>481701122</v>
      </c>
      <c r="J4447" s="0" t="s">
        <v>9633</v>
      </c>
    </row>
    <row r="4448" customFormat="false" ht="15" hidden="false" customHeight="false" outlineLevel="0" collapsed="false">
      <c r="A4448" s="0" t="s">
        <v>9634</v>
      </c>
      <c r="E4448" s="0" t="s">
        <v>45</v>
      </c>
      <c r="F4448" s="0" t="s">
        <v>992</v>
      </c>
      <c r="G4448" s="0" t="n">
        <v>0.1</v>
      </c>
      <c r="H4448" s="0" t="n">
        <v>1</v>
      </c>
      <c r="I4448" s="0" t="n">
        <v>480979203</v>
      </c>
      <c r="J4448" s="0" t="s">
        <v>9635</v>
      </c>
    </row>
    <row r="4449" customFormat="false" ht="15" hidden="false" customHeight="false" outlineLevel="0" collapsed="false">
      <c r="A4449" s="0" t="s">
        <v>9636</v>
      </c>
      <c r="E4449" s="0" t="s">
        <v>18</v>
      </c>
      <c r="F4449" s="0" t="s">
        <v>895</v>
      </c>
      <c r="G4449" s="0" t="n">
        <v>0.1</v>
      </c>
      <c r="H4449" s="0" t="n">
        <v>1</v>
      </c>
      <c r="I4449" s="0" t="n">
        <v>480984770</v>
      </c>
      <c r="J4449" s="0" t="s">
        <v>9637</v>
      </c>
    </row>
    <row r="4450" customFormat="false" ht="15" hidden="false" customHeight="false" outlineLevel="0" collapsed="false">
      <c r="A4450" s="0" t="s">
        <v>9638</v>
      </c>
      <c r="E4450" s="0" t="s">
        <v>45</v>
      </c>
      <c r="F4450" s="0" t="s">
        <v>175</v>
      </c>
      <c r="G4450" s="0" t="n">
        <v>0.1</v>
      </c>
      <c r="H4450" s="0" t="n">
        <v>1</v>
      </c>
      <c r="I4450" s="0" t="n">
        <v>480987615</v>
      </c>
      <c r="J4450" s="0" t="s">
        <v>9639</v>
      </c>
    </row>
    <row r="4451" customFormat="false" ht="15" hidden="false" customHeight="false" outlineLevel="0" collapsed="false">
      <c r="A4451" s="0" t="s">
        <v>9640</v>
      </c>
      <c r="E4451" s="0" t="s">
        <v>45</v>
      </c>
      <c r="F4451" s="0" t="s">
        <v>175</v>
      </c>
      <c r="G4451" s="0" t="n">
        <v>0.1</v>
      </c>
      <c r="H4451" s="0" t="n">
        <v>1</v>
      </c>
      <c r="I4451" s="0" t="n">
        <v>480987847</v>
      </c>
      <c r="J4451" s="0" t="s">
        <v>9641</v>
      </c>
    </row>
    <row r="4452" customFormat="false" ht="15" hidden="false" customHeight="false" outlineLevel="0" collapsed="false">
      <c r="A4452" s="0" t="s">
        <v>9642</v>
      </c>
      <c r="E4452" s="0" t="s">
        <v>45</v>
      </c>
      <c r="F4452" s="0" t="s">
        <v>175</v>
      </c>
      <c r="G4452" s="0" t="n">
        <v>0.1</v>
      </c>
      <c r="H4452" s="0" t="n">
        <v>1</v>
      </c>
      <c r="I4452" s="0" t="n">
        <v>480989541</v>
      </c>
      <c r="J4452" s="0" t="s">
        <v>9643</v>
      </c>
    </row>
    <row r="4453" customFormat="false" ht="15" hidden="false" customHeight="false" outlineLevel="0" collapsed="false">
      <c r="A4453" s="0" t="s">
        <v>9644</v>
      </c>
      <c r="E4453" s="0" t="s">
        <v>14</v>
      </c>
      <c r="F4453" s="0" t="s">
        <v>15</v>
      </c>
      <c r="G4453" s="0" t="n">
        <v>0.1</v>
      </c>
      <c r="H4453" s="0" t="n">
        <v>1</v>
      </c>
      <c r="I4453" s="0" t="n">
        <v>480981870</v>
      </c>
      <c r="J4453" s="0" t="s">
        <v>9645</v>
      </c>
    </row>
    <row r="4454" customFormat="false" ht="15" hidden="false" customHeight="false" outlineLevel="0" collapsed="false">
      <c r="A4454" s="0" t="s">
        <v>9646</v>
      </c>
      <c r="E4454" s="0" t="s">
        <v>14</v>
      </c>
      <c r="F4454" s="0" t="s">
        <v>15</v>
      </c>
      <c r="G4454" s="0" t="n">
        <v>0.1</v>
      </c>
      <c r="H4454" s="0" t="n">
        <v>1</v>
      </c>
      <c r="I4454" s="0" t="n">
        <v>480980417</v>
      </c>
      <c r="J4454" s="0" t="s">
        <v>9647</v>
      </c>
    </row>
    <row r="4455" customFormat="false" ht="15" hidden="false" customHeight="false" outlineLevel="0" collapsed="false">
      <c r="A4455" s="0" t="s">
        <v>9648</v>
      </c>
      <c r="E4455" s="0" t="s">
        <v>14</v>
      </c>
      <c r="F4455" s="0" t="s">
        <v>15</v>
      </c>
      <c r="G4455" s="0" t="n">
        <v>0.1</v>
      </c>
      <c r="H4455" s="0" t="n">
        <v>1</v>
      </c>
      <c r="I4455" s="0" t="n">
        <v>480986796</v>
      </c>
      <c r="J4455" s="0" t="s">
        <v>9649</v>
      </c>
    </row>
    <row r="4456" customFormat="false" ht="15" hidden="false" customHeight="false" outlineLevel="0" collapsed="false">
      <c r="A4456" s="0" t="s">
        <v>9650</v>
      </c>
      <c r="E4456" s="0" t="s">
        <v>368</v>
      </c>
      <c r="F4456" s="0" t="s">
        <v>9651</v>
      </c>
      <c r="G4456" s="0" t="n">
        <v>0.1</v>
      </c>
      <c r="H4456" s="0" t="n">
        <v>1</v>
      </c>
      <c r="I4456" s="0" t="n">
        <v>480983305</v>
      </c>
      <c r="J4456" s="0" t="s">
        <v>9652</v>
      </c>
    </row>
    <row r="4457" customFormat="false" ht="15" hidden="false" customHeight="false" outlineLevel="0" collapsed="false">
      <c r="A4457" s="0" t="s">
        <v>9653</v>
      </c>
      <c r="E4457" s="0" t="s">
        <v>29</v>
      </c>
      <c r="F4457" s="0" t="s">
        <v>1654</v>
      </c>
      <c r="G4457" s="0" t="n">
        <v>0.1</v>
      </c>
      <c r="H4457" s="0" t="n">
        <v>1</v>
      </c>
      <c r="I4457" s="0" t="n">
        <v>480978761</v>
      </c>
      <c r="J4457" s="0" t="s">
        <v>9654</v>
      </c>
    </row>
    <row r="4458" customFormat="false" ht="15" hidden="false" customHeight="false" outlineLevel="0" collapsed="false">
      <c r="A4458" s="0" t="s">
        <v>9655</v>
      </c>
      <c r="E4458" s="0" t="s">
        <v>123</v>
      </c>
      <c r="F4458" s="0" t="s">
        <v>3732</v>
      </c>
      <c r="G4458" s="0" t="n">
        <v>0.1</v>
      </c>
      <c r="H4458" s="0" t="n">
        <v>1</v>
      </c>
      <c r="I4458" s="0" t="n">
        <v>480978134</v>
      </c>
      <c r="J4458" s="0" t="s">
        <v>9656</v>
      </c>
    </row>
    <row r="4459" customFormat="false" ht="15" hidden="false" customHeight="false" outlineLevel="0" collapsed="false">
      <c r="A4459" s="0" t="s">
        <v>9657</v>
      </c>
      <c r="E4459" s="0" t="s">
        <v>22</v>
      </c>
      <c r="F4459" s="0" t="s">
        <v>8059</v>
      </c>
      <c r="G4459" s="0" t="n">
        <v>0.1</v>
      </c>
      <c r="H4459" s="0" t="n">
        <v>1</v>
      </c>
      <c r="I4459" s="0" t="n">
        <v>480979458</v>
      </c>
      <c r="J4459" s="0" t="s">
        <v>9658</v>
      </c>
    </row>
    <row r="4460" customFormat="false" ht="15" hidden="false" customHeight="false" outlineLevel="0" collapsed="false">
      <c r="A4460" s="0" t="s">
        <v>9659</v>
      </c>
      <c r="E4460" s="0" t="s">
        <v>29</v>
      </c>
      <c r="F4460" s="0" t="s">
        <v>2742</v>
      </c>
      <c r="G4460" s="0" t="n">
        <v>0.1</v>
      </c>
      <c r="H4460" s="0" t="n">
        <v>1</v>
      </c>
      <c r="I4460" s="0" t="n">
        <v>480982234</v>
      </c>
      <c r="J4460" s="0" t="s">
        <v>9660</v>
      </c>
    </row>
    <row r="4461" customFormat="false" ht="15" hidden="false" customHeight="false" outlineLevel="0" collapsed="false">
      <c r="A4461" s="0" t="s">
        <v>9661</v>
      </c>
      <c r="E4461" s="0" t="s">
        <v>29</v>
      </c>
      <c r="F4461" s="0" t="s">
        <v>37</v>
      </c>
      <c r="G4461" s="0" t="n">
        <v>0.1</v>
      </c>
      <c r="H4461" s="0" t="n">
        <v>1</v>
      </c>
      <c r="I4461" s="0" t="n">
        <v>481701069</v>
      </c>
      <c r="J4461" s="0" t="s">
        <v>9662</v>
      </c>
    </row>
    <row r="4462" customFormat="false" ht="15" hidden="false" customHeight="false" outlineLevel="0" collapsed="false">
      <c r="A4462" s="0" t="s">
        <v>9663</v>
      </c>
      <c r="E4462" s="0" t="s">
        <v>969</v>
      </c>
      <c r="F4462" s="0" t="s">
        <v>9664</v>
      </c>
      <c r="G4462" s="0" t="n">
        <v>0.1</v>
      </c>
      <c r="H4462" s="0" t="n">
        <v>1</v>
      </c>
      <c r="I4462" s="0" t="n">
        <v>480986590</v>
      </c>
      <c r="J4462" s="0" t="s">
        <v>9665</v>
      </c>
    </row>
    <row r="4463" customFormat="false" ht="15" hidden="false" customHeight="false" outlineLevel="0" collapsed="false">
      <c r="A4463" s="0" t="s">
        <v>9666</v>
      </c>
      <c r="E4463" s="0" t="s">
        <v>45</v>
      </c>
      <c r="F4463" s="0" t="s">
        <v>1531</v>
      </c>
      <c r="G4463" s="0" t="n">
        <v>0.1</v>
      </c>
      <c r="H4463" s="0" t="n">
        <v>1</v>
      </c>
      <c r="I4463" s="0" t="n">
        <v>481701772</v>
      </c>
      <c r="J4463" s="0" t="s">
        <v>9667</v>
      </c>
    </row>
    <row r="4464" customFormat="false" ht="15" hidden="false" customHeight="false" outlineLevel="0" collapsed="false">
      <c r="A4464" s="0" t="s">
        <v>9668</v>
      </c>
      <c r="E4464" s="0" t="s">
        <v>18</v>
      </c>
      <c r="F4464" s="0" t="s">
        <v>1705</v>
      </c>
      <c r="G4464" s="0" t="n">
        <v>0.1</v>
      </c>
      <c r="H4464" s="0" t="n">
        <v>1</v>
      </c>
      <c r="I4464" s="0" t="n">
        <v>480977881</v>
      </c>
      <c r="J4464" s="0" t="s">
        <v>9669</v>
      </c>
    </row>
    <row r="4465" customFormat="false" ht="15" hidden="false" customHeight="false" outlineLevel="0" collapsed="false">
      <c r="A4465" s="0" t="s">
        <v>9670</v>
      </c>
      <c r="E4465" s="0" t="s">
        <v>18</v>
      </c>
      <c r="F4465" s="0" t="s">
        <v>280</v>
      </c>
      <c r="G4465" s="0" t="n">
        <v>0.1</v>
      </c>
      <c r="H4465" s="0" t="n">
        <v>1</v>
      </c>
      <c r="I4465" s="0" t="n">
        <v>480982812</v>
      </c>
      <c r="J4465" s="0" t="s">
        <v>9671</v>
      </c>
    </row>
    <row r="4466" customFormat="false" ht="15" hidden="false" customHeight="false" outlineLevel="0" collapsed="false">
      <c r="A4466" s="0" t="s">
        <v>9672</v>
      </c>
      <c r="E4466" s="0" t="s">
        <v>55</v>
      </c>
      <c r="F4466" s="0" t="s">
        <v>217</v>
      </c>
      <c r="G4466" s="0" t="n">
        <v>0.1</v>
      </c>
      <c r="H4466" s="0" t="n">
        <v>1</v>
      </c>
      <c r="I4466" s="0" t="n">
        <v>480982178</v>
      </c>
      <c r="J4466" s="0" t="s">
        <v>9673</v>
      </c>
    </row>
    <row r="4467" customFormat="false" ht="15" hidden="false" customHeight="false" outlineLevel="0" collapsed="false">
      <c r="A4467" s="0" t="s">
        <v>9674</v>
      </c>
      <c r="E4467" s="0" t="s">
        <v>45</v>
      </c>
      <c r="F4467" s="0" t="s">
        <v>102</v>
      </c>
      <c r="G4467" s="0" t="n">
        <v>0.1</v>
      </c>
      <c r="H4467" s="0" t="n">
        <v>1</v>
      </c>
      <c r="I4467" s="0" t="n">
        <v>480983585</v>
      </c>
      <c r="J4467" s="0" t="s">
        <v>9675</v>
      </c>
    </row>
    <row r="4468" customFormat="false" ht="15" hidden="false" customHeight="false" outlineLevel="0" collapsed="false">
      <c r="A4468" s="0" t="s">
        <v>9676</v>
      </c>
      <c r="E4468" s="0" t="s">
        <v>45</v>
      </c>
      <c r="F4468" s="0" t="s">
        <v>46</v>
      </c>
      <c r="G4468" s="0" t="n">
        <v>0.1</v>
      </c>
      <c r="H4468" s="0" t="n">
        <v>1</v>
      </c>
      <c r="I4468" s="0" t="n">
        <v>480983586</v>
      </c>
      <c r="J4468" s="0" t="s">
        <v>9677</v>
      </c>
    </row>
    <row r="4469" customFormat="false" ht="15" hidden="false" customHeight="false" outlineLevel="0" collapsed="false">
      <c r="A4469" s="0" t="s">
        <v>9678</v>
      </c>
      <c r="E4469" s="0" t="s">
        <v>45</v>
      </c>
      <c r="F4469" s="0" t="s">
        <v>832</v>
      </c>
      <c r="G4469" s="0" t="n">
        <v>0.1</v>
      </c>
      <c r="H4469" s="0" t="n">
        <v>1</v>
      </c>
      <c r="I4469" s="0" t="n">
        <v>481700242</v>
      </c>
      <c r="J4469" s="0" t="s">
        <v>9679</v>
      </c>
    </row>
    <row r="4470" customFormat="false" ht="15" hidden="false" customHeight="false" outlineLevel="0" collapsed="false">
      <c r="A4470" s="0" t="s">
        <v>9680</v>
      </c>
      <c r="E4470" s="0" t="s">
        <v>45</v>
      </c>
      <c r="F4470" s="0" t="s">
        <v>46</v>
      </c>
      <c r="G4470" s="0" t="n">
        <v>0.1</v>
      </c>
      <c r="H4470" s="0" t="n">
        <v>1</v>
      </c>
      <c r="I4470" s="0" t="n">
        <v>480986299</v>
      </c>
      <c r="J4470" s="0" t="s">
        <v>9681</v>
      </c>
    </row>
    <row r="4471" customFormat="false" ht="15" hidden="false" customHeight="false" outlineLevel="0" collapsed="false">
      <c r="A4471" s="0" t="s">
        <v>9682</v>
      </c>
      <c r="E4471" s="0" t="s">
        <v>18</v>
      </c>
      <c r="F4471" s="0" t="s">
        <v>295</v>
      </c>
      <c r="G4471" s="0" t="n">
        <v>0.1</v>
      </c>
      <c r="H4471" s="0" t="n">
        <v>1</v>
      </c>
      <c r="I4471" s="0" t="n">
        <v>480979025</v>
      </c>
      <c r="J4471" s="0" t="s">
        <v>9683</v>
      </c>
    </row>
    <row r="4472" customFormat="false" ht="15" hidden="false" customHeight="false" outlineLevel="0" collapsed="false">
      <c r="A4472" s="0" t="s">
        <v>9684</v>
      </c>
      <c r="E4472" s="0" t="s">
        <v>14</v>
      </c>
      <c r="F4472" s="0" t="s">
        <v>157</v>
      </c>
      <c r="G4472" s="0" t="n">
        <v>0.1</v>
      </c>
      <c r="H4472" s="0" t="n">
        <v>1</v>
      </c>
      <c r="I4472" s="0" t="n">
        <v>480985391</v>
      </c>
      <c r="J4472" s="0" t="s">
        <v>9685</v>
      </c>
    </row>
    <row r="4473" customFormat="false" ht="15" hidden="false" customHeight="false" outlineLevel="0" collapsed="false">
      <c r="A4473" s="0" t="s">
        <v>9686</v>
      </c>
      <c r="E4473" s="0" t="s">
        <v>14</v>
      </c>
      <c r="F4473" s="0" t="s">
        <v>503</v>
      </c>
      <c r="G4473" s="0" t="n">
        <v>0.1</v>
      </c>
      <c r="H4473" s="0" t="n">
        <v>1</v>
      </c>
      <c r="I4473" s="0" t="n">
        <v>480977169</v>
      </c>
      <c r="J4473" s="0" t="s">
        <v>9687</v>
      </c>
    </row>
    <row r="4474" customFormat="false" ht="15" hidden="false" customHeight="false" outlineLevel="0" collapsed="false">
      <c r="A4474" s="0" t="s">
        <v>9688</v>
      </c>
      <c r="E4474" s="0" t="s">
        <v>14</v>
      </c>
      <c r="F4474" s="0" t="s">
        <v>248</v>
      </c>
      <c r="G4474" s="0" t="n">
        <v>0.1</v>
      </c>
      <c r="H4474" s="0" t="n">
        <v>1</v>
      </c>
      <c r="I4474" s="0" t="n">
        <v>480978786</v>
      </c>
      <c r="J4474" s="0" t="s">
        <v>9689</v>
      </c>
    </row>
    <row r="4475" customFormat="false" ht="15" hidden="false" customHeight="false" outlineLevel="0" collapsed="false">
      <c r="A4475" s="0" t="s">
        <v>9690</v>
      </c>
      <c r="E4475" s="0" t="s">
        <v>29</v>
      </c>
      <c r="F4475" s="0" t="s">
        <v>1654</v>
      </c>
      <c r="G4475" s="0" t="n">
        <v>0.1</v>
      </c>
      <c r="H4475" s="0" t="n">
        <v>1</v>
      </c>
      <c r="I4475" s="0" t="n">
        <v>480989846</v>
      </c>
      <c r="J4475" s="0" t="s">
        <v>9691</v>
      </c>
    </row>
    <row r="4476" customFormat="false" ht="15" hidden="false" customHeight="false" outlineLevel="0" collapsed="false">
      <c r="A4476" s="0" t="s">
        <v>9692</v>
      </c>
      <c r="E4476" s="0" t="s">
        <v>45</v>
      </c>
      <c r="F4476" s="0" t="s">
        <v>997</v>
      </c>
      <c r="G4476" s="0" t="n">
        <v>0.1</v>
      </c>
      <c r="H4476" s="0" t="n">
        <v>1</v>
      </c>
      <c r="I4476" s="0" t="n">
        <v>480988499</v>
      </c>
      <c r="J4476" s="0" t="s">
        <v>9693</v>
      </c>
    </row>
    <row r="4477" customFormat="false" ht="15" hidden="false" customHeight="false" outlineLevel="0" collapsed="false">
      <c r="A4477" s="0" t="s">
        <v>9694</v>
      </c>
      <c r="E4477" s="0" t="s">
        <v>45</v>
      </c>
      <c r="F4477" s="0" t="s">
        <v>997</v>
      </c>
      <c r="G4477" s="0" t="n">
        <v>0.1</v>
      </c>
      <c r="H4477" s="0" t="n">
        <v>1</v>
      </c>
      <c r="I4477" s="0" t="n">
        <v>480988495</v>
      </c>
      <c r="J4477" s="0" t="s">
        <v>9695</v>
      </c>
    </row>
    <row r="4478" customFormat="false" ht="15" hidden="false" customHeight="false" outlineLevel="0" collapsed="false">
      <c r="A4478" s="0" t="s">
        <v>9696</v>
      </c>
      <c r="E4478" s="0" t="s">
        <v>14</v>
      </c>
      <c r="F4478" s="0" t="s">
        <v>26</v>
      </c>
      <c r="G4478" s="0" t="n">
        <v>0.1</v>
      </c>
      <c r="H4478" s="0" t="n">
        <v>1</v>
      </c>
      <c r="I4478" s="0" t="n">
        <v>481700080</v>
      </c>
      <c r="J4478" s="0" t="s">
        <v>9697</v>
      </c>
    </row>
    <row r="4479" customFormat="false" ht="15" hidden="false" customHeight="false" outlineLevel="0" collapsed="false">
      <c r="A4479" s="0" t="s">
        <v>9698</v>
      </c>
      <c r="E4479" s="0" t="s">
        <v>45</v>
      </c>
      <c r="F4479" s="0" t="s">
        <v>512</v>
      </c>
      <c r="G4479" s="0" t="n">
        <v>0.1</v>
      </c>
      <c r="H4479" s="0" t="n">
        <v>1</v>
      </c>
      <c r="I4479" s="0" t="n">
        <v>480977913</v>
      </c>
      <c r="J4479" s="0" t="s">
        <v>9699</v>
      </c>
    </row>
    <row r="4480" customFormat="false" ht="15" hidden="false" customHeight="false" outlineLevel="0" collapsed="false">
      <c r="A4480" s="0" t="s">
        <v>9700</v>
      </c>
      <c r="E4480" s="0" t="s">
        <v>45</v>
      </c>
      <c r="F4480" s="0" t="s">
        <v>4326</v>
      </c>
      <c r="G4480" s="0" t="n">
        <v>0.1</v>
      </c>
      <c r="H4480" s="0" t="n">
        <v>1</v>
      </c>
      <c r="I4480" s="0" t="n">
        <v>480976675</v>
      </c>
      <c r="J4480" s="0" t="s">
        <v>9701</v>
      </c>
    </row>
    <row r="4481" customFormat="false" ht="15" hidden="false" customHeight="false" outlineLevel="0" collapsed="false">
      <c r="A4481" s="0" t="s">
        <v>9702</v>
      </c>
      <c r="E4481" s="0" t="s">
        <v>238</v>
      </c>
      <c r="F4481" s="0" t="s">
        <v>239</v>
      </c>
      <c r="G4481" s="0" t="n">
        <v>0.1</v>
      </c>
      <c r="H4481" s="0" t="n">
        <v>1</v>
      </c>
      <c r="I4481" s="0" t="n">
        <v>480985045</v>
      </c>
      <c r="J4481" s="0" t="s">
        <v>9703</v>
      </c>
    </row>
    <row r="4482" customFormat="false" ht="15" hidden="false" customHeight="false" outlineLevel="0" collapsed="false">
      <c r="A4482" s="0" t="s">
        <v>9704</v>
      </c>
      <c r="E4482" s="0" t="s">
        <v>45</v>
      </c>
      <c r="F4482" s="0" t="s">
        <v>1332</v>
      </c>
      <c r="G4482" s="0" t="n">
        <v>0.1</v>
      </c>
      <c r="H4482" s="0" t="n">
        <v>1</v>
      </c>
      <c r="I4482" s="0" t="n">
        <v>480984133</v>
      </c>
      <c r="J4482" s="0" t="s">
        <v>9705</v>
      </c>
    </row>
    <row r="4483" customFormat="false" ht="15" hidden="false" customHeight="false" outlineLevel="0" collapsed="false">
      <c r="A4483" s="0" t="s">
        <v>9706</v>
      </c>
      <c r="E4483" s="0" t="s">
        <v>33</v>
      </c>
      <c r="F4483" s="0" t="s">
        <v>1817</v>
      </c>
      <c r="G4483" s="0" t="n">
        <v>0.1</v>
      </c>
      <c r="H4483" s="0" t="n">
        <v>1</v>
      </c>
      <c r="I4483" s="0" t="n">
        <v>480981392</v>
      </c>
      <c r="J4483" s="0" t="s">
        <v>9707</v>
      </c>
    </row>
    <row r="4484" customFormat="false" ht="15" hidden="false" customHeight="false" outlineLevel="0" collapsed="false">
      <c r="A4484" s="0" t="s">
        <v>9708</v>
      </c>
      <c r="E4484" s="0" t="s">
        <v>59</v>
      </c>
      <c r="F4484" s="0" t="s">
        <v>1195</v>
      </c>
      <c r="G4484" s="0" t="n">
        <v>0.1</v>
      </c>
      <c r="H4484" s="0" t="n">
        <v>1</v>
      </c>
      <c r="I4484" s="0" t="n">
        <v>480981285</v>
      </c>
      <c r="J4484" s="0" t="s">
        <v>9709</v>
      </c>
    </row>
    <row r="4485" customFormat="false" ht="15" hidden="false" customHeight="false" outlineLevel="0" collapsed="false">
      <c r="A4485" s="0" t="s">
        <v>9710</v>
      </c>
      <c r="E4485" s="0" t="s">
        <v>45</v>
      </c>
      <c r="F4485" s="0" t="s">
        <v>832</v>
      </c>
      <c r="G4485" s="0" t="n">
        <v>0.1</v>
      </c>
      <c r="H4485" s="0" t="n">
        <v>1</v>
      </c>
      <c r="I4485" s="0" t="n">
        <v>480982359</v>
      </c>
      <c r="J4485" s="0" t="s">
        <v>9711</v>
      </c>
    </row>
    <row r="4486" customFormat="false" ht="15" hidden="false" customHeight="false" outlineLevel="0" collapsed="false">
      <c r="A4486" s="0" t="s">
        <v>9712</v>
      </c>
      <c r="E4486" s="0" t="s">
        <v>55</v>
      </c>
      <c r="F4486" s="0" t="s">
        <v>56</v>
      </c>
      <c r="G4486" s="0" t="n">
        <v>0.1</v>
      </c>
      <c r="H4486" s="0" t="n">
        <v>1</v>
      </c>
      <c r="I4486" s="0" t="n">
        <v>480977735</v>
      </c>
      <c r="J4486" s="0" t="s">
        <v>9713</v>
      </c>
    </row>
    <row r="4487" customFormat="false" ht="15" hidden="false" customHeight="false" outlineLevel="0" collapsed="false">
      <c r="A4487" s="0" t="s">
        <v>9714</v>
      </c>
      <c r="E4487" s="0" t="s">
        <v>14</v>
      </c>
      <c r="F4487" s="0" t="s">
        <v>198</v>
      </c>
      <c r="G4487" s="0" t="n">
        <v>0.1</v>
      </c>
      <c r="H4487" s="0" t="n">
        <v>1</v>
      </c>
      <c r="I4487" s="0" t="n">
        <v>481704230</v>
      </c>
      <c r="J4487" s="0" t="s">
        <v>9715</v>
      </c>
    </row>
    <row r="4488" customFormat="false" ht="15" hidden="false" customHeight="false" outlineLevel="0" collapsed="false">
      <c r="A4488" s="0" t="s">
        <v>9716</v>
      </c>
      <c r="E4488" s="0" t="s">
        <v>45</v>
      </c>
      <c r="F4488" s="0" t="s">
        <v>334</v>
      </c>
      <c r="G4488" s="0" t="n">
        <v>0.1</v>
      </c>
      <c r="H4488" s="0" t="n">
        <v>1</v>
      </c>
      <c r="I4488" s="0" t="n">
        <v>481704289</v>
      </c>
      <c r="J4488" s="0" t="s">
        <v>9717</v>
      </c>
    </row>
    <row r="4489" customFormat="false" ht="15" hidden="false" customHeight="false" outlineLevel="0" collapsed="false">
      <c r="A4489" s="0" t="s">
        <v>9718</v>
      </c>
      <c r="E4489" s="0" t="s">
        <v>33</v>
      </c>
      <c r="F4489" s="0" t="s">
        <v>1649</v>
      </c>
      <c r="G4489" s="0" t="n">
        <v>0.1</v>
      </c>
      <c r="H4489" s="0" t="n">
        <v>1</v>
      </c>
      <c r="I4489" s="0" t="n">
        <v>480977931</v>
      </c>
      <c r="J4489" s="0" t="s">
        <v>9719</v>
      </c>
    </row>
    <row r="4490" customFormat="false" ht="15" hidden="false" customHeight="false" outlineLevel="0" collapsed="false">
      <c r="A4490" s="0" t="s">
        <v>9720</v>
      </c>
      <c r="E4490" s="0" t="s">
        <v>14</v>
      </c>
      <c r="F4490" s="0" t="s">
        <v>40</v>
      </c>
      <c r="G4490" s="0" t="n">
        <v>0.1</v>
      </c>
      <c r="H4490" s="0" t="n">
        <v>1</v>
      </c>
      <c r="I4490" s="0" t="n">
        <v>481704095</v>
      </c>
      <c r="J4490" s="0" t="s">
        <v>9721</v>
      </c>
    </row>
    <row r="4491" customFormat="false" ht="15" hidden="false" customHeight="false" outlineLevel="0" collapsed="false">
      <c r="A4491" s="0" t="s">
        <v>9722</v>
      </c>
      <c r="E4491" s="0" t="s">
        <v>123</v>
      </c>
      <c r="F4491" s="0" t="s">
        <v>2350</v>
      </c>
      <c r="G4491" s="0" t="n">
        <v>0.1</v>
      </c>
      <c r="H4491" s="0" t="n">
        <v>1</v>
      </c>
      <c r="I4491" s="0" t="n">
        <v>481700837</v>
      </c>
      <c r="J4491" s="0" t="s">
        <v>9723</v>
      </c>
    </row>
    <row r="4492" customFormat="false" ht="15" hidden="false" customHeight="false" outlineLevel="0" collapsed="false">
      <c r="A4492" s="0" t="s">
        <v>9724</v>
      </c>
      <c r="E4492" s="0" t="s">
        <v>29</v>
      </c>
      <c r="F4492" s="0" t="s">
        <v>312</v>
      </c>
      <c r="G4492" s="0" t="n">
        <v>0.1</v>
      </c>
      <c r="H4492" s="0" t="n">
        <v>1</v>
      </c>
      <c r="I4492" s="0" t="n">
        <v>480984843</v>
      </c>
      <c r="J4492" s="0" t="s">
        <v>9725</v>
      </c>
    </row>
    <row r="4493" customFormat="false" ht="15" hidden="false" customHeight="false" outlineLevel="0" collapsed="false">
      <c r="A4493" s="0" t="s">
        <v>9726</v>
      </c>
      <c r="E4493" s="0" t="s">
        <v>45</v>
      </c>
      <c r="F4493" s="0" t="s">
        <v>1058</v>
      </c>
      <c r="G4493" s="0" t="n">
        <v>0.1</v>
      </c>
      <c r="H4493" s="0" t="n">
        <v>1</v>
      </c>
      <c r="I4493" s="0" t="n">
        <v>480986847</v>
      </c>
      <c r="J4493" s="0" t="s">
        <v>9727</v>
      </c>
    </row>
    <row r="4494" customFormat="false" ht="15" hidden="false" customHeight="false" outlineLevel="0" collapsed="false">
      <c r="A4494" s="0" t="s">
        <v>9728</v>
      </c>
      <c r="E4494" s="0" t="s">
        <v>18</v>
      </c>
      <c r="F4494" s="0" t="s">
        <v>245</v>
      </c>
      <c r="G4494" s="0" t="n">
        <v>0.1</v>
      </c>
      <c r="H4494" s="0" t="n">
        <v>1</v>
      </c>
      <c r="I4494" s="0" t="n">
        <v>480986180</v>
      </c>
      <c r="J4494" s="0" t="s">
        <v>9729</v>
      </c>
    </row>
    <row r="4495" customFormat="false" ht="15" hidden="false" customHeight="false" outlineLevel="0" collapsed="false">
      <c r="A4495" s="0" t="s">
        <v>9730</v>
      </c>
      <c r="E4495" s="0" t="s">
        <v>14</v>
      </c>
      <c r="F4495" s="0" t="s">
        <v>63</v>
      </c>
      <c r="G4495" s="0" t="n">
        <v>0.1</v>
      </c>
      <c r="H4495" s="0" t="n">
        <v>1</v>
      </c>
      <c r="I4495" s="0" t="n">
        <v>481702303</v>
      </c>
      <c r="J4495" s="0" t="s">
        <v>9731</v>
      </c>
    </row>
    <row r="4496" customFormat="false" ht="15" hidden="false" customHeight="false" outlineLevel="0" collapsed="false">
      <c r="A4496" s="0" t="s">
        <v>9732</v>
      </c>
      <c r="E4496" s="0" t="s">
        <v>45</v>
      </c>
      <c r="F4496" s="0" t="s">
        <v>362</v>
      </c>
      <c r="G4496" s="0" t="n">
        <v>0.1</v>
      </c>
      <c r="H4496" s="0" t="n">
        <v>1</v>
      </c>
      <c r="I4496" s="0" t="n">
        <v>480980905</v>
      </c>
      <c r="J4496" s="0" t="s">
        <v>9733</v>
      </c>
    </row>
    <row r="4497" customFormat="false" ht="15" hidden="false" customHeight="false" outlineLevel="0" collapsed="false">
      <c r="A4497" s="0" t="s">
        <v>9734</v>
      </c>
      <c r="E4497" s="0" t="s">
        <v>45</v>
      </c>
      <c r="F4497" s="0" t="s">
        <v>1531</v>
      </c>
      <c r="G4497" s="0" t="n">
        <v>0.1</v>
      </c>
      <c r="H4497" s="0" t="n">
        <v>1</v>
      </c>
      <c r="I4497" s="0" t="n">
        <v>480981028</v>
      </c>
      <c r="J4497" s="0" t="s">
        <v>9735</v>
      </c>
    </row>
    <row r="4498" customFormat="false" ht="15" hidden="false" customHeight="false" outlineLevel="0" collapsed="false">
      <c r="A4498" s="0" t="s">
        <v>9736</v>
      </c>
      <c r="E4498" s="0" t="s">
        <v>29</v>
      </c>
      <c r="F4498" s="0" t="s">
        <v>1683</v>
      </c>
      <c r="G4498" s="0" t="n">
        <v>0.1</v>
      </c>
      <c r="H4498" s="0" t="n">
        <v>1</v>
      </c>
      <c r="I4498" s="0" t="n">
        <v>480983187</v>
      </c>
      <c r="J4498" s="0" t="s">
        <v>9737</v>
      </c>
    </row>
    <row r="4499" customFormat="false" ht="15" hidden="false" customHeight="false" outlineLevel="0" collapsed="false">
      <c r="A4499" s="0" t="s">
        <v>9738</v>
      </c>
      <c r="E4499" s="0" t="s">
        <v>18</v>
      </c>
      <c r="F4499" s="0" t="s">
        <v>542</v>
      </c>
      <c r="G4499" s="0" t="n">
        <v>0.1</v>
      </c>
      <c r="H4499" s="0" t="n">
        <v>1</v>
      </c>
      <c r="I4499" s="0" t="n">
        <v>480984296</v>
      </c>
      <c r="J4499" s="0" t="s">
        <v>9739</v>
      </c>
    </row>
    <row r="4500" customFormat="false" ht="15" hidden="false" customHeight="false" outlineLevel="0" collapsed="false">
      <c r="A4500" s="0" t="s">
        <v>9740</v>
      </c>
      <c r="E4500" s="0" t="s">
        <v>18</v>
      </c>
      <c r="F4500" s="0" t="s">
        <v>295</v>
      </c>
      <c r="G4500" s="0" t="n">
        <v>0.1</v>
      </c>
      <c r="H4500" s="0" t="n">
        <v>1</v>
      </c>
      <c r="I4500" s="0" t="n">
        <v>480978189</v>
      </c>
      <c r="J4500" s="0" t="s">
        <v>9741</v>
      </c>
    </row>
    <row r="4501" customFormat="false" ht="15" hidden="false" customHeight="false" outlineLevel="0" collapsed="false">
      <c r="A4501" s="0" t="s">
        <v>9742</v>
      </c>
      <c r="E4501" s="0" t="s">
        <v>29</v>
      </c>
      <c r="F4501" s="0" t="s">
        <v>788</v>
      </c>
      <c r="G4501" s="0" t="n">
        <v>0.1</v>
      </c>
      <c r="H4501" s="0" t="n">
        <v>1</v>
      </c>
      <c r="I4501" s="0" t="n">
        <v>481702960</v>
      </c>
      <c r="J4501" s="0" t="s">
        <v>9743</v>
      </c>
    </row>
    <row r="4502" customFormat="false" ht="15" hidden="false" customHeight="false" outlineLevel="0" collapsed="false">
      <c r="A4502" s="0" t="s">
        <v>9744</v>
      </c>
      <c r="E4502" s="0" t="s">
        <v>18</v>
      </c>
      <c r="F4502" s="0" t="s">
        <v>759</v>
      </c>
      <c r="G4502" s="0" t="n">
        <v>0.1</v>
      </c>
      <c r="H4502" s="0" t="n">
        <v>1</v>
      </c>
      <c r="I4502" s="0" t="n">
        <v>481702965</v>
      </c>
      <c r="J4502" s="0" t="s">
        <v>9745</v>
      </c>
    </row>
    <row r="4503" customFormat="false" ht="15" hidden="false" customHeight="false" outlineLevel="0" collapsed="false">
      <c r="A4503" s="0" t="s">
        <v>9746</v>
      </c>
      <c r="E4503" s="0" t="s">
        <v>18</v>
      </c>
      <c r="F4503" s="0" t="s">
        <v>759</v>
      </c>
      <c r="G4503" s="0" t="n">
        <v>0.1</v>
      </c>
      <c r="H4503" s="0" t="n">
        <v>1</v>
      </c>
      <c r="I4503" s="0" t="n">
        <v>480988320</v>
      </c>
      <c r="J4503" s="0" t="s">
        <v>9747</v>
      </c>
    </row>
    <row r="4504" customFormat="false" ht="15" hidden="false" customHeight="false" outlineLevel="0" collapsed="false">
      <c r="A4504" s="0" t="s">
        <v>9748</v>
      </c>
      <c r="E4504" s="0" t="s">
        <v>33</v>
      </c>
      <c r="F4504" s="0" t="s">
        <v>1048</v>
      </c>
      <c r="G4504" s="0" t="n">
        <v>0.1</v>
      </c>
      <c r="H4504" s="0" t="n">
        <v>1</v>
      </c>
      <c r="I4504" s="0" t="n">
        <v>480987930</v>
      </c>
      <c r="J4504" s="0" t="s">
        <v>9749</v>
      </c>
    </row>
    <row r="4505" customFormat="false" ht="15" hidden="false" customHeight="false" outlineLevel="0" collapsed="false">
      <c r="A4505" s="0" t="s">
        <v>9750</v>
      </c>
      <c r="E4505" s="0" t="s">
        <v>45</v>
      </c>
      <c r="F4505" s="0" t="s">
        <v>992</v>
      </c>
      <c r="G4505" s="0" t="n">
        <v>0.1</v>
      </c>
      <c r="H4505" s="0" t="n">
        <v>1</v>
      </c>
      <c r="I4505" s="0" t="n">
        <v>481703151</v>
      </c>
      <c r="J4505" s="0" t="s">
        <v>9751</v>
      </c>
    </row>
    <row r="4506" customFormat="false" ht="15" hidden="false" customHeight="false" outlineLevel="0" collapsed="false">
      <c r="A4506" s="0" t="s">
        <v>9752</v>
      </c>
      <c r="E4506" s="0" t="s">
        <v>45</v>
      </c>
      <c r="F4506" s="0" t="s">
        <v>1557</v>
      </c>
      <c r="G4506" s="0" t="n">
        <v>0.1</v>
      </c>
      <c r="H4506" s="0" t="n">
        <v>1</v>
      </c>
      <c r="I4506" s="0" t="n">
        <v>480989203</v>
      </c>
      <c r="J4506" s="0" t="s">
        <v>9753</v>
      </c>
    </row>
    <row r="4507" customFormat="false" ht="15" hidden="false" customHeight="false" outlineLevel="0" collapsed="false">
      <c r="A4507" s="0" t="s">
        <v>9754</v>
      </c>
      <c r="E4507" s="0" t="s">
        <v>45</v>
      </c>
      <c r="F4507" s="0" t="s">
        <v>1531</v>
      </c>
      <c r="G4507" s="0" t="n">
        <v>0.1</v>
      </c>
      <c r="H4507" s="0" t="n">
        <v>1</v>
      </c>
      <c r="I4507" s="0" t="n">
        <v>480978239</v>
      </c>
      <c r="J4507" s="0" t="s">
        <v>9755</v>
      </c>
    </row>
    <row r="4508" customFormat="false" ht="15" hidden="false" customHeight="false" outlineLevel="0" collapsed="false">
      <c r="A4508" s="0" t="s">
        <v>9756</v>
      </c>
      <c r="E4508" s="0" t="s">
        <v>45</v>
      </c>
      <c r="F4508" s="0" t="s">
        <v>347</v>
      </c>
      <c r="G4508" s="0" t="n">
        <v>0.1</v>
      </c>
      <c r="H4508" s="0" t="n">
        <v>1</v>
      </c>
      <c r="I4508" s="0" t="n">
        <v>480988165</v>
      </c>
      <c r="J4508" s="0" t="s">
        <v>9757</v>
      </c>
    </row>
    <row r="4509" customFormat="false" ht="15" hidden="false" customHeight="false" outlineLevel="0" collapsed="false">
      <c r="A4509" s="0" t="s">
        <v>9758</v>
      </c>
      <c r="E4509" s="0" t="s">
        <v>45</v>
      </c>
      <c r="F4509" s="0" t="s">
        <v>145</v>
      </c>
      <c r="G4509" s="0" t="n">
        <v>0.1</v>
      </c>
      <c r="H4509" s="0" t="n">
        <v>1</v>
      </c>
      <c r="I4509" s="0" t="n">
        <v>480979637</v>
      </c>
      <c r="J4509" s="0" t="s">
        <v>9759</v>
      </c>
    </row>
    <row r="4510" customFormat="false" ht="15" hidden="false" customHeight="false" outlineLevel="0" collapsed="false">
      <c r="A4510" s="0" t="s">
        <v>9760</v>
      </c>
      <c r="E4510" s="0" t="s">
        <v>45</v>
      </c>
      <c r="F4510" s="0" t="s">
        <v>145</v>
      </c>
      <c r="G4510" s="0" t="n">
        <v>0.1</v>
      </c>
      <c r="H4510" s="0" t="n">
        <v>1</v>
      </c>
      <c r="I4510" s="0" t="n">
        <v>480988694</v>
      </c>
      <c r="J4510" s="0" t="s">
        <v>9761</v>
      </c>
    </row>
    <row r="4511" customFormat="false" ht="15" hidden="false" customHeight="false" outlineLevel="0" collapsed="false">
      <c r="A4511" s="0" t="s">
        <v>9762</v>
      </c>
      <c r="E4511" s="0" t="s">
        <v>1868</v>
      </c>
      <c r="F4511" s="0" t="s">
        <v>145</v>
      </c>
      <c r="G4511" s="0" t="n">
        <v>0.1</v>
      </c>
      <c r="H4511" s="0" t="n">
        <v>1</v>
      </c>
      <c r="I4511" s="0" t="n">
        <v>481704411</v>
      </c>
      <c r="J4511" s="0" t="s">
        <v>9763</v>
      </c>
    </row>
    <row r="4512" customFormat="false" ht="15" hidden="false" customHeight="false" outlineLevel="0" collapsed="false">
      <c r="A4512" s="0" t="s">
        <v>9764</v>
      </c>
      <c r="E4512" s="0" t="s">
        <v>1868</v>
      </c>
      <c r="F4512" s="0" t="s">
        <v>145</v>
      </c>
      <c r="G4512" s="0" t="n">
        <v>0.1</v>
      </c>
      <c r="H4512" s="0" t="n">
        <v>1</v>
      </c>
      <c r="I4512" s="0" t="n">
        <v>481700552</v>
      </c>
      <c r="J4512" s="0" t="s">
        <v>9765</v>
      </c>
    </row>
    <row r="4513" customFormat="false" ht="15" hidden="false" customHeight="false" outlineLevel="0" collapsed="false">
      <c r="A4513" s="0" t="s">
        <v>9766</v>
      </c>
      <c r="E4513" s="0" t="s">
        <v>45</v>
      </c>
      <c r="F4513" s="0" t="s">
        <v>145</v>
      </c>
      <c r="G4513" s="0" t="n">
        <v>0.1</v>
      </c>
      <c r="H4513" s="0" t="n">
        <v>1</v>
      </c>
      <c r="I4513" s="0" t="n">
        <v>480987447</v>
      </c>
      <c r="J4513" s="0" t="s">
        <v>9767</v>
      </c>
    </row>
    <row r="4514" customFormat="false" ht="15" hidden="false" customHeight="false" outlineLevel="0" collapsed="false">
      <c r="A4514" s="0" t="s">
        <v>9768</v>
      </c>
      <c r="E4514" s="0" t="s">
        <v>45</v>
      </c>
      <c r="F4514" s="0" t="s">
        <v>145</v>
      </c>
      <c r="G4514" s="0" t="n">
        <v>0.1</v>
      </c>
      <c r="H4514" s="0" t="n">
        <v>1</v>
      </c>
      <c r="I4514" s="0" t="n">
        <v>480985399</v>
      </c>
      <c r="J4514" s="0" t="s">
        <v>9769</v>
      </c>
    </row>
    <row r="4515" customFormat="false" ht="15" hidden="false" customHeight="false" outlineLevel="0" collapsed="false">
      <c r="A4515" s="0" t="s">
        <v>9770</v>
      </c>
      <c r="E4515" s="0" t="s">
        <v>45</v>
      </c>
      <c r="F4515" s="0" t="s">
        <v>145</v>
      </c>
      <c r="G4515" s="0" t="n">
        <v>0.1</v>
      </c>
      <c r="H4515" s="0" t="n">
        <v>1</v>
      </c>
      <c r="I4515" s="0" t="n">
        <v>480987045</v>
      </c>
      <c r="J4515" s="0" t="s">
        <v>9771</v>
      </c>
    </row>
    <row r="4516" customFormat="false" ht="15" hidden="false" customHeight="false" outlineLevel="0" collapsed="false">
      <c r="A4516" s="0" t="s">
        <v>9772</v>
      </c>
      <c r="E4516" s="0" t="s">
        <v>45</v>
      </c>
      <c r="F4516" s="0" t="s">
        <v>145</v>
      </c>
      <c r="G4516" s="0" t="n">
        <v>0.1</v>
      </c>
      <c r="H4516" s="0" t="n">
        <v>1</v>
      </c>
      <c r="I4516" s="0" t="n">
        <v>481700662</v>
      </c>
      <c r="J4516" s="0" t="s">
        <v>9773</v>
      </c>
    </row>
    <row r="4517" customFormat="false" ht="15" hidden="false" customHeight="false" outlineLevel="0" collapsed="false">
      <c r="A4517" s="0" t="s">
        <v>9774</v>
      </c>
      <c r="E4517" s="0" t="s">
        <v>45</v>
      </c>
      <c r="F4517" s="0" t="s">
        <v>145</v>
      </c>
      <c r="G4517" s="0" t="n">
        <v>0.1</v>
      </c>
      <c r="H4517" s="0" t="n">
        <v>1</v>
      </c>
      <c r="I4517" s="0" t="n">
        <v>481700288</v>
      </c>
      <c r="J4517" s="0" t="s">
        <v>9775</v>
      </c>
    </row>
    <row r="4518" customFormat="false" ht="15" hidden="false" customHeight="false" outlineLevel="0" collapsed="false">
      <c r="A4518" s="0" t="s">
        <v>9776</v>
      </c>
      <c r="E4518" s="0" t="s">
        <v>1868</v>
      </c>
      <c r="F4518" s="0" t="s">
        <v>145</v>
      </c>
      <c r="G4518" s="0" t="n">
        <v>0.1</v>
      </c>
      <c r="H4518" s="0" t="n">
        <v>1</v>
      </c>
      <c r="I4518" s="0" t="n">
        <v>481700649</v>
      </c>
      <c r="J4518" s="0" t="s">
        <v>9777</v>
      </c>
    </row>
    <row r="4519" customFormat="false" ht="15" hidden="false" customHeight="false" outlineLevel="0" collapsed="false">
      <c r="A4519" s="0" t="s">
        <v>9778</v>
      </c>
      <c r="E4519" s="0" t="s">
        <v>45</v>
      </c>
      <c r="F4519" s="0" t="s">
        <v>832</v>
      </c>
      <c r="G4519" s="0" t="n">
        <v>0.1</v>
      </c>
      <c r="H4519" s="0" t="n">
        <v>1</v>
      </c>
      <c r="I4519" s="0" t="n">
        <v>480980221</v>
      </c>
      <c r="J4519" s="0" t="s">
        <v>9779</v>
      </c>
    </row>
    <row r="4520" customFormat="false" ht="15" hidden="false" customHeight="false" outlineLevel="0" collapsed="false">
      <c r="A4520" s="0" t="s">
        <v>9780</v>
      </c>
      <c r="E4520" s="0" t="s">
        <v>1868</v>
      </c>
      <c r="F4520" s="0" t="s">
        <v>145</v>
      </c>
      <c r="G4520" s="0" t="n">
        <v>0.1</v>
      </c>
      <c r="H4520" s="0" t="n">
        <v>1</v>
      </c>
      <c r="I4520" s="0" t="n">
        <v>480978465</v>
      </c>
      <c r="J4520" s="0" t="s">
        <v>9781</v>
      </c>
    </row>
    <row r="4521" customFormat="false" ht="15" hidden="false" customHeight="false" outlineLevel="0" collapsed="false">
      <c r="A4521" s="0" t="s">
        <v>9782</v>
      </c>
      <c r="E4521" s="0" t="s">
        <v>45</v>
      </c>
      <c r="F4521" s="0" t="s">
        <v>145</v>
      </c>
      <c r="G4521" s="0" t="n">
        <v>0.1</v>
      </c>
      <c r="H4521" s="0" t="n">
        <v>1</v>
      </c>
      <c r="I4521" s="0" t="n">
        <v>480987046</v>
      </c>
      <c r="J4521" s="0" t="s">
        <v>9783</v>
      </c>
    </row>
    <row r="4522" customFormat="false" ht="15" hidden="false" customHeight="false" outlineLevel="0" collapsed="false">
      <c r="A4522" s="0" t="s">
        <v>9784</v>
      </c>
      <c r="E4522" s="0" t="s">
        <v>45</v>
      </c>
      <c r="F4522" s="0" t="s">
        <v>145</v>
      </c>
      <c r="G4522" s="0" t="n">
        <v>0.1</v>
      </c>
      <c r="H4522" s="0" t="n">
        <v>1</v>
      </c>
      <c r="I4522" s="0" t="n">
        <v>480976791</v>
      </c>
      <c r="J4522" s="0" t="s">
        <v>9785</v>
      </c>
    </row>
    <row r="4523" customFormat="false" ht="15" hidden="false" customHeight="false" outlineLevel="0" collapsed="false">
      <c r="A4523" s="0" t="s">
        <v>9786</v>
      </c>
      <c r="E4523" s="0" t="s">
        <v>45</v>
      </c>
      <c r="F4523" s="0" t="s">
        <v>145</v>
      </c>
      <c r="G4523" s="0" t="n">
        <v>0.1</v>
      </c>
      <c r="H4523" s="0" t="n">
        <v>1</v>
      </c>
      <c r="I4523" s="0" t="n">
        <v>480979762</v>
      </c>
      <c r="J4523" s="0" t="s">
        <v>9787</v>
      </c>
    </row>
    <row r="4524" customFormat="false" ht="15" hidden="false" customHeight="false" outlineLevel="0" collapsed="false">
      <c r="A4524" s="0" t="s">
        <v>9788</v>
      </c>
      <c r="E4524" s="0" t="s">
        <v>45</v>
      </c>
      <c r="F4524" s="0" t="s">
        <v>832</v>
      </c>
      <c r="G4524" s="0" t="n">
        <v>0.1</v>
      </c>
      <c r="H4524" s="0" t="n">
        <v>1</v>
      </c>
      <c r="I4524" s="0" t="n">
        <v>480987388</v>
      </c>
      <c r="J4524" s="0" t="s">
        <v>9789</v>
      </c>
    </row>
    <row r="4525" customFormat="false" ht="15" hidden="false" customHeight="false" outlineLevel="0" collapsed="false">
      <c r="A4525" s="0" t="s">
        <v>9790</v>
      </c>
      <c r="E4525" s="0" t="s">
        <v>45</v>
      </c>
      <c r="F4525" s="0" t="s">
        <v>832</v>
      </c>
      <c r="G4525" s="0" t="n">
        <v>0.1</v>
      </c>
      <c r="H4525" s="0" t="n">
        <v>1</v>
      </c>
      <c r="I4525" s="0" t="n">
        <v>480986362</v>
      </c>
      <c r="J4525" s="0" t="s">
        <v>9791</v>
      </c>
    </row>
    <row r="4526" customFormat="false" ht="15" hidden="false" customHeight="false" outlineLevel="0" collapsed="false">
      <c r="A4526" s="0" t="s">
        <v>9792</v>
      </c>
      <c r="E4526" s="0" t="s">
        <v>45</v>
      </c>
      <c r="F4526" s="0" t="s">
        <v>145</v>
      </c>
      <c r="G4526" s="0" t="n">
        <v>0.1</v>
      </c>
      <c r="H4526" s="0" t="n">
        <v>1</v>
      </c>
      <c r="I4526" s="0" t="n">
        <v>480979782</v>
      </c>
      <c r="J4526" s="0" t="s">
        <v>9793</v>
      </c>
    </row>
    <row r="4527" customFormat="false" ht="15" hidden="false" customHeight="false" outlineLevel="0" collapsed="false">
      <c r="A4527" s="0" t="s">
        <v>9794</v>
      </c>
      <c r="E4527" s="0" t="s">
        <v>45</v>
      </c>
      <c r="F4527" s="0" t="s">
        <v>145</v>
      </c>
      <c r="G4527" s="0" t="n">
        <v>0.1</v>
      </c>
      <c r="H4527" s="0" t="n">
        <v>1</v>
      </c>
      <c r="I4527" s="0" t="n">
        <v>480988378</v>
      </c>
      <c r="J4527" s="0" t="s">
        <v>9795</v>
      </c>
    </row>
    <row r="4528" customFormat="false" ht="15" hidden="false" customHeight="false" outlineLevel="0" collapsed="false">
      <c r="A4528" s="0" t="s">
        <v>9796</v>
      </c>
      <c r="E4528" s="0" t="s">
        <v>45</v>
      </c>
      <c r="F4528" s="0" t="s">
        <v>832</v>
      </c>
      <c r="G4528" s="0" t="n">
        <v>0.1</v>
      </c>
      <c r="H4528" s="0" t="n">
        <v>1</v>
      </c>
      <c r="I4528" s="0" t="n">
        <v>480980246</v>
      </c>
      <c r="J4528" s="0" t="s">
        <v>9797</v>
      </c>
    </row>
    <row r="4529" customFormat="false" ht="15" hidden="false" customHeight="false" outlineLevel="0" collapsed="false">
      <c r="A4529" s="0" t="s">
        <v>9798</v>
      </c>
      <c r="E4529" s="0" t="s">
        <v>45</v>
      </c>
      <c r="F4529" s="0" t="s">
        <v>145</v>
      </c>
      <c r="G4529" s="0" t="n">
        <v>0.1</v>
      </c>
      <c r="H4529" s="0" t="n">
        <v>1</v>
      </c>
      <c r="I4529" s="0" t="n">
        <v>481704415</v>
      </c>
      <c r="J4529" s="0" t="s">
        <v>9799</v>
      </c>
    </row>
    <row r="4530" customFormat="false" ht="15" hidden="false" customHeight="false" outlineLevel="0" collapsed="false">
      <c r="A4530" s="0" t="s">
        <v>9800</v>
      </c>
      <c r="E4530" s="0" t="s">
        <v>45</v>
      </c>
      <c r="F4530" s="0" t="s">
        <v>832</v>
      </c>
      <c r="G4530" s="0" t="n">
        <v>0.1</v>
      </c>
      <c r="H4530" s="0" t="n">
        <v>1</v>
      </c>
      <c r="I4530" s="0" t="n">
        <v>480979756</v>
      </c>
      <c r="J4530" s="0" t="s">
        <v>9801</v>
      </c>
    </row>
    <row r="4531" customFormat="false" ht="15" hidden="false" customHeight="false" outlineLevel="0" collapsed="false">
      <c r="A4531" s="0" t="s">
        <v>9802</v>
      </c>
      <c r="E4531" s="0" t="s">
        <v>45</v>
      </c>
      <c r="F4531" s="0" t="s">
        <v>1908</v>
      </c>
      <c r="G4531" s="0" t="n">
        <v>0.1</v>
      </c>
      <c r="H4531" s="0" t="n">
        <v>1</v>
      </c>
      <c r="I4531" s="0" t="n">
        <v>480986262</v>
      </c>
      <c r="J4531" s="0" t="s">
        <v>9803</v>
      </c>
    </row>
    <row r="4532" customFormat="false" ht="15" hidden="false" customHeight="false" outlineLevel="0" collapsed="false">
      <c r="A4532" s="0" t="s">
        <v>9804</v>
      </c>
      <c r="E4532" s="0" t="s">
        <v>123</v>
      </c>
      <c r="F4532" s="0" t="s">
        <v>9805</v>
      </c>
      <c r="G4532" s="0" t="n">
        <v>0.1</v>
      </c>
      <c r="H4532" s="0" t="n">
        <v>1</v>
      </c>
      <c r="I4532" s="0" t="n">
        <v>481702444</v>
      </c>
      <c r="J4532" s="0" t="s">
        <v>9806</v>
      </c>
    </row>
    <row r="4533" customFormat="false" ht="15" hidden="false" customHeight="false" outlineLevel="0" collapsed="false">
      <c r="A4533" s="0" t="s">
        <v>9807</v>
      </c>
      <c r="E4533" s="0" t="s">
        <v>55</v>
      </c>
      <c r="F4533" s="0" t="s">
        <v>457</v>
      </c>
      <c r="G4533" s="0" t="n">
        <v>0.1</v>
      </c>
      <c r="H4533" s="0" t="n">
        <v>1</v>
      </c>
      <c r="I4533" s="0" t="n">
        <v>480977041</v>
      </c>
      <c r="J4533" s="0" t="s">
        <v>9808</v>
      </c>
    </row>
    <row r="4534" customFormat="false" ht="15" hidden="false" customHeight="false" outlineLevel="0" collapsed="false">
      <c r="A4534" s="0" t="s">
        <v>9809</v>
      </c>
      <c r="E4534" s="0" t="s">
        <v>55</v>
      </c>
      <c r="F4534" s="0" t="s">
        <v>457</v>
      </c>
      <c r="G4534" s="0" t="n">
        <v>0.1</v>
      </c>
      <c r="H4534" s="0" t="n">
        <v>1</v>
      </c>
      <c r="I4534" s="0" t="n">
        <v>480980837</v>
      </c>
      <c r="J4534" s="0" t="s">
        <v>9810</v>
      </c>
    </row>
    <row r="4535" customFormat="false" ht="15" hidden="false" customHeight="false" outlineLevel="0" collapsed="false">
      <c r="A4535" s="0" t="s">
        <v>9811</v>
      </c>
      <c r="E4535" s="0" t="s">
        <v>55</v>
      </c>
      <c r="F4535" s="0" t="s">
        <v>457</v>
      </c>
      <c r="G4535" s="0" t="n">
        <v>0.1</v>
      </c>
      <c r="H4535" s="0" t="n">
        <v>1</v>
      </c>
      <c r="I4535" s="0" t="n">
        <v>480985518</v>
      </c>
      <c r="J4535" s="0" t="s">
        <v>9812</v>
      </c>
    </row>
    <row r="4536" customFormat="false" ht="15" hidden="false" customHeight="false" outlineLevel="0" collapsed="false">
      <c r="A4536" s="0" t="s">
        <v>9813</v>
      </c>
      <c r="E4536" s="0" t="s">
        <v>55</v>
      </c>
      <c r="F4536" s="0" t="s">
        <v>56</v>
      </c>
      <c r="G4536" s="0" t="n">
        <v>0.1</v>
      </c>
      <c r="H4536" s="0" t="n">
        <v>1</v>
      </c>
      <c r="I4536" s="0" t="n">
        <v>480987599</v>
      </c>
      <c r="J4536" s="0" t="s">
        <v>9814</v>
      </c>
    </row>
    <row r="4537" customFormat="false" ht="15" hidden="false" customHeight="false" outlineLevel="0" collapsed="false">
      <c r="A4537" s="0" t="s">
        <v>9815</v>
      </c>
      <c r="E4537" s="0" t="s">
        <v>1980</v>
      </c>
      <c r="F4537" s="0" t="s">
        <v>2489</v>
      </c>
      <c r="G4537" s="0" t="n">
        <v>0.1</v>
      </c>
      <c r="H4537" s="0" t="n">
        <v>1</v>
      </c>
      <c r="I4537" s="0" t="n">
        <v>480977965</v>
      </c>
      <c r="J4537" s="0" t="s">
        <v>9816</v>
      </c>
    </row>
    <row r="4538" customFormat="false" ht="15" hidden="false" customHeight="false" outlineLevel="0" collapsed="false">
      <c r="A4538" s="0" t="s">
        <v>9817</v>
      </c>
      <c r="E4538" s="0" t="s">
        <v>9818</v>
      </c>
      <c r="F4538" s="0" t="s">
        <v>82</v>
      </c>
      <c r="G4538" s="0" t="n">
        <v>0.1</v>
      </c>
      <c r="H4538" s="0" t="n">
        <v>1</v>
      </c>
      <c r="I4538" s="0" t="n">
        <v>481703392</v>
      </c>
      <c r="J4538" s="0" t="s">
        <v>9819</v>
      </c>
    </row>
    <row r="4539" customFormat="false" ht="15" hidden="false" customHeight="false" outlineLevel="0" collapsed="false">
      <c r="A4539" s="0" t="s">
        <v>9820</v>
      </c>
      <c r="E4539" s="0" t="s">
        <v>18</v>
      </c>
      <c r="F4539" s="0" t="s">
        <v>2489</v>
      </c>
      <c r="G4539" s="0" t="n">
        <v>0.1</v>
      </c>
      <c r="H4539" s="0" t="n">
        <v>1</v>
      </c>
      <c r="I4539" s="0" t="n">
        <v>480979484</v>
      </c>
      <c r="J4539" s="0" t="s">
        <v>9821</v>
      </c>
    </row>
    <row r="4540" customFormat="false" ht="15" hidden="false" customHeight="false" outlineLevel="0" collapsed="false">
      <c r="A4540" s="0" t="s">
        <v>9822</v>
      </c>
      <c r="E4540" s="0" t="s">
        <v>18</v>
      </c>
      <c r="F4540" s="0" t="s">
        <v>2489</v>
      </c>
      <c r="G4540" s="0" t="n">
        <v>0.1</v>
      </c>
      <c r="H4540" s="0" t="n">
        <v>1</v>
      </c>
      <c r="I4540" s="0" t="n">
        <v>480979926</v>
      </c>
      <c r="J4540" s="0" t="s">
        <v>9823</v>
      </c>
    </row>
    <row r="4541" customFormat="false" ht="15" hidden="false" customHeight="false" outlineLevel="0" collapsed="false">
      <c r="A4541" s="0" t="s">
        <v>9824</v>
      </c>
      <c r="E4541" s="0" t="s">
        <v>18</v>
      </c>
      <c r="F4541" s="0" t="s">
        <v>2529</v>
      </c>
      <c r="G4541" s="0" t="n">
        <v>0.1</v>
      </c>
      <c r="H4541" s="0" t="n">
        <v>1</v>
      </c>
      <c r="I4541" s="0" t="n">
        <v>480979507</v>
      </c>
      <c r="J4541" s="0" t="s">
        <v>9825</v>
      </c>
    </row>
    <row r="4542" customFormat="false" ht="15" hidden="false" customHeight="false" outlineLevel="0" collapsed="false">
      <c r="A4542" s="0" t="s">
        <v>9826</v>
      </c>
      <c r="E4542" s="0" t="s">
        <v>18</v>
      </c>
      <c r="F4542" s="0" t="s">
        <v>2489</v>
      </c>
      <c r="G4542" s="0" t="n">
        <v>0.1</v>
      </c>
      <c r="H4542" s="0" t="n">
        <v>1</v>
      </c>
      <c r="I4542" s="0" t="n">
        <v>480977704</v>
      </c>
      <c r="J4542" s="0" t="s">
        <v>9827</v>
      </c>
    </row>
    <row r="4543" customFormat="false" ht="15" hidden="false" customHeight="false" outlineLevel="0" collapsed="false">
      <c r="A4543" s="0" t="s">
        <v>9828</v>
      </c>
      <c r="E4543" s="0" t="s">
        <v>18</v>
      </c>
      <c r="F4543" s="0" t="s">
        <v>4777</v>
      </c>
      <c r="G4543" s="0" t="n">
        <v>0.1</v>
      </c>
      <c r="H4543" s="0" t="n">
        <v>1</v>
      </c>
      <c r="I4543" s="0" t="n">
        <v>481703075</v>
      </c>
      <c r="J4543" s="0" t="s">
        <v>9829</v>
      </c>
    </row>
    <row r="4544" customFormat="false" ht="15" hidden="false" customHeight="false" outlineLevel="0" collapsed="false">
      <c r="A4544" s="0" t="s">
        <v>9830</v>
      </c>
      <c r="E4544" s="0" t="s">
        <v>18</v>
      </c>
      <c r="F4544" s="0" t="s">
        <v>2489</v>
      </c>
      <c r="G4544" s="0" t="n">
        <v>0.1</v>
      </c>
      <c r="H4544" s="0" t="n">
        <v>1</v>
      </c>
      <c r="I4544" s="0" t="n">
        <v>480986889</v>
      </c>
      <c r="J4544" s="0" t="s">
        <v>9831</v>
      </c>
    </row>
    <row r="4545" customFormat="false" ht="15" hidden="false" customHeight="false" outlineLevel="0" collapsed="false">
      <c r="A4545" s="0" t="s">
        <v>9832</v>
      </c>
      <c r="E4545" s="0" t="s">
        <v>45</v>
      </c>
      <c r="F4545" s="0" t="s">
        <v>365</v>
      </c>
      <c r="G4545" s="0" t="n">
        <v>0.1</v>
      </c>
      <c r="H4545" s="0" t="n">
        <v>1</v>
      </c>
      <c r="I4545" s="0" t="n">
        <v>481703339</v>
      </c>
      <c r="J4545" s="0" t="s">
        <v>9833</v>
      </c>
    </row>
    <row r="4546" customFormat="false" ht="15" hidden="false" customHeight="false" outlineLevel="0" collapsed="false">
      <c r="A4546" s="0" t="s">
        <v>9834</v>
      </c>
      <c r="E4546" s="0" t="s">
        <v>9835</v>
      </c>
      <c r="F4546" s="0" t="s">
        <v>9836</v>
      </c>
      <c r="G4546" s="0" t="n">
        <v>0.1</v>
      </c>
      <c r="H4546" s="0" t="n">
        <v>1</v>
      </c>
      <c r="I4546" s="0" t="n">
        <v>480980443</v>
      </c>
      <c r="J4546" s="0" t="s">
        <v>9837</v>
      </c>
    </row>
    <row r="4547" customFormat="false" ht="15" hidden="false" customHeight="false" outlineLevel="0" collapsed="false">
      <c r="A4547" s="0" t="s">
        <v>9838</v>
      </c>
      <c r="E4547" s="0" t="s">
        <v>55</v>
      </c>
      <c r="F4547" s="0" t="s">
        <v>1009</v>
      </c>
      <c r="G4547" s="0" t="n">
        <v>0.1</v>
      </c>
      <c r="H4547" s="0" t="n">
        <v>1</v>
      </c>
      <c r="I4547" s="0" t="n">
        <v>481702454</v>
      </c>
      <c r="J4547" s="0" t="s">
        <v>9839</v>
      </c>
    </row>
    <row r="4548" customFormat="false" ht="15" hidden="false" customHeight="false" outlineLevel="0" collapsed="false">
      <c r="A4548" s="0" t="s">
        <v>9840</v>
      </c>
      <c r="E4548" s="0" t="s">
        <v>55</v>
      </c>
      <c r="F4548" s="0" t="s">
        <v>4747</v>
      </c>
      <c r="G4548" s="0" t="n">
        <v>0.1</v>
      </c>
      <c r="H4548" s="0" t="n">
        <v>1</v>
      </c>
      <c r="I4548" s="0" t="n">
        <v>481701752</v>
      </c>
      <c r="J4548" s="0" t="s">
        <v>9841</v>
      </c>
    </row>
    <row r="4549" customFormat="false" ht="15" hidden="false" customHeight="false" outlineLevel="0" collapsed="false">
      <c r="A4549" s="0" t="s">
        <v>9842</v>
      </c>
      <c r="E4549" s="0" t="s">
        <v>55</v>
      </c>
      <c r="F4549" s="0" t="s">
        <v>1009</v>
      </c>
      <c r="G4549" s="0" t="n">
        <v>0.1</v>
      </c>
      <c r="H4549" s="0" t="n">
        <v>1</v>
      </c>
      <c r="I4549" s="0" t="n">
        <v>481702184</v>
      </c>
      <c r="J4549" s="0" t="s">
        <v>9843</v>
      </c>
    </row>
    <row r="4550" customFormat="false" ht="15" hidden="false" customHeight="false" outlineLevel="0" collapsed="false">
      <c r="A4550" s="0" t="s">
        <v>9844</v>
      </c>
      <c r="E4550" s="0" t="s">
        <v>55</v>
      </c>
      <c r="F4550" s="0" t="s">
        <v>189</v>
      </c>
      <c r="G4550" s="0" t="n">
        <v>0.1</v>
      </c>
      <c r="H4550" s="0" t="n">
        <v>1</v>
      </c>
      <c r="I4550" s="0" t="n">
        <v>480980815</v>
      </c>
      <c r="J4550" s="0" t="s">
        <v>9845</v>
      </c>
    </row>
    <row r="4551" customFormat="false" ht="15" hidden="false" customHeight="false" outlineLevel="0" collapsed="false">
      <c r="A4551" s="0" t="s">
        <v>9846</v>
      </c>
      <c r="E4551" s="0" t="s">
        <v>55</v>
      </c>
      <c r="F4551" s="0" t="s">
        <v>1582</v>
      </c>
      <c r="G4551" s="0" t="n">
        <v>0.1</v>
      </c>
      <c r="H4551" s="0" t="n">
        <v>1</v>
      </c>
      <c r="I4551" s="0" t="n">
        <v>480986918</v>
      </c>
      <c r="J4551" s="0" t="s">
        <v>9847</v>
      </c>
    </row>
    <row r="4552" customFormat="false" ht="15" hidden="false" customHeight="false" outlineLevel="0" collapsed="false">
      <c r="A4552" s="0" t="s">
        <v>9848</v>
      </c>
      <c r="E4552" s="0" t="s">
        <v>14</v>
      </c>
      <c r="F4552" s="0" t="s">
        <v>344</v>
      </c>
      <c r="G4552" s="0" t="n">
        <v>0.1</v>
      </c>
      <c r="H4552" s="0" t="n">
        <v>1</v>
      </c>
      <c r="I4552" s="0" t="n">
        <v>480979600</v>
      </c>
      <c r="J4552" s="0" t="s">
        <v>9849</v>
      </c>
    </row>
    <row r="4553" customFormat="false" ht="15" hidden="false" customHeight="false" outlineLevel="0" collapsed="false">
      <c r="A4553" s="0" t="s">
        <v>9850</v>
      </c>
      <c r="E4553" s="0" t="s">
        <v>18</v>
      </c>
      <c r="F4553" s="0" t="s">
        <v>2063</v>
      </c>
      <c r="G4553" s="0" t="n">
        <v>0.1</v>
      </c>
      <c r="H4553" s="0" t="n">
        <v>1</v>
      </c>
      <c r="I4553" s="0" t="n">
        <v>480982406</v>
      </c>
      <c r="J4553" s="0" t="s">
        <v>9851</v>
      </c>
    </row>
    <row r="4554" customFormat="false" ht="15" hidden="false" customHeight="false" outlineLevel="0" collapsed="false">
      <c r="A4554" s="0" t="s">
        <v>9852</v>
      </c>
      <c r="E4554" s="0" t="s">
        <v>18</v>
      </c>
      <c r="F4554" s="0" t="s">
        <v>2063</v>
      </c>
      <c r="G4554" s="0" t="n">
        <v>0.1</v>
      </c>
      <c r="H4554" s="0" t="n">
        <v>1</v>
      </c>
      <c r="I4554" s="0" t="n">
        <v>480982385</v>
      </c>
      <c r="J4554" s="0" t="s">
        <v>9853</v>
      </c>
    </row>
    <row r="4555" customFormat="false" ht="15" hidden="false" customHeight="false" outlineLevel="0" collapsed="false">
      <c r="A4555" s="0" t="s">
        <v>9854</v>
      </c>
      <c r="E4555" s="0" t="s">
        <v>45</v>
      </c>
      <c r="F4555" s="0" t="s">
        <v>167</v>
      </c>
      <c r="G4555" s="0" t="n">
        <v>0.1</v>
      </c>
      <c r="H4555" s="0" t="n">
        <v>1</v>
      </c>
      <c r="I4555" s="0" t="n">
        <v>480985144</v>
      </c>
      <c r="J4555" s="0" t="s">
        <v>9855</v>
      </c>
    </row>
    <row r="4556" customFormat="false" ht="15" hidden="false" customHeight="false" outlineLevel="0" collapsed="false">
      <c r="A4556" s="0" t="s">
        <v>9856</v>
      </c>
      <c r="E4556" s="0" t="s">
        <v>55</v>
      </c>
      <c r="F4556" s="0" t="s">
        <v>1702</v>
      </c>
      <c r="G4556" s="0" t="n">
        <v>0.1</v>
      </c>
      <c r="H4556" s="0" t="n">
        <v>1</v>
      </c>
      <c r="I4556" s="0" t="n">
        <v>480985684</v>
      </c>
      <c r="J4556" s="0" t="s">
        <v>9857</v>
      </c>
    </row>
    <row r="4557" customFormat="false" ht="15" hidden="false" customHeight="false" outlineLevel="0" collapsed="false">
      <c r="A4557" s="0" t="s">
        <v>9858</v>
      </c>
      <c r="E4557" s="0" t="s">
        <v>9859</v>
      </c>
      <c r="F4557" s="0" t="s">
        <v>93</v>
      </c>
      <c r="G4557" s="0" t="n">
        <v>0.1</v>
      </c>
      <c r="H4557" s="0" t="n">
        <v>1</v>
      </c>
      <c r="I4557" s="0" t="n">
        <v>480985620</v>
      </c>
      <c r="J4557" s="0" t="s">
        <v>9860</v>
      </c>
    </row>
    <row r="4558" customFormat="false" ht="15" hidden="false" customHeight="false" outlineLevel="0" collapsed="false">
      <c r="A4558" s="0" t="s">
        <v>9861</v>
      </c>
      <c r="E4558" s="0" t="s">
        <v>55</v>
      </c>
      <c r="F4558" s="0" t="s">
        <v>1702</v>
      </c>
      <c r="G4558" s="0" t="n">
        <v>0.1</v>
      </c>
      <c r="H4558" s="0" t="n">
        <v>1</v>
      </c>
      <c r="I4558" s="0" t="n">
        <v>480985869</v>
      </c>
      <c r="J4558" s="0" t="s">
        <v>9862</v>
      </c>
    </row>
    <row r="4559" customFormat="false" ht="15" hidden="false" customHeight="false" outlineLevel="0" collapsed="false">
      <c r="A4559" s="0" t="s">
        <v>9863</v>
      </c>
      <c r="E4559" s="0" t="s">
        <v>55</v>
      </c>
      <c r="F4559" s="0" t="s">
        <v>93</v>
      </c>
      <c r="G4559" s="0" t="n">
        <v>0.1</v>
      </c>
      <c r="H4559" s="0" t="n">
        <v>1</v>
      </c>
      <c r="I4559" s="0" t="n">
        <v>480984154</v>
      </c>
      <c r="J4559" s="0" t="s">
        <v>9864</v>
      </c>
    </row>
    <row r="4560" customFormat="false" ht="15" hidden="false" customHeight="false" outlineLevel="0" collapsed="false">
      <c r="A4560" s="0" t="s">
        <v>9865</v>
      </c>
      <c r="E4560" s="0" t="s">
        <v>55</v>
      </c>
      <c r="F4560" s="0" t="s">
        <v>164</v>
      </c>
      <c r="G4560" s="0" t="n">
        <v>0.1</v>
      </c>
      <c r="H4560" s="0" t="n">
        <v>1</v>
      </c>
      <c r="I4560" s="0" t="n">
        <v>480982372</v>
      </c>
      <c r="J4560" s="0" t="s">
        <v>9866</v>
      </c>
    </row>
    <row r="4561" customFormat="false" ht="15" hidden="false" customHeight="false" outlineLevel="0" collapsed="false">
      <c r="A4561" s="0" t="s">
        <v>9867</v>
      </c>
      <c r="E4561" s="0" t="s">
        <v>1481</v>
      </c>
      <c r="F4561" s="0" t="s">
        <v>157</v>
      </c>
      <c r="G4561" s="0" t="n">
        <v>0.1</v>
      </c>
      <c r="H4561" s="0" t="n">
        <v>1</v>
      </c>
      <c r="I4561" s="0" t="n">
        <v>481704566</v>
      </c>
      <c r="J4561" s="0" t="s">
        <v>9868</v>
      </c>
    </row>
    <row r="4562" customFormat="false" ht="15" hidden="false" customHeight="false" outlineLevel="0" collapsed="false">
      <c r="A4562" s="0" t="s">
        <v>9869</v>
      </c>
      <c r="E4562" s="0" t="s">
        <v>22</v>
      </c>
      <c r="F4562" s="0" t="s">
        <v>9870</v>
      </c>
      <c r="G4562" s="0" t="n">
        <v>0.1</v>
      </c>
      <c r="H4562" s="0" t="n">
        <v>1</v>
      </c>
      <c r="I4562" s="0" t="n">
        <v>480984047</v>
      </c>
      <c r="J4562" s="0" t="s">
        <v>9871</v>
      </c>
    </row>
    <row r="4563" customFormat="false" ht="15" hidden="false" customHeight="false" outlineLevel="0" collapsed="false">
      <c r="A4563" s="0" t="s">
        <v>9872</v>
      </c>
      <c r="E4563" s="0" t="s">
        <v>29</v>
      </c>
      <c r="F4563" s="0" t="s">
        <v>486</v>
      </c>
      <c r="G4563" s="0" t="n">
        <v>0.1</v>
      </c>
      <c r="H4563" s="0" t="n">
        <v>1</v>
      </c>
      <c r="I4563" s="0" t="n">
        <v>480980451</v>
      </c>
      <c r="J4563" s="0" t="s">
        <v>9873</v>
      </c>
    </row>
    <row r="4564" customFormat="false" ht="15" hidden="false" customHeight="false" outlineLevel="0" collapsed="false">
      <c r="A4564" s="0" t="s">
        <v>9874</v>
      </c>
      <c r="E4564" s="0" t="s">
        <v>29</v>
      </c>
      <c r="F4564" s="0" t="s">
        <v>1654</v>
      </c>
      <c r="G4564" s="0" t="n">
        <v>0.1</v>
      </c>
      <c r="H4564" s="0" t="n">
        <v>1</v>
      </c>
      <c r="I4564" s="0" t="n">
        <v>480980932</v>
      </c>
      <c r="J4564" s="0" t="s">
        <v>9875</v>
      </c>
    </row>
    <row r="4565" customFormat="false" ht="15" hidden="false" customHeight="false" outlineLevel="0" collapsed="false">
      <c r="A4565" s="0" t="s">
        <v>9876</v>
      </c>
      <c r="E4565" s="0" t="s">
        <v>14</v>
      </c>
      <c r="F4565" s="0" t="s">
        <v>292</v>
      </c>
      <c r="G4565" s="0" t="n">
        <v>0.1</v>
      </c>
      <c r="H4565" s="0" t="n">
        <v>1</v>
      </c>
      <c r="I4565" s="0" t="n">
        <v>481701549</v>
      </c>
      <c r="J4565" s="0" t="s">
        <v>9877</v>
      </c>
    </row>
    <row r="4566" customFormat="false" ht="15" hidden="false" customHeight="false" outlineLevel="0" collapsed="false">
      <c r="A4566" s="0" t="s">
        <v>9878</v>
      </c>
      <c r="E4566" s="0" t="s">
        <v>14</v>
      </c>
      <c r="F4566" s="0" t="s">
        <v>248</v>
      </c>
      <c r="G4566" s="0" t="n">
        <v>0.1</v>
      </c>
      <c r="H4566" s="0" t="n">
        <v>1</v>
      </c>
      <c r="I4566" s="0" t="n">
        <v>480988991</v>
      </c>
      <c r="J4566" s="0" t="s">
        <v>9879</v>
      </c>
    </row>
    <row r="4567" customFormat="false" ht="15" hidden="false" customHeight="false" outlineLevel="0" collapsed="false">
      <c r="A4567" s="0" t="s">
        <v>9880</v>
      </c>
      <c r="E4567" s="0" t="s">
        <v>14</v>
      </c>
      <c r="F4567" s="0" t="s">
        <v>248</v>
      </c>
      <c r="G4567" s="0" t="n">
        <v>0.1</v>
      </c>
      <c r="H4567" s="0" t="n">
        <v>1</v>
      </c>
      <c r="I4567" s="0" t="n">
        <v>480982845</v>
      </c>
      <c r="J4567" s="0" t="s">
        <v>9881</v>
      </c>
    </row>
    <row r="4568" customFormat="false" ht="15" hidden="false" customHeight="false" outlineLevel="0" collapsed="false">
      <c r="A4568" s="0" t="s">
        <v>9882</v>
      </c>
      <c r="E4568" s="0" t="s">
        <v>123</v>
      </c>
      <c r="F4568" s="0" t="s">
        <v>731</v>
      </c>
      <c r="G4568" s="0" t="n">
        <v>0.1</v>
      </c>
      <c r="H4568" s="0" t="n">
        <v>1</v>
      </c>
      <c r="I4568" s="0" t="n">
        <v>481701359</v>
      </c>
      <c r="J4568" s="0" t="s">
        <v>9883</v>
      </c>
    </row>
    <row r="4569" customFormat="false" ht="15" hidden="false" customHeight="false" outlineLevel="0" collapsed="false">
      <c r="A4569" s="0" t="s">
        <v>9884</v>
      </c>
      <c r="E4569" s="0" t="s">
        <v>14</v>
      </c>
      <c r="F4569" s="0" t="s">
        <v>198</v>
      </c>
      <c r="G4569" s="0" t="n">
        <v>0.1</v>
      </c>
      <c r="H4569" s="0" t="n">
        <v>1</v>
      </c>
      <c r="I4569" s="0" t="n">
        <v>480987442</v>
      </c>
      <c r="J4569" s="0" t="s">
        <v>9885</v>
      </c>
    </row>
    <row r="4570" customFormat="false" ht="15" hidden="false" customHeight="false" outlineLevel="0" collapsed="false">
      <c r="A4570" s="0" t="s">
        <v>9886</v>
      </c>
      <c r="E4570" s="0" t="s">
        <v>55</v>
      </c>
      <c r="F4570" s="0" t="s">
        <v>56</v>
      </c>
      <c r="G4570" s="0" t="n">
        <v>0.1</v>
      </c>
      <c r="H4570" s="0" t="n">
        <v>1</v>
      </c>
      <c r="I4570" s="0" t="n">
        <v>480987175</v>
      </c>
      <c r="J4570" s="0" t="s">
        <v>9887</v>
      </c>
    </row>
    <row r="4571" customFormat="false" ht="15" hidden="false" customHeight="false" outlineLevel="0" collapsed="false">
      <c r="A4571" s="0" t="s">
        <v>9888</v>
      </c>
      <c r="E4571" s="0" t="s">
        <v>55</v>
      </c>
      <c r="F4571" s="0" t="s">
        <v>1582</v>
      </c>
      <c r="G4571" s="0" t="n">
        <v>0.1</v>
      </c>
      <c r="H4571" s="0" t="n">
        <v>1</v>
      </c>
      <c r="I4571" s="0" t="n">
        <v>480982354</v>
      </c>
      <c r="J4571" s="0" t="s">
        <v>9889</v>
      </c>
    </row>
    <row r="4572" customFormat="false" ht="15" hidden="false" customHeight="false" outlineLevel="0" collapsed="false">
      <c r="A4572" s="0" t="s">
        <v>9890</v>
      </c>
      <c r="E4572" s="0" t="s">
        <v>55</v>
      </c>
      <c r="F4572" s="0" t="s">
        <v>56</v>
      </c>
      <c r="G4572" s="0" t="n">
        <v>0.1</v>
      </c>
      <c r="H4572" s="0" t="n">
        <v>1</v>
      </c>
      <c r="I4572" s="0" t="n">
        <v>480988843</v>
      </c>
      <c r="J4572" s="0" t="s">
        <v>9891</v>
      </c>
    </row>
    <row r="4573" customFormat="false" ht="15" hidden="false" customHeight="false" outlineLevel="0" collapsed="false">
      <c r="A4573" s="0" t="s">
        <v>9892</v>
      </c>
      <c r="E4573" s="0" t="s">
        <v>72</v>
      </c>
      <c r="F4573" s="0" t="s">
        <v>73</v>
      </c>
      <c r="G4573" s="0" t="n">
        <v>0.1</v>
      </c>
      <c r="H4573" s="0" t="n">
        <v>1</v>
      </c>
      <c r="I4573" s="0" t="n">
        <v>481703732</v>
      </c>
      <c r="J4573" s="0" t="s">
        <v>9893</v>
      </c>
    </row>
    <row r="4574" customFormat="false" ht="15" hidden="false" customHeight="false" outlineLevel="0" collapsed="false">
      <c r="A4574" s="0" t="s">
        <v>9894</v>
      </c>
      <c r="E4574" s="0" t="s">
        <v>29</v>
      </c>
      <c r="F4574" s="0" t="s">
        <v>5784</v>
      </c>
      <c r="G4574" s="0" t="n">
        <v>0.1</v>
      </c>
      <c r="H4574" s="0" t="n">
        <v>1</v>
      </c>
      <c r="I4574" s="0" t="n">
        <v>480984909</v>
      </c>
      <c r="J4574" s="0" t="s">
        <v>9895</v>
      </c>
    </row>
    <row r="4575" customFormat="false" ht="15" hidden="false" customHeight="false" outlineLevel="0" collapsed="false">
      <c r="A4575" s="0" t="s">
        <v>9896</v>
      </c>
      <c r="E4575" s="0" t="s">
        <v>45</v>
      </c>
      <c r="F4575" s="0" t="s">
        <v>334</v>
      </c>
      <c r="G4575" s="0" t="n">
        <v>0.1</v>
      </c>
      <c r="H4575" s="0" t="n">
        <v>1</v>
      </c>
      <c r="I4575" s="0" t="n">
        <v>480987489</v>
      </c>
      <c r="J4575" s="0" t="s">
        <v>9897</v>
      </c>
    </row>
    <row r="4576" customFormat="false" ht="15" hidden="false" customHeight="false" outlineLevel="0" collapsed="false">
      <c r="A4576" s="0" t="s">
        <v>9898</v>
      </c>
      <c r="E4576" s="0" t="s">
        <v>45</v>
      </c>
      <c r="F4576" s="0" t="s">
        <v>46</v>
      </c>
      <c r="G4576" s="0" t="n">
        <v>0.1</v>
      </c>
      <c r="H4576" s="0" t="n">
        <v>1</v>
      </c>
      <c r="I4576" s="0" t="n">
        <v>480984609</v>
      </c>
      <c r="J4576" s="0" t="s">
        <v>9899</v>
      </c>
    </row>
    <row r="4577" customFormat="false" ht="15" hidden="false" customHeight="false" outlineLevel="0" collapsed="false">
      <c r="A4577" s="0" t="s">
        <v>9900</v>
      </c>
      <c r="E4577" s="0" t="s">
        <v>45</v>
      </c>
      <c r="F4577" s="0" t="s">
        <v>855</v>
      </c>
      <c r="G4577" s="0" t="n">
        <v>0.1</v>
      </c>
      <c r="H4577" s="0" t="n">
        <v>1</v>
      </c>
      <c r="I4577" s="0" t="n">
        <v>480978707</v>
      </c>
      <c r="J4577" s="0" t="s">
        <v>9901</v>
      </c>
    </row>
    <row r="4578" customFormat="false" ht="15" hidden="false" customHeight="false" outlineLevel="0" collapsed="false">
      <c r="A4578" s="0" t="s">
        <v>9902</v>
      </c>
      <c r="E4578" s="0" t="s">
        <v>45</v>
      </c>
      <c r="F4578" s="0" t="s">
        <v>102</v>
      </c>
      <c r="G4578" s="0" t="n">
        <v>0.1</v>
      </c>
      <c r="H4578" s="0" t="n">
        <v>1</v>
      </c>
      <c r="I4578" s="0" t="n">
        <v>480978843</v>
      </c>
      <c r="J4578" s="0" t="s">
        <v>9903</v>
      </c>
    </row>
    <row r="4579" customFormat="false" ht="15" hidden="false" customHeight="false" outlineLevel="0" collapsed="false">
      <c r="A4579" s="0" t="s">
        <v>9904</v>
      </c>
      <c r="E4579" s="0" t="s">
        <v>45</v>
      </c>
      <c r="F4579" s="0" t="s">
        <v>855</v>
      </c>
      <c r="G4579" s="0" t="n">
        <v>0.1</v>
      </c>
      <c r="H4579" s="0" t="n">
        <v>1</v>
      </c>
      <c r="I4579" s="0" t="n">
        <v>481702019</v>
      </c>
      <c r="J4579" s="0" t="s">
        <v>9905</v>
      </c>
    </row>
    <row r="4580" customFormat="false" ht="15" hidden="false" customHeight="false" outlineLevel="0" collapsed="false">
      <c r="A4580" s="0" t="s">
        <v>9906</v>
      </c>
      <c r="E4580" s="0" t="s">
        <v>45</v>
      </c>
      <c r="F4580" s="0" t="s">
        <v>102</v>
      </c>
      <c r="G4580" s="0" t="n">
        <v>0.1</v>
      </c>
      <c r="H4580" s="0" t="n">
        <v>1</v>
      </c>
      <c r="I4580" s="0" t="n">
        <v>480981108</v>
      </c>
      <c r="J4580" s="0" t="s">
        <v>9907</v>
      </c>
    </row>
    <row r="4581" customFormat="false" ht="15" hidden="false" customHeight="false" outlineLevel="0" collapsed="false">
      <c r="A4581" s="0" t="s">
        <v>9908</v>
      </c>
      <c r="E4581" s="0" t="s">
        <v>45</v>
      </c>
      <c r="F4581" s="0" t="s">
        <v>102</v>
      </c>
      <c r="G4581" s="0" t="n">
        <v>0.1</v>
      </c>
      <c r="H4581" s="0" t="n">
        <v>1</v>
      </c>
      <c r="I4581" s="0" t="n">
        <v>480980754</v>
      </c>
      <c r="J4581" s="0" t="s">
        <v>9909</v>
      </c>
    </row>
    <row r="4582" customFormat="false" ht="15" hidden="false" customHeight="false" outlineLevel="0" collapsed="false">
      <c r="A4582" s="0" t="s">
        <v>9910</v>
      </c>
      <c r="E4582" s="0" t="s">
        <v>33</v>
      </c>
      <c r="F4582" s="0" t="s">
        <v>1596</v>
      </c>
      <c r="G4582" s="0" t="n">
        <v>0.1</v>
      </c>
      <c r="H4582" s="0" t="n">
        <v>1</v>
      </c>
      <c r="I4582" s="0" t="n">
        <v>480981965</v>
      </c>
      <c r="J4582" s="0" t="s">
        <v>9911</v>
      </c>
    </row>
    <row r="4583" customFormat="false" ht="15" hidden="false" customHeight="false" outlineLevel="0" collapsed="false">
      <c r="A4583" s="0" t="s">
        <v>9912</v>
      </c>
      <c r="E4583" s="0" t="s">
        <v>45</v>
      </c>
      <c r="F4583" s="0" t="s">
        <v>1212</v>
      </c>
      <c r="G4583" s="0" t="n">
        <v>0.1</v>
      </c>
      <c r="H4583" s="0" t="n">
        <v>1</v>
      </c>
      <c r="I4583" s="0" t="n">
        <v>480977875</v>
      </c>
      <c r="J4583" s="0" t="s">
        <v>9913</v>
      </c>
    </row>
    <row r="4584" customFormat="false" ht="15" hidden="false" customHeight="false" outlineLevel="0" collapsed="false">
      <c r="A4584" s="0" t="s">
        <v>9914</v>
      </c>
      <c r="E4584" s="0" t="s">
        <v>45</v>
      </c>
      <c r="F4584" s="0" t="s">
        <v>1212</v>
      </c>
      <c r="G4584" s="0" t="n">
        <v>0.1</v>
      </c>
      <c r="H4584" s="0" t="n">
        <v>1</v>
      </c>
      <c r="I4584" s="0" t="n">
        <v>481701440</v>
      </c>
      <c r="J4584" s="0" t="s">
        <v>9915</v>
      </c>
    </row>
    <row r="4585" customFormat="false" ht="15" hidden="false" customHeight="false" outlineLevel="0" collapsed="false">
      <c r="A4585" s="0" t="s">
        <v>9916</v>
      </c>
      <c r="E4585" s="0" t="s">
        <v>45</v>
      </c>
      <c r="F4585" s="0" t="s">
        <v>512</v>
      </c>
      <c r="G4585" s="0" t="n">
        <v>0.1</v>
      </c>
      <c r="H4585" s="0" t="n">
        <v>1</v>
      </c>
      <c r="I4585" s="0" t="n">
        <v>480977935</v>
      </c>
      <c r="J4585" s="0" t="s">
        <v>9917</v>
      </c>
    </row>
    <row r="4586" customFormat="false" ht="15" hidden="false" customHeight="false" outlineLevel="0" collapsed="false">
      <c r="A4586" s="0" t="s">
        <v>9918</v>
      </c>
      <c r="E4586" s="0" t="s">
        <v>45</v>
      </c>
      <c r="F4586" s="0" t="s">
        <v>362</v>
      </c>
      <c r="G4586" s="0" t="n">
        <v>0.1</v>
      </c>
      <c r="H4586" s="0" t="n">
        <v>1</v>
      </c>
      <c r="I4586" s="0" t="n">
        <v>481701137</v>
      </c>
      <c r="J4586" s="0" t="s">
        <v>9919</v>
      </c>
    </row>
    <row r="4587" customFormat="false" ht="15" hidden="false" customHeight="false" outlineLevel="0" collapsed="false">
      <c r="A4587" s="0" t="s">
        <v>9920</v>
      </c>
      <c r="E4587" s="0" t="s">
        <v>123</v>
      </c>
      <c r="F4587" s="0" t="s">
        <v>2347</v>
      </c>
      <c r="G4587" s="0" t="n">
        <v>0.1</v>
      </c>
      <c r="H4587" s="0" t="n">
        <v>1</v>
      </c>
      <c r="I4587" s="0" t="n">
        <v>480989801</v>
      </c>
      <c r="J4587" s="0" t="s">
        <v>9921</v>
      </c>
    </row>
    <row r="4588" customFormat="false" ht="15" hidden="false" customHeight="false" outlineLevel="0" collapsed="false">
      <c r="A4588" s="0" t="s">
        <v>9922</v>
      </c>
      <c r="E4588" s="0" t="s">
        <v>123</v>
      </c>
      <c r="F4588" s="0" t="s">
        <v>527</v>
      </c>
      <c r="G4588" s="0" t="n">
        <v>0.1</v>
      </c>
      <c r="H4588" s="0" t="n">
        <v>1</v>
      </c>
      <c r="I4588" s="0" t="n">
        <v>480982632</v>
      </c>
      <c r="J4588" s="0" t="s">
        <v>9923</v>
      </c>
    </row>
    <row r="4589" customFormat="false" ht="15" hidden="false" customHeight="false" outlineLevel="0" collapsed="false">
      <c r="A4589" s="0" t="s">
        <v>9924</v>
      </c>
      <c r="E4589" s="0" t="s">
        <v>123</v>
      </c>
      <c r="F4589" s="0" t="s">
        <v>527</v>
      </c>
      <c r="G4589" s="0" t="n">
        <v>0.1</v>
      </c>
      <c r="H4589" s="0" t="n">
        <v>1</v>
      </c>
      <c r="I4589" s="0" t="n">
        <v>481700122</v>
      </c>
      <c r="J4589" s="0" t="s">
        <v>9925</v>
      </c>
    </row>
    <row r="4590" customFormat="false" ht="15" hidden="false" customHeight="false" outlineLevel="0" collapsed="false">
      <c r="A4590" s="0" t="s">
        <v>9926</v>
      </c>
      <c r="E4590" s="0" t="s">
        <v>123</v>
      </c>
      <c r="F4590" s="0" t="s">
        <v>2353</v>
      </c>
      <c r="G4590" s="0" t="n">
        <v>0.1</v>
      </c>
      <c r="H4590" s="0" t="n">
        <v>1</v>
      </c>
      <c r="I4590" s="0" t="n">
        <v>481703885</v>
      </c>
      <c r="J4590" s="0" t="s">
        <v>9927</v>
      </c>
    </row>
    <row r="4591" customFormat="false" ht="15" hidden="false" customHeight="false" outlineLevel="0" collapsed="false">
      <c r="A4591" s="0" t="s">
        <v>9928</v>
      </c>
      <c r="E4591" s="0" t="s">
        <v>123</v>
      </c>
      <c r="F4591" s="0" t="s">
        <v>1341</v>
      </c>
      <c r="G4591" s="0" t="n">
        <v>0.1</v>
      </c>
      <c r="H4591" s="0" t="n">
        <v>1</v>
      </c>
      <c r="I4591" s="0" t="n">
        <v>481701045</v>
      </c>
      <c r="J4591" s="0" t="s">
        <v>9929</v>
      </c>
    </row>
    <row r="4592" customFormat="false" ht="15" hidden="false" customHeight="false" outlineLevel="0" collapsed="false">
      <c r="A4592" s="0" t="s">
        <v>9930</v>
      </c>
      <c r="E4592" s="0" t="s">
        <v>14</v>
      </c>
      <c r="F4592" s="0" t="s">
        <v>63</v>
      </c>
      <c r="G4592" s="0" t="n">
        <v>0.1</v>
      </c>
      <c r="H4592" s="0" t="n">
        <v>1</v>
      </c>
      <c r="I4592" s="0" t="n">
        <v>480984248</v>
      </c>
      <c r="J4592" s="0" t="s">
        <v>9931</v>
      </c>
    </row>
    <row r="4593" customFormat="false" ht="15" hidden="false" customHeight="false" outlineLevel="0" collapsed="false">
      <c r="A4593" s="0" t="s">
        <v>9932</v>
      </c>
      <c r="E4593" s="0" t="s">
        <v>55</v>
      </c>
      <c r="F4593" s="0" t="s">
        <v>5075</v>
      </c>
      <c r="G4593" s="0" t="n">
        <v>0.1</v>
      </c>
      <c r="H4593" s="0" t="n">
        <v>1</v>
      </c>
      <c r="I4593" s="0" t="n">
        <v>481700097</v>
      </c>
      <c r="J4593" s="0" t="s">
        <v>9933</v>
      </c>
    </row>
    <row r="4594" customFormat="false" ht="15" hidden="false" customHeight="false" outlineLevel="0" collapsed="false">
      <c r="A4594" s="0" t="s">
        <v>9934</v>
      </c>
      <c r="E4594" s="0" t="s">
        <v>55</v>
      </c>
      <c r="F4594" s="0" t="s">
        <v>509</v>
      </c>
      <c r="G4594" s="0" t="n">
        <v>0.1</v>
      </c>
      <c r="H4594" s="0" t="n">
        <v>1</v>
      </c>
      <c r="I4594" s="0" t="n">
        <v>480988140</v>
      </c>
      <c r="J4594" s="0" t="s">
        <v>9935</v>
      </c>
    </row>
    <row r="4595" customFormat="false" ht="15" hidden="false" customHeight="false" outlineLevel="0" collapsed="false">
      <c r="A4595" s="0" t="s">
        <v>9936</v>
      </c>
      <c r="E4595" s="0" t="s">
        <v>55</v>
      </c>
      <c r="F4595" s="0" t="s">
        <v>56</v>
      </c>
      <c r="G4595" s="0" t="n">
        <v>0.1</v>
      </c>
      <c r="H4595" s="0" t="n">
        <v>1</v>
      </c>
      <c r="I4595" s="0" t="n">
        <v>480988017</v>
      </c>
      <c r="J4595" s="0" t="s">
        <v>9937</v>
      </c>
    </row>
    <row r="4596" customFormat="false" ht="15" hidden="false" customHeight="false" outlineLevel="0" collapsed="false">
      <c r="A4596" s="0" t="s">
        <v>9938</v>
      </c>
      <c r="E4596" s="0" t="s">
        <v>55</v>
      </c>
      <c r="F4596" s="0" t="s">
        <v>509</v>
      </c>
      <c r="G4596" s="0" t="n">
        <v>0.1</v>
      </c>
      <c r="H4596" s="0" t="n">
        <v>1</v>
      </c>
      <c r="I4596" s="0" t="n">
        <v>481703880</v>
      </c>
      <c r="J4596" s="0" t="s">
        <v>9939</v>
      </c>
    </row>
    <row r="4597" customFormat="false" ht="15" hidden="false" customHeight="false" outlineLevel="0" collapsed="false">
      <c r="A4597" s="0" t="s">
        <v>9940</v>
      </c>
      <c r="E4597" s="0" t="s">
        <v>55</v>
      </c>
      <c r="F4597" s="0" t="s">
        <v>5075</v>
      </c>
      <c r="G4597" s="0" t="n">
        <v>0.1</v>
      </c>
      <c r="H4597" s="0" t="n">
        <v>1</v>
      </c>
      <c r="I4597" s="0" t="n">
        <v>480983424</v>
      </c>
      <c r="J4597" s="0" t="s">
        <v>9941</v>
      </c>
    </row>
    <row r="4598" customFormat="false" ht="15" hidden="false" customHeight="false" outlineLevel="0" collapsed="false">
      <c r="A4598" s="0" t="s">
        <v>9942</v>
      </c>
      <c r="E4598" s="0" t="s">
        <v>55</v>
      </c>
      <c r="F4598" s="0" t="s">
        <v>8079</v>
      </c>
      <c r="G4598" s="0" t="n">
        <v>0.1</v>
      </c>
      <c r="H4598" s="0" t="n">
        <v>1</v>
      </c>
      <c r="I4598" s="0" t="n">
        <v>480988141</v>
      </c>
      <c r="J4598" s="0" t="s">
        <v>9943</v>
      </c>
    </row>
    <row r="4599" customFormat="false" ht="15" hidden="false" customHeight="false" outlineLevel="0" collapsed="false">
      <c r="A4599" s="0" t="s">
        <v>9944</v>
      </c>
      <c r="E4599" s="0" t="s">
        <v>22</v>
      </c>
      <c r="F4599" s="0" t="s">
        <v>1554</v>
      </c>
      <c r="G4599" s="0" t="n">
        <v>0.1</v>
      </c>
      <c r="H4599" s="0" t="n">
        <v>1</v>
      </c>
      <c r="I4599" s="0" t="n">
        <v>480980812</v>
      </c>
      <c r="J4599" s="0" t="s">
        <v>9945</v>
      </c>
    </row>
    <row r="4600" customFormat="false" ht="15" hidden="false" customHeight="false" outlineLevel="0" collapsed="false">
      <c r="A4600" s="0" t="s">
        <v>9946</v>
      </c>
      <c r="E4600" s="0" t="s">
        <v>22</v>
      </c>
      <c r="F4600" s="0" t="s">
        <v>9947</v>
      </c>
      <c r="G4600" s="0" t="n">
        <v>0.1</v>
      </c>
      <c r="H4600" s="0" t="n">
        <v>1</v>
      </c>
      <c r="I4600" s="0" t="n">
        <v>480982555</v>
      </c>
      <c r="J4600" s="0" t="s">
        <v>9948</v>
      </c>
    </row>
    <row r="4601" customFormat="false" ht="15" hidden="false" customHeight="false" outlineLevel="0" collapsed="false">
      <c r="A4601" s="0" t="s">
        <v>9949</v>
      </c>
      <c r="E4601" s="0" t="s">
        <v>18</v>
      </c>
      <c r="F4601" s="0" t="s">
        <v>4788</v>
      </c>
      <c r="G4601" s="0" t="n">
        <v>0.1</v>
      </c>
      <c r="H4601" s="0" t="n">
        <v>1</v>
      </c>
      <c r="I4601" s="0" t="n">
        <v>480984970</v>
      </c>
      <c r="J4601" s="0" t="s">
        <v>9950</v>
      </c>
    </row>
    <row r="4602" customFormat="false" ht="15" hidden="false" customHeight="false" outlineLevel="0" collapsed="false">
      <c r="A4602" s="0" t="s">
        <v>9951</v>
      </c>
      <c r="E4602" s="0" t="s">
        <v>45</v>
      </c>
      <c r="F4602" s="0" t="s">
        <v>832</v>
      </c>
      <c r="G4602" s="0" t="n">
        <v>0.1</v>
      </c>
      <c r="H4602" s="0" t="n">
        <v>1</v>
      </c>
      <c r="I4602" s="0" t="n">
        <v>480981360</v>
      </c>
      <c r="J4602" s="0" t="s">
        <v>9952</v>
      </c>
    </row>
    <row r="4603" customFormat="false" ht="15" hidden="false" customHeight="false" outlineLevel="0" collapsed="false">
      <c r="A4603" s="0" t="s">
        <v>9953</v>
      </c>
      <c r="E4603" s="0" t="s">
        <v>29</v>
      </c>
      <c r="F4603" s="0" t="s">
        <v>3063</v>
      </c>
      <c r="G4603" s="0" t="n">
        <v>0.1</v>
      </c>
      <c r="H4603" s="0" t="n">
        <v>1</v>
      </c>
      <c r="I4603" s="0" t="n">
        <v>480978888</v>
      </c>
      <c r="J4603" s="0" t="s">
        <v>9954</v>
      </c>
    </row>
    <row r="4604" customFormat="false" ht="15" hidden="false" customHeight="false" outlineLevel="0" collapsed="false">
      <c r="A4604" s="0" t="s">
        <v>9955</v>
      </c>
      <c r="E4604" s="0" t="s">
        <v>9956</v>
      </c>
      <c r="F4604" s="0" t="s">
        <v>3043</v>
      </c>
      <c r="G4604" s="0" t="n">
        <v>0.1</v>
      </c>
      <c r="H4604" s="0" t="n">
        <v>1</v>
      </c>
      <c r="I4604" s="0" t="n">
        <v>480981553</v>
      </c>
      <c r="J4604" s="0" t="s">
        <v>9957</v>
      </c>
    </row>
    <row r="4605" customFormat="false" ht="15" hidden="false" customHeight="false" outlineLevel="0" collapsed="false">
      <c r="A4605" s="0" t="s">
        <v>9958</v>
      </c>
      <c r="E4605" s="0" t="s">
        <v>33</v>
      </c>
      <c r="F4605" s="0" t="s">
        <v>1817</v>
      </c>
      <c r="G4605" s="0" t="n">
        <v>0.1</v>
      </c>
      <c r="H4605" s="0" t="n">
        <v>1</v>
      </c>
      <c r="I4605" s="0" t="n">
        <v>481703104</v>
      </c>
      <c r="J4605" s="0" t="s">
        <v>9959</v>
      </c>
    </row>
    <row r="4606" customFormat="false" ht="15" hidden="false" customHeight="false" outlineLevel="0" collapsed="false">
      <c r="A4606" s="0" t="s">
        <v>9960</v>
      </c>
      <c r="E4606" s="0" t="s">
        <v>33</v>
      </c>
      <c r="F4606" s="0" t="s">
        <v>9961</v>
      </c>
      <c r="G4606" s="0" t="n">
        <v>0.1</v>
      </c>
      <c r="H4606" s="0" t="n">
        <v>1</v>
      </c>
      <c r="I4606" s="0" t="n">
        <v>480988547</v>
      </c>
      <c r="J4606" s="0" t="s">
        <v>9962</v>
      </c>
    </row>
    <row r="4607" customFormat="false" ht="15" hidden="false" customHeight="false" outlineLevel="0" collapsed="false">
      <c r="A4607" s="0" t="s">
        <v>9963</v>
      </c>
      <c r="E4607" s="0" t="s">
        <v>33</v>
      </c>
      <c r="F4607" s="0" t="s">
        <v>1804</v>
      </c>
      <c r="G4607" s="0" t="n">
        <v>0.1</v>
      </c>
      <c r="H4607" s="0" t="n">
        <v>1</v>
      </c>
      <c r="I4607" s="0" t="n">
        <v>480981439</v>
      </c>
      <c r="J4607" s="0" t="s">
        <v>9964</v>
      </c>
    </row>
    <row r="4608" customFormat="false" ht="15" hidden="false" customHeight="false" outlineLevel="0" collapsed="false">
      <c r="A4608" s="0" t="s">
        <v>9965</v>
      </c>
      <c r="E4608" s="0" t="s">
        <v>33</v>
      </c>
      <c r="F4608" s="0" t="s">
        <v>3046</v>
      </c>
      <c r="G4608" s="0" t="n">
        <v>0.1</v>
      </c>
      <c r="H4608" s="0" t="n">
        <v>1</v>
      </c>
      <c r="I4608" s="0" t="n">
        <v>480981879</v>
      </c>
      <c r="J4608" s="0" t="s">
        <v>9966</v>
      </c>
    </row>
    <row r="4609" customFormat="false" ht="15" hidden="false" customHeight="false" outlineLevel="0" collapsed="false">
      <c r="A4609" s="0" t="s">
        <v>9967</v>
      </c>
      <c r="E4609" s="0" t="s">
        <v>76</v>
      </c>
      <c r="F4609" s="0" t="s">
        <v>1344</v>
      </c>
      <c r="G4609" s="0" t="n">
        <v>0.1</v>
      </c>
      <c r="H4609" s="0" t="n">
        <v>1</v>
      </c>
      <c r="I4609" s="0" t="n">
        <v>480976928</v>
      </c>
      <c r="J4609" s="0" t="s">
        <v>9968</v>
      </c>
    </row>
    <row r="4610" customFormat="false" ht="15" hidden="false" customHeight="false" outlineLevel="0" collapsed="false">
      <c r="A4610" s="0" t="s">
        <v>9969</v>
      </c>
      <c r="E4610" s="0" t="s">
        <v>9970</v>
      </c>
      <c r="F4610" s="0" t="s">
        <v>1017</v>
      </c>
      <c r="G4610" s="0" t="n">
        <v>0.1</v>
      </c>
      <c r="H4610" s="0" t="n">
        <v>1</v>
      </c>
      <c r="I4610" s="0" t="n">
        <v>480981539</v>
      </c>
      <c r="J4610" s="0" t="s">
        <v>9971</v>
      </c>
    </row>
    <row r="4611" customFormat="false" ht="15" hidden="false" customHeight="false" outlineLevel="0" collapsed="false">
      <c r="A4611" s="0" t="s">
        <v>9972</v>
      </c>
      <c r="E4611" s="0" t="s">
        <v>33</v>
      </c>
      <c r="F4611" s="0" t="s">
        <v>3909</v>
      </c>
      <c r="G4611" s="0" t="n">
        <v>0.1</v>
      </c>
      <c r="H4611" s="0" t="n">
        <v>1</v>
      </c>
      <c r="I4611" s="0" t="n">
        <v>480982929</v>
      </c>
      <c r="J4611" s="0" t="s">
        <v>9973</v>
      </c>
    </row>
    <row r="4612" customFormat="false" ht="15" hidden="false" customHeight="false" outlineLevel="0" collapsed="false">
      <c r="A4612" s="0" t="s">
        <v>9974</v>
      </c>
      <c r="E4612" s="0" t="s">
        <v>29</v>
      </c>
      <c r="F4612" s="0" t="s">
        <v>289</v>
      </c>
      <c r="G4612" s="0" t="n">
        <v>0.1</v>
      </c>
      <c r="H4612" s="0" t="n">
        <v>1</v>
      </c>
      <c r="I4612" s="0" t="n">
        <v>481701149</v>
      </c>
      <c r="J4612" s="0" t="s">
        <v>9975</v>
      </c>
    </row>
    <row r="4613" customFormat="false" ht="15" hidden="false" customHeight="false" outlineLevel="0" collapsed="false">
      <c r="A4613" s="0" t="s">
        <v>9976</v>
      </c>
      <c r="E4613" s="0" t="s">
        <v>29</v>
      </c>
      <c r="F4613" s="0" t="s">
        <v>1496</v>
      </c>
      <c r="G4613" s="0" t="n">
        <v>0.1</v>
      </c>
      <c r="H4613" s="0" t="n">
        <v>1</v>
      </c>
      <c r="I4613" s="0" t="n">
        <v>480977957</v>
      </c>
      <c r="J4613" s="0" t="s">
        <v>9977</v>
      </c>
    </row>
    <row r="4614" customFormat="false" ht="15" hidden="false" customHeight="false" outlineLevel="0" collapsed="false">
      <c r="A4614" s="0" t="s">
        <v>9978</v>
      </c>
      <c r="E4614" s="0" t="s">
        <v>29</v>
      </c>
      <c r="F4614" s="0" t="s">
        <v>2610</v>
      </c>
      <c r="G4614" s="0" t="n">
        <v>0.1</v>
      </c>
      <c r="H4614" s="0" t="n">
        <v>1</v>
      </c>
      <c r="I4614" s="0" t="n">
        <v>480982495</v>
      </c>
      <c r="J4614" s="0" t="s">
        <v>9979</v>
      </c>
    </row>
    <row r="4615" customFormat="false" ht="15" hidden="false" customHeight="false" outlineLevel="0" collapsed="false">
      <c r="A4615" s="0" t="s">
        <v>9980</v>
      </c>
      <c r="E4615" s="0" t="s">
        <v>29</v>
      </c>
      <c r="F4615" s="0" t="s">
        <v>30</v>
      </c>
      <c r="G4615" s="0" t="n">
        <v>0.1</v>
      </c>
      <c r="H4615" s="0" t="n">
        <v>1</v>
      </c>
      <c r="I4615" s="0" t="n">
        <v>480983743</v>
      </c>
      <c r="J4615" s="0" t="s">
        <v>9981</v>
      </c>
    </row>
    <row r="4616" customFormat="false" ht="15" hidden="false" customHeight="false" outlineLevel="0" collapsed="false">
      <c r="A4616" s="0" t="s">
        <v>9982</v>
      </c>
      <c r="E4616" s="0" t="s">
        <v>9983</v>
      </c>
      <c r="F4616" s="0" t="s">
        <v>280</v>
      </c>
      <c r="G4616" s="0" t="n">
        <v>0.1</v>
      </c>
      <c r="H4616" s="0" t="n">
        <v>1</v>
      </c>
      <c r="I4616" s="0" t="n">
        <v>480979085</v>
      </c>
      <c r="J4616" s="0" t="s">
        <v>9984</v>
      </c>
    </row>
    <row r="4617" customFormat="false" ht="15" hidden="false" customHeight="false" outlineLevel="0" collapsed="false">
      <c r="A4617" s="0" t="s">
        <v>9985</v>
      </c>
      <c r="E4617" s="0" t="s">
        <v>2004</v>
      </c>
      <c r="F4617" s="0" t="s">
        <v>931</v>
      </c>
      <c r="G4617" s="0" t="n">
        <v>0.1</v>
      </c>
      <c r="H4617" s="0" t="n">
        <v>1</v>
      </c>
      <c r="I4617" s="0" t="n">
        <v>480979078</v>
      </c>
      <c r="J4617" s="0" t="s">
        <v>9986</v>
      </c>
    </row>
    <row r="4618" customFormat="false" ht="15" hidden="false" customHeight="false" outlineLevel="0" collapsed="false">
      <c r="A4618" s="0" t="s">
        <v>9987</v>
      </c>
      <c r="E4618" s="0" t="s">
        <v>18</v>
      </c>
      <c r="F4618" s="0" t="s">
        <v>952</v>
      </c>
      <c r="G4618" s="0" t="n">
        <v>0.1</v>
      </c>
      <c r="H4618" s="0" t="n">
        <v>1</v>
      </c>
      <c r="I4618" s="0" t="n">
        <v>480979444</v>
      </c>
      <c r="J4618" s="0" t="s">
        <v>9988</v>
      </c>
    </row>
    <row r="4619" customFormat="false" ht="15" hidden="false" customHeight="false" outlineLevel="0" collapsed="false">
      <c r="A4619" s="0" t="s">
        <v>9989</v>
      </c>
      <c r="E4619" s="0" t="s">
        <v>18</v>
      </c>
      <c r="F4619" s="0" t="s">
        <v>931</v>
      </c>
      <c r="G4619" s="0" t="n">
        <v>0.1</v>
      </c>
      <c r="H4619" s="0" t="n">
        <v>1</v>
      </c>
      <c r="I4619" s="0" t="n">
        <v>480978470</v>
      </c>
      <c r="J4619" s="0" t="s">
        <v>9990</v>
      </c>
    </row>
    <row r="4620" customFormat="false" ht="15" hidden="false" customHeight="false" outlineLevel="0" collapsed="false">
      <c r="A4620" s="0" t="s">
        <v>9991</v>
      </c>
      <c r="E4620" s="0" t="s">
        <v>18</v>
      </c>
      <c r="F4620" s="0" t="s">
        <v>952</v>
      </c>
      <c r="G4620" s="0" t="n">
        <v>0.1</v>
      </c>
      <c r="H4620" s="0" t="n">
        <v>1</v>
      </c>
      <c r="I4620" s="0" t="n">
        <v>480982781</v>
      </c>
      <c r="J4620" s="0" t="s">
        <v>9992</v>
      </c>
    </row>
    <row r="4621" customFormat="false" ht="15" hidden="false" customHeight="false" outlineLevel="0" collapsed="false">
      <c r="A4621" s="0" t="s">
        <v>9993</v>
      </c>
      <c r="E4621" s="0" t="s">
        <v>18</v>
      </c>
      <c r="F4621" s="0" t="s">
        <v>245</v>
      </c>
      <c r="G4621" s="0" t="n">
        <v>0.1</v>
      </c>
      <c r="H4621" s="0" t="n">
        <v>1</v>
      </c>
      <c r="I4621" s="0" t="n">
        <v>480982800</v>
      </c>
      <c r="J4621" s="0" t="s">
        <v>9994</v>
      </c>
    </row>
    <row r="4622" customFormat="false" ht="15" hidden="false" customHeight="false" outlineLevel="0" collapsed="false">
      <c r="A4622" s="0" t="s">
        <v>9995</v>
      </c>
      <c r="E4622" s="0" t="s">
        <v>18</v>
      </c>
      <c r="F4622" s="0" t="s">
        <v>952</v>
      </c>
      <c r="G4622" s="0" t="n">
        <v>0.1</v>
      </c>
      <c r="H4622" s="0" t="n">
        <v>1</v>
      </c>
      <c r="I4622" s="0" t="n">
        <v>480980364</v>
      </c>
      <c r="J4622" s="0" t="s">
        <v>9996</v>
      </c>
    </row>
    <row r="4623" customFormat="false" ht="15" hidden="false" customHeight="false" outlineLevel="0" collapsed="false">
      <c r="A4623" s="0" t="s">
        <v>9997</v>
      </c>
      <c r="E4623" s="0" t="s">
        <v>18</v>
      </c>
      <c r="F4623" s="0" t="s">
        <v>245</v>
      </c>
      <c r="G4623" s="0" t="n">
        <v>0.1</v>
      </c>
      <c r="H4623" s="0" t="n">
        <v>1</v>
      </c>
      <c r="I4623" s="0" t="n">
        <v>480977081</v>
      </c>
      <c r="J4623" s="0" t="s">
        <v>9998</v>
      </c>
    </row>
    <row r="4624" customFormat="false" ht="15" hidden="false" customHeight="false" outlineLevel="0" collapsed="false">
      <c r="A4624" s="0" t="s">
        <v>9999</v>
      </c>
      <c r="E4624" s="0" t="s">
        <v>18</v>
      </c>
      <c r="F4624" s="0" t="s">
        <v>952</v>
      </c>
      <c r="G4624" s="0" t="n">
        <v>0.1</v>
      </c>
      <c r="H4624" s="0" t="n">
        <v>1</v>
      </c>
      <c r="I4624" s="0" t="n">
        <v>481700635</v>
      </c>
      <c r="J4624" s="0" t="s">
        <v>10000</v>
      </c>
    </row>
    <row r="4625" customFormat="false" ht="15" hidden="false" customHeight="false" outlineLevel="0" collapsed="false">
      <c r="A4625" s="0" t="s">
        <v>10001</v>
      </c>
      <c r="E4625" s="0" t="s">
        <v>1980</v>
      </c>
      <c r="F4625" s="0" t="s">
        <v>245</v>
      </c>
      <c r="G4625" s="0" t="n">
        <v>0.1</v>
      </c>
      <c r="H4625" s="0" t="n">
        <v>1</v>
      </c>
      <c r="I4625" s="0" t="n">
        <v>480980552</v>
      </c>
      <c r="J4625" s="0" t="s">
        <v>10002</v>
      </c>
    </row>
    <row r="4626" customFormat="false" ht="15" hidden="false" customHeight="false" outlineLevel="0" collapsed="false">
      <c r="A4626" s="0" t="s">
        <v>10003</v>
      </c>
      <c r="E4626" s="0" t="s">
        <v>18</v>
      </c>
      <c r="F4626" s="0" t="s">
        <v>280</v>
      </c>
      <c r="G4626" s="0" t="n">
        <v>0.1</v>
      </c>
      <c r="H4626" s="0" t="n">
        <v>1</v>
      </c>
      <c r="I4626" s="0" t="n">
        <v>480977069</v>
      </c>
      <c r="J4626" s="0" t="s">
        <v>10004</v>
      </c>
    </row>
    <row r="4627" customFormat="false" ht="15" hidden="false" customHeight="false" outlineLevel="0" collapsed="false">
      <c r="A4627" s="0" t="s">
        <v>10005</v>
      </c>
      <c r="E4627" s="0" t="s">
        <v>18</v>
      </c>
      <c r="F4627" s="0" t="s">
        <v>280</v>
      </c>
      <c r="G4627" s="0" t="n">
        <v>0.1</v>
      </c>
      <c r="H4627" s="0" t="n">
        <v>1</v>
      </c>
      <c r="I4627" s="0" t="n">
        <v>481702936</v>
      </c>
      <c r="J4627" s="0" t="s">
        <v>10006</v>
      </c>
    </row>
    <row r="4628" customFormat="false" ht="15" hidden="false" customHeight="false" outlineLevel="0" collapsed="false">
      <c r="A4628" s="0" t="s">
        <v>10007</v>
      </c>
      <c r="E4628" s="0" t="s">
        <v>18</v>
      </c>
      <c r="F4628" s="0" t="s">
        <v>257</v>
      </c>
      <c r="G4628" s="0" t="n">
        <v>0.1</v>
      </c>
      <c r="H4628" s="0" t="n">
        <v>1</v>
      </c>
      <c r="I4628" s="0" t="n">
        <v>480989028</v>
      </c>
      <c r="J4628" s="0" t="s">
        <v>10008</v>
      </c>
    </row>
    <row r="4629" customFormat="false" ht="15" hidden="false" customHeight="false" outlineLevel="0" collapsed="false">
      <c r="A4629" s="0" t="s">
        <v>10009</v>
      </c>
      <c r="E4629" s="0" t="s">
        <v>18</v>
      </c>
      <c r="F4629" s="0" t="s">
        <v>2066</v>
      </c>
      <c r="G4629" s="0" t="n">
        <v>0.1</v>
      </c>
      <c r="H4629" s="0" t="n">
        <v>1</v>
      </c>
      <c r="I4629" s="0" t="n">
        <v>480983620</v>
      </c>
      <c r="J4629" s="0" t="s">
        <v>10010</v>
      </c>
    </row>
    <row r="4630" customFormat="false" ht="15" hidden="false" customHeight="false" outlineLevel="0" collapsed="false">
      <c r="A4630" s="0" t="s">
        <v>10011</v>
      </c>
      <c r="E4630" s="0" t="s">
        <v>18</v>
      </c>
      <c r="F4630" s="0" t="s">
        <v>3038</v>
      </c>
      <c r="G4630" s="0" t="n">
        <v>0.1</v>
      </c>
      <c r="H4630" s="0" t="n">
        <v>1</v>
      </c>
      <c r="I4630" s="0" t="n">
        <v>480984504</v>
      </c>
      <c r="J4630" s="0" t="s">
        <v>10012</v>
      </c>
    </row>
    <row r="4631" customFormat="false" ht="15" hidden="false" customHeight="false" outlineLevel="0" collapsed="false">
      <c r="A4631" s="0" t="s">
        <v>10013</v>
      </c>
      <c r="E4631" s="0" t="s">
        <v>10014</v>
      </c>
      <c r="F4631" s="0" t="s">
        <v>931</v>
      </c>
      <c r="G4631" s="0" t="n">
        <v>0.1</v>
      </c>
      <c r="H4631" s="0" t="n">
        <v>1</v>
      </c>
      <c r="I4631" s="0" t="n">
        <v>480987091</v>
      </c>
      <c r="J4631" s="0" t="s">
        <v>10015</v>
      </c>
    </row>
    <row r="4632" customFormat="false" ht="15" hidden="false" customHeight="false" outlineLevel="0" collapsed="false">
      <c r="A4632" s="0" t="s">
        <v>10016</v>
      </c>
      <c r="E4632" s="0" t="s">
        <v>18</v>
      </c>
      <c r="F4632" s="0" t="s">
        <v>952</v>
      </c>
      <c r="G4632" s="0" t="n">
        <v>0.1</v>
      </c>
      <c r="H4632" s="0" t="n">
        <v>1</v>
      </c>
      <c r="I4632" s="0" t="n">
        <v>480976852</v>
      </c>
      <c r="J4632" s="0" t="s">
        <v>10017</v>
      </c>
    </row>
    <row r="4633" customFormat="false" ht="15" hidden="false" customHeight="false" outlineLevel="0" collapsed="false">
      <c r="A4633" s="0" t="s">
        <v>10018</v>
      </c>
      <c r="E4633" s="0" t="s">
        <v>29</v>
      </c>
      <c r="F4633" s="0" t="s">
        <v>3385</v>
      </c>
      <c r="G4633" s="0" t="n">
        <v>0.1</v>
      </c>
      <c r="H4633" s="0" t="n">
        <v>1</v>
      </c>
      <c r="I4633" s="0" t="n">
        <v>481702614</v>
      </c>
      <c r="J4633" s="0" t="s">
        <v>10019</v>
      </c>
    </row>
    <row r="4634" customFormat="false" ht="15" hidden="false" customHeight="false" outlineLevel="0" collapsed="false">
      <c r="A4634" s="0" t="s">
        <v>10020</v>
      </c>
      <c r="E4634" s="0" t="s">
        <v>10021</v>
      </c>
      <c r="F4634" s="0" t="s">
        <v>328</v>
      </c>
      <c r="G4634" s="0" t="n">
        <v>0.1</v>
      </c>
      <c r="H4634" s="0" t="n">
        <v>1</v>
      </c>
      <c r="I4634" s="0" t="n">
        <v>480978763</v>
      </c>
      <c r="J4634" s="0" t="s">
        <v>10022</v>
      </c>
    </row>
    <row r="4635" customFormat="false" ht="15" hidden="false" customHeight="false" outlineLevel="0" collapsed="false">
      <c r="A4635" s="0" t="s">
        <v>10023</v>
      </c>
      <c r="E4635" s="0" t="s">
        <v>55</v>
      </c>
      <c r="F4635" s="0" t="s">
        <v>409</v>
      </c>
      <c r="G4635" s="0" t="n">
        <v>0.1</v>
      </c>
      <c r="H4635" s="0" t="n">
        <v>1</v>
      </c>
      <c r="I4635" s="0" t="n">
        <v>481702461</v>
      </c>
      <c r="J4635" s="0" t="s">
        <v>10024</v>
      </c>
    </row>
    <row r="4636" customFormat="false" ht="15" hidden="false" customHeight="false" outlineLevel="0" collapsed="false">
      <c r="A4636" s="0" t="s">
        <v>10025</v>
      </c>
      <c r="E4636" s="0" t="s">
        <v>55</v>
      </c>
      <c r="F4636" s="0" t="s">
        <v>1702</v>
      </c>
      <c r="G4636" s="0" t="n">
        <v>0.1</v>
      </c>
      <c r="H4636" s="0" t="n">
        <v>1</v>
      </c>
      <c r="I4636" s="0" t="n">
        <v>480988452</v>
      </c>
      <c r="J4636" s="0" t="s">
        <v>10026</v>
      </c>
    </row>
    <row r="4637" customFormat="false" ht="15" hidden="false" customHeight="false" outlineLevel="0" collapsed="false">
      <c r="A4637" s="0" t="s">
        <v>10027</v>
      </c>
      <c r="E4637" s="0" t="s">
        <v>55</v>
      </c>
      <c r="F4637" s="0" t="s">
        <v>2134</v>
      </c>
      <c r="G4637" s="0" t="n">
        <v>0.1</v>
      </c>
      <c r="H4637" s="0" t="n">
        <v>1</v>
      </c>
      <c r="I4637" s="0" t="n">
        <v>480988249</v>
      </c>
      <c r="J4637" s="0" t="s">
        <v>10028</v>
      </c>
    </row>
    <row r="4638" customFormat="false" ht="15" hidden="false" customHeight="false" outlineLevel="0" collapsed="false">
      <c r="A4638" s="0" t="s">
        <v>10029</v>
      </c>
      <c r="E4638" s="0" t="s">
        <v>55</v>
      </c>
      <c r="F4638" s="0" t="s">
        <v>8192</v>
      </c>
      <c r="G4638" s="0" t="n">
        <v>0.1</v>
      </c>
      <c r="H4638" s="0" t="n">
        <v>1</v>
      </c>
      <c r="I4638" s="0" t="n">
        <v>480988835</v>
      </c>
      <c r="J4638" s="0" t="s">
        <v>10030</v>
      </c>
    </row>
    <row r="4639" customFormat="false" ht="15" hidden="false" customHeight="false" outlineLevel="0" collapsed="false">
      <c r="A4639" s="0" t="s">
        <v>10031</v>
      </c>
      <c r="E4639" s="0" t="s">
        <v>55</v>
      </c>
      <c r="F4639" s="0" t="s">
        <v>274</v>
      </c>
      <c r="G4639" s="0" t="n">
        <v>0.1</v>
      </c>
      <c r="H4639" s="0" t="n">
        <v>1</v>
      </c>
      <c r="I4639" s="0" t="n">
        <v>480988447</v>
      </c>
      <c r="J4639" s="0" t="s">
        <v>10032</v>
      </c>
    </row>
    <row r="4640" customFormat="false" ht="15" hidden="false" customHeight="false" outlineLevel="0" collapsed="false">
      <c r="A4640" s="0" t="s">
        <v>10033</v>
      </c>
      <c r="E4640" s="0" t="s">
        <v>55</v>
      </c>
      <c r="F4640" s="0" t="s">
        <v>2179</v>
      </c>
      <c r="G4640" s="0" t="n">
        <v>0.1</v>
      </c>
      <c r="H4640" s="0" t="n">
        <v>1</v>
      </c>
      <c r="I4640" s="0" t="n">
        <v>480988540</v>
      </c>
      <c r="J4640" s="0" t="s">
        <v>10034</v>
      </c>
    </row>
    <row r="4641" customFormat="false" ht="15" hidden="false" customHeight="false" outlineLevel="0" collapsed="false">
      <c r="A4641" s="0" t="s">
        <v>10035</v>
      </c>
      <c r="E4641" s="0" t="s">
        <v>55</v>
      </c>
      <c r="F4641" s="0" t="s">
        <v>7182</v>
      </c>
      <c r="G4641" s="0" t="n">
        <v>0.1</v>
      </c>
      <c r="H4641" s="0" t="n">
        <v>1</v>
      </c>
      <c r="I4641" s="0" t="n">
        <v>480987250</v>
      </c>
      <c r="J4641" s="0" t="s">
        <v>10036</v>
      </c>
    </row>
    <row r="4642" customFormat="false" ht="15" hidden="false" customHeight="false" outlineLevel="0" collapsed="false">
      <c r="A4642" s="0" t="s">
        <v>10037</v>
      </c>
      <c r="E4642" s="0" t="s">
        <v>55</v>
      </c>
      <c r="F4642" s="0" t="s">
        <v>328</v>
      </c>
      <c r="G4642" s="0" t="n">
        <v>0.1</v>
      </c>
      <c r="H4642" s="0" t="n">
        <v>1</v>
      </c>
      <c r="I4642" s="0" t="n">
        <v>481700415</v>
      </c>
      <c r="J4642" s="0" t="s">
        <v>10038</v>
      </c>
    </row>
    <row r="4643" customFormat="false" ht="15" hidden="false" customHeight="false" outlineLevel="0" collapsed="false">
      <c r="A4643" s="0" t="s">
        <v>10039</v>
      </c>
      <c r="E4643" s="0" t="s">
        <v>55</v>
      </c>
      <c r="F4643" s="0" t="s">
        <v>1362</v>
      </c>
      <c r="G4643" s="0" t="n">
        <v>0.1</v>
      </c>
      <c r="H4643" s="0" t="n">
        <v>1</v>
      </c>
      <c r="I4643" s="0" t="n">
        <v>480983406</v>
      </c>
      <c r="J4643" s="0" t="s">
        <v>10040</v>
      </c>
    </row>
    <row r="4644" customFormat="false" ht="15" hidden="false" customHeight="false" outlineLevel="0" collapsed="false">
      <c r="A4644" s="0" t="s">
        <v>10041</v>
      </c>
      <c r="E4644" s="0" t="s">
        <v>55</v>
      </c>
      <c r="F4644" s="0" t="s">
        <v>328</v>
      </c>
      <c r="G4644" s="0" t="n">
        <v>0.1</v>
      </c>
      <c r="H4644" s="0" t="n">
        <v>1</v>
      </c>
      <c r="I4644" s="0" t="n">
        <v>480983407</v>
      </c>
      <c r="J4644" s="0" t="s">
        <v>10042</v>
      </c>
    </row>
    <row r="4645" customFormat="false" ht="15" hidden="false" customHeight="false" outlineLevel="0" collapsed="false">
      <c r="A4645" s="0" t="s">
        <v>10043</v>
      </c>
      <c r="E4645" s="0" t="s">
        <v>55</v>
      </c>
      <c r="F4645" s="0" t="s">
        <v>2129</v>
      </c>
      <c r="G4645" s="0" t="n">
        <v>0.1</v>
      </c>
      <c r="H4645" s="0" t="n">
        <v>1</v>
      </c>
      <c r="I4645" s="0" t="n">
        <v>480983509</v>
      </c>
      <c r="J4645" s="0" t="s">
        <v>10044</v>
      </c>
    </row>
    <row r="4646" customFormat="false" ht="15" hidden="false" customHeight="false" outlineLevel="0" collapsed="false">
      <c r="A4646" s="0" t="s">
        <v>10045</v>
      </c>
      <c r="E4646" s="0" t="s">
        <v>55</v>
      </c>
      <c r="F4646" s="0" t="s">
        <v>1362</v>
      </c>
      <c r="G4646" s="0" t="n">
        <v>0.1</v>
      </c>
      <c r="H4646" s="0" t="n">
        <v>1</v>
      </c>
      <c r="I4646" s="0" t="n">
        <v>480980763</v>
      </c>
      <c r="J4646" s="0" t="s">
        <v>10046</v>
      </c>
    </row>
    <row r="4647" customFormat="false" ht="15" hidden="false" customHeight="false" outlineLevel="0" collapsed="false">
      <c r="A4647" s="0" t="s">
        <v>10047</v>
      </c>
      <c r="E4647" s="0" t="s">
        <v>55</v>
      </c>
      <c r="F4647" s="0" t="s">
        <v>2134</v>
      </c>
      <c r="G4647" s="0" t="n">
        <v>0.1</v>
      </c>
      <c r="H4647" s="0" t="n">
        <v>1</v>
      </c>
      <c r="I4647" s="0" t="n">
        <v>480980314</v>
      </c>
      <c r="J4647" s="0" t="s">
        <v>10048</v>
      </c>
    </row>
    <row r="4648" customFormat="false" ht="15" hidden="false" customHeight="false" outlineLevel="0" collapsed="false">
      <c r="A4648" s="0" t="s">
        <v>10049</v>
      </c>
      <c r="E4648" s="0" t="s">
        <v>45</v>
      </c>
      <c r="F4648" s="0" t="s">
        <v>69</v>
      </c>
      <c r="G4648" s="0" t="n">
        <v>0.1</v>
      </c>
      <c r="H4648" s="0" t="n">
        <v>1</v>
      </c>
      <c r="I4648" s="0" t="n">
        <v>480976954</v>
      </c>
      <c r="J4648" s="0" t="s">
        <v>10050</v>
      </c>
    </row>
    <row r="4649" customFormat="false" ht="15" hidden="false" customHeight="false" outlineLevel="0" collapsed="false">
      <c r="A4649" s="0" t="s">
        <v>10051</v>
      </c>
      <c r="E4649" s="0" t="s">
        <v>55</v>
      </c>
      <c r="F4649" s="0" t="s">
        <v>328</v>
      </c>
      <c r="G4649" s="0" t="n">
        <v>0.1</v>
      </c>
      <c r="H4649" s="0" t="n">
        <v>1</v>
      </c>
      <c r="I4649" s="0" t="n">
        <v>480988866</v>
      </c>
      <c r="J4649" s="0" t="s">
        <v>10052</v>
      </c>
    </row>
    <row r="4650" customFormat="false" ht="15" hidden="false" customHeight="false" outlineLevel="0" collapsed="false">
      <c r="A4650" s="0" t="s">
        <v>10053</v>
      </c>
      <c r="E4650" s="0" t="s">
        <v>55</v>
      </c>
      <c r="F4650" s="0" t="s">
        <v>1567</v>
      </c>
      <c r="G4650" s="0" t="n">
        <v>0.1</v>
      </c>
      <c r="H4650" s="0" t="n">
        <v>1</v>
      </c>
      <c r="I4650" s="0" t="n">
        <v>481701709</v>
      </c>
      <c r="J4650" s="0" t="s">
        <v>10054</v>
      </c>
    </row>
    <row r="4651" customFormat="false" ht="15" hidden="false" customHeight="false" outlineLevel="0" collapsed="false">
      <c r="A4651" s="0" t="s">
        <v>10055</v>
      </c>
      <c r="E4651" s="0" t="s">
        <v>55</v>
      </c>
      <c r="F4651" s="0" t="s">
        <v>274</v>
      </c>
      <c r="G4651" s="0" t="n">
        <v>0.1</v>
      </c>
      <c r="H4651" s="0" t="n">
        <v>1</v>
      </c>
      <c r="I4651" s="0" t="n">
        <v>480978254</v>
      </c>
      <c r="J4651" s="0" t="s">
        <v>10056</v>
      </c>
    </row>
    <row r="4652" customFormat="false" ht="15" hidden="false" customHeight="false" outlineLevel="0" collapsed="false">
      <c r="A4652" s="0" t="s">
        <v>10057</v>
      </c>
      <c r="E4652" s="0" t="s">
        <v>55</v>
      </c>
      <c r="F4652" s="0" t="s">
        <v>1362</v>
      </c>
      <c r="G4652" s="0" t="n">
        <v>0.1</v>
      </c>
      <c r="H4652" s="0" t="n">
        <v>1</v>
      </c>
      <c r="I4652" s="0" t="n">
        <v>480979867</v>
      </c>
      <c r="J4652" s="0" t="s">
        <v>10058</v>
      </c>
    </row>
    <row r="4653" customFormat="false" ht="15" hidden="false" customHeight="false" outlineLevel="0" collapsed="false">
      <c r="A4653" s="0" t="s">
        <v>10059</v>
      </c>
      <c r="E4653" s="0" t="s">
        <v>123</v>
      </c>
      <c r="F4653" s="0" t="s">
        <v>235</v>
      </c>
      <c r="G4653" s="0" t="n">
        <v>0.1</v>
      </c>
      <c r="H4653" s="0" t="n">
        <v>1</v>
      </c>
      <c r="I4653" s="0" t="n">
        <v>481700693</v>
      </c>
      <c r="J4653" s="0" t="s">
        <v>10060</v>
      </c>
    </row>
    <row r="4654" customFormat="false" ht="15" hidden="false" customHeight="false" outlineLevel="0" collapsed="false">
      <c r="A4654" s="0" t="s">
        <v>10061</v>
      </c>
      <c r="E4654" s="0" t="s">
        <v>123</v>
      </c>
      <c r="F4654" s="0" t="s">
        <v>10062</v>
      </c>
      <c r="G4654" s="0" t="n">
        <v>0.1</v>
      </c>
      <c r="H4654" s="0" t="n">
        <v>1</v>
      </c>
      <c r="I4654" s="0" t="n">
        <v>481701031</v>
      </c>
      <c r="J4654" s="0" t="s">
        <v>10063</v>
      </c>
    </row>
    <row r="4655" customFormat="false" ht="15" hidden="false" customHeight="false" outlineLevel="0" collapsed="false">
      <c r="A4655" s="0" t="s">
        <v>10064</v>
      </c>
      <c r="E4655" s="0" t="s">
        <v>123</v>
      </c>
      <c r="F4655" s="0" t="s">
        <v>235</v>
      </c>
      <c r="G4655" s="0" t="n">
        <v>0.1</v>
      </c>
      <c r="H4655" s="0" t="n">
        <v>1</v>
      </c>
      <c r="I4655" s="0" t="n">
        <v>480987926</v>
      </c>
      <c r="J4655" s="0" t="s">
        <v>10065</v>
      </c>
    </row>
    <row r="4656" customFormat="false" ht="15" hidden="false" customHeight="false" outlineLevel="0" collapsed="false">
      <c r="A4656" s="0" t="s">
        <v>10066</v>
      </c>
      <c r="E4656" s="0" t="s">
        <v>123</v>
      </c>
      <c r="F4656" s="0" t="s">
        <v>235</v>
      </c>
      <c r="G4656" s="0" t="n">
        <v>0.1</v>
      </c>
      <c r="H4656" s="0" t="n">
        <v>1</v>
      </c>
      <c r="I4656" s="0" t="n">
        <v>480987147</v>
      </c>
      <c r="J4656" s="0" t="s">
        <v>10067</v>
      </c>
    </row>
    <row r="4657" customFormat="false" ht="15" hidden="false" customHeight="false" outlineLevel="0" collapsed="false">
      <c r="A4657" s="0" t="s">
        <v>10068</v>
      </c>
      <c r="E4657" s="0" t="s">
        <v>1481</v>
      </c>
      <c r="F4657" s="0" t="s">
        <v>52</v>
      </c>
      <c r="G4657" s="0" t="n">
        <v>0.1</v>
      </c>
      <c r="H4657" s="0" t="n">
        <v>1</v>
      </c>
      <c r="I4657" s="0" t="n">
        <v>480980567</v>
      </c>
      <c r="J4657" s="0" t="s">
        <v>10069</v>
      </c>
    </row>
    <row r="4658" customFormat="false" ht="15" hidden="false" customHeight="false" outlineLevel="0" collapsed="false">
      <c r="A4658" s="0" t="s">
        <v>10070</v>
      </c>
      <c r="E4658" s="0" t="s">
        <v>14</v>
      </c>
      <c r="F4658" s="0" t="s">
        <v>1169</v>
      </c>
      <c r="G4658" s="0" t="n">
        <v>0.1</v>
      </c>
      <c r="H4658" s="0" t="n">
        <v>1</v>
      </c>
      <c r="I4658" s="0" t="n">
        <v>480989372</v>
      </c>
      <c r="J4658" s="0" t="s">
        <v>10071</v>
      </c>
    </row>
    <row r="4659" customFormat="false" ht="15" hidden="false" customHeight="false" outlineLevel="0" collapsed="false">
      <c r="A4659" s="0" t="s">
        <v>10072</v>
      </c>
      <c r="E4659" s="0" t="s">
        <v>14</v>
      </c>
      <c r="F4659" s="0" t="s">
        <v>352</v>
      </c>
      <c r="G4659" s="0" t="n">
        <v>0.1</v>
      </c>
      <c r="H4659" s="0" t="n">
        <v>1</v>
      </c>
      <c r="I4659" s="0" t="n">
        <v>480977417</v>
      </c>
      <c r="J4659" s="0" t="s">
        <v>10073</v>
      </c>
    </row>
    <row r="4660" customFormat="false" ht="15" hidden="false" customHeight="false" outlineLevel="0" collapsed="false">
      <c r="A4660" s="0" t="s">
        <v>10074</v>
      </c>
      <c r="E4660" s="0" t="s">
        <v>14</v>
      </c>
      <c r="F4660" s="0" t="s">
        <v>352</v>
      </c>
      <c r="G4660" s="0" t="n">
        <v>0.1</v>
      </c>
      <c r="H4660" s="0" t="n">
        <v>1</v>
      </c>
      <c r="I4660" s="0" t="n">
        <v>481702605</v>
      </c>
      <c r="J4660" s="0" t="s">
        <v>10075</v>
      </c>
    </row>
    <row r="4661" customFormat="false" ht="15" hidden="false" customHeight="false" outlineLevel="0" collapsed="false">
      <c r="A4661" s="0" t="s">
        <v>10076</v>
      </c>
      <c r="E4661" s="0" t="s">
        <v>18</v>
      </c>
      <c r="F4661" s="0" t="s">
        <v>251</v>
      </c>
      <c r="G4661" s="0" t="n">
        <v>0.1</v>
      </c>
      <c r="H4661" s="0" t="n">
        <v>1</v>
      </c>
      <c r="I4661" s="0" t="n">
        <v>480986863</v>
      </c>
      <c r="J4661" s="0" t="s">
        <v>10077</v>
      </c>
    </row>
    <row r="4662" customFormat="false" ht="15" hidden="false" customHeight="false" outlineLevel="0" collapsed="false">
      <c r="A4662" s="0" t="s">
        <v>10078</v>
      </c>
      <c r="E4662" s="0" t="s">
        <v>18</v>
      </c>
      <c r="F4662" s="0" t="s">
        <v>251</v>
      </c>
      <c r="G4662" s="0" t="n">
        <v>0.1</v>
      </c>
      <c r="H4662" s="0" t="n">
        <v>1</v>
      </c>
      <c r="I4662" s="0" t="n">
        <v>480981611</v>
      </c>
      <c r="J4662" s="0" t="s">
        <v>10079</v>
      </c>
    </row>
    <row r="4663" customFormat="false" ht="15" hidden="false" customHeight="false" outlineLevel="0" collapsed="false">
      <c r="A4663" s="0" t="s">
        <v>10080</v>
      </c>
      <c r="E4663" s="0" t="s">
        <v>18</v>
      </c>
      <c r="F4663" s="0" t="s">
        <v>251</v>
      </c>
      <c r="G4663" s="0" t="n">
        <v>0.1</v>
      </c>
      <c r="H4663" s="0" t="n">
        <v>1</v>
      </c>
      <c r="I4663" s="0" t="n">
        <v>480981571</v>
      </c>
      <c r="J4663" s="0" t="s">
        <v>10081</v>
      </c>
    </row>
    <row r="4664" customFormat="false" ht="15" hidden="false" customHeight="false" outlineLevel="0" collapsed="false">
      <c r="A4664" s="0" t="s">
        <v>10082</v>
      </c>
      <c r="E4664" s="0" t="s">
        <v>18</v>
      </c>
      <c r="F4664" s="0" t="s">
        <v>1263</v>
      </c>
      <c r="G4664" s="0" t="n">
        <v>0.1</v>
      </c>
      <c r="H4664" s="0" t="n">
        <v>1</v>
      </c>
      <c r="I4664" s="0" t="n">
        <v>480981572</v>
      </c>
      <c r="J4664" s="0" t="s">
        <v>10083</v>
      </c>
    </row>
    <row r="4665" customFormat="false" ht="15" hidden="false" customHeight="false" outlineLevel="0" collapsed="false">
      <c r="A4665" s="0" t="s">
        <v>10084</v>
      </c>
      <c r="E4665" s="0" t="s">
        <v>18</v>
      </c>
      <c r="F4665" s="0" t="s">
        <v>695</v>
      </c>
      <c r="G4665" s="0" t="n">
        <v>0.1</v>
      </c>
      <c r="H4665" s="0" t="n">
        <v>1</v>
      </c>
      <c r="I4665" s="0" t="n">
        <v>480980011</v>
      </c>
      <c r="J4665" s="0" t="s">
        <v>10085</v>
      </c>
    </row>
    <row r="4666" customFormat="false" ht="15" hidden="false" customHeight="false" outlineLevel="0" collapsed="false">
      <c r="A4666" s="0" t="s">
        <v>10086</v>
      </c>
      <c r="E4666" s="0" t="s">
        <v>18</v>
      </c>
      <c r="F4666" s="0" t="s">
        <v>251</v>
      </c>
      <c r="G4666" s="0" t="n">
        <v>0.1</v>
      </c>
      <c r="H4666" s="0" t="n">
        <v>1</v>
      </c>
      <c r="I4666" s="0" t="n">
        <v>480979616</v>
      </c>
      <c r="J4666" s="0" t="s">
        <v>10087</v>
      </c>
    </row>
    <row r="4667" customFormat="false" ht="15" hidden="false" customHeight="false" outlineLevel="0" collapsed="false">
      <c r="A4667" s="0" t="s">
        <v>10088</v>
      </c>
      <c r="E4667" s="0" t="s">
        <v>18</v>
      </c>
      <c r="F4667" s="0" t="s">
        <v>251</v>
      </c>
      <c r="G4667" s="0" t="n">
        <v>0.1</v>
      </c>
      <c r="H4667" s="0" t="n">
        <v>1</v>
      </c>
      <c r="I4667" s="0" t="n">
        <v>480981621</v>
      </c>
      <c r="J4667" s="0" t="s">
        <v>10089</v>
      </c>
    </row>
    <row r="4668" customFormat="false" ht="15" hidden="false" customHeight="false" outlineLevel="0" collapsed="false">
      <c r="A4668" s="0" t="s">
        <v>10090</v>
      </c>
      <c r="E4668" s="0" t="s">
        <v>18</v>
      </c>
      <c r="F4668" s="0" t="s">
        <v>251</v>
      </c>
      <c r="G4668" s="0" t="n">
        <v>0.1</v>
      </c>
      <c r="H4668" s="0" t="n">
        <v>1</v>
      </c>
      <c r="I4668" s="0" t="n">
        <v>480981631</v>
      </c>
      <c r="J4668" s="0" t="s">
        <v>10091</v>
      </c>
    </row>
    <row r="4669" customFormat="false" ht="15" hidden="false" customHeight="false" outlineLevel="0" collapsed="false">
      <c r="A4669" s="0" t="s">
        <v>10092</v>
      </c>
      <c r="E4669" s="0" t="s">
        <v>18</v>
      </c>
      <c r="F4669" s="0" t="s">
        <v>251</v>
      </c>
      <c r="G4669" s="0" t="n">
        <v>0.1</v>
      </c>
      <c r="H4669" s="0" t="n">
        <v>1</v>
      </c>
      <c r="I4669" s="0" t="n">
        <v>480980000</v>
      </c>
      <c r="J4669" s="0" t="s">
        <v>10093</v>
      </c>
    </row>
    <row r="4670" customFormat="false" ht="15" hidden="false" customHeight="false" outlineLevel="0" collapsed="false">
      <c r="A4670" s="0" t="s">
        <v>10094</v>
      </c>
      <c r="E4670" s="0" t="s">
        <v>45</v>
      </c>
      <c r="F4670" s="0" t="s">
        <v>69</v>
      </c>
      <c r="G4670" s="0" t="n">
        <v>0.1</v>
      </c>
      <c r="H4670" s="0" t="n">
        <v>1</v>
      </c>
      <c r="I4670" s="0" t="n">
        <v>480979017</v>
      </c>
      <c r="J4670" s="0" t="s">
        <v>10095</v>
      </c>
    </row>
    <row r="4671" customFormat="false" ht="15" hidden="false" customHeight="false" outlineLevel="0" collapsed="false">
      <c r="A4671" s="0" t="s">
        <v>10096</v>
      </c>
      <c r="E4671" s="0" t="s">
        <v>45</v>
      </c>
      <c r="F4671" s="0" t="s">
        <v>69</v>
      </c>
      <c r="G4671" s="0" t="n">
        <v>0.1</v>
      </c>
      <c r="H4671" s="0" t="n">
        <v>1</v>
      </c>
      <c r="I4671" s="0" t="n">
        <v>480977334</v>
      </c>
      <c r="J4671" s="0" t="s">
        <v>10097</v>
      </c>
    </row>
    <row r="4672" customFormat="false" ht="15" hidden="false" customHeight="false" outlineLevel="0" collapsed="false">
      <c r="A4672" s="0" t="s">
        <v>10098</v>
      </c>
      <c r="E4672" s="0" t="s">
        <v>45</v>
      </c>
      <c r="F4672" s="0" t="s">
        <v>1058</v>
      </c>
      <c r="G4672" s="0" t="n">
        <v>0.1</v>
      </c>
      <c r="H4672" s="0" t="n">
        <v>1</v>
      </c>
      <c r="I4672" s="0" t="n">
        <v>480979048</v>
      </c>
      <c r="J4672" s="0" t="s">
        <v>10099</v>
      </c>
    </row>
    <row r="4673" customFormat="false" ht="15" hidden="false" customHeight="false" outlineLevel="0" collapsed="false">
      <c r="A4673" s="0" t="s">
        <v>10100</v>
      </c>
      <c r="E4673" s="0" t="s">
        <v>45</v>
      </c>
      <c r="F4673" s="0" t="s">
        <v>2955</v>
      </c>
      <c r="G4673" s="0" t="n">
        <v>0.1</v>
      </c>
      <c r="H4673" s="0" t="n">
        <v>1</v>
      </c>
      <c r="I4673" s="0" t="n">
        <v>480978703</v>
      </c>
      <c r="J4673" s="0" t="s">
        <v>10101</v>
      </c>
    </row>
    <row r="4674" customFormat="false" ht="15" hidden="false" customHeight="false" outlineLevel="0" collapsed="false">
      <c r="A4674" s="0" t="s">
        <v>10102</v>
      </c>
      <c r="E4674" s="0" t="s">
        <v>1388</v>
      </c>
      <c r="F4674" s="0" t="s">
        <v>69</v>
      </c>
      <c r="G4674" s="0" t="n">
        <v>0.1</v>
      </c>
      <c r="H4674" s="0" t="n">
        <v>1</v>
      </c>
      <c r="I4674" s="0" t="n">
        <v>480979045</v>
      </c>
      <c r="J4674" s="0" t="s">
        <v>10103</v>
      </c>
    </row>
    <row r="4675" customFormat="false" ht="15" hidden="false" customHeight="false" outlineLevel="0" collapsed="false">
      <c r="A4675" s="0" t="s">
        <v>10104</v>
      </c>
      <c r="E4675" s="0" t="s">
        <v>45</v>
      </c>
      <c r="F4675" s="0" t="s">
        <v>69</v>
      </c>
      <c r="G4675" s="0" t="n">
        <v>0.1</v>
      </c>
      <c r="H4675" s="0" t="n">
        <v>1</v>
      </c>
      <c r="I4675" s="0" t="n">
        <v>480986690</v>
      </c>
      <c r="J4675" s="0" t="s">
        <v>10105</v>
      </c>
    </row>
    <row r="4676" customFormat="false" ht="15" hidden="false" customHeight="false" outlineLevel="0" collapsed="false">
      <c r="A4676" s="0" t="s">
        <v>10106</v>
      </c>
      <c r="E4676" s="0" t="s">
        <v>45</v>
      </c>
      <c r="F4676" s="0" t="s">
        <v>69</v>
      </c>
      <c r="G4676" s="0" t="n">
        <v>0.1</v>
      </c>
      <c r="H4676" s="0" t="n">
        <v>1</v>
      </c>
      <c r="I4676" s="0" t="n">
        <v>480986718</v>
      </c>
      <c r="J4676" s="0" t="s">
        <v>10107</v>
      </c>
    </row>
    <row r="4677" customFormat="false" ht="15" hidden="false" customHeight="false" outlineLevel="0" collapsed="false">
      <c r="A4677" s="0" t="s">
        <v>10108</v>
      </c>
      <c r="E4677" s="0" t="s">
        <v>1068</v>
      </c>
      <c r="F4677" s="0" t="s">
        <v>69</v>
      </c>
      <c r="G4677" s="0" t="n">
        <v>0.1</v>
      </c>
      <c r="H4677" s="0" t="n">
        <v>1</v>
      </c>
      <c r="I4677" s="0" t="n">
        <v>480986722</v>
      </c>
      <c r="J4677" s="0" t="s">
        <v>10109</v>
      </c>
    </row>
    <row r="4678" customFormat="false" ht="15" hidden="false" customHeight="false" outlineLevel="0" collapsed="false">
      <c r="A4678" s="0" t="s">
        <v>10110</v>
      </c>
      <c r="E4678" s="0" t="s">
        <v>45</v>
      </c>
      <c r="F4678" s="0" t="s">
        <v>1058</v>
      </c>
      <c r="G4678" s="0" t="n">
        <v>0.1</v>
      </c>
      <c r="H4678" s="0" t="n">
        <v>1</v>
      </c>
      <c r="I4678" s="0" t="n">
        <v>480986369</v>
      </c>
      <c r="J4678" s="0" t="s">
        <v>10111</v>
      </c>
    </row>
    <row r="4679" customFormat="false" ht="15" hidden="false" customHeight="false" outlineLevel="0" collapsed="false">
      <c r="A4679" s="0" t="s">
        <v>10112</v>
      </c>
      <c r="E4679" s="0" t="s">
        <v>45</v>
      </c>
      <c r="F4679" s="0" t="s">
        <v>1061</v>
      </c>
      <c r="G4679" s="0" t="n">
        <v>0.1</v>
      </c>
      <c r="H4679" s="0" t="n">
        <v>1</v>
      </c>
      <c r="I4679" s="0" t="n">
        <v>480986724</v>
      </c>
      <c r="J4679" s="0" t="s">
        <v>10113</v>
      </c>
    </row>
    <row r="4680" customFormat="false" ht="15" hidden="false" customHeight="false" outlineLevel="0" collapsed="false">
      <c r="A4680" s="0" t="s">
        <v>10114</v>
      </c>
      <c r="E4680" s="0" t="s">
        <v>45</v>
      </c>
      <c r="F4680" s="0" t="s">
        <v>69</v>
      </c>
      <c r="G4680" s="0" t="n">
        <v>0.1</v>
      </c>
      <c r="H4680" s="0" t="n">
        <v>1</v>
      </c>
      <c r="I4680" s="0" t="n">
        <v>480984573</v>
      </c>
      <c r="J4680" s="0" t="s">
        <v>10115</v>
      </c>
    </row>
    <row r="4681" customFormat="false" ht="15" hidden="false" customHeight="false" outlineLevel="0" collapsed="false">
      <c r="A4681" s="0" t="s">
        <v>10116</v>
      </c>
      <c r="E4681" s="0" t="s">
        <v>45</v>
      </c>
      <c r="F4681" s="0" t="s">
        <v>175</v>
      </c>
      <c r="G4681" s="0" t="n">
        <v>0.1</v>
      </c>
      <c r="H4681" s="0" t="n">
        <v>1</v>
      </c>
      <c r="I4681" s="0" t="n">
        <v>480984112</v>
      </c>
      <c r="J4681" s="0" t="s">
        <v>10117</v>
      </c>
    </row>
    <row r="4682" customFormat="false" ht="15" hidden="false" customHeight="false" outlineLevel="0" collapsed="false">
      <c r="A4682" s="0" t="s">
        <v>10118</v>
      </c>
      <c r="E4682" s="0" t="s">
        <v>45</v>
      </c>
      <c r="F4682" s="0" t="s">
        <v>69</v>
      </c>
      <c r="G4682" s="0" t="n">
        <v>0.1</v>
      </c>
      <c r="H4682" s="0" t="n">
        <v>1</v>
      </c>
      <c r="I4682" s="0" t="n">
        <v>480985379</v>
      </c>
      <c r="J4682" s="0" t="s">
        <v>10119</v>
      </c>
    </row>
    <row r="4683" customFormat="false" ht="15" hidden="false" customHeight="false" outlineLevel="0" collapsed="false">
      <c r="A4683" s="0" t="s">
        <v>10120</v>
      </c>
      <c r="E4683" s="0" t="s">
        <v>45</v>
      </c>
      <c r="F4683" s="0" t="s">
        <v>872</v>
      </c>
      <c r="G4683" s="0" t="n">
        <v>0.1</v>
      </c>
      <c r="H4683" s="0" t="n">
        <v>1</v>
      </c>
      <c r="I4683" s="0" t="n">
        <v>481701503</v>
      </c>
      <c r="J4683" s="0" t="s">
        <v>10121</v>
      </c>
    </row>
    <row r="4684" customFormat="false" ht="15" hidden="false" customHeight="false" outlineLevel="0" collapsed="false">
      <c r="A4684" s="0" t="s">
        <v>10122</v>
      </c>
      <c r="E4684" s="0" t="s">
        <v>45</v>
      </c>
      <c r="F4684" s="0" t="s">
        <v>818</v>
      </c>
      <c r="G4684" s="0" t="n">
        <v>0.1</v>
      </c>
      <c r="H4684" s="0" t="n">
        <v>1</v>
      </c>
      <c r="I4684" s="0" t="n">
        <v>480979668</v>
      </c>
      <c r="J4684" s="0" t="s">
        <v>10123</v>
      </c>
    </row>
    <row r="4685" customFormat="false" ht="15" hidden="false" customHeight="false" outlineLevel="0" collapsed="false">
      <c r="A4685" s="0" t="s">
        <v>10124</v>
      </c>
      <c r="E4685" s="0" t="s">
        <v>45</v>
      </c>
      <c r="F4685" s="0" t="s">
        <v>818</v>
      </c>
      <c r="G4685" s="0" t="n">
        <v>0.1</v>
      </c>
      <c r="H4685" s="0" t="n">
        <v>1</v>
      </c>
      <c r="I4685" s="0" t="n">
        <v>480979015</v>
      </c>
      <c r="J4685" s="0" t="s">
        <v>10125</v>
      </c>
    </row>
    <row r="4686" customFormat="false" ht="15" hidden="false" customHeight="false" outlineLevel="0" collapsed="false">
      <c r="A4686" s="0" t="s">
        <v>10126</v>
      </c>
      <c r="E4686" s="0" t="s">
        <v>45</v>
      </c>
      <c r="F4686" s="0" t="s">
        <v>855</v>
      </c>
      <c r="G4686" s="0" t="n">
        <v>0.1</v>
      </c>
      <c r="H4686" s="0" t="n">
        <v>1</v>
      </c>
      <c r="I4686" s="0" t="n">
        <v>480976767</v>
      </c>
      <c r="J4686" s="0" t="s">
        <v>10127</v>
      </c>
    </row>
    <row r="4687" customFormat="false" ht="15" hidden="false" customHeight="false" outlineLevel="0" collapsed="false">
      <c r="A4687" s="0" t="s">
        <v>10128</v>
      </c>
      <c r="E4687" s="0" t="s">
        <v>29</v>
      </c>
      <c r="F4687" s="0" t="s">
        <v>445</v>
      </c>
      <c r="G4687" s="0" t="n">
        <v>0.1</v>
      </c>
      <c r="H4687" s="0" t="n">
        <v>1</v>
      </c>
      <c r="I4687" s="0" t="n">
        <v>481700931</v>
      </c>
      <c r="J4687" s="0" t="s">
        <v>10129</v>
      </c>
    </row>
    <row r="4688" customFormat="false" ht="15" hidden="false" customHeight="false" outlineLevel="0" collapsed="false">
      <c r="A4688" s="0" t="s">
        <v>10130</v>
      </c>
      <c r="E4688" s="0" t="s">
        <v>45</v>
      </c>
      <c r="F4688" s="0" t="s">
        <v>818</v>
      </c>
      <c r="G4688" s="0" t="n">
        <v>0.1</v>
      </c>
      <c r="H4688" s="0" t="n">
        <v>1</v>
      </c>
      <c r="I4688" s="0" t="n">
        <v>480987017</v>
      </c>
      <c r="J4688" s="0" t="s">
        <v>10131</v>
      </c>
    </row>
    <row r="4689" customFormat="false" ht="15" hidden="false" customHeight="false" outlineLevel="0" collapsed="false">
      <c r="A4689" s="0" t="s">
        <v>10132</v>
      </c>
      <c r="E4689" s="0" t="s">
        <v>45</v>
      </c>
      <c r="F4689" s="0" t="s">
        <v>818</v>
      </c>
      <c r="G4689" s="0" t="n">
        <v>0.1</v>
      </c>
      <c r="H4689" s="0" t="n">
        <v>1</v>
      </c>
      <c r="I4689" s="0" t="n">
        <v>481701945</v>
      </c>
      <c r="J4689" s="0" t="s">
        <v>10133</v>
      </c>
    </row>
    <row r="4690" customFormat="false" ht="15" hidden="false" customHeight="false" outlineLevel="0" collapsed="false">
      <c r="A4690" s="0" t="s">
        <v>10134</v>
      </c>
      <c r="E4690" s="0" t="s">
        <v>45</v>
      </c>
      <c r="F4690" s="0" t="s">
        <v>992</v>
      </c>
      <c r="G4690" s="0" t="n">
        <v>0.1</v>
      </c>
      <c r="H4690" s="0" t="n">
        <v>1</v>
      </c>
      <c r="I4690" s="0" t="n">
        <v>480978719</v>
      </c>
      <c r="J4690" s="0" t="s">
        <v>10135</v>
      </c>
    </row>
    <row r="4691" customFormat="false" ht="15" hidden="false" customHeight="false" outlineLevel="0" collapsed="false">
      <c r="A4691" s="0" t="s">
        <v>10136</v>
      </c>
      <c r="E4691" s="0" t="s">
        <v>45</v>
      </c>
      <c r="F4691" s="0" t="s">
        <v>1547</v>
      </c>
      <c r="G4691" s="0" t="n">
        <v>0.1</v>
      </c>
      <c r="H4691" s="0" t="n">
        <v>1</v>
      </c>
      <c r="I4691" s="0" t="n">
        <v>480987956</v>
      </c>
      <c r="J4691" s="0" t="s">
        <v>10137</v>
      </c>
    </row>
    <row r="4692" customFormat="false" ht="15" hidden="false" customHeight="false" outlineLevel="0" collapsed="false">
      <c r="A4692" s="0" t="s">
        <v>10138</v>
      </c>
      <c r="E4692" s="0" t="s">
        <v>18</v>
      </c>
      <c r="F4692" s="0" t="s">
        <v>1788</v>
      </c>
      <c r="G4692" s="0" t="n">
        <v>0.1</v>
      </c>
      <c r="H4692" s="0" t="n">
        <v>1</v>
      </c>
      <c r="I4692" s="0" t="n">
        <v>480989376</v>
      </c>
      <c r="J4692" s="0" t="s">
        <v>10139</v>
      </c>
    </row>
    <row r="4693" customFormat="false" ht="15" hidden="false" customHeight="false" outlineLevel="0" collapsed="false">
      <c r="A4693" s="0" t="s">
        <v>10140</v>
      </c>
      <c r="E4693" s="0" t="s">
        <v>29</v>
      </c>
      <c r="F4693" s="0" t="s">
        <v>3385</v>
      </c>
      <c r="G4693" s="0" t="n">
        <v>0.1</v>
      </c>
      <c r="H4693" s="0" t="n">
        <v>1</v>
      </c>
      <c r="I4693" s="0" t="n">
        <v>480985238</v>
      </c>
      <c r="J4693" s="0" t="s">
        <v>10141</v>
      </c>
    </row>
    <row r="4694" customFormat="false" ht="15" hidden="false" customHeight="false" outlineLevel="0" collapsed="false">
      <c r="A4694" s="0" t="s">
        <v>10142</v>
      </c>
      <c r="E4694" s="0" t="s">
        <v>14</v>
      </c>
      <c r="F4694" s="0" t="s">
        <v>248</v>
      </c>
      <c r="G4694" s="0" t="n">
        <v>0.1</v>
      </c>
      <c r="H4694" s="0" t="n">
        <v>1</v>
      </c>
      <c r="I4694" s="0" t="n">
        <v>480985903</v>
      </c>
      <c r="J4694" s="0" t="s">
        <v>10143</v>
      </c>
    </row>
    <row r="4695" customFormat="false" ht="15" hidden="false" customHeight="false" outlineLevel="0" collapsed="false">
      <c r="A4695" s="0" t="s">
        <v>10144</v>
      </c>
      <c r="E4695" s="0" t="s">
        <v>238</v>
      </c>
      <c r="F4695" s="0" t="s">
        <v>506</v>
      </c>
      <c r="G4695" s="0" t="n">
        <v>0.1</v>
      </c>
      <c r="H4695" s="0" t="n">
        <v>1</v>
      </c>
      <c r="I4695" s="0" t="n">
        <v>481702306</v>
      </c>
      <c r="J4695" s="0" t="s">
        <v>10145</v>
      </c>
    </row>
    <row r="4696" customFormat="false" ht="15" hidden="false" customHeight="false" outlineLevel="0" collapsed="false">
      <c r="A4696" s="0" t="s">
        <v>10146</v>
      </c>
      <c r="E4696" s="0" t="s">
        <v>59</v>
      </c>
      <c r="F4696" s="0" t="s">
        <v>1195</v>
      </c>
      <c r="G4696" s="0" t="n">
        <v>0.1</v>
      </c>
      <c r="H4696" s="0" t="n">
        <v>1</v>
      </c>
      <c r="I4696" s="0" t="n">
        <v>481701871</v>
      </c>
      <c r="J4696" s="0" t="s">
        <v>10147</v>
      </c>
    </row>
    <row r="4697" customFormat="false" ht="15" hidden="false" customHeight="false" outlineLevel="0" collapsed="false">
      <c r="A4697" s="0" t="s">
        <v>10148</v>
      </c>
      <c r="E4697" s="0" t="s">
        <v>18</v>
      </c>
      <c r="F4697" s="0" t="s">
        <v>423</v>
      </c>
      <c r="G4697" s="0" t="n">
        <v>0.1</v>
      </c>
      <c r="H4697" s="0" t="n">
        <v>1</v>
      </c>
      <c r="I4697" s="0" t="n">
        <v>480981184</v>
      </c>
      <c r="J4697" s="0" t="s">
        <v>10149</v>
      </c>
    </row>
    <row r="4698" customFormat="false" ht="15" hidden="false" customHeight="false" outlineLevel="0" collapsed="false">
      <c r="A4698" s="0" t="s">
        <v>10150</v>
      </c>
      <c r="E4698" s="0" t="s">
        <v>18</v>
      </c>
      <c r="F4698" s="0" t="s">
        <v>251</v>
      </c>
      <c r="G4698" s="0" t="n">
        <v>0.1</v>
      </c>
      <c r="H4698" s="0" t="n">
        <v>1</v>
      </c>
      <c r="I4698" s="0" t="n">
        <v>480982822</v>
      </c>
      <c r="J4698" s="0" t="s">
        <v>10151</v>
      </c>
    </row>
    <row r="4699" customFormat="false" ht="15" hidden="false" customHeight="false" outlineLevel="0" collapsed="false">
      <c r="A4699" s="0" t="s">
        <v>10152</v>
      </c>
      <c r="E4699" s="0" t="s">
        <v>18</v>
      </c>
      <c r="F4699" s="0" t="s">
        <v>759</v>
      </c>
      <c r="G4699" s="0" t="n">
        <v>0.1</v>
      </c>
      <c r="H4699" s="0" t="n">
        <v>1</v>
      </c>
      <c r="I4699" s="0" t="n">
        <v>480980839</v>
      </c>
      <c r="J4699" s="0" t="s">
        <v>10153</v>
      </c>
    </row>
    <row r="4700" customFormat="false" ht="15" hidden="false" customHeight="false" outlineLevel="0" collapsed="false">
      <c r="A4700" s="0" t="s">
        <v>10154</v>
      </c>
      <c r="E4700" s="0" t="s">
        <v>18</v>
      </c>
      <c r="F4700" s="0" t="s">
        <v>895</v>
      </c>
      <c r="G4700" s="0" t="n">
        <v>0.1</v>
      </c>
      <c r="H4700" s="0" t="n">
        <v>1</v>
      </c>
      <c r="I4700" s="0" t="n">
        <v>480979990</v>
      </c>
      <c r="J4700" s="0" t="s">
        <v>10155</v>
      </c>
    </row>
    <row r="4701" customFormat="false" ht="15" hidden="false" customHeight="false" outlineLevel="0" collapsed="false">
      <c r="A4701" s="0" t="s">
        <v>10156</v>
      </c>
      <c r="E4701" s="0" t="s">
        <v>18</v>
      </c>
      <c r="F4701" s="0" t="s">
        <v>759</v>
      </c>
      <c r="G4701" s="0" t="n">
        <v>0.1</v>
      </c>
      <c r="H4701" s="0" t="n">
        <v>1</v>
      </c>
      <c r="I4701" s="0" t="n">
        <v>481702343</v>
      </c>
      <c r="J4701" s="0" t="s">
        <v>10157</v>
      </c>
    </row>
    <row r="4702" customFormat="false" ht="15" hidden="false" customHeight="false" outlineLevel="0" collapsed="false">
      <c r="A4702" s="0" t="s">
        <v>10158</v>
      </c>
      <c r="E4702" s="0" t="s">
        <v>123</v>
      </c>
      <c r="F4702" s="0" t="s">
        <v>8849</v>
      </c>
      <c r="G4702" s="0" t="n">
        <v>0.1</v>
      </c>
      <c r="H4702" s="0" t="n">
        <v>1</v>
      </c>
      <c r="I4702" s="0" t="n">
        <v>480980318</v>
      </c>
      <c r="J4702" s="0" t="s">
        <v>10159</v>
      </c>
    </row>
    <row r="4703" customFormat="false" ht="15" hidden="false" customHeight="false" outlineLevel="0" collapsed="false">
      <c r="A4703" s="0" t="s">
        <v>10160</v>
      </c>
      <c r="E4703" s="0" t="s">
        <v>14</v>
      </c>
      <c r="F4703" s="0" t="s">
        <v>142</v>
      </c>
      <c r="G4703" s="0" t="n">
        <v>0.1</v>
      </c>
      <c r="H4703" s="0" t="n">
        <v>1</v>
      </c>
      <c r="I4703" s="0" t="n">
        <v>481704202</v>
      </c>
      <c r="J4703" s="0" t="s">
        <v>10161</v>
      </c>
    </row>
    <row r="4704" customFormat="false" ht="15" hidden="false" customHeight="false" outlineLevel="0" collapsed="false">
      <c r="A4704" s="0" t="s">
        <v>10162</v>
      </c>
      <c r="E4704" s="0" t="s">
        <v>22</v>
      </c>
      <c r="F4704" s="0" t="s">
        <v>10163</v>
      </c>
      <c r="G4704" s="0" t="n">
        <v>0.1</v>
      </c>
      <c r="H4704" s="0" t="n">
        <v>1</v>
      </c>
      <c r="I4704" s="0" t="n">
        <v>480985496</v>
      </c>
      <c r="J4704" s="0" t="s">
        <v>10164</v>
      </c>
    </row>
    <row r="4705" customFormat="false" ht="15" hidden="false" customHeight="false" outlineLevel="0" collapsed="false">
      <c r="A4705" s="0" t="s">
        <v>10165</v>
      </c>
      <c r="E4705" s="0" t="s">
        <v>14</v>
      </c>
      <c r="F4705" s="0" t="s">
        <v>344</v>
      </c>
      <c r="G4705" s="0" t="n">
        <v>0.1</v>
      </c>
      <c r="H4705" s="0" t="n">
        <v>1</v>
      </c>
      <c r="I4705" s="0" t="n">
        <v>480985760</v>
      </c>
      <c r="J4705" s="0" t="s">
        <v>10166</v>
      </c>
    </row>
    <row r="4706" customFormat="false" ht="15" hidden="false" customHeight="false" outlineLevel="0" collapsed="false">
      <c r="A4706" s="0" t="s">
        <v>10167</v>
      </c>
      <c r="E4706" s="0" t="s">
        <v>55</v>
      </c>
      <c r="F4706" s="0" t="s">
        <v>457</v>
      </c>
      <c r="G4706" s="0" t="n">
        <v>0.1</v>
      </c>
      <c r="H4706" s="0" t="n">
        <v>1</v>
      </c>
      <c r="I4706" s="0" t="n">
        <v>480978678</v>
      </c>
      <c r="J4706" s="0" t="s">
        <v>10168</v>
      </c>
    </row>
    <row r="4707" customFormat="false" ht="15" hidden="false" customHeight="false" outlineLevel="0" collapsed="false">
      <c r="A4707" s="0" t="s">
        <v>10169</v>
      </c>
      <c r="E4707" s="0" t="s">
        <v>45</v>
      </c>
      <c r="F4707" s="0" t="s">
        <v>175</v>
      </c>
      <c r="G4707" s="0" t="n">
        <v>0.1</v>
      </c>
      <c r="H4707" s="0" t="n">
        <v>1</v>
      </c>
      <c r="I4707" s="0" t="n">
        <v>480986610</v>
      </c>
      <c r="J4707" s="0" t="s">
        <v>10170</v>
      </c>
    </row>
    <row r="4708" customFormat="false" ht="15" hidden="false" customHeight="false" outlineLevel="0" collapsed="false">
      <c r="A4708" s="0" t="s">
        <v>10171</v>
      </c>
      <c r="E4708" s="0" t="s">
        <v>18</v>
      </c>
      <c r="F4708" s="0" t="s">
        <v>280</v>
      </c>
      <c r="G4708" s="0" t="n">
        <v>0.1</v>
      </c>
      <c r="H4708" s="0" t="n">
        <v>1</v>
      </c>
      <c r="I4708" s="0" t="n">
        <v>480978885</v>
      </c>
      <c r="J4708" s="0" t="s">
        <v>10172</v>
      </c>
    </row>
    <row r="4709" customFormat="false" ht="15" hidden="false" customHeight="false" outlineLevel="0" collapsed="false">
      <c r="A4709" s="0" t="s">
        <v>10173</v>
      </c>
      <c r="E4709" s="0" t="s">
        <v>45</v>
      </c>
      <c r="F4709" s="0" t="s">
        <v>46</v>
      </c>
      <c r="G4709" s="0" t="n">
        <v>0.1</v>
      </c>
      <c r="H4709" s="0" t="n">
        <v>1</v>
      </c>
      <c r="I4709" s="0" t="n">
        <v>480983308</v>
      </c>
      <c r="J4709" s="0" t="s">
        <v>10174</v>
      </c>
    </row>
    <row r="4710" customFormat="false" ht="15" hidden="false" customHeight="false" outlineLevel="0" collapsed="false">
      <c r="A4710" s="0" t="s">
        <v>10175</v>
      </c>
      <c r="E4710" s="0" t="s">
        <v>55</v>
      </c>
      <c r="F4710" s="0" t="s">
        <v>797</v>
      </c>
      <c r="G4710" s="0" t="n">
        <v>0.1</v>
      </c>
      <c r="H4710" s="0" t="n">
        <v>1</v>
      </c>
      <c r="I4710" s="0" t="n">
        <v>480985555</v>
      </c>
      <c r="J4710" s="0" t="s">
        <v>10176</v>
      </c>
    </row>
    <row r="4711" customFormat="false" ht="15" hidden="false" customHeight="false" outlineLevel="0" collapsed="false">
      <c r="A4711" s="0" t="s">
        <v>10177</v>
      </c>
      <c r="E4711" s="0" t="s">
        <v>45</v>
      </c>
      <c r="F4711" s="0" t="s">
        <v>115</v>
      </c>
      <c r="G4711" s="0" t="n">
        <v>0.1</v>
      </c>
      <c r="H4711" s="0" t="n">
        <v>1</v>
      </c>
      <c r="I4711" s="0" t="n">
        <v>480984946</v>
      </c>
      <c r="J4711" s="0" t="s">
        <v>10178</v>
      </c>
    </row>
    <row r="4712" customFormat="false" ht="15" hidden="false" customHeight="false" outlineLevel="0" collapsed="false">
      <c r="A4712" s="0" t="s">
        <v>10179</v>
      </c>
      <c r="E4712" s="0" t="s">
        <v>18</v>
      </c>
      <c r="F4712" s="0" t="s">
        <v>245</v>
      </c>
      <c r="G4712" s="0" t="n">
        <v>0.1</v>
      </c>
      <c r="H4712" s="0" t="n">
        <v>1</v>
      </c>
      <c r="I4712" s="0" t="n">
        <v>480988112</v>
      </c>
      <c r="J4712" s="0" t="s">
        <v>10180</v>
      </c>
    </row>
    <row r="4713" customFormat="false" ht="15" hidden="false" customHeight="false" outlineLevel="0" collapsed="false">
      <c r="A4713" s="0" t="s">
        <v>10181</v>
      </c>
      <c r="E4713" s="0" t="s">
        <v>14</v>
      </c>
      <c r="F4713" s="0" t="s">
        <v>26</v>
      </c>
      <c r="G4713" s="0" t="n">
        <v>0.1</v>
      </c>
      <c r="H4713" s="0" t="n">
        <v>1</v>
      </c>
      <c r="I4713" s="0" t="n">
        <v>481703216</v>
      </c>
      <c r="J4713" s="0" t="s">
        <v>10182</v>
      </c>
    </row>
    <row r="4714" customFormat="false" ht="15" hidden="false" customHeight="false" outlineLevel="0" collapsed="false">
      <c r="A4714" s="0" t="s">
        <v>10183</v>
      </c>
      <c r="E4714" s="0" t="s">
        <v>340</v>
      </c>
      <c r="F4714" s="0" t="s">
        <v>1564</v>
      </c>
      <c r="G4714" s="0" t="n">
        <v>0.1</v>
      </c>
      <c r="H4714" s="0" t="n">
        <v>1</v>
      </c>
      <c r="I4714" s="0" t="n">
        <v>480979073</v>
      </c>
      <c r="J4714" s="0" t="s">
        <v>10184</v>
      </c>
    </row>
    <row r="4715" customFormat="false" ht="15" hidden="false" customHeight="false" outlineLevel="0" collapsed="false">
      <c r="A4715" s="0" t="s">
        <v>10185</v>
      </c>
      <c r="E4715" s="0" t="s">
        <v>45</v>
      </c>
      <c r="F4715" s="0" t="s">
        <v>102</v>
      </c>
      <c r="G4715" s="0" t="n">
        <v>0.1</v>
      </c>
      <c r="H4715" s="0" t="n">
        <v>1</v>
      </c>
      <c r="I4715" s="0" t="n">
        <v>481703965</v>
      </c>
      <c r="J4715" s="0" t="s">
        <v>10186</v>
      </c>
    </row>
    <row r="4716" customFormat="false" ht="15" hidden="false" customHeight="false" outlineLevel="0" collapsed="false">
      <c r="A4716" s="0" t="s">
        <v>10187</v>
      </c>
      <c r="E4716" s="0" t="s">
        <v>55</v>
      </c>
      <c r="F4716" s="0" t="s">
        <v>943</v>
      </c>
      <c r="G4716" s="0" t="n">
        <v>0.1</v>
      </c>
      <c r="H4716" s="0" t="n">
        <v>1</v>
      </c>
      <c r="I4716" s="0" t="n">
        <v>481700423</v>
      </c>
      <c r="J4716" s="0" t="s">
        <v>10188</v>
      </c>
    </row>
    <row r="4717" customFormat="false" ht="15" hidden="false" customHeight="false" outlineLevel="0" collapsed="false">
      <c r="A4717" s="0" t="s">
        <v>10189</v>
      </c>
      <c r="E4717" s="0" t="s">
        <v>55</v>
      </c>
      <c r="F4717" s="0" t="s">
        <v>56</v>
      </c>
      <c r="G4717" s="0" t="n">
        <v>0.1</v>
      </c>
      <c r="H4717" s="0" t="n">
        <v>1</v>
      </c>
      <c r="I4717" s="0" t="n">
        <v>480977373</v>
      </c>
      <c r="J4717" s="0" t="s">
        <v>10190</v>
      </c>
    </row>
    <row r="4718" customFormat="false" ht="15" hidden="false" customHeight="false" outlineLevel="0" collapsed="false">
      <c r="A4718" s="0" t="s">
        <v>10191</v>
      </c>
      <c r="E4718" s="0" t="s">
        <v>55</v>
      </c>
      <c r="F4718" s="0" t="s">
        <v>242</v>
      </c>
      <c r="G4718" s="0" t="n">
        <v>0.1</v>
      </c>
      <c r="H4718" s="0" t="n">
        <v>1</v>
      </c>
      <c r="I4718" s="0" t="n">
        <v>481703460</v>
      </c>
      <c r="J4718" s="0" t="s">
        <v>10192</v>
      </c>
    </row>
    <row r="4719" customFormat="false" ht="15" hidden="false" customHeight="false" outlineLevel="0" collapsed="false">
      <c r="A4719" s="0" t="s">
        <v>10193</v>
      </c>
      <c r="E4719" s="0" t="s">
        <v>14</v>
      </c>
      <c r="F4719" s="0" t="s">
        <v>1169</v>
      </c>
      <c r="G4719" s="0" t="n">
        <v>0.1</v>
      </c>
      <c r="H4719" s="0" t="n">
        <v>1</v>
      </c>
      <c r="I4719" s="0" t="n">
        <v>480978146</v>
      </c>
      <c r="J4719" s="0" t="s">
        <v>10194</v>
      </c>
    </row>
    <row r="4720" customFormat="false" ht="15" hidden="false" customHeight="false" outlineLevel="0" collapsed="false">
      <c r="A4720" s="0" t="s">
        <v>10195</v>
      </c>
      <c r="E4720" s="0" t="s">
        <v>76</v>
      </c>
      <c r="F4720" s="0" t="s">
        <v>3962</v>
      </c>
      <c r="G4720" s="0" t="n">
        <v>0.1</v>
      </c>
      <c r="H4720" s="0" t="n">
        <v>1</v>
      </c>
      <c r="I4720" s="0" t="n">
        <v>480982433</v>
      </c>
      <c r="J4720" s="0" t="s">
        <v>10196</v>
      </c>
    </row>
    <row r="4721" customFormat="false" ht="15" hidden="false" customHeight="false" outlineLevel="0" collapsed="false">
      <c r="A4721" s="0" t="s">
        <v>10197</v>
      </c>
      <c r="E4721" s="0" t="s">
        <v>123</v>
      </c>
      <c r="F4721" s="0" t="s">
        <v>4877</v>
      </c>
      <c r="G4721" s="0" t="n">
        <v>0.1</v>
      </c>
      <c r="H4721" s="0" t="n">
        <v>1</v>
      </c>
      <c r="I4721" s="0" t="n">
        <v>480989611</v>
      </c>
      <c r="J4721" s="0" t="s">
        <v>10198</v>
      </c>
    </row>
    <row r="4722" customFormat="false" ht="15" hidden="false" customHeight="false" outlineLevel="0" collapsed="false">
      <c r="A4722" s="0" t="s">
        <v>10199</v>
      </c>
      <c r="E4722" s="0" t="s">
        <v>298</v>
      </c>
      <c r="F4722" s="0" t="s">
        <v>10200</v>
      </c>
      <c r="G4722" s="0" t="n">
        <v>0.1</v>
      </c>
      <c r="H4722" s="0" t="n">
        <v>1</v>
      </c>
      <c r="I4722" s="0" t="n">
        <v>480989248</v>
      </c>
      <c r="J4722" s="0" t="s">
        <v>10201</v>
      </c>
    </row>
    <row r="4723" customFormat="false" ht="15" hidden="false" customHeight="false" outlineLevel="0" collapsed="false">
      <c r="A4723" s="0" t="s">
        <v>10202</v>
      </c>
      <c r="E4723" s="0" t="s">
        <v>298</v>
      </c>
      <c r="F4723" s="0" t="s">
        <v>10200</v>
      </c>
      <c r="G4723" s="0" t="n">
        <v>0.1</v>
      </c>
      <c r="H4723" s="0" t="n">
        <v>1</v>
      </c>
      <c r="I4723" s="0" t="n">
        <v>480988275</v>
      </c>
      <c r="J4723" s="0" t="s">
        <v>10203</v>
      </c>
    </row>
    <row r="4724" customFormat="false" ht="15" hidden="false" customHeight="false" outlineLevel="0" collapsed="false">
      <c r="A4724" s="0" t="s">
        <v>10204</v>
      </c>
      <c r="E4724" s="0" t="s">
        <v>18</v>
      </c>
      <c r="F4724" s="0" t="s">
        <v>1629</v>
      </c>
      <c r="G4724" s="0" t="n">
        <v>0.1</v>
      </c>
      <c r="H4724" s="0" t="n">
        <v>1</v>
      </c>
      <c r="I4724" s="0" t="n">
        <v>480989554</v>
      </c>
      <c r="J4724" s="0" t="s">
        <v>10205</v>
      </c>
    </row>
    <row r="4725" customFormat="false" ht="15" hidden="false" customHeight="false" outlineLevel="0" collapsed="false">
      <c r="A4725" s="0" t="s">
        <v>10206</v>
      </c>
      <c r="E4725" s="0" t="s">
        <v>270</v>
      </c>
      <c r="F4725" s="0" t="s">
        <v>4753</v>
      </c>
      <c r="G4725" s="0" t="n">
        <v>0.1</v>
      </c>
      <c r="H4725" s="0" t="n">
        <v>1</v>
      </c>
      <c r="I4725" s="0" t="n">
        <v>480984152</v>
      </c>
      <c r="J4725" s="0" t="s">
        <v>10207</v>
      </c>
    </row>
    <row r="4726" customFormat="false" ht="15" hidden="false" customHeight="false" outlineLevel="0" collapsed="false">
      <c r="A4726" s="0" t="s">
        <v>10208</v>
      </c>
      <c r="E4726" s="0" t="s">
        <v>45</v>
      </c>
      <c r="F4726" s="0" t="s">
        <v>3073</v>
      </c>
      <c r="G4726" s="0" t="n">
        <v>0.1</v>
      </c>
      <c r="H4726" s="0" t="n">
        <v>1</v>
      </c>
      <c r="I4726" s="0" t="n">
        <v>481700791</v>
      </c>
      <c r="J4726" s="0" t="s">
        <v>10209</v>
      </c>
    </row>
    <row r="4727" customFormat="false" ht="15" hidden="false" customHeight="false" outlineLevel="0" collapsed="false">
      <c r="A4727" s="0" t="s">
        <v>10210</v>
      </c>
      <c r="E4727" s="0" t="s">
        <v>123</v>
      </c>
      <c r="F4727" s="0" t="s">
        <v>8849</v>
      </c>
      <c r="G4727" s="0" t="n">
        <v>0.1</v>
      </c>
      <c r="H4727" s="0" t="n">
        <v>1</v>
      </c>
      <c r="I4727" s="0" t="n">
        <v>481703631</v>
      </c>
      <c r="J4727" s="0" t="s">
        <v>10211</v>
      </c>
    </row>
    <row r="4728" customFormat="false" ht="15" hidden="false" customHeight="false" outlineLevel="0" collapsed="false">
      <c r="A4728" s="0" t="s">
        <v>10212</v>
      </c>
      <c r="E4728" s="0" t="s">
        <v>18</v>
      </c>
      <c r="F4728" s="0" t="s">
        <v>4744</v>
      </c>
      <c r="G4728" s="0" t="n">
        <v>0.1</v>
      </c>
      <c r="H4728" s="0" t="n">
        <v>1</v>
      </c>
      <c r="I4728" s="0" t="n">
        <v>480980411</v>
      </c>
      <c r="J4728" s="0" t="s">
        <v>10213</v>
      </c>
    </row>
    <row r="4729" customFormat="false" ht="15" hidden="false" customHeight="false" outlineLevel="0" collapsed="false">
      <c r="A4729" s="0" t="s">
        <v>10214</v>
      </c>
      <c r="E4729" s="0" t="s">
        <v>18</v>
      </c>
      <c r="F4729" s="0" t="s">
        <v>1587</v>
      </c>
      <c r="G4729" s="0" t="n">
        <v>0.1</v>
      </c>
      <c r="H4729" s="0" t="n">
        <v>1</v>
      </c>
      <c r="I4729" s="0" t="n">
        <v>480983724</v>
      </c>
      <c r="J4729" s="0" t="s">
        <v>10215</v>
      </c>
    </row>
    <row r="4730" customFormat="false" ht="15" hidden="false" customHeight="false" outlineLevel="0" collapsed="false">
      <c r="A4730" s="0" t="s">
        <v>10216</v>
      </c>
      <c r="E4730" s="0" t="s">
        <v>55</v>
      </c>
      <c r="F4730" s="0" t="s">
        <v>457</v>
      </c>
      <c r="G4730" s="0" t="n">
        <v>0.1</v>
      </c>
      <c r="H4730" s="0" t="n">
        <v>1</v>
      </c>
      <c r="I4730" s="0" t="n">
        <v>480983666</v>
      </c>
      <c r="J4730" s="0" t="s">
        <v>10217</v>
      </c>
    </row>
    <row r="4731" customFormat="false" ht="15" hidden="false" customHeight="false" outlineLevel="0" collapsed="false">
      <c r="A4731" s="0" t="s">
        <v>10218</v>
      </c>
      <c r="E4731" s="0" t="s">
        <v>55</v>
      </c>
      <c r="F4731" s="0" t="s">
        <v>391</v>
      </c>
      <c r="G4731" s="0" t="n">
        <v>0.1</v>
      </c>
      <c r="H4731" s="0" t="n">
        <v>1</v>
      </c>
      <c r="I4731" s="0" t="n">
        <v>480987890</v>
      </c>
      <c r="J4731" s="0" t="s">
        <v>10219</v>
      </c>
    </row>
    <row r="4732" customFormat="false" ht="15" hidden="false" customHeight="false" outlineLevel="0" collapsed="false">
      <c r="A4732" s="0" t="s">
        <v>10220</v>
      </c>
      <c r="E4732" s="0" t="s">
        <v>55</v>
      </c>
      <c r="F4732" s="0" t="s">
        <v>1329</v>
      </c>
      <c r="G4732" s="0" t="n">
        <v>0.1</v>
      </c>
      <c r="H4732" s="0" t="n">
        <v>1</v>
      </c>
      <c r="I4732" s="0" t="n">
        <v>480979389</v>
      </c>
      <c r="J4732" s="0" t="s">
        <v>10221</v>
      </c>
    </row>
    <row r="4733" customFormat="false" ht="15" hidden="false" customHeight="false" outlineLevel="0" collapsed="false">
      <c r="A4733" s="0" t="s">
        <v>10222</v>
      </c>
      <c r="E4733" s="0" t="s">
        <v>14</v>
      </c>
      <c r="F4733" s="0" t="s">
        <v>301</v>
      </c>
      <c r="G4733" s="0" t="n">
        <v>0.1</v>
      </c>
      <c r="H4733" s="0" t="n">
        <v>1</v>
      </c>
      <c r="I4733" s="0" t="n">
        <v>480985148</v>
      </c>
      <c r="J4733" s="0" t="s">
        <v>10223</v>
      </c>
    </row>
    <row r="4734" customFormat="false" ht="15" hidden="false" customHeight="false" outlineLevel="0" collapsed="false">
      <c r="A4734" s="0" t="s">
        <v>10224</v>
      </c>
      <c r="E4734" s="0" t="s">
        <v>45</v>
      </c>
      <c r="F4734" s="0" t="s">
        <v>1426</v>
      </c>
      <c r="G4734" s="0" t="n">
        <v>0.1</v>
      </c>
      <c r="H4734" s="0" t="n">
        <v>1</v>
      </c>
      <c r="I4734" s="0" t="n">
        <v>481704022</v>
      </c>
      <c r="J4734" s="0" t="s">
        <v>10225</v>
      </c>
    </row>
    <row r="4735" customFormat="false" ht="15" hidden="false" customHeight="false" outlineLevel="0" collapsed="false">
      <c r="A4735" s="0" t="s">
        <v>10226</v>
      </c>
      <c r="E4735" s="0" t="s">
        <v>45</v>
      </c>
      <c r="F4735" s="0" t="s">
        <v>1338</v>
      </c>
      <c r="G4735" s="0" t="n">
        <v>0.1</v>
      </c>
      <c r="H4735" s="0" t="n">
        <v>1</v>
      </c>
      <c r="I4735" s="0" t="n">
        <v>480986961</v>
      </c>
      <c r="J4735" s="0" t="s">
        <v>10227</v>
      </c>
    </row>
    <row r="4736" customFormat="false" ht="15" hidden="false" customHeight="false" outlineLevel="0" collapsed="false">
      <c r="A4736" s="0" t="s">
        <v>10228</v>
      </c>
      <c r="E4736" s="0" t="s">
        <v>55</v>
      </c>
      <c r="F4736" s="0" t="s">
        <v>10229</v>
      </c>
      <c r="G4736" s="0" t="n">
        <v>0.1</v>
      </c>
      <c r="H4736" s="0" t="n">
        <v>1</v>
      </c>
      <c r="I4736" s="0" t="n">
        <v>480987285</v>
      </c>
      <c r="J4736" s="0" t="s">
        <v>10230</v>
      </c>
    </row>
    <row r="4737" customFormat="false" ht="15" hidden="false" customHeight="false" outlineLevel="0" collapsed="false">
      <c r="A4737" s="0" t="s">
        <v>10231</v>
      </c>
      <c r="E4737" s="0" t="s">
        <v>14</v>
      </c>
      <c r="F4737" s="0" t="s">
        <v>198</v>
      </c>
      <c r="G4737" s="0" t="n">
        <v>0.1</v>
      </c>
      <c r="H4737" s="0" t="n">
        <v>1</v>
      </c>
      <c r="I4737" s="0" t="n">
        <v>480988864</v>
      </c>
      <c r="J4737" s="0" t="s">
        <v>10232</v>
      </c>
    </row>
    <row r="4738" customFormat="false" ht="15" hidden="false" customHeight="false" outlineLevel="0" collapsed="false">
      <c r="A4738" s="0" t="s">
        <v>10233</v>
      </c>
      <c r="E4738" s="0" t="s">
        <v>45</v>
      </c>
      <c r="F4738" s="0" t="s">
        <v>512</v>
      </c>
      <c r="G4738" s="0" t="n">
        <v>0.1</v>
      </c>
      <c r="H4738" s="0" t="n">
        <v>1</v>
      </c>
      <c r="I4738" s="0" t="n">
        <v>480981797</v>
      </c>
      <c r="J4738" s="0" t="s">
        <v>10234</v>
      </c>
    </row>
    <row r="4739" customFormat="false" ht="15" hidden="false" customHeight="false" outlineLevel="0" collapsed="false">
      <c r="A4739" s="0" t="s">
        <v>10235</v>
      </c>
      <c r="E4739" s="0" t="s">
        <v>55</v>
      </c>
      <c r="F4739" s="0" t="s">
        <v>274</v>
      </c>
      <c r="G4739" s="0" t="n">
        <v>0.1</v>
      </c>
      <c r="H4739" s="0" t="n">
        <v>1</v>
      </c>
      <c r="I4739" s="0" t="n">
        <v>480979411</v>
      </c>
      <c r="J4739" s="0" t="s">
        <v>10236</v>
      </c>
    </row>
    <row r="4740" customFormat="false" ht="15" hidden="false" customHeight="false" outlineLevel="0" collapsed="false">
      <c r="A4740" s="0" t="s">
        <v>10237</v>
      </c>
      <c r="E4740" s="0" t="s">
        <v>55</v>
      </c>
      <c r="F4740" s="0" t="s">
        <v>943</v>
      </c>
      <c r="G4740" s="0" t="n">
        <v>0.1</v>
      </c>
      <c r="H4740" s="0" t="n">
        <v>1</v>
      </c>
      <c r="I4740" s="0" t="n">
        <v>480982615</v>
      </c>
      <c r="J4740" s="0" t="s">
        <v>10238</v>
      </c>
    </row>
    <row r="4741" customFormat="false" ht="15" hidden="false" customHeight="false" outlineLevel="0" collapsed="false">
      <c r="A4741" s="0" t="s">
        <v>10239</v>
      </c>
      <c r="E4741" s="0" t="s">
        <v>14</v>
      </c>
      <c r="F4741" s="0" t="s">
        <v>40</v>
      </c>
      <c r="G4741" s="0" t="n">
        <v>0.1</v>
      </c>
      <c r="H4741" s="0" t="n">
        <v>1</v>
      </c>
      <c r="I4741" s="0" t="n">
        <v>480982308</v>
      </c>
      <c r="J4741" s="0" t="s">
        <v>10240</v>
      </c>
    </row>
    <row r="4742" customFormat="false" ht="15" hidden="false" customHeight="false" outlineLevel="0" collapsed="false">
      <c r="A4742" s="0" t="s">
        <v>10241</v>
      </c>
      <c r="E4742" s="0" t="s">
        <v>14</v>
      </c>
      <c r="F4742" s="0" t="s">
        <v>15</v>
      </c>
      <c r="G4742" s="0" t="n">
        <v>0.1</v>
      </c>
      <c r="H4742" s="0" t="n">
        <v>1</v>
      </c>
      <c r="I4742" s="0" t="n">
        <v>480981788</v>
      </c>
      <c r="J4742" s="0" t="s">
        <v>10242</v>
      </c>
    </row>
    <row r="4743" customFormat="false" ht="15" hidden="false" customHeight="false" outlineLevel="0" collapsed="false">
      <c r="A4743" s="0" t="s">
        <v>10243</v>
      </c>
      <c r="E4743" s="0" t="s">
        <v>45</v>
      </c>
      <c r="F4743" s="0" t="s">
        <v>1338</v>
      </c>
      <c r="G4743" s="0" t="n">
        <v>0.1</v>
      </c>
      <c r="H4743" s="0" t="n">
        <v>1</v>
      </c>
      <c r="I4743" s="0" t="n">
        <v>480979968</v>
      </c>
      <c r="J4743" s="0" t="s">
        <v>10244</v>
      </c>
    </row>
    <row r="4744" customFormat="false" ht="15" hidden="false" customHeight="false" outlineLevel="0" collapsed="false">
      <c r="A4744" s="0" t="s">
        <v>10245</v>
      </c>
      <c r="E4744" s="0" t="s">
        <v>270</v>
      </c>
      <c r="F4744" s="0" t="s">
        <v>2877</v>
      </c>
      <c r="G4744" s="0" t="n">
        <v>0.1</v>
      </c>
      <c r="H4744" s="0" t="n">
        <v>1</v>
      </c>
      <c r="I4744" s="0" t="n">
        <v>480987275</v>
      </c>
      <c r="J4744" s="0" t="s">
        <v>10246</v>
      </c>
    </row>
    <row r="4745" customFormat="false" ht="15" hidden="false" customHeight="false" outlineLevel="0" collapsed="false">
      <c r="A4745" s="0" t="s">
        <v>10247</v>
      </c>
      <c r="E4745" s="0" t="s">
        <v>55</v>
      </c>
      <c r="F4745" s="0" t="s">
        <v>943</v>
      </c>
      <c r="G4745" s="0" t="n">
        <v>0.1</v>
      </c>
      <c r="H4745" s="0" t="n">
        <v>1</v>
      </c>
      <c r="I4745" s="0" t="n">
        <v>480984246</v>
      </c>
      <c r="J4745" s="0" t="s">
        <v>10248</v>
      </c>
    </row>
    <row r="4746" customFormat="false" ht="15" hidden="false" customHeight="false" outlineLevel="0" collapsed="false">
      <c r="A4746" s="0" t="s">
        <v>10249</v>
      </c>
      <c r="E4746" s="0" t="s">
        <v>18</v>
      </c>
      <c r="F4746" s="0" t="s">
        <v>8873</v>
      </c>
      <c r="G4746" s="0" t="n">
        <v>0.1</v>
      </c>
      <c r="H4746" s="0" t="n">
        <v>1</v>
      </c>
      <c r="I4746" s="0" t="n">
        <v>480988100</v>
      </c>
      <c r="J4746" s="0" t="s">
        <v>10250</v>
      </c>
    </row>
    <row r="4747" customFormat="false" ht="15" hidden="false" customHeight="false" outlineLevel="0" collapsed="false">
      <c r="A4747" s="0" t="s">
        <v>10251</v>
      </c>
      <c r="E4747" s="0" t="s">
        <v>14</v>
      </c>
      <c r="F4747" s="0" t="s">
        <v>248</v>
      </c>
      <c r="G4747" s="0" t="n">
        <v>0.1</v>
      </c>
      <c r="H4747" s="0" t="n">
        <v>1</v>
      </c>
      <c r="I4747" s="0" t="n">
        <v>481701252</v>
      </c>
      <c r="J4747" s="0" t="s">
        <v>10252</v>
      </c>
    </row>
    <row r="4748" customFormat="false" ht="15" hidden="false" customHeight="false" outlineLevel="0" collapsed="false">
      <c r="A4748" s="0" t="s">
        <v>10253</v>
      </c>
      <c r="E4748" s="0" t="s">
        <v>45</v>
      </c>
      <c r="F4748" s="0" t="s">
        <v>1058</v>
      </c>
      <c r="G4748" s="0" t="n">
        <v>0.1</v>
      </c>
      <c r="H4748" s="0" t="n">
        <v>1</v>
      </c>
      <c r="I4748" s="0" t="n">
        <v>481701049</v>
      </c>
      <c r="J4748" s="0" t="s">
        <v>10254</v>
      </c>
    </row>
    <row r="4749" customFormat="false" ht="15" hidden="false" customHeight="false" outlineLevel="0" collapsed="false">
      <c r="A4749" s="0" t="s">
        <v>10255</v>
      </c>
      <c r="E4749" s="0" t="s">
        <v>10256</v>
      </c>
      <c r="F4749" s="0" t="s">
        <v>56</v>
      </c>
      <c r="G4749" s="0" t="n">
        <v>0.1</v>
      </c>
      <c r="H4749" s="0" t="n">
        <v>1</v>
      </c>
      <c r="I4749" s="0" t="n">
        <v>480982098</v>
      </c>
      <c r="J4749" s="0" t="s">
        <v>10257</v>
      </c>
    </row>
    <row r="4750" customFormat="false" ht="15" hidden="false" customHeight="false" outlineLevel="0" collapsed="false">
      <c r="A4750" s="0" t="s">
        <v>10258</v>
      </c>
      <c r="E4750" s="0" t="s">
        <v>969</v>
      </c>
      <c r="F4750" s="0" t="s">
        <v>970</v>
      </c>
      <c r="G4750" s="0" t="n">
        <v>0.1</v>
      </c>
      <c r="H4750" s="0" t="n">
        <v>1</v>
      </c>
      <c r="I4750" s="0" t="n">
        <v>480982514</v>
      </c>
      <c r="J4750" s="0" t="s">
        <v>10259</v>
      </c>
    </row>
    <row r="4751" customFormat="false" ht="15" hidden="false" customHeight="false" outlineLevel="0" collapsed="false">
      <c r="A4751" s="0" t="s">
        <v>10260</v>
      </c>
      <c r="E4751" s="0" t="s">
        <v>123</v>
      </c>
      <c r="F4751" s="0" t="s">
        <v>3499</v>
      </c>
      <c r="G4751" s="0" t="n">
        <v>0.1</v>
      </c>
      <c r="H4751" s="0" t="n">
        <v>1</v>
      </c>
      <c r="I4751" s="0" t="n">
        <v>481701627</v>
      </c>
      <c r="J4751" s="0" t="s">
        <v>10261</v>
      </c>
    </row>
    <row r="4752" customFormat="false" ht="15" hidden="false" customHeight="false" outlineLevel="0" collapsed="false">
      <c r="A4752" s="0" t="s">
        <v>10262</v>
      </c>
      <c r="E4752" s="0" t="s">
        <v>45</v>
      </c>
      <c r="F4752" s="0" t="s">
        <v>855</v>
      </c>
      <c r="G4752" s="0" t="n">
        <v>0.1</v>
      </c>
      <c r="H4752" s="0" t="n">
        <v>1</v>
      </c>
      <c r="I4752" s="0" t="n">
        <v>480985156</v>
      </c>
      <c r="J4752" s="0" t="s">
        <v>10263</v>
      </c>
    </row>
    <row r="4753" customFormat="false" ht="15" hidden="false" customHeight="false" outlineLevel="0" collapsed="false">
      <c r="A4753" s="0" t="s">
        <v>10264</v>
      </c>
      <c r="E4753" s="0" t="s">
        <v>18</v>
      </c>
      <c r="F4753" s="0" t="s">
        <v>952</v>
      </c>
      <c r="G4753" s="0" t="n">
        <v>0.1</v>
      </c>
      <c r="H4753" s="0" t="n">
        <v>1</v>
      </c>
      <c r="I4753" s="0" t="n">
        <v>480978721</v>
      </c>
      <c r="J4753" s="0" t="s">
        <v>10265</v>
      </c>
    </row>
    <row r="4754" customFormat="false" ht="15" hidden="false" customHeight="false" outlineLevel="0" collapsed="false">
      <c r="A4754" s="0" t="s">
        <v>10266</v>
      </c>
      <c r="E4754" s="0" t="s">
        <v>55</v>
      </c>
      <c r="F4754" s="0" t="s">
        <v>56</v>
      </c>
      <c r="G4754" s="0" t="n">
        <v>0.1</v>
      </c>
      <c r="H4754" s="0" t="n">
        <v>1</v>
      </c>
      <c r="I4754" s="0" t="n">
        <v>480977319</v>
      </c>
      <c r="J4754" s="0" t="s">
        <v>10267</v>
      </c>
    </row>
    <row r="4755" customFormat="false" ht="15" hidden="false" customHeight="false" outlineLevel="0" collapsed="false">
      <c r="A4755" s="0" t="s">
        <v>10268</v>
      </c>
      <c r="E4755" s="0" t="s">
        <v>55</v>
      </c>
      <c r="F4755" s="0" t="s">
        <v>181</v>
      </c>
      <c r="G4755" s="0" t="n">
        <v>0.1</v>
      </c>
      <c r="H4755" s="0" t="n">
        <v>1</v>
      </c>
      <c r="I4755" s="0" t="n">
        <v>480980599</v>
      </c>
      <c r="J4755" s="0" t="s">
        <v>10269</v>
      </c>
    </row>
    <row r="4756" customFormat="false" ht="15" hidden="false" customHeight="false" outlineLevel="0" collapsed="false">
      <c r="A4756" s="0" t="s">
        <v>10270</v>
      </c>
      <c r="E4756" s="0" t="s">
        <v>238</v>
      </c>
      <c r="F4756" s="0" t="s">
        <v>506</v>
      </c>
      <c r="G4756" s="0" t="n">
        <v>0.1</v>
      </c>
      <c r="H4756" s="0" t="n">
        <v>1</v>
      </c>
      <c r="I4756" s="0" t="n">
        <v>480985547</v>
      </c>
      <c r="J4756" s="0" t="s">
        <v>10271</v>
      </c>
    </row>
    <row r="4757" customFormat="false" ht="15" hidden="false" customHeight="false" outlineLevel="0" collapsed="false">
      <c r="A4757" s="0" t="s">
        <v>10272</v>
      </c>
      <c r="E4757" s="0" t="s">
        <v>45</v>
      </c>
      <c r="F4757" s="0" t="s">
        <v>2935</v>
      </c>
      <c r="G4757" s="0" t="n">
        <v>0.1</v>
      </c>
      <c r="H4757" s="0" t="n">
        <v>1</v>
      </c>
      <c r="I4757" s="0" t="n">
        <v>481700160</v>
      </c>
      <c r="J4757" s="0" t="s">
        <v>10273</v>
      </c>
    </row>
    <row r="4758" customFormat="false" ht="15" hidden="false" customHeight="false" outlineLevel="0" collapsed="false">
      <c r="A4758" s="0" t="s">
        <v>10274</v>
      </c>
      <c r="E4758" s="0" t="s">
        <v>123</v>
      </c>
      <c r="F4758" s="0" t="s">
        <v>235</v>
      </c>
      <c r="G4758" s="0" t="n">
        <v>0.1</v>
      </c>
      <c r="H4758" s="0" t="n">
        <v>1</v>
      </c>
      <c r="I4758" s="0" t="n">
        <v>480989986</v>
      </c>
      <c r="J4758" s="0" t="s">
        <v>10275</v>
      </c>
    </row>
    <row r="4759" customFormat="false" ht="15" hidden="false" customHeight="false" outlineLevel="0" collapsed="false">
      <c r="A4759" s="0" t="s">
        <v>10276</v>
      </c>
      <c r="E4759" s="0" t="s">
        <v>18</v>
      </c>
      <c r="F4759" s="0" t="s">
        <v>952</v>
      </c>
      <c r="G4759" s="0" t="n">
        <v>0.1</v>
      </c>
      <c r="H4759" s="0" t="n">
        <v>1</v>
      </c>
      <c r="I4759" s="0" t="n">
        <v>481703848</v>
      </c>
      <c r="J4759" s="0" t="s">
        <v>10277</v>
      </c>
    </row>
    <row r="4760" customFormat="false" ht="15" hidden="false" customHeight="false" outlineLevel="0" collapsed="false">
      <c r="A4760" s="0" t="s">
        <v>10278</v>
      </c>
      <c r="E4760" s="0" t="s">
        <v>29</v>
      </c>
      <c r="F4760" s="0" t="s">
        <v>312</v>
      </c>
      <c r="G4760" s="0" t="n">
        <v>0.1</v>
      </c>
      <c r="H4760" s="0" t="n">
        <v>1</v>
      </c>
      <c r="I4760" s="0" t="n">
        <v>481703844</v>
      </c>
      <c r="J4760" s="0" t="s">
        <v>10279</v>
      </c>
    </row>
    <row r="4761" customFormat="false" ht="15" hidden="false" customHeight="false" outlineLevel="0" collapsed="false">
      <c r="A4761" s="0" t="s">
        <v>10280</v>
      </c>
      <c r="E4761" s="0" t="s">
        <v>33</v>
      </c>
      <c r="F4761" s="0" t="s">
        <v>1649</v>
      </c>
      <c r="G4761" s="0" t="n">
        <v>0.1</v>
      </c>
      <c r="H4761" s="0" t="n">
        <v>1</v>
      </c>
      <c r="I4761" s="0" t="n">
        <v>480979245</v>
      </c>
      <c r="J4761" s="0" t="s">
        <v>10281</v>
      </c>
    </row>
    <row r="4762" customFormat="false" ht="15" hidden="false" customHeight="false" outlineLevel="0" collapsed="false">
      <c r="A4762" s="0" t="s">
        <v>1996</v>
      </c>
      <c r="E4762" s="0" t="s">
        <v>14</v>
      </c>
      <c r="F4762" s="0" t="s">
        <v>63</v>
      </c>
      <c r="G4762" s="0" t="n">
        <v>0.1</v>
      </c>
      <c r="H4762" s="0" t="n">
        <v>1</v>
      </c>
      <c r="I4762" s="0" t="n">
        <v>480980450</v>
      </c>
      <c r="J4762" s="0" t="s">
        <v>10282</v>
      </c>
    </row>
    <row r="4763" customFormat="false" ht="15" hidden="false" customHeight="false" outlineLevel="0" collapsed="false">
      <c r="A4763" s="0" t="s">
        <v>10283</v>
      </c>
      <c r="E4763" s="0" t="s">
        <v>298</v>
      </c>
      <c r="F4763" s="0" t="s">
        <v>3361</v>
      </c>
      <c r="G4763" s="0" t="n">
        <v>0.1</v>
      </c>
      <c r="H4763" s="0" t="n">
        <v>1</v>
      </c>
      <c r="I4763" s="0" t="n">
        <v>480986246</v>
      </c>
      <c r="J4763" s="0" t="s">
        <v>10284</v>
      </c>
    </row>
    <row r="4764" customFormat="false" ht="15" hidden="false" customHeight="false" outlineLevel="0" collapsed="false">
      <c r="A4764" s="0" t="s">
        <v>10285</v>
      </c>
      <c r="E4764" s="0" t="s">
        <v>45</v>
      </c>
      <c r="F4764" s="0" t="s">
        <v>148</v>
      </c>
      <c r="G4764" s="0" t="n">
        <v>0.1</v>
      </c>
      <c r="H4764" s="0" t="n">
        <v>1</v>
      </c>
      <c r="I4764" s="0" t="n">
        <v>480978921</v>
      </c>
      <c r="J4764" s="0" t="s">
        <v>10286</v>
      </c>
    </row>
    <row r="4765" customFormat="false" ht="15" hidden="false" customHeight="false" outlineLevel="0" collapsed="false">
      <c r="A4765" s="0" t="s">
        <v>10287</v>
      </c>
      <c r="E4765" s="0" t="s">
        <v>55</v>
      </c>
      <c r="F4765" s="0" t="s">
        <v>56</v>
      </c>
      <c r="G4765" s="0" t="n">
        <v>0.1</v>
      </c>
      <c r="H4765" s="0" t="n">
        <v>1</v>
      </c>
      <c r="I4765" s="0" t="n">
        <v>480977907</v>
      </c>
      <c r="J4765" s="0" t="s">
        <v>10288</v>
      </c>
    </row>
    <row r="4766" customFormat="false" ht="15" hidden="false" customHeight="false" outlineLevel="0" collapsed="false">
      <c r="A4766" s="0" t="s">
        <v>10289</v>
      </c>
      <c r="E4766" s="0" t="s">
        <v>22</v>
      </c>
      <c r="F4766" s="0" t="s">
        <v>10290</v>
      </c>
      <c r="G4766" s="0" t="n">
        <v>0.1</v>
      </c>
      <c r="H4766" s="0" t="n">
        <v>1</v>
      </c>
      <c r="I4766" s="0" t="n">
        <v>480982163</v>
      </c>
      <c r="J4766" s="0" t="s">
        <v>10291</v>
      </c>
    </row>
    <row r="4767" customFormat="false" ht="15" hidden="false" customHeight="false" outlineLevel="0" collapsed="false">
      <c r="A4767" s="0" t="s">
        <v>2747</v>
      </c>
      <c r="E4767" s="0" t="s">
        <v>238</v>
      </c>
      <c r="F4767" s="0" t="s">
        <v>960</v>
      </c>
      <c r="G4767" s="0" t="n">
        <v>0.1</v>
      </c>
      <c r="H4767" s="0" t="n">
        <v>1</v>
      </c>
      <c r="I4767" s="0" t="n">
        <v>480979492</v>
      </c>
      <c r="J4767" s="0" t="s">
        <v>10292</v>
      </c>
    </row>
    <row r="4768" customFormat="false" ht="15" hidden="false" customHeight="false" outlineLevel="0" collapsed="false">
      <c r="A4768" s="0" t="s">
        <v>10293</v>
      </c>
      <c r="E4768" s="0" t="s">
        <v>270</v>
      </c>
      <c r="F4768" s="0" t="s">
        <v>2877</v>
      </c>
      <c r="G4768" s="0" t="n">
        <v>0.1</v>
      </c>
      <c r="H4768" s="0" t="n">
        <v>1</v>
      </c>
      <c r="I4768" s="0" t="n">
        <v>480984001</v>
      </c>
      <c r="J4768" s="0" t="s">
        <v>10294</v>
      </c>
    </row>
    <row r="4769" customFormat="false" ht="15" hidden="false" customHeight="false" outlineLevel="0" collapsed="false">
      <c r="A4769" s="0" t="s">
        <v>10295</v>
      </c>
      <c r="E4769" s="0" t="s">
        <v>45</v>
      </c>
      <c r="F4769" s="0" t="s">
        <v>148</v>
      </c>
      <c r="G4769" s="0" t="n">
        <v>0.1</v>
      </c>
      <c r="H4769" s="0" t="n">
        <v>1</v>
      </c>
      <c r="I4769" s="0" t="n">
        <v>480977255</v>
      </c>
      <c r="J4769" s="0" t="s">
        <v>10296</v>
      </c>
    </row>
    <row r="4770" customFormat="false" ht="15" hidden="false" customHeight="false" outlineLevel="0" collapsed="false">
      <c r="A4770" s="0" t="s">
        <v>10297</v>
      </c>
      <c r="E4770" s="0" t="s">
        <v>72</v>
      </c>
      <c r="F4770" s="0" t="s">
        <v>73</v>
      </c>
      <c r="G4770" s="0" t="n">
        <v>0.1</v>
      </c>
      <c r="H4770" s="0" t="n">
        <v>1</v>
      </c>
      <c r="I4770" s="0" t="n">
        <v>480987218</v>
      </c>
      <c r="J4770" s="0" t="s">
        <v>10298</v>
      </c>
    </row>
    <row r="4771" customFormat="false" ht="15" hidden="false" customHeight="false" outlineLevel="0" collapsed="false">
      <c r="A4771" s="0" t="s">
        <v>10299</v>
      </c>
      <c r="E4771" s="0" t="s">
        <v>123</v>
      </c>
      <c r="F4771" s="0" t="s">
        <v>527</v>
      </c>
      <c r="G4771" s="0" t="n">
        <v>0.1</v>
      </c>
      <c r="H4771" s="0" t="n">
        <v>1</v>
      </c>
      <c r="I4771" s="0" t="n">
        <v>481702878</v>
      </c>
      <c r="J4771" s="0" t="s">
        <v>10300</v>
      </c>
    </row>
    <row r="4772" customFormat="false" ht="15" hidden="false" customHeight="false" outlineLevel="0" collapsed="false">
      <c r="A4772" s="0" t="s">
        <v>10301</v>
      </c>
      <c r="E4772" s="0" t="s">
        <v>14</v>
      </c>
      <c r="F4772" s="0" t="s">
        <v>503</v>
      </c>
      <c r="G4772" s="0" t="n">
        <v>0.1</v>
      </c>
      <c r="H4772" s="0" t="n">
        <v>1</v>
      </c>
      <c r="I4772" s="0" t="n">
        <v>481701018</v>
      </c>
      <c r="J4772" s="0" t="s">
        <v>10302</v>
      </c>
    </row>
    <row r="4773" customFormat="false" ht="15" hidden="false" customHeight="false" outlineLevel="0" collapsed="false">
      <c r="A4773" s="0" t="s">
        <v>10303</v>
      </c>
      <c r="E4773" s="0" t="s">
        <v>14</v>
      </c>
      <c r="F4773" s="0" t="s">
        <v>248</v>
      </c>
      <c r="G4773" s="0" t="n">
        <v>0.1</v>
      </c>
      <c r="H4773" s="0" t="n">
        <v>1</v>
      </c>
      <c r="I4773" s="0" t="n">
        <v>481700501</v>
      </c>
      <c r="J4773" s="0" t="s">
        <v>10304</v>
      </c>
    </row>
    <row r="4774" customFormat="false" ht="15" hidden="false" customHeight="false" outlineLevel="0" collapsed="false">
      <c r="A4774" s="0" t="s">
        <v>10305</v>
      </c>
      <c r="E4774" s="0" t="s">
        <v>55</v>
      </c>
      <c r="F4774" s="0" t="s">
        <v>217</v>
      </c>
      <c r="G4774" s="0" t="n">
        <v>0.1</v>
      </c>
      <c r="H4774" s="0" t="n">
        <v>1</v>
      </c>
      <c r="I4774" s="0" t="n">
        <v>480982411</v>
      </c>
      <c r="J4774" s="0" t="s">
        <v>10306</v>
      </c>
    </row>
    <row r="4775" customFormat="false" ht="15" hidden="false" customHeight="false" outlineLevel="0" collapsed="false">
      <c r="A4775" s="0" t="s">
        <v>10307</v>
      </c>
      <c r="E4775" s="0" t="s">
        <v>55</v>
      </c>
      <c r="F4775" s="0" t="s">
        <v>217</v>
      </c>
      <c r="G4775" s="0" t="n">
        <v>0.1</v>
      </c>
      <c r="H4775" s="0" t="n">
        <v>1</v>
      </c>
      <c r="I4775" s="0" t="n">
        <v>480982536</v>
      </c>
      <c r="J4775" s="0" t="s">
        <v>10308</v>
      </c>
    </row>
    <row r="4776" customFormat="false" ht="15" hidden="false" customHeight="false" outlineLevel="0" collapsed="false">
      <c r="A4776" s="0" t="s">
        <v>10309</v>
      </c>
      <c r="E4776" s="0" t="s">
        <v>45</v>
      </c>
      <c r="F4776" s="0" t="s">
        <v>855</v>
      </c>
      <c r="G4776" s="0" t="n">
        <v>0.1</v>
      </c>
      <c r="H4776" s="0" t="n">
        <v>1</v>
      </c>
      <c r="I4776" s="0" t="n">
        <v>481703865</v>
      </c>
      <c r="J4776" s="0" t="s">
        <v>10310</v>
      </c>
    </row>
    <row r="4777" customFormat="false" ht="15" hidden="false" customHeight="false" outlineLevel="0" collapsed="false">
      <c r="A4777" s="0" t="s">
        <v>10311</v>
      </c>
      <c r="E4777" s="0" t="s">
        <v>18</v>
      </c>
      <c r="F4777" s="0" t="s">
        <v>880</v>
      </c>
      <c r="G4777" s="0" t="n">
        <v>0.1</v>
      </c>
      <c r="H4777" s="0" t="n">
        <v>1</v>
      </c>
      <c r="I4777" s="0" t="n">
        <v>481702656</v>
      </c>
      <c r="J4777" s="0" t="s">
        <v>10312</v>
      </c>
    </row>
    <row r="4778" customFormat="false" ht="15" hidden="false" customHeight="false" outlineLevel="0" collapsed="false">
      <c r="A4778" s="0" t="s">
        <v>10313</v>
      </c>
      <c r="E4778" s="0" t="s">
        <v>10</v>
      </c>
      <c r="F4778" s="0" t="s">
        <v>11</v>
      </c>
      <c r="G4778" s="0" t="n">
        <v>0.1</v>
      </c>
      <c r="H4778" s="0" t="n">
        <v>1</v>
      </c>
      <c r="I4778" s="0" t="n">
        <v>481702038</v>
      </c>
      <c r="J4778" s="0" t="s">
        <v>10314</v>
      </c>
    </row>
    <row r="4779" customFormat="false" ht="15" hidden="false" customHeight="false" outlineLevel="0" collapsed="false">
      <c r="A4779" s="0" t="s">
        <v>10315</v>
      </c>
      <c r="E4779" s="0" t="s">
        <v>14</v>
      </c>
      <c r="F4779" s="0" t="s">
        <v>52</v>
      </c>
      <c r="G4779" s="0" t="n">
        <v>0.1</v>
      </c>
      <c r="H4779" s="0" t="n">
        <v>1</v>
      </c>
      <c r="I4779" s="0" t="n">
        <v>481703594</v>
      </c>
      <c r="J4779" s="0" t="s">
        <v>10316</v>
      </c>
    </row>
    <row r="4780" customFormat="false" ht="15" hidden="false" customHeight="false" outlineLevel="0" collapsed="false">
      <c r="A4780" s="0" t="s">
        <v>10317</v>
      </c>
      <c r="E4780" s="0" t="s">
        <v>45</v>
      </c>
      <c r="F4780" s="0" t="s">
        <v>112</v>
      </c>
      <c r="G4780" s="0" t="n">
        <v>0.1</v>
      </c>
      <c r="H4780" s="0" t="n">
        <v>1</v>
      </c>
      <c r="I4780" s="0" t="n">
        <v>480977146</v>
      </c>
      <c r="J4780" s="0" t="s">
        <v>10318</v>
      </c>
    </row>
    <row r="4781" customFormat="false" ht="15" hidden="false" customHeight="false" outlineLevel="0" collapsed="false">
      <c r="A4781" s="0" t="s">
        <v>10319</v>
      </c>
      <c r="E4781" s="0" t="s">
        <v>14</v>
      </c>
      <c r="F4781" s="0" t="s">
        <v>248</v>
      </c>
      <c r="G4781" s="0" t="n">
        <v>0.1</v>
      </c>
      <c r="H4781" s="0" t="n">
        <v>1</v>
      </c>
      <c r="I4781" s="0" t="n">
        <v>480977501</v>
      </c>
      <c r="J4781" s="0" t="s">
        <v>10320</v>
      </c>
    </row>
    <row r="4782" customFormat="false" ht="15" hidden="false" customHeight="false" outlineLevel="0" collapsed="false">
      <c r="A4782" s="0" t="s">
        <v>10321</v>
      </c>
      <c r="E4782" s="0" t="s">
        <v>33</v>
      </c>
      <c r="F4782" s="0" t="s">
        <v>2774</v>
      </c>
      <c r="G4782" s="0" t="n">
        <v>0.1</v>
      </c>
      <c r="H4782" s="0" t="n">
        <v>1</v>
      </c>
      <c r="I4782" s="0" t="n">
        <v>481703877</v>
      </c>
      <c r="J4782" s="0" t="s">
        <v>10322</v>
      </c>
    </row>
    <row r="4783" customFormat="false" ht="15" hidden="false" customHeight="false" outlineLevel="0" collapsed="false">
      <c r="A4783" s="0" t="s">
        <v>10323</v>
      </c>
      <c r="E4783" s="0" t="s">
        <v>45</v>
      </c>
      <c r="F4783" s="0" t="s">
        <v>872</v>
      </c>
      <c r="G4783" s="0" t="n">
        <v>0.1</v>
      </c>
      <c r="H4783" s="0" t="n">
        <v>1</v>
      </c>
      <c r="I4783" s="0" t="n">
        <v>480983669</v>
      </c>
      <c r="J4783" s="0" t="s">
        <v>10324</v>
      </c>
    </row>
    <row r="4784" customFormat="false" ht="15" hidden="false" customHeight="false" outlineLevel="0" collapsed="false">
      <c r="A4784" s="0" t="s">
        <v>10325</v>
      </c>
      <c r="E4784" s="0" t="s">
        <v>29</v>
      </c>
      <c r="F4784" s="0" t="s">
        <v>1654</v>
      </c>
      <c r="G4784" s="0" t="n">
        <v>0.1</v>
      </c>
      <c r="H4784" s="0" t="n">
        <v>1</v>
      </c>
      <c r="I4784" s="0" t="n">
        <v>481700227</v>
      </c>
      <c r="J4784" s="0" t="s">
        <v>10326</v>
      </c>
    </row>
    <row r="4785" customFormat="false" ht="15" hidden="false" customHeight="false" outlineLevel="0" collapsed="false">
      <c r="A4785" s="0" t="s">
        <v>10327</v>
      </c>
      <c r="E4785" s="0" t="s">
        <v>969</v>
      </c>
      <c r="F4785" s="0" t="s">
        <v>10328</v>
      </c>
      <c r="G4785" s="0" t="n">
        <v>0.1</v>
      </c>
      <c r="H4785" s="0" t="n">
        <v>1</v>
      </c>
      <c r="I4785" s="0" t="n">
        <v>480985617</v>
      </c>
      <c r="J4785" s="0" t="s">
        <v>10329</v>
      </c>
    </row>
    <row r="4786" customFormat="false" ht="15" hidden="false" customHeight="false" outlineLevel="0" collapsed="false">
      <c r="A4786" s="0" t="s">
        <v>10330</v>
      </c>
      <c r="E4786" s="0" t="s">
        <v>45</v>
      </c>
      <c r="F4786" s="0" t="s">
        <v>102</v>
      </c>
      <c r="G4786" s="0" t="n">
        <v>0.1</v>
      </c>
      <c r="H4786" s="0" t="n">
        <v>1</v>
      </c>
      <c r="I4786" s="0" t="n">
        <v>480987258</v>
      </c>
      <c r="J4786" s="0" t="s">
        <v>10331</v>
      </c>
    </row>
    <row r="4787" customFormat="false" ht="15" hidden="false" customHeight="false" outlineLevel="0" collapsed="false">
      <c r="A4787" s="0" t="s">
        <v>10332</v>
      </c>
      <c r="E4787" s="0" t="s">
        <v>14</v>
      </c>
      <c r="F4787" s="0" t="s">
        <v>1169</v>
      </c>
      <c r="G4787" s="0" t="n">
        <v>0.1</v>
      </c>
      <c r="H4787" s="0" t="n">
        <v>1</v>
      </c>
      <c r="I4787" s="0" t="n">
        <v>480987659</v>
      </c>
      <c r="J4787" s="0" t="s">
        <v>10333</v>
      </c>
    </row>
    <row r="4788" customFormat="false" ht="15" hidden="false" customHeight="false" outlineLevel="0" collapsed="false">
      <c r="A4788" s="0" t="s">
        <v>10334</v>
      </c>
      <c r="E4788" s="0" t="s">
        <v>123</v>
      </c>
      <c r="F4788" s="0" t="s">
        <v>2253</v>
      </c>
      <c r="G4788" s="0" t="n">
        <v>0.1</v>
      </c>
      <c r="H4788" s="0" t="n">
        <v>1</v>
      </c>
      <c r="I4788" s="0" t="n">
        <v>481700945</v>
      </c>
      <c r="J4788" s="0" t="s">
        <v>10335</v>
      </c>
    </row>
    <row r="4789" customFormat="false" ht="15" hidden="false" customHeight="false" outlineLevel="0" collapsed="false">
      <c r="A4789" s="0" t="s">
        <v>10336</v>
      </c>
      <c r="E4789" s="0" t="s">
        <v>22</v>
      </c>
      <c r="F4789" s="0" t="s">
        <v>2753</v>
      </c>
      <c r="G4789" s="0" t="n">
        <v>0.1</v>
      </c>
      <c r="H4789" s="0" t="n">
        <v>1</v>
      </c>
      <c r="I4789" s="0" t="n">
        <v>480982836</v>
      </c>
      <c r="J4789" s="0" t="s">
        <v>10337</v>
      </c>
    </row>
    <row r="4790" customFormat="false" ht="15" hidden="false" customHeight="false" outlineLevel="0" collapsed="false">
      <c r="A4790" s="0" t="s">
        <v>9287</v>
      </c>
      <c r="E4790" s="0" t="s">
        <v>14</v>
      </c>
      <c r="F4790" s="0" t="s">
        <v>1538</v>
      </c>
      <c r="G4790" s="0" t="n">
        <v>0.1</v>
      </c>
      <c r="H4790" s="0" t="n">
        <v>1</v>
      </c>
      <c r="I4790" s="0" t="n">
        <v>480978944</v>
      </c>
      <c r="J4790" s="0" t="s">
        <v>10338</v>
      </c>
    </row>
    <row r="4791" customFormat="false" ht="15" hidden="false" customHeight="false" outlineLevel="0" collapsed="false">
      <c r="A4791" s="0" t="s">
        <v>10339</v>
      </c>
      <c r="E4791" s="0" t="s">
        <v>45</v>
      </c>
      <c r="F4791" s="0" t="s">
        <v>2955</v>
      </c>
      <c r="G4791" s="0" t="n">
        <v>0.1</v>
      </c>
      <c r="H4791" s="0" t="n">
        <v>1</v>
      </c>
      <c r="I4791" s="0" t="n">
        <v>480978081</v>
      </c>
      <c r="J4791" s="0" t="s">
        <v>10340</v>
      </c>
    </row>
    <row r="4792" customFormat="false" ht="15" hidden="false" customHeight="false" outlineLevel="0" collapsed="false">
      <c r="A4792" s="0" t="s">
        <v>10341</v>
      </c>
      <c r="E4792" s="0" t="s">
        <v>123</v>
      </c>
      <c r="F4792" s="0" t="s">
        <v>4877</v>
      </c>
      <c r="G4792" s="0" t="n">
        <v>0.1</v>
      </c>
      <c r="H4792" s="0" t="n">
        <v>1</v>
      </c>
      <c r="I4792" s="0" t="n">
        <v>480986211</v>
      </c>
      <c r="J4792" s="0" t="s">
        <v>10342</v>
      </c>
    </row>
    <row r="4793" customFormat="false" ht="15" hidden="false" customHeight="false" outlineLevel="0" collapsed="false">
      <c r="A4793" s="0" t="s">
        <v>10343</v>
      </c>
      <c r="E4793" s="0" t="s">
        <v>55</v>
      </c>
      <c r="F4793" s="0" t="s">
        <v>7182</v>
      </c>
      <c r="G4793" s="0" t="n">
        <v>0.1</v>
      </c>
      <c r="H4793" s="0" t="n">
        <v>1</v>
      </c>
      <c r="I4793" s="0" t="n">
        <v>480981273</v>
      </c>
      <c r="J4793" s="0" t="s">
        <v>10344</v>
      </c>
    </row>
    <row r="4794" customFormat="false" ht="15" hidden="false" customHeight="false" outlineLevel="0" collapsed="false">
      <c r="A4794" s="0" t="s">
        <v>10345</v>
      </c>
      <c r="E4794" s="0" t="s">
        <v>18</v>
      </c>
      <c r="F4794" s="0" t="s">
        <v>49</v>
      </c>
      <c r="G4794" s="0" t="n">
        <v>0.1</v>
      </c>
      <c r="H4794" s="0" t="n">
        <v>1</v>
      </c>
      <c r="I4794" s="0" t="n">
        <v>480985748</v>
      </c>
      <c r="J4794" s="0" t="s">
        <v>10346</v>
      </c>
    </row>
    <row r="4795" customFormat="false" ht="15" hidden="false" customHeight="false" outlineLevel="0" collapsed="false">
      <c r="A4795" s="0" t="s">
        <v>10347</v>
      </c>
      <c r="E4795" s="0" t="s">
        <v>76</v>
      </c>
      <c r="F4795" s="0" t="s">
        <v>34</v>
      </c>
      <c r="G4795" s="0" t="n">
        <v>0.1</v>
      </c>
      <c r="H4795" s="0" t="n">
        <v>1</v>
      </c>
      <c r="I4795" s="0" t="n">
        <v>480984380</v>
      </c>
      <c r="J4795" s="0" t="s">
        <v>10348</v>
      </c>
    </row>
    <row r="4796" customFormat="false" ht="15" hidden="false" customHeight="false" outlineLevel="0" collapsed="false">
      <c r="A4796" s="0" t="s">
        <v>10349</v>
      </c>
      <c r="E4796" s="0" t="s">
        <v>55</v>
      </c>
      <c r="F4796" s="0" t="s">
        <v>457</v>
      </c>
      <c r="G4796" s="0" t="n">
        <v>0.1</v>
      </c>
      <c r="H4796" s="0" t="n">
        <v>1</v>
      </c>
      <c r="I4796" s="0" t="n">
        <v>480981968</v>
      </c>
      <c r="J4796" s="0" t="s">
        <v>10350</v>
      </c>
    </row>
    <row r="4797" customFormat="false" ht="15" hidden="false" customHeight="false" outlineLevel="0" collapsed="false">
      <c r="A4797" s="0" t="s">
        <v>10351</v>
      </c>
      <c r="E4797" s="0" t="s">
        <v>45</v>
      </c>
      <c r="F4797" s="0" t="s">
        <v>855</v>
      </c>
      <c r="G4797" s="0" t="n">
        <v>0.1</v>
      </c>
      <c r="H4797" s="0" t="n">
        <v>1</v>
      </c>
      <c r="I4797" s="0" t="n">
        <v>480981226</v>
      </c>
      <c r="J4797" s="0" t="s">
        <v>10352</v>
      </c>
    </row>
    <row r="4798" customFormat="false" ht="15" hidden="false" customHeight="false" outlineLevel="0" collapsed="false">
      <c r="A4798" s="0" t="s">
        <v>10353</v>
      </c>
      <c r="E4798" s="0" t="s">
        <v>340</v>
      </c>
      <c r="F4798" s="0" t="s">
        <v>341</v>
      </c>
      <c r="G4798" s="0" t="n">
        <v>0.1</v>
      </c>
      <c r="H4798" s="0" t="n">
        <v>1</v>
      </c>
      <c r="I4798" s="0" t="n">
        <v>481700668</v>
      </c>
      <c r="J4798" s="0" t="s">
        <v>10354</v>
      </c>
    </row>
    <row r="4799" customFormat="false" ht="15" hidden="false" customHeight="false" outlineLevel="0" collapsed="false">
      <c r="A4799" s="0" t="s">
        <v>10355</v>
      </c>
      <c r="E4799" s="0" t="s">
        <v>55</v>
      </c>
      <c r="F4799" s="0" t="s">
        <v>56</v>
      </c>
      <c r="G4799" s="0" t="n">
        <v>0.1</v>
      </c>
      <c r="H4799" s="0" t="n">
        <v>1</v>
      </c>
      <c r="I4799" s="0" t="n">
        <v>480978871</v>
      </c>
      <c r="J4799" s="0" t="s">
        <v>10356</v>
      </c>
    </row>
    <row r="4800" customFormat="false" ht="15" hidden="false" customHeight="false" outlineLevel="0" collapsed="false">
      <c r="A4800" s="0" t="s">
        <v>10357</v>
      </c>
      <c r="E4800" s="0" t="s">
        <v>14</v>
      </c>
      <c r="F4800" s="0" t="s">
        <v>15</v>
      </c>
      <c r="G4800" s="0" t="n">
        <v>0.1</v>
      </c>
      <c r="H4800" s="0" t="n">
        <v>1</v>
      </c>
      <c r="I4800" s="0" t="n">
        <v>480981086</v>
      </c>
      <c r="J4800" s="0" t="s">
        <v>10358</v>
      </c>
    </row>
    <row r="4801" customFormat="false" ht="15" hidden="false" customHeight="false" outlineLevel="0" collapsed="false">
      <c r="A4801" s="0" t="s">
        <v>10359</v>
      </c>
      <c r="E4801" s="0" t="s">
        <v>33</v>
      </c>
      <c r="F4801" s="0" t="s">
        <v>3029</v>
      </c>
      <c r="G4801" s="0" t="n">
        <v>0.1</v>
      </c>
      <c r="H4801" s="0" t="n">
        <v>1</v>
      </c>
      <c r="I4801" s="0" t="n">
        <v>480981063</v>
      </c>
      <c r="J4801" s="0" t="s">
        <v>10360</v>
      </c>
    </row>
    <row r="4802" customFormat="false" ht="15" hidden="false" customHeight="false" outlineLevel="0" collapsed="false">
      <c r="A4802" s="0" t="s">
        <v>10361</v>
      </c>
      <c r="E4802" s="0" t="s">
        <v>14</v>
      </c>
      <c r="F4802" s="0" t="s">
        <v>248</v>
      </c>
      <c r="G4802" s="0" t="n">
        <v>0.1</v>
      </c>
      <c r="H4802" s="0" t="n">
        <v>1</v>
      </c>
      <c r="I4802" s="0" t="n">
        <v>480983641</v>
      </c>
      <c r="J4802" s="0" t="s">
        <v>10362</v>
      </c>
    </row>
    <row r="4803" customFormat="false" ht="15" hidden="false" customHeight="false" outlineLevel="0" collapsed="false">
      <c r="A4803" s="0" t="s">
        <v>10363</v>
      </c>
      <c r="E4803" s="0" t="s">
        <v>238</v>
      </c>
      <c r="F4803" s="0" t="s">
        <v>3264</v>
      </c>
      <c r="G4803" s="0" t="n">
        <v>0.1</v>
      </c>
      <c r="H4803" s="0" t="n">
        <v>1</v>
      </c>
      <c r="I4803" s="0" t="n">
        <v>480980977</v>
      </c>
      <c r="J4803" s="0" t="s">
        <v>10364</v>
      </c>
    </row>
    <row r="4804" customFormat="false" ht="15" hidden="false" customHeight="false" outlineLevel="0" collapsed="false">
      <c r="A4804" s="0" t="s">
        <v>10365</v>
      </c>
      <c r="E4804" s="0" t="s">
        <v>29</v>
      </c>
      <c r="F4804" s="0" t="s">
        <v>10366</v>
      </c>
      <c r="G4804" s="0" t="n">
        <v>0.1</v>
      </c>
      <c r="H4804" s="0" t="n">
        <v>1</v>
      </c>
      <c r="I4804" s="0" t="n">
        <v>480978271</v>
      </c>
      <c r="J4804" s="0" t="s">
        <v>10367</v>
      </c>
    </row>
    <row r="4805" customFormat="false" ht="15" hidden="false" customHeight="false" outlineLevel="0" collapsed="false">
      <c r="A4805" s="0" t="s">
        <v>10368</v>
      </c>
      <c r="E4805" s="0" t="s">
        <v>29</v>
      </c>
      <c r="F4805" s="0" t="s">
        <v>845</v>
      </c>
      <c r="G4805" s="0" t="n">
        <v>0.1</v>
      </c>
      <c r="H4805" s="0" t="n">
        <v>1</v>
      </c>
      <c r="I4805" s="0" t="n">
        <v>480981850</v>
      </c>
      <c r="J4805" s="0" t="s">
        <v>10369</v>
      </c>
    </row>
    <row r="4806" customFormat="false" ht="15" hidden="false" customHeight="false" outlineLevel="0" collapsed="false">
      <c r="A4806" s="0" t="s">
        <v>10370</v>
      </c>
      <c r="E4806" s="0" t="s">
        <v>22</v>
      </c>
      <c r="F4806" s="0" t="s">
        <v>451</v>
      </c>
      <c r="G4806" s="0" t="n">
        <v>0.1</v>
      </c>
      <c r="H4806" s="0" t="n">
        <v>1</v>
      </c>
      <c r="I4806" s="0" t="n">
        <v>480983840</v>
      </c>
      <c r="J4806" s="0" t="s">
        <v>10371</v>
      </c>
    </row>
    <row r="4807" customFormat="false" ht="15" hidden="false" customHeight="false" outlineLevel="0" collapsed="false">
      <c r="A4807" s="0" t="s">
        <v>10372</v>
      </c>
      <c r="E4807" s="0" t="s">
        <v>29</v>
      </c>
      <c r="F4807" s="0" t="s">
        <v>2593</v>
      </c>
      <c r="G4807" s="0" t="n">
        <v>0.1</v>
      </c>
      <c r="H4807" s="0" t="n">
        <v>1</v>
      </c>
      <c r="I4807" s="0" t="n">
        <v>481701681</v>
      </c>
      <c r="J4807" s="0" t="s">
        <v>10373</v>
      </c>
    </row>
    <row r="4808" customFormat="false" ht="15" hidden="false" customHeight="false" outlineLevel="0" collapsed="false">
      <c r="A4808" s="0" t="s">
        <v>10374</v>
      </c>
      <c r="E4808" s="0" t="s">
        <v>29</v>
      </c>
      <c r="F4808" s="0" t="s">
        <v>2593</v>
      </c>
      <c r="G4808" s="0" t="n">
        <v>0.1</v>
      </c>
      <c r="H4808" s="0" t="n">
        <v>1</v>
      </c>
      <c r="I4808" s="0" t="n">
        <v>481701373</v>
      </c>
      <c r="J4808" s="0" t="s">
        <v>10375</v>
      </c>
    </row>
    <row r="4809" customFormat="false" ht="15" hidden="false" customHeight="false" outlineLevel="0" collapsed="false">
      <c r="A4809" s="0" t="s">
        <v>10376</v>
      </c>
      <c r="E4809" s="0" t="s">
        <v>76</v>
      </c>
      <c r="F4809" s="0" t="s">
        <v>386</v>
      </c>
      <c r="G4809" s="0" t="n">
        <v>0.1</v>
      </c>
      <c r="H4809" s="0" t="n">
        <v>1</v>
      </c>
      <c r="I4809" s="0" t="n">
        <v>480978204</v>
      </c>
      <c r="J4809" s="0" t="s">
        <v>10377</v>
      </c>
    </row>
    <row r="4810" customFormat="false" ht="15" hidden="false" customHeight="false" outlineLevel="0" collapsed="false">
      <c r="A4810" s="0" t="s">
        <v>10378</v>
      </c>
      <c r="E4810" s="0" t="s">
        <v>14</v>
      </c>
      <c r="F4810" s="0" t="s">
        <v>352</v>
      </c>
      <c r="G4810" s="0" t="n">
        <v>0.1</v>
      </c>
      <c r="H4810" s="0" t="n">
        <v>1</v>
      </c>
      <c r="I4810" s="0" t="n">
        <v>481700977</v>
      </c>
      <c r="J4810" s="0" t="s">
        <v>10379</v>
      </c>
    </row>
    <row r="4811" customFormat="false" ht="15" hidden="false" customHeight="false" outlineLevel="0" collapsed="false">
      <c r="A4811" s="0" t="s">
        <v>10380</v>
      </c>
      <c r="E4811" s="0" t="s">
        <v>969</v>
      </c>
      <c r="F4811" s="0" t="s">
        <v>970</v>
      </c>
      <c r="G4811" s="0" t="n">
        <v>0.1</v>
      </c>
      <c r="H4811" s="0" t="n">
        <v>1</v>
      </c>
      <c r="I4811" s="0" t="n">
        <v>480985167</v>
      </c>
      <c r="J4811" s="0" t="s">
        <v>10381</v>
      </c>
    </row>
    <row r="4812" customFormat="false" ht="15" hidden="false" customHeight="false" outlineLevel="0" collapsed="false">
      <c r="A4812" s="0" t="s">
        <v>10382</v>
      </c>
      <c r="E4812" s="0" t="s">
        <v>14</v>
      </c>
      <c r="F4812" s="0" t="s">
        <v>1169</v>
      </c>
      <c r="G4812" s="0" t="n">
        <v>0.1</v>
      </c>
      <c r="H4812" s="0" t="n">
        <v>1</v>
      </c>
      <c r="I4812" s="0" t="n">
        <v>480983797</v>
      </c>
      <c r="J4812" s="0" t="s">
        <v>10383</v>
      </c>
    </row>
    <row r="4813" customFormat="false" ht="15" hidden="false" customHeight="false" outlineLevel="0" collapsed="false">
      <c r="A4813" s="0" t="s">
        <v>10384</v>
      </c>
      <c r="E4813" s="0" t="s">
        <v>29</v>
      </c>
      <c r="F4813" s="0" t="s">
        <v>2593</v>
      </c>
      <c r="G4813" s="0" t="n">
        <v>0.1</v>
      </c>
      <c r="H4813" s="0" t="n">
        <v>1</v>
      </c>
      <c r="I4813" s="0" t="n">
        <v>480984230</v>
      </c>
      <c r="J4813" s="0" t="s">
        <v>10385</v>
      </c>
    </row>
    <row r="4814" customFormat="false" ht="15" hidden="false" customHeight="false" outlineLevel="0" collapsed="false">
      <c r="A4814" s="0" t="s">
        <v>10386</v>
      </c>
      <c r="E4814" s="0" t="s">
        <v>55</v>
      </c>
      <c r="F4814" s="0" t="s">
        <v>8139</v>
      </c>
      <c r="G4814" s="0" t="n">
        <v>0.1</v>
      </c>
      <c r="H4814" s="0" t="n">
        <v>1</v>
      </c>
      <c r="I4814" s="0" t="n">
        <v>480986333</v>
      </c>
      <c r="J4814" s="0" t="s">
        <v>10387</v>
      </c>
    </row>
    <row r="4815" customFormat="false" ht="15" hidden="false" customHeight="false" outlineLevel="0" collapsed="false">
      <c r="A4815" s="0" t="s">
        <v>10388</v>
      </c>
      <c r="E4815" s="0" t="s">
        <v>29</v>
      </c>
      <c r="F4815" s="0" t="s">
        <v>30</v>
      </c>
      <c r="G4815" s="0" t="n">
        <v>0.1</v>
      </c>
      <c r="H4815" s="0" t="n">
        <v>1</v>
      </c>
      <c r="I4815" s="0" t="n">
        <v>480984983</v>
      </c>
      <c r="J4815" s="0" t="s">
        <v>10389</v>
      </c>
    </row>
    <row r="4816" customFormat="false" ht="15" hidden="false" customHeight="false" outlineLevel="0" collapsed="false">
      <c r="A4816" s="0" t="s">
        <v>10390</v>
      </c>
      <c r="E4816" s="0" t="s">
        <v>55</v>
      </c>
      <c r="F4816" s="0" t="s">
        <v>1702</v>
      </c>
      <c r="G4816" s="0" t="n">
        <v>0.1</v>
      </c>
      <c r="H4816" s="0" t="n">
        <v>1</v>
      </c>
      <c r="I4816" s="0" t="n">
        <v>480984171</v>
      </c>
      <c r="J4816" s="0" t="s">
        <v>10391</v>
      </c>
    </row>
    <row r="4817" customFormat="false" ht="15" hidden="false" customHeight="false" outlineLevel="0" collapsed="false">
      <c r="A4817" s="0" t="s">
        <v>10392</v>
      </c>
      <c r="E4817" s="0" t="s">
        <v>55</v>
      </c>
      <c r="F4817" s="0" t="s">
        <v>457</v>
      </c>
      <c r="G4817" s="0" t="n">
        <v>0.1</v>
      </c>
      <c r="H4817" s="0" t="n">
        <v>1</v>
      </c>
      <c r="I4817" s="0" t="n">
        <v>480985350</v>
      </c>
      <c r="J4817" s="0" t="s">
        <v>10393</v>
      </c>
    </row>
    <row r="4818" customFormat="false" ht="15" hidden="false" customHeight="false" outlineLevel="0" collapsed="false">
      <c r="A4818" s="0" t="s">
        <v>10394</v>
      </c>
      <c r="E4818" s="0" t="s">
        <v>14</v>
      </c>
      <c r="F4818" s="0" t="s">
        <v>292</v>
      </c>
      <c r="G4818" s="0" t="n">
        <v>0.1</v>
      </c>
      <c r="H4818" s="0" t="n">
        <v>1</v>
      </c>
      <c r="I4818" s="0" t="n">
        <v>480978651</v>
      </c>
      <c r="J4818" s="0" t="s">
        <v>10395</v>
      </c>
    </row>
    <row r="4819" customFormat="false" ht="15" hidden="false" customHeight="false" outlineLevel="0" collapsed="false">
      <c r="A4819" s="0" t="s">
        <v>10396</v>
      </c>
      <c r="E4819" s="0" t="s">
        <v>270</v>
      </c>
      <c r="F4819" s="0" t="s">
        <v>4750</v>
      </c>
      <c r="G4819" s="0" t="n">
        <v>0.1</v>
      </c>
      <c r="H4819" s="0" t="n">
        <v>1</v>
      </c>
      <c r="I4819" s="0" t="n">
        <v>480987362</v>
      </c>
      <c r="J4819" s="0" t="s">
        <v>10397</v>
      </c>
    </row>
    <row r="4820" customFormat="false" ht="15" hidden="false" customHeight="false" outlineLevel="0" collapsed="false">
      <c r="A4820" s="0" t="s">
        <v>10398</v>
      </c>
      <c r="E4820" s="0" t="s">
        <v>14</v>
      </c>
      <c r="F4820" s="0" t="s">
        <v>301</v>
      </c>
      <c r="G4820" s="0" t="n">
        <v>0.1</v>
      </c>
      <c r="H4820" s="0" t="n">
        <v>1</v>
      </c>
      <c r="I4820" s="0" t="n">
        <v>480983199</v>
      </c>
      <c r="J4820" s="0" t="s">
        <v>10399</v>
      </c>
    </row>
    <row r="4821" customFormat="false" ht="15" hidden="false" customHeight="false" outlineLevel="0" collapsed="false">
      <c r="A4821" s="0" t="s">
        <v>10400</v>
      </c>
      <c r="E4821" s="0" t="s">
        <v>45</v>
      </c>
      <c r="F4821" s="0" t="s">
        <v>8957</v>
      </c>
      <c r="G4821" s="0" t="n">
        <v>0.1</v>
      </c>
      <c r="H4821" s="0" t="n">
        <v>1</v>
      </c>
      <c r="I4821" s="0" t="n">
        <v>480989085</v>
      </c>
      <c r="J4821" s="0" t="s">
        <v>10401</v>
      </c>
    </row>
    <row r="4822" customFormat="false" ht="15" hidden="false" customHeight="false" outlineLevel="0" collapsed="false">
      <c r="A4822" s="0" t="s">
        <v>10402</v>
      </c>
      <c r="E4822" s="0" t="s">
        <v>18</v>
      </c>
      <c r="F4822" s="0" t="s">
        <v>695</v>
      </c>
      <c r="G4822" s="0" t="n">
        <v>0.1</v>
      </c>
      <c r="H4822" s="0" t="n">
        <v>1</v>
      </c>
      <c r="I4822" s="0" t="n">
        <v>481700276</v>
      </c>
      <c r="J4822" s="0" t="s">
        <v>10403</v>
      </c>
    </row>
    <row r="4823" customFormat="false" ht="15" hidden="false" customHeight="false" outlineLevel="0" collapsed="false">
      <c r="A4823" s="0" t="s">
        <v>10404</v>
      </c>
      <c r="E4823" s="0" t="s">
        <v>55</v>
      </c>
      <c r="F4823" s="0" t="s">
        <v>242</v>
      </c>
      <c r="G4823" s="0" t="n">
        <v>0.1</v>
      </c>
      <c r="H4823" s="0" t="n">
        <v>1</v>
      </c>
      <c r="I4823" s="0" t="n">
        <v>480988669</v>
      </c>
      <c r="J4823" s="0" t="s">
        <v>10405</v>
      </c>
    </row>
    <row r="4824" customFormat="false" ht="15" hidden="false" customHeight="false" outlineLevel="0" collapsed="false">
      <c r="A4824" s="0" t="s">
        <v>10406</v>
      </c>
      <c r="E4824" s="0" t="s">
        <v>55</v>
      </c>
      <c r="F4824" s="0" t="s">
        <v>164</v>
      </c>
      <c r="G4824" s="0" t="n">
        <v>0.1</v>
      </c>
      <c r="H4824" s="0" t="n">
        <v>1</v>
      </c>
      <c r="I4824" s="0" t="n">
        <v>480982271</v>
      </c>
      <c r="J4824" s="0" t="s">
        <v>10407</v>
      </c>
    </row>
    <row r="4825" customFormat="false" ht="15" hidden="false" customHeight="false" outlineLevel="0" collapsed="false">
      <c r="A4825" s="0" t="s">
        <v>10408</v>
      </c>
      <c r="E4825" s="0" t="s">
        <v>55</v>
      </c>
      <c r="F4825" s="0" t="s">
        <v>977</v>
      </c>
      <c r="G4825" s="0" t="n">
        <v>0.1</v>
      </c>
      <c r="H4825" s="0" t="n">
        <v>1</v>
      </c>
      <c r="I4825" s="0" t="n">
        <v>480983511</v>
      </c>
      <c r="J4825" s="0" t="s">
        <v>10409</v>
      </c>
    </row>
    <row r="4826" customFormat="false" ht="15" hidden="false" customHeight="false" outlineLevel="0" collapsed="false">
      <c r="A4826" s="0" t="s">
        <v>10410</v>
      </c>
      <c r="E4826" s="0" t="s">
        <v>123</v>
      </c>
      <c r="F4826" s="0" t="s">
        <v>1341</v>
      </c>
      <c r="G4826" s="0" t="n">
        <v>0.1</v>
      </c>
      <c r="H4826" s="0" t="n">
        <v>1</v>
      </c>
      <c r="I4826" s="0" t="n">
        <v>480981992</v>
      </c>
      <c r="J4826" s="0" t="s">
        <v>10411</v>
      </c>
    </row>
    <row r="4827" customFormat="false" ht="15" hidden="false" customHeight="false" outlineLevel="0" collapsed="false">
      <c r="A4827" s="0" t="s">
        <v>10412</v>
      </c>
      <c r="E4827" s="0" t="s">
        <v>14</v>
      </c>
      <c r="F4827" s="0" t="s">
        <v>142</v>
      </c>
      <c r="G4827" s="0" t="n">
        <v>0.1</v>
      </c>
      <c r="H4827" s="0" t="n">
        <v>1</v>
      </c>
      <c r="I4827" s="0" t="n">
        <v>480976946</v>
      </c>
      <c r="J4827" s="0" t="s">
        <v>10413</v>
      </c>
    </row>
    <row r="4828" customFormat="false" ht="15" hidden="false" customHeight="false" outlineLevel="0" collapsed="false">
      <c r="A4828" s="0" t="s">
        <v>10414</v>
      </c>
      <c r="E4828" s="0" t="s">
        <v>55</v>
      </c>
      <c r="F4828" s="0" t="s">
        <v>1037</v>
      </c>
      <c r="G4828" s="0" t="n">
        <v>0.1</v>
      </c>
      <c r="H4828" s="0" t="n">
        <v>1</v>
      </c>
      <c r="I4828" s="0" t="n">
        <v>480989747</v>
      </c>
      <c r="J4828" s="0" t="s">
        <v>10415</v>
      </c>
    </row>
    <row r="4829" customFormat="false" ht="15" hidden="false" customHeight="false" outlineLevel="0" collapsed="false">
      <c r="A4829" s="0" t="s">
        <v>10416</v>
      </c>
      <c r="E4829" s="0" t="s">
        <v>55</v>
      </c>
      <c r="F4829" s="0" t="s">
        <v>457</v>
      </c>
      <c r="G4829" s="0" t="n">
        <v>0.1</v>
      </c>
      <c r="H4829" s="0" t="n">
        <v>1</v>
      </c>
      <c r="I4829" s="0" t="n">
        <v>481702257</v>
      </c>
      <c r="J4829" s="0" t="s">
        <v>10417</v>
      </c>
    </row>
    <row r="4830" customFormat="false" ht="15" hidden="false" customHeight="false" outlineLevel="0" collapsed="false">
      <c r="A4830" s="0" t="s">
        <v>10418</v>
      </c>
      <c r="E4830" s="0" t="s">
        <v>45</v>
      </c>
      <c r="F4830" s="0" t="s">
        <v>832</v>
      </c>
      <c r="G4830" s="0" t="n">
        <v>0.1</v>
      </c>
      <c r="H4830" s="0" t="n">
        <v>1</v>
      </c>
      <c r="I4830" s="0" t="n">
        <v>480980895</v>
      </c>
      <c r="J4830" s="0" t="s">
        <v>10419</v>
      </c>
    </row>
    <row r="4831" customFormat="false" ht="15" hidden="false" customHeight="false" outlineLevel="0" collapsed="false">
      <c r="A4831" s="0" t="s">
        <v>10420</v>
      </c>
      <c r="E4831" s="0" t="s">
        <v>55</v>
      </c>
      <c r="F4831" s="0" t="s">
        <v>3785</v>
      </c>
      <c r="G4831" s="0" t="n">
        <v>0.1</v>
      </c>
      <c r="H4831" s="0" t="n">
        <v>1</v>
      </c>
      <c r="I4831" s="0" t="n">
        <v>480989903</v>
      </c>
      <c r="J4831" s="0" t="s">
        <v>10421</v>
      </c>
    </row>
    <row r="4832" customFormat="false" ht="15" hidden="false" customHeight="false" outlineLevel="0" collapsed="false">
      <c r="A4832" s="0" t="s">
        <v>10422</v>
      </c>
      <c r="E4832" s="0" t="s">
        <v>29</v>
      </c>
      <c r="F4832" s="0" t="s">
        <v>2590</v>
      </c>
      <c r="G4832" s="0" t="n">
        <v>0.1</v>
      </c>
      <c r="H4832" s="0" t="n">
        <v>1</v>
      </c>
      <c r="I4832" s="0" t="n">
        <v>480983702</v>
      </c>
      <c r="J4832" s="0" t="s">
        <v>10423</v>
      </c>
    </row>
    <row r="4833" customFormat="false" ht="15" hidden="false" customHeight="false" outlineLevel="0" collapsed="false">
      <c r="A4833" s="0" t="s">
        <v>10424</v>
      </c>
      <c r="E4833" s="0" t="s">
        <v>473</v>
      </c>
      <c r="F4833" s="0" t="s">
        <v>474</v>
      </c>
      <c r="G4833" s="0" t="n">
        <v>0.1</v>
      </c>
      <c r="H4833" s="0" t="n">
        <v>1</v>
      </c>
      <c r="I4833" s="0" t="n">
        <v>480981017</v>
      </c>
      <c r="J4833" s="0" t="s">
        <v>10425</v>
      </c>
    </row>
    <row r="4834" customFormat="false" ht="15" hidden="false" customHeight="false" outlineLevel="0" collapsed="false">
      <c r="A4834" s="0" t="s">
        <v>10426</v>
      </c>
      <c r="E4834" s="0" t="s">
        <v>123</v>
      </c>
      <c r="F4834" s="0" t="s">
        <v>10427</v>
      </c>
      <c r="G4834" s="0" t="n">
        <v>0.1</v>
      </c>
      <c r="H4834" s="0" t="n">
        <v>1</v>
      </c>
      <c r="I4834" s="0" t="n">
        <v>480982767</v>
      </c>
      <c r="J4834" s="0" t="s">
        <v>10428</v>
      </c>
    </row>
    <row r="4835" customFormat="false" ht="15" hidden="false" customHeight="false" outlineLevel="0" collapsed="false">
      <c r="A4835" s="0" t="s">
        <v>10429</v>
      </c>
      <c r="E4835" s="0" t="s">
        <v>55</v>
      </c>
      <c r="F4835" s="0" t="s">
        <v>56</v>
      </c>
      <c r="G4835" s="0" t="n">
        <v>0.1</v>
      </c>
      <c r="H4835" s="0" t="n">
        <v>1</v>
      </c>
      <c r="I4835" s="0" t="n">
        <v>480983485</v>
      </c>
      <c r="J4835" s="0" t="s">
        <v>10430</v>
      </c>
    </row>
    <row r="4836" customFormat="false" ht="15" hidden="false" customHeight="false" outlineLevel="0" collapsed="false">
      <c r="A4836" s="0" t="s">
        <v>10431</v>
      </c>
      <c r="E4836" s="0" t="s">
        <v>14</v>
      </c>
      <c r="F4836" s="0" t="s">
        <v>837</v>
      </c>
      <c r="G4836" s="0" t="n">
        <v>0.1</v>
      </c>
      <c r="H4836" s="0" t="n">
        <v>1</v>
      </c>
      <c r="I4836" s="0" t="n">
        <v>481702131</v>
      </c>
      <c r="J4836" s="0" t="s">
        <v>10432</v>
      </c>
    </row>
    <row r="4837" customFormat="false" ht="15" hidden="false" customHeight="false" outlineLevel="0" collapsed="false">
      <c r="A4837" s="0" t="s">
        <v>10433</v>
      </c>
      <c r="E4837" s="0" t="s">
        <v>55</v>
      </c>
      <c r="F4837" s="0" t="s">
        <v>274</v>
      </c>
      <c r="G4837" s="0" t="n">
        <v>0.1</v>
      </c>
      <c r="H4837" s="0" t="n">
        <v>1</v>
      </c>
      <c r="I4837" s="0" t="n">
        <v>480989101</v>
      </c>
      <c r="J4837" s="0" t="s">
        <v>10434</v>
      </c>
    </row>
    <row r="4838" customFormat="false" ht="15" hidden="false" customHeight="false" outlineLevel="0" collapsed="false">
      <c r="A4838" s="0" t="s">
        <v>10435</v>
      </c>
      <c r="E4838" s="0" t="s">
        <v>14</v>
      </c>
      <c r="F4838" s="0" t="s">
        <v>248</v>
      </c>
      <c r="G4838" s="0" t="n">
        <v>0.1</v>
      </c>
      <c r="H4838" s="0" t="n">
        <v>1</v>
      </c>
      <c r="I4838" s="0" t="n">
        <v>481704530</v>
      </c>
      <c r="J4838" s="0" t="s">
        <v>10436</v>
      </c>
    </row>
    <row r="4839" customFormat="false" ht="15" hidden="false" customHeight="false" outlineLevel="0" collapsed="false">
      <c r="A4839" s="0" t="s">
        <v>10437</v>
      </c>
      <c r="E4839" s="0" t="s">
        <v>55</v>
      </c>
      <c r="F4839" s="0" t="s">
        <v>1582</v>
      </c>
      <c r="G4839" s="0" t="n">
        <v>0.1</v>
      </c>
      <c r="H4839" s="0" t="n">
        <v>1</v>
      </c>
      <c r="I4839" s="0" t="n">
        <v>480987570</v>
      </c>
      <c r="J4839" s="0" t="s">
        <v>10438</v>
      </c>
    </row>
    <row r="4840" customFormat="false" ht="15" hidden="false" customHeight="false" outlineLevel="0" collapsed="false">
      <c r="A4840" s="0" t="s">
        <v>10439</v>
      </c>
      <c r="E4840" s="0" t="s">
        <v>29</v>
      </c>
      <c r="F4840" s="0" t="s">
        <v>1683</v>
      </c>
      <c r="G4840" s="0" t="n">
        <v>0.1</v>
      </c>
      <c r="H4840" s="0" t="n">
        <v>1</v>
      </c>
      <c r="I4840" s="0" t="n">
        <v>480977007</v>
      </c>
      <c r="J4840" s="0" t="s">
        <v>10440</v>
      </c>
    </row>
    <row r="4841" customFormat="false" ht="15" hidden="false" customHeight="false" outlineLevel="0" collapsed="false">
      <c r="A4841" s="0" t="s">
        <v>10441</v>
      </c>
      <c r="E4841" s="0" t="s">
        <v>22</v>
      </c>
      <c r="F4841" s="0" t="s">
        <v>23</v>
      </c>
      <c r="G4841" s="0" t="n">
        <v>0.1</v>
      </c>
      <c r="H4841" s="0" t="n">
        <v>1</v>
      </c>
      <c r="I4841" s="0" t="n">
        <v>480978869</v>
      </c>
      <c r="J4841" s="0" t="s">
        <v>10442</v>
      </c>
    </row>
    <row r="4842" customFormat="false" ht="15" hidden="false" customHeight="false" outlineLevel="0" collapsed="false">
      <c r="A4842" s="0" t="s">
        <v>10443</v>
      </c>
      <c r="E4842" s="0" t="s">
        <v>55</v>
      </c>
      <c r="F4842" s="0" t="s">
        <v>977</v>
      </c>
      <c r="G4842" s="0" t="n">
        <v>0.1</v>
      </c>
      <c r="H4842" s="0" t="n">
        <v>1</v>
      </c>
      <c r="I4842" s="0" t="n">
        <v>480986060</v>
      </c>
      <c r="J4842" s="0" t="s">
        <v>10444</v>
      </c>
    </row>
    <row r="4843" customFormat="false" ht="15" hidden="false" customHeight="false" outlineLevel="0" collapsed="false">
      <c r="A4843" s="0" t="s">
        <v>10445</v>
      </c>
      <c r="E4843" s="0" t="s">
        <v>18</v>
      </c>
      <c r="F4843" s="0" t="s">
        <v>280</v>
      </c>
      <c r="G4843" s="0" t="n">
        <v>0.1</v>
      </c>
      <c r="H4843" s="0" t="n">
        <v>1</v>
      </c>
      <c r="I4843" s="0" t="n">
        <v>481704145</v>
      </c>
      <c r="J4843" s="0" t="s">
        <v>10446</v>
      </c>
    </row>
    <row r="4844" customFormat="false" ht="15" hidden="false" customHeight="false" outlineLevel="0" collapsed="false">
      <c r="A4844" s="0" t="s">
        <v>10447</v>
      </c>
      <c r="E4844" s="0" t="s">
        <v>45</v>
      </c>
      <c r="F4844" s="0" t="s">
        <v>840</v>
      </c>
      <c r="G4844" s="0" t="n">
        <v>0.1</v>
      </c>
      <c r="H4844" s="0" t="n">
        <v>1</v>
      </c>
      <c r="I4844" s="0" t="n">
        <v>480986512</v>
      </c>
      <c r="J4844" s="0" t="s">
        <v>10448</v>
      </c>
    </row>
    <row r="4845" customFormat="false" ht="15" hidden="false" customHeight="false" outlineLevel="0" collapsed="false">
      <c r="A4845" s="0" t="s">
        <v>10449</v>
      </c>
      <c r="E4845" s="0" t="s">
        <v>29</v>
      </c>
      <c r="F4845" s="0" t="s">
        <v>486</v>
      </c>
      <c r="G4845" s="0" t="n">
        <v>0.1</v>
      </c>
      <c r="H4845" s="0" t="n">
        <v>1</v>
      </c>
      <c r="I4845" s="0" t="n">
        <v>480985304</v>
      </c>
      <c r="J4845" s="0" t="s">
        <v>10450</v>
      </c>
    </row>
    <row r="4846" customFormat="false" ht="15" hidden="false" customHeight="false" outlineLevel="0" collapsed="false">
      <c r="A4846" s="0" t="s">
        <v>10451</v>
      </c>
      <c r="E4846" s="0" t="s">
        <v>55</v>
      </c>
      <c r="F4846" s="0" t="s">
        <v>2134</v>
      </c>
      <c r="G4846" s="0" t="n">
        <v>0.1</v>
      </c>
      <c r="H4846" s="0" t="n">
        <v>1</v>
      </c>
      <c r="I4846" s="0" t="n">
        <v>480986004</v>
      </c>
      <c r="J4846" s="0" t="s">
        <v>10452</v>
      </c>
    </row>
    <row r="4847" customFormat="false" ht="15" hidden="false" customHeight="false" outlineLevel="0" collapsed="false">
      <c r="A4847" s="0" t="s">
        <v>10453</v>
      </c>
      <c r="E4847" s="0" t="s">
        <v>14</v>
      </c>
      <c r="F4847" s="0" t="s">
        <v>503</v>
      </c>
      <c r="G4847" s="0" t="n">
        <v>0.1</v>
      </c>
      <c r="H4847" s="0" t="n">
        <v>1</v>
      </c>
      <c r="I4847" s="0" t="n">
        <v>480988145</v>
      </c>
      <c r="J4847" s="0" t="s">
        <v>10454</v>
      </c>
    </row>
    <row r="4848" customFormat="false" ht="15" hidden="false" customHeight="false" outlineLevel="0" collapsed="false">
      <c r="A4848" s="0" t="s">
        <v>10455</v>
      </c>
      <c r="E4848" s="0" t="s">
        <v>14</v>
      </c>
      <c r="F4848" s="0" t="s">
        <v>1510</v>
      </c>
      <c r="G4848" s="0" t="n">
        <v>0.1</v>
      </c>
      <c r="H4848" s="0" t="n">
        <v>1</v>
      </c>
      <c r="I4848" s="0" t="n">
        <v>480977811</v>
      </c>
      <c r="J4848" s="0" t="s">
        <v>10456</v>
      </c>
    </row>
    <row r="4849" customFormat="false" ht="15" hidden="false" customHeight="false" outlineLevel="0" collapsed="false">
      <c r="A4849" s="0" t="s">
        <v>10457</v>
      </c>
      <c r="E4849" s="0" t="s">
        <v>14</v>
      </c>
      <c r="F4849" s="0" t="s">
        <v>10458</v>
      </c>
      <c r="G4849" s="0" t="n">
        <v>0.1</v>
      </c>
      <c r="H4849" s="0" t="n">
        <v>1</v>
      </c>
      <c r="I4849" s="0" t="n">
        <v>480986305</v>
      </c>
      <c r="J4849" s="0" t="s">
        <v>10459</v>
      </c>
    </row>
    <row r="4850" customFormat="false" ht="15" hidden="false" customHeight="false" outlineLevel="0" collapsed="false">
      <c r="A4850" s="0" t="s">
        <v>10460</v>
      </c>
      <c r="E4850" s="0" t="s">
        <v>14</v>
      </c>
      <c r="F4850" s="0" t="s">
        <v>4023</v>
      </c>
      <c r="G4850" s="0" t="n">
        <v>0.1</v>
      </c>
      <c r="H4850" s="0" t="n">
        <v>1</v>
      </c>
      <c r="I4850" s="0" t="n">
        <v>481703639</v>
      </c>
      <c r="J4850" s="0" t="s">
        <v>10461</v>
      </c>
    </row>
    <row r="4851" customFormat="false" ht="15" hidden="false" customHeight="false" outlineLevel="0" collapsed="false">
      <c r="A4851" s="0" t="s">
        <v>10462</v>
      </c>
      <c r="E4851" s="0" t="s">
        <v>14</v>
      </c>
      <c r="F4851" s="0" t="s">
        <v>4023</v>
      </c>
      <c r="G4851" s="0" t="n">
        <v>0.1</v>
      </c>
      <c r="H4851" s="0" t="n">
        <v>1</v>
      </c>
      <c r="I4851" s="0" t="n">
        <v>480989145</v>
      </c>
      <c r="J4851" s="0" t="s">
        <v>10463</v>
      </c>
    </row>
    <row r="4852" customFormat="false" ht="15" hidden="false" customHeight="false" outlineLevel="0" collapsed="false">
      <c r="A4852" s="0" t="s">
        <v>10464</v>
      </c>
      <c r="E4852" s="0" t="s">
        <v>14</v>
      </c>
      <c r="F4852" s="0" t="s">
        <v>4028</v>
      </c>
      <c r="G4852" s="0" t="n">
        <v>0.1</v>
      </c>
      <c r="H4852" s="0" t="n">
        <v>1</v>
      </c>
      <c r="I4852" s="0" t="n">
        <v>480986458</v>
      </c>
      <c r="J4852" s="0" t="s">
        <v>10465</v>
      </c>
    </row>
    <row r="4853" customFormat="false" ht="15" hidden="false" customHeight="false" outlineLevel="0" collapsed="false">
      <c r="A4853" s="0" t="s">
        <v>10466</v>
      </c>
      <c r="E4853" s="0" t="s">
        <v>14</v>
      </c>
      <c r="F4853" s="0" t="s">
        <v>4038</v>
      </c>
      <c r="G4853" s="0" t="n">
        <v>0.1</v>
      </c>
      <c r="H4853" s="0" t="n">
        <v>1</v>
      </c>
      <c r="I4853" s="0" t="n">
        <v>480985535</v>
      </c>
      <c r="J4853" s="0" t="s">
        <v>10467</v>
      </c>
    </row>
    <row r="4854" customFormat="false" ht="15" hidden="false" customHeight="false" outlineLevel="0" collapsed="false">
      <c r="A4854" s="0" t="s">
        <v>10468</v>
      </c>
      <c r="E4854" s="0" t="s">
        <v>14</v>
      </c>
      <c r="F4854" s="0" t="s">
        <v>4052</v>
      </c>
      <c r="G4854" s="0" t="n">
        <v>0.1</v>
      </c>
      <c r="H4854" s="0" t="n">
        <v>1</v>
      </c>
      <c r="I4854" s="0" t="n">
        <v>480989808</v>
      </c>
      <c r="J4854" s="0" t="s">
        <v>10469</v>
      </c>
    </row>
    <row r="4855" customFormat="false" ht="15" hidden="false" customHeight="false" outlineLevel="0" collapsed="false">
      <c r="A4855" s="0" t="s">
        <v>10470</v>
      </c>
      <c r="E4855" s="0" t="s">
        <v>45</v>
      </c>
      <c r="F4855" s="0" t="s">
        <v>8957</v>
      </c>
      <c r="G4855" s="0" t="n">
        <v>0.1</v>
      </c>
      <c r="H4855" s="0" t="n">
        <v>1</v>
      </c>
      <c r="I4855" s="0" t="n">
        <v>481702597</v>
      </c>
      <c r="J4855" s="0" t="s">
        <v>10471</v>
      </c>
    </row>
    <row r="4856" customFormat="false" ht="15" hidden="false" customHeight="false" outlineLevel="0" collapsed="false">
      <c r="A4856" s="0" t="s">
        <v>10472</v>
      </c>
      <c r="E4856" s="0" t="s">
        <v>45</v>
      </c>
      <c r="F4856" s="0" t="s">
        <v>112</v>
      </c>
      <c r="G4856" s="0" t="n">
        <v>0.1</v>
      </c>
      <c r="H4856" s="0" t="n">
        <v>1</v>
      </c>
      <c r="I4856" s="0" t="n">
        <v>480988109</v>
      </c>
      <c r="J4856" s="0" t="s">
        <v>10473</v>
      </c>
    </row>
    <row r="4857" customFormat="false" ht="15" hidden="false" customHeight="false" outlineLevel="0" collapsed="false">
      <c r="A4857" s="0" t="s">
        <v>10474</v>
      </c>
      <c r="E4857" s="0" t="s">
        <v>18</v>
      </c>
      <c r="F4857" s="0" t="s">
        <v>10475</v>
      </c>
      <c r="G4857" s="0" t="n">
        <v>0.1</v>
      </c>
      <c r="H4857" s="0" t="n">
        <v>1</v>
      </c>
      <c r="I4857" s="0" t="n">
        <v>480988828</v>
      </c>
      <c r="J4857" s="0" t="s">
        <v>10476</v>
      </c>
    </row>
    <row r="4858" customFormat="false" ht="15" hidden="false" customHeight="false" outlineLevel="0" collapsed="false">
      <c r="A4858" s="0" t="s">
        <v>10477</v>
      </c>
      <c r="E4858" s="0" t="s">
        <v>29</v>
      </c>
      <c r="F4858" s="0" t="s">
        <v>2758</v>
      </c>
      <c r="G4858" s="0" t="n">
        <v>0.1</v>
      </c>
      <c r="H4858" s="0" t="n">
        <v>1</v>
      </c>
      <c r="I4858" s="0" t="n">
        <v>480979776</v>
      </c>
      <c r="J4858" s="0" t="s">
        <v>10478</v>
      </c>
    </row>
    <row r="4859" customFormat="false" ht="15" hidden="false" customHeight="false" outlineLevel="0" collapsed="false">
      <c r="A4859" s="0" t="s">
        <v>10479</v>
      </c>
      <c r="E4859" s="0" t="s">
        <v>33</v>
      </c>
      <c r="F4859" s="0" t="s">
        <v>3046</v>
      </c>
      <c r="G4859" s="0" t="n">
        <v>0.1</v>
      </c>
      <c r="H4859" s="0" t="n">
        <v>1</v>
      </c>
      <c r="I4859" s="0" t="n">
        <v>480988699</v>
      </c>
      <c r="J4859" s="0" t="s">
        <v>10480</v>
      </c>
    </row>
    <row r="4860" customFormat="false" ht="15" hidden="false" customHeight="false" outlineLevel="0" collapsed="false">
      <c r="A4860" s="0" t="s">
        <v>10481</v>
      </c>
      <c r="E4860" s="0" t="s">
        <v>14</v>
      </c>
      <c r="F4860" s="0" t="s">
        <v>157</v>
      </c>
      <c r="G4860" s="0" t="n">
        <v>0.1</v>
      </c>
      <c r="H4860" s="0" t="n">
        <v>1</v>
      </c>
      <c r="I4860" s="0" t="n">
        <v>480986032</v>
      </c>
      <c r="J4860" s="0" t="s">
        <v>10482</v>
      </c>
    </row>
    <row r="4861" customFormat="false" ht="15" hidden="false" customHeight="false" outlineLevel="0" collapsed="false">
      <c r="A4861" s="0" t="s">
        <v>10483</v>
      </c>
      <c r="E4861" s="0" t="s">
        <v>33</v>
      </c>
      <c r="F4861" s="0" t="s">
        <v>1048</v>
      </c>
      <c r="G4861" s="0" t="n">
        <v>0.1</v>
      </c>
      <c r="H4861" s="0" t="n">
        <v>1</v>
      </c>
      <c r="I4861" s="0" t="n">
        <v>480981295</v>
      </c>
      <c r="J4861" s="0" t="s">
        <v>10484</v>
      </c>
    </row>
    <row r="4862" customFormat="false" ht="15" hidden="false" customHeight="false" outlineLevel="0" collapsed="false">
      <c r="A4862" s="0" t="s">
        <v>10485</v>
      </c>
      <c r="E4862" s="0" t="s">
        <v>18</v>
      </c>
      <c r="F4862" s="0" t="s">
        <v>952</v>
      </c>
      <c r="G4862" s="0" t="n">
        <v>0.1</v>
      </c>
      <c r="H4862" s="0" t="n">
        <v>1</v>
      </c>
      <c r="I4862" s="0" t="n">
        <v>480988295</v>
      </c>
      <c r="J4862" s="0" t="s">
        <v>10486</v>
      </c>
    </row>
    <row r="4863" customFormat="false" ht="15" hidden="false" customHeight="false" outlineLevel="0" collapsed="false">
      <c r="A4863" s="0" t="s">
        <v>10487</v>
      </c>
      <c r="E4863" s="0" t="s">
        <v>123</v>
      </c>
      <c r="F4863" s="0" t="s">
        <v>2353</v>
      </c>
      <c r="G4863" s="0" t="n">
        <v>0.1</v>
      </c>
      <c r="H4863" s="0" t="n">
        <v>1</v>
      </c>
      <c r="I4863" s="0" t="n">
        <v>480989795</v>
      </c>
      <c r="J4863" s="0" t="s">
        <v>10488</v>
      </c>
    </row>
    <row r="4864" customFormat="false" ht="15" hidden="false" customHeight="false" outlineLevel="0" collapsed="false">
      <c r="A4864" s="0" t="s">
        <v>10489</v>
      </c>
      <c r="E4864" s="0" t="s">
        <v>45</v>
      </c>
      <c r="F4864" s="0" t="s">
        <v>46</v>
      </c>
      <c r="G4864" s="0" t="n">
        <v>0.1</v>
      </c>
      <c r="H4864" s="0" t="n">
        <v>1</v>
      </c>
      <c r="I4864" s="0" t="n">
        <v>480984255</v>
      </c>
      <c r="J4864" s="0" t="s">
        <v>10490</v>
      </c>
    </row>
    <row r="4865" customFormat="false" ht="15" hidden="false" customHeight="false" outlineLevel="0" collapsed="false">
      <c r="A4865" s="0" t="s">
        <v>10491</v>
      </c>
      <c r="E4865" s="0" t="s">
        <v>45</v>
      </c>
      <c r="F4865" s="0" t="s">
        <v>46</v>
      </c>
      <c r="G4865" s="0" t="n">
        <v>0.1</v>
      </c>
      <c r="H4865" s="0" t="n">
        <v>1</v>
      </c>
      <c r="I4865" s="0" t="n">
        <v>480988493</v>
      </c>
      <c r="J4865" s="0" t="s">
        <v>10492</v>
      </c>
    </row>
    <row r="4866" customFormat="false" ht="15" hidden="false" customHeight="false" outlineLevel="0" collapsed="false">
      <c r="A4866" s="0" t="s">
        <v>10493</v>
      </c>
      <c r="E4866" s="0" t="s">
        <v>29</v>
      </c>
      <c r="F4866" s="0" t="s">
        <v>4921</v>
      </c>
      <c r="G4866" s="0" t="n">
        <v>0.1</v>
      </c>
      <c r="H4866" s="0" t="n">
        <v>1</v>
      </c>
      <c r="I4866" s="0" t="n">
        <v>480978908</v>
      </c>
      <c r="J4866" s="0" t="s">
        <v>10494</v>
      </c>
    </row>
    <row r="4867" customFormat="false" ht="15" hidden="false" customHeight="false" outlineLevel="0" collapsed="false">
      <c r="A4867" s="0" t="s">
        <v>10495</v>
      </c>
      <c r="E4867" s="0" t="s">
        <v>29</v>
      </c>
      <c r="F4867" s="0" t="s">
        <v>1654</v>
      </c>
      <c r="G4867" s="0" t="n">
        <v>0.1</v>
      </c>
      <c r="H4867" s="0" t="n">
        <v>1</v>
      </c>
      <c r="I4867" s="0" t="n">
        <v>480980598</v>
      </c>
      <c r="J4867" s="0" t="s">
        <v>10496</v>
      </c>
    </row>
    <row r="4868" customFormat="false" ht="15" hidden="false" customHeight="false" outlineLevel="0" collapsed="false">
      <c r="A4868" s="0" t="s">
        <v>10497</v>
      </c>
      <c r="E4868" s="0" t="s">
        <v>45</v>
      </c>
      <c r="F4868" s="0" t="s">
        <v>855</v>
      </c>
      <c r="G4868" s="0" t="n">
        <v>0.1</v>
      </c>
      <c r="H4868" s="0" t="n">
        <v>1</v>
      </c>
      <c r="I4868" s="0" t="n">
        <v>480980272</v>
      </c>
      <c r="J4868" s="0" t="s">
        <v>10498</v>
      </c>
    </row>
    <row r="4869" customFormat="false" ht="15" hidden="false" customHeight="false" outlineLevel="0" collapsed="false">
      <c r="A4869" s="0" t="s">
        <v>10499</v>
      </c>
      <c r="E4869" s="0" t="s">
        <v>55</v>
      </c>
      <c r="F4869" s="0" t="s">
        <v>409</v>
      </c>
      <c r="G4869" s="0" t="n">
        <v>0.1</v>
      </c>
      <c r="H4869" s="0" t="n">
        <v>1</v>
      </c>
      <c r="I4869" s="0" t="n">
        <v>480978285</v>
      </c>
      <c r="J4869" s="0" t="s">
        <v>10500</v>
      </c>
    </row>
    <row r="4870" customFormat="false" ht="15" hidden="false" customHeight="false" outlineLevel="0" collapsed="false">
      <c r="A4870" s="0" t="s">
        <v>10501</v>
      </c>
      <c r="E4870" s="0" t="s">
        <v>29</v>
      </c>
      <c r="F4870" s="0" t="s">
        <v>8397</v>
      </c>
      <c r="G4870" s="0" t="n">
        <v>0.1</v>
      </c>
      <c r="H4870" s="0" t="n">
        <v>1</v>
      </c>
      <c r="I4870" s="0" t="n">
        <v>481700372</v>
      </c>
      <c r="J4870" s="0" t="s">
        <v>10502</v>
      </c>
    </row>
    <row r="4871" customFormat="false" ht="15" hidden="false" customHeight="false" outlineLevel="0" collapsed="false">
      <c r="A4871" s="0" t="s">
        <v>10503</v>
      </c>
      <c r="E4871" s="0" t="s">
        <v>45</v>
      </c>
      <c r="F4871" s="0" t="s">
        <v>148</v>
      </c>
      <c r="G4871" s="0" t="n">
        <v>0.1</v>
      </c>
      <c r="H4871" s="0" t="n">
        <v>1</v>
      </c>
      <c r="I4871" s="0" t="n">
        <v>480987060</v>
      </c>
      <c r="J4871" s="0" t="s">
        <v>10504</v>
      </c>
    </row>
    <row r="4872" customFormat="false" ht="15" hidden="false" customHeight="false" outlineLevel="0" collapsed="false">
      <c r="A4872" s="0" t="s">
        <v>10505</v>
      </c>
      <c r="E4872" s="0" t="s">
        <v>14</v>
      </c>
      <c r="F4872" s="0" t="s">
        <v>1169</v>
      </c>
      <c r="G4872" s="0" t="n">
        <v>0.1</v>
      </c>
      <c r="H4872" s="0" t="n">
        <v>1</v>
      </c>
      <c r="I4872" s="0" t="n">
        <v>481704503</v>
      </c>
      <c r="J4872" s="0" t="s">
        <v>10506</v>
      </c>
    </row>
    <row r="4873" customFormat="false" ht="15" hidden="false" customHeight="false" outlineLevel="0" collapsed="false">
      <c r="A4873" s="0" t="s">
        <v>10507</v>
      </c>
      <c r="E4873" s="0" t="s">
        <v>55</v>
      </c>
      <c r="F4873" s="0" t="s">
        <v>56</v>
      </c>
      <c r="G4873" s="0" t="n">
        <v>0.1</v>
      </c>
      <c r="H4873" s="0" t="n">
        <v>1</v>
      </c>
      <c r="I4873" s="0" t="n">
        <v>480980530</v>
      </c>
      <c r="J4873" s="0" t="s">
        <v>10508</v>
      </c>
    </row>
    <row r="4874" customFormat="false" ht="15" hidden="false" customHeight="false" outlineLevel="0" collapsed="false">
      <c r="A4874" s="0" t="s">
        <v>10509</v>
      </c>
      <c r="E4874" s="0" t="s">
        <v>45</v>
      </c>
      <c r="F4874" s="0" t="s">
        <v>145</v>
      </c>
      <c r="G4874" s="0" t="n">
        <v>0.1</v>
      </c>
      <c r="H4874" s="0" t="n">
        <v>1</v>
      </c>
      <c r="I4874" s="0" t="n">
        <v>480976669</v>
      </c>
      <c r="J4874" s="0" t="s">
        <v>10510</v>
      </c>
    </row>
    <row r="4875" customFormat="false" ht="15" hidden="false" customHeight="false" outlineLevel="0" collapsed="false">
      <c r="A4875" s="0" t="s">
        <v>10511</v>
      </c>
      <c r="E4875" s="0" t="s">
        <v>45</v>
      </c>
      <c r="F4875" s="0" t="s">
        <v>5040</v>
      </c>
      <c r="G4875" s="0" t="n">
        <v>0.1</v>
      </c>
      <c r="H4875" s="0" t="n">
        <v>1</v>
      </c>
      <c r="I4875" s="0" t="n">
        <v>480983929</v>
      </c>
      <c r="J4875" s="0" t="s">
        <v>10512</v>
      </c>
    </row>
    <row r="4876" customFormat="false" ht="15" hidden="false" customHeight="false" outlineLevel="0" collapsed="false">
      <c r="A4876" s="0" t="s">
        <v>10513</v>
      </c>
      <c r="E4876" s="0" t="s">
        <v>270</v>
      </c>
      <c r="F4876" s="0" t="s">
        <v>271</v>
      </c>
      <c r="G4876" s="0" t="n">
        <v>0.1</v>
      </c>
      <c r="H4876" s="0" t="n">
        <v>1</v>
      </c>
      <c r="I4876" s="0" t="n">
        <v>480985039</v>
      </c>
      <c r="J4876" s="0" t="s">
        <v>10514</v>
      </c>
    </row>
    <row r="4877" customFormat="false" ht="15" hidden="false" customHeight="false" outlineLevel="0" collapsed="false">
      <c r="A4877" s="0" t="s">
        <v>10515</v>
      </c>
      <c r="E4877" s="0" t="s">
        <v>33</v>
      </c>
      <c r="F4877" s="0" t="s">
        <v>7951</v>
      </c>
      <c r="G4877" s="0" t="n">
        <v>0.1</v>
      </c>
      <c r="H4877" s="0" t="n">
        <v>1</v>
      </c>
      <c r="I4877" s="0" t="n">
        <v>480977454</v>
      </c>
      <c r="J4877" s="0" t="s">
        <v>10516</v>
      </c>
    </row>
    <row r="4878" customFormat="false" ht="15" hidden="false" customHeight="false" outlineLevel="0" collapsed="false">
      <c r="A4878" s="0" t="s">
        <v>10517</v>
      </c>
      <c r="E4878" s="0" t="s">
        <v>14</v>
      </c>
      <c r="F4878" s="0" t="s">
        <v>715</v>
      </c>
      <c r="G4878" s="0" t="n">
        <v>0.1</v>
      </c>
      <c r="H4878" s="0" t="n">
        <v>1</v>
      </c>
      <c r="I4878" s="0" t="n">
        <v>481702880</v>
      </c>
      <c r="J4878" s="0" t="s">
        <v>10518</v>
      </c>
    </row>
    <row r="4879" customFormat="false" ht="15" hidden="false" customHeight="false" outlineLevel="0" collapsed="false">
      <c r="A4879" s="0" t="s">
        <v>10519</v>
      </c>
      <c r="E4879" s="0" t="s">
        <v>55</v>
      </c>
      <c r="F4879" s="0" t="s">
        <v>164</v>
      </c>
      <c r="G4879" s="0" t="n">
        <v>0.1</v>
      </c>
      <c r="H4879" s="0" t="n">
        <v>1</v>
      </c>
      <c r="I4879" s="0" t="n">
        <v>480988219</v>
      </c>
      <c r="J4879" s="0" t="s">
        <v>10520</v>
      </c>
    </row>
    <row r="4880" customFormat="false" ht="15" hidden="false" customHeight="false" outlineLevel="0" collapsed="false">
      <c r="A4880" s="0" t="s">
        <v>10521</v>
      </c>
      <c r="E4880" s="0" t="s">
        <v>55</v>
      </c>
      <c r="F4880" s="0" t="s">
        <v>1329</v>
      </c>
      <c r="G4880" s="0" t="n">
        <v>0.1</v>
      </c>
      <c r="H4880" s="0" t="n">
        <v>1</v>
      </c>
      <c r="I4880" s="0" t="n">
        <v>480989265</v>
      </c>
      <c r="J4880" s="0" t="s">
        <v>10522</v>
      </c>
    </row>
    <row r="4881" customFormat="false" ht="15" hidden="false" customHeight="false" outlineLevel="0" collapsed="false">
      <c r="A4881" s="0" t="s">
        <v>10523</v>
      </c>
      <c r="E4881" s="0" t="s">
        <v>55</v>
      </c>
      <c r="F4881" s="0" t="s">
        <v>1582</v>
      </c>
      <c r="G4881" s="0" t="n">
        <v>0.1</v>
      </c>
      <c r="H4881" s="0" t="n">
        <v>1</v>
      </c>
      <c r="I4881" s="0" t="n">
        <v>481700679</v>
      </c>
      <c r="J4881" s="0" t="s">
        <v>10524</v>
      </c>
    </row>
    <row r="4882" customFormat="false" ht="15" hidden="false" customHeight="false" outlineLevel="0" collapsed="false">
      <c r="A4882" s="0" t="s">
        <v>10525</v>
      </c>
      <c r="E4882" s="0" t="s">
        <v>270</v>
      </c>
      <c r="F4882" s="0" t="s">
        <v>5814</v>
      </c>
      <c r="G4882" s="0" t="n">
        <v>0.1</v>
      </c>
      <c r="H4882" s="0" t="n">
        <v>1</v>
      </c>
      <c r="I4882" s="0" t="n">
        <v>481700828</v>
      </c>
      <c r="J4882" s="0" t="s">
        <v>10526</v>
      </c>
    </row>
    <row r="4883" customFormat="false" ht="15" hidden="false" customHeight="false" outlineLevel="0" collapsed="false">
      <c r="A4883" s="0" t="s">
        <v>10527</v>
      </c>
      <c r="E4883" s="0" t="s">
        <v>72</v>
      </c>
      <c r="F4883" s="0" t="s">
        <v>10528</v>
      </c>
      <c r="G4883" s="0" t="n">
        <v>0.1</v>
      </c>
      <c r="H4883" s="0" t="n">
        <v>1</v>
      </c>
      <c r="I4883" s="0" t="n">
        <v>481703526</v>
      </c>
      <c r="J4883" s="0" t="s">
        <v>10529</v>
      </c>
    </row>
    <row r="4884" customFormat="false" ht="15" hidden="false" customHeight="false" outlineLevel="0" collapsed="false">
      <c r="A4884" s="0" t="s">
        <v>10530</v>
      </c>
      <c r="E4884" s="0" t="s">
        <v>135</v>
      </c>
      <c r="F4884" s="0" t="s">
        <v>8361</v>
      </c>
      <c r="G4884" s="0" t="n">
        <v>0.1</v>
      </c>
      <c r="H4884" s="0" t="n">
        <v>1</v>
      </c>
      <c r="I4884" s="0" t="n">
        <v>480980336</v>
      </c>
      <c r="J4884" s="0" t="s">
        <v>10531</v>
      </c>
    </row>
    <row r="4885" customFormat="false" ht="15" hidden="false" customHeight="false" outlineLevel="0" collapsed="false">
      <c r="A4885" s="0" t="s">
        <v>10532</v>
      </c>
      <c r="E4885" s="0" t="s">
        <v>29</v>
      </c>
      <c r="F4885" s="0" t="s">
        <v>309</v>
      </c>
      <c r="G4885" s="0" t="n">
        <v>0.1</v>
      </c>
      <c r="H4885" s="0" t="n">
        <v>1</v>
      </c>
      <c r="I4885" s="0" t="n">
        <v>480987802</v>
      </c>
      <c r="J4885" s="0" t="s">
        <v>10533</v>
      </c>
    </row>
    <row r="4886" customFormat="false" ht="15" hidden="false" customHeight="false" outlineLevel="0" collapsed="false">
      <c r="A4886" s="0" t="s">
        <v>10534</v>
      </c>
      <c r="E4886" s="0" t="s">
        <v>45</v>
      </c>
      <c r="F4886" s="0" t="s">
        <v>184</v>
      </c>
      <c r="G4886" s="0" t="n">
        <v>0.1</v>
      </c>
      <c r="H4886" s="0" t="n">
        <v>1</v>
      </c>
      <c r="I4886" s="0" t="n">
        <v>480980473</v>
      </c>
      <c r="J4886" s="0" t="s">
        <v>10535</v>
      </c>
    </row>
    <row r="4887" customFormat="false" ht="15" hidden="false" customHeight="false" outlineLevel="0" collapsed="false">
      <c r="A4887" s="0" t="s">
        <v>10536</v>
      </c>
      <c r="E4887" s="0" t="s">
        <v>123</v>
      </c>
      <c r="F4887" s="0" t="s">
        <v>1341</v>
      </c>
      <c r="G4887" s="0" t="n">
        <v>0.1</v>
      </c>
      <c r="H4887" s="0" t="n">
        <v>1</v>
      </c>
      <c r="I4887" s="0" t="n">
        <v>481703575</v>
      </c>
      <c r="J4887" s="0" t="s">
        <v>10537</v>
      </c>
    </row>
    <row r="4888" customFormat="false" ht="15" hidden="false" customHeight="false" outlineLevel="0" collapsed="false">
      <c r="A4888" s="0" t="s">
        <v>10538</v>
      </c>
      <c r="E4888" s="0" t="s">
        <v>55</v>
      </c>
      <c r="F4888" s="0" t="s">
        <v>2179</v>
      </c>
      <c r="G4888" s="0" t="n">
        <v>0.1</v>
      </c>
      <c r="H4888" s="0" t="n">
        <v>1</v>
      </c>
      <c r="I4888" s="0" t="n">
        <v>481704509</v>
      </c>
      <c r="J4888" s="0" t="s">
        <v>10539</v>
      </c>
    </row>
    <row r="4889" customFormat="false" ht="15" hidden="false" customHeight="false" outlineLevel="0" collapsed="false">
      <c r="A4889" s="0" t="s">
        <v>10540</v>
      </c>
      <c r="E4889" s="0" t="s">
        <v>33</v>
      </c>
      <c r="F4889" s="0" t="s">
        <v>9961</v>
      </c>
      <c r="G4889" s="0" t="n">
        <v>0.1</v>
      </c>
      <c r="H4889" s="0" t="n">
        <v>1</v>
      </c>
      <c r="I4889" s="0" t="n">
        <v>480983347</v>
      </c>
      <c r="J4889" s="0" t="s">
        <v>10541</v>
      </c>
    </row>
    <row r="4890" customFormat="false" ht="15" hidden="false" customHeight="false" outlineLevel="0" collapsed="false">
      <c r="A4890" s="0" t="s">
        <v>10542</v>
      </c>
      <c r="E4890" s="0" t="s">
        <v>45</v>
      </c>
      <c r="F4890" s="0" t="s">
        <v>5040</v>
      </c>
      <c r="G4890" s="0" t="n">
        <v>0.1</v>
      </c>
      <c r="H4890" s="0" t="n">
        <v>1</v>
      </c>
      <c r="I4890" s="0" t="n">
        <v>480983628</v>
      </c>
      <c r="J4890" s="0" t="s">
        <v>10543</v>
      </c>
    </row>
    <row r="4891" customFormat="false" ht="15" hidden="false" customHeight="false" outlineLevel="0" collapsed="false">
      <c r="A4891" s="0" t="s">
        <v>10544</v>
      </c>
      <c r="E4891" s="0" t="s">
        <v>530</v>
      </c>
      <c r="F4891" s="0" t="s">
        <v>531</v>
      </c>
      <c r="G4891" s="0" t="n">
        <v>0.1</v>
      </c>
      <c r="H4891" s="0" t="n">
        <v>1</v>
      </c>
      <c r="I4891" s="0" t="n">
        <v>481702574</v>
      </c>
      <c r="J4891" s="0" t="s">
        <v>10545</v>
      </c>
    </row>
    <row r="4892" customFormat="false" ht="15" hidden="false" customHeight="false" outlineLevel="0" collapsed="false">
      <c r="A4892" s="0" t="s">
        <v>10546</v>
      </c>
      <c r="E4892" s="0" t="s">
        <v>18</v>
      </c>
      <c r="F4892" s="0" t="s">
        <v>695</v>
      </c>
      <c r="G4892" s="0" t="n">
        <v>0.1</v>
      </c>
      <c r="H4892" s="0" t="n">
        <v>1</v>
      </c>
      <c r="I4892" s="0" t="n">
        <v>481704536</v>
      </c>
      <c r="J4892" s="0" t="s">
        <v>10547</v>
      </c>
    </row>
    <row r="4893" customFormat="false" ht="15" hidden="false" customHeight="false" outlineLevel="0" collapsed="false">
      <c r="A4893" s="0" t="s">
        <v>10548</v>
      </c>
      <c r="E4893" s="0" t="s">
        <v>270</v>
      </c>
      <c r="F4893" s="0" t="s">
        <v>2959</v>
      </c>
      <c r="G4893" s="0" t="n">
        <v>0.1</v>
      </c>
      <c r="H4893" s="0" t="n">
        <v>1</v>
      </c>
      <c r="I4893" s="0" t="n">
        <v>480983403</v>
      </c>
      <c r="J4893" s="0" t="s">
        <v>10549</v>
      </c>
    </row>
    <row r="4894" customFormat="false" ht="15" hidden="false" customHeight="false" outlineLevel="0" collapsed="false">
      <c r="A4894" s="0" t="s">
        <v>10550</v>
      </c>
      <c r="E4894" s="0" t="s">
        <v>55</v>
      </c>
      <c r="F4894" s="0" t="s">
        <v>56</v>
      </c>
      <c r="G4894" s="0" t="n">
        <v>0.1</v>
      </c>
      <c r="H4894" s="0" t="n">
        <v>1</v>
      </c>
      <c r="I4894" s="0" t="n">
        <v>481703605</v>
      </c>
      <c r="J4894" s="0" t="s">
        <v>10551</v>
      </c>
    </row>
    <row r="4895" customFormat="false" ht="15" hidden="false" customHeight="false" outlineLevel="0" collapsed="false">
      <c r="A4895" s="0" t="s">
        <v>10552</v>
      </c>
      <c r="E4895" s="0" t="s">
        <v>14</v>
      </c>
      <c r="F4895" s="0" t="s">
        <v>344</v>
      </c>
      <c r="G4895" s="0" t="n">
        <v>0.1</v>
      </c>
      <c r="H4895" s="0" t="n">
        <v>1</v>
      </c>
      <c r="I4895" s="0" t="n">
        <v>480987380</v>
      </c>
      <c r="J4895" s="0" t="s">
        <v>10553</v>
      </c>
    </row>
    <row r="4896" customFormat="false" ht="15" hidden="false" customHeight="false" outlineLevel="0" collapsed="false">
      <c r="A4896" s="0" t="s">
        <v>10554</v>
      </c>
      <c r="E4896" s="0" t="s">
        <v>33</v>
      </c>
      <c r="F4896" s="0" t="s">
        <v>10555</v>
      </c>
      <c r="G4896" s="0" t="n">
        <v>0.1</v>
      </c>
      <c r="H4896" s="0" t="n">
        <v>1</v>
      </c>
      <c r="I4896" s="0" t="n">
        <v>481704553</v>
      </c>
      <c r="J4896" s="0" t="s">
        <v>10556</v>
      </c>
    </row>
    <row r="4897" customFormat="false" ht="15" hidden="false" customHeight="false" outlineLevel="0" collapsed="false">
      <c r="A4897" s="0" t="s">
        <v>10557</v>
      </c>
      <c r="E4897" s="0" t="s">
        <v>29</v>
      </c>
      <c r="F4897" s="0" t="s">
        <v>309</v>
      </c>
      <c r="G4897" s="0" t="n">
        <v>0.1</v>
      </c>
      <c r="H4897" s="0" t="n">
        <v>1</v>
      </c>
      <c r="I4897" s="0" t="n">
        <v>481700765</v>
      </c>
      <c r="J4897" s="0" t="s">
        <v>10558</v>
      </c>
    </row>
    <row r="4898" customFormat="false" ht="15" hidden="false" customHeight="false" outlineLevel="0" collapsed="false">
      <c r="A4898" s="0" t="s">
        <v>10559</v>
      </c>
      <c r="E4898" s="0" t="s">
        <v>45</v>
      </c>
      <c r="F4898" s="0" t="s">
        <v>1531</v>
      </c>
      <c r="G4898" s="0" t="n">
        <v>0.1</v>
      </c>
      <c r="H4898" s="0" t="n">
        <v>1</v>
      </c>
      <c r="I4898" s="0" t="n">
        <v>481701189</v>
      </c>
      <c r="J4898" s="0" t="s">
        <v>10560</v>
      </c>
    </row>
    <row r="4899" customFormat="false" ht="15" hidden="false" customHeight="false" outlineLevel="0" collapsed="false">
      <c r="A4899" s="0" t="s">
        <v>10561</v>
      </c>
      <c r="E4899" s="0" t="s">
        <v>123</v>
      </c>
      <c r="F4899" s="0" t="s">
        <v>235</v>
      </c>
      <c r="G4899" s="0" t="n">
        <v>0.1</v>
      </c>
      <c r="H4899" s="0" t="n">
        <v>1</v>
      </c>
      <c r="I4899" s="0" t="n">
        <v>480979981</v>
      </c>
      <c r="J4899" s="0" t="s">
        <v>10562</v>
      </c>
    </row>
    <row r="4900" customFormat="false" ht="15" hidden="false" customHeight="false" outlineLevel="0" collapsed="false">
      <c r="A4900" s="0" t="s">
        <v>10563</v>
      </c>
      <c r="E4900" s="0" t="s">
        <v>29</v>
      </c>
      <c r="F4900" s="0" t="s">
        <v>6001</v>
      </c>
      <c r="G4900" s="0" t="n">
        <v>0.1</v>
      </c>
      <c r="H4900" s="0" t="n">
        <v>1</v>
      </c>
      <c r="I4900" s="0" t="n">
        <v>480981349</v>
      </c>
      <c r="J4900" s="0" t="s">
        <v>10564</v>
      </c>
    </row>
    <row r="4901" customFormat="false" ht="15" hidden="false" customHeight="false" outlineLevel="0" collapsed="false">
      <c r="A4901" s="0" t="s">
        <v>10565</v>
      </c>
      <c r="E4901" s="0" t="s">
        <v>59</v>
      </c>
      <c r="F4901" s="0" t="s">
        <v>254</v>
      </c>
      <c r="G4901" s="0" t="n">
        <v>0.1</v>
      </c>
      <c r="H4901" s="0" t="n">
        <v>1</v>
      </c>
      <c r="I4901" s="0" t="n">
        <v>480987367</v>
      </c>
      <c r="J4901" s="0" t="s">
        <v>10566</v>
      </c>
    </row>
    <row r="4902" customFormat="false" ht="15" hidden="false" customHeight="false" outlineLevel="0" collapsed="false">
      <c r="A4902" s="0" t="s">
        <v>10567</v>
      </c>
      <c r="E4902" s="0" t="s">
        <v>123</v>
      </c>
      <c r="F4902" s="0" t="s">
        <v>6140</v>
      </c>
      <c r="G4902" s="0" t="n">
        <v>0.1</v>
      </c>
      <c r="H4902" s="0" t="n">
        <v>1</v>
      </c>
      <c r="I4902" s="0" t="n">
        <v>480986077</v>
      </c>
      <c r="J4902" s="0" t="s">
        <v>10568</v>
      </c>
    </row>
    <row r="4903" customFormat="false" ht="15" hidden="false" customHeight="false" outlineLevel="0" collapsed="false">
      <c r="A4903" s="0" t="s">
        <v>10569</v>
      </c>
      <c r="E4903" s="0" t="s">
        <v>10570</v>
      </c>
      <c r="F4903" s="0" t="s">
        <v>797</v>
      </c>
      <c r="G4903" s="0" t="n">
        <v>0.1</v>
      </c>
      <c r="H4903" s="0" t="n">
        <v>1</v>
      </c>
      <c r="I4903" s="0" t="n">
        <v>481703503</v>
      </c>
      <c r="J4903" s="0" t="s">
        <v>10571</v>
      </c>
    </row>
    <row r="4904" customFormat="false" ht="15" hidden="false" customHeight="false" outlineLevel="0" collapsed="false">
      <c r="A4904" s="0" t="s">
        <v>10572</v>
      </c>
      <c r="E4904" s="0" t="s">
        <v>55</v>
      </c>
      <c r="F4904" s="0" t="s">
        <v>797</v>
      </c>
      <c r="G4904" s="0" t="n">
        <v>0.1</v>
      </c>
      <c r="H4904" s="0" t="n">
        <v>1</v>
      </c>
      <c r="I4904" s="0" t="n">
        <v>480977443</v>
      </c>
      <c r="J4904" s="0" t="s">
        <v>10573</v>
      </c>
    </row>
    <row r="4905" customFormat="false" ht="15" hidden="false" customHeight="false" outlineLevel="0" collapsed="false">
      <c r="A4905" s="0" t="s">
        <v>10574</v>
      </c>
      <c r="E4905" s="0" t="s">
        <v>10575</v>
      </c>
      <c r="F4905" s="0" t="s">
        <v>1037</v>
      </c>
      <c r="G4905" s="0" t="n">
        <v>0.1</v>
      </c>
      <c r="H4905" s="0" t="n">
        <v>1</v>
      </c>
      <c r="I4905" s="0" t="n">
        <v>481703516</v>
      </c>
      <c r="J4905" s="0" t="s">
        <v>10576</v>
      </c>
    </row>
    <row r="4906" customFormat="false" ht="15" hidden="false" customHeight="false" outlineLevel="0" collapsed="false">
      <c r="A4906" s="0" t="s">
        <v>10577</v>
      </c>
      <c r="E4906" s="0" t="s">
        <v>55</v>
      </c>
      <c r="F4906" s="0" t="s">
        <v>242</v>
      </c>
      <c r="G4906" s="0" t="n">
        <v>0.1</v>
      </c>
      <c r="H4906" s="0" t="n">
        <v>1</v>
      </c>
      <c r="I4906" s="0" t="n">
        <v>481703231</v>
      </c>
      <c r="J4906" s="0" t="s">
        <v>10578</v>
      </c>
    </row>
    <row r="4907" customFormat="false" ht="15" hidden="false" customHeight="false" outlineLevel="0" collapsed="false">
      <c r="A4907" s="0" t="s">
        <v>10579</v>
      </c>
      <c r="E4907" s="0" t="s">
        <v>55</v>
      </c>
      <c r="F4907" s="0" t="s">
        <v>1037</v>
      </c>
      <c r="G4907" s="0" t="n">
        <v>0.1</v>
      </c>
      <c r="H4907" s="0" t="n">
        <v>1</v>
      </c>
      <c r="I4907" s="0" t="n">
        <v>480985687</v>
      </c>
      <c r="J4907" s="0" t="s">
        <v>10580</v>
      </c>
    </row>
    <row r="4908" customFormat="false" ht="15" hidden="false" customHeight="false" outlineLevel="0" collapsed="false">
      <c r="A4908" s="0" t="s">
        <v>10581</v>
      </c>
      <c r="E4908" s="0" t="s">
        <v>55</v>
      </c>
      <c r="F4908" s="0" t="s">
        <v>8079</v>
      </c>
      <c r="G4908" s="0" t="n">
        <v>0.1</v>
      </c>
      <c r="H4908" s="0" t="n">
        <v>1</v>
      </c>
      <c r="I4908" s="0" t="n">
        <v>480977607</v>
      </c>
      <c r="J4908" s="0" t="s">
        <v>10582</v>
      </c>
    </row>
    <row r="4909" customFormat="false" ht="15" hidden="false" customHeight="false" outlineLevel="0" collapsed="false">
      <c r="A4909" s="0" t="s">
        <v>10583</v>
      </c>
      <c r="E4909" s="0" t="s">
        <v>55</v>
      </c>
      <c r="F4909" s="0" t="s">
        <v>1582</v>
      </c>
      <c r="G4909" s="0" t="n">
        <v>0.1</v>
      </c>
      <c r="H4909" s="0" t="n">
        <v>1</v>
      </c>
      <c r="I4909" s="0" t="n">
        <v>480977103</v>
      </c>
      <c r="J4909" s="0" t="s">
        <v>10584</v>
      </c>
    </row>
    <row r="4910" customFormat="false" ht="15" hidden="false" customHeight="false" outlineLevel="0" collapsed="false">
      <c r="A4910" s="0" t="s">
        <v>10585</v>
      </c>
      <c r="E4910" s="0" t="s">
        <v>55</v>
      </c>
      <c r="F4910" s="0" t="s">
        <v>6544</v>
      </c>
      <c r="G4910" s="0" t="n">
        <v>0.1</v>
      </c>
      <c r="H4910" s="0" t="n">
        <v>1</v>
      </c>
      <c r="I4910" s="0" t="n">
        <v>481700541</v>
      </c>
      <c r="J4910" s="0" t="s">
        <v>10586</v>
      </c>
    </row>
    <row r="4911" customFormat="false" ht="15" hidden="false" customHeight="false" outlineLevel="0" collapsed="false">
      <c r="A4911" s="0" t="s">
        <v>10587</v>
      </c>
      <c r="E4911" s="0" t="s">
        <v>55</v>
      </c>
      <c r="F4911" s="0" t="s">
        <v>242</v>
      </c>
      <c r="G4911" s="0" t="n">
        <v>0.1</v>
      </c>
      <c r="H4911" s="0" t="n">
        <v>1</v>
      </c>
      <c r="I4911" s="0" t="n">
        <v>480984777</v>
      </c>
      <c r="J4911" s="0" t="s">
        <v>10588</v>
      </c>
    </row>
    <row r="4912" customFormat="false" ht="15" hidden="false" customHeight="false" outlineLevel="0" collapsed="false">
      <c r="A4912" s="0" t="s">
        <v>10589</v>
      </c>
      <c r="E4912" s="0" t="s">
        <v>55</v>
      </c>
      <c r="F4912" s="0" t="s">
        <v>509</v>
      </c>
      <c r="G4912" s="0" t="n">
        <v>0.1</v>
      </c>
      <c r="H4912" s="0" t="n">
        <v>1</v>
      </c>
      <c r="I4912" s="0" t="n">
        <v>480977363</v>
      </c>
      <c r="J4912" s="0" t="s">
        <v>10590</v>
      </c>
    </row>
    <row r="4913" customFormat="false" ht="15" hidden="false" customHeight="false" outlineLevel="0" collapsed="false">
      <c r="A4913" s="0" t="s">
        <v>10591</v>
      </c>
      <c r="E4913" s="0" t="s">
        <v>55</v>
      </c>
      <c r="F4913" s="0" t="s">
        <v>242</v>
      </c>
      <c r="G4913" s="0" t="n">
        <v>0.1</v>
      </c>
      <c r="H4913" s="0" t="n">
        <v>1</v>
      </c>
      <c r="I4913" s="0" t="n">
        <v>480978619</v>
      </c>
      <c r="J4913" s="0" t="s">
        <v>10592</v>
      </c>
    </row>
    <row r="4914" customFormat="false" ht="15" hidden="false" customHeight="false" outlineLevel="0" collapsed="false">
      <c r="A4914" s="0" t="s">
        <v>10593</v>
      </c>
      <c r="E4914" s="0" t="s">
        <v>55</v>
      </c>
      <c r="F4914" s="0" t="s">
        <v>457</v>
      </c>
      <c r="G4914" s="0" t="n">
        <v>0.1</v>
      </c>
      <c r="H4914" s="0" t="n">
        <v>1</v>
      </c>
      <c r="I4914" s="0" t="n">
        <v>480977438</v>
      </c>
      <c r="J4914" s="0" t="s">
        <v>10594</v>
      </c>
    </row>
    <row r="4915" customFormat="false" ht="15" hidden="false" customHeight="false" outlineLevel="0" collapsed="false">
      <c r="A4915" s="0" t="s">
        <v>10595</v>
      </c>
      <c r="E4915" s="0" t="s">
        <v>55</v>
      </c>
      <c r="F4915" s="0" t="s">
        <v>1329</v>
      </c>
      <c r="G4915" s="0" t="n">
        <v>0.1</v>
      </c>
      <c r="H4915" s="0" t="n">
        <v>1</v>
      </c>
      <c r="I4915" s="0" t="n">
        <v>480977444</v>
      </c>
      <c r="J4915" s="0" t="s">
        <v>10596</v>
      </c>
    </row>
    <row r="4916" customFormat="false" ht="15" hidden="false" customHeight="false" outlineLevel="0" collapsed="false">
      <c r="A4916" s="0" t="s">
        <v>10597</v>
      </c>
      <c r="E4916" s="0" t="s">
        <v>45</v>
      </c>
      <c r="F4916" s="0" t="s">
        <v>818</v>
      </c>
      <c r="G4916" s="0" t="n">
        <v>0.1</v>
      </c>
      <c r="H4916" s="0" t="n">
        <v>1</v>
      </c>
      <c r="I4916" s="0" t="n">
        <v>481704298</v>
      </c>
      <c r="J4916" s="0" t="s">
        <v>10598</v>
      </c>
    </row>
    <row r="4917" customFormat="false" ht="15" hidden="false" customHeight="false" outlineLevel="0" collapsed="false">
      <c r="A4917" s="0" t="s">
        <v>10599</v>
      </c>
      <c r="E4917" s="0" t="s">
        <v>10600</v>
      </c>
      <c r="F4917" s="0" t="s">
        <v>2605</v>
      </c>
      <c r="G4917" s="0" t="n">
        <v>0.1</v>
      </c>
      <c r="H4917" s="0" t="n">
        <v>1</v>
      </c>
      <c r="I4917" s="0" t="n">
        <v>481704124</v>
      </c>
      <c r="J4917" s="0" t="s">
        <v>10601</v>
      </c>
    </row>
    <row r="4918" customFormat="false" ht="15" hidden="false" customHeight="false" outlineLevel="0" collapsed="false">
      <c r="A4918" s="0" t="s">
        <v>10602</v>
      </c>
      <c r="E4918" s="0" t="s">
        <v>7723</v>
      </c>
      <c r="F4918" s="0" t="s">
        <v>872</v>
      </c>
      <c r="G4918" s="0" t="n">
        <v>0.1</v>
      </c>
      <c r="H4918" s="0" t="n">
        <v>1</v>
      </c>
      <c r="I4918" s="0" t="n">
        <v>481704189</v>
      </c>
      <c r="J4918" s="0" t="s">
        <v>10603</v>
      </c>
    </row>
    <row r="4919" customFormat="false" ht="15" hidden="false" customHeight="false" outlineLevel="0" collapsed="false">
      <c r="A4919" s="0" t="s">
        <v>10604</v>
      </c>
      <c r="E4919" s="0" t="s">
        <v>7723</v>
      </c>
      <c r="F4919" s="0" t="s">
        <v>115</v>
      </c>
      <c r="G4919" s="0" t="n">
        <v>0.1</v>
      </c>
      <c r="H4919" s="0" t="n">
        <v>1</v>
      </c>
      <c r="I4919" s="0" t="n">
        <v>481704437</v>
      </c>
      <c r="J4919" s="0" t="s">
        <v>10605</v>
      </c>
    </row>
    <row r="4920" customFormat="false" ht="15" hidden="false" customHeight="false" outlineLevel="0" collapsed="false">
      <c r="A4920" s="0" t="s">
        <v>10606</v>
      </c>
      <c r="E4920" s="0" t="s">
        <v>45</v>
      </c>
      <c r="F4920" s="0" t="s">
        <v>102</v>
      </c>
      <c r="G4920" s="0" t="n">
        <v>0.1</v>
      </c>
      <c r="H4920" s="0" t="n">
        <v>1</v>
      </c>
      <c r="I4920" s="0" t="n">
        <v>480977782</v>
      </c>
      <c r="J4920" s="0" t="s">
        <v>10607</v>
      </c>
    </row>
    <row r="4921" customFormat="false" ht="15" hidden="false" customHeight="false" outlineLevel="0" collapsed="false">
      <c r="A4921" s="0" t="s">
        <v>10608</v>
      </c>
      <c r="E4921" s="0" t="s">
        <v>45</v>
      </c>
      <c r="F4921" s="0" t="s">
        <v>992</v>
      </c>
      <c r="G4921" s="0" t="n">
        <v>0.1</v>
      </c>
      <c r="H4921" s="0" t="n">
        <v>1</v>
      </c>
      <c r="I4921" s="0" t="n">
        <v>481700035</v>
      </c>
      <c r="J4921" s="0" t="s">
        <v>10609</v>
      </c>
    </row>
    <row r="4922" customFormat="false" ht="15" hidden="false" customHeight="false" outlineLevel="0" collapsed="false">
      <c r="A4922" s="0" t="s">
        <v>10610</v>
      </c>
      <c r="E4922" s="0" t="s">
        <v>45</v>
      </c>
      <c r="F4922" s="0" t="s">
        <v>112</v>
      </c>
      <c r="G4922" s="0" t="n">
        <v>0.1</v>
      </c>
      <c r="H4922" s="0" t="n">
        <v>1</v>
      </c>
      <c r="I4922" s="0" t="n">
        <v>481703824</v>
      </c>
      <c r="J4922" s="0" t="s">
        <v>10611</v>
      </c>
    </row>
    <row r="4923" customFormat="false" ht="15" hidden="false" customHeight="false" outlineLevel="0" collapsed="false">
      <c r="A4923" s="0" t="s">
        <v>10612</v>
      </c>
      <c r="E4923" s="0" t="s">
        <v>45</v>
      </c>
      <c r="F4923" s="0" t="s">
        <v>304</v>
      </c>
      <c r="G4923" s="0" t="n">
        <v>0.1</v>
      </c>
      <c r="H4923" s="0" t="n">
        <v>1</v>
      </c>
      <c r="I4923" s="0" t="n">
        <v>480978637</v>
      </c>
      <c r="J4923" s="0" t="s">
        <v>10613</v>
      </c>
    </row>
    <row r="4924" customFormat="false" ht="15" hidden="false" customHeight="false" outlineLevel="0" collapsed="false">
      <c r="A4924" s="0" t="s">
        <v>10614</v>
      </c>
      <c r="E4924" s="0" t="s">
        <v>45</v>
      </c>
      <c r="F4924" s="0" t="s">
        <v>992</v>
      </c>
      <c r="G4924" s="0" t="n">
        <v>0.1</v>
      </c>
      <c r="H4924" s="0" t="n">
        <v>1</v>
      </c>
      <c r="I4924" s="0" t="n">
        <v>481702702</v>
      </c>
      <c r="J4924" s="0" t="s">
        <v>10615</v>
      </c>
    </row>
    <row r="4925" customFormat="false" ht="15" hidden="false" customHeight="false" outlineLevel="0" collapsed="false">
      <c r="A4925" s="0" t="s">
        <v>10616</v>
      </c>
      <c r="E4925" s="0" t="s">
        <v>45</v>
      </c>
      <c r="F4925" s="0" t="s">
        <v>872</v>
      </c>
      <c r="G4925" s="0" t="n">
        <v>0.1</v>
      </c>
      <c r="H4925" s="0" t="n">
        <v>1</v>
      </c>
      <c r="I4925" s="0" t="n">
        <v>480977153</v>
      </c>
      <c r="J4925" s="0" t="s">
        <v>10617</v>
      </c>
    </row>
    <row r="4926" customFormat="false" ht="15" hidden="false" customHeight="false" outlineLevel="0" collapsed="false">
      <c r="A4926" s="0" t="s">
        <v>10618</v>
      </c>
      <c r="E4926" s="0" t="s">
        <v>14</v>
      </c>
      <c r="F4926" s="0" t="s">
        <v>1027</v>
      </c>
      <c r="G4926" s="0" t="n">
        <v>0.1</v>
      </c>
      <c r="H4926" s="0" t="n">
        <v>1</v>
      </c>
      <c r="I4926" s="0" t="n">
        <v>481703284</v>
      </c>
      <c r="J4926" s="0" t="s">
        <v>10619</v>
      </c>
    </row>
    <row r="4927" customFormat="false" ht="15" hidden="false" customHeight="false" outlineLevel="0" collapsed="false">
      <c r="A4927" s="0" t="s">
        <v>10620</v>
      </c>
      <c r="E4927" s="0" t="s">
        <v>45</v>
      </c>
      <c r="F4927" s="0" t="s">
        <v>2605</v>
      </c>
      <c r="G4927" s="0" t="n">
        <v>0.1</v>
      </c>
      <c r="H4927" s="0" t="n">
        <v>1</v>
      </c>
      <c r="I4927" s="0" t="n">
        <v>481703828</v>
      </c>
      <c r="J4927" s="0" t="s">
        <v>10621</v>
      </c>
    </row>
    <row r="4928" customFormat="false" ht="15" hidden="false" customHeight="false" outlineLevel="0" collapsed="false">
      <c r="A4928" s="0" t="s">
        <v>10622</v>
      </c>
      <c r="E4928" s="0" t="s">
        <v>18</v>
      </c>
      <c r="F4928" s="0" t="s">
        <v>280</v>
      </c>
      <c r="G4928" s="0" t="n">
        <v>0.1</v>
      </c>
      <c r="H4928" s="0" t="n">
        <v>1</v>
      </c>
      <c r="I4928" s="0" t="n">
        <v>480984729</v>
      </c>
      <c r="J4928" s="0" t="s">
        <v>10623</v>
      </c>
    </row>
    <row r="4929" customFormat="false" ht="15" hidden="false" customHeight="false" outlineLevel="0" collapsed="false">
      <c r="A4929" s="0" t="s">
        <v>10624</v>
      </c>
      <c r="E4929" s="0" t="s">
        <v>18</v>
      </c>
      <c r="F4929" s="0" t="s">
        <v>2489</v>
      </c>
      <c r="G4929" s="0" t="n">
        <v>0.1</v>
      </c>
      <c r="H4929" s="0" t="n">
        <v>1</v>
      </c>
      <c r="I4929" s="0" t="n">
        <v>481703295</v>
      </c>
      <c r="J4929" s="0" t="s">
        <v>10625</v>
      </c>
    </row>
    <row r="4930" customFormat="false" ht="15" hidden="false" customHeight="false" outlineLevel="0" collapsed="false">
      <c r="A4930" s="0" t="s">
        <v>10626</v>
      </c>
      <c r="E4930" s="0" t="s">
        <v>18</v>
      </c>
      <c r="F4930" s="0" t="s">
        <v>280</v>
      </c>
      <c r="G4930" s="0" t="n">
        <v>0.1</v>
      </c>
      <c r="H4930" s="0" t="n">
        <v>1</v>
      </c>
      <c r="I4930" s="0" t="n">
        <v>480985329</v>
      </c>
      <c r="J4930" s="0" t="s">
        <v>10627</v>
      </c>
    </row>
    <row r="4931" customFormat="false" ht="15" hidden="false" customHeight="false" outlineLevel="0" collapsed="false">
      <c r="A4931" s="0" t="s">
        <v>10628</v>
      </c>
      <c r="E4931" s="0" t="s">
        <v>18</v>
      </c>
      <c r="F4931" s="0" t="s">
        <v>49</v>
      </c>
      <c r="G4931" s="0" t="n">
        <v>0.1</v>
      </c>
      <c r="H4931" s="0" t="n">
        <v>1</v>
      </c>
      <c r="I4931" s="0" t="n">
        <v>481702830</v>
      </c>
      <c r="J4931" s="0" t="s">
        <v>10629</v>
      </c>
    </row>
    <row r="4932" customFormat="false" ht="15" hidden="false" customHeight="false" outlineLevel="0" collapsed="false">
      <c r="A4932" s="0" t="s">
        <v>6821</v>
      </c>
      <c r="E4932" s="0" t="s">
        <v>18</v>
      </c>
      <c r="F4932" s="0" t="s">
        <v>49</v>
      </c>
      <c r="G4932" s="0" t="n">
        <v>0.1</v>
      </c>
      <c r="H4932" s="0" t="n">
        <v>1</v>
      </c>
      <c r="I4932" s="0" t="n">
        <v>481702931</v>
      </c>
      <c r="J4932" s="0" t="s">
        <v>10630</v>
      </c>
    </row>
    <row r="4933" customFormat="false" ht="15" hidden="false" customHeight="false" outlineLevel="0" collapsed="false">
      <c r="A4933" s="0" t="s">
        <v>10631</v>
      </c>
      <c r="E4933" s="0" t="s">
        <v>1980</v>
      </c>
      <c r="F4933" s="0" t="s">
        <v>895</v>
      </c>
      <c r="G4933" s="0" t="n">
        <v>0.1</v>
      </c>
      <c r="H4933" s="0" t="n">
        <v>1</v>
      </c>
      <c r="I4933" s="0" t="n">
        <v>480987040</v>
      </c>
      <c r="J4933" s="0" t="s">
        <v>10632</v>
      </c>
    </row>
    <row r="4934" customFormat="false" ht="15" hidden="false" customHeight="false" outlineLevel="0" collapsed="false">
      <c r="A4934" s="0" t="s">
        <v>10633</v>
      </c>
      <c r="E4934" s="0" t="s">
        <v>18</v>
      </c>
      <c r="F4934" s="0" t="s">
        <v>1055</v>
      </c>
      <c r="G4934" s="0" t="n">
        <v>0.1</v>
      </c>
      <c r="H4934" s="0" t="n">
        <v>1</v>
      </c>
      <c r="I4934" s="0" t="n">
        <v>480985322</v>
      </c>
      <c r="J4934" s="0" t="s">
        <v>10634</v>
      </c>
    </row>
    <row r="4935" customFormat="false" ht="15" hidden="false" customHeight="false" outlineLevel="0" collapsed="false">
      <c r="A4935" s="0" t="s">
        <v>10635</v>
      </c>
      <c r="E4935" s="0" t="s">
        <v>18</v>
      </c>
      <c r="F4935" s="0" t="s">
        <v>923</v>
      </c>
      <c r="G4935" s="0" t="n">
        <v>0.1</v>
      </c>
      <c r="H4935" s="0" t="n">
        <v>1</v>
      </c>
      <c r="I4935" s="0" t="n">
        <v>480981131</v>
      </c>
      <c r="J4935" s="0" t="s">
        <v>10636</v>
      </c>
    </row>
    <row r="4936" customFormat="false" ht="15" hidden="false" customHeight="false" outlineLevel="0" collapsed="false">
      <c r="A4936" s="0" t="s">
        <v>10637</v>
      </c>
      <c r="E4936" s="0" t="s">
        <v>18</v>
      </c>
      <c r="F4936" s="0" t="s">
        <v>542</v>
      </c>
      <c r="G4936" s="0" t="n">
        <v>0.1</v>
      </c>
      <c r="H4936" s="0" t="n">
        <v>1</v>
      </c>
      <c r="I4936" s="0" t="n">
        <v>480976858</v>
      </c>
      <c r="J4936" s="0" t="s">
        <v>10638</v>
      </c>
    </row>
    <row r="4937" customFormat="false" ht="15" hidden="false" customHeight="false" outlineLevel="0" collapsed="false">
      <c r="A4937" s="0" t="s">
        <v>10639</v>
      </c>
      <c r="E4937" s="0" t="s">
        <v>123</v>
      </c>
      <c r="F4937" s="0" t="s">
        <v>235</v>
      </c>
      <c r="G4937" s="0" t="n">
        <v>0.1</v>
      </c>
      <c r="H4937" s="0" t="n">
        <v>1</v>
      </c>
      <c r="I4937" s="0" t="n">
        <v>480979778</v>
      </c>
      <c r="J4937" s="0" t="s">
        <v>10640</v>
      </c>
    </row>
    <row r="4938" customFormat="false" ht="15" hidden="false" customHeight="false" outlineLevel="0" collapsed="false">
      <c r="A4938" s="0" t="s">
        <v>10641</v>
      </c>
      <c r="E4938" s="0" t="s">
        <v>123</v>
      </c>
      <c r="F4938" s="0" t="s">
        <v>527</v>
      </c>
      <c r="G4938" s="0" t="n">
        <v>0.1</v>
      </c>
      <c r="H4938" s="0" t="n">
        <v>1</v>
      </c>
      <c r="I4938" s="0" t="n">
        <v>480981377</v>
      </c>
      <c r="J4938" s="0" t="s">
        <v>10642</v>
      </c>
    </row>
    <row r="4939" customFormat="false" ht="15" hidden="false" customHeight="false" outlineLevel="0" collapsed="false">
      <c r="A4939" s="0" t="s">
        <v>10643</v>
      </c>
      <c r="E4939" s="0" t="s">
        <v>14</v>
      </c>
      <c r="F4939" s="0" t="s">
        <v>503</v>
      </c>
      <c r="G4939" s="0" t="n">
        <v>0.1</v>
      </c>
      <c r="H4939" s="0" t="n">
        <v>1</v>
      </c>
      <c r="I4939" s="0" t="n">
        <v>480976943</v>
      </c>
      <c r="J4939" s="0" t="s">
        <v>10644</v>
      </c>
    </row>
    <row r="4940" customFormat="false" ht="15" hidden="false" customHeight="false" outlineLevel="0" collapsed="false">
      <c r="A4940" s="0" t="s">
        <v>10645</v>
      </c>
      <c r="E4940" s="0" t="s">
        <v>14</v>
      </c>
      <c r="F4940" s="0" t="s">
        <v>292</v>
      </c>
      <c r="G4940" s="0" t="n">
        <v>0.1</v>
      </c>
      <c r="H4940" s="0" t="n">
        <v>1</v>
      </c>
      <c r="I4940" s="0" t="n">
        <v>480977307</v>
      </c>
      <c r="J4940" s="0" t="s">
        <v>10646</v>
      </c>
    </row>
    <row r="4941" customFormat="false" ht="15" hidden="false" customHeight="false" outlineLevel="0" collapsed="false">
      <c r="A4941" s="0" t="s">
        <v>10647</v>
      </c>
      <c r="E4941" s="0" t="s">
        <v>123</v>
      </c>
      <c r="F4941" s="0" t="s">
        <v>1313</v>
      </c>
      <c r="G4941" s="0" t="n">
        <v>0.1</v>
      </c>
      <c r="H4941" s="0" t="n">
        <v>1</v>
      </c>
      <c r="I4941" s="0" t="n">
        <v>480989652</v>
      </c>
      <c r="J4941" s="0" t="s">
        <v>10648</v>
      </c>
    </row>
    <row r="4942" customFormat="false" ht="15" hidden="false" customHeight="false" outlineLevel="0" collapsed="false">
      <c r="A4942" s="0" t="s">
        <v>10649</v>
      </c>
      <c r="E4942" s="0" t="s">
        <v>123</v>
      </c>
      <c r="F4942" s="0" t="s">
        <v>10650</v>
      </c>
      <c r="G4942" s="0" t="n">
        <v>0.1</v>
      </c>
      <c r="H4942" s="0" t="n">
        <v>1</v>
      </c>
      <c r="I4942" s="0" t="n">
        <v>480987146</v>
      </c>
      <c r="J4942" s="0" t="s">
        <v>10651</v>
      </c>
    </row>
    <row r="4943" customFormat="false" ht="15" hidden="false" customHeight="false" outlineLevel="0" collapsed="false">
      <c r="A4943" s="0" t="s">
        <v>10652</v>
      </c>
      <c r="E4943" s="0" t="s">
        <v>123</v>
      </c>
      <c r="F4943" s="0" t="s">
        <v>10650</v>
      </c>
      <c r="G4943" s="0" t="n">
        <v>0.1</v>
      </c>
      <c r="H4943" s="0" t="n">
        <v>1</v>
      </c>
      <c r="I4943" s="0" t="n">
        <v>480982279</v>
      </c>
      <c r="J4943" s="0" t="s">
        <v>10653</v>
      </c>
    </row>
    <row r="4944" customFormat="false" ht="15" hidden="false" customHeight="false" outlineLevel="0" collapsed="false">
      <c r="A4944" s="0" t="s">
        <v>10654</v>
      </c>
      <c r="E4944" s="0" t="s">
        <v>123</v>
      </c>
      <c r="F4944" s="0" t="s">
        <v>1316</v>
      </c>
      <c r="G4944" s="0" t="n">
        <v>0.1</v>
      </c>
      <c r="H4944" s="0" t="n">
        <v>1</v>
      </c>
      <c r="I4944" s="0" t="n">
        <v>480989673</v>
      </c>
      <c r="J4944" s="0" t="s">
        <v>10655</v>
      </c>
    </row>
    <row r="4945" customFormat="false" ht="15" hidden="false" customHeight="false" outlineLevel="0" collapsed="false">
      <c r="A4945" s="0" t="s">
        <v>10656</v>
      </c>
      <c r="E4945" s="0" t="s">
        <v>123</v>
      </c>
      <c r="F4945" s="0" t="s">
        <v>1316</v>
      </c>
      <c r="G4945" s="0" t="n">
        <v>0.1</v>
      </c>
      <c r="H4945" s="0" t="n">
        <v>1</v>
      </c>
      <c r="I4945" s="0" t="n">
        <v>481703712</v>
      </c>
      <c r="J4945" s="0" t="s">
        <v>10657</v>
      </c>
    </row>
    <row r="4946" customFormat="false" ht="15" hidden="false" customHeight="false" outlineLevel="0" collapsed="false">
      <c r="A4946" s="0" t="s">
        <v>10658</v>
      </c>
      <c r="E4946" s="0" t="s">
        <v>123</v>
      </c>
      <c r="F4946" s="0" t="s">
        <v>1316</v>
      </c>
      <c r="G4946" s="0" t="n">
        <v>0.1</v>
      </c>
      <c r="H4946" s="0" t="n">
        <v>1</v>
      </c>
      <c r="I4946" s="0" t="n">
        <v>480988242</v>
      </c>
      <c r="J4946" s="0" t="s">
        <v>10659</v>
      </c>
    </row>
    <row r="4947" customFormat="false" ht="15" hidden="false" customHeight="false" outlineLevel="0" collapsed="false">
      <c r="A4947" s="0" t="s">
        <v>10660</v>
      </c>
      <c r="E4947" s="0" t="s">
        <v>123</v>
      </c>
      <c r="F4947" s="0" t="s">
        <v>10661</v>
      </c>
      <c r="G4947" s="0" t="n">
        <v>0.1</v>
      </c>
      <c r="H4947" s="0" t="n">
        <v>1</v>
      </c>
      <c r="I4947" s="0" t="n">
        <v>481702008</v>
      </c>
      <c r="J4947" s="0" t="s">
        <v>10662</v>
      </c>
    </row>
    <row r="4948" customFormat="false" ht="15" hidden="false" customHeight="false" outlineLevel="0" collapsed="false">
      <c r="A4948" s="0" t="s">
        <v>10663</v>
      </c>
      <c r="E4948" s="0" t="s">
        <v>123</v>
      </c>
      <c r="F4948" s="0" t="s">
        <v>10664</v>
      </c>
      <c r="G4948" s="0" t="n">
        <v>0.1</v>
      </c>
      <c r="H4948" s="0" t="n">
        <v>1</v>
      </c>
      <c r="I4948" s="0" t="n">
        <v>481702031</v>
      </c>
      <c r="J4948" s="0" t="s">
        <v>10665</v>
      </c>
    </row>
    <row r="4949" customFormat="false" ht="15" hidden="false" customHeight="false" outlineLevel="0" collapsed="false">
      <c r="A4949" s="0" t="s">
        <v>10666</v>
      </c>
      <c r="E4949" s="0" t="s">
        <v>123</v>
      </c>
      <c r="F4949" s="0" t="s">
        <v>10667</v>
      </c>
      <c r="G4949" s="0" t="n">
        <v>0.1</v>
      </c>
      <c r="H4949" s="0" t="n">
        <v>1</v>
      </c>
      <c r="I4949" s="0" t="n">
        <v>481704195</v>
      </c>
      <c r="J4949" s="0" t="s">
        <v>10668</v>
      </c>
    </row>
    <row r="4950" customFormat="false" ht="15" hidden="false" customHeight="false" outlineLevel="0" collapsed="false">
      <c r="A4950" s="0" t="s">
        <v>10669</v>
      </c>
      <c r="E4950" s="0" t="s">
        <v>123</v>
      </c>
      <c r="F4950" s="0" t="s">
        <v>10667</v>
      </c>
      <c r="G4950" s="0" t="n">
        <v>0.1</v>
      </c>
      <c r="H4950" s="0" t="n">
        <v>1</v>
      </c>
      <c r="I4950" s="0" t="n">
        <v>480977558</v>
      </c>
      <c r="J4950" s="0" t="s">
        <v>10670</v>
      </c>
    </row>
    <row r="4951" customFormat="false" ht="15" hidden="false" customHeight="false" outlineLevel="0" collapsed="false">
      <c r="A4951" s="0" t="s">
        <v>10671</v>
      </c>
      <c r="E4951" s="0" t="s">
        <v>123</v>
      </c>
      <c r="F4951" s="0" t="s">
        <v>10672</v>
      </c>
      <c r="G4951" s="0" t="n">
        <v>0.1</v>
      </c>
      <c r="H4951" s="0" t="n">
        <v>1</v>
      </c>
      <c r="I4951" s="0" t="n">
        <v>480983462</v>
      </c>
      <c r="J4951" s="0" t="s">
        <v>10673</v>
      </c>
    </row>
    <row r="4952" customFormat="false" ht="15" hidden="false" customHeight="false" outlineLevel="0" collapsed="false">
      <c r="A4952" s="0" t="s">
        <v>10674</v>
      </c>
      <c r="E4952" s="0" t="s">
        <v>123</v>
      </c>
      <c r="F4952" s="0" t="s">
        <v>1313</v>
      </c>
      <c r="G4952" s="0" t="n">
        <v>0.1</v>
      </c>
      <c r="H4952" s="0" t="n">
        <v>1</v>
      </c>
      <c r="I4952" s="0" t="n">
        <v>480980051</v>
      </c>
      <c r="J4952" s="0" t="s">
        <v>10675</v>
      </c>
    </row>
    <row r="4953" customFormat="false" ht="15" hidden="false" customHeight="false" outlineLevel="0" collapsed="false">
      <c r="A4953" s="0" t="s">
        <v>10676</v>
      </c>
      <c r="E4953" s="0" t="s">
        <v>33</v>
      </c>
      <c r="F4953" s="0" t="s">
        <v>1017</v>
      </c>
      <c r="G4953" s="0" t="n">
        <v>0.1</v>
      </c>
      <c r="H4953" s="0" t="n">
        <v>1</v>
      </c>
      <c r="I4953" s="0" t="n">
        <v>480981342</v>
      </c>
      <c r="J4953" s="0" t="s">
        <v>10677</v>
      </c>
    </row>
    <row r="4954" customFormat="false" ht="15" hidden="false" customHeight="false" outlineLevel="0" collapsed="false">
      <c r="A4954" s="0" t="s">
        <v>10678</v>
      </c>
      <c r="E4954" s="0" t="s">
        <v>33</v>
      </c>
      <c r="F4954" s="0" t="s">
        <v>6854</v>
      </c>
      <c r="G4954" s="0" t="n">
        <v>0.1</v>
      </c>
      <c r="H4954" s="0" t="n">
        <v>1</v>
      </c>
      <c r="I4954" s="0" t="n">
        <v>480984059</v>
      </c>
      <c r="J4954" s="0" t="s">
        <v>10679</v>
      </c>
    </row>
    <row r="4955" customFormat="false" ht="15" hidden="false" customHeight="false" outlineLevel="0" collapsed="false">
      <c r="A4955" s="0" t="s">
        <v>10680</v>
      </c>
      <c r="E4955" s="0" t="s">
        <v>76</v>
      </c>
      <c r="F4955" s="0" t="s">
        <v>6886</v>
      </c>
      <c r="G4955" s="0" t="n">
        <v>0.1</v>
      </c>
      <c r="H4955" s="0" t="n">
        <v>1</v>
      </c>
      <c r="I4955" s="0" t="n">
        <v>480981242</v>
      </c>
      <c r="J4955" s="0" t="s">
        <v>10681</v>
      </c>
    </row>
    <row r="4956" customFormat="false" ht="15" hidden="false" customHeight="false" outlineLevel="0" collapsed="false">
      <c r="A4956" s="0" t="s">
        <v>6888</v>
      </c>
      <c r="E4956" s="0" t="s">
        <v>33</v>
      </c>
      <c r="F4956" s="0" t="s">
        <v>6889</v>
      </c>
      <c r="G4956" s="0" t="n">
        <v>0.1</v>
      </c>
      <c r="H4956" s="0" t="n">
        <v>1</v>
      </c>
      <c r="I4956" s="0" t="n">
        <v>480981930</v>
      </c>
      <c r="J4956" s="0" t="s">
        <v>10682</v>
      </c>
    </row>
    <row r="4957" customFormat="false" ht="15" hidden="false" customHeight="false" outlineLevel="0" collapsed="false">
      <c r="A4957" s="0" t="s">
        <v>10683</v>
      </c>
      <c r="E4957" s="0" t="s">
        <v>33</v>
      </c>
      <c r="F4957" s="0" t="s">
        <v>6903</v>
      </c>
      <c r="G4957" s="0" t="n">
        <v>0.1</v>
      </c>
      <c r="H4957" s="0" t="n">
        <v>1</v>
      </c>
      <c r="I4957" s="0" t="n">
        <v>480980283</v>
      </c>
      <c r="J4957" s="0" t="s">
        <v>10684</v>
      </c>
    </row>
    <row r="4958" customFormat="false" ht="15" hidden="false" customHeight="false" outlineLevel="0" collapsed="false">
      <c r="A4958" s="0" t="s">
        <v>10685</v>
      </c>
      <c r="E4958" s="0" t="s">
        <v>76</v>
      </c>
      <c r="F4958" s="0" t="s">
        <v>10686</v>
      </c>
      <c r="G4958" s="0" t="n">
        <v>0.1</v>
      </c>
      <c r="H4958" s="0" t="n">
        <v>1</v>
      </c>
      <c r="I4958" s="0" t="n">
        <v>480978907</v>
      </c>
      <c r="J4958" s="0" t="s">
        <v>10687</v>
      </c>
    </row>
    <row r="4959" customFormat="false" ht="15" hidden="false" customHeight="false" outlineLevel="0" collapsed="false">
      <c r="A4959" s="0" t="s">
        <v>10688</v>
      </c>
      <c r="E4959" s="0" t="s">
        <v>76</v>
      </c>
      <c r="F4959" s="0" t="s">
        <v>10689</v>
      </c>
      <c r="G4959" s="0" t="n">
        <v>0.1</v>
      </c>
      <c r="H4959" s="0" t="n">
        <v>1</v>
      </c>
      <c r="I4959" s="0" t="n">
        <v>480984936</v>
      </c>
      <c r="J4959" s="0" t="s">
        <v>10690</v>
      </c>
    </row>
    <row r="4960" customFormat="false" ht="15" hidden="false" customHeight="false" outlineLevel="0" collapsed="false">
      <c r="A4960" s="0" t="s">
        <v>10691</v>
      </c>
      <c r="E4960" s="0" t="s">
        <v>76</v>
      </c>
      <c r="F4960" s="0" t="s">
        <v>10692</v>
      </c>
      <c r="G4960" s="0" t="n">
        <v>0.1</v>
      </c>
      <c r="H4960" s="0" t="n">
        <v>1</v>
      </c>
      <c r="I4960" s="0" t="n">
        <v>480985723</v>
      </c>
      <c r="J4960" s="0" t="s">
        <v>10693</v>
      </c>
    </row>
    <row r="4961" customFormat="false" ht="15" hidden="false" customHeight="false" outlineLevel="0" collapsed="false">
      <c r="A4961" s="0" t="s">
        <v>10694</v>
      </c>
      <c r="E4961" s="0" t="s">
        <v>76</v>
      </c>
      <c r="F4961" s="0" t="s">
        <v>6909</v>
      </c>
      <c r="G4961" s="0" t="n">
        <v>0.1</v>
      </c>
      <c r="H4961" s="0" t="n">
        <v>1</v>
      </c>
      <c r="I4961" s="0" t="n">
        <v>480979394</v>
      </c>
      <c r="J4961" s="0" t="s">
        <v>10695</v>
      </c>
    </row>
    <row r="4962" customFormat="false" ht="15" hidden="false" customHeight="false" outlineLevel="0" collapsed="false">
      <c r="A4962" s="0" t="s">
        <v>10696</v>
      </c>
      <c r="E4962" s="0" t="s">
        <v>76</v>
      </c>
      <c r="F4962" s="0" t="s">
        <v>10697</v>
      </c>
      <c r="G4962" s="0" t="n">
        <v>0.1</v>
      </c>
      <c r="H4962" s="0" t="n">
        <v>1</v>
      </c>
      <c r="I4962" s="0" t="n">
        <v>481703229</v>
      </c>
      <c r="J4962" s="0" t="s">
        <v>10698</v>
      </c>
    </row>
    <row r="4963" customFormat="false" ht="15" hidden="false" customHeight="false" outlineLevel="0" collapsed="false">
      <c r="A4963" s="0" t="s">
        <v>10699</v>
      </c>
      <c r="E4963" s="0" t="s">
        <v>29</v>
      </c>
      <c r="F4963" s="0" t="s">
        <v>6942</v>
      </c>
      <c r="G4963" s="0" t="n">
        <v>0.1</v>
      </c>
      <c r="H4963" s="0" t="n">
        <v>1</v>
      </c>
      <c r="I4963" s="0" t="n">
        <v>481704278</v>
      </c>
      <c r="J4963" s="0" t="s">
        <v>10700</v>
      </c>
    </row>
    <row r="4964" customFormat="false" ht="15" hidden="false" customHeight="false" outlineLevel="0" collapsed="false">
      <c r="A4964" s="0" t="s">
        <v>10701</v>
      </c>
      <c r="E4964" s="0" t="s">
        <v>29</v>
      </c>
      <c r="F4964" s="0" t="s">
        <v>6979</v>
      </c>
      <c r="G4964" s="0" t="n">
        <v>0.1</v>
      </c>
      <c r="H4964" s="0" t="n">
        <v>1</v>
      </c>
      <c r="I4964" s="0" t="n">
        <v>480981453</v>
      </c>
      <c r="J4964" s="0" t="s">
        <v>10702</v>
      </c>
    </row>
    <row r="4965" customFormat="false" ht="15" hidden="false" customHeight="false" outlineLevel="0" collapsed="false">
      <c r="A4965" s="0" t="s">
        <v>10703</v>
      </c>
      <c r="E4965" s="0" t="s">
        <v>29</v>
      </c>
      <c r="F4965" s="0" t="s">
        <v>6979</v>
      </c>
      <c r="G4965" s="0" t="n">
        <v>0.1</v>
      </c>
      <c r="H4965" s="0" t="n">
        <v>1</v>
      </c>
      <c r="I4965" s="0" t="n">
        <v>480981437</v>
      </c>
      <c r="J4965" s="0" t="s">
        <v>10704</v>
      </c>
    </row>
    <row r="4966" customFormat="false" ht="15" hidden="false" customHeight="false" outlineLevel="0" collapsed="false">
      <c r="A4966" s="0" t="s">
        <v>10705</v>
      </c>
      <c r="E4966" s="0" t="s">
        <v>29</v>
      </c>
      <c r="F4966" s="0" t="s">
        <v>6979</v>
      </c>
      <c r="G4966" s="0" t="n">
        <v>0.1</v>
      </c>
      <c r="H4966" s="0" t="n">
        <v>1</v>
      </c>
      <c r="I4966" s="0" t="n">
        <v>480986576</v>
      </c>
      <c r="J4966" s="0" t="s">
        <v>10706</v>
      </c>
    </row>
    <row r="4967" customFormat="false" ht="15" hidden="false" customHeight="false" outlineLevel="0" collapsed="false">
      <c r="A4967" s="0" t="s">
        <v>10707</v>
      </c>
      <c r="E4967" s="0" t="s">
        <v>29</v>
      </c>
      <c r="F4967" s="0" t="s">
        <v>6979</v>
      </c>
      <c r="G4967" s="0" t="n">
        <v>0.1</v>
      </c>
      <c r="H4967" s="0" t="n">
        <v>1</v>
      </c>
      <c r="I4967" s="0" t="n">
        <v>480978595</v>
      </c>
      <c r="J4967" s="0" t="s">
        <v>10708</v>
      </c>
    </row>
    <row r="4968" customFormat="false" ht="15" hidden="false" customHeight="false" outlineLevel="0" collapsed="false">
      <c r="A4968" s="0" t="s">
        <v>10709</v>
      </c>
      <c r="E4968" s="0" t="s">
        <v>29</v>
      </c>
      <c r="F4968" s="0" t="s">
        <v>10710</v>
      </c>
      <c r="G4968" s="0" t="n">
        <v>0.1</v>
      </c>
      <c r="H4968" s="0" t="n">
        <v>1</v>
      </c>
      <c r="I4968" s="0" t="n">
        <v>481702201</v>
      </c>
      <c r="J4968" s="0" t="s">
        <v>10711</v>
      </c>
    </row>
    <row r="4969" customFormat="false" ht="15" hidden="false" customHeight="false" outlineLevel="0" collapsed="false">
      <c r="A4969" s="0" t="s">
        <v>10712</v>
      </c>
      <c r="E4969" s="0" t="s">
        <v>29</v>
      </c>
      <c r="F4969" s="0" t="s">
        <v>10713</v>
      </c>
      <c r="G4969" s="0" t="n">
        <v>0.1</v>
      </c>
      <c r="H4969" s="0" t="n">
        <v>1</v>
      </c>
      <c r="I4969" s="0" t="n">
        <v>480977940</v>
      </c>
      <c r="J4969" s="0" t="s">
        <v>10714</v>
      </c>
    </row>
    <row r="4970" customFormat="false" ht="15" hidden="false" customHeight="false" outlineLevel="0" collapsed="false">
      <c r="A4970" s="0" t="s">
        <v>10715</v>
      </c>
      <c r="E4970" s="0" t="s">
        <v>29</v>
      </c>
      <c r="F4970" s="0" t="s">
        <v>10716</v>
      </c>
      <c r="G4970" s="0" t="n">
        <v>0.1</v>
      </c>
      <c r="H4970" s="0" t="n">
        <v>1</v>
      </c>
      <c r="I4970" s="0" t="n">
        <v>480976975</v>
      </c>
      <c r="J4970" s="0" t="s">
        <v>10717</v>
      </c>
    </row>
    <row r="4971" customFormat="false" ht="15" hidden="false" customHeight="false" outlineLevel="0" collapsed="false">
      <c r="A4971" s="0" t="s">
        <v>10718</v>
      </c>
      <c r="E4971" s="0" t="s">
        <v>29</v>
      </c>
      <c r="F4971" s="0" t="s">
        <v>1292</v>
      </c>
      <c r="G4971" s="0" t="n">
        <v>0.1</v>
      </c>
      <c r="H4971" s="0" t="n">
        <v>1</v>
      </c>
      <c r="I4971" s="0" t="n">
        <v>480985225</v>
      </c>
      <c r="J4971" s="0" t="s">
        <v>10719</v>
      </c>
    </row>
    <row r="4972" customFormat="false" ht="15" hidden="false" customHeight="false" outlineLevel="0" collapsed="false">
      <c r="A4972" s="0" t="s">
        <v>10720</v>
      </c>
      <c r="E4972" s="0" t="s">
        <v>29</v>
      </c>
      <c r="F4972" s="0" t="s">
        <v>10721</v>
      </c>
      <c r="G4972" s="0" t="n">
        <v>0.1</v>
      </c>
      <c r="H4972" s="0" t="n">
        <v>1</v>
      </c>
      <c r="I4972" s="0" t="n">
        <v>480984956</v>
      </c>
      <c r="J4972" s="0" t="s">
        <v>10722</v>
      </c>
    </row>
    <row r="4973" customFormat="false" ht="15" hidden="false" customHeight="false" outlineLevel="0" collapsed="false">
      <c r="A4973" s="0" t="s">
        <v>10723</v>
      </c>
      <c r="E4973" s="0" t="s">
        <v>29</v>
      </c>
      <c r="F4973" s="0" t="s">
        <v>10724</v>
      </c>
      <c r="G4973" s="0" t="n">
        <v>0.1</v>
      </c>
      <c r="H4973" s="0" t="n">
        <v>1</v>
      </c>
      <c r="I4973" s="0" t="n">
        <v>480977422</v>
      </c>
      <c r="J4973" s="0" t="s">
        <v>10725</v>
      </c>
    </row>
    <row r="4974" customFormat="false" ht="15" hidden="false" customHeight="false" outlineLevel="0" collapsed="false">
      <c r="A4974" s="0" t="s">
        <v>10726</v>
      </c>
      <c r="E4974" s="0" t="s">
        <v>29</v>
      </c>
      <c r="F4974" s="0" t="s">
        <v>10727</v>
      </c>
      <c r="G4974" s="0" t="n">
        <v>0.1</v>
      </c>
      <c r="H4974" s="0" t="n">
        <v>1</v>
      </c>
      <c r="I4974" s="0" t="n">
        <v>481701146</v>
      </c>
      <c r="J4974" s="0" t="s">
        <v>10728</v>
      </c>
    </row>
    <row r="4975" customFormat="false" ht="15" hidden="false" customHeight="false" outlineLevel="0" collapsed="false">
      <c r="A4975" s="0" t="s">
        <v>10729</v>
      </c>
      <c r="E4975" s="0" t="s">
        <v>29</v>
      </c>
      <c r="F4975" s="0" t="s">
        <v>10730</v>
      </c>
      <c r="G4975" s="0" t="n">
        <v>0.1</v>
      </c>
      <c r="H4975" s="0" t="n">
        <v>1</v>
      </c>
      <c r="I4975" s="0" t="n">
        <v>481700164</v>
      </c>
      <c r="J4975" s="0" t="s">
        <v>10731</v>
      </c>
    </row>
    <row r="4976" customFormat="false" ht="15" hidden="false" customHeight="false" outlineLevel="0" collapsed="false">
      <c r="A4976" s="0" t="s">
        <v>10732</v>
      </c>
      <c r="E4976" s="0" t="s">
        <v>29</v>
      </c>
      <c r="F4976" s="0" t="s">
        <v>10730</v>
      </c>
      <c r="G4976" s="0" t="n">
        <v>0.1</v>
      </c>
      <c r="H4976" s="0" t="n">
        <v>1</v>
      </c>
      <c r="I4976" s="0" t="n">
        <v>480981878</v>
      </c>
      <c r="J4976" s="0" t="s">
        <v>10733</v>
      </c>
    </row>
    <row r="4977" customFormat="false" ht="15" hidden="false" customHeight="false" outlineLevel="0" collapsed="false">
      <c r="A4977" s="0" t="s">
        <v>10734</v>
      </c>
      <c r="E4977" s="0" t="s">
        <v>29</v>
      </c>
      <c r="F4977" s="0" t="s">
        <v>10730</v>
      </c>
      <c r="G4977" s="0" t="n">
        <v>0.1</v>
      </c>
      <c r="H4977" s="0" t="n">
        <v>1</v>
      </c>
      <c r="I4977" s="0" t="n">
        <v>480988642</v>
      </c>
      <c r="J4977" s="0" t="s">
        <v>10735</v>
      </c>
    </row>
    <row r="4978" customFormat="false" ht="15" hidden="false" customHeight="false" outlineLevel="0" collapsed="false">
      <c r="A4978" s="0" t="s">
        <v>10736</v>
      </c>
      <c r="E4978" s="0" t="s">
        <v>29</v>
      </c>
      <c r="F4978" s="0" t="s">
        <v>10730</v>
      </c>
      <c r="G4978" s="0" t="n">
        <v>0.1</v>
      </c>
      <c r="H4978" s="0" t="n">
        <v>1</v>
      </c>
      <c r="I4978" s="0" t="n">
        <v>480976926</v>
      </c>
      <c r="J4978" s="0" t="s">
        <v>10737</v>
      </c>
    </row>
    <row r="4979" customFormat="false" ht="15" hidden="false" customHeight="false" outlineLevel="0" collapsed="false">
      <c r="A4979" s="0" t="s">
        <v>10738</v>
      </c>
      <c r="E4979" s="0" t="s">
        <v>29</v>
      </c>
      <c r="F4979" s="0" t="s">
        <v>10739</v>
      </c>
      <c r="G4979" s="0" t="n">
        <v>0.1</v>
      </c>
      <c r="H4979" s="0" t="n">
        <v>1</v>
      </c>
      <c r="I4979" s="0" t="n">
        <v>480982292</v>
      </c>
      <c r="J4979" s="0" t="s">
        <v>10740</v>
      </c>
    </row>
    <row r="4980" customFormat="false" ht="15" hidden="false" customHeight="false" outlineLevel="0" collapsed="false">
      <c r="A4980" s="0" t="s">
        <v>10741</v>
      </c>
      <c r="E4980" s="0" t="s">
        <v>29</v>
      </c>
      <c r="F4980" s="0" t="s">
        <v>10739</v>
      </c>
      <c r="G4980" s="0" t="n">
        <v>0.1</v>
      </c>
      <c r="H4980" s="0" t="n">
        <v>1</v>
      </c>
      <c r="I4980" s="0" t="n">
        <v>480982190</v>
      </c>
      <c r="J4980" s="0" t="s">
        <v>10742</v>
      </c>
    </row>
    <row r="4981" customFormat="false" ht="15" hidden="false" customHeight="false" outlineLevel="0" collapsed="false">
      <c r="A4981" s="0" t="s">
        <v>10743</v>
      </c>
      <c r="E4981" s="0" t="s">
        <v>29</v>
      </c>
      <c r="F4981" s="0" t="s">
        <v>10744</v>
      </c>
      <c r="G4981" s="0" t="n">
        <v>0.1</v>
      </c>
      <c r="H4981" s="0" t="n">
        <v>1</v>
      </c>
      <c r="I4981" s="0" t="n">
        <v>480985468</v>
      </c>
      <c r="J4981" s="0" t="s">
        <v>10745</v>
      </c>
    </row>
    <row r="4982" customFormat="false" ht="15" hidden="false" customHeight="false" outlineLevel="0" collapsed="false">
      <c r="A4982" s="0" t="s">
        <v>10746</v>
      </c>
      <c r="E4982" s="0" t="s">
        <v>29</v>
      </c>
      <c r="F4982" s="0" t="s">
        <v>10747</v>
      </c>
      <c r="G4982" s="0" t="n">
        <v>0.1</v>
      </c>
      <c r="H4982" s="0" t="n">
        <v>1</v>
      </c>
      <c r="I4982" s="0" t="n">
        <v>480988535</v>
      </c>
      <c r="J4982" s="0" t="s">
        <v>10748</v>
      </c>
    </row>
    <row r="4983" customFormat="false" ht="15" hidden="false" customHeight="false" outlineLevel="0" collapsed="false">
      <c r="A4983" s="0" t="s">
        <v>10749</v>
      </c>
      <c r="E4983" s="0" t="s">
        <v>29</v>
      </c>
      <c r="F4983" s="0" t="s">
        <v>10747</v>
      </c>
      <c r="G4983" s="0" t="n">
        <v>0.1</v>
      </c>
      <c r="H4983" s="0" t="n">
        <v>1</v>
      </c>
      <c r="I4983" s="0" t="n">
        <v>480983194</v>
      </c>
      <c r="J4983" s="0" t="s">
        <v>10750</v>
      </c>
    </row>
    <row r="4984" customFormat="false" ht="15" hidden="false" customHeight="false" outlineLevel="0" collapsed="false">
      <c r="A4984" s="0" t="s">
        <v>10751</v>
      </c>
      <c r="E4984" s="0" t="s">
        <v>29</v>
      </c>
      <c r="F4984" s="0" t="s">
        <v>1301</v>
      </c>
      <c r="G4984" s="0" t="n">
        <v>0.1</v>
      </c>
      <c r="H4984" s="0" t="n">
        <v>1</v>
      </c>
      <c r="I4984" s="0" t="n">
        <v>481700245</v>
      </c>
      <c r="J4984" s="0" t="s">
        <v>10752</v>
      </c>
    </row>
    <row r="4985" customFormat="false" ht="15" hidden="false" customHeight="false" outlineLevel="0" collapsed="false">
      <c r="A4985" s="0" t="s">
        <v>10753</v>
      </c>
      <c r="E4985" s="0" t="s">
        <v>123</v>
      </c>
      <c r="F4985" s="0" t="s">
        <v>1310</v>
      </c>
      <c r="G4985" s="0" t="n">
        <v>0.1</v>
      </c>
      <c r="H4985" s="0" t="n">
        <v>1</v>
      </c>
      <c r="I4985" s="0" t="n">
        <v>480978194</v>
      </c>
      <c r="J4985" s="0" t="s">
        <v>10754</v>
      </c>
    </row>
    <row r="4986" customFormat="false" ht="15" hidden="false" customHeight="false" outlineLevel="0" collapsed="false">
      <c r="A4986" s="0" t="s">
        <v>10755</v>
      </c>
      <c r="E4986" s="0" t="s">
        <v>123</v>
      </c>
      <c r="F4986" s="0" t="s">
        <v>1310</v>
      </c>
      <c r="G4986" s="0" t="n">
        <v>0.1</v>
      </c>
      <c r="H4986" s="0" t="n">
        <v>1</v>
      </c>
      <c r="I4986" s="0" t="n">
        <v>480981419</v>
      </c>
      <c r="J4986" s="0" t="s">
        <v>10756</v>
      </c>
    </row>
    <row r="4987" customFormat="false" ht="15" hidden="false" customHeight="false" outlineLevel="0" collapsed="false">
      <c r="A4987" s="0" t="s">
        <v>10757</v>
      </c>
      <c r="E4987" s="0" t="s">
        <v>123</v>
      </c>
      <c r="F4987" s="0" t="s">
        <v>1310</v>
      </c>
      <c r="G4987" s="0" t="n">
        <v>0.1</v>
      </c>
      <c r="H4987" s="0" t="n">
        <v>1</v>
      </c>
      <c r="I4987" s="0" t="n">
        <v>480987973</v>
      </c>
      <c r="J4987" s="0" t="s">
        <v>10758</v>
      </c>
    </row>
    <row r="4988" customFormat="false" ht="15" hidden="false" customHeight="false" outlineLevel="0" collapsed="false">
      <c r="A4988" s="0" t="s">
        <v>10759</v>
      </c>
      <c r="E4988" s="0" t="s">
        <v>123</v>
      </c>
      <c r="F4988" s="0" t="s">
        <v>1310</v>
      </c>
      <c r="G4988" s="0" t="n">
        <v>0.1</v>
      </c>
      <c r="H4988" s="0" t="n">
        <v>1</v>
      </c>
      <c r="I4988" s="0" t="n">
        <v>481701083</v>
      </c>
      <c r="J4988" s="0" t="s">
        <v>10760</v>
      </c>
    </row>
    <row r="4989" customFormat="false" ht="15" hidden="false" customHeight="false" outlineLevel="0" collapsed="false">
      <c r="A4989" s="0" t="s">
        <v>10761</v>
      </c>
      <c r="E4989" s="0" t="s">
        <v>123</v>
      </c>
      <c r="F4989" s="0" t="s">
        <v>1310</v>
      </c>
      <c r="G4989" s="0" t="n">
        <v>0.1</v>
      </c>
      <c r="H4989" s="0" t="n">
        <v>1</v>
      </c>
      <c r="I4989" s="0" t="n">
        <v>480982368</v>
      </c>
      <c r="J4989" s="0" t="s">
        <v>10762</v>
      </c>
    </row>
    <row r="4990" customFormat="false" ht="15" hidden="false" customHeight="false" outlineLevel="0" collapsed="false">
      <c r="A4990" s="0" t="s">
        <v>10763</v>
      </c>
      <c r="E4990" s="0" t="s">
        <v>123</v>
      </c>
      <c r="F4990" s="0" t="s">
        <v>10764</v>
      </c>
      <c r="G4990" s="0" t="n">
        <v>0.1</v>
      </c>
      <c r="H4990" s="0" t="n">
        <v>1</v>
      </c>
      <c r="I4990" s="0" t="n">
        <v>480983962</v>
      </c>
      <c r="J4990" s="0" t="s">
        <v>10765</v>
      </c>
    </row>
    <row r="4991" customFormat="false" ht="15" hidden="false" customHeight="false" outlineLevel="0" collapsed="false">
      <c r="A4991" s="0" t="s">
        <v>10766</v>
      </c>
      <c r="E4991" s="0" t="s">
        <v>123</v>
      </c>
      <c r="F4991" s="0" t="s">
        <v>10764</v>
      </c>
      <c r="G4991" s="0" t="n">
        <v>0.1</v>
      </c>
      <c r="H4991" s="0" t="n">
        <v>1</v>
      </c>
      <c r="I4991" s="0" t="n">
        <v>480988119</v>
      </c>
      <c r="J4991" s="0" t="s">
        <v>10767</v>
      </c>
    </row>
    <row r="4992" customFormat="false" ht="15" hidden="false" customHeight="false" outlineLevel="0" collapsed="false">
      <c r="A4992" s="0" t="s">
        <v>10768</v>
      </c>
      <c r="E4992" s="0" t="s">
        <v>123</v>
      </c>
      <c r="F4992" s="0" t="s">
        <v>10769</v>
      </c>
      <c r="G4992" s="0" t="n">
        <v>0.1</v>
      </c>
      <c r="H4992" s="0" t="n">
        <v>1</v>
      </c>
      <c r="I4992" s="0" t="n">
        <v>480987005</v>
      </c>
      <c r="J4992" s="0" t="s">
        <v>10770</v>
      </c>
    </row>
    <row r="4993" customFormat="false" ht="15" hidden="false" customHeight="false" outlineLevel="0" collapsed="false">
      <c r="A4993" s="0" t="s">
        <v>10771</v>
      </c>
      <c r="E4993" s="0" t="s">
        <v>123</v>
      </c>
      <c r="F4993" s="0" t="s">
        <v>10772</v>
      </c>
      <c r="G4993" s="0" t="n">
        <v>0.1</v>
      </c>
      <c r="H4993" s="0" t="n">
        <v>1</v>
      </c>
      <c r="I4993" s="0" t="n">
        <v>480987149</v>
      </c>
      <c r="J4993" s="0" t="s">
        <v>10773</v>
      </c>
    </row>
    <row r="4994" customFormat="false" ht="15" hidden="false" customHeight="false" outlineLevel="0" collapsed="false">
      <c r="A4994" s="0" t="s">
        <v>10774</v>
      </c>
      <c r="E4994" s="0" t="s">
        <v>123</v>
      </c>
      <c r="F4994" s="0" t="s">
        <v>10775</v>
      </c>
      <c r="G4994" s="0" t="n">
        <v>0.1</v>
      </c>
      <c r="H4994" s="0" t="n">
        <v>1</v>
      </c>
      <c r="I4994" s="0" t="n">
        <v>480978052</v>
      </c>
      <c r="J4994" s="0" t="s">
        <v>10776</v>
      </c>
    </row>
    <row r="4995" customFormat="false" ht="15" hidden="false" customHeight="false" outlineLevel="0" collapsed="false">
      <c r="A4995" s="0" t="s">
        <v>10777</v>
      </c>
      <c r="E4995" s="0" t="s">
        <v>123</v>
      </c>
      <c r="F4995" s="0" t="s">
        <v>10775</v>
      </c>
      <c r="G4995" s="0" t="n">
        <v>0.1</v>
      </c>
      <c r="H4995" s="0" t="n">
        <v>1</v>
      </c>
      <c r="I4995" s="0" t="n">
        <v>480978037</v>
      </c>
      <c r="J4995" s="0" t="s">
        <v>10778</v>
      </c>
    </row>
    <row r="4996" customFormat="false" ht="15" hidden="false" customHeight="false" outlineLevel="0" collapsed="false">
      <c r="A4996" s="0" t="s">
        <v>10779</v>
      </c>
      <c r="E4996" s="0" t="s">
        <v>123</v>
      </c>
      <c r="F4996" s="0" t="s">
        <v>10780</v>
      </c>
      <c r="G4996" s="0" t="n">
        <v>0.1</v>
      </c>
      <c r="H4996" s="0" t="n">
        <v>1</v>
      </c>
      <c r="I4996" s="0" t="n">
        <v>480987133</v>
      </c>
      <c r="J4996" s="0" t="s">
        <v>10781</v>
      </c>
    </row>
    <row r="4997" customFormat="false" ht="15" hidden="false" customHeight="false" outlineLevel="0" collapsed="false">
      <c r="A4997" s="0" t="s">
        <v>10782</v>
      </c>
      <c r="E4997" s="0" t="s">
        <v>123</v>
      </c>
      <c r="F4997" s="0" t="s">
        <v>10783</v>
      </c>
      <c r="G4997" s="0" t="n">
        <v>0.1</v>
      </c>
      <c r="H4997" s="0" t="n">
        <v>1</v>
      </c>
      <c r="I4997" s="0" t="n">
        <v>481704533</v>
      </c>
      <c r="J4997" s="0" t="s">
        <v>10784</v>
      </c>
    </row>
    <row r="4998" customFormat="false" ht="15" hidden="false" customHeight="false" outlineLevel="0" collapsed="false">
      <c r="A4998" s="0" t="s">
        <v>10785</v>
      </c>
      <c r="E4998" s="0" t="s">
        <v>123</v>
      </c>
      <c r="F4998" s="0" t="s">
        <v>10786</v>
      </c>
      <c r="G4998" s="0" t="n">
        <v>0.1</v>
      </c>
      <c r="H4998" s="0" t="n">
        <v>1</v>
      </c>
      <c r="I4998" s="0" t="n">
        <v>480989715</v>
      </c>
      <c r="J4998" s="0" t="s">
        <v>10787</v>
      </c>
    </row>
    <row r="4999" customFormat="false" ht="15" hidden="false" customHeight="false" outlineLevel="0" collapsed="false">
      <c r="A4999" s="0" t="s">
        <v>10788</v>
      </c>
      <c r="E4999" s="0" t="s">
        <v>123</v>
      </c>
      <c r="F4999" s="0" t="s">
        <v>10786</v>
      </c>
      <c r="G4999" s="0" t="n">
        <v>0.1</v>
      </c>
      <c r="H4999" s="0" t="n">
        <v>1</v>
      </c>
      <c r="I4999" s="0" t="n">
        <v>481700696</v>
      </c>
      <c r="J4999" s="0" t="s">
        <v>10789</v>
      </c>
    </row>
    <row r="5000" customFormat="false" ht="15" hidden="false" customHeight="false" outlineLevel="0" collapsed="false">
      <c r="A5000" s="0" t="s">
        <v>10790</v>
      </c>
      <c r="E5000" s="0" t="s">
        <v>123</v>
      </c>
      <c r="F5000" s="0" t="s">
        <v>10791</v>
      </c>
      <c r="G5000" s="0" t="n">
        <v>0.1</v>
      </c>
      <c r="H5000" s="0" t="n">
        <v>1</v>
      </c>
      <c r="I5000" s="0" t="n">
        <v>481702223</v>
      </c>
      <c r="J5000" s="0" t="s">
        <v>10792</v>
      </c>
    </row>
    <row r="5001" customFormat="false" ht="15" hidden="false" customHeight="false" outlineLevel="0" collapsed="false">
      <c r="A5001" s="0" t="s">
        <v>10793</v>
      </c>
      <c r="E5001" s="0" t="s">
        <v>123</v>
      </c>
      <c r="F5001" s="0" t="s">
        <v>1313</v>
      </c>
      <c r="G5001" s="0" t="n">
        <v>0.1</v>
      </c>
      <c r="H5001" s="0" t="n">
        <v>1</v>
      </c>
      <c r="I5001" s="0" t="n">
        <v>481702583</v>
      </c>
      <c r="J5001" s="0" t="s">
        <v>10794</v>
      </c>
    </row>
    <row r="5002" customFormat="false" ht="15" hidden="false" customHeight="false" outlineLevel="0" collapsed="false">
      <c r="A5002" s="0" t="s">
        <v>10795</v>
      </c>
      <c r="E5002" s="0" t="s">
        <v>18</v>
      </c>
      <c r="F5002" s="0" t="s">
        <v>542</v>
      </c>
      <c r="G5002" s="0" t="n">
        <v>0.1</v>
      </c>
      <c r="H5002" s="0" t="n">
        <v>1</v>
      </c>
      <c r="I5002" s="0" t="n">
        <v>480984896</v>
      </c>
      <c r="J5002" s="0" t="s">
        <v>10796</v>
      </c>
    </row>
    <row r="5003" customFormat="false" ht="15" hidden="false" customHeight="false" outlineLevel="0" collapsed="false">
      <c r="A5003" s="0" t="s">
        <v>10797</v>
      </c>
      <c r="E5003" s="0" t="s">
        <v>18</v>
      </c>
      <c r="F5003" s="0" t="s">
        <v>227</v>
      </c>
      <c r="G5003" s="0" t="n">
        <v>0.1</v>
      </c>
      <c r="H5003" s="0" t="n">
        <v>1</v>
      </c>
      <c r="I5003" s="0" t="n">
        <v>480989797</v>
      </c>
      <c r="J5003" s="0" t="s">
        <v>10798</v>
      </c>
    </row>
    <row r="5004" customFormat="false" ht="15" hidden="false" customHeight="false" outlineLevel="0" collapsed="false">
      <c r="A5004" s="0" t="s">
        <v>10799</v>
      </c>
      <c r="E5004" s="0" t="s">
        <v>18</v>
      </c>
      <c r="F5004" s="0" t="s">
        <v>5779</v>
      </c>
      <c r="G5004" s="0" t="n">
        <v>0.1</v>
      </c>
      <c r="H5004" s="0" t="n">
        <v>1</v>
      </c>
      <c r="I5004" s="0" t="n">
        <v>480982538</v>
      </c>
      <c r="J5004" s="0" t="s">
        <v>10800</v>
      </c>
    </row>
    <row r="5005" customFormat="false" ht="15" hidden="false" customHeight="false" outlineLevel="0" collapsed="false">
      <c r="A5005" s="0" t="s">
        <v>10801</v>
      </c>
      <c r="E5005" s="0" t="s">
        <v>18</v>
      </c>
      <c r="F5005" s="0" t="s">
        <v>542</v>
      </c>
      <c r="G5005" s="0" t="n">
        <v>0.1</v>
      </c>
      <c r="H5005" s="0" t="n">
        <v>1</v>
      </c>
      <c r="I5005" s="0" t="n">
        <v>480985184</v>
      </c>
      <c r="J5005" s="0" t="s">
        <v>10802</v>
      </c>
    </row>
    <row r="5006" customFormat="false" ht="15" hidden="false" customHeight="false" outlineLevel="0" collapsed="false">
      <c r="A5006" s="0" t="s">
        <v>10803</v>
      </c>
      <c r="E5006" s="0" t="s">
        <v>18</v>
      </c>
      <c r="F5006" s="0" t="s">
        <v>245</v>
      </c>
      <c r="G5006" s="0" t="n">
        <v>0.1</v>
      </c>
      <c r="H5006" s="0" t="n">
        <v>1</v>
      </c>
      <c r="I5006" s="0" t="n">
        <v>481700374</v>
      </c>
      <c r="J5006" s="0" t="s">
        <v>10804</v>
      </c>
    </row>
    <row r="5007" customFormat="false" ht="15" hidden="false" customHeight="false" outlineLevel="0" collapsed="false">
      <c r="A5007" s="0" t="s">
        <v>10805</v>
      </c>
      <c r="E5007" s="0" t="s">
        <v>55</v>
      </c>
      <c r="F5007" s="0" t="s">
        <v>1329</v>
      </c>
      <c r="G5007" s="0" t="n">
        <v>0.1</v>
      </c>
      <c r="H5007" s="0" t="n">
        <v>1</v>
      </c>
      <c r="I5007" s="0" t="n">
        <v>480985563</v>
      </c>
      <c r="J5007" s="0" t="s">
        <v>10806</v>
      </c>
    </row>
    <row r="5008" customFormat="false" ht="15" hidden="false" customHeight="false" outlineLevel="0" collapsed="false">
      <c r="A5008" s="0" t="s">
        <v>10807</v>
      </c>
      <c r="E5008" s="0" t="s">
        <v>123</v>
      </c>
      <c r="F5008" s="0" t="s">
        <v>1341</v>
      </c>
      <c r="G5008" s="0" t="n">
        <v>0.1</v>
      </c>
      <c r="H5008" s="0" t="n">
        <v>1</v>
      </c>
      <c r="I5008" s="0" t="n">
        <v>480985142</v>
      </c>
      <c r="J5008" s="0" t="s">
        <v>10808</v>
      </c>
    </row>
    <row r="5009" customFormat="false" ht="15" hidden="false" customHeight="false" outlineLevel="0" collapsed="false">
      <c r="A5009" s="0" t="s">
        <v>10809</v>
      </c>
      <c r="E5009" s="0" t="s">
        <v>59</v>
      </c>
      <c r="F5009" s="0" t="s">
        <v>3287</v>
      </c>
      <c r="G5009" s="0" t="n">
        <v>0.1</v>
      </c>
      <c r="H5009" s="0" t="n">
        <v>1</v>
      </c>
      <c r="I5009" s="0" t="n">
        <v>481704463</v>
      </c>
      <c r="J5009" s="0" t="s">
        <v>10810</v>
      </c>
    </row>
    <row r="5010" customFormat="false" ht="15" hidden="false" customHeight="false" outlineLevel="0" collapsed="false">
      <c r="A5010" s="0" t="s">
        <v>10811</v>
      </c>
      <c r="E5010" s="0" t="s">
        <v>14</v>
      </c>
      <c r="F5010" s="0" t="s">
        <v>26</v>
      </c>
      <c r="G5010" s="0" t="n">
        <v>0.1</v>
      </c>
      <c r="H5010" s="0" t="n">
        <v>1</v>
      </c>
      <c r="I5010" s="0" t="n">
        <v>480989811</v>
      </c>
      <c r="J5010" s="0" t="s">
        <v>10812</v>
      </c>
    </row>
    <row r="5011" customFormat="false" ht="15" hidden="false" customHeight="false" outlineLevel="0" collapsed="false">
      <c r="A5011" s="0" t="s">
        <v>10813</v>
      </c>
      <c r="E5011" s="0" t="s">
        <v>14</v>
      </c>
      <c r="F5011" s="0" t="s">
        <v>26</v>
      </c>
      <c r="G5011" s="0" t="n">
        <v>0.1</v>
      </c>
      <c r="H5011" s="0" t="n">
        <v>1</v>
      </c>
      <c r="I5011" s="0" t="n">
        <v>480984658</v>
      </c>
      <c r="J5011" s="0" t="s">
        <v>10814</v>
      </c>
    </row>
    <row r="5012" customFormat="false" ht="15" hidden="false" customHeight="false" outlineLevel="0" collapsed="false">
      <c r="A5012" s="0" t="s">
        <v>10815</v>
      </c>
      <c r="E5012" s="0" t="s">
        <v>14</v>
      </c>
      <c r="F5012" s="0" t="s">
        <v>26</v>
      </c>
      <c r="G5012" s="0" t="n">
        <v>0.1</v>
      </c>
      <c r="H5012" s="0" t="n">
        <v>1</v>
      </c>
      <c r="I5012" s="0" t="n">
        <v>480984679</v>
      </c>
      <c r="J5012" s="0" t="s">
        <v>10816</v>
      </c>
    </row>
    <row r="5013" customFormat="false" ht="15" hidden="false" customHeight="false" outlineLevel="0" collapsed="false">
      <c r="A5013" s="0" t="s">
        <v>10817</v>
      </c>
      <c r="E5013" s="0" t="s">
        <v>14</v>
      </c>
      <c r="F5013" s="0" t="s">
        <v>26</v>
      </c>
      <c r="G5013" s="0" t="n">
        <v>0.1</v>
      </c>
      <c r="H5013" s="0" t="n">
        <v>1</v>
      </c>
      <c r="I5013" s="0" t="n">
        <v>480985930</v>
      </c>
      <c r="J5013" s="0" t="s">
        <v>10818</v>
      </c>
    </row>
    <row r="5014" customFormat="false" ht="15" hidden="false" customHeight="false" outlineLevel="0" collapsed="false">
      <c r="A5014" s="0" t="s">
        <v>10819</v>
      </c>
      <c r="E5014" s="0" t="s">
        <v>14</v>
      </c>
      <c r="F5014" s="0" t="s">
        <v>26</v>
      </c>
      <c r="G5014" s="0" t="n">
        <v>0.1</v>
      </c>
      <c r="H5014" s="0" t="n">
        <v>1</v>
      </c>
      <c r="I5014" s="0" t="n">
        <v>480985921</v>
      </c>
      <c r="J5014" s="0" t="s">
        <v>10820</v>
      </c>
    </row>
    <row r="5015" customFormat="false" ht="15" hidden="false" customHeight="false" outlineLevel="0" collapsed="false">
      <c r="A5015" s="0" t="s">
        <v>10821</v>
      </c>
      <c r="E5015" s="0" t="s">
        <v>14</v>
      </c>
      <c r="F5015" s="0" t="s">
        <v>26</v>
      </c>
      <c r="G5015" s="0" t="n">
        <v>0.1</v>
      </c>
      <c r="H5015" s="0" t="n">
        <v>1</v>
      </c>
      <c r="I5015" s="0" t="n">
        <v>481701815</v>
      </c>
      <c r="J5015" s="0" t="s">
        <v>10822</v>
      </c>
    </row>
    <row r="5016" customFormat="false" ht="15" hidden="false" customHeight="false" outlineLevel="0" collapsed="false">
      <c r="A5016" s="0" t="s">
        <v>10823</v>
      </c>
      <c r="E5016" s="0" t="s">
        <v>238</v>
      </c>
      <c r="F5016" s="0" t="s">
        <v>10824</v>
      </c>
      <c r="G5016" s="0" t="n">
        <v>0.1</v>
      </c>
      <c r="H5016" s="0" t="n">
        <v>1</v>
      </c>
      <c r="I5016" s="0" t="n">
        <v>481702314</v>
      </c>
      <c r="J5016" s="0" t="s">
        <v>10825</v>
      </c>
    </row>
    <row r="5017" customFormat="false" ht="15" hidden="false" customHeight="false" outlineLevel="0" collapsed="false">
      <c r="A5017" s="0" t="s">
        <v>10826</v>
      </c>
      <c r="E5017" s="0" t="s">
        <v>14</v>
      </c>
      <c r="F5017" s="0" t="s">
        <v>105</v>
      </c>
      <c r="G5017" s="0" t="n">
        <v>0.1</v>
      </c>
      <c r="H5017" s="0" t="n">
        <v>1</v>
      </c>
      <c r="I5017" s="0" t="n">
        <v>480987097</v>
      </c>
      <c r="J5017" s="0" t="s">
        <v>10827</v>
      </c>
    </row>
    <row r="5018" customFormat="false" ht="15" hidden="false" customHeight="false" outlineLevel="0" collapsed="false">
      <c r="A5018" s="0" t="s">
        <v>10828</v>
      </c>
      <c r="E5018" s="0" t="s">
        <v>14</v>
      </c>
      <c r="F5018" s="0" t="s">
        <v>157</v>
      </c>
      <c r="G5018" s="0" t="n">
        <v>0.1</v>
      </c>
      <c r="H5018" s="0" t="n">
        <v>1</v>
      </c>
      <c r="I5018" s="0" t="n">
        <v>480982037</v>
      </c>
      <c r="J5018" s="0" t="s">
        <v>10829</v>
      </c>
    </row>
    <row r="5019" customFormat="false" ht="15" hidden="false" customHeight="false" outlineLevel="0" collapsed="false">
      <c r="A5019" s="0" t="s">
        <v>10830</v>
      </c>
      <c r="E5019" s="0" t="s">
        <v>14</v>
      </c>
      <c r="F5019" s="0" t="s">
        <v>157</v>
      </c>
      <c r="G5019" s="0" t="n">
        <v>0.1</v>
      </c>
      <c r="H5019" s="0" t="n">
        <v>1</v>
      </c>
      <c r="I5019" s="0" t="n">
        <v>480982044</v>
      </c>
      <c r="J5019" s="0" t="s">
        <v>10831</v>
      </c>
    </row>
    <row r="5020" customFormat="false" ht="15" hidden="false" customHeight="false" outlineLevel="0" collapsed="false">
      <c r="A5020" s="0" t="s">
        <v>10832</v>
      </c>
      <c r="E5020" s="0" t="s">
        <v>14</v>
      </c>
      <c r="F5020" s="0" t="s">
        <v>157</v>
      </c>
      <c r="G5020" s="0" t="n">
        <v>0.1</v>
      </c>
      <c r="H5020" s="0" t="n">
        <v>1</v>
      </c>
      <c r="I5020" s="0" t="n">
        <v>480983053</v>
      </c>
      <c r="J5020" s="0" t="s">
        <v>10833</v>
      </c>
    </row>
    <row r="5021" customFormat="false" ht="15" hidden="false" customHeight="false" outlineLevel="0" collapsed="false">
      <c r="A5021" s="0" t="s">
        <v>10834</v>
      </c>
      <c r="E5021" s="0" t="s">
        <v>18</v>
      </c>
      <c r="F5021" s="0" t="s">
        <v>3412</v>
      </c>
      <c r="G5021" s="0" t="n">
        <v>0.1</v>
      </c>
      <c r="H5021" s="0" t="n">
        <v>1</v>
      </c>
      <c r="I5021" s="0" t="n">
        <v>480987516</v>
      </c>
      <c r="J5021" s="0" t="s">
        <v>10835</v>
      </c>
    </row>
    <row r="5022" customFormat="false" ht="15" hidden="false" customHeight="false" outlineLevel="0" collapsed="false">
      <c r="A5022" s="0" t="s">
        <v>10836</v>
      </c>
      <c r="E5022" s="0" t="s">
        <v>14</v>
      </c>
      <c r="F5022" s="0" t="s">
        <v>503</v>
      </c>
      <c r="G5022" s="0" t="n">
        <v>0.1</v>
      </c>
      <c r="H5022" s="0" t="n">
        <v>1</v>
      </c>
      <c r="I5022" s="0" t="n">
        <v>481701696</v>
      </c>
      <c r="J5022" s="0" t="s">
        <v>10837</v>
      </c>
    </row>
    <row r="5023" customFormat="false" ht="15" hidden="false" customHeight="false" outlineLevel="0" collapsed="false">
      <c r="A5023" s="0" t="s">
        <v>10838</v>
      </c>
      <c r="E5023" s="0" t="s">
        <v>14</v>
      </c>
      <c r="F5023" s="0" t="s">
        <v>503</v>
      </c>
      <c r="G5023" s="0" t="n">
        <v>0.1</v>
      </c>
      <c r="H5023" s="0" t="n">
        <v>1</v>
      </c>
      <c r="I5023" s="0" t="n">
        <v>480978839</v>
      </c>
      <c r="J5023" s="0" t="s">
        <v>10839</v>
      </c>
    </row>
    <row r="5024" customFormat="false" ht="15" hidden="false" customHeight="false" outlineLevel="0" collapsed="false">
      <c r="A5024" s="0" t="s">
        <v>10840</v>
      </c>
      <c r="E5024" s="0" t="s">
        <v>14</v>
      </c>
      <c r="F5024" s="0" t="s">
        <v>503</v>
      </c>
      <c r="G5024" s="0" t="n">
        <v>0.1</v>
      </c>
      <c r="H5024" s="0" t="n">
        <v>1</v>
      </c>
      <c r="I5024" s="0" t="n">
        <v>480988776</v>
      </c>
      <c r="J5024" s="0" t="s">
        <v>10841</v>
      </c>
    </row>
    <row r="5025" customFormat="false" ht="15" hidden="false" customHeight="false" outlineLevel="0" collapsed="false">
      <c r="A5025" s="0" t="s">
        <v>10842</v>
      </c>
      <c r="E5025" s="0" t="s">
        <v>14</v>
      </c>
      <c r="F5025" s="0" t="s">
        <v>248</v>
      </c>
      <c r="G5025" s="0" t="n">
        <v>0.1</v>
      </c>
      <c r="H5025" s="0" t="n">
        <v>1</v>
      </c>
      <c r="I5025" s="0" t="n">
        <v>481702838</v>
      </c>
      <c r="J5025" s="0" t="s">
        <v>10843</v>
      </c>
    </row>
    <row r="5026" customFormat="false" ht="15" hidden="false" customHeight="false" outlineLevel="0" collapsed="false">
      <c r="A5026" s="0" t="s">
        <v>10844</v>
      </c>
      <c r="E5026" s="0" t="s">
        <v>14</v>
      </c>
      <c r="F5026" s="0" t="s">
        <v>248</v>
      </c>
      <c r="G5026" s="0" t="n">
        <v>0.1</v>
      </c>
      <c r="H5026" s="0" t="n">
        <v>1</v>
      </c>
      <c r="I5026" s="0" t="n">
        <v>481702839</v>
      </c>
      <c r="J5026" s="0" t="s">
        <v>10845</v>
      </c>
    </row>
    <row r="5027" customFormat="false" ht="15" hidden="false" customHeight="false" outlineLevel="0" collapsed="false">
      <c r="A5027" s="0" t="s">
        <v>10846</v>
      </c>
      <c r="E5027" s="0" t="s">
        <v>18</v>
      </c>
      <c r="F5027" s="0" t="s">
        <v>500</v>
      </c>
      <c r="G5027" s="0" t="n">
        <v>0.1</v>
      </c>
      <c r="H5027" s="0" t="n">
        <v>1</v>
      </c>
      <c r="I5027" s="0" t="n">
        <v>480981483</v>
      </c>
      <c r="J5027" s="0" t="s">
        <v>10847</v>
      </c>
    </row>
    <row r="5028" customFormat="false" ht="15" hidden="false" customHeight="false" outlineLevel="0" collapsed="false">
      <c r="A5028" s="0" t="s">
        <v>10848</v>
      </c>
      <c r="E5028" s="0" t="s">
        <v>18</v>
      </c>
      <c r="F5028" s="0" t="s">
        <v>500</v>
      </c>
      <c r="G5028" s="0" t="n">
        <v>0.1</v>
      </c>
      <c r="H5028" s="0" t="n">
        <v>1</v>
      </c>
      <c r="I5028" s="0" t="n">
        <v>480976860</v>
      </c>
      <c r="J5028" s="0" t="s">
        <v>10849</v>
      </c>
    </row>
    <row r="5029" customFormat="false" ht="15" hidden="false" customHeight="false" outlineLevel="0" collapsed="false">
      <c r="A5029" s="0" t="s">
        <v>10850</v>
      </c>
      <c r="E5029" s="0" t="s">
        <v>18</v>
      </c>
      <c r="F5029" s="0" t="s">
        <v>500</v>
      </c>
      <c r="G5029" s="0" t="n">
        <v>0.1</v>
      </c>
      <c r="H5029" s="0" t="n">
        <v>1</v>
      </c>
      <c r="I5029" s="0" t="n">
        <v>480978226</v>
      </c>
      <c r="J5029" s="0" t="s">
        <v>10851</v>
      </c>
    </row>
    <row r="5030" customFormat="false" ht="15" hidden="false" customHeight="false" outlineLevel="0" collapsed="false">
      <c r="A5030" s="0" t="s">
        <v>10852</v>
      </c>
      <c r="E5030" s="0" t="s">
        <v>123</v>
      </c>
      <c r="F5030" s="0" t="s">
        <v>527</v>
      </c>
      <c r="G5030" s="0" t="n">
        <v>0.1</v>
      </c>
      <c r="H5030" s="0" t="n">
        <v>1</v>
      </c>
      <c r="I5030" s="0" t="n">
        <v>480978351</v>
      </c>
      <c r="J5030" s="0" t="s">
        <v>10853</v>
      </c>
    </row>
    <row r="5031" customFormat="false" ht="15" hidden="false" customHeight="false" outlineLevel="0" collapsed="false">
      <c r="A5031" s="0" t="s">
        <v>10854</v>
      </c>
      <c r="E5031" s="0" t="s">
        <v>123</v>
      </c>
      <c r="F5031" s="0" t="s">
        <v>2347</v>
      </c>
      <c r="G5031" s="0" t="n">
        <v>0.1</v>
      </c>
      <c r="H5031" s="0" t="n">
        <v>1</v>
      </c>
      <c r="I5031" s="0" t="n">
        <v>480978358</v>
      </c>
      <c r="J5031" s="0" t="s">
        <v>10855</v>
      </c>
    </row>
    <row r="5032" customFormat="false" ht="15" hidden="false" customHeight="false" outlineLevel="0" collapsed="false">
      <c r="A5032" s="0" t="s">
        <v>10856</v>
      </c>
      <c r="E5032" s="0" t="s">
        <v>123</v>
      </c>
      <c r="F5032" s="0" t="s">
        <v>731</v>
      </c>
      <c r="G5032" s="0" t="n">
        <v>0.1</v>
      </c>
      <c r="H5032" s="0" t="n">
        <v>1</v>
      </c>
      <c r="I5032" s="0" t="n">
        <v>480987688</v>
      </c>
      <c r="J5032" s="0" t="s">
        <v>10857</v>
      </c>
    </row>
    <row r="5033" customFormat="false" ht="15" hidden="false" customHeight="false" outlineLevel="0" collapsed="false">
      <c r="A5033" s="0" t="s">
        <v>10858</v>
      </c>
      <c r="E5033" s="0" t="s">
        <v>76</v>
      </c>
      <c r="F5033" s="0" t="s">
        <v>3276</v>
      </c>
      <c r="G5033" s="0" t="n">
        <v>0.1</v>
      </c>
      <c r="H5033" s="0" t="n">
        <v>1</v>
      </c>
      <c r="I5033" s="0" t="n">
        <v>480983853</v>
      </c>
      <c r="J5033" s="0" t="s">
        <v>10859</v>
      </c>
    </row>
    <row r="5034" customFormat="false" ht="15" hidden="false" customHeight="false" outlineLevel="0" collapsed="false">
      <c r="A5034" s="0" t="s">
        <v>10860</v>
      </c>
      <c r="E5034" s="0" t="s">
        <v>33</v>
      </c>
      <c r="F5034" s="0" t="s">
        <v>3962</v>
      </c>
      <c r="G5034" s="0" t="n">
        <v>0.1</v>
      </c>
      <c r="H5034" s="0" t="n">
        <v>1</v>
      </c>
      <c r="I5034" s="0" t="n">
        <v>481703304</v>
      </c>
      <c r="J5034" s="0" t="s">
        <v>10861</v>
      </c>
    </row>
    <row r="5035" customFormat="false" ht="15" hidden="false" customHeight="false" outlineLevel="0" collapsed="false">
      <c r="A5035" s="0" t="s">
        <v>10862</v>
      </c>
      <c r="E5035" s="0" t="s">
        <v>45</v>
      </c>
      <c r="F5035" s="0" t="s">
        <v>347</v>
      </c>
      <c r="G5035" s="0" t="n">
        <v>0.1</v>
      </c>
      <c r="H5035" s="0" t="n">
        <v>1</v>
      </c>
      <c r="I5035" s="0" t="n">
        <v>480980687</v>
      </c>
      <c r="J5035" s="0" t="s">
        <v>10863</v>
      </c>
    </row>
    <row r="5036" customFormat="false" ht="15" hidden="false" customHeight="false" outlineLevel="0" collapsed="false">
      <c r="A5036" s="0" t="s">
        <v>10864</v>
      </c>
      <c r="E5036" s="0" t="s">
        <v>14</v>
      </c>
      <c r="F5036" s="0" t="s">
        <v>248</v>
      </c>
      <c r="G5036" s="0" t="n">
        <v>0.1</v>
      </c>
      <c r="H5036" s="0" t="n">
        <v>1</v>
      </c>
      <c r="I5036" s="0" t="n">
        <v>481702621</v>
      </c>
      <c r="J5036" s="0" t="s">
        <v>10865</v>
      </c>
    </row>
    <row r="5037" customFormat="false" ht="15" hidden="false" customHeight="false" outlineLevel="0" collapsed="false">
      <c r="A5037" s="0" t="s">
        <v>10866</v>
      </c>
      <c r="E5037" s="0" t="s">
        <v>14</v>
      </c>
      <c r="F5037" s="0" t="s">
        <v>248</v>
      </c>
      <c r="G5037" s="0" t="n">
        <v>0.1</v>
      </c>
      <c r="H5037" s="0" t="n">
        <v>1</v>
      </c>
      <c r="I5037" s="0" t="n">
        <v>480982670</v>
      </c>
      <c r="J5037" s="0" t="s">
        <v>10867</v>
      </c>
    </row>
    <row r="5038" customFormat="false" ht="15" hidden="false" customHeight="false" outlineLevel="0" collapsed="false">
      <c r="A5038" s="0" t="s">
        <v>10868</v>
      </c>
      <c r="E5038" s="0" t="s">
        <v>55</v>
      </c>
      <c r="F5038" s="0" t="s">
        <v>977</v>
      </c>
      <c r="G5038" s="0" t="n">
        <v>0.1</v>
      </c>
      <c r="H5038" s="0" t="n">
        <v>1</v>
      </c>
      <c r="I5038" s="0" t="n">
        <v>481701022</v>
      </c>
      <c r="J5038" s="0" t="s">
        <v>10869</v>
      </c>
    </row>
    <row r="5039" customFormat="false" ht="15" hidden="false" customHeight="false" outlineLevel="0" collapsed="false">
      <c r="A5039" s="0" t="s">
        <v>10870</v>
      </c>
      <c r="E5039" s="0" t="s">
        <v>55</v>
      </c>
      <c r="F5039" s="0" t="s">
        <v>977</v>
      </c>
      <c r="G5039" s="0" t="n">
        <v>0.1</v>
      </c>
      <c r="H5039" s="0" t="n">
        <v>1</v>
      </c>
      <c r="I5039" s="0" t="n">
        <v>481704151</v>
      </c>
      <c r="J5039" s="0" t="s">
        <v>10871</v>
      </c>
    </row>
    <row r="5040" customFormat="false" ht="15" hidden="false" customHeight="false" outlineLevel="0" collapsed="false">
      <c r="A5040" s="0" t="s">
        <v>10872</v>
      </c>
      <c r="E5040" s="0" t="s">
        <v>55</v>
      </c>
      <c r="F5040" s="0" t="s">
        <v>728</v>
      </c>
      <c r="G5040" s="0" t="n">
        <v>0.1</v>
      </c>
      <c r="H5040" s="0" t="n">
        <v>1</v>
      </c>
      <c r="I5040" s="0" t="n">
        <v>480987922</v>
      </c>
      <c r="J5040" s="0" t="s">
        <v>10873</v>
      </c>
    </row>
    <row r="5041" customFormat="false" ht="15" hidden="false" customHeight="false" outlineLevel="0" collapsed="false">
      <c r="A5041" s="0" t="s">
        <v>10874</v>
      </c>
      <c r="E5041" s="0" t="s">
        <v>29</v>
      </c>
      <c r="F5041" s="0" t="s">
        <v>30</v>
      </c>
      <c r="G5041" s="0" t="n">
        <v>0.1</v>
      </c>
      <c r="H5041" s="0" t="n">
        <v>1</v>
      </c>
      <c r="I5041" s="0" t="n">
        <v>481703616</v>
      </c>
      <c r="J5041" s="0" t="s">
        <v>10875</v>
      </c>
    </row>
    <row r="5042" customFormat="false" ht="15" hidden="false" customHeight="false" outlineLevel="0" collapsed="false">
      <c r="A5042" s="0" t="s">
        <v>10876</v>
      </c>
      <c r="E5042" s="0" t="s">
        <v>29</v>
      </c>
      <c r="F5042" s="0" t="s">
        <v>30</v>
      </c>
      <c r="G5042" s="0" t="n">
        <v>0.1</v>
      </c>
      <c r="H5042" s="0" t="n">
        <v>1</v>
      </c>
      <c r="I5042" s="0" t="n">
        <v>480987517</v>
      </c>
      <c r="J5042" s="0" t="s">
        <v>10877</v>
      </c>
    </row>
    <row r="5043" customFormat="false" ht="15" hidden="false" customHeight="false" outlineLevel="0" collapsed="false">
      <c r="A5043" s="0" t="s">
        <v>10878</v>
      </c>
      <c r="E5043" s="0" t="s">
        <v>55</v>
      </c>
      <c r="F5043" s="0" t="s">
        <v>164</v>
      </c>
      <c r="G5043" s="0" t="n">
        <v>0.1</v>
      </c>
      <c r="H5043" s="0" t="n">
        <v>1</v>
      </c>
      <c r="I5043" s="0" t="n">
        <v>480989744</v>
      </c>
      <c r="J5043" s="0" t="s">
        <v>10879</v>
      </c>
    </row>
    <row r="5044" customFormat="false" ht="15" hidden="false" customHeight="false" outlineLevel="0" collapsed="false">
      <c r="A5044" s="0" t="s">
        <v>10880</v>
      </c>
      <c r="E5044" s="0" t="s">
        <v>45</v>
      </c>
      <c r="F5044" s="0" t="s">
        <v>1657</v>
      </c>
      <c r="G5044" s="0" t="n">
        <v>0.1</v>
      </c>
      <c r="H5044" s="0" t="n">
        <v>1</v>
      </c>
      <c r="I5044" s="0" t="n">
        <v>480984668</v>
      </c>
      <c r="J5044" s="0" t="s">
        <v>10881</v>
      </c>
    </row>
    <row r="5045" customFormat="false" ht="15" hidden="false" customHeight="false" outlineLevel="0" collapsed="false">
      <c r="A5045" s="0" t="s">
        <v>10882</v>
      </c>
      <c r="E5045" s="0" t="s">
        <v>18</v>
      </c>
      <c r="F5045" s="0" t="s">
        <v>280</v>
      </c>
      <c r="G5045" s="0" t="n">
        <v>0.1</v>
      </c>
      <c r="H5045" s="0" t="n">
        <v>1</v>
      </c>
      <c r="I5045" s="0" t="n">
        <v>481704406</v>
      </c>
      <c r="J5045" s="0" t="s">
        <v>10883</v>
      </c>
    </row>
    <row r="5046" customFormat="false" ht="15" hidden="false" customHeight="false" outlineLevel="0" collapsed="false">
      <c r="A5046" s="0" t="s">
        <v>10884</v>
      </c>
      <c r="E5046" s="0" t="s">
        <v>45</v>
      </c>
      <c r="F5046" s="0" t="s">
        <v>1212</v>
      </c>
      <c r="G5046" s="0" t="n">
        <v>0.1</v>
      </c>
      <c r="H5046" s="0" t="n">
        <v>1</v>
      </c>
      <c r="I5046" s="0" t="n">
        <v>480985298</v>
      </c>
      <c r="J5046" s="0" t="s">
        <v>10885</v>
      </c>
    </row>
    <row r="5047" customFormat="false" ht="15" hidden="false" customHeight="false" outlineLevel="0" collapsed="false">
      <c r="A5047" s="0" t="s">
        <v>10886</v>
      </c>
      <c r="E5047" s="0" t="s">
        <v>29</v>
      </c>
      <c r="F5047" s="0" t="s">
        <v>2758</v>
      </c>
      <c r="G5047" s="0" t="n">
        <v>0.1</v>
      </c>
      <c r="H5047" s="0" t="n">
        <v>1</v>
      </c>
      <c r="I5047" s="0" t="n">
        <v>480979998</v>
      </c>
      <c r="J5047" s="0" t="s">
        <v>10887</v>
      </c>
    </row>
    <row r="5048" customFormat="false" ht="15" hidden="false" customHeight="false" outlineLevel="0" collapsed="false">
      <c r="A5048" s="0" t="s">
        <v>10888</v>
      </c>
      <c r="E5048" s="0" t="s">
        <v>29</v>
      </c>
      <c r="F5048" s="0" t="s">
        <v>1654</v>
      </c>
      <c r="G5048" s="0" t="n">
        <v>0.1</v>
      </c>
      <c r="H5048" s="0" t="n">
        <v>1</v>
      </c>
      <c r="I5048" s="0" t="n">
        <v>480981913</v>
      </c>
      <c r="J5048" s="0" t="s">
        <v>10889</v>
      </c>
    </row>
    <row r="5049" customFormat="false" ht="15" hidden="false" customHeight="false" outlineLevel="0" collapsed="false">
      <c r="A5049" s="0" t="s">
        <v>10890</v>
      </c>
      <c r="E5049" s="0" t="s">
        <v>29</v>
      </c>
      <c r="F5049" s="0" t="s">
        <v>30</v>
      </c>
      <c r="G5049" s="0" t="n">
        <v>0.1</v>
      </c>
      <c r="H5049" s="0" t="n">
        <v>1</v>
      </c>
      <c r="I5049" s="0" t="n">
        <v>481700291</v>
      </c>
      <c r="J5049" s="0" t="s">
        <v>10891</v>
      </c>
    </row>
    <row r="5050" customFormat="false" ht="15" hidden="false" customHeight="false" outlineLevel="0" collapsed="false">
      <c r="A5050" s="0" t="s">
        <v>10892</v>
      </c>
      <c r="E5050" s="0" t="s">
        <v>45</v>
      </c>
      <c r="F5050" s="0" t="s">
        <v>997</v>
      </c>
      <c r="G5050" s="0" t="n">
        <v>0.1</v>
      </c>
      <c r="H5050" s="0" t="n">
        <v>1</v>
      </c>
      <c r="I5050" s="0" t="n">
        <v>480988500</v>
      </c>
      <c r="J5050" s="0" t="s">
        <v>10893</v>
      </c>
    </row>
    <row r="5051" customFormat="false" ht="15" hidden="false" customHeight="false" outlineLevel="0" collapsed="false">
      <c r="A5051" s="0" t="s">
        <v>10894</v>
      </c>
      <c r="E5051" s="0" t="s">
        <v>45</v>
      </c>
      <c r="F5051" s="0" t="s">
        <v>997</v>
      </c>
      <c r="G5051" s="0" t="n">
        <v>0.1</v>
      </c>
      <c r="H5051" s="0" t="n">
        <v>1</v>
      </c>
      <c r="I5051" s="0" t="n">
        <v>480982523</v>
      </c>
      <c r="J5051" s="0" t="s">
        <v>10895</v>
      </c>
    </row>
    <row r="5052" customFormat="false" ht="15" hidden="false" customHeight="false" outlineLevel="0" collapsed="false">
      <c r="A5052" s="0" t="s">
        <v>10896</v>
      </c>
      <c r="E5052" s="0" t="s">
        <v>45</v>
      </c>
      <c r="F5052" s="0" t="s">
        <v>997</v>
      </c>
      <c r="G5052" s="0" t="n">
        <v>0.1</v>
      </c>
      <c r="H5052" s="0" t="n">
        <v>1</v>
      </c>
      <c r="I5052" s="0" t="n">
        <v>480982964</v>
      </c>
      <c r="J5052" s="0" t="s">
        <v>10897</v>
      </c>
    </row>
    <row r="5053" customFormat="false" ht="15" hidden="false" customHeight="false" outlineLevel="0" collapsed="false">
      <c r="A5053" s="0" t="s">
        <v>10898</v>
      </c>
      <c r="E5053" s="0" t="s">
        <v>45</v>
      </c>
      <c r="F5053" s="0" t="s">
        <v>997</v>
      </c>
      <c r="G5053" s="0" t="n">
        <v>0.1</v>
      </c>
      <c r="H5053" s="0" t="n">
        <v>1</v>
      </c>
      <c r="I5053" s="0" t="n">
        <v>480985257</v>
      </c>
      <c r="J5053" s="0" t="s">
        <v>10899</v>
      </c>
    </row>
    <row r="5054" customFormat="false" ht="15" hidden="false" customHeight="false" outlineLevel="0" collapsed="false">
      <c r="A5054" s="0" t="s">
        <v>10900</v>
      </c>
      <c r="E5054" s="0" t="s">
        <v>45</v>
      </c>
      <c r="F5054" s="0" t="s">
        <v>3366</v>
      </c>
      <c r="G5054" s="0" t="n">
        <v>0.1</v>
      </c>
      <c r="H5054" s="0" t="n">
        <v>1</v>
      </c>
      <c r="I5054" s="0" t="n">
        <v>480987424</v>
      </c>
      <c r="J5054" s="0" t="s">
        <v>10901</v>
      </c>
    </row>
    <row r="5055" customFormat="false" ht="15" hidden="false" customHeight="false" outlineLevel="0" collapsed="false">
      <c r="A5055" s="0" t="s">
        <v>10902</v>
      </c>
      <c r="E5055" s="0" t="s">
        <v>45</v>
      </c>
      <c r="F5055" s="0" t="s">
        <v>3366</v>
      </c>
      <c r="G5055" s="0" t="n">
        <v>0.1</v>
      </c>
      <c r="H5055" s="0" t="n">
        <v>1</v>
      </c>
      <c r="I5055" s="0" t="n">
        <v>481701991</v>
      </c>
      <c r="J5055" s="0" t="s">
        <v>10903</v>
      </c>
    </row>
    <row r="5056" customFormat="false" ht="15" hidden="false" customHeight="false" outlineLevel="0" collapsed="false">
      <c r="A5056" s="0" t="s">
        <v>10904</v>
      </c>
      <c r="E5056" s="0" t="s">
        <v>298</v>
      </c>
      <c r="F5056" s="0" t="s">
        <v>2859</v>
      </c>
      <c r="G5056" s="0" t="n">
        <v>0.1</v>
      </c>
      <c r="H5056" s="0" t="n">
        <v>1</v>
      </c>
      <c r="I5056" s="0" t="n">
        <v>481701497</v>
      </c>
      <c r="J5056" s="0" t="s">
        <v>10905</v>
      </c>
    </row>
    <row r="5057" customFormat="false" ht="15" hidden="false" customHeight="false" outlineLevel="0" collapsed="false">
      <c r="A5057" s="0" t="s">
        <v>10906</v>
      </c>
      <c r="E5057" s="0" t="s">
        <v>14</v>
      </c>
      <c r="F5057" s="0" t="s">
        <v>1027</v>
      </c>
      <c r="G5057" s="0" t="n">
        <v>0.1</v>
      </c>
      <c r="H5057" s="0" t="n">
        <v>1</v>
      </c>
      <c r="I5057" s="0" t="n">
        <v>480981353</v>
      </c>
      <c r="J5057" s="0" t="s">
        <v>10907</v>
      </c>
    </row>
    <row r="5058" customFormat="false" ht="15" hidden="false" customHeight="false" outlineLevel="0" collapsed="false">
      <c r="A5058" s="0" t="s">
        <v>10908</v>
      </c>
      <c r="E5058" s="0" t="s">
        <v>14</v>
      </c>
      <c r="F5058" s="0" t="s">
        <v>40</v>
      </c>
      <c r="G5058" s="0" t="n">
        <v>0.1</v>
      </c>
      <c r="H5058" s="0" t="n">
        <v>1</v>
      </c>
      <c r="I5058" s="0" t="n">
        <v>480984240</v>
      </c>
      <c r="J5058" s="0" t="s">
        <v>10909</v>
      </c>
    </row>
    <row r="5059" customFormat="false" ht="15" hidden="false" customHeight="false" outlineLevel="0" collapsed="false">
      <c r="A5059" s="0" t="s">
        <v>10910</v>
      </c>
      <c r="E5059" s="0" t="s">
        <v>14</v>
      </c>
      <c r="F5059" s="0" t="s">
        <v>40</v>
      </c>
      <c r="G5059" s="0" t="n">
        <v>0.1</v>
      </c>
      <c r="H5059" s="0" t="n">
        <v>1</v>
      </c>
      <c r="I5059" s="0" t="n">
        <v>480986539</v>
      </c>
      <c r="J5059" s="0" t="s">
        <v>10911</v>
      </c>
    </row>
    <row r="5060" customFormat="false" ht="15" hidden="false" customHeight="false" outlineLevel="0" collapsed="false">
      <c r="A5060" s="0" t="s">
        <v>10912</v>
      </c>
      <c r="E5060" s="0" t="s">
        <v>14</v>
      </c>
      <c r="F5060" s="0" t="s">
        <v>40</v>
      </c>
      <c r="G5060" s="0" t="n">
        <v>0.1</v>
      </c>
      <c r="H5060" s="0" t="n">
        <v>1</v>
      </c>
      <c r="I5060" s="0" t="n">
        <v>480984203</v>
      </c>
      <c r="J5060" s="0" t="s">
        <v>10913</v>
      </c>
    </row>
    <row r="5061" customFormat="false" ht="15" hidden="false" customHeight="false" outlineLevel="0" collapsed="false">
      <c r="A5061" s="0" t="s">
        <v>10914</v>
      </c>
      <c r="E5061" s="0" t="s">
        <v>14</v>
      </c>
      <c r="F5061" s="0" t="s">
        <v>248</v>
      </c>
      <c r="G5061" s="0" t="n">
        <v>0.1</v>
      </c>
      <c r="H5061" s="0" t="n">
        <v>1</v>
      </c>
      <c r="I5061" s="0" t="n">
        <v>480986209</v>
      </c>
      <c r="J5061" s="0" t="s">
        <v>10915</v>
      </c>
    </row>
    <row r="5062" customFormat="false" ht="15" hidden="false" customHeight="false" outlineLevel="0" collapsed="false">
      <c r="A5062" s="0" t="s">
        <v>10916</v>
      </c>
      <c r="E5062" s="0" t="s">
        <v>29</v>
      </c>
      <c r="F5062" s="0" t="s">
        <v>312</v>
      </c>
      <c r="G5062" s="0" t="n">
        <v>0.1</v>
      </c>
      <c r="H5062" s="0" t="n">
        <v>1</v>
      </c>
      <c r="I5062" s="0" t="n">
        <v>480983989</v>
      </c>
      <c r="J5062" s="0" t="s">
        <v>10917</v>
      </c>
    </row>
    <row r="5063" customFormat="false" ht="15" hidden="false" customHeight="false" outlineLevel="0" collapsed="false">
      <c r="A5063" s="0" t="s">
        <v>10918</v>
      </c>
      <c r="E5063" s="0" t="s">
        <v>29</v>
      </c>
      <c r="F5063" s="0" t="s">
        <v>312</v>
      </c>
      <c r="G5063" s="0" t="n">
        <v>0.1</v>
      </c>
      <c r="H5063" s="0" t="n">
        <v>1</v>
      </c>
      <c r="I5063" s="0" t="n">
        <v>480978816</v>
      </c>
      <c r="J5063" s="0" t="s">
        <v>10919</v>
      </c>
    </row>
    <row r="5064" customFormat="false" ht="15" hidden="false" customHeight="false" outlineLevel="0" collapsed="false">
      <c r="A5064" s="0" t="s">
        <v>10920</v>
      </c>
      <c r="E5064" s="0" t="s">
        <v>18</v>
      </c>
      <c r="F5064" s="0" t="s">
        <v>82</v>
      </c>
      <c r="G5064" s="0" t="n">
        <v>0.1</v>
      </c>
      <c r="H5064" s="0" t="n">
        <v>1</v>
      </c>
      <c r="I5064" s="0" t="n">
        <v>481700327</v>
      </c>
      <c r="J5064" s="0" t="s">
        <v>10921</v>
      </c>
    </row>
    <row r="5065" customFormat="false" ht="15" hidden="false" customHeight="false" outlineLevel="0" collapsed="false">
      <c r="A5065" s="0" t="s">
        <v>10922</v>
      </c>
      <c r="E5065" s="0" t="s">
        <v>379</v>
      </c>
      <c r="F5065" s="0" t="s">
        <v>803</v>
      </c>
      <c r="G5065" s="0" t="n">
        <v>0.1</v>
      </c>
      <c r="H5065" s="0" t="n">
        <v>1</v>
      </c>
      <c r="I5065" s="0" t="n">
        <v>480977087</v>
      </c>
      <c r="J5065" s="0" t="s">
        <v>10923</v>
      </c>
    </row>
    <row r="5066" customFormat="false" ht="15" hidden="false" customHeight="false" outlineLevel="0" collapsed="false">
      <c r="A5066" s="0" t="s">
        <v>10924</v>
      </c>
      <c r="E5066" s="0" t="s">
        <v>33</v>
      </c>
      <c r="F5066" s="0" t="s">
        <v>3962</v>
      </c>
      <c r="G5066" s="0" t="n">
        <v>0.1</v>
      </c>
      <c r="H5066" s="0" t="n">
        <v>1</v>
      </c>
      <c r="I5066" s="0" t="n">
        <v>481701965</v>
      </c>
      <c r="J5066" s="0" t="s">
        <v>10925</v>
      </c>
    </row>
    <row r="5067" customFormat="false" ht="15" hidden="false" customHeight="false" outlineLevel="0" collapsed="false">
      <c r="A5067" s="0" t="s">
        <v>10926</v>
      </c>
      <c r="E5067" s="0" t="s">
        <v>14</v>
      </c>
      <c r="F5067" s="0" t="s">
        <v>248</v>
      </c>
      <c r="G5067" s="0" t="n">
        <v>0.1</v>
      </c>
      <c r="H5067" s="0" t="n">
        <v>1</v>
      </c>
      <c r="I5067" s="0" t="n">
        <v>480981671</v>
      </c>
      <c r="J5067" s="0" t="s">
        <v>10927</v>
      </c>
    </row>
    <row r="5068" customFormat="false" ht="15" hidden="false" customHeight="false" outlineLevel="0" collapsed="false">
      <c r="A5068" s="0" t="s">
        <v>10928</v>
      </c>
      <c r="E5068" s="0" t="s">
        <v>14</v>
      </c>
      <c r="F5068" s="0" t="s">
        <v>248</v>
      </c>
      <c r="G5068" s="0" t="n">
        <v>0.1</v>
      </c>
      <c r="H5068" s="0" t="n">
        <v>1</v>
      </c>
      <c r="I5068" s="0" t="n">
        <v>481702442</v>
      </c>
      <c r="J5068" s="0" t="s">
        <v>10929</v>
      </c>
    </row>
    <row r="5069" customFormat="false" ht="15" hidden="false" customHeight="false" outlineLevel="0" collapsed="false">
      <c r="A5069" s="0" t="s">
        <v>10930</v>
      </c>
      <c r="E5069" s="0" t="s">
        <v>45</v>
      </c>
      <c r="F5069" s="0" t="s">
        <v>337</v>
      </c>
      <c r="G5069" s="0" t="n">
        <v>0.1</v>
      </c>
      <c r="H5069" s="0" t="n">
        <v>1</v>
      </c>
      <c r="I5069" s="0" t="n">
        <v>480985388</v>
      </c>
      <c r="J5069" s="0" t="s">
        <v>10931</v>
      </c>
    </row>
    <row r="5070" customFormat="false" ht="15" hidden="false" customHeight="false" outlineLevel="0" collapsed="false">
      <c r="A5070" s="0" t="s">
        <v>10932</v>
      </c>
      <c r="E5070" s="0" t="s">
        <v>45</v>
      </c>
      <c r="F5070" s="0" t="s">
        <v>818</v>
      </c>
      <c r="G5070" s="0" t="n">
        <v>0.1</v>
      </c>
      <c r="H5070" s="0" t="n">
        <v>1</v>
      </c>
      <c r="I5070" s="0" t="n">
        <v>480977595</v>
      </c>
      <c r="J5070" s="0" t="s">
        <v>10933</v>
      </c>
    </row>
    <row r="5071" customFormat="false" ht="15" hidden="false" customHeight="false" outlineLevel="0" collapsed="false">
      <c r="A5071" s="0" t="s">
        <v>10934</v>
      </c>
      <c r="E5071" s="0" t="s">
        <v>530</v>
      </c>
      <c r="F5071" s="0" t="s">
        <v>531</v>
      </c>
      <c r="G5071" s="0" t="n">
        <v>0.1</v>
      </c>
      <c r="H5071" s="0" t="n">
        <v>1</v>
      </c>
      <c r="I5071" s="0" t="n">
        <v>480988248</v>
      </c>
      <c r="J5071" s="0" t="s">
        <v>10935</v>
      </c>
    </row>
    <row r="5072" customFormat="false" ht="15" hidden="false" customHeight="false" outlineLevel="0" collapsed="false">
      <c r="A5072" s="0" t="s">
        <v>10936</v>
      </c>
      <c r="E5072" s="0" t="s">
        <v>55</v>
      </c>
      <c r="F5072" s="0" t="s">
        <v>2218</v>
      </c>
      <c r="G5072" s="0" t="n">
        <v>0.1</v>
      </c>
      <c r="H5072" s="0" t="n">
        <v>1</v>
      </c>
      <c r="I5072" s="0" t="n">
        <v>480977298</v>
      </c>
      <c r="J5072" s="0" t="s">
        <v>10937</v>
      </c>
    </row>
    <row r="5073" customFormat="false" ht="15" hidden="false" customHeight="false" outlineLevel="0" collapsed="false">
      <c r="A5073" s="0" t="s">
        <v>10938</v>
      </c>
      <c r="E5073" s="0" t="s">
        <v>55</v>
      </c>
      <c r="F5073" s="0" t="s">
        <v>2121</v>
      </c>
      <c r="G5073" s="0" t="n">
        <v>0.1</v>
      </c>
      <c r="H5073" s="0" t="n">
        <v>1</v>
      </c>
      <c r="I5073" s="0" t="n">
        <v>480989200</v>
      </c>
      <c r="J5073" s="0" t="s">
        <v>10939</v>
      </c>
    </row>
    <row r="5074" customFormat="false" ht="15" hidden="false" customHeight="false" outlineLevel="0" collapsed="false">
      <c r="A5074" s="0" t="s">
        <v>10940</v>
      </c>
      <c r="E5074" s="0" t="s">
        <v>45</v>
      </c>
      <c r="F5074" s="0" t="s">
        <v>997</v>
      </c>
      <c r="G5074" s="0" t="n">
        <v>0.1</v>
      </c>
      <c r="H5074" s="0" t="n">
        <v>1</v>
      </c>
      <c r="I5074" s="0" t="n">
        <v>480978145</v>
      </c>
      <c r="J5074" s="0" t="s">
        <v>10941</v>
      </c>
    </row>
    <row r="5075" customFormat="false" ht="15" hidden="false" customHeight="false" outlineLevel="0" collapsed="false">
      <c r="A5075" s="0" t="s">
        <v>10942</v>
      </c>
      <c r="E5075" s="0" t="s">
        <v>14</v>
      </c>
      <c r="F5075" s="0" t="s">
        <v>1161</v>
      </c>
      <c r="G5075" s="0" t="n">
        <v>0.1</v>
      </c>
      <c r="H5075" s="0" t="n">
        <v>1</v>
      </c>
      <c r="I5075" s="0" t="n">
        <v>480982096</v>
      </c>
      <c r="J5075" s="0" t="s">
        <v>10943</v>
      </c>
    </row>
    <row r="5076" customFormat="false" ht="15" hidden="false" customHeight="false" outlineLevel="0" collapsed="false">
      <c r="A5076" s="0" t="s">
        <v>10944</v>
      </c>
      <c r="E5076" s="0" t="s">
        <v>45</v>
      </c>
      <c r="F5076" s="0" t="s">
        <v>512</v>
      </c>
      <c r="G5076" s="0" t="n">
        <v>0.1</v>
      </c>
      <c r="H5076" s="0" t="n">
        <v>1</v>
      </c>
      <c r="I5076" s="0" t="n">
        <v>480984647</v>
      </c>
      <c r="J5076" s="0" t="s">
        <v>10945</v>
      </c>
    </row>
    <row r="5077" customFormat="false" ht="15" hidden="false" customHeight="false" outlineLevel="0" collapsed="false">
      <c r="A5077" s="0" t="s">
        <v>10946</v>
      </c>
      <c r="E5077" s="0" t="s">
        <v>45</v>
      </c>
      <c r="F5077" s="0" t="s">
        <v>102</v>
      </c>
      <c r="G5077" s="0" t="n">
        <v>0.1</v>
      </c>
      <c r="H5077" s="0" t="n">
        <v>1</v>
      </c>
      <c r="I5077" s="0" t="n">
        <v>481704496</v>
      </c>
      <c r="J5077" s="0" t="s">
        <v>10947</v>
      </c>
    </row>
    <row r="5078" customFormat="false" ht="15" hidden="false" customHeight="false" outlineLevel="0" collapsed="false">
      <c r="A5078" s="0" t="s">
        <v>10948</v>
      </c>
      <c r="E5078" s="0" t="s">
        <v>270</v>
      </c>
      <c r="F5078" s="0" t="s">
        <v>4750</v>
      </c>
      <c r="G5078" s="0" t="n">
        <v>0.1</v>
      </c>
      <c r="H5078" s="0" t="n">
        <v>1</v>
      </c>
      <c r="I5078" s="0" t="n">
        <v>481701870</v>
      </c>
      <c r="J5078" s="0" t="s">
        <v>10949</v>
      </c>
    </row>
    <row r="5079" customFormat="false" ht="15" hidden="false" customHeight="false" outlineLevel="0" collapsed="false">
      <c r="A5079" s="0" t="s">
        <v>10950</v>
      </c>
      <c r="E5079" s="0" t="s">
        <v>14</v>
      </c>
      <c r="F5079" s="0" t="s">
        <v>1169</v>
      </c>
      <c r="G5079" s="0" t="n">
        <v>0.1</v>
      </c>
      <c r="H5079" s="0" t="n">
        <v>1</v>
      </c>
      <c r="I5079" s="0" t="n">
        <v>480983086</v>
      </c>
      <c r="J5079" s="0" t="s">
        <v>10951</v>
      </c>
    </row>
    <row r="5080" customFormat="false" ht="15" hidden="false" customHeight="false" outlineLevel="0" collapsed="false">
      <c r="A5080" s="0" t="s">
        <v>10952</v>
      </c>
      <c r="E5080" s="0" t="s">
        <v>45</v>
      </c>
      <c r="F5080" s="0" t="s">
        <v>512</v>
      </c>
      <c r="G5080" s="0" t="n">
        <v>0.1</v>
      </c>
      <c r="H5080" s="0" t="n">
        <v>1</v>
      </c>
      <c r="I5080" s="0" t="n">
        <v>480987729</v>
      </c>
      <c r="J5080" s="0" t="s">
        <v>10953</v>
      </c>
    </row>
    <row r="5081" customFormat="false" ht="15" hidden="false" customHeight="false" outlineLevel="0" collapsed="false">
      <c r="A5081" s="0" t="s">
        <v>10954</v>
      </c>
      <c r="E5081" s="0" t="s">
        <v>123</v>
      </c>
      <c r="F5081" s="0" t="s">
        <v>825</v>
      </c>
      <c r="G5081" s="0" t="n">
        <v>0.1</v>
      </c>
      <c r="H5081" s="0" t="n">
        <v>1</v>
      </c>
      <c r="I5081" s="0" t="n">
        <v>480987061</v>
      </c>
      <c r="J5081" s="0" t="s">
        <v>10955</v>
      </c>
    </row>
    <row r="5082" customFormat="false" ht="15" hidden="false" customHeight="false" outlineLevel="0" collapsed="false">
      <c r="A5082" s="0" t="s">
        <v>10956</v>
      </c>
      <c r="E5082" s="0" t="s">
        <v>33</v>
      </c>
      <c r="F5082" s="0" t="s">
        <v>495</v>
      </c>
      <c r="G5082" s="0" t="n">
        <v>0.1</v>
      </c>
      <c r="H5082" s="0" t="n">
        <v>1</v>
      </c>
      <c r="I5082" s="0" t="n">
        <v>480988084</v>
      </c>
      <c r="J5082" s="0" t="s">
        <v>10957</v>
      </c>
    </row>
    <row r="5083" customFormat="false" ht="15" hidden="false" customHeight="false" outlineLevel="0" collapsed="false">
      <c r="A5083" s="0" t="s">
        <v>10958</v>
      </c>
      <c r="E5083" s="0" t="s">
        <v>18</v>
      </c>
      <c r="F5083" s="0" t="s">
        <v>759</v>
      </c>
      <c r="G5083" s="0" t="n">
        <v>0.1</v>
      </c>
      <c r="H5083" s="0" t="n">
        <v>1</v>
      </c>
      <c r="I5083" s="0" t="n">
        <v>480980196</v>
      </c>
      <c r="J5083" s="0" t="s">
        <v>10959</v>
      </c>
    </row>
    <row r="5084" customFormat="false" ht="15" hidden="false" customHeight="false" outlineLevel="0" collapsed="false">
      <c r="A5084" s="0" t="s">
        <v>10960</v>
      </c>
      <c r="E5084" s="0" t="s">
        <v>18</v>
      </c>
      <c r="F5084" s="0" t="s">
        <v>952</v>
      </c>
      <c r="G5084" s="0" t="n">
        <v>0.1</v>
      </c>
      <c r="H5084" s="0" t="n">
        <v>1</v>
      </c>
      <c r="I5084" s="0" t="n">
        <v>480983418</v>
      </c>
      <c r="J5084" s="0" t="s">
        <v>10961</v>
      </c>
    </row>
    <row r="5085" customFormat="false" ht="15" hidden="false" customHeight="false" outlineLevel="0" collapsed="false">
      <c r="A5085" s="0" t="s">
        <v>10962</v>
      </c>
      <c r="E5085" s="0" t="s">
        <v>123</v>
      </c>
      <c r="F5085" s="0" t="s">
        <v>3231</v>
      </c>
      <c r="G5085" s="0" t="n">
        <v>0.1</v>
      </c>
      <c r="H5085" s="0" t="n">
        <v>1</v>
      </c>
      <c r="I5085" s="0" t="n">
        <v>481701079</v>
      </c>
      <c r="J5085" s="0" t="s">
        <v>10963</v>
      </c>
    </row>
    <row r="5086" customFormat="false" ht="15" hidden="false" customHeight="false" outlineLevel="0" collapsed="false">
      <c r="A5086" s="0" t="s">
        <v>10964</v>
      </c>
      <c r="E5086" s="0" t="s">
        <v>123</v>
      </c>
      <c r="F5086" s="0" t="s">
        <v>10965</v>
      </c>
      <c r="G5086" s="0" t="n">
        <v>0.1</v>
      </c>
      <c r="H5086" s="0" t="n">
        <v>1</v>
      </c>
      <c r="I5086" s="0" t="n">
        <v>480986615</v>
      </c>
      <c r="J5086" s="0" t="s">
        <v>10966</v>
      </c>
    </row>
    <row r="5087" customFormat="false" ht="15" hidden="false" customHeight="false" outlineLevel="0" collapsed="false">
      <c r="A5087" s="0" t="s">
        <v>10967</v>
      </c>
      <c r="E5087" s="0" t="s">
        <v>18</v>
      </c>
      <c r="F5087" s="0" t="s">
        <v>880</v>
      </c>
      <c r="G5087" s="0" t="n">
        <v>0.1</v>
      </c>
      <c r="H5087" s="0" t="n">
        <v>1</v>
      </c>
      <c r="I5087" s="0" t="n">
        <v>480989253</v>
      </c>
      <c r="J5087" s="0" t="s">
        <v>10968</v>
      </c>
    </row>
    <row r="5088" customFormat="false" ht="15" hidden="false" customHeight="false" outlineLevel="0" collapsed="false">
      <c r="A5088" s="0" t="s">
        <v>10969</v>
      </c>
      <c r="E5088" s="0" t="s">
        <v>18</v>
      </c>
      <c r="F5088" s="0" t="s">
        <v>880</v>
      </c>
      <c r="G5088" s="0" t="n">
        <v>0.1</v>
      </c>
      <c r="H5088" s="0" t="n">
        <v>1</v>
      </c>
      <c r="I5088" s="0" t="n">
        <v>481702573</v>
      </c>
      <c r="J5088" s="0" t="s">
        <v>10970</v>
      </c>
    </row>
    <row r="5089" customFormat="false" ht="15" hidden="false" customHeight="false" outlineLevel="0" collapsed="false">
      <c r="A5089" s="0" t="s">
        <v>10971</v>
      </c>
      <c r="E5089" s="0" t="s">
        <v>18</v>
      </c>
      <c r="F5089" s="0" t="s">
        <v>542</v>
      </c>
      <c r="G5089" s="0" t="n">
        <v>0.1</v>
      </c>
      <c r="H5089" s="0" t="n">
        <v>1</v>
      </c>
      <c r="I5089" s="0" t="n">
        <v>480988322</v>
      </c>
      <c r="J5089" s="0" t="s">
        <v>10972</v>
      </c>
    </row>
    <row r="5090" customFormat="false" ht="15" hidden="false" customHeight="false" outlineLevel="0" collapsed="false">
      <c r="A5090" s="0" t="s">
        <v>10973</v>
      </c>
      <c r="E5090" s="0" t="s">
        <v>18</v>
      </c>
      <c r="F5090" s="0" t="s">
        <v>952</v>
      </c>
      <c r="G5090" s="0" t="n">
        <v>0.1</v>
      </c>
      <c r="H5090" s="0" t="n">
        <v>1</v>
      </c>
      <c r="I5090" s="0" t="n">
        <v>481702643</v>
      </c>
      <c r="J5090" s="0" t="s">
        <v>10974</v>
      </c>
    </row>
    <row r="5091" customFormat="false" ht="15" hidden="false" customHeight="false" outlineLevel="0" collapsed="false">
      <c r="A5091" s="0" t="s">
        <v>10975</v>
      </c>
      <c r="E5091" s="0" t="s">
        <v>18</v>
      </c>
      <c r="F5091" s="0" t="s">
        <v>251</v>
      </c>
      <c r="G5091" s="0" t="n">
        <v>0.1</v>
      </c>
      <c r="H5091" s="0" t="n">
        <v>1</v>
      </c>
      <c r="I5091" s="0" t="n">
        <v>481702635</v>
      </c>
      <c r="J5091" s="0" t="s">
        <v>10976</v>
      </c>
    </row>
    <row r="5092" customFormat="false" ht="15" hidden="false" customHeight="false" outlineLevel="0" collapsed="false">
      <c r="A5092" s="0" t="s">
        <v>10977</v>
      </c>
      <c r="E5092" s="0" t="s">
        <v>18</v>
      </c>
      <c r="F5092" s="0" t="s">
        <v>245</v>
      </c>
      <c r="G5092" s="0" t="n">
        <v>0.1</v>
      </c>
      <c r="H5092" s="0" t="n">
        <v>1</v>
      </c>
      <c r="I5092" s="0" t="n">
        <v>481701993</v>
      </c>
      <c r="J5092" s="0" t="s">
        <v>10978</v>
      </c>
    </row>
    <row r="5093" customFormat="false" ht="15" hidden="false" customHeight="false" outlineLevel="0" collapsed="false">
      <c r="A5093" s="0" t="s">
        <v>10979</v>
      </c>
      <c r="E5093" s="0" t="s">
        <v>29</v>
      </c>
      <c r="F5093" s="0" t="s">
        <v>9256</v>
      </c>
      <c r="G5093" s="0" t="n">
        <v>0.1</v>
      </c>
      <c r="H5093" s="0" t="n">
        <v>1</v>
      </c>
      <c r="I5093" s="0" t="n">
        <v>480989702</v>
      </c>
      <c r="J5093" s="0" t="s">
        <v>10980</v>
      </c>
    </row>
    <row r="5094" customFormat="false" ht="15" hidden="false" customHeight="false" outlineLevel="0" collapsed="false">
      <c r="A5094" s="0" t="s">
        <v>10981</v>
      </c>
      <c r="E5094" s="0" t="s">
        <v>18</v>
      </c>
      <c r="F5094" s="0" t="s">
        <v>423</v>
      </c>
      <c r="G5094" s="0" t="n">
        <v>0.1</v>
      </c>
      <c r="H5094" s="0" t="n">
        <v>1</v>
      </c>
      <c r="I5094" s="0" t="n">
        <v>480985761</v>
      </c>
      <c r="J5094" s="0" t="s">
        <v>10982</v>
      </c>
    </row>
    <row r="5095" customFormat="false" ht="15" hidden="false" customHeight="false" outlineLevel="0" collapsed="false">
      <c r="A5095" s="0" t="s">
        <v>8039</v>
      </c>
      <c r="E5095" s="0" t="s">
        <v>29</v>
      </c>
      <c r="F5095" s="0" t="s">
        <v>309</v>
      </c>
      <c r="G5095" s="0" t="n">
        <v>0.1</v>
      </c>
      <c r="H5095" s="0" t="n">
        <v>1</v>
      </c>
      <c r="I5095" s="0" t="n">
        <v>480986509</v>
      </c>
      <c r="J5095" s="0" t="s">
        <v>10983</v>
      </c>
    </row>
    <row r="5096" customFormat="false" ht="15" hidden="false" customHeight="false" outlineLevel="0" collapsed="false">
      <c r="A5096" s="0" t="s">
        <v>10984</v>
      </c>
      <c r="E5096" s="0" t="s">
        <v>18</v>
      </c>
      <c r="F5096" s="0" t="s">
        <v>423</v>
      </c>
      <c r="G5096" s="0" t="n">
        <v>0.1</v>
      </c>
      <c r="H5096" s="0" t="n">
        <v>1</v>
      </c>
      <c r="I5096" s="0" t="n">
        <v>481703839</v>
      </c>
      <c r="J5096" s="0" t="s">
        <v>10985</v>
      </c>
    </row>
    <row r="5097" customFormat="false" ht="15" hidden="false" customHeight="false" outlineLevel="0" collapsed="false">
      <c r="A5097" s="0" t="s">
        <v>10986</v>
      </c>
      <c r="E5097" s="0" t="s">
        <v>45</v>
      </c>
      <c r="F5097" s="0" t="s">
        <v>872</v>
      </c>
      <c r="G5097" s="0" t="n">
        <v>0.1</v>
      </c>
      <c r="H5097" s="0" t="n">
        <v>1</v>
      </c>
      <c r="I5097" s="0" t="n">
        <v>480977490</v>
      </c>
      <c r="J5097" s="0" t="s">
        <v>10987</v>
      </c>
    </row>
    <row r="5098" customFormat="false" ht="15" hidden="false" customHeight="false" outlineLevel="0" collapsed="false">
      <c r="A5098" s="0" t="s">
        <v>10988</v>
      </c>
      <c r="E5098" s="0" t="s">
        <v>29</v>
      </c>
      <c r="F5098" s="0" t="s">
        <v>788</v>
      </c>
      <c r="G5098" s="0" t="n">
        <v>0.1</v>
      </c>
      <c r="H5098" s="0" t="n">
        <v>1</v>
      </c>
      <c r="I5098" s="0" t="n">
        <v>480981909</v>
      </c>
      <c r="J5098" s="0" t="s">
        <v>10989</v>
      </c>
    </row>
    <row r="5099" customFormat="false" ht="15" hidden="false" customHeight="false" outlineLevel="0" collapsed="false">
      <c r="A5099" s="0" t="s">
        <v>10990</v>
      </c>
      <c r="E5099" s="0" t="s">
        <v>29</v>
      </c>
      <c r="F5099" s="0" t="s">
        <v>1654</v>
      </c>
      <c r="G5099" s="0" t="n">
        <v>0.1</v>
      </c>
      <c r="H5099" s="0" t="n">
        <v>1</v>
      </c>
      <c r="I5099" s="0" t="n">
        <v>480979459</v>
      </c>
      <c r="J5099" s="0" t="s">
        <v>10991</v>
      </c>
    </row>
    <row r="5100" customFormat="false" ht="15" hidden="false" customHeight="false" outlineLevel="0" collapsed="false">
      <c r="A5100" s="0" t="s">
        <v>10992</v>
      </c>
      <c r="E5100" s="0" t="s">
        <v>29</v>
      </c>
      <c r="F5100" s="0" t="s">
        <v>845</v>
      </c>
      <c r="G5100" s="0" t="n">
        <v>0.1</v>
      </c>
      <c r="H5100" s="0" t="n">
        <v>1</v>
      </c>
      <c r="I5100" s="0" t="n">
        <v>480981773</v>
      </c>
      <c r="J5100" s="0" t="s">
        <v>10993</v>
      </c>
    </row>
    <row r="5101" customFormat="false" ht="15" hidden="false" customHeight="false" outlineLevel="0" collapsed="false">
      <c r="A5101" s="0" t="s">
        <v>10994</v>
      </c>
      <c r="E5101" s="0" t="s">
        <v>29</v>
      </c>
      <c r="F5101" s="0" t="s">
        <v>10995</v>
      </c>
      <c r="G5101" s="0" t="n">
        <v>0.1</v>
      </c>
      <c r="H5101" s="0" t="n">
        <v>1</v>
      </c>
      <c r="I5101" s="0" t="n">
        <v>480984587</v>
      </c>
      <c r="J5101" s="0" t="s">
        <v>10996</v>
      </c>
    </row>
    <row r="5102" customFormat="false" ht="15" hidden="false" customHeight="false" outlineLevel="0" collapsed="false">
      <c r="A5102" s="0" t="s">
        <v>10997</v>
      </c>
      <c r="E5102" s="0" t="s">
        <v>530</v>
      </c>
      <c r="F5102" s="0" t="s">
        <v>531</v>
      </c>
      <c r="G5102" s="0" t="n">
        <v>0.1</v>
      </c>
      <c r="H5102" s="0" t="n">
        <v>1</v>
      </c>
      <c r="I5102" s="0" t="n">
        <v>481702799</v>
      </c>
      <c r="J5102" s="0" t="s">
        <v>10998</v>
      </c>
    </row>
    <row r="5103" customFormat="false" ht="15" hidden="false" customHeight="false" outlineLevel="0" collapsed="false">
      <c r="A5103" s="0" t="s">
        <v>10999</v>
      </c>
      <c r="E5103" s="0" t="s">
        <v>45</v>
      </c>
      <c r="F5103" s="0" t="s">
        <v>175</v>
      </c>
      <c r="G5103" s="0" t="n">
        <v>0.1</v>
      </c>
      <c r="H5103" s="0" t="n">
        <v>1</v>
      </c>
      <c r="I5103" s="0" t="n">
        <v>480985043</v>
      </c>
      <c r="J5103" s="0" t="s">
        <v>11000</v>
      </c>
    </row>
    <row r="5104" customFormat="false" ht="15" hidden="false" customHeight="false" outlineLevel="0" collapsed="false">
      <c r="A5104" s="0" t="s">
        <v>11001</v>
      </c>
      <c r="E5104" s="0" t="s">
        <v>45</v>
      </c>
      <c r="F5104" s="0" t="s">
        <v>818</v>
      </c>
      <c r="G5104" s="0" t="n">
        <v>0.1</v>
      </c>
      <c r="H5104" s="0" t="n">
        <v>1</v>
      </c>
      <c r="I5104" s="0" t="n">
        <v>480982939</v>
      </c>
      <c r="J5104" s="0" t="s">
        <v>11002</v>
      </c>
    </row>
    <row r="5105" customFormat="false" ht="15" hidden="false" customHeight="false" outlineLevel="0" collapsed="false">
      <c r="A5105" s="0" t="s">
        <v>11003</v>
      </c>
      <c r="E5105" s="0" t="s">
        <v>270</v>
      </c>
      <c r="F5105" s="0" t="s">
        <v>2877</v>
      </c>
      <c r="G5105" s="0" t="n">
        <v>0.1</v>
      </c>
      <c r="H5105" s="0" t="n">
        <v>1</v>
      </c>
      <c r="I5105" s="0" t="n">
        <v>480985778</v>
      </c>
      <c r="J5105" s="0" t="s">
        <v>11004</v>
      </c>
    </row>
    <row r="5106" customFormat="false" ht="15" hidden="false" customHeight="false" outlineLevel="0" collapsed="false">
      <c r="A5106" s="0" t="s">
        <v>11005</v>
      </c>
      <c r="E5106" s="0" t="s">
        <v>55</v>
      </c>
      <c r="F5106" s="0" t="s">
        <v>8192</v>
      </c>
      <c r="G5106" s="0" t="n">
        <v>0.1</v>
      </c>
      <c r="H5106" s="0" t="n">
        <v>1</v>
      </c>
      <c r="I5106" s="0" t="n">
        <v>480985293</v>
      </c>
      <c r="J5106" s="0" t="s">
        <v>11006</v>
      </c>
    </row>
    <row r="5107" customFormat="false" ht="15" hidden="false" customHeight="false" outlineLevel="0" collapsed="false">
      <c r="A5107" s="0" t="s">
        <v>11007</v>
      </c>
      <c r="E5107" s="0" t="s">
        <v>45</v>
      </c>
      <c r="F5107" s="0" t="s">
        <v>512</v>
      </c>
      <c r="G5107" s="0" t="n">
        <v>0.1</v>
      </c>
      <c r="H5107" s="0" t="n">
        <v>1</v>
      </c>
      <c r="I5107" s="0" t="n">
        <v>480988561</v>
      </c>
      <c r="J5107" s="0" t="s">
        <v>11008</v>
      </c>
    </row>
    <row r="5108" customFormat="false" ht="15" hidden="false" customHeight="false" outlineLevel="0" collapsed="false">
      <c r="A5108" s="0" t="s">
        <v>11009</v>
      </c>
      <c r="E5108" s="0" t="s">
        <v>22</v>
      </c>
      <c r="F5108" s="0" t="s">
        <v>11010</v>
      </c>
      <c r="G5108" s="0" t="n">
        <v>0.1</v>
      </c>
      <c r="H5108" s="0" t="n">
        <v>1</v>
      </c>
      <c r="I5108" s="0" t="n">
        <v>480981951</v>
      </c>
      <c r="J5108" s="0" t="s">
        <v>11011</v>
      </c>
    </row>
    <row r="5109" customFormat="false" ht="15" hidden="false" customHeight="false" outlineLevel="0" collapsed="false">
      <c r="A5109" s="0" t="s">
        <v>11012</v>
      </c>
      <c r="E5109" s="0" t="s">
        <v>76</v>
      </c>
      <c r="F5109" s="0" t="s">
        <v>3029</v>
      </c>
      <c r="G5109" s="0" t="n">
        <v>0.1</v>
      </c>
      <c r="H5109" s="0" t="n">
        <v>1</v>
      </c>
      <c r="I5109" s="0" t="n">
        <v>480981666</v>
      </c>
      <c r="J5109" s="0" t="s">
        <v>11013</v>
      </c>
    </row>
    <row r="5110" customFormat="false" ht="15" hidden="false" customHeight="false" outlineLevel="0" collapsed="false">
      <c r="A5110" s="0" t="s">
        <v>11014</v>
      </c>
      <c r="E5110" s="0" t="s">
        <v>18</v>
      </c>
      <c r="F5110" s="0" t="s">
        <v>251</v>
      </c>
      <c r="G5110" s="0" t="n">
        <v>0.1</v>
      </c>
      <c r="H5110" s="0" t="n">
        <v>1</v>
      </c>
      <c r="I5110" s="0" t="n">
        <v>480979062</v>
      </c>
      <c r="J5110" s="0" t="s">
        <v>11015</v>
      </c>
    </row>
    <row r="5111" customFormat="false" ht="15" hidden="false" customHeight="false" outlineLevel="0" collapsed="false">
      <c r="A5111" s="0" t="s">
        <v>11016</v>
      </c>
      <c r="E5111" s="0" t="s">
        <v>45</v>
      </c>
      <c r="F5111" s="0" t="s">
        <v>512</v>
      </c>
      <c r="G5111" s="0" t="n">
        <v>0.1</v>
      </c>
      <c r="H5111" s="0" t="n">
        <v>1</v>
      </c>
      <c r="I5111" s="0" t="n">
        <v>481703582</v>
      </c>
      <c r="J5111" s="0" t="s">
        <v>11017</v>
      </c>
    </row>
    <row r="5112" customFormat="false" ht="15" hidden="false" customHeight="false" outlineLevel="0" collapsed="false">
      <c r="A5112" s="0" t="s">
        <v>11018</v>
      </c>
      <c r="E5112" s="0" t="s">
        <v>55</v>
      </c>
      <c r="F5112" s="0" t="s">
        <v>6247</v>
      </c>
      <c r="G5112" s="0" t="n">
        <v>0.1</v>
      </c>
      <c r="H5112" s="0" t="n">
        <v>1</v>
      </c>
      <c r="I5112" s="0" t="n">
        <v>480979606</v>
      </c>
      <c r="J5112" s="0" t="s">
        <v>11019</v>
      </c>
    </row>
    <row r="5113" customFormat="false" ht="15" hidden="false" customHeight="false" outlineLevel="0" collapsed="false">
      <c r="A5113" s="0" t="s">
        <v>11020</v>
      </c>
      <c r="E5113" s="0" t="s">
        <v>45</v>
      </c>
      <c r="F5113" s="0" t="s">
        <v>102</v>
      </c>
      <c r="G5113" s="0" t="n">
        <v>0.1</v>
      </c>
      <c r="H5113" s="0" t="n">
        <v>1</v>
      </c>
      <c r="I5113" s="0" t="n">
        <v>481703658</v>
      </c>
      <c r="J5113" s="0" t="s">
        <v>11021</v>
      </c>
    </row>
    <row r="5114" customFormat="false" ht="15" hidden="false" customHeight="false" outlineLevel="0" collapsed="false">
      <c r="A5114" s="0" t="s">
        <v>11022</v>
      </c>
      <c r="E5114" s="0" t="s">
        <v>29</v>
      </c>
      <c r="F5114" s="0" t="s">
        <v>486</v>
      </c>
      <c r="G5114" s="0" t="n">
        <v>0.1</v>
      </c>
      <c r="H5114" s="0" t="n">
        <v>1</v>
      </c>
      <c r="I5114" s="0" t="n">
        <v>480988578</v>
      </c>
      <c r="J5114" s="0" t="s">
        <v>11023</v>
      </c>
    </row>
    <row r="5115" customFormat="false" ht="15" hidden="false" customHeight="false" outlineLevel="0" collapsed="false">
      <c r="A5115" s="0" t="s">
        <v>11024</v>
      </c>
      <c r="E5115" s="0" t="s">
        <v>298</v>
      </c>
      <c r="F5115" s="0" t="s">
        <v>720</v>
      </c>
      <c r="G5115" s="0" t="n">
        <v>0.1</v>
      </c>
      <c r="H5115" s="0" t="n">
        <v>1</v>
      </c>
      <c r="I5115" s="0" t="n">
        <v>480984498</v>
      </c>
      <c r="J5115" s="0" t="s">
        <v>11025</v>
      </c>
    </row>
    <row r="5116" customFormat="false" ht="15" hidden="false" customHeight="false" outlineLevel="0" collapsed="false">
      <c r="A5116" s="0" t="s">
        <v>11026</v>
      </c>
      <c r="E5116" s="0" t="s">
        <v>340</v>
      </c>
      <c r="F5116" s="0" t="s">
        <v>3479</v>
      </c>
      <c r="G5116" s="0" t="n">
        <v>0.1</v>
      </c>
      <c r="H5116" s="0" t="n">
        <v>1</v>
      </c>
      <c r="I5116" s="0" t="n">
        <v>481702805</v>
      </c>
      <c r="J5116" s="0" t="s">
        <v>11027</v>
      </c>
    </row>
    <row r="5117" customFormat="false" ht="15" hidden="false" customHeight="false" outlineLevel="0" collapsed="false">
      <c r="A5117" s="0" t="s">
        <v>11028</v>
      </c>
      <c r="E5117" s="0" t="s">
        <v>18</v>
      </c>
      <c r="F5117" s="0" t="s">
        <v>322</v>
      </c>
      <c r="G5117" s="0" t="n">
        <v>0.1</v>
      </c>
      <c r="H5117" s="0" t="n">
        <v>1</v>
      </c>
      <c r="I5117" s="0" t="n">
        <v>480982974</v>
      </c>
      <c r="J5117" s="0" t="s">
        <v>11029</v>
      </c>
    </row>
    <row r="5118" customFormat="false" ht="15" hidden="false" customHeight="false" outlineLevel="0" collapsed="false">
      <c r="A5118" s="0" t="s">
        <v>11030</v>
      </c>
      <c r="E5118" s="0" t="s">
        <v>14</v>
      </c>
      <c r="F5118" s="0" t="s">
        <v>52</v>
      </c>
      <c r="G5118" s="0" t="n">
        <v>0.1</v>
      </c>
      <c r="H5118" s="0" t="n">
        <v>1</v>
      </c>
      <c r="I5118" s="0" t="n">
        <v>480986592</v>
      </c>
      <c r="J5118" s="0" t="s">
        <v>11031</v>
      </c>
    </row>
    <row r="5119" customFormat="false" ht="15" hidden="false" customHeight="false" outlineLevel="0" collapsed="false">
      <c r="A5119" s="0" t="s">
        <v>11032</v>
      </c>
      <c r="E5119" s="0" t="s">
        <v>14</v>
      </c>
      <c r="F5119" s="0" t="s">
        <v>157</v>
      </c>
      <c r="G5119" s="0" t="n">
        <v>0.1</v>
      </c>
      <c r="H5119" s="0" t="n">
        <v>1</v>
      </c>
      <c r="I5119" s="0" t="n">
        <v>481700638</v>
      </c>
      <c r="J5119" s="0" t="s">
        <v>11033</v>
      </c>
    </row>
    <row r="5120" customFormat="false" ht="15" hidden="false" customHeight="false" outlineLevel="0" collapsed="false">
      <c r="A5120" s="0" t="s">
        <v>11034</v>
      </c>
      <c r="E5120" s="0" t="s">
        <v>18</v>
      </c>
      <c r="F5120" s="0" t="s">
        <v>322</v>
      </c>
      <c r="G5120" s="0" t="n">
        <v>0.1</v>
      </c>
      <c r="H5120" s="0" t="n">
        <v>1</v>
      </c>
      <c r="I5120" s="0" t="n">
        <v>480977612</v>
      </c>
      <c r="J5120" s="0" t="s">
        <v>11035</v>
      </c>
    </row>
    <row r="5121" customFormat="false" ht="15" hidden="false" customHeight="false" outlineLevel="0" collapsed="false">
      <c r="A5121" s="0" t="s">
        <v>11036</v>
      </c>
      <c r="E5121" s="0" t="s">
        <v>530</v>
      </c>
      <c r="F5121" s="0" t="s">
        <v>531</v>
      </c>
      <c r="G5121" s="0" t="n">
        <v>0.1</v>
      </c>
      <c r="H5121" s="0" t="n">
        <v>1</v>
      </c>
      <c r="I5121" s="0" t="n">
        <v>480987320</v>
      </c>
      <c r="J5121" s="0" t="s">
        <v>11037</v>
      </c>
    </row>
    <row r="5122" customFormat="false" ht="15" hidden="false" customHeight="false" outlineLevel="0" collapsed="false">
      <c r="A5122" s="0" t="s">
        <v>11038</v>
      </c>
      <c r="E5122" s="0" t="s">
        <v>14</v>
      </c>
      <c r="F5122" s="0" t="s">
        <v>248</v>
      </c>
      <c r="G5122" s="0" t="n">
        <v>0.1</v>
      </c>
      <c r="H5122" s="0" t="n">
        <v>1</v>
      </c>
      <c r="I5122" s="0" t="n">
        <v>480980810</v>
      </c>
      <c r="J5122" s="0" t="s">
        <v>11039</v>
      </c>
    </row>
    <row r="5123" customFormat="false" ht="15" hidden="false" customHeight="false" outlineLevel="0" collapsed="false">
      <c r="A5123" s="0" t="s">
        <v>11040</v>
      </c>
      <c r="E5123" s="0" t="s">
        <v>18</v>
      </c>
      <c r="F5123" s="0" t="s">
        <v>454</v>
      </c>
      <c r="G5123" s="0" t="n">
        <v>0.1</v>
      </c>
      <c r="H5123" s="0" t="n">
        <v>1</v>
      </c>
      <c r="I5123" s="0" t="n">
        <v>481702751</v>
      </c>
      <c r="J5123" s="0" t="s">
        <v>11041</v>
      </c>
    </row>
    <row r="5124" customFormat="false" ht="15" hidden="false" customHeight="false" outlineLevel="0" collapsed="false">
      <c r="A5124" s="0" t="s">
        <v>11042</v>
      </c>
      <c r="E5124" s="0" t="s">
        <v>123</v>
      </c>
      <c r="F5124" s="0" t="s">
        <v>3095</v>
      </c>
      <c r="G5124" s="0" t="n">
        <v>0.1</v>
      </c>
      <c r="H5124" s="0" t="n">
        <v>1</v>
      </c>
      <c r="I5124" s="0" t="n">
        <v>480979671</v>
      </c>
      <c r="J5124" s="0" t="s">
        <v>11043</v>
      </c>
    </row>
    <row r="5125" customFormat="false" ht="15" hidden="false" customHeight="false" outlineLevel="0" collapsed="false">
      <c r="A5125" s="0" t="s">
        <v>11044</v>
      </c>
      <c r="E5125" s="0" t="s">
        <v>55</v>
      </c>
      <c r="F5125" s="0" t="s">
        <v>217</v>
      </c>
      <c r="G5125" s="0" t="n">
        <v>0.1</v>
      </c>
      <c r="H5125" s="0" t="n">
        <v>1</v>
      </c>
      <c r="I5125" s="0" t="n">
        <v>481701126</v>
      </c>
      <c r="J5125" s="0" t="s">
        <v>11045</v>
      </c>
    </row>
    <row r="5126" customFormat="false" ht="15" hidden="false" customHeight="false" outlineLevel="0" collapsed="false">
      <c r="A5126" s="0" t="s">
        <v>11046</v>
      </c>
      <c r="E5126" s="0" t="s">
        <v>14</v>
      </c>
      <c r="F5126" s="0" t="s">
        <v>248</v>
      </c>
      <c r="G5126" s="0" t="n">
        <v>0.1</v>
      </c>
      <c r="H5126" s="0" t="n">
        <v>1</v>
      </c>
      <c r="I5126" s="0" t="n">
        <v>480977523</v>
      </c>
      <c r="J5126" s="0" t="s">
        <v>11047</v>
      </c>
    </row>
    <row r="5127" customFormat="false" ht="15" hidden="false" customHeight="false" outlineLevel="0" collapsed="false">
      <c r="A5127" s="0" t="s">
        <v>11048</v>
      </c>
      <c r="E5127" s="0" t="s">
        <v>123</v>
      </c>
      <c r="F5127" s="0" t="s">
        <v>11049</v>
      </c>
      <c r="G5127" s="0" t="n">
        <v>0.1</v>
      </c>
      <c r="H5127" s="0" t="n">
        <v>1</v>
      </c>
      <c r="I5127" s="0" t="n">
        <v>480989380</v>
      </c>
      <c r="J5127" s="0" t="s">
        <v>11050</v>
      </c>
    </row>
    <row r="5128" customFormat="false" ht="15" hidden="false" customHeight="false" outlineLevel="0" collapsed="false">
      <c r="A5128" s="0" t="s">
        <v>11051</v>
      </c>
      <c r="E5128" s="0" t="s">
        <v>123</v>
      </c>
      <c r="F5128" s="0" t="s">
        <v>4877</v>
      </c>
      <c r="G5128" s="0" t="n">
        <v>0.1</v>
      </c>
      <c r="H5128" s="0" t="n">
        <v>1</v>
      </c>
      <c r="I5128" s="0" t="n">
        <v>480982967</v>
      </c>
      <c r="J5128" s="0" t="s">
        <v>11052</v>
      </c>
    </row>
    <row r="5129" customFormat="false" ht="15" hidden="false" customHeight="false" outlineLevel="0" collapsed="false">
      <c r="A5129" s="0" t="s">
        <v>11053</v>
      </c>
      <c r="E5129" s="0" t="s">
        <v>72</v>
      </c>
      <c r="F5129" s="0" t="s">
        <v>73</v>
      </c>
      <c r="G5129" s="0" t="n">
        <v>0.1</v>
      </c>
      <c r="H5129" s="0" t="n">
        <v>1</v>
      </c>
      <c r="I5129" s="0" t="n">
        <v>481704545</v>
      </c>
      <c r="J5129" s="0" t="s">
        <v>11054</v>
      </c>
    </row>
    <row r="5130" customFormat="false" ht="15" hidden="false" customHeight="false" outlineLevel="0" collapsed="false">
      <c r="A5130" s="0" t="s">
        <v>11055</v>
      </c>
      <c r="E5130" s="0" t="s">
        <v>270</v>
      </c>
      <c r="F5130" s="0" t="s">
        <v>2877</v>
      </c>
      <c r="G5130" s="0" t="n">
        <v>0.1</v>
      </c>
      <c r="H5130" s="0" t="n">
        <v>1</v>
      </c>
      <c r="I5130" s="0" t="n">
        <v>480985180</v>
      </c>
      <c r="J5130" s="0" t="s">
        <v>11056</v>
      </c>
    </row>
    <row r="5131" customFormat="false" ht="15" hidden="false" customHeight="false" outlineLevel="0" collapsed="false">
      <c r="A5131" s="0" t="s">
        <v>11057</v>
      </c>
      <c r="E5131" s="0" t="s">
        <v>270</v>
      </c>
      <c r="F5131" s="0" t="s">
        <v>2877</v>
      </c>
      <c r="G5131" s="0" t="n">
        <v>0.1</v>
      </c>
      <c r="H5131" s="0" t="n">
        <v>1</v>
      </c>
      <c r="I5131" s="0" t="n">
        <v>480987791</v>
      </c>
      <c r="J5131" s="0" t="s">
        <v>11058</v>
      </c>
    </row>
    <row r="5132" customFormat="false" ht="15" hidden="false" customHeight="false" outlineLevel="0" collapsed="false">
      <c r="A5132" s="0" t="s">
        <v>11059</v>
      </c>
      <c r="E5132" s="0" t="s">
        <v>18</v>
      </c>
      <c r="F5132" s="0" t="s">
        <v>322</v>
      </c>
      <c r="G5132" s="0" t="n">
        <v>0.1</v>
      </c>
      <c r="H5132" s="0" t="n">
        <v>1</v>
      </c>
      <c r="I5132" s="0" t="n">
        <v>481701574</v>
      </c>
      <c r="J5132" s="0" t="s">
        <v>11060</v>
      </c>
    </row>
    <row r="5133" customFormat="false" ht="15" hidden="false" customHeight="false" outlineLevel="0" collapsed="false">
      <c r="A5133" s="0" t="s">
        <v>11061</v>
      </c>
      <c r="E5133" s="0" t="s">
        <v>45</v>
      </c>
      <c r="F5133" s="0" t="s">
        <v>11062</v>
      </c>
      <c r="G5133" s="0" t="n">
        <v>0.1</v>
      </c>
      <c r="H5133" s="0" t="n">
        <v>1</v>
      </c>
      <c r="I5133" s="0" t="n">
        <v>481701984</v>
      </c>
      <c r="J5133" s="0" t="s">
        <v>11063</v>
      </c>
    </row>
    <row r="5134" customFormat="false" ht="15" hidden="false" customHeight="false" outlineLevel="0" collapsed="false">
      <c r="A5134" s="0" t="s">
        <v>11064</v>
      </c>
      <c r="E5134" s="0" t="s">
        <v>55</v>
      </c>
      <c r="F5134" s="0" t="s">
        <v>907</v>
      </c>
      <c r="G5134" s="0" t="n">
        <v>0.1</v>
      </c>
      <c r="H5134" s="0" t="n">
        <v>1</v>
      </c>
      <c r="I5134" s="0" t="n">
        <v>481703401</v>
      </c>
      <c r="J5134" s="0" t="s">
        <v>11065</v>
      </c>
    </row>
    <row r="5135" customFormat="false" ht="15" hidden="false" customHeight="false" outlineLevel="0" collapsed="false">
      <c r="A5135" s="0" t="s">
        <v>11066</v>
      </c>
      <c r="E5135" s="0" t="s">
        <v>18</v>
      </c>
      <c r="F5135" s="0" t="s">
        <v>2489</v>
      </c>
      <c r="G5135" s="0" t="n">
        <v>0.1</v>
      </c>
      <c r="H5135" s="0" t="n">
        <v>1</v>
      </c>
      <c r="I5135" s="0" t="n">
        <v>481703083</v>
      </c>
      <c r="J5135" s="0" t="s">
        <v>11067</v>
      </c>
    </row>
    <row r="5136" customFormat="false" ht="15" hidden="false" customHeight="false" outlineLevel="0" collapsed="false">
      <c r="A5136" s="0" t="s">
        <v>11068</v>
      </c>
      <c r="E5136" s="0" t="s">
        <v>10</v>
      </c>
      <c r="F5136" s="0" t="s">
        <v>11069</v>
      </c>
      <c r="G5136" s="0" t="n">
        <v>0.1</v>
      </c>
      <c r="H5136" s="0" t="n">
        <v>1</v>
      </c>
      <c r="I5136" s="0" t="n">
        <v>480983043</v>
      </c>
      <c r="J5136" s="0" t="s">
        <v>11070</v>
      </c>
    </row>
    <row r="5137" customFormat="false" ht="15" hidden="false" customHeight="false" outlineLevel="0" collapsed="false">
      <c r="A5137" s="0" t="s">
        <v>11071</v>
      </c>
      <c r="E5137" s="0" t="s">
        <v>45</v>
      </c>
      <c r="F5137" s="0" t="s">
        <v>102</v>
      </c>
      <c r="G5137" s="0" t="n">
        <v>0.1</v>
      </c>
      <c r="H5137" s="0" t="n">
        <v>1</v>
      </c>
      <c r="I5137" s="0" t="n">
        <v>480984877</v>
      </c>
      <c r="J5137" s="0" t="s">
        <v>11072</v>
      </c>
    </row>
    <row r="5138" customFormat="false" ht="15" hidden="false" customHeight="false" outlineLevel="0" collapsed="false">
      <c r="A5138" s="0" t="s">
        <v>11073</v>
      </c>
      <c r="E5138" s="0" t="s">
        <v>29</v>
      </c>
      <c r="F5138" s="0" t="s">
        <v>212</v>
      </c>
      <c r="G5138" s="0" t="n">
        <v>0.1</v>
      </c>
      <c r="H5138" s="0" t="n">
        <v>1</v>
      </c>
      <c r="I5138" s="0" t="n">
        <v>481701483</v>
      </c>
      <c r="J5138" s="0" t="s">
        <v>11074</v>
      </c>
    </row>
    <row r="5139" customFormat="false" ht="15" hidden="false" customHeight="false" outlineLevel="0" collapsed="false">
      <c r="A5139" s="0" t="s">
        <v>11075</v>
      </c>
      <c r="E5139" s="0" t="s">
        <v>55</v>
      </c>
      <c r="F5139" s="0" t="s">
        <v>457</v>
      </c>
      <c r="G5139" s="0" t="n">
        <v>0.1</v>
      </c>
      <c r="H5139" s="0" t="n">
        <v>1</v>
      </c>
      <c r="I5139" s="0" t="n">
        <v>480985276</v>
      </c>
      <c r="J5139" s="0" t="s">
        <v>11076</v>
      </c>
    </row>
    <row r="5140" customFormat="false" ht="15" hidden="false" customHeight="false" outlineLevel="0" collapsed="false">
      <c r="A5140" s="0" t="s">
        <v>11077</v>
      </c>
      <c r="E5140" s="0" t="s">
        <v>18</v>
      </c>
      <c r="F5140" s="0" t="s">
        <v>423</v>
      </c>
      <c r="G5140" s="0" t="n">
        <v>0.1</v>
      </c>
      <c r="H5140" s="0" t="n">
        <v>1</v>
      </c>
      <c r="I5140" s="0" t="n">
        <v>480989680</v>
      </c>
      <c r="J5140" s="0" t="s">
        <v>11078</v>
      </c>
    </row>
    <row r="5141" customFormat="false" ht="15" hidden="false" customHeight="false" outlineLevel="0" collapsed="false">
      <c r="A5141" s="0" t="s">
        <v>11079</v>
      </c>
      <c r="E5141" s="0" t="s">
        <v>45</v>
      </c>
      <c r="F5141" s="0" t="s">
        <v>1547</v>
      </c>
      <c r="G5141" s="0" t="n">
        <v>0.1</v>
      </c>
      <c r="H5141" s="0" t="n">
        <v>1</v>
      </c>
      <c r="I5141" s="0" t="n">
        <v>480978210</v>
      </c>
      <c r="J5141" s="0" t="s">
        <v>11080</v>
      </c>
    </row>
    <row r="5142" customFormat="false" ht="15" hidden="false" customHeight="false" outlineLevel="0" collapsed="false">
      <c r="A5142" s="0" t="s">
        <v>11081</v>
      </c>
      <c r="E5142" s="0" t="s">
        <v>18</v>
      </c>
      <c r="F5142" s="0" t="s">
        <v>690</v>
      </c>
      <c r="G5142" s="0" t="n">
        <v>0.1</v>
      </c>
      <c r="H5142" s="0" t="n">
        <v>1</v>
      </c>
      <c r="I5142" s="0" t="n">
        <v>480986059</v>
      </c>
      <c r="J5142" s="0" t="s">
        <v>11082</v>
      </c>
    </row>
    <row r="5143" customFormat="false" ht="15" hidden="false" customHeight="false" outlineLevel="0" collapsed="false">
      <c r="A5143" s="0" t="s">
        <v>11083</v>
      </c>
      <c r="E5143" s="0" t="s">
        <v>33</v>
      </c>
      <c r="F5143" s="0" t="s">
        <v>34</v>
      </c>
      <c r="G5143" s="0" t="n">
        <v>0.1</v>
      </c>
      <c r="H5143" s="0" t="n">
        <v>1</v>
      </c>
      <c r="I5143" s="0" t="n">
        <v>480977712</v>
      </c>
      <c r="J5143" s="0" t="s">
        <v>11084</v>
      </c>
    </row>
    <row r="5144" customFormat="false" ht="15" hidden="false" customHeight="false" outlineLevel="0" collapsed="false">
      <c r="A5144" s="0" t="s">
        <v>11085</v>
      </c>
      <c r="E5144" s="0" t="s">
        <v>18</v>
      </c>
      <c r="F5144" s="0" t="s">
        <v>952</v>
      </c>
      <c r="G5144" s="0" t="n">
        <v>0.1</v>
      </c>
      <c r="H5144" s="0" t="n">
        <v>1</v>
      </c>
      <c r="I5144" s="0" t="n">
        <v>481703278</v>
      </c>
      <c r="J5144" s="0" t="s">
        <v>11086</v>
      </c>
    </row>
    <row r="5145" customFormat="false" ht="15" hidden="false" customHeight="false" outlineLevel="0" collapsed="false">
      <c r="A5145" s="0" t="s">
        <v>11087</v>
      </c>
      <c r="E5145" s="0" t="s">
        <v>29</v>
      </c>
      <c r="F5145" s="0" t="s">
        <v>788</v>
      </c>
      <c r="G5145" s="0" t="n">
        <v>0.1</v>
      </c>
      <c r="H5145" s="0" t="n">
        <v>1</v>
      </c>
      <c r="I5145" s="0" t="n">
        <v>480986126</v>
      </c>
      <c r="J5145" s="0" t="s">
        <v>11088</v>
      </c>
    </row>
    <row r="5146" customFormat="false" ht="15" hidden="false" customHeight="false" outlineLevel="0" collapsed="false">
      <c r="A5146" s="0" t="s">
        <v>11089</v>
      </c>
      <c r="E5146" s="0" t="s">
        <v>55</v>
      </c>
      <c r="F5146" s="0" t="s">
        <v>56</v>
      </c>
      <c r="G5146" s="0" t="n">
        <v>0.1</v>
      </c>
      <c r="H5146" s="0" t="n">
        <v>1</v>
      </c>
      <c r="I5146" s="0" t="n">
        <v>480982317</v>
      </c>
      <c r="J5146" s="0" t="s">
        <v>11090</v>
      </c>
    </row>
    <row r="5147" customFormat="false" ht="15" hidden="false" customHeight="false" outlineLevel="0" collapsed="false">
      <c r="A5147" s="0" t="s">
        <v>11091</v>
      </c>
      <c r="E5147" s="0" t="s">
        <v>18</v>
      </c>
      <c r="F5147" s="0" t="s">
        <v>1788</v>
      </c>
      <c r="G5147" s="0" t="n">
        <v>0.1</v>
      </c>
      <c r="H5147" s="0" t="n">
        <v>1</v>
      </c>
      <c r="I5147" s="0" t="n">
        <v>480978080</v>
      </c>
      <c r="J5147" s="0" t="s">
        <v>11092</v>
      </c>
    </row>
    <row r="5148" customFormat="false" ht="15" hidden="false" customHeight="false" outlineLevel="0" collapsed="false">
      <c r="A5148" s="0" t="s">
        <v>11093</v>
      </c>
      <c r="E5148" s="0" t="s">
        <v>45</v>
      </c>
      <c r="F5148" s="0" t="s">
        <v>11094</v>
      </c>
      <c r="G5148" s="0" t="n">
        <v>0.1</v>
      </c>
      <c r="H5148" s="0" t="n">
        <v>1</v>
      </c>
      <c r="I5148" s="0" t="n">
        <v>480982457</v>
      </c>
      <c r="J5148" s="0" t="s">
        <v>11095</v>
      </c>
    </row>
    <row r="5149" customFormat="false" ht="15" hidden="false" customHeight="false" outlineLevel="0" collapsed="false">
      <c r="A5149" s="0" t="s">
        <v>11096</v>
      </c>
      <c r="E5149" s="0" t="s">
        <v>45</v>
      </c>
      <c r="F5149" s="0" t="s">
        <v>1061</v>
      </c>
      <c r="G5149" s="0" t="n">
        <v>0.1</v>
      </c>
      <c r="H5149" s="0" t="n">
        <v>1</v>
      </c>
      <c r="I5149" s="0" t="n">
        <v>480982910</v>
      </c>
      <c r="J5149" s="0" t="s">
        <v>11097</v>
      </c>
    </row>
    <row r="5150" customFormat="false" ht="15" hidden="false" customHeight="false" outlineLevel="0" collapsed="false">
      <c r="A5150" s="0" t="s">
        <v>11098</v>
      </c>
      <c r="E5150" s="0" t="s">
        <v>45</v>
      </c>
      <c r="F5150" s="0" t="s">
        <v>2955</v>
      </c>
      <c r="G5150" s="0" t="n">
        <v>0.1</v>
      </c>
      <c r="H5150" s="0" t="n">
        <v>1</v>
      </c>
      <c r="I5150" s="0" t="n">
        <v>480982299</v>
      </c>
      <c r="J5150" s="0" t="s">
        <v>11099</v>
      </c>
    </row>
    <row r="5151" customFormat="false" ht="15" hidden="false" customHeight="false" outlineLevel="0" collapsed="false">
      <c r="A5151" s="0" t="s">
        <v>11100</v>
      </c>
      <c r="E5151" s="0" t="s">
        <v>45</v>
      </c>
      <c r="F5151" s="0" t="s">
        <v>2955</v>
      </c>
      <c r="G5151" s="0" t="n">
        <v>0.1</v>
      </c>
      <c r="H5151" s="0" t="n">
        <v>1</v>
      </c>
      <c r="I5151" s="0" t="n">
        <v>480978262</v>
      </c>
      <c r="J5151" s="0" t="s">
        <v>11101</v>
      </c>
    </row>
    <row r="5152" customFormat="false" ht="15" hidden="false" customHeight="false" outlineLevel="0" collapsed="false">
      <c r="A5152" s="0" t="s">
        <v>11102</v>
      </c>
      <c r="E5152" s="0" t="s">
        <v>55</v>
      </c>
      <c r="F5152" s="0" t="s">
        <v>242</v>
      </c>
      <c r="G5152" s="0" t="n">
        <v>0.1</v>
      </c>
      <c r="H5152" s="0" t="n">
        <v>1</v>
      </c>
      <c r="I5152" s="0" t="n">
        <v>480986916</v>
      </c>
      <c r="J5152" s="0" t="s">
        <v>11103</v>
      </c>
    </row>
    <row r="5153" customFormat="false" ht="15" hidden="false" customHeight="false" outlineLevel="0" collapsed="false">
      <c r="A5153" s="0" t="s">
        <v>11104</v>
      </c>
      <c r="E5153" s="0" t="s">
        <v>45</v>
      </c>
      <c r="F5153" s="0" t="s">
        <v>1212</v>
      </c>
      <c r="G5153" s="0" t="n">
        <v>0.1</v>
      </c>
      <c r="H5153" s="0" t="n">
        <v>1</v>
      </c>
      <c r="I5153" s="0" t="n">
        <v>481702516</v>
      </c>
      <c r="J5153" s="0" t="s">
        <v>11105</v>
      </c>
    </row>
    <row r="5154" customFormat="false" ht="15" hidden="false" customHeight="false" outlineLevel="0" collapsed="false">
      <c r="A5154" s="0" t="s">
        <v>11106</v>
      </c>
      <c r="E5154" s="0" t="s">
        <v>45</v>
      </c>
      <c r="F5154" s="0" t="s">
        <v>855</v>
      </c>
      <c r="G5154" s="0" t="n">
        <v>0.1</v>
      </c>
      <c r="H5154" s="0" t="n">
        <v>1</v>
      </c>
      <c r="I5154" s="0" t="n">
        <v>480979828</v>
      </c>
      <c r="J5154" s="0" t="s">
        <v>11107</v>
      </c>
    </row>
    <row r="5155" customFormat="false" ht="15" hidden="false" customHeight="false" outlineLevel="0" collapsed="false">
      <c r="A5155" s="0" t="s">
        <v>11108</v>
      </c>
      <c r="E5155" s="0" t="s">
        <v>22</v>
      </c>
      <c r="F5155" s="0" t="s">
        <v>11109</v>
      </c>
      <c r="G5155" s="0" t="n">
        <v>0.1</v>
      </c>
      <c r="H5155" s="0" t="n">
        <v>1</v>
      </c>
      <c r="I5155" s="0" t="n">
        <v>480988566</v>
      </c>
      <c r="J5155" s="0" t="s">
        <v>11110</v>
      </c>
    </row>
    <row r="5156" customFormat="false" ht="15" hidden="false" customHeight="false" outlineLevel="0" collapsed="false">
      <c r="A5156" s="0" t="s">
        <v>11111</v>
      </c>
      <c r="E5156" s="0" t="s">
        <v>18</v>
      </c>
      <c r="F5156" s="0" t="s">
        <v>5089</v>
      </c>
      <c r="G5156" s="0" t="n">
        <v>0.1</v>
      </c>
      <c r="H5156" s="0" t="n">
        <v>1</v>
      </c>
      <c r="I5156" s="0" t="n">
        <v>480988442</v>
      </c>
      <c r="J5156" s="0" t="s">
        <v>11112</v>
      </c>
    </row>
    <row r="5157" customFormat="false" ht="15" hidden="false" customHeight="false" outlineLevel="0" collapsed="false">
      <c r="A5157" s="0" t="s">
        <v>11113</v>
      </c>
      <c r="E5157" s="0" t="s">
        <v>55</v>
      </c>
      <c r="F5157" s="0" t="s">
        <v>409</v>
      </c>
      <c r="G5157" s="0" t="n">
        <v>0.1</v>
      </c>
      <c r="H5157" s="0" t="n">
        <v>1</v>
      </c>
      <c r="I5157" s="0" t="n">
        <v>480987882</v>
      </c>
      <c r="J5157" s="0" t="s">
        <v>11114</v>
      </c>
    </row>
    <row r="5158" customFormat="false" ht="15" hidden="false" customHeight="false" outlineLevel="0" collapsed="false">
      <c r="A5158" s="0" t="s">
        <v>11115</v>
      </c>
      <c r="E5158" s="0" t="s">
        <v>14</v>
      </c>
      <c r="F5158" s="0" t="s">
        <v>503</v>
      </c>
      <c r="G5158" s="0" t="n">
        <v>0.1</v>
      </c>
      <c r="H5158" s="0" t="n">
        <v>1</v>
      </c>
      <c r="I5158" s="0" t="n">
        <v>480986265</v>
      </c>
      <c r="J5158" s="0" t="s">
        <v>11116</v>
      </c>
    </row>
    <row r="5159" customFormat="false" ht="15" hidden="false" customHeight="false" outlineLevel="0" collapsed="false">
      <c r="A5159" s="0" t="s">
        <v>11117</v>
      </c>
      <c r="E5159" s="0" t="s">
        <v>55</v>
      </c>
      <c r="F5159" s="0" t="s">
        <v>2558</v>
      </c>
      <c r="G5159" s="0" t="n">
        <v>0.1</v>
      </c>
      <c r="H5159" s="0" t="n">
        <v>1</v>
      </c>
      <c r="I5159" s="0" t="n">
        <v>480988313</v>
      </c>
      <c r="J5159" s="0" t="s">
        <v>11118</v>
      </c>
    </row>
    <row r="5160" customFormat="false" ht="15" hidden="false" customHeight="false" outlineLevel="0" collapsed="false">
      <c r="A5160" s="0" t="s">
        <v>11119</v>
      </c>
      <c r="E5160" s="0" t="s">
        <v>14</v>
      </c>
      <c r="F5160" s="0" t="s">
        <v>2695</v>
      </c>
      <c r="G5160" s="0" t="n">
        <v>0.1</v>
      </c>
      <c r="H5160" s="0" t="n">
        <v>1</v>
      </c>
      <c r="I5160" s="0" t="n">
        <v>480984919</v>
      </c>
      <c r="J5160" s="0" t="s">
        <v>11120</v>
      </c>
    </row>
    <row r="5161" customFormat="false" ht="15" hidden="false" customHeight="false" outlineLevel="0" collapsed="false">
      <c r="A5161" s="0" t="s">
        <v>11121</v>
      </c>
      <c r="E5161" s="0" t="s">
        <v>18</v>
      </c>
      <c r="F5161" s="0" t="s">
        <v>952</v>
      </c>
      <c r="G5161" s="0" t="n">
        <v>0.1</v>
      </c>
      <c r="H5161" s="0" t="n">
        <v>1</v>
      </c>
      <c r="I5161" s="0" t="n">
        <v>480979345</v>
      </c>
      <c r="J5161" s="0" t="s">
        <v>11122</v>
      </c>
    </row>
    <row r="5162" customFormat="false" ht="15" hidden="false" customHeight="false" outlineLevel="0" collapsed="false">
      <c r="A5162" s="0" t="s">
        <v>11123</v>
      </c>
      <c r="E5162" s="0" t="s">
        <v>14</v>
      </c>
      <c r="F5162" s="0" t="s">
        <v>15</v>
      </c>
      <c r="G5162" s="0" t="n">
        <v>0.1</v>
      </c>
      <c r="H5162" s="0" t="n">
        <v>1</v>
      </c>
      <c r="I5162" s="0" t="n">
        <v>480980813</v>
      </c>
      <c r="J5162" s="0" t="s">
        <v>11124</v>
      </c>
    </row>
    <row r="5163" customFormat="false" ht="15" hidden="false" customHeight="false" outlineLevel="0" collapsed="false">
      <c r="A5163" s="0" t="s">
        <v>11125</v>
      </c>
      <c r="E5163" s="0" t="s">
        <v>14</v>
      </c>
      <c r="F5163" s="0" t="s">
        <v>344</v>
      </c>
      <c r="G5163" s="0" t="n">
        <v>0.1</v>
      </c>
      <c r="H5163" s="0" t="n">
        <v>1</v>
      </c>
      <c r="I5163" s="0" t="n">
        <v>481703222</v>
      </c>
      <c r="J5163" s="0" t="s">
        <v>11126</v>
      </c>
    </row>
    <row r="5164" customFormat="false" ht="15" hidden="false" customHeight="false" outlineLevel="0" collapsed="false">
      <c r="A5164" s="0" t="s">
        <v>11127</v>
      </c>
      <c r="E5164" s="0" t="s">
        <v>14</v>
      </c>
      <c r="F5164" s="0" t="s">
        <v>344</v>
      </c>
      <c r="G5164" s="0" t="n">
        <v>0.1</v>
      </c>
      <c r="H5164" s="0" t="n">
        <v>1</v>
      </c>
      <c r="I5164" s="0" t="n">
        <v>481701914</v>
      </c>
      <c r="J5164" s="0" t="s">
        <v>11128</v>
      </c>
    </row>
    <row r="5165" customFormat="false" ht="15" hidden="false" customHeight="false" outlineLevel="0" collapsed="false">
      <c r="A5165" s="0" t="s">
        <v>11129</v>
      </c>
      <c r="E5165" s="0" t="s">
        <v>123</v>
      </c>
      <c r="F5165" s="0" t="s">
        <v>235</v>
      </c>
      <c r="G5165" s="0" t="n">
        <v>0.1</v>
      </c>
      <c r="H5165" s="0" t="n">
        <v>1</v>
      </c>
      <c r="I5165" s="0" t="n">
        <v>480979661</v>
      </c>
      <c r="J5165" s="0" t="s">
        <v>11130</v>
      </c>
    </row>
    <row r="5166" customFormat="false" ht="15" hidden="false" customHeight="false" outlineLevel="0" collapsed="false">
      <c r="A5166" s="0" t="s">
        <v>11131</v>
      </c>
      <c r="E5166" s="0" t="s">
        <v>55</v>
      </c>
      <c r="F5166" s="0" t="s">
        <v>56</v>
      </c>
      <c r="G5166" s="0" t="n">
        <v>0.1</v>
      </c>
      <c r="H5166" s="0" t="n">
        <v>1</v>
      </c>
      <c r="I5166" s="0" t="n">
        <v>481703066</v>
      </c>
      <c r="J5166" s="0" t="s">
        <v>11132</v>
      </c>
    </row>
    <row r="5167" customFormat="false" ht="15" hidden="false" customHeight="false" outlineLevel="0" collapsed="false">
      <c r="A5167" s="0" t="s">
        <v>11133</v>
      </c>
      <c r="E5167" s="0" t="s">
        <v>123</v>
      </c>
      <c r="F5167" s="0" t="s">
        <v>235</v>
      </c>
      <c r="G5167" s="0" t="n">
        <v>0.1</v>
      </c>
      <c r="H5167" s="0" t="n">
        <v>1</v>
      </c>
      <c r="I5167" s="0" t="n">
        <v>480977954</v>
      </c>
      <c r="J5167" s="0" t="s">
        <v>11134</v>
      </c>
    </row>
    <row r="5168" customFormat="false" ht="15" hidden="false" customHeight="false" outlineLevel="0" collapsed="false">
      <c r="A5168" s="0" t="s">
        <v>11135</v>
      </c>
      <c r="E5168" s="0" t="s">
        <v>55</v>
      </c>
      <c r="F5168" s="0" t="s">
        <v>2558</v>
      </c>
      <c r="G5168" s="0" t="n">
        <v>0.1</v>
      </c>
      <c r="H5168" s="0" t="n">
        <v>1</v>
      </c>
      <c r="I5168" s="0" t="n">
        <v>481702520</v>
      </c>
      <c r="J5168" s="0" t="s">
        <v>11136</v>
      </c>
    </row>
    <row r="5169" customFormat="false" ht="15" hidden="false" customHeight="false" outlineLevel="0" collapsed="false">
      <c r="A5169" s="0" t="s">
        <v>11137</v>
      </c>
      <c r="E5169" s="0" t="s">
        <v>14</v>
      </c>
      <c r="F5169" s="0" t="s">
        <v>2695</v>
      </c>
      <c r="G5169" s="0" t="n">
        <v>0.1</v>
      </c>
      <c r="H5169" s="0" t="n">
        <v>1</v>
      </c>
      <c r="I5169" s="0" t="n">
        <v>480988886</v>
      </c>
      <c r="J5169" s="0" t="s">
        <v>11138</v>
      </c>
    </row>
    <row r="5170" customFormat="false" ht="15" hidden="false" customHeight="false" outlineLevel="0" collapsed="false">
      <c r="A5170" s="0" t="s">
        <v>11139</v>
      </c>
      <c r="E5170" s="0" t="s">
        <v>14</v>
      </c>
      <c r="F5170" s="0" t="s">
        <v>248</v>
      </c>
      <c r="G5170" s="0" t="n">
        <v>0.1</v>
      </c>
      <c r="H5170" s="0" t="n">
        <v>1</v>
      </c>
      <c r="I5170" s="0" t="n">
        <v>480987330</v>
      </c>
      <c r="J5170" s="0" t="s">
        <v>11140</v>
      </c>
    </row>
    <row r="5171" customFormat="false" ht="15" hidden="false" customHeight="false" outlineLevel="0" collapsed="false">
      <c r="A5171" s="0" t="s">
        <v>11141</v>
      </c>
      <c r="E5171" s="0" t="s">
        <v>55</v>
      </c>
      <c r="F5171" s="0" t="s">
        <v>383</v>
      </c>
      <c r="G5171" s="0" t="n">
        <v>0.1</v>
      </c>
      <c r="H5171" s="0" t="n">
        <v>1</v>
      </c>
      <c r="I5171" s="0" t="n">
        <v>480982644</v>
      </c>
      <c r="J5171" s="0" t="s">
        <v>11142</v>
      </c>
    </row>
    <row r="5172" customFormat="false" ht="15" hidden="false" customHeight="false" outlineLevel="0" collapsed="false">
      <c r="A5172" s="0" t="s">
        <v>11143</v>
      </c>
      <c r="E5172" s="0" t="s">
        <v>14</v>
      </c>
      <c r="F5172" s="0" t="s">
        <v>248</v>
      </c>
      <c r="G5172" s="0" t="n">
        <v>0.1</v>
      </c>
      <c r="H5172" s="0" t="n">
        <v>1</v>
      </c>
      <c r="I5172" s="0" t="n">
        <v>480986173</v>
      </c>
      <c r="J5172" s="0" t="s">
        <v>11144</v>
      </c>
    </row>
    <row r="5173" customFormat="false" ht="15" hidden="false" customHeight="false" outlineLevel="0" collapsed="false">
      <c r="A5173" s="0" t="s">
        <v>11145</v>
      </c>
      <c r="E5173" s="0" t="s">
        <v>45</v>
      </c>
      <c r="F5173" s="0" t="s">
        <v>840</v>
      </c>
      <c r="G5173" s="0" t="n">
        <v>0.1</v>
      </c>
      <c r="H5173" s="0" t="n">
        <v>1</v>
      </c>
      <c r="I5173" s="0" t="n">
        <v>480977642</v>
      </c>
      <c r="J5173" s="0" t="s">
        <v>11146</v>
      </c>
    </row>
    <row r="5174" customFormat="false" ht="15" hidden="false" customHeight="false" outlineLevel="0" collapsed="false">
      <c r="A5174" s="0" t="s">
        <v>11147</v>
      </c>
      <c r="E5174" s="0" t="s">
        <v>55</v>
      </c>
      <c r="F5174" s="0" t="s">
        <v>181</v>
      </c>
      <c r="G5174" s="0" t="n">
        <v>0.1</v>
      </c>
      <c r="H5174" s="0" t="n">
        <v>1</v>
      </c>
      <c r="I5174" s="0" t="n">
        <v>481704612</v>
      </c>
      <c r="J5174" s="0" t="s">
        <v>11148</v>
      </c>
    </row>
    <row r="5175" customFormat="false" ht="15" hidden="false" customHeight="false" outlineLevel="0" collapsed="false">
      <c r="A5175" s="0" t="s">
        <v>11149</v>
      </c>
      <c r="E5175" s="0" t="s">
        <v>270</v>
      </c>
      <c r="F5175" s="0" t="s">
        <v>8090</v>
      </c>
      <c r="G5175" s="0" t="n">
        <v>0.1</v>
      </c>
      <c r="H5175" s="0" t="n">
        <v>1</v>
      </c>
      <c r="I5175" s="0" t="n">
        <v>480987348</v>
      </c>
      <c r="J5175" s="0" t="s">
        <v>11150</v>
      </c>
    </row>
    <row r="5176" customFormat="false" ht="15" hidden="false" customHeight="false" outlineLevel="0" collapsed="false">
      <c r="A5176" s="0" t="s">
        <v>4049</v>
      </c>
      <c r="E5176" s="0" t="s">
        <v>45</v>
      </c>
      <c r="F5176" s="0" t="s">
        <v>992</v>
      </c>
      <c r="G5176" s="0" t="n">
        <v>0.1</v>
      </c>
      <c r="H5176" s="0" t="n">
        <v>1</v>
      </c>
      <c r="I5176" s="0" t="n">
        <v>480987174</v>
      </c>
      <c r="J5176" s="0" t="s">
        <v>11151</v>
      </c>
    </row>
    <row r="5177" customFormat="false" ht="15" hidden="false" customHeight="false" outlineLevel="0" collapsed="false">
      <c r="A5177" s="0" t="s">
        <v>11152</v>
      </c>
      <c r="E5177" s="0" t="s">
        <v>45</v>
      </c>
      <c r="F5177" s="0" t="s">
        <v>2955</v>
      </c>
      <c r="G5177" s="0" t="n">
        <v>0.1</v>
      </c>
      <c r="H5177" s="0" t="n">
        <v>1</v>
      </c>
      <c r="I5177" s="0" t="n">
        <v>480988131</v>
      </c>
      <c r="J5177" s="0" t="s">
        <v>11153</v>
      </c>
    </row>
    <row r="5178" customFormat="false" ht="15" hidden="false" customHeight="false" outlineLevel="0" collapsed="false">
      <c r="A5178" s="0" t="s">
        <v>11154</v>
      </c>
      <c r="E5178" s="0" t="s">
        <v>29</v>
      </c>
      <c r="F5178" s="0" t="s">
        <v>764</v>
      </c>
      <c r="G5178" s="0" t="n">
        <v>0.1</v>
      </c>
      <c r="H5178" s="0" t="n">
        <v>1</v>
      </c>
      <c r="I5178" s="0" t="n">
        <v>480977963</v>
      </c>
      <c r="J5178" s="0" t="s">
        <v>11155</v>
      </c>
    </row>
    <row r="5179" customFormat="false" ht="15" hidden="false" customHeight="false" outlineLevel="0" collapsed="false">
      <c r="A5179" s="0" t="s">
        <v>11156</v>
      </c>
      <c r="E5179" s="0" t="s">
        <v>45</v>
      </c>
      <c r="F5179" s="0" t="s">
        <v>112</v>
      </c>
      <c r="G5179" s="0" t="n">
        <v>0.1</v>
      </c>
      <c r="H5179" s="0" t="n">
        <v>1</v>
      </c>
      <c r="I5179" s="0" t="n">
        <v>480989982</v>
      </c>
      <c r="J5179" s="0" t="s">
        <v>11157</v>
      </c>
    </row>
    <row r="5180" customFormat="false" ht="15" hidden="false" customHeight="false" outlineLevel="0" collapsed="false">
      <c r="A5180" s="0" t="s">
        <v>11158</v>
      </c>
      <c r="E5180" s="0" t="s">
        <v>123</v>
      </c>
      <c r="F5180" s="0" t="s">
        <v>277</v>
      </c>
      <c r="G5180" s="0" t="n">
        <v>0.1</v>
      </c>
      <c r="H5180" s="0" t="n">
        <v>1</v>
      </c>
      <c r="I5180" s="0" t="n">
        <v>480987425</v>
      </c>
      <c r="J5180" s="0" t="s">
        <v>11159</v>
      </c>
    </row>
    <row r="5181" customFormat="false" ht="15" hidden="false" customHeight="false" outlineLevel="0" collapsed="false">
      <c r="A5181" s="0" t="s">
        <v>11160</v>
      </c>
      <c r="E5181" s="0" t="s">
        <v>135</v>
      </c>
      <c r="F5181" s="0" t="s">
        <v>1544</v>
      </c>
      <c r="G5181" s="0" t="n">
        <v>0.1</v>
      </c>
      <c r="H5181" s="0" t="n">
        <v>1</v>
      </c>
      <c r="I5181" s="0" t="n">
        <v>480980888</v>
      </c>
      <c r="J5181" s="0" t="s">
        <v>11161</v>
      </c>
    </row>
    <row r="5182" customFormat="false" ht="15" hidden="false" customHeight="false" outlineLevel="0" collapsed="false">
      <c r="A5182" s="0" t="s">
        <v>11162</v>
      </c>
      <c r="E5182" s="0" t="s">
        <v>238</v>
      </c>
      <c r="F5182" s="0" t="s">
        <v>506</v>
      </c>
      <c r="G5182" s="0" t="n">
        <v>0.1</v>
      </c>
      <c r="H5182" s="0" t="n">
        <v>1</v>
      </c>
      <c r="I5182" s="0" t="n">
        <v>480987846</v>
      </c>
      <c r="J5182" s="0" t="s">
        <v>11163</v>
      </c>
    </row>
    <row r="5183" customFormat="false" ht="15" hidden="false" customHeight="false" outlineLevel="0" collapsed="false">
      <c r="A5183" s="0" t="s">
        <v>11164</v>
      </c>
      <c r="E5183" s="0" t="s">
        <v>45</v>
      </c>
      <c r="F5183" s="0" t="s">
        <v>3219</v>
      </c>
      <c r="G5183" s="0" t="n">
        <v>0.1</v>
      </c>
      <c r="H5183" s="0" t="n">
        <v>1</v>
      </c>
      <c r="I5183" s="0" t="n">
        <v>480978058</v>
      </c>
      <c r="J5183" s="0" t="s">
        <v>11165</v>
      </c>
    </row>
    <row r="5184" customFormat="false" ht="15" hidden="false" customHeight="false" outlineLevel="0" collapsed="false">
      <c r="A5184" s="0" t="s">
        <v>11166</v>
      </c>
      <c r="E5184" s="0" t="s">
        <v>18</v>
      </c>
      <c r="F5184" s="0" t="s">
        <v>11167</v>
      </c>
      <c r="G5184" s="0" t="n">
        <v>0.1</v>
      </c>
      <c r="H5184" s="0" t="n">
        <v>1</v>
      </c>
      <c r="I5184" s="0" t="n">
        <v>480982869</v>
      </c>
      <c r="J5184" s="0" t="s">
        <v>11168</v>
      </c>
    </row>
    <row r="5185" customFormat="false" ht="15" hidden="false" customHeight="false" outlineLevel="0" collapsed="false">
      <c r="A5185" s="0" t="s">
        <v>11169</v>
      </c>
      <c r="E5185" s="0" t="s">
        <v>14</v>
      </c>
      <c r="F5185" s="0" t="s">
        <v>301</v>
      </c>
      <c r="G5185" s="0" t="n">
        <v>0.1</v>
      </c>
      <c r="H5185" s="0" t="n">
        <v>1</v>
      </c>
      <c r="I5185" s="0" t="n">
        <v>480983876</v>
      </c>
      <c r="J5185" s="0" t="s">
        <v>11170</v>
      </c>
    </row>
    <row r="5186" customFormat="false" ht="15" hidden="false" customHeight="false" outlineLevel="0" collapsed="false">
      <c r="A5186" s="0" t="s">
        <v>11171</v>
      </c>
      <c r="E5186" s="0" t="s">
        <v>55</v>
      </c>
      <c r="F5186" s="0" t="s">
        <v>56</v>
      </c>
      <c r="G5186" s="0" t="n">
        <v>0.1</v>
      </c>
      <c r="H5186" s="0" t="n">
        <v>1</v>
      </c>
      <c r="I5186" s="0" t="n">
        <v>481704569</v>
      </c>
      <c r="J5186" s="0" t="s">
        <v>11172</v>
      </c>
    </row>
    <row r="5187" customFormat="false" ht="15" hidden="false" customHeight="false" outlineLevel="0" collapsed="false">
      <c r="A5187" s="0" t="s">
        <v>11173</v>
      </c>
      <c r="E5187" s="0" t="s">
        <v>72</v>
      </c>
      <c r="F5187" s="0" t="s">
        <v>10528</v>
      </c>
      <c r="G5187" s="0" t="n">
        <v>0.1</v>
      </c>
      <c r="H5187" s="0" t="n">
        <v>1</v>
      </c>
      <c r="I5187" s="0" t="n">
        <v>480987383</v>
      </c>
      <c r="J5187" s="0" t="s">
        <v>11174</v>
      </c>
    </row>
    <row r="5188" customFormat="false" ht="15" hidden="false" customHeight="false" outlineLevel="0" collapsed="false">
      <c r="A5188" s="0" t="s">
        <v>11175</v>
      </c>
      <c r="E5188" s="0" t="s">
        <v>18</v>
      </c>
      <c r="F5188" s="0" t="s">
        <v>759</v>
      </c>
      <c r="G5188" s="0" t="n">
        <v>0.1</v>
      </c>
      <c r="H5188" s="0" t="n">
        <v>1</v>
      </c>
      <c r="I5188" s="0" t="n">
        <v>481703860</v>
      </c>
      <c r="J5188" s="0" t="s">
        <v>11176</v>
      </c>
    </row>
    <row r="5189" customFormat="false" ht="15" hidden="false" customHeight="false" outlineLevel="0" collapsed="false">
      <c r="A5189" s="0" t="s">
        <v>11177</v>
      </c>
      <c r="E5189" s="0" t="s">
        <v>55</v>
      </c>
      <c r="F5189" s="0" t="s">
        <v>5307</v>
      </c>
      <c r="G5189" s="0" t="n">
        <v>0.1</v>
      </c>
      <c r="H5189" s="0" t="n">
        <v>1</v>
      </c>
      <c r="I5189" s="0" t="n">
        <v>480976739</v>
      </c>
      <c r="J5189" s="0" t="s">
        <v>11178</v>
      </c>
    </row>
    <row r="5190" customFormat="false" ht="15" hidden="false" customHeight="false" outlineLevel="0" collapsed="false">
      <c r="A5190" s="0" t="s">
        <v>11179</v>
      </c>
      <c r="E5190" s="0" t="s">
        <v>29</v>
      </c>
      <c r="F5190" s="0" t="s">
        <v>4921</v>
      </c>
      <c r="G5190" s="0" t="n">
        <v>0.1</v>
      </c>
      <c r="H5190" s="0" t="n">
        <v>1</v>
      </c>
      <c r="I5190" s="0" t="n">
        <v>481702434</v>
      </c>
      <c r="J5190" s="0" t="s">
        <v>11180</v>
      </c>
    </row>
    <row r="5191" customFormat="false" ht="15" hidden="false" customHeight="false" outlineLevel="0" collapsed="false">
      <c r="A5191" s="0" t="s">
        <v>11181</v>
      </c>
      <c r="E5191" s="0" t="s">
        <v>45</v>
      </c>
      <c r="F5191" s="0" t="s">
        <v>102</v>
      </c>
      <c r="G5191" s="0" t="n">
        <v>0.1</v>
      </c>
      <c r="H5191" s="0" t="n">
        <v>1</v>
      </c>
      <c r="I5191" s="0" t="n">
        <v>481703597</v>
      </c>
      <c r="J5191" s="0" t="s">
        <v>11182</v>
      </c>
    </row>
    <row r="5192" customFormat="false" ht="15" hidden="false" customHeight="false" outlineLevel="0" collapsed="false">
      <c r="A5192" s="0" t="s">
        <v>11183</v>
      </c>
      <c r="E5192" s="0" t="s">
        <v>45</v>
      </c>
      <c r="F5192" s="0" t="s">
        <v>1835</v>
      </c>
      <c r="G5192" s="0" t="n">
        <v>0.1</v>
      </c>
      <c r="H5192" s="0" t="n">
        <v>1</v>
      </c>
      <c r="I5192" s="0" t="n">
        <v>480979793</v>
      </c>
      <c r="J5192" s="0" t="s">
        <v>11184</v>
      </c>
    </row>
    <row r="5193" customFormat="false" ht="15" hidden="false" customHeight="false" outlineLevel="0" collapsed="false">
      <c r="A5193" s="0" t="s">
        <v>11185</v>
      </c>
      <c r="E5193" s="0" t="s">
        <v>45</v>
      </c>
      <c r="F5193" s="0" t="s">
        <v>46</v>
      </c>
      <c r="G5193" s="0" t="n">
        <v>0.1</v>
      </c>
      <c r="H5193" s="0" t="n">
        <v>1</v>
      </c>
      <c r="I5193" s="0" t="n">
        <v>480989292</v>
      </c>
      <c r="J5193" s="0" t="s">
        <v>11186</v>
      </c>
    </row>
    <row r="5194" customFormat="false" ht="15" hidden="false" customHeight="false" outlineLevel="0" collapsed="false">
      <c r="A5194" s="0" t="s">
        <v>11187</v>
      </c>
      <c r="E5194" s="0" t="s">
        <v>45</v>
      </c>
      <c r="F5194" s="0" t="s">
        <v>1531</v>
      </c>
      <c r="G5194" s="0" t="n">
        <v>0.1</v>
      </c>
      <c r="H5194" s="0" t="n">
        <v>1</v>
      </c>
      <c r="I5194" s="0" t="n">
        <v>480979380</v>
      </c>
      <c r="J5194" s="0" t="s">
        <v>11188</v>
      </c>
    </row>
    <row r="5195" customFormat="false" ht="15" hidden="false" customHeight="false" outlineLevel="0" collapsed="false">
      <c r="A5195" s="0" t="s">
        <v>11189</v>
      </c>
      <c r="E5195" s="0" t="s">
        <v>18</v>
      </c>
      <c r="F5195" s="0" t="s">
        <v>227</v>
      </c>
      <c r="G5195" s="0" t="n">
        <v>0.1</v>
      </c>
      <c r="H5195" s="0" t="n">
        <v>1</v>
      </c>
      <c r="I5195" s="0" t="n">
        <v>480985884</v>
      </c>
      <c r="J5195" s="0" t="s">
        <v>11190</v>
      </c>
    </row>
    <row r="5196" customFormat="false" ht="15" hidden="false" customHeight="false" outlineLevel="0" collapsed="false">
      <c r="A5196" s="0" t="s">
        <v>11191</v>
      </c>
      <c r="E5196" s="0" t="s">
        <v>18</v>
      </c>
      <c r="F5196" s="0" t="s">
        <v>8857</v>
      </c>
      <c r="G5196" s="0" t="n">
        <v>0.1</v>
      </c>
      <c r="H5196" s="0" t="n">
        <v>1</v>
      </c>
      <c r="I5196" s="0" t="n">
        <v>480979095</v>
      </c>
      <c r="J5196" s="0" t="s">
        <v>11192</v>
      </c>
    </row>
    <row r="5197" customFormat="false" ht="15" hidden="false" customHeight="false" outlineLevel="0" collapsed="false">
      <c r="A5197" s="0" t="s">
        <v>11193</v>
      </c>
      <c r="E5197" s="0" t="s">
        <v>123</v>
      </c>
      <c r="F5197" s="0" t="s">
        <v>848</v>
      </c>
      <c r="G5197" s="0" t="n">
        <v>0.1</v>
      </c>
      <c r="H5197" s="0" t="n">
        <v>1</v>
      </c>
      <c r="I5197" s="0" t="n">
        <v>481700950</v>
      </c>
      <c r="J5197" s="0" t="s">
        <v>11194</v>
      </c>
    </row>
    <row r="5198" customFormat="false" ht="15" hidden="false" customHeight="false" outlineLevel="0" collapsed="false">
      <c r="A5198" s="0" t="s">
        <v>11195</v>
      </c>
      <c r="E5198" s="0" t="s">
        <v>298</v>
      </c>
      <c r="F5198" s="0" t="s">
        <v>4992</v>
      </c>
      <c r="G5198" s="0" t="n">
        <v>0.1</v>
      </c>
      <c r="H5198" s="0" t="n">
        <v>1</v>
      </c>
      <c r="I5198" s="0" t="n">
        <v>481702855</v>
      </c>
      <c r="J5198" s="0" t="s">
        <v>11196</v>
      </c>
    </row>
    <row r="5199" customFormat="false" ht="15" hidden="false" customHeight="false" outlineLevel="0" collapsed="false">
      <c r="A5199" s="0" t="s">
        <v>11197</v>
      </c>
      <c r="E5199" s="0" t="s">
        <v>72</v>
      </c>
      <c r="F5199" s="0" t="s">
        <v>73</v>
      </c>
      <c r="G5199" s="0" t="n">
        <v>0.1</v>
      </c>
      <c r="H5199" s="0" t="n">
        <v>1</v>
      </c>
      <c r="I5199" s="0" t="n">
        <v>480979188</v>
      </c>
      <c r="J5199" s="0" t="s">
        <v>11198</v>
      </c>
    </row>
    <row r="5200" customFormat="false" ht="15" hidden="false" customHeight="false" outlineLevel="0" collapsed="false">
      <c r="A5200" s="0" t="s">
        <v>11199</v>
      </c>
      <c r="E5200" s="0" t="s">
        <v>14</v>
      </c>
      <c r="F5200" s="0" t="s">
        <v>248</v>
      </c>
      <c r="G5200" s="0" t="n">
        <v>0.1</v>
      </c>
      <c r="H5200" s="0" t="n">
        <v>1</v>
      </c>
      <c r="I5200" s="0" t="n">
        <v>480980959</v>
      </c>
      <c r="J5200" s="0" t="s">
        <v>11200</v>
      </c>
    </row>
    <row r="5201" customFormat="false" ht="15" hidden="false" customHeight="false" outlineLevel="0" collapsed="false">
      <c r="A5201" s="0" t="s">
        <v>11201</v>
      </c>
      <c r="E5201" s="0" t="s">
        <v>55</v>
      </c>
      <c r="F5201" s="0" t="s">
        <v>2638</v>
      </c>
      <c r="G5201" s="0" t="n">
        <v>0.1</v>
      </c>
      <c r="H5201" s="0" t="n">
        <v>1</v>
      </c>
      <c r="I5201" s="0" t="n">
        <v>480983035</v>
      </c>
      <c r="J5201" s="0" t="s">
        <v>11202</v>
      </c>
    </row>
    <row r="5202" customFormat="false" ht="15" hidden="false" customHeight="false" outlineLevel="0" collapsed="false">
      <c r="A5202" s="0" t="s">
        <v>11203</v>
      </c>
      <c r="E5202" s="0" t="s">
        <v>14</v>
      </c>
      <c r="F5202" s="0" t="s">
        <v>248</v>
      </c>
      <c r="G5202" s="0" t="n">
        <v>0.1</v>
      </c>
      <c r="H5202" s="0" t="n">
        <v>1</v>
      </c>
      <c r="I5202" s="0" t="n">
        <v>480979622</v>
      </c>
      <c r="J5202" s="0" t="s">
        <v>11204</v>
      </c>
    </row>
    <row r="5203" customFormat="false" ht="15" hidden="false" customHeight="false" outlineLevel="0" collapsed="false">
      <c r="A5203" s="0" t="s">
        <v>11205</v>
      </c>
      <c r="E5203" s="0" t="s">
        <v>340</v>
      </c>
      <c r="F5203" s="0" t="s">
        <v>8346</v>
      </c>
      <c r="G5203" s="0" t="n">
        <v>0.1</v>
      </c>
      <c r="H5203" s="0" t="n">
        <v>1</v>
      </c>
      <c r="I5203" s="0" t="n">
        <v>480986438</v>
      </c>
      <c r="J5203" s="0" t="s">
        <v>11206</v>
      </c>
    </row>
    <row r="5204" customFormat="false" ht="15" hidden="false" customHeight="false" outlineLevel="0" collapsed="false">
      <c r="A5204" s="0" t="s">
        <v>11207</v>
      </c>
      <c r="E5204" s="0" t="s">
        <v>18</v>
      </c>
      <c r="F5204" s="0" t="s">
        <v>82</v>
      </c>
      <c r="G5204" s="0" t="n">
        <v>0.1</v>
      </c>
      <c r="H5204" s="0" t="n">
        <v>1</v>
      </c>
      <c r="I5204" s="0" t="n">
        <v>480984890</v>
      </c>
      <c r="J5204" s="0" t="s">
        <v>11208</v>
      </c>
    </row>
    <row r="5205" customFormat="false" ht="15" hidden="false" customHeight="false" outlineLevel="0" collapsed="false">
      <c r="A5205" s="0" t="s">
        <v>11209</v>
      </c>
      <c r="E5205" s="0" t="s">
        <v>238</v>
      </c>
      <c r="F5205" s="0" t="s">
        <v>960</v>
      </c>
      <c r="G5205" s="0" t="n">
        <v>0.1</v>
      </c>
      <c r="H5205" s="0" t="n">
        <v>1</v>
      </c>
      <c r="I5205" s="0" t="n">
        <v>481704461</v>
      </c>
      <c r="J5205" s="0" t="s">
        <v>11210</v>
      </c>
    </row>
    <row r="5206" customFormat="false" ht="15" hidden="false" customHeight="false" outlineLevel="0" collapsed="false">
      <c r="A5206" s="0" t="s">
        <v>11211</v>
      </c>
      <c r="E5206" s="0" t="s">
        <v>55</v>
      </c>
      <c r="F5206" s="0" t="s">
        <v>56</v>
      </c>
      <c r="G5206" s="0" t="n">
        <v>0.1</v>
      </c>
      <c r="H5206" s="0" t="n">
        <v>1</v>
      </c>
      <c r="I5206" s="0" t="n">
        <v>480987527</v>
      </c>
      <c r="J5206" s="0" t="s">
        <v>11212</v>
      </c>
    </row>
    <row r="5207" customFormat="false" ht="15" hidden="false" customHeight="false" outlineLevel="0" collapsed="false">
      <c r="A5207" s="0" t="s">
        <v>11213</v>
      </c>
      <c r="E5207" s="0" t="s">
        <v>18</v>
      </c>
      <c r="F5207" s="0" t="s">
        <v>227</v>
      </c>
      <c r="G5207" s="0" t="n">
        <v>0.1</v>
      </c>
      <c r="H5207" s="0" t="n">
        <v>1</v>
      </c>
      <c r="I5207" s="0" t="n">
        <v>481702836</v>
      </c>
      <c r="J5207" s="0" t="s">
        <v>11214</v>
      </c>
    </row>
    <row r="5208" customFormat="false" ht="15" hidden="false" customHeight="false" outlineLevel="0" collapsed="false">
      <c r="A5208" s="0" t="s">
        <v>11215</v>
      </c>
      <c r="E5208" s="0" t="s">
        <v>14</v>
      </c>
      <c r="F5208" s="0" t="s">
        <v>248</v>
      </c>
      <c r="G5208" s="0" t="n">
        <v>0.1</v>
      </c>
      <c r="H5208" s="0" t="n">
        <v>1</v>
      </c>
      <c r="I5208" s="0" t="n">
        <v>481700699</v>
      </c>
      <c r="J5208" s="0" t="s">
        <v>11216</v>
      </c>
    </row>
    <row r="5209" customFormat="false" ht="15" hidden="false" customHeight="false" outlineLevel="0" collapsed="false">
      <c r="A5209" s="0" t="s">
        <v>11217</v>
      </c>
      <c r="E5209" s="0" t="s">
        <v>123</v>
      </c>
      <c r="F5209" s="0" t="s">
        <v>825</v>
      </c>
      <c r="G5209" s="0" t="n">
        <v>0.1</v>
      </c>
      <c r="H5209" s="0" t="n">
        <v>1</v>
      </c>
      <c r="I5209" s="0" t="n">
        <v>480976842</v>
      </c>
      <c r="J5209" s="0" t="s">
        <v>11218</v>
      </c>
    </row>
    <row r="5210" customFormat="false" ht="15" hidden="false" customHeight="false" outlineLevel="0" collapsed="false">
      <c r="A5210" s="0" t="s">
        <v>11219</v>
      </c>
      <c r="E5210" s="0" t="s">
        <v>29</v>
      </c>
      <c r="F5210" s="0" t="s">
        <v>1030</v>
      </c>
      <c r="G5210" s="0" t="n">
        <v>0.1</v>
      </c>
      <c r="H5210" s="0" t="n">
        <v>1</v>
      </c>
      <c r="I5210" s="0" t="n">
        <v>481702752</v>
      </c>
      <c r="J5210" s="0" t="s">
        <v>11220</v>
      </c>
    </row>
    <row r="5211" customFormat="false" ht="15" hidden="false" customHeight="false" outlineLevel="0" collapsed="false">
      <c r="A5211" s="0" t="s">
        <v>11221</v>
      </c>
      <c r="E5211" s="0" t="s">
        <v>22</v>
      </c>
      <c r="F5211" s="0" t="s">
        <v>90</v>
      </c>
      <c r="G5211" s="0" t="n">
        <v>0.1</v>
      </c>
      <c r="H5211" s="0" t="n">
        <v>1</v>
      </c>
      <c r="I5211" s="0" t="n">
        <v>480988894</v>
      </c>
      <c r="J5211" s="0" t="s">
        <v>11222</v>
      </c>
    </row>
    <row r="5212" customFormat="false" ht="15" hidden="false" customHeight="false" outlineLevel="0" collapsed="false">
      <c r="A5212" s="0" t="s">
        <v>11223</v>
      </c>
      <c r="E5212" s="0" t="s">
        <v>72</v>
      </c>
      <c r="F5212" s="0" t="s">
        <v>73</v>
      </c>
      <c r="G5212" s="0" t="n">
        <v>0.1</v>
      </c>
      <c r="H5212" s="0" t="n">
        <v>1</v>
      </c>
      <c r="I5212" s="0" t="n">
        <v>480987513</v>
      </c>
      <c r="J5212" s="0" t="s">
        <v>11224</v>
      </c>
    </row>
    <row r="5213" customFormat="false" ht="15" hidden="false" customHeight="false" outlineLevel="0" collapsed="false">
      <c r="A5213" s="0" t="s">
        <v>11225</v>
      </c>
      <c r="E5213" s="0" t="s">
        <v>135</v>
      </c>
      <c r="F5213" s="0" t="s">
        <v>1544</v>
      </c>
      <c r="G5213" s="0" t="n">
        <v>0.1</v>
      </c>
      <c r="H5213" s="0" t="n">
        <v>1</v>
      </c>
      <c r="I5213" s="0" t="n">
        <v>481703286</v>
      </c>
      <c r="J5213" s="0" t="s">
        <v>11226</v>
      </c>
    </row>
    <row r="5214" customFormat="false" ht="15" hidden="false" customHeight="false" outlineLevel="0" collapsed="false">
      <c r="A5214" s="0" t="s">
        <v>11227</v>
      </c>
      <c r="E5214" s="0" t="s">
        <v>55</v>
      </c>
      <c r="F5214" s="0" t="s">
        <v>217</v>
      </c>
      <c r="G5214" s="0" t="n">
        <v>0.1</v>
      </c>
      <c r="H5214" s="0" t="n">
        <v>1</v>
      </c>
      <c r="I5214" s="0" t="n">
        <v>480988893</v>
      </c>
      <c r="J5214" s="0" t="s">
        <v>11228</v>
      </c>
    </row>
    <row r="5215" customFormat="false" ht="15" hidden="false" customHeight="false" outlineLevel="0" collapsed="false">
      <c r="A5215" s="0" t="s">
        <v>11229</v>
      </c>
      <c r="E5215" s="0" t="s">
        <v>29</v>
      </c>
      <c r="F5215" s="0" t="s">
        <v>11230</v>
      </c>
      <c r="G5215" s="0" t="n">
        <v>0.1</v>
      </c>
      <c r="H5215" s="0" t="n">
        <v>1</v>
      </c>
      <c r="I5215" s="0" t="n">
        <v>480986110</v>
      </c>
      <c r="J5215" s="0" t="s">
        <v>11231</v>
      </c>
    </row>
    <row r="5216" customFormat="false" ht="15" hidden="false" customHeight="false" outlineLevel="0" collapsed="false">
      <c r="A5216" s="0" t="s">
        <v>11232</v>
      </c>
      <c r="E5216" s="0" t="s">
        <v>18</v>
      </c>
      <c r="F5216" s="0" t="s">
        <v>3707</v>
      </c>
      <c r="G5216" s="0" t="n">
        <v>0.1</v>
      </c>
      <c r="H5216" s="0" t="n">
        <v>1</v>
      </c>
      <c r="I5216" s="0" t="n">
        <v>480987317</v>
      </c>
      <c r="J5216" s="0" t="s">
        <v>11233</v>
      </c>
    </row>
    <row r="5217" customFormat="false" ht="15" hidden="false" customHeight="false" outlineLevel="0" collapsed="false">
      <c r="A5217" s="0" t="s">
        <v>11234</v>
      </c>
      <c r="E5217" s="0" t="s">
        <v>45</v>
      </c>
      <c r="F5217" s="0" t="s">
        <v>855</v>
      </c>
      <c r="G5217" s="0" t="n">
        <v>0.1</v>
      </c>
      <c r="H5217" s="0" t="n">
        <v>1</v>
      </c>
      <c r="I5217" s="0" t="n">
        <v>480979061</v>
      </c>
      <c r="J5217" s="0" t="s">
        <v>11235</v>
      </c>
    </row>
    <row r="5218" customFormat="false" ht="15" hidden="false" customHeight="false" outlineLevel="0" collapsed="false">
      <c r="A5218" s="0" t="s">
        <v>11236</v>
      </c>
      <c r="E5218" s="0" t="s">
        <v>22</v>
      </c>
      <c r="F5218" s="0" t="s">
        <v>11237</v>
      </c>
      <c r="G5218" s="0" t="n">
        <v>0.1</v>
      </c>
      <c r="H5218" s="0" t="n">
        <v>1</v>
      </c>
      <c r="I5218" s="0" t="n">
        <v>480979848</v>
      </c>
      <c r="J5218" s="0" t="s">
        <v>11238</v>
      </c>
    </row>
    <row r="5219" customFormat="false" ht="15" hidden="false" customHeight="false" outlineLevel="0" collapsed="false">
      <c r="A5219" s="0" t="s">
        <v>11239</v>
      </c>
      <c r="E5219" s="0" t="s">
        <v>33</v>
      </c>
      <c r="F5219" s="0" t="s">
        <v>1504</v>
      </c>
      <c r="G5219" s="0" t="n">
        <v>0.1</v>
      </c>
      <c r="H5219" s="0" t="n">
        <v>1</v>
      </c>
      <c r="I5219" s="0" t="n">
        <v>481702848</v>
      </c>
      <c r="J5219" s="0" t="s">
        <v>11240</v>
      </c>
    </row>
    <row r="5220" customFormat="false" ht="15" hidden="false" customHeight="false" outlineLevel="0" collapsed="false">
      <c r="A5220" s="0" t="s">
        <v>11241</v>
      </c>
      <c r="E5220" s="0" t="s">
        <v>55</v>
      </c>
      <c r="F5220" s="0" t="s">
        <v>977</v>
      </c>
      <c r="G5220" s="0" t="n">
        <v>0.1</v>
      </c>
      <c r="H5220" s="0" t="n">
        <v>1</v>
      </c>
      <c r="I5220" s="0" t="n">
        <v>480988474</v>
      </c>
      <c r="J5220" s="0" t="s">
        <v>11242</v>
      </c>
    </row>
    <row r="5221" customFormat="false" ht="15" hidden="false" customHeight="false" outlineLevel="0" collapsed="false">
      <c r="A5221" s="0" t="s">
        <v>11243</v>
      </c>
      <c r="E5221" s="0" t="s">
        <v>45</v>
      </c>
      <c r="F5221" s="0" t="s">
        <v>832</v>
      </c>
      <c r="G5221" s="0" t="n">
        <v>0.1</v>
      </c>
      <c r="H5221" s="0" t="n">
        <v>1</v>
      </c>
      <c r="I5221" s="0" t="n">
        <v>480977382</v>
      </c>
      <c r="J5221" s="0" t="s">
        <v>11244</v>
      </c>
    </row>
    <row r="5222" customFormat="false" ht="15" hidden="false" customHeight="false" outlineLevel="0" collapsed="false">
      <c r="A5222" s="0" t="s">
        <v>11245</v>
      </c>
      <c r="E5222" s="0" t="s">
        <v>55</v>
      </c>
      <c r="F5222" s="0" t="s">
        <v>2141</v>
      </c>
      <c r="G5222" s="0" t="n">
        <v>0.1</v>
      </c>
      <c r="H5222" s="0" t="n">
        <v>1</v>
      </c>
      <c r="I5222" s="0" t="n">
        <v>481700733</v>
      </c>
      <c r="J5222" s="0" t="s">
        <v>11246</v>
      </c>
    </row>
    <row r="5223" customFormat="false" ht="15" hidden="false" customHeight="false" outlineLevel="0" collapsed="false">
      <c r="A5223" s="0" t="s">
        <v>11247</v>
      </c>
      <c r="E5223" s="0" t="s">
        <v>29</v>
      </c>
      <c r="F5223" s="0" t="s">
        <v>486</v>
      </c>
      <c r="G5223" s="0" t="n">
        <v>0.1</v>
      </c>
      <c r="H5223" s="0" t="n">
        <v>1</v>
      </c>
      <c r="I5223" s="0" t="n">
        <v>481700569</v>
      </c>
      <c r="J5223" s="0" t="s">
        <v>11248</v>
      </c>
    </row>
    <row r="5224" customFormat="false" ht="15" hidden="false" customHeight="false" outlineLevel="0" collapsed="false">
      <c r="A5224" s="0" t="s">
        <v>11249</v>
      </c>
      <c r="E5224" s="0" t="s">
        <v>59</v>
      </c>
      <c r="F5224" s="0" t="s">
        <v>8219</v>
      </c>
      <c r="G5224" s="0" t="n">
        <v>0.1</v>
      </c>
      <c r="H5224" s="0" t="n">
        <v>1</v>
      </c>
      <c r="I5224" s="0" t="n">
        <v>480982090</v>
      </c>
      <c r="J5224" s="0" t="s">
        <v>11250</v>
      </c>
    </row>
    <row r="5225" customFormat="false" ht="15" hidden="false" customHeight="false" outlineLevel="0" collapsed="false">
      <c r="A5225" s="0" t="s">
        <v>11251</v>
      </c>
      <c r="E5225" s="0" t="s">
        <v>18</v>
      </c>
      <c r="F5225" s="0" t="s">
        <v>8316</v>
      </c>
      <c r="G5225" s="0" t="n">
        <v>0.1</v>
      </c>
      <c r="H5225" s="0" t="n">
        <v>1</v>
      </c>
      <c r="I5225" s="0" t="n">
        <v>481701243</v>
      </c>
      <c r="J5225" s="0" t="s">
        <v>11252</v>
      </c>
    </row>
    <row r="5226" customFormat="false" ht="15" hidden="false" customHeight="false" outlineLevel="0" collapsed="false">
      <c r="A5226" s="0" t="s">
        <v>11253</v>
      </c>
      <c r="E5226" s="0" t="s">
        <v>14</v>
      </c>
      <c r="F5226" s="0" t="s">
        <v>344</v>
      </c>
      <c r="G5226" s="0" t="n">
        <v>0.1</v>
      </c>
      <c r="H5226" s="0" t="n">
        <v>1</v>
      </c>
      <c r="I5226" s="0" t="n">
        <v>480984599</v>
      </c>
      <c r="J5226" s="0" t="s">
        <v>11254</v>
      </c>
    </row>
    <row r="5227" customFormat="false" ht="15" hidden="false" customHeight="false" outlineLevel="0" collapsed="false">
      <c r="A5227" s="0" t="s">
        <v>11255</v>
      </c>
      <c r="E5227" s="0" t="s">
        <v>29</v>
      </c>
      <c r="F5227" s="0" t="s">
        <v>764</v>
      </c>
      <c r="G5227" s="0" t="n">
        <v>0.1</v>
      </c>
      <c r="H5227" s="0" t="n">
        <v>1</v>
      </c>
      <c r="I5227" s="0" t="n">
        <v>480979823</v>
      </c>
      <c r="J5227" s="0" t="s">
        <v>11256</v>
      </c>
    </row>
    <row r="5228" customFormat="false" ht="15" hidden="false" customHeight="false" outlineLevel="0" collapsed="false">
      <c r="A5228" s="0" t="s">
        <v>11257</v>
      </c>
      <c r="E5228" s="0" t="s">
        <v>45</v>
      </c>
      <c r="F5228" s="0" t="s">
        <v>2547</v>
      </c>
      <c r="G5228" s="0" t="n">
        <v>0.1</v>
      </c>
      <c r="H5228" s="0" t="n">
        <v>1</v>
      </c>
      <c r="I5228" s="0" t="n">
        <v>480987126</v>
      </c>
      <c r="J5228" s="0" t="s">
        <v>11258</v>
      </c>
    </row>
    <row r="5229" customFormat="false" ht="15" hidden="false" customHeight="false" outlineLevel="0" collapsed="false">
      <c r="A5229" s="0" t="s">
        <v>11259</v>
      </c>
      <c r="E5229" s="0" t="s">
        <v>14</v>
      </c>
      <c r="F5229" s="0" t="s">
        <v>1169</v>
      </c>
      <c r="G5229" s="0" t="n">
        <v>0.1</v>
      </c>
      <c r="H5229" s="0" t="n">
        <v>1</v>
      </c>
      <c r="I5229" s="0" t="n">
        <v>480981040</v>
      </c>
      <c r="J5229" s="0" t="s">
        <v>11260</v>
      </c>
    </row>
    <row r="5230" customFormat="false" ht="15" hidden="false" customHeight="false" outlineLevel="0" collapsed="false">
      <c r="A5230" s="0" t="s">
        <v>11261</v>
      </c>
      <c r="E5230" s="0" t="s">
        <v>29</v>
      </c>
      <c r="F5230" s="0" t="s">
        <v>11262</v>
      </c>
      <c r="G5230" s="0" t="n">
        <v>0.1</v>
      </c>
      <c r="H5230" s="0" t="n">
        <v>1</v>
      </c>
      <c r="I5230" s="0" t="n">
        <v>480976998</v>
      </c>
      <c r="J5230" s="0" t="s">
        <v>11263</v>
      </c>
    </row>
    <row r="5231" customFormat="false" ht="15" hidden="false" customHeight="false" outlineLevel="0" collapsed="false">
      <c r="A5231" s="0" t="s">
        <v>11264</v>
      </c>
      <c r="E5231" s="0" t="s">
        <v>45</v>
      </c>
      <c r="F5231" s="0" t="s">
        <v>1531</v>
      </c>
      <c r="G5231" s="0" t="n">
        <v>0.1</v>
      </c>
      <c r="H5231" s="0" t="n">
        <v>1</v>
      </c>
      <c r="I5231" s="0" t="n">
        <v>480989707</v>
      </c>
      <c r="J5231" s="0" t="s">
        <v>11265</v>
      </c>
    </row>
    <row r="5232" customFormat="false" ht="15" hidden="false" customHeight="false" outlineLevel="0" collapsed="false">
      <c r="A5232" s="0" t="s">
        <v>11266</v>
      </c>
      <c r="E5232" s="0" t="s">
        <v>29</v>
      </c>
      <c r="F5232" s="0" t="s">
        <v>4949</v>
      </c>
      <c r="G5232" s="0" t="n">
        <v>0.1</v>
      </c>
      <c r="H5232" s="0" t="n">
        <v>1</v>
      </c>
      <c r="I5232" s="0" t="n">
        <v>480976997</v>
      </c>
      <c r="J5232" s="0" t="s">
        <v>11267</v>
      </c>
    </row>
    <row r="5233" customFormat="false" ht="15" hidden="false" customHeight="false" outlineLevel="0" collapsed="false">
      <c r="A5233" s="0" t="s">
        <v>11268</v>
      </c>
      <c r="E5233" s="0" t="s">
        <v>45</v>
      </c>
      <c r="F5233" s="0" t="s">
        <v>145</v>
      </c>
      <c r="G5233" s="0" t="n">
        <v>0.1</v>
      </c>
      <c r="H5233" s="0" t="n">
        <v>1</v>
      </c>
      <c r="I5233" s="0" t="n">
        <v>481701650</v>
      </c>
      <c r="J5233" s="0" t="s">
        <v>11269</v>
      </c>
    </row>
    <row r="5234" customFormat="false" ht="15" hidden="false" customHeight="false" outlineLevel="0" collapsed="false">
      <c r="A5234" s="0" t="s">
        <v>11270</v>
      </c>
      <c r="E5234" s="0" t="s">
        <v>59</v>
      </c>
      <c r="F5234" s="0" t="s">
        <v>1195</v>
      </c>
      <c r="G5234" s="0" t="n">
        <v>0.1</v>
      </c>
      <c r="H5234" s="0" t="n">
        <v>1</v>
      </c>
      <c r="I5234" s="0" t="n">
        <v>481702215</v>
      </c>
      <c r="J5234" s="0" t="s">
        <v>11271</v>
      </c>
    </row>
    <row r="5235" customFormat="false" ht="15" hidden="false" customHeight="false" outlineLevel="0" collapsed="false">
      <c r="A5235" s="0" t="s">
        <v>11272</v>
      </c>
      <c r="E5235" s="0" t="s">
        <v>29</v>
      </c>
      <c r="F5235" s="0" t="s">
        <v>289</v>
      </c>
      <c r="G5235" s="0" t="n">
        <v>0.1</v>
      </c>
      <c r="H5235" s="0" t="n">
        <v>1</v>
      </c>
      <c r="I5235" s="0" t="n">
        <v>481703281</v>
      </c>
      <c r="J5235" s="0" t="s">
        <v>11273</v>
      </c>
    </row>
    <row r="5236" customFormat="false" ht="15" hidden="false" customHeight="false" outlineLevel="0" collapsed="false">
      <c r="A5236" s="0" t="s">
        <v>11274</v>
      </c>
      <c r="E5236" s="0" t="s">
        <v>18</v>
      </c>
      <c r="F5236" s="0" t="s">
        <v>695</v>
      </c>
      <c r="G5236" s="0" t="n">
        <v>0.1</v>
      </c>
      <c r="H5236" s="0" t="n">
        <v>1</v>
      </c>
      <c r="I5236" s="0" t="n">
        <v>480988494</v>
      </c>
      <c r="J5236" s="0" t="s">
        <v>11275</v>
      </c>
    </row>
    <row r="5237" customFormat="false" ht="15" hidden="false" customHeight="false" outlineLevel="0" collapsed="false">
      <c r="A5237" s="0" t="s">
        <v>11276</v>
      </c>
      <c r="E5237" s="0" t="s">
        <v>45</v>
      </c>
      <c r="F5237" s="0" t="s">
        <v>145</v>
      </c>
      <c r="G5237" s="0" t="n">
        <v>0.1</v>
      </c>
      <c r="H5237" s="0" t="n">
        <v>1</v>
      </c>
      <c r="I5237" s="0" t="n">
        <v>480979708</v>
      </c>
      <c r="J5237" s="0" t="s">
        <v>11277</v>
      </c>
    </row>
    <row r="5238" customFormat="false" ht="15" hidden="false" customHeight="false" outlineLevel="0" collapsed="false">
      <c r="A5238" s="0" t="s">
        <v>11278</v>
      </c>
      <c r="E5238" s="0" t="s">
        <v>29</v>
      </c>
      <c r="F5238" s="0" t="s">
        <v>708</v>
      </c>
      <c r="G5238" s="0" t="n">
        <v>0.1</v>
      </c>
      <c r="H5238" s="0" t="n">
        <v>1</v>
      </c>
      <c r="I5238" s="0" t="n">
        <v>480979483</v>
      </c>
      <c r="J5238" s="0" t="s">
        <v>11279</v>
      </c>
    </row>
    <row r="5239" customFormat="false" ht="15" hidden="false" customHeight="false" outlineLevel="0" collapsed="false">
      <c r="A5239" s="0" t="s">
        <v>11280</v>
      </c>
      <c r="E5239" s="0" t="s">
        <v>55</v>
      </c>
      <c r="F5239" s="0" t="s">
        <v>164</v>
      </c>
      <c r="G5239" s="0" t="n">
        <v>0.1</v>
      </c>
      <c r="H5239" s="0" t="n">
        <v>1</v>
      </c>
      <c r="I5239" s="0" t="n">
        <v>480981738</v>
      </c>
      <c r="J5239" s="0" t="s">
        <v>11281</v>
      </c>
    </row>
    <row r="5240" customFormat="false" ht="15" hidden="false" customHeight="false" outlineLevel="0" collapsed="false">
      <c r="A5240" s="0" t="s">
        <v>11282</v>
      </c>
      <c r="E5240" s="0" t="s">
        <v>29</v>
      </c>
      <c r="F5240" s="0" t="s">
        <v>30</v>
      </c>
      <c r="G5240" s="0" t="n">
        <v>0.1</v>
      </c>
      <c r="H5240" s="0" t="n">
        <v>1</v>
      </c>
      <c r="I5240" s="0" t="n">
        <v>480988933</v>
      </c>
      <c r="J5240" s="0" t="s">
        <v>11283</v>
      </c>
    </row>
    <row r="5241" customFormat="false" ht="15" hidden="false" customHeight="false" outlineLevel="0" collapsed="false">
      <c r="A5241" s="0" t="s">
        <v>11284</v>
      </c>
      <c r="E5241" s="0" t="s">
        <v>14</v>
      </c>
      <c r="F5241" s="0" t="s">
        <v>1169</v>
      </c>
      <c r="G5241" s="0" t="n">
        <v>0.1</v>
      </c>
      <c r="H5241" s="0" t="n">
        <v>1</v>
      </c>
      <c r="I5241" s="0" t="n">
        <v>481701019</v>
      </c>
      <c r="J5241" s="0" t="s">
        <v>11285</v>
      </c>
    </row>
    <row r="5242" customFormat="false" ht="15" hidden="false" customHeight="false" outlineLevel="0" collapsed="false">
      <c r="A5242" s="0" t="s">
        <v>11286</v>
      </c>
      <c r="E5242" s="0" t="s">
        <v>55</v>
      </c>
      <c r="F5242" s="0" t="s">
        <v>1699</v>
      </c>
      <c r="G5242" s="0" t="n">
        <v>0.1</v>
      </c>
      <c r="H5242" s="0" t="n">
        <v>1</v>
      </c>
      <c r="I5242" s="0" t="n">
        <v>480976868</v>
      </c>
      <c r="J5242" s="0" t="s">
        <v>11287</v>
      </c>
    </row>
    <row r="5243" customFormat="false" ht="15" hidden="false" customHeight="false" outlineLevel="0" collapsed="false">
      <c r="A5243" s="0" t="s">
        <v>11288</v>
      </c>
      <c r="E5243" s="0" t="s">
        <v>55</v>
      </c>
      <c r="F5243" s="0" t="s">
        <v>2159</v>
      </c>
      <c r="G5243" s="0" t="n">
        <v>0.1</v>
      </c>
      <c r="H5243" s="0" t="n">
        <v>1</v>
      </c>
      <c r="I5243" s="0" t="n">
        <v>481703777</v>
      </c>
      <c r="J5243" s="0" t="s">
        <v>11289</v>
      </c>
    </row>
    <row r="5244" customFormat="false" ht="15" hidden="false" customHeight="false" outlineLevel="0" collapsed="false">
      <c r="A5244" s="0" t="s">
        <v>11290</v>
      </c>
      <c r="E5244" s="0" t="s">
        <v>14</v>
      </c>
      <c r="F5244" s="0" t="s">
        <v>40</v>
      </c>
      <c r="G5244" s="0" t="n">
        <v>0.1</v>
      </c>
      <c r="H5244" s="0" t="n">
        <v>1</v>
      </c>
      <c r="I5244" s="0" t="n">
        <v>481700370</v>
      </c>
      <c r="J5244" s="0" t="s">
        <v>11291</v>
      </c>
    </row>
    <row r="5245" customFormat="false" ht="15" hidden="false" customHeight="false" outlineLevel="0" collapsed="false">
      <c r="A5245" s="0" t="s">
        <v>11292</v>
      </c>
      <c r="E5245" s="0" t="s">
        <v>45</v>
      </c>
      <c r="F5245" s="0" t="s">
        <v>832</v>
      </c>
      <c r="G5245" s="0" t="n">
        <v>0.1</v>
      </c>
      <c r="H5245" s="0" t="n">
        <v>1</v>
      </c>
      <c r="I5245" s="0" t="n">
        <v>481703601</v>
      </c>
      <c r="J5245" s="0" t="s">
        <v>11293</v>
      </c>
    </row>
    <row r="5246" customFormat="false" ht="15" hidden="false" customHeight="false" outlineLevel="0" collapsed="false">
      <c r="A5246" s="0" t="s">
        <v>11294</v>
      </c>
      <c r="E5246" s="0" t="s">
        <v>123</v>
      </c>
      <c r="F5246" s="0" t="s">
        <v>6053</v>
      </c>
      <c r="G5246" s="0" t="n">
        <v>0.1</v>
      </c>
      <c r="H5246" s="0" t="n">
        <v>1</v>
      </c>
      <c r="I5246" s="0" t="n">
        <v>480979609</v>
      </c>
      <c r="J5246" s="0" t="s">
        <v>11295</v>
      </c>
    </row>
    <row r="5247" customFormat="false" ht="15" hidden="false" customHeight="false" outlineLevel="0" collapsed="false">
      <c r="A5247" s="0" t="s">
        <v>11296</v>
      </c>
      <c r="E5247" s="0" t="s">
        <v>45</v>
      </c>
      <c r="F5247" s="0" t="s">
        <v>365</v>
      </c>
      <c r="G5247" s="0" t="n">
        <v>0.1</v>
      </c>
      <c r="H5247" s="0" t="n">
        <v>1</v>
      </c>
      <c r="I5247" s="0" t="n">
        <v>480988181</v>
      </c>
      <c r="J5247" s="0" t="s">
        <v>11297</v>
      </c>
    </row>
    <row r="5248" customFormat="false" ht="15" hidden="false" customHeight="false" outlineLevel="0" collapsed="false">
      <c r="A5248" s="0" t="s">
        <v>11298</v>
      </c>
      <c r="E5248" s="0" t="s">
        <v>55</v>
      </c>
      <c r="F5248" s="0" t="s">
        <v>164</v>
      </c>
      <c r="G5248" s="0" t="n">
        <v>0.1</v>
      </c>
      <c r="H5248" s="0" t="n">
        <v>1</v>
      </c>
      <c r="I5248" s="0" t="n">
        <v>480983321</v>
      </c>
      <c r="J5248" s="0" t="s">
        <v>11299</v>
      </c>
    </row>
    <row r="5249" customFormat="false" ht="15" hidden="false" customHeight="false" outlineLevel="0" collapsed="false">
      <c r="A5249" s="0" t="s">
        <v>11300</v>
      </c>
      <c r="E5249" s="0" t="s">
        <v>55</v>
      </c>
      <c r="F5249" s="0" t="s">
        <v>164</v>
      </c>
      <c r="G5249" s="0" t="n">
        <v>0.1</v>
      </c>
      <c r="H5249" s="0" t="n">
        <v>1</v>
      </c>
      <c r="I5249" s="0" t="n">
        <v>480983322</v>
      </c>
      <c r="J5249" s="0" t="s">
        <v>11301</v>
      </c>
    </row>
    <row r="5250" customFormat="false" ht="15" hidden="false" customHeight="false" outlineLevel="0" collapsed="false">
      <c r="A5250" s="0" t="s">
        <v>11302</v>
      </c>
      <c r="E5250" s="0" t="s">
        <v>18</v>
      </c>
      <c r="F5250" s="0" t="s">
        <v>5779</v>
      </c>
      <c r="G5250" s="0" t="n">
        <v>0.1</v>
      </c>
      <c r="H5250" s="0" t="n">
        <v>1</v>
      </c>
      <c r="I5250" s="0" t="n">
        <v>480983607</v>
      </c>
      <c r="J5250" s="0" t="s">
        <v>11303</v>
      </c>
    </row>
    <row r="5251" customFormat="false" ht="15" hidden="false" customHeight="false" outlineLevel="0" collapsed="false">
      <c r="A5251" s="0" t="s">
        <v>11304</v>
      </c>
      <c r="E5251" s="0" t="s">
        <v>18</v>
      </c>
      <c r="F5251" s="0" t="s">
        <v>748</v>
      </c>
      <c r="G5251" s="0" t="n">
        <v>0.1</v>
      </c>
      <c r="H5251" s="0" t="n">
        <v>1</v>
      </c>
      <c r="I5251" s="0" t="n">
        <v>480989922</v>
      </c>
      <c r="J5251" s="0" t="s">
        <v>11305</v>
      </c>
    </row>
    <row r="5252" customFormat="false" ht="15" hidden="false" customHeight="false" outlineLevel="0" collapsed="false">
      <c r="A5252" s="0" t="s">
        <v>11306</v>
      </c>
      <c r="E5252" s="0" t="s">
        <v>18</v>
      </c>
      <c r="F5252" s="0" t="s">
        <v>748</v>
      </c>
      <c r="G5252" s="0" t="n">
        <v>0.1</v>
      </c>
      <c r="H5252" s="0" t="n">
        <v>1</v>
      </c>
      <c r="I5252" s="0" t="n">
        <v>480989913</v>
      </c>
      <c r="J5252" s="0" t="s">
        <v>11307</v>
      </c>
    </row>
    <row r="5253" customFormat="false" ht="15" hidden="false" customHeight="false" outlineLevel="0" collapsed="false">
      <c r="A5253" s="0" t="s">
        <v>11308</v>
      </c>
      <c r="E5253" s="0" t="s">
        <v>45</v>
      </c>
      <c r="F5253" s="0" t="s">
        <v>347</v>
      </c>
      <c r="G5253" s="0" t="n">
        <v>0.1</v>
      </c>
      <c r="H5253" s="0" t="n">
        <v>1</v>
      </c>
      <c r="I5253" s="0" t="n">
        <v>481704109</v>
      </c>
      <c r="J5253" s="0" t="s">
        <v>11309</v>
      </c>
    </row>
    <row r="5254" customFormat="false" ht="15" hidden="false" customHeight="false" outlineLevel="0" collapsed="false">
      <c r="A5254" s="0" t="s">
        <v>11310</v>
      </c>
      <c r="E5254" s="0" t="s">
        <v>530</v>
      </c>
      <c r="F5254" s="0" t="s">
        <v>531</v>
      </c>
      <c r="G5254" s="0" t="n">
        <v>0.1</v>
      </c>
      <c r="H5254" s="0" t="n">
        <v>1</v>
      </c>
      <c r="I5254" s="0" t="n">
        <v>480987670</v>
      </c>
      <c r="J5254" s="0" t="s">
        <v>11311</v>
      </c>
    </row>
    <row r="5255" customFormat="false" ht="15" hidden="false" customHeight="false" outlineLevel="0" collapsed="false">
      <c r="A5255" s="0" t="s">
        <v>11312</v>
      </c>
      <c r="E5255" s="0" t="s">
        <v>18</v>
      </c>
      <c r="F5255" s="0" t="s">
        <v>139</v>
      </c>
      <c r="G5255" s="0" t="n">
        <v>0.1</v>
      </c>
      <c r="H5255" s="0" t="n">
        <v>1</v>
      </c>
      <c r="I5255" s="0" t="n">
        <v>480976941</v>
      </c>
      <c r="J5255" s="0" t="s">
        <v>11313</v>
      </c>
    </row>
    <row r="5256" customFormat="false" ht="15" hidden="false" customHeight="false" outlineLevel="0" collapsed="false">
      <c r="A5256" s="0" t="s">
        <v>11314</v>
      </c>
      <c r="E5256" s="0" t="s">
        <v>29</v>
      </c>
      <c r="F5256" s="0" t="s">
        <v>4921</v>
      </c>
      <c r="G5256" s="0" t="n">
        <v>0.1</v>
      </c>
      <c r="H5256" s="0" t="n">
        <v>1</v>
      </c>
      <c r="I5256" s="0" t="n">
        <v>481703074</v>
      </c>
      <c r="J5256" s="0" t="s">
        <v>11315</v>
      </c>
    </row>
    <row r="5257" customFormat="false" ht="15" hidden="false" customHeight="false" outlineLevel="0" collapsed="false">
      <c r="A5257" s="0" t="s">
        <v>11316</v>
      </c>
      <c r="E5257" s="0" t="s">
        <v>29</v>
      </c>
      <c r="F5257" s="0" t="s">
        <v>4921</v>
      </c>
      <c r="G5257" s="0" t="n">
        <v>0.1</v>
      </c>
      <c r="H5257" s="0" t="n">
        <v>1</v>
      </c>
      <c r="I5257" s="0" t="n">
        <v>480983193</v>
      </c>
      <c r="J5257" s="0" t="s">
        <v>11317</v>
      </c>
    </row>
    <row r="5258" customFormat="false" ht="15" hidden="false" customHeight="false" outlineLevel="0" collapsed="false">
      <c r="A5258" s="0" t="s">
        <v>11318</v>
      </c>
      <c r="E5258" s="0" t="s">
        <v>18</v>
      </c>
      <c r="F5258" s="0" t="s">
        <v>3038</v>
      </c>
      <c r="G5258" s="0" t="n">
        <v>0.1</v>
      </c>
      <c r="H5258" s="0" t="n">
        <v>1</v>
      </c>
      <c r="I5258" s="0" t="n">
        <v>480988734</v>
      </c>
      <c r="J5258" s="0" t="s">
        <v>11319</v>
      </c>
    </row>
    <row r="5259" customFormat="false" ht="15" hidden="false" customHeight="false" outlineLevel="0" collapsed="false">
      <c r="A5259" s="0" t="s">
        <v>11320</v>
      </c>
      <c r="E5259" s="0" t="s">
        <v>45</v>
      </c>
      <c r="F5259" s="0" t="s">
        <v>46</v>
      </c>
      <c r="G5259" s="0" t="n">
        <v>0.1</v>
      </c>
      <c r="H5259" s="0" t="n">
        <v>1</v>
      </c>
      <c r="I5259" s="0" t="n">
        <v>480982346</v>
      </c>
      <c r="J5259" s="0" t="s">
        <v>11321</v>
      </c>
    </row>
    <row r="5260" customFormat="false" ht="15" hidden="false" customHeight="false" outlineLevel="0" collapsed="false">
      <c r="A5260" s="0" t="s">
        <v>11322</v>
      </c>
      <c r="E5260" s="0" t="s">
        <v>45</v>
      </c>
      <c r="F5260" s="0" t="s">
        <v>1557</v>
      </c>
      <c r="G5260" s="0" t="n">
        <v>0.1</v>
      </c>
      <c r="H5260" s="0" t="n">
        <v>1</v>
      </c>
      <c r="I5260" s="0" t="n">
        <v>480987292</v>
      </c>
      <c r="J5260" s="0" t="s">
        <v>11323</v>
      </c>
    </row>
    <row r="5261" customFormat="false" ht="15" hidden="false" customHeight="false" outlineLevel="0" collapsed="false">
      <c r="A5261" s="0" t="s">
        <v>11324</v>
      </c>
      <c r="E5261" s="0" t="s">
        <v>45</v>
      </c>
      <c r="F5261" s="0" t="s">
        <v>818</v>
      </c>
      <c r="G5261" s="0" t="n">
        <v>0.1</v>
      </c>
      <c r="H5261" s="0" t="n">
        <v>1</v>
      </c>
      <c r="I5261" s="0" t="n">
        <v>480986415</v>
      </c>
      <c r="J5261" s="0" t="s">
        <v>11325</v>
      </c>
    </row>
    <row r="5262" customFormat="false" ht="15" hidden="false" customHeight="false" outlineLevel="0" collapsed="false">
      <c r="A5262" s="0" t="s">
        <v>11326</v>
      </c>
      <c r="E5262" s="0" t="s">
        <v>33</v>
      </c>
      <c r="F5262" s="0" t="s">
        <v>11327</v>
      </c>
      <c r="G5262" s="0" t="n">
        <v>0.1</v>
      </c>
      <c r="H5262" s="0" t="n">
        <v>1</v>
      </c>
      <c r="I5262" s="0" t="n">
        <v>481704587</v>
      </c>
      <c r="J5262" s="0" t="s">
        <v>11328</v>
      </c>
    </row>
    <row r="5263" customFormat="false" ht="15" hidden="false" customHeight="false" outlineLevel="0" collapsed="false">
      <c r="A5263" s="0" t="s">
        <v>11329</v>
      </c>
      <c r="E5263" s="0" t="s">
        <v>18</v>
      </c>
      <c r="F5263" s="0" t="s">
        <v>49</v>
      </c>
      <c r="G5263" s="0" t="n">
        <v>0.1</v>
      </c>
      <c r="H5263" s="0" t="n">
        <v>1</v>
      </c>
      <c r="I5263" s="0" t="n">
        <v>480979121</v>
      </c>
      <c r="J5263" s="0" t="s">
        <v>11330</v>
      </c>
    </row>
    <row r="5264" customFormat="false" ht="15" hidden="false" customHeight="false" outlineLevel="0" collapsed="false">
      <c r="A5264" s="0" t="s">
        <v>11331</v>
      </c>
      <c r="E5264" s="0" t="s">
        <v>22</v>
      </c>
      <c r="F5264" s="0" t="s">
        <v>3944</v>
      </c>
      <c r="G5264" s="0" t="n">
        <v>0.1</v>
      </c>
      <c r="H5264" s="0" t="n">
        <v>1</v>
      </c>
      <c r="I5264" s="0" t="n">
        <v>480989310</v>
      </c>
      <c r="J5264" s="0" t="s">
        <v>11332</v>
      </c>
    </row>
    <row r="5265" customFormat="false" ht="15" hidden="false" customHeight="false" outlineLevel="0" collapsed="false">
      <c r="A5265" s="0" t="s">
        <v>11333</v>
      </c>
      <c r="E5265" s="0" t="s">
        <v>45</v>
      </c>
      <c r="F5265" s="0" t="s">
        <v>2955</v>
      </c>
      <c r="G5265" s="0" t="n">
        <v>0.1</v>
      </c>
      <c r="H5265" s="0" t="n">
        <v>1</v>
      </c>
      <c r="I5265" s="0" t="n">
        <v>480977065</v>
      </c>
      <c r="J5265" s="0" t="s">
        <v>11334</v>
      </c>
    </row>
    <row r="5266" customFormat="false" ht="15" hidden="false" customHeight="false" outlineLevel="0" collapsed="false">
      <c r="A5266" s="0" t="s">
        <v>11335</v>
      </c>
      <c r="E5266" s="0" t="s">
        <v>18</v>
      </c>
      <c r="F5266" s="0" t="s">
        <v>227</v>
      </c>
      <c r="G5266" s="0" t="n">
        <v>0.1</v>
      </c>
      <c r="H5266" s="0" t="n">
        <v>1</v>
      </c>
      <c r="I5266" s="0" t="n">
        <v>480987222</v>
      </c>
      <c r="J5266" s="0" t="s">
        <v>11336</v>
      </c>
    </row>
    <row r="5267" customFormat="false" ht="15" hidden="false" customHeight="false" outlineLevel="0" collapsed="false">
      <c r="A5267" s="0" t="s">
        <v>11337</v>
      </c>
      <c r="E5267" s="0" t="s">
        <v>18</v>
      </c>
      <c r="F5267" s="0" t="s">
        <v>49</v>
      </c>
      <c r="G5267" s="0" t="n">
        <v>0.1</v>
      </c>
      <c r="H5267" s="0" t="n">
        <v>1</v>
      </c>
      <c r="I5267" s="0" t="n">
        <v>480980540</v>
      </c>
      <c r="J5267" s="0" t="s">
        <v>11338</v>
      </c>
    </row>
    <row r="5268" customFormat="false" ht="15" hidden="false" customHeight="false" outlineLevel="0" collapsed="false">
      <c r="A5268" s="0" t="s">
        <v>11339</v>
      </c>
      <c r="E5268" s="0" t="s">
        <v>55</v>
      </c>
      <c r="F5268" s="0" t="s">
        <v>242</v>
      </c>
      <c r="G5268" s="0" t="n">
        <v>0.1</v>
      </c>
      <c r="H5268" s="0" t="n">
        <v>1</v>
      </c>
      <c r="I5268" s="0" t="n">
        <v>481700808</v>
      </c>
      <c r="J5268" s="0" t="s">
        <v>11340</v>
      </c>
    </row>
    <row r="5269" customFormat="false" ht="15" hidden="false" customHeight="false" outlineLevel="0" collapsed="false">
      <c r="A5269" s="0" t="s">
        <v>11341</v>
      </c>
      <c r="E5269" s="0" t="s">
        <v>55</v>
      </c>
      <c r="F5269" s="0" t="s">
        <v>2465</v>
      </c>
      <c r="G5269" s="0" t="n">
        <v>0.1</v>
      </c>
      <c r="H5269" s="0" t="n">
        <v>1</v>
      </c>
      <c r="I5269" s="0" t="n">
        <v>481701625</v>
      </c>
      <c r="J5269" s="0" t="s">
        <v>11342</v>
      </c>
    </row>
    <row r="5270" customFormat="false" ht="15" hidden="false" customHeight="false" outlineLevel="0" collapsed="false">
      <c r="A5270" s="0" t="s">
        <v>11343</v>
      </c>
      <c r="E5270" s="0" t="s">
        <v>14</v>
      </c>
      <c r="F5270" s="0" t="s">
        <v>1169</v>
      </c>
      <c r="G5270" s="0" t="n">
        <v>0.1</v>
      </c>
      <c r="H5270" s="0" t="n">
        <v>1</v>
      </c>
      <c r="I5270" s="0" t="n">
        <v>480981153</v>
      </c>
      <c r="J5270" s="0" t="s">
        <v>11344</v>
      </c>
    </row>
    <row r="5271" customFormat="false" ht="15" hidden="false" customHeight="false" outlineLevel="0" collapsed="false">
      <c r="A5271" s="0" t="s">
        <v>11345</v>
      </c>
      <c r="E5271" s="0" t="s">
        <v>55</v>
      </c>
      <c r="F5271" s="0" t="s">
        <v>242</v>
      </c>
      <c r="G5271" s="0" t="n">
        <v>0.1</v>
      </c>
      <c r="H5271" s="0" t="n">
        <v>1</v>
      </c>
      <c r="I5271" s="0" t="n">
        <v>480979107</v>
      </c>
      <c r="J5271" s="0" t="s">
        <v>11346</v>
      </c>
    </row>
    <row r="5272" customFormat="false" ht="15" hidden="false" customHeight="false" outlineLevel="0" collapsed="false">
      <c r="A5272" s="0" t="s">
        <v>11347</v>
      </c>
      <c r="E5272" s="0" t="s">
        <v>55</v>
      </c>
      <c r="F5272" s="0" t="s">
        <v>242</v>
      </c>
      <c r="G5272" s="0" t="n">
        <v>0.1</v>
      </c>
      <c r="H5272" s="0" t="n">
        <v>1</v>
      </c>
      <c r="I5272" s="0" t="n">
        <v>480979581</v>
      </c>
      <c r="J5272" s="0" t="s">
        <v>11348</v>
      </c>
    </row>
    <row r="5273" customFormat="false" ht="15" hidden="false" customHeight="false" outlineLevel="0" collapsed="false">
      <c r="A5273" s="0" t="s">
        <v>11349</v>
      </c>
      <c r="E5273" s="0" t="s">
        <v>18</v>
      </c>
      <c r="F5273" s="0" t="s">
        <v>1629</v>
      </c>
      <c r="G5273" s="0" t="n">
        <v>0.1</v>
      </c>
      <c r="H5273" s="0" t="n">
        <v>1</v>
      </c>
      <c r="I5273" s="0" t="n">
        <v>480981257</v>
      </c>
      <c r="J5273" s="0" t="s">
        <v>11350</v>
      </c>
    </row>
    <row r="5274" customFormat="false" ht="15" hidden="false" customHeight="false" outlineLevel="0" collapsed="false">
      <c r="A5274" s="0" t="s">
        <v>11351</v>
      </c>
      <c r="E5274" s="0" t="s">
        <v>123</v>
      </c>
      <c r="F5274" s="0" t="s">
        <v>235</v>
      </c>
      <c r="G5274" s="0" t="n">
        <v>0.1</v>
      </c>
      <c r="H5274" s="0" t="n">
        <v>1</v>
      </c>
      <c r="I5274" s="0" t="n">
        <v>480986146</v>
      </c>
      <c r="J5274" s="0" t="s">
        <v>11352</v>
      </c>
    </row>
    <row r="5275" customFormat="false" ht="15" hidden="false" customHeight="false" outlineLevel="0" collapsed="false">
      <c r="A5275" s="0" t="s">
        <v>11353</v>
      </c>
      <c r="E5275" s="0" t="s">
        <v>14</v>
      </c>
      <c r="F5275" s="0" t="s">
        <v>248</v>
      </c>
      <c r="G5275" s="0" t="n">
        <v>0.1</v>
      </c>
      <c r="H5275" s="0" t="n">
        <v>1</v>
      </c>
      <c r="I5275" s="0" t="n">
        <v>480980880</v>
      </c>
      <c r="J5275" s="0" t="s">
        <v>11354</v>
      </c>
    </row>
    <row r="5276" customFormat="false" ht="15" hidden="false" customHeight="false" outlineLevel="0" collapsed="false">
      <c r="A5276" s="0" t="s">
        <v>11355</v>
      </c>
      <c r="E5276" s="0" t="s">
        <v>22</v>
      </c>
      <c r="F5276" s="0" t="s">
        <v>66</v>
      </c>
      <c r="G5276" s="0" t="n">
        <v>0.1</v>
      </c>
      <c r="H5276" s="0" t="n">
        <v>1</v>
      </c>
      <c r="I5276" s="0" t="n">
        <v>480983400</v>
      </c>
      <c r="J5276" s="0" t="s">
        <v>11356</v>
      </c>
    </row>
    <row r="5277" customFormat="false" ht="15" hidden="false" customHeight="false" outlineLevel="0" collapsed="false">
      <c r="A5277" s="0" t="s">
        <v>11357</v>
      </c>
      <c r="E5277" s="0" t="s">
        <v>14</v>
      </c>
      <c r="F5277" s="0" t="s">
        <v>1169</v>
      </c>
      <c r="G5277" s="0" t="n">
        <v>0.1</v>
      </c>
      <c r="H5277" s="0" t="n">
        <v>1</v>
      </c>
      <c r="I5277" s="0" t="n">
        <v>480982847</v>
      </c>
      <c r="J5277" s="0" t="s">
        <v>11358</v>
      </c>
    </row>
    <row r="5278" customFormat="false" ht="15" hidden="false" customHeight="false" outlineLevel="0" collapsed="false">
      <c r="A5278" s="0" t="s">
        <v>11359</v>
      </c>
      <c r="E5278" s="0" t="s">
        <v>33</v>
      </c>
      <c r="F5278" s="0" t="s">
        <v>1504</v>
      </c>
      <c r="G5278" s="0" t="n">
        <v>0.1</v>
      </c>
      <c r="H5278" s="0" t="n">
        <v>1</v>
      </c>
      <c r="I5278" s="0" t="n">
        <v>480984060</v>
      </c>
      <c r="J5278" s="0" t="s">
        <v>11360</v>
      </c>
    </row>
    <row r="5279" customFormat="false" ht="15" hidden="false" customHeight="false" outlineLevel="0" collapsed="false">
      <c r="A5279" s="0" t="s">
        <v>11361</v>
      </c>
      <c r="E5279" s="0" t="s">
        <v>123</v>
      </c>
      <c r="F5279" s="0" t="s">
        <v>11362</v>
      </c>
      <c r="G5279" s="0" t="n">
        <v>0.1</v>
      </c>
      <c r="H5279" s="0" t="n">
        <v>1</v>
      </c>
      <c r="I5279" s="0" t="n">
        <v>480983943</v>
      </c>
      <c r="J5279" s="0" t="s">
        <v>11363</v>
      </c>
    </row>
    <row r="5280" customFormat="false" ht="15" hidden="false" customHeight="false" outlineLevel="0" collapsed="false">
      <c r="A5280" s="0" t="s">
        <v>11364</v>
      </c>
      <c r="E5280" s="0" t="s">
        <v>14</v>
      </c>
      <c r="F5280" s="0" t="s">
        <v>63</v>
      </c>
      <c r="G5280" s="0" t="n">
        <v>0.1</v>
      </c>
      <c r="H5280" s="0" t="n">
        <v>1</v>
      </c>
      <c r="I5280" s="0" t="n">
        <v>480984642</v>
      </c>
      <c r="J5280" s="0" t="s">
        <v>11365</v>
      </c>
    </row>
    <row r="5281" customFormat="false" ht="15" hidden="false" customHeight="false" outlineLevel="0" collapsed="false">
      <c r="A5281" s="0" t="s">
        <v>11366</v>
      </c>
      <c r="E5281" s="0" t="s">
        <v>29</v>
      </c>
      <c r="F5281" s="0" t="s">
        <v>845</v>
      </c>
      <c r="G5281" s="0" t="n">
        <v>0.1</v>
      </c>
      <c r="H5281" s="0" t="n">
        <v>1</v>
      </c>
      <c r="I5281" s="0" t="n">
        <v>481700320</v>
      </c>
      <c r="J5281" s="0" t="s">
        <v>11367</v>
      </c>
    </row>
    <row r="5282" customFormat="false" ht="15" hidden="false" customHeight="false" outlineLevel="0" collapsed="false">
      <c r="A5282" s="0" t="s">
        <v>11368</v>
      </c>
      <c r="E5282" s="0" t="s">
        <v>14</v>
      </c>
      <c r="F5282" s="0" t="s">
        <v>3696</v>
      </c>
      <c r="G5282" s="0" t="n">
        <v>0.1</v>
      </c>
      <c r="H5282" s="0" t="n">
        <v>1</v>
      </c>
      <c r="I5282" s="0" t="n">
        <v>480987815</v>
      </c>
      <c r="J5282" s="0" t="s">
        <v>11369</v>
      </c>
    </row>
    <row r="5283" customFormat="false" ht="15" hidden="false" customHeight="false" outlineLevel="0" collapsed="false">
      <c r="A5283" s="0" t="s">
        <v>11370</v>
      </c>
      <c r="E5283" s="0" t="s">
        <v>45</v>
      </c>
      <c r="F5283" s="0" t="s">
        <v>1547</v>
      </c>
      <c r="G5283" s="0" t="n">
        <v>0.1</v>
      </c>
      <c r="H5283" s="0" t="n">
        <v>1</v>
      </c>
      <c r="I5283" s="0" t="n">
        <v>481703915</v>
      </c>
      <c r="J5283" s="0" t="s">
        <v>11371</v>
      </c>
    </row>
    <row r="5284" customFormat="false" ht="15" hidden="false" customHeight="false" outlineLevel="0" collapsed="false">
      <c r="A5284" s="0" t="s">
        <v>11372</v>
      </c>
      <c r="E5284" s="0" t="s">
        <v>22</v>
      </c>
      <c r="F5284" s="0" t="s">
        <v>1686</v>
      </c>
      <c r="G5284" s="0" t="n">
        <v>0.1</v>
      </c>
      <c r="H5284" s="0" t="n">
        <v>1</v>
      </c>
      <c r="I5284" s="0" t="n">
        <v>480984746</v>
      </c>
      <c r="J5284" s="0" t="s">
        <v>11373</v>
      </c>
    </row>
    <row r="5285" customFormat="false" ht="15" hidden="false" customHeight="false" outlineLevel="0" collapsed="false">
      <c r="A5285" s="0" t="s">
        <v>11374</v>
      </c>
      <c r="E5285" s="0" t="s">
        <v>18</v>
      </c>
      <c r="F5285" s="0" t="s">
        <v>423</v>
      </c>
      <c r="G5285" s="0" t="n">
        <v>0.1</v>
      </c>
      <c r="H5285" s="0" t="n">
        <v>1</v>
      </c>
      <c r="I5285" s="0" t="n">
        <v>480979807</v>
      </c>
      <c r="J5285" s="0" t="s">
        <v>11375</v>
      </c>
    </row>
    <row r="5286" customFormat="false" ht="15" hidden="false" customHeight="false" outlineLevel="0" collapsed="false">
      <c r="A5286" s="0" t="s">
        <v>11376</v>
      </c>
      <c r="E5286" s="0" t="s">
        <v>59</v>
      </c>
      <c r="F5286" s="0" t="s">
        <v>1190</v>
      </c>
      <c r="G5286" s="0" t="n">
        <v>0.1</v>
      </c>
      <c r="H5286" s="0" t="n">
        <v>1</v>
      </c>
      <c r="I5286" s="0" t="n">
        <v>480982505</v>
      </c>
      <c r="J5286" s="0" t="s">
        <v>11377</v>
      </c>
    </row>
    <row r="5287" customFormat="false" ht="15" hidden="false" customHeight="false" outlineLevel="0" collapsed="false">
      <c r="A5287" s="0" t="s">
        <v>11378</v>
      </c>
      <c r="E5287" s="0" t="s">
        <v>29</v>
      </c>
      <c r="F5287" s="0" t="s">
        <v>289</v>
      </c>
      <c r="G5287" s="0" t="n">
        <v>0.1</v>
      </c>
      <c r="H5287" s="0" t="n">
        <v>1</v>
      </c>
      <c r="I5287" s="0" t="n">
        <v>481703141</v>
      </c>
      <c r="J5287" s="0" t="s">
        <v>11379</v>
      </c>
    </row>
    <row r="5288" customFormat="false" ht="15" hidden="false" customHeight="false" outlineLevel="0" collapsed="false">
      <c r="A5288" s="0" t="s">
        <v>11380</v>
      </c>
      <c r="E5288" s="0" t="s">
        <v>45</v>
      </c>
      <c r="F5288" s="0" t="s">
        <v>115</v>
      </c>
      <c r="G5288" s="0" t="n">
        <v>0.1</v>
      </c>
      <c r="H5288" s="0" t="n">
        <v>1</v>
      </c>
      <c r="I5288" s="0" t="n">
        <v>481701340</v>
      </c>
      <c r="J5288" s="0" t="s">
        <v>11381</v>
      </c>
    </row>
    <row r="5289" customFormat="false" ht="15" hidden="false" customHeight="false" outlineLevel="0" collapsed="false">
      <c r="A5289" s="0" t="s">
        <v>11382</v>
      </c>
      <c r="E5289" s="0" t="s">
        <v>45</v>
      </c>
      <c r="F5289" s="0" t="s">
        <v>115</v>
      </c>
      <c r="G5289" s="0" t="n">
        <v>0.1</v>
      </c>
      <c r="H5289" s="0" t="n">
        <v>1</v>
      </c>
      <c r="I5289" s="0" t="n">
        <v>480985418</v>
      </c>
      <c r="J5289" s="0" t="s">
        <v>11383</v>
      </c>
    </row>
    <row r="5290" customFormat="false" ht="15" hidden="false" customHeight="false" outlineLevel="0" collapsed="false">
      <c r="A5290" s="0" t="s">
        <v>11384</v>
      </c>
      <c r="E5290" s="0" t="s">
        <v>55</v>
      </c>
      <c r="F5290" s="0" t="s">
        <v>181</v>
      </c>
      <c r="G5290" s="0" t="n">
        <v>0.1</v>
      </c>
      <c r="H5290" s="0" t="n">
        <v>1</v>
      </c>
      <c r="I5290" s="0" t="n">
        <v>481704376</v>
      </c>
      <c r="J5290" s="0" t="s">
        <v>11385</v>
      </c>
    </row>
    <row r="5291" customFormat="false" ht="15" hidden="false" customHeight="false" outlineLevel="0" collapsed="false">
      <c r="A5291" s="0" t="s">
        <v>11386</v>
      </c>
      <c r="E5291" s="0" t="s">
        <v>18</v>
      </c>
      <c r="F5291" s="0" t="s">
        <v>49</v>
      </c>
      <c r="G5291" s="0" t="n">
        <v>0.1</v>
      </c>
      <c r="H5291" s="0" t="n">
        <v>1</v>
      </c>
      <c r="I5291" s="0" t="n">
        <v>480989877</v>
      </c>
      <c r="J5291" s="0" t="s">
        <v>11387</v>
      </c>
    </row>
    <row r="5292" customFormat="false" ht="15" hidden="false" customHeight="false" outlineLevel="0" collapsed="false">
      <c r="A5292" s="0" t="s">
        <v>11388</v>
      </c>
      <c r="E5292" s="0" t="s">
        <v>29</v>
      </c>
      <c r="F5292" s="0" t="s">
        <v>289</v>
      </c>
      <c r="G5292" s="0" t="n">
        <v>0.1</v>
      </c>
      <c r="H5292" s="0" t="n">
        <v>1</v>
      </c>
      <c r="I5292" s="0" t="n">
        <v>480979098</v>
      </c>
      <c r="J5292" s="0" t="s">
        <v>11389</v>
      </c>
    </row>
    <row r="5293" customFormat="false" ht="15" hidden="false" customHeight="false" outlineLevel="0" collapsed="false">
      <c r="A5293" s="0" t="s">
        <v>11390</v>
      </c>
      <c r="E5293" s="0" t="s">
        <v>55</v>
      </c>
      <c r="F5293" s="0" t="s">
        <v>409</v>
      </c>
      <c r="G5293" s="0" t="n">
        <v>0.1</v>
      </c>
      <c r="H5293" s="0" t="n">
        <v>1</v>
      </c>
      <c r="I5293" s="0" t="n">
        <v>480983419</v>
      </c>
      <c r="J5293" s="0" t="s">
        <v>11391</v>
      </c>
    </row>
    <row r="5294" customFormat="false" ht="15" hidden="false" customHeight="false" outlineLevel="0" collapsed="false">
      <c r="A5294" s="0" t="s">
        <v>11392</v>
      </c>
      <c r="E5294" s="0" t="s">
        <v>33</v>
      </c>
      <c r="F5294" s="0" t="s">
        <v>1048</v>
      </c>
      <c r="G5294" s="0" t="n">
        <v>0.1</v>
      </c>
      <c r="H5294" s="0" t="n">
        <v>1</v>
      </c>
      <c r="I5294" s="0" t="n">
        <v>481700058</v>
      </c>
      <c r="J5294" s="0" t="s">
        <v>11393</v>
      </c>
    </row>
    <row r="5295" customFormat="false" ht="15" hidden="false" customHeight="false" outlineLevel="0" collapsed="false">
      <c r="A5295" s="0" t="s">
        <v>11394</v>
      </c>
      <c r="E5295" s="0" t="s">
        <v>14</v>
      </c>
      <c r="F5295" s="0" t="s">
        <v>248</v>
      </c>
      <c r="G5295" s="0" t="n">
        <v>0.1</v>
      </c>
      <c r="H5295" s="0" t="n">
        <v>1</v>
      </c>
      <c r="I5295" s="0" t="n">
        <v>480981919</v>
      </c>
      <c r="J5295" s="0" t="s">
        <v>11395</v>
      </c>
    </row>
    <row r="5296" customFormat="false" ht="15" hidden="false" customHeight="false" outlineLevel="0" collapsed="false">
      <c r="A5296" s="0" t="s">
        <v>11396</v>
      </c>
      <c r="E5296" s="0" t="s">
        <v>45</v>
      </c>
      <c r="F5296" s="0" t="s">
        <v>992</v>
      </c>
      <c r="G5296" s="0" t="n">
        <v>0.1</v>
      </c>
      <c r="H5296" s="0" t="n">
        <v>1</v>
      </c>
      <c r="I5296" s="0" t="n">
        <v>481704190</v>
      </c>
      <c r="J5296" s="0" t="s">
        <v>11397</v>
      </c>
    </row>
    <row r="5297" customFormat="false" ht="15" hidden="false" customHeight="false" outlineLevel="0" collapsed="false">
      <c r="A5297" s="0" t="s">
        <v>11398</v>
      </c>
      <c r="E5297" s="0" t="s">
        <v>29</v>
      </c>
      <c r="F5297" s="0" t="s">
        <v>11399</v>
      </c>
      <c r="G5297" s="0" t="n">
        <v>0.1</v>
      </c>
      <c r="H5297" s="0" t="n">
        <v>1</v>
      </c>
      <c r="I5297" s="0" t="n">
        <v>480983752</v>
      </c>
      <c r="J5297" s="0" t="s">
        <v>11400</v>
      </c>
    </row>
    <row r="5298" customFormat="false" ht="15" hidden="false" customHeight="false" outlineLevel="0" collapsed="false">
      <c r="A5298" s="0" t="s">
        <v>11401</v>
      </c>
      <c r="E5298" s="0" t="s">
        <v>29</v>
      </c>
      <c r="F5298" s="0" t="s">
        <v>1654</v>
      </c>
      <c r="G5298" s="0" t="n">
        <v>0.1</v>
      </c>
      <c r="H5298" s="0" t="n">
        <v>1</v>
      </c>
      <c r="I5298" s="0" t="n">
        <v>480980614</v>
      </c>
      <c r="J5298" s="0" t="s">
        <v>11402</v>
      </c>
    </row>
    <row r="5299" customFormat="false" ht="15" hidden="false" customHeight="false" outlineLevel="0" collapsed="false">
      <c r="A5299" s="0" t="s">
        <v>11403</v>
      </c>
      <c r="E5299" s="0" t="s">
        <v>72</v>
      </c>
      <c r="F5299" s="0" t="s">
        <v>73</v>
      </c>
      <c r="G5299" s="0" t="n">
        <v>0.1</v>
      </c>
      <c r="H5299" s="0" t="n">
        <v>1</v>
      </c>
      <c r="I5299" s="0" t="n">
        <v>481700282</v>
      </c>
      <c r="J5299" s="0" t="s">
        <v>11404</v>
      </c>
    </row>
    <row r="5300" customFormat="false" ht="15" hidden="false" customHeight="false" outlineLevel="0" collapsed="false">
      <c r="A5300" s="0" t="s">
        <v>11405</v>
      </c>
      <c r="E5300" s="0" t="s">
        <v>45</v>
      </c>
      <c r="F5300" s="0" t="s">
        <v>1531</v>
      </c>
      <c r="G5300" s="0" t="n">
        <v>0.1</v>
      </c>
      <c r="H5300" s="0" t="n">
        <v>1</v>
      </c>
      <c r="I5300" s="0" t="n">
        <v>480985033</v>
      </c>
      <c r="J5300" s="0" t="s">
        <v>11406</v>
      </c>
    </row>
    <row r="5301" customFormat="false" ht="15" hidden="false" customHeight="false" outlineLevel="0" collapsed="false">
      <c r="A5301" s="0" t="s">
        <v>11407</v>
      </c>
      <c r="E5301" s="0" t="s">
        <v>14</v>
      </c>
      <c r="F5301" s="0" t="s">
        <v>344</v>
      </c>
      <c r="G5301" s="0" t="n">
        <v>0.1</v>
      </c>
      <c r="H5301" s="0" t="n">
        <v>1</v>
      </c>
      <c r="I5301" s="0" t="n">
        <v>480979359</v>
      </c>
      <c r="J5301" s="0" t="s">
        <v>11408</v>
      </c>
    </row>
    <row r="5302" customFormat="false" ht="15" hidden="false" customHeight="false" outlineLevel="0" collapsed="false">
      <c r="A5302" s="0" t="s">
        <v>11409</v>
      </c>
      <c r="E5302" s="0" t="s">
        <v>473</v>
      </c>
      <c r="F5302" s="0" t="s">
        <v>11410</v>
      </c>
      <c r="G5302" s="0" t="n">
        <v>0.1</v>
      </c>
      <c r="H5302" s="0" t="n">
        <v>1</v>
      </c>
      <c r="I5302" s="0" t="n">
        <v>480982109</v>
      </c>
      <c r="J5302" s="0" t="s">
        <v>11411</v>
      </c>
    </row>
    <row r="5303" customFormat="false" ht="15" hidden="false" customHeight="false" outlineLevel="0" collapsed="false">
      <c r="A5303" s="0" t="s">
        <v>11412</v>
      </c>
      <c r="E5303" s="0" t="s">
        <v>123</v>
      </c>
      <c r="F5303" s="0" t="s">
        <v>11413</v>
      </c>
      <c r="G5303" s="0" t="n">
        <v>0.1</v>
      </c>
      <c r="H5303" s="0" t="n">
        <v>1</v>
      </c>
      <c r="I5303" s="0" t="n">
        <v>480984098</v>
      </c>
      <c r="J5303" s="0" t="s">
        <v>11414</v>
      </c>
    </row>
    <row r="5304" customFormat="false" ht="15" hidden="false" customHeight="false" outlineLevel="0" collapsed="false">
      <c r="A5304" s="0" t="s">
        <v>11415</v>
      </c>
      <c r="E5304" s="0" t="s">
        <v>45</v>
      </c>
      <c r="F5304" s="0" t="s">
        <v>304</v>
      </c>
      <c r="G5304" s="0" t="n">
        <v>0.1</v>
      </c>
      <c r="H5304" s="0" t="n">
        <v>1</v>
      </c>
      <c r="I5304" s="0" t="n">
        <v>480986398</v>
      </c>
      <c r="J5304" s="0" t="s">
        <v>11416</v>
      </c>
    </row>
    <row r="5305" customFormat="false" ht="15" hidden="false" customHeight="false" outlineLevel="0" collapsed="false">
      <c r="A5305" s="0" t="s">
        <v>11417</v>
      </c>
      <c r="E5305" s="0" t="s">
        <v>45</v>
      </c>
      <c r="F5305" s="0" t="s">
        <v>304</v>
      </c>
      <c r="G5305" s="0" t="n">
        <v>0.1</v>
      </c>
      <c r="H5305" s="0" t="n">
        <v>1</v>
      </c>
      <c r="I5305" s="0" t="n">
        <v>480988672</v>
      </c>
      <c r="J5305" s="0" t="s">
        <v>11418</v>
      </c>
    </row>
    <row r="5306" customFormat="false" ht="15" hidden="false" customHeight="false" outlineLevel="0" collapsed="false">
      <c r="A5306" s="0" t="s">
        <v>11419</v>
      </c>
      <c r="E5306" s="0" t="s">
        <v>45</v>
      </c>
      <c r="F5306" s="0" t="s">
        <v>304</v>
      </c>
      <c r="G5306" s="0" t="n">
        <v>0.1</v>
      </c>
      <c r="H5306" s="0" t="n">
        <v>1</v>
      </c>
      <c r="I5306" s="0" t="n">
        <v>481703568</v>
      </c>
      <c r="J5306" s="0" t="s">
        <v>11420</v>
      </c>
    </row>
    <row r="5307" customFormat="false" ht="15" hidden="false" customHeight="false" outlineLevel="0" collapsed="false">
      <c r="A5307" s="0" t="s">
        <v>11421</v>
      </c>
      <c r="E5307" s="0" t="s">
        <v>45</v>
      </c>
      <c r="F5307" s="0" t="s">
        <v>304</v>
      </c>
      <c r="G5307" s="0" t="n">
        <v>0.1</v>
      </c>
      <c r="H5307" s="0" t="n">
        <v>1</v>
      </c>
      <c r="I5307" s="0" t="n">
        <v>480987284</v>
      </c>
      <c r="J5307" s="0" t="s">
        <v>11422</v>
      </c>
    </row>
    <row r="5308" customFormat="false" ht="15" hidden="false" customHeight="false" outlineLevel="0" collapsed="false">
      <c r="A5308" s="0" t="s">
        <v>11423</v>
      </c>
      <c r="E5308" s="0" t="s">
        <v>45</v>
      </c>
      <c r="F5308" s="0" t="s">
        <v>304</v>
      </c>
      <c r="G5308" s="0" t="n">
        <v>0.1</v>
      </c>
      <c r="H5308" s="0" t="n">
        <v>1</v>
      </c>
      <c r="I5308" s="0" t="n">
        <v>481703831</v>
      </c>
      <c r="J5308" s="0" t="s">
        <v>11424</v>
      </c>
    </row>
    <row r="5309" customFormat="false" ht="15" hidden="false" customHeight="false" outlineLevel="0" collapsed="false">
      <c r="A5309" s="0" t="s">
        <v>11425</v>
      </c>
      <c r="E5309" s="0" t="s">
        <v>45</v>
      </c>
      <c r="F5309" s="0" t="s">
        <v>148</v>
      </c>
      <c r="G5309" s="0" t="n">
        <v>0.1</v>
      </c>
      <c r="H5309" s="0" t="n">
        <v>1</v>
      </c>
      <c r="I5309" s="0" t="n">
        <v>481703363</v>
      </c>
      <c r="J5309" s="0" t="s">
        <v>11426</v>
      </c>
    </row>
    <row r="5310" customFormat="false" ht="15" hidden="false" customHeight="false" outlineLevel="0" collapsed="false">
      <c r="A5310" s="0" t="s">
        <v>11427</v>
      </c>
      <c r="E5310" s="0" t="s">
        <v>45</v>
      </c>
      <c r="F5310" s="0" t="s">
        <v>148</v>
      </c>
      <c r="G5310" s="0" t="n">
        <v>0.1</v>
      </c>
      <c r="H5310" s="0" t="n">
        <v>1</v>
      </c>
      <c r="I5310" s="0" t="n">
        <v>481701713</v>
      </c>
      <c r="J5310" s="0" t="s">
        <v>11428</v>
      </c>
    </row>
    <row r="5311" customFormat="false" ht="15" hidden="false" customHeight="false" outlineLevel="0" collapsed="false">
      <c r="A5311" s="0" t="s">
        <v>11429</v>
      </c>
      <c r="E5311" s="0" t="s">
        <v>45</v>
      </c>
      <c r="F5311" s="0" t="s">
        <v>148</v>
      </c>
      <c r="G5311" s="0" t="n">
        <v>0.1</v>
      </c>
      <c r="H5311" s="0" t="n">
        <v>1</v>
      </c>
      <c r="I5311" s="0" t="n">
        <v>481700143</v>
      </c>
      <c r="J5311" s="0" t="s">
        <v>11430</v>
      </c>
    </row>
    <row r="5312" customFormat="false" ht="15" hidden="false" customHeight="false" outlineLevel="0" collapsed="false">
      <c r="A5312" s="0" t="s">
        <v>11431</v>
      </c>
      <c r="E5312" s="0" t="s">
        <v>45</v>
      </c>
      <c r="F5312" s="0" t="s">
        <v>148</v>
      </c>
      <c r="G5312" s="0" t="n">
        <v>0.1</v>
      </c>
      <c r="H5312" s="0" t="n">
        <v>1</v>
      </c>
      <c r="I5312" s="0" t="n">
        <v>480976918</v>
      </c>
      <c r="J5312" s="0" t="s">
        <v>11432</v>
      </c>
    </row>
    <row r="5313" customFormat="false" ht="15" hidden="false" customHeight="false" outlineLevel="0" collapsed="false">
      <c r="A5313" s="0" t="s">
        <v>11433</v>
      </c>
      <c r="E5313" s="0" t="s">
        <v>45</v>
      </c>
      <c r="F5313" s="0" t="s">
        <v>175</v>
      </c>
      <c r="G5313" s="0" t="n">
        <v>0.1</v>
      </c>
      <c r="H5313" s="0" t="n">
        <v>1</v>
      </c>
      <c r="I5313" s="0" t="n">
        <v>480981509</v>
      </c>
      <c r="J5313" s="0" t="s">
        <v>11434</v>
      </c>
    </row>
    <row r="5314" customFormat="false" ht="15" hidden="false" customHeight="false" outlineLevel="0" collapsed="false">
      <c r="A5314" s="0" t="s">
        <v>11435</v>
      </c>
      <c r="E5314" s="0" t="s">
        <v>29</v>
      </c>
      <c r="F5314" s="0" t="s">
        <v>486</v>
      </c>
      <c r="G5314" s="0" t="n">
        <v>0.1</v>
      </c>
      <c r="H5314" s="0" t="n">
        <v>1</v>
      </c>
      <c r="I5314" s="0" t="n">
        <v>480985295</v>
      </c>
      <c r="J5314" s="0" t="s">
        <v>11436</v>
      </c>
    </row>
    <row r="5315" customFormat="false" ht="15" hidden="false" customHeight="false" outlineLevel="0" collapsed="false">
      <c r="A5315" s="0" t="s">
        <v>11437</v>
      </c>
      <c r="E5315" s="0" t="s">
        <v>45</v>
      </c>
      <c r="F5315" s="0" t="s">
        <v>3505</v>
      </c>
      <c r="G5315" s="0" t="n">
        <v>0.1</v>
      </c>
      <c r="H5315" s="0" t="n">
        <v>1</v>
      </c>
      <c r="I5315" s="0" t="n">
        <v>480984932</v>
      </c>
      <c r="J5315" s="0" t="s">
        <v>11438</v>
      </c>
    </row>
    <row r="5316" customFormat="false" ht="15" hidden="false" customHeight="false" outlineLevel="0" collapsed="false">
      <c r="A5316" s="0" t="s">
        <v>11439</v>
      </c>
      <c r="E5316" s="0" t="s">
        <v>45</v>
      </c>
      <c r="F5316" s="0" t="s">
        <v>148</v>
      </c>
      <c r="G5316" s="0" t="n">
        <v>0.1</v>
      </c>
      <c r="H5316" s="0" t="n">
        <v>1</v>
      </c>
      <c r="I5316" s="0" t="n">
        <v>480979813</v>
      </c>
      <c r="J5316" s="0" t="s">
        <v>11440</v>
      </c>
    </row>
    <row r="5317" customFormat="false" ht="15" hidden="false" customHeight="false" outlineLevel="0" collapsed="false">
      <c r="A5317" s="0" t="s">
        <v>11441</v>
      </c>
      <c r="E5317" s="0" t="s">
        <v>45</v>
      </c>
      <c r="F5317" s="0" t="s">
        <v>148</v>
      </c>
      <c r="G5317" s="0" t="n">
        <v>0.1</v>
      </c>
      <c r="H5317" s="0" t="n">
        <v>1</v>
      </c>
      <c r="I5317" s="0" t="n">
        <v>481703990</v>
      </c>
      <c r="J5317" s="0" t="s">
        <v>11442</v>
      </c>
    </row>
    <row r="5318" customFormat="false" ht="15" hidden="false" customHeight="false" outlineLevel="0" collapsed="false">
      <c r="A5318" s="0" t="s">
        <v>11443</v>
      </c>
      <c r="E5318" s="0" t="s">
        <v>18</v>
      </c>
      <c r="F5318" s="0" t="s">
        <v>82</v>
      </c>
      <c r="G5318" s="0" t="n">
        <v>0.1</v>
      </c>
      <c r="H5318" s="0" t="n">
        <v>1</v>
      </c>
      <c r="I5318" s="0" t="n">
        <v>480976871</v>
      </c>
      <c r="J5318" s="0" t="s">
        <v>11444</v>
      </c>
    </row>
    <row r="5319" customFormat="false" ht="15" hidden="false" customHeight="false" outlineLevel="0" collapsed="false">
      <c r="A5319" s="0" t="s">
        <v>11445</v>
      </c>
      <c r="E5319" s="0" t="s">
        <v>18</v>
      </c>
      <c r="F5319" s="0" t="s">
        <v>5779</v>
      </c>
      <c r="G5319" s="0" t="n">
        <v>0.1</v>
      </c>
      <c r="H5319" s="0" t="n">
        <v>1</v>
      </c>
      <c r="I5319" s="0" t="n">
        <v>480984099</v>
      </c>
      <c r="J5319" s="0" t="s">
        <v>11446</v>
      </c>
    </row>
    <row r="5320" customFormat="false" ht="15" hidden="false" customHeight="false" outlineLevel="0" collapsed="false">
      <c r="A5320" s="0" t="s">
        <v>11447</v>
      </c>
      <c r="E5320" s="0" t="s">
        <v>18</v>
      </c>
      <c r="F5320" s="0" t="s">
        <v>931</v>
      </c>
      <c r="G5320" s="0" t="n">
        <v>0.1</v>
      </c>
      <c r="H5320" s="0" t="n">
        <v>1</v>
      </c>
      <c r="I5320" s="0" t="n">
        <v>480979601</v>
      </c>
      <c r="J5320" s="0" t="s">
        <v>11448</v>
      </c>
    </row>
    <row r="5321" customFormat="false" ht="15" hidden="false" customHeight="false" outlineLevel="0" collapsed="false">
      <c r="A5321" s="0" t="s">
        <v>11449</v>
      </c>
      <c r="E5321" s="0" t="s">
        <v>45</v>
      </c>
      <c r="F5321" s="0" t="s">
        <v>145</v>
      </c>
      <c r="G5321" s="0" t="n">
        <v>0.1</v>
      </c>
      <c r="H5321" s="0" t="n">
        <v>1</v>
      </c>
      <c r="I5321" s="0" t="n">
        <v>480977067</v>
      </c>
      <c r="J5321" s="0" t="s">
        <v>11450</v>
      </c>
    </row>
    <row r="5322" customFormat="false" ht="15" hidden="false" customHeight="false" outlineLevel="0" collapsed="false">
      <c r="A5322" s="0" t="s">
        <v>11451</v>
      </c>
      <c r="E5322" s="0" t="s">
        <v>55</v>
      </c>
      <c r="F5322" s="0" t="s">
        <v>2121</v>
      </c>
      <c r="G5322" s="0" t="n">
        <v>0.1</v>
      </c>
      <c r="H5322" s="0" t="n">
        <v>1</v>
      </c>
      <c r="I5322" s="0" t="n">
        <v>480984389</v>
      </c>
      <c r="J5322" s="0" t="s">
        <v>11452</v>
      </c>
    </row>
    <row r="5323" customFormat="false" ht="15" hidden="false" customHeight="false" outlineLevel="0" collapsed="false">
      <c r="A5323" s="0" t="s">
        <v>11453</v>
      </c>
      <c r="E5323" s="0" t="s">
        <v>14</v>
      </c>
      <c r="F5323" s="0" t="s">
        <v>11454</v>
      </c>
      <c r="G5323" s="0" t="n">
        <v>0.1</v>
      </c>
      <c r="H5323" s="0" t="n">
        <v>1</v>
      </c>
      <c r="I5323" s="0" t="n">
        <v>481702338</v>
      </c>
      <c r="J5323" s="0" t="s">
        <v>11455</v>
      </c>
    </row>
    <row r="5324" customFormat="false" ht="15" hidden="false" customHeight="false" outlineLevel="0" collapsed="false">
      <c r="A5324" s="0" t="s">
        <v>11456</v>
      </c>
      <c r="E5324" s="0" t="s">
        <v>18</v>
      </c>
      <c r="F5324" s="0" t="s">
        <v>952</v>
      </c>
      <c r="G5324" s="0" t="n">
        <v>0.1</v>
      </c>
      <c r="H5324" s="0" t="n">
        <v>1</v>
      </c>
      <c r="I5324" s="0" t="n">
        <v>481703529</v>
      </c>
      <c r="J5324" s="0" t="s">
        <v>11457</v>
      </c>
    </row>
    <row r="5325" customFormat="false" ht="15" hidden="false" customHeight="false" outlineLevel="0" collapsed="false">
      <c r="A5325" s="0" t="s">
        <v>11458</v>
      </c>
      <c r="E5325" s="0" t="s">
        <v>29</v>
      </c>
      <c r="F5325" s="0" t="s">
        <v>30</v>
      </c>
      <c r="G5325" s="0" t="n">
        <v>0.1</v>
      </c>
      <c r="H5325" s="0" t="n">
        <v>1</v>
      </c>
      <c r="I5325" s="0" t="n">
        <v>480983421</v>
      </c>
      <c r="J5325" s="0" t="s">
        <v>11459</v>
      </c>
    </row>
    <row r="5326" customFormat="false" ht="15" hidden="false" customHeight="false" outlineLevel="0" collapsed="false">
      <c r="A5326" s="0" t="s">
        <v>11460</v>
      </c>
      <c r="E5326" s="0" t="s">
        <v>45</v>
      </c>
      <c r="F5326" s="0" t="s">
        <v>11094</v>
      </c>
      <c r="G5326" s="0" t="n">
        <v>0.1</v>
      </c>
      <c r="H5326" s="0" t="n">
        <v>1</v>
      </c>
      <c r="I5326" s="0" t="n">
        <v>481702562</v>
      </c>
      <c r="J5326" s="0" t="s">
        <v>11461</v>
      </c>
    </row>
    <row r="5327" customFormat="false" ht="15" hidden="false" customHeight="false" outlineLevel="0" collapsed="false">
      <c r="A5327" s="0" t="s">
        <v>11462</v>
      </c>
      <c r="E5327" s="0" t="s">
        <v>55</v>
      </c>
      <c r="F5327" s="0" t="s">
        <v>242</v>
      </c>
      <c r="G5327" s="0" t="n">
        <v>0.1</v>
      </c>
      <c r="H5327" s="0" t="n">
        <v>1</v>
      </c>
      <c r="I5327" s="0" t="n">
        <v>481704524</v>
      </c>
      <c r="J5327" s="0" t="s">
        <v>11463</v>
      </c>
    </row>
    <row r="5328" customFormat="false" ht="15" hidden="false" customHeight="false" outlineLevel="0" collapsed="false">
      <c r="A5328" s="0" t="s">
        <v>11464</v>
      </c>
      <c r="E5328" s="0" t="s">
        <v>123</v>
      </c>
      <c r="F5328" s="0" t="s">
        <v>527</v>
      </c>
      <c r="G5328" s="0" t="n">
        <v>0.1</v>
      </c>
      <c r="H5328" s="0" t="n">
        <v>1</v>
      </c>
      <c r="I5328" s="0" t="n">
        <v>480981381</v>
      </c>
      <c r="J5328" s="0" t="s">
        <v>11465</v>
      </c>
    </row>
    <row r="5329" customFormat="false" ht="15" hidden="false" customHeight="false" outlineLevel="0" collapsed="false">
      <c r="A5329" s="0" t="s">
        <v>11466</v>
      </c>
      <c r="E5329" s="0" t="s">
        <v>55</v>
      </c>
      <c r="F5329" s="0" t="s">
        <v>728</v>
      </c>
      <c r="G5329" s="0" t="n">
        <v>0.1</v>
      </c>
      <c r="H5329" s="0" t="n">
        <v>1</v>
      </c>
      <c r="I5329" s="0" t="n">
        <v>480988348</v>
      </c>
      <c r="J5329" s="0" t="s">
        <v>11467</v>
      </c>
    </row>
    <row r="5330" customFormat="false" ht="15" hidden="false" customHeight="false" outlineLevel="0" collapsed="false">
      <c r="A5330" s="0" t="s">
        <v>11468</v>
      </c>
      <c r="E5330" s="0" t="s">
        <v>45</v>
      </c>
      <c r="F5330" s="0" t="s">
        <v>145</v>
      </c>
      <c r="G5330" s="0" t="n">
        <v>0.1</v>
      </c>
      <c r="H5330" s="0" t="n">
        <v>1</v>
      </c>
      <c r="I5330" s="0" t="n">
        <v>480982650</v>
      </c>
      <c r="J5330" s="0" t="s">
        <v>11469</v>
      </c>
    </row>
    <row r="5331" customFormat="false" ht="15" hidden="false" customHeight="false" outlineLevel="0" collapsed="false">
      <c r="A5331" s="0" t="s">
        <v>11470</v>
      </c>
      <c r="E5331" s="0" t="s">
        <v>14</v>
      </c>
      <c r="F5331" s="0" t="s">
        <v>352</v>
      </c>
      <c r="G5331" s="0" t="n">
        <v>0.1</v>
      </c>
      <c r="H5331" s="0" t="n">
        <v>1</v>
      </c>
      <c r="I5331" s="0" t="n">
        <v>480989566</v>
      </c>
      <c r="J5331" s="0" t="s">
        <v>11471</v>
      </c>
    </row>
    <row r="5332" customFormat="false" ht="15" hidden="false" customHeight="false" outlineLevel="0" collapsed="false">
      <c r="A5332" s="0" t="s">
        <v>11472</v>
      </c>
      <c r="E5332" s="0" t="s">
        <v>45</v>
      </c>
      <c r="F5332" s="0" t="s">
        <v>2955</v>
      </c>
      <c r="G5332" s="0" t="n">
        <v>0.1</v>
      </c>
      <c r="H5332" s="0" t="n">
        <v>1</v>
      </c>
      <c r="I5332" s="0" t="n">
        <v>481700512</v>
      </c>
      <c r="J5332" s="0" t="s">
        <v>11473</v>
      </c>
    </row>
    <row r="5333" customFormat="false" ht="15" hidden="false" customHeight="false" outlineLevel="0" collapsed="false">
      <c r="A5333" s="0" t="s">
        <v>11474</v>
      </c>
      <c r="E5333" s="0" t="s">
        <v>45</v>
      </c>
      <c r="F5333" s="0" t="s">
        <v>512</v>
      </c>
      <c r="G5333" s="0" t="n">
        <v>0.1</v>
      </c>
      <c r="H5333" s="0" t="n">
        <v>1</v>
      </c>
      <c r="I5333" s="0" t="n">
        <v>480979561</v>
      </c>
      <c r="J5333" s="0" t="s">
        <v>11475</v>
      </c>
    </row>
    <row r="5334" customFormat="false" ht="15" hidden="false" customHeight="false" outlineLevel="0" collapsed="false">
      <c r="A5334" s="0" t="s">
        <v>11476</v>
      </c>
      <c r="E5334" s="0" t="s">
        <v>29</v>
      </c>
      <c r="F5334" s="0" t="s">
        <v>486</v>
      </c>
      <c r="G5334" s="0" t="n">
        <v>0.1</v>
      </c>
      <c r="H5334" s="0" t="n">
        <v>1</v>
      </c>
      <c r="I5334" s="0" t="n">
        <v>481703300</v>
      </c>
      <c r="J5334" s="0" t="s">
        <v>11477</v>
      </c>
    </row>
    <row r="5335" customFormat="false" ht="15" hidden="false" customHeight="false" outlineLevel="0" collapsed="false">
      <c r="A5335" s="0" t="s">
        <v>11478</v>
      </c>
      <c r="E5335" s="0" t="s">
        <v>14</v>
      </c>
      <c r="F5335" s="0" t="s">
        <v>63</v>
      </c>
      <c r="G5335" s="0" t="n">
        <v>0.1</v>
      </c>
      <c r="H5335" s="0" t="n">
        <v>1</v>
      </c>
      <c r="I5335" s="0" t="n">
        <v>480977295</v>
      </c>
      <c r="J5335" s="0" t="s">
        <v>11479</v>
      </c>
    </row>
    <row r="5336" customFormat="false" ht="15" hidden="false" customHeight="false" outlineLevel="0" collapsed="false">
      <c r="A5336" s="0" t="s">
        <v>11480</v>
      </c>
      <c r="E5336" s="0" t="s">
        <v>969</v>
      </c>
      <c r="F5336" s="0" t="s">
        <v>970</v>
      </c>
      <c r="G5336" s="0" t="n">
        <v>0.1</v>
      </c>
      <c r="H5336" s="0" t="n">
        <v>1</v>
      </c>
      <c r="I5336" s="0" t="n">
        <v>480987618</v>
      </c>
      <c r="J5336" s="0" t="s">
        <v>11481</v>
      </c>
    </row>
    <row r="5337" customFormat="false" ht="15" hidden="false" customHeight="false" outlineLevel="0" collapsed="false">
      <c r="A5337" s="0" t="s">
        <v>11482</v>
      </c>
      <c r="E5337" s="0" t="s">
        <v>29</v>
      </c>
      <c r="F5337" s="0" t="s">
        <v>4949</v>
      </c>
      <c r="G5337" s="0" t="n">
        <v>0.1</v>
      </c>
      <c r="H5337" s="0" t="n">
        <v>1</v>
      </c>
      <c r="I5337" s="0" t="n">
        <v>480979585</v>
      </c>
      <c r="J5337" s="0" t="s">
        <v>11483</v>
      </c>
    </row>
    <row r="5338" customFormat="false" ht="15" hidden="false" customHeight="false" outlineLevel="0" collapsed="false">
      <c r="A5338" s="0" t="s">
        <v>11484</v>
      </c>
      <c r="E5338" s="0" t="s">
        <v>55</v>
      </c>
      <c r="F5338" s="0" t="s">
        <v>319</v>
      </c>
      <c r="G5338" s="0" t="n">
        <v>0.1</v>
      </c>
      <c r="H5338" s="0" t="n">
        <v>1</v>
      </c>
      <c r="I5338" s="0" t="n">
        <v>480978687</v>
      </c>
      <c r="J5338" s="0" t="s">
        <v>11485</v>
      </c>
    </row>
    <row r="5339" customFormat="false" ht="15" hidden="false" customHeight="false" outlineLevel="0" collapsed="false">
      <c r="A5339" s="0" t="s">
        <v>11486</v>
      </c>
      <c r="E5339" s="0" t="s">
        <v>33</v>
      </c>
      <c r="F5339" s="0" t="s">
        <v>11487</v>
      </c>
      <c r="G5339" s="0" t="n">
        <v>0.1</v>
      </c>
      <c r="H5339" s="0" t="n">
        <v>1</v>
      </c>
      <c r="I5339" s="0" t="n">
        <v>480986595</v>
      </c>
      <c r="J5339" s="0" t="s">
        <v>11488</v>
      </c>
    </row>
    <row r="5340" customFormat="false" ht="15" hidden="false" customHeight="false" outlineLevel="0" collapsed="false">
      <c r="A5340" s="0" t="s">
        <v>11489</v>
      </c>
      <c r="E5340" s="0" t="s">
        <v>29</v>
      </c>
      <c r="F5340" s="0" t="s">
        <v>30</v>
      </c>
      <c r="G5340" s="0" t="n">
        <v>0.1</v>
      </c>
      <c r="H5340" s="0" t="n">
        <v>1</v>
      </c>
      <c r="I5340" s="0" t="n">
        <v>481702505</v>
      </c>
      <c r="J5340" s="0" t="s">
        <v>11490</v>
      </c>
    </row>
    <row r="5341" customFormat="false" ht="15" hidden="false" customHeight="false" outlineLevel="0" collapsed="false">
      <c r="A5341" s="0" t="s">
        <v>11491</v>
      </c>
      <c r="E5341" s="0" t="s">
        <v>18</v>
      </c>
      <c r="F5341" s="0" t="s">
        <v>952</v>
      </c>
      <c r="G5341" s="0" t="n">
        <v>0.1</v>
      </c>
      <c r="H5341" s="0" t="n">
        <v>1</v>
      </c>
      <c r="I5341" s="0" t="n">
        <v>480978319</v>
      </c>
      <c r="J5341" s="0" t="s">
        <v>11492</v>
      </c>
    </row>
    <row r="5342" customFormat="false" ht="15" hidden="false" customHeight="false" outlineLevel="0" collapsed="false">
      <c r="A5342" s="0" t="s">
        <v>11493</v>
      </c>
      <c r="E5342" s="0" t="s">
        <v>55</v>
      </c>
      <c r="F5342" s="0" t="s">
        <v>2193</v>
      </c>
      <c r="G5342" s="0" t="n">
        <v>0.1</v>
      </c>
      <c r="H5342" s="0" t="n">
        <v>1</v>
      </c>
      <c r="I5342" s="0" t="n">
        <v>480981140</v>
      </c>
      <c r="J5342" s="0" t="s">
        <v>11494</v>
      </c>
    </row>
    <row r="5343" customFormat="false" ht="15" hidden="false" customHeight="false" outlineLevel="0" collapsed="false">
      <c r="A5343" s="0" t="s">
        <v>11495</v>
      </c>
      <c r="E5343" s="0" t="s">
        <v>14</v>
      </c>
      <c r="F5343" s="0" t="s">
        <v>352</v>
      </c>
      <c r="G5343" s="0" t="n">
        <v>0.1</v>
      </c>
      <c r="H5343" s="0" t="n">
        <v>1</v>
      </c>
      <c r="I5343" s="0" t="n">
        <v>480983671</v>
      </c>
      <c r="J5343" s="0" t="s">
        <v>11496</v>
      </c>
    </row>
    <row r="5344" customFormat="false" ht="15" hidden="false" customHeight="false" outlineLevel="0" collapsed="false">
      <c r="A5344" s="0" t="s">
        <v>11497</v>
      </c>
      <c r="E5344" s="0" t="s">
        <v>14</v>
      </c>
      <c r="F5344" s="0" t="s">
        <v>248</v>
      </c>
      <c r="G5344" s="0" t="n">
        <v>0.1</v>
      </c>
      <c r="H5344" s="0" t="n">
        <v>1</v>
      </c>
      <c r="I5344" s="0" t="n">
        <v>480983741</v>
      </c>
      <c r="J5344" s="0" t="s">
        <v>11498</v>
      </c>
    </row>
    <row r="5345" customFormat="false" ht="15" hidden="false" customHeight="false" outlineLevel="0" collapsed="false">
      <c r="A5345" s="0" t="s">
        <v>11499</v>
      </c>
      <c r="E5345" s="0" t="s">
        <v>14</v>
      </c>
      <c r="F5345" s="0" t="s">
        <v>198</v>
      </c>
      <c r="G5345" s="0" t="n">
        <v>0.1</v>
      </c>
      <c r="H5345" s="0" t="n">
        <v>1</v>
      </c>
      <c r="I5345" s="0" t="n">
        <v>480987891</v>
      </c>
      <c r="J5345" s="0" t="s">
        <v>11500</v>
      </c>
    </row>
    <row r="5346" customFormat="false" ht="15" hidden="false" customHeight="false" outlineLevel="0" collapsed="false">
      <c r="A5346" s="0" t="s">
        <v>11501</v>
      </c>
      <c r="E5346" s="0" t="s">
        <v>14</v>
      </c>
      <c r="F5346" s="0" t="s">
        <v>198</v>
      </c>
      <c r="G5346" s="0" t="n">
        <v>0.1</v>
      </c>
      <c r="H5346" s="0" t="n">
        <v>1</v>
      </c>
      <c r="I5346" s="0" t="n">
        <v>480980378</v>
      </c>
      <c r="J5346" s="0" t="s">
        <v>11502</v>
      </c>
    </row>
    <row r="5347" customFormat="false" ht="15" hidden="false" customHeight="false" outlineLevel="0" collapsed="false">
      <c r="A5347" s="0" t="s">
        <v>11503</v>
      </c>
      <c r="E5347" s="0" t="s">
        <v>22</v>
      </c>
      <c r="F5347" s="0" t="s">
        <v>11504</v>
      </c>
      <c r="G5347" s="0" t="n">
        <v>0.1</v>
      </c>
      <c r="H5347" s="0" t="n">
        <v>1</v>
      </c>
      <c r="I5347" s="0" t="n">
        <v>481703002</v>
      </c>
      <c r="J5347" s="0" t="s">
        <v>11505</v>
      </c>
    </row>
    <row r="5348" customFormat="false" ht="15" hidden="false" customHeight="false" outlineLevel="0" collapsed="false">
      <c r="A5348" s="0" t="s">
        <v>11506</v>
      </c>
      <c r="E5348" s="0" t="s">
        <v>969</v>
      </c>
      <c r="F5348" s="0" t="s">
        <v>970</v>
      </c>
      <c r="G5348" s="0" t="n">
        <v>0.1</v>
      </c>
      <c r="H5348" s="0" t="n">
        <v>1</v>
      </c>
      <c r="I5348" s="0" t="n">
        <v>480985730</v>
      </c>
      <c r="J5348" s="0" t="s">
        <v>11507</v>
      </c>
    </row>
    <row r="5349" customFormat="false" ht="15" hidden="false" customHeight="false" outlineLevel="0" collapsed="false">
      <c r="A5349" s="0" t="s">
        <v>11508</v>
      </c>
      <c r="E5349" s="0" t="s">
        <v>45</v>
      </c>
      <c r="F5349" s="0" t="s">
        <v>112</v>
      </c>
      <c r="G5349" s="0" t="n">
        <v>0.1</v>
      </c>
      <c r="H5349" s="0" t="n">
        <v>1</v>
      </c>
      <c r="I5349" s="0" t="n">
        <v>481704045</v>
      </c>
      <c r="J5349" s="0" t="s">
        <v>11509</v>
      </c>
    </row>
    <row r="5350" customFormat="false" ht="15" hidden="false" customHeight="false" outlineLevel="0" collapsed="false">
      <c r="A5350" s="0" t="s">
        <v>11510</v>
      </c>
      <c r="E5350" s="0" t="s">
        <v>45</v>
      </c>
      <c r="F5350" s="0" t="s">
        <v>46</v>
      </c>
      <c r="G5350" s="0" t="n">
        <v>0.1</v>
      </c>
      <c r="H5350" s="0" t="n">
        <v>1</v>
      </c>
      <c r="I5350" s="0" t="n">
        <v>480980924</v>
      </c>
      <c r="J5350" s="0" t="s">
        <v>11511</v>
      </c>
    </row>
    <row r="5351" customFormat="false" ht="15" hidden="false" customHeight="false" outlineLevel="0" collapsed="false">
      <c r="A5351" s="0" t="s">
        <v>11512</v>
      </c>
      <c r="E5351" s="0" t="s">
        <v>45</v>
      </c>
      <c r="F5351" s="0" t="s">
        <v>112</v>
      </c>
      <c r="G5351" s="0" t="n">
        <v>0.1</v>
      </c>
      <c r="H5351" s="0" t="n">
        <v>1</v>
      </c>
      <c r="I5351" s="0" t="n">
        <v>480981150</v>
      </c>
      <c r="J5351" s="0" t="s">
        <v>11513</v>
      </c>
    </row>
    <row r="5352" customFormat="false" ht="15" hidden="false" customHeight="false" outlineLevel="0" collapsed="false">
      <c r="A5352" s="0" t="s">
        <v>11514</v>
      </c>
      <c r="E5352" s="0" t="s">
        <v>55</v>
      </c>
      <c r="F5352" s="0" t="s">
        <v>2982</v>
      </c>
      <c r="G5352" s="0" t="n">
        <v>0.1</v>
      </c>
      <c r="H5352" s="0" t="n">
        <v>1</v>
      </c>
      <c r="I5352" s="0" t="n">
        <v>481701125</v>
      </c>
      <c r="J5352" s="0" t="s">
        <v>11515</v>
      </c>
    </row>
    <row r="5353" customFormat="false" ht="15" hidden="false" customHeight="false" outlineLevel="0" collapsed="false">
      <c r="A5353" s="0" t="s">
        <v>11516</v>
      </c>
      <c r="E5353" s="0" t="s">
        <v>55</v>
      </c>
      <c r="F5353" s="0" t="s">
        <v>2982</v>
      </c>
      <c r="G5353" s="0" t="n">
        <v>0.1</v>
      </c>
      <c r="H5353" s="0" t="n">
        <v>1</v>
      </c>
      <c r="I5353" s="0" t="n">
        <v>480983186</v>
      </c>
      <c r="J5353" s="0" t="s">
        <v>11517</v>
      </c>
    </row>
    <row r="5354" customFormat="false" ht="15" hidden="false" customHeight="false" outlineLevel="0" collapsed="false">
      <c r="A5354" s="0" t="s">
        <v>11518</v>
      </c>
      <c r="E5354" s="0" t="s">
        <v>55</v>
      </c>
      <c r="F5354" s="0" t="s">
        <v>977</v>
      </c>
      <c r="G5354" s="0" t="n">
        <v>0.1</v>
      </c>
      <c r="H5354" s="0" t="n">
        <v>1</v>
      </c>
      <c r="I5354" s="0" t="n">
        <v>480989806</v>
      </c>
      <c r="J5354" s="0" t="s">
        <v>11519</v>
      </c>
    </row>
    <row r="5355" customFormat="false" ht="15" hidden="false" customHeight="false" outlineLevel="0" collapsed="false">
      <c r="A5355" s="0" t="s">
        <v>11520</v>
      </c>
      <c r="E5355" s="0" t="s">
        <v>29</v>
      </c>
      <c r="F5355" s="0" t="s">
        <v>11521</v>
      </c>
      <c r="G5355" s="0" t="n">
        <v>0.1</v>
      </c>
      <c r="H5355" s="0" t="n">
        <v>1</v>
      </c>
      <c r="I5355" s="0" t="n">
        <v>481703928</v>
      </c>
      <c r="J5355" s="0" t="s">
        <v>11522</v>
      </c>
    </row>
    <row r="5356" customFormat="false" ht="15" hidden="false" customHeight="false" outlineLevel="0" collapsed="false">
      <c r="A5356" s="0" t="s">
        <v>11523</v>
      </c>
      <c r="E5356" s="0" t="s">
        <v>29</v>
      </c>
      <c r="F5356" s="0" t="s">
        <v>2610</v>
      </c>
      <c r="G5356" s="0" t="n">
        <v>0.1</v>
      </c>
      <c r="H5356" s="0" t="n">
        <v>1</v>
      </c>
      <c r="I5356" s="0" t="n">
        <v>480977640</v>
      </c>
      <c r="J5356" s="0" t="s">
        <v>11524</v>
      </c>
    </row>
    <row r="5357" customFormat="false" ht="15" hidden="false" customHeight="false" outlineLevel="0" collapsed="false">
      <c r="A5357" s="0" t="s">
        <v>11525</v>
      </c>
      <c r="E5357" s="0" t="s">
        <v>29</v>
      </c>
      <c r="F5357" s="0" t="s">
        <v>3063</v>
      </c>
      <c r="G5357" s="0" t="n">
        <v>0.1</v>
      </c>
      <c r="H5357" s="0" t="n">
        <v>1</v>
      </c>
      <c r="I5357" s="0" t="n">
        <v>480977566</v>
      </c>
      <c r="J5357" s="0" t="s">
        <v>11526</v>
      </c>
    </row>
    <row r="5358" customFormat="false" ht="15" hidden="false" customHeight="false" outlineLevel="0" collapsed="false">
      <c r="A5358" s="0" t="s">
        <v>11527</v>
      </c>
      <c r="E5358" s="0" t="s">
        <v>76</v>
      </c>
      <c r="F5358" s="0" t="s">
        <v>1649</v>
      </c>
      <c r="G5358" s="0" t="n">
        <v>0.1</v>
      </c>
      <c r="H5358" s="0" t="n">
        <v>1</v>
      </c>
      <c r="I5358" s="0" t="n">
        <v>481703347</v>
      </c>
      <c r="J5358" s="0" t="s">
        <v>11528</v>
      </c>
    </row>
    <row r="5359" customFormat="false" ht="15" hidden="false" customHeight="false" outlineLevel="0" collapsed="false">
      <c r="A5359" s="0" t="s">
        <v>11529</v>
      </c>
      <c r="E5359" s="0" t="s">
        <v>33</v>
      </c>
      <c r="F5359" s="0" t="s">
        <v>1649</v>
      </c>
      <c r="G5359" s="0" t="n">
        <v>0.1</v>
      </c>
      <c r="H5359" s="0" t="n">
        <v>1</v>
      </c>
      <c r="I5359" s="0" t="n">
        <v>480979552</v>
      </c>
      <c r="J5359" s="0" t="s">
        <v>11530</v>
      </c>
    </row>
    <row r="5360" customFormat="false" ht="15" hidden="false" customHeight="false" outlineLevel="0" collapsed="false">
      <c r="A5360" s="0" t="s">
        <v>11531</v>
      </c>
      <c r="E5360" s="0" t="s">
        <v>45</v>
      </c>
      <c r="F5360" s="0" t="s">
        <v>102</v>
      </c>
      <c r="G5360" s="0" t="n">
        <v>0.1</v>
      </c>
      <c r="H5360" s="0" t="n">
        <v>1</v>
      </c>
      <c r="I5360" s="0" t="n">
        <v>481702988</v>
      </c>
      <c r="J5360" s="0" t="s">
        <v>11532</v>
      </c>
    </row>
    <row r="5361" customFormat="false" ht="15" hidden="false" customHeight="false" outlineLevel="0" collapsed="false">
      <c r="A5361" s="0" t="s">
        <v>11533</v>
      </c>
      <c r="E5361" s="0" t="s">
        <v>14</v>
      </c>
      <c r="F5361" s="0" t="s">
        <v>301</v>
      </c>
      <c r="G5361" s="0" t="n">
        <v>0.1</v>
      </c>
      <c r="H5361" s="0" t="n">
        <v>1</v>
      </c>
      <c r="I5361" s="0" t="n">
        <v>480984205</v>
      </c>
      <c r="J5361" s="0" t="s">
        <v>11534</v>
      </c>
    </row>
    <row r="5362" customFormat="false" ht="15" hidden="false" customHeight="false" outlineLevel="0" collapsed="false">
      <c r="A5362" s="0" t="s">
        <v>11535</v>
      </c>
      <c r="E5362" s="0" t="s">
        <v>14</v>
      </c>
      <c r="F5362" s="0" t="s">
        <v>837</v>
      </c>
      <c r="G5362" s="0" t="n">
        <v>0.1</v>
      </c>
      <c r="H5362" s="0" t="n">
        <v>1</v>
      </c>
      <c r="I5362" s="0" t="n">
        <v>480986047</v>
      </c>
      <c r="J5362" s="0" t="s">
        <v>11536</v>
      </c>
    </row>
    <row r="5363" customFormat="false" ht="15" hidden="false" customHeight="false" outlineLevel="0" collapsed="false">
      <c r="A5363" s="0" t="s">
        <v>11537</v>
      </c>
      <c r="E5363" s="0" t="s">
        <v>33</v>
      </c>
      <c r="F5363" s="0" t="s">
        <v>3909</v>
      </c>
      <c r="G5363" s="0" t="n">
        <v>0.1</v>
      </c>
      <c r="H5363" s="0" t="n">
        <v>1</v>
      </c>
      <c r="I5363" s="0" t="n">
        <v>480984430</v>
      </c>
      <c r="J5363" s="0" t="s">
        <v>11538</v>
      </c>
    </row>
    <row r="5364" customFormat="false" ht="15" hidden="false" customHeight="false" outlineLevel="0" collapsed="false">
      <c r="A5364" s="0" t="s">
        <v>11539</v>
      </c>
      <c r="E5364" s="0" t="s">
        <v>33</v>
      </c>
      <c r="F5364" s="0" t="s">
        <v>1349</v>
      </c>
      <c r="G5364" s="0" t="n">
        <v>0.1</v>
      </c>
      <c r="H5364" s="0" t="n">
        <v>1</v>
      </c>
      <c r="I5364" s="0" t="n">
        <v>481701619</v>
      </c>
      <c r="J5364" s="0" t="s">
        <v>11540</v>
      </c>
    </row>
    <row r="5365" customFormat="false" ht="15" hidden="false" customHeight="false" outlineLevel="0" collapsed="false">
      <c r="A5365" s="0" t="s">
        <v>11541</v>
      </c>
      <c r="E5365" s="0" t="s">
        <v>33</v>
      </c>
      <c r="F5365" s="0" t="s">
        <v>3043</v>
      </c>
      <c r="G5365" s="0" t="n">
        <v>0.1</v>
      </c>
      <c r="H5365" s="0" t="n">
        <v>1</v>
      </c>
      <c r="I5365" s="0" t="n">
        <v>480983148</v>
      </c>
      <c r="J5365" s="0" t="s">
        <v>11542</v>
      </c>
    </row>
    <row r="5366" customFormat="false" ht="15" hidden="false" customHeight="false" outlineLevel="0" collapsed="false">
      <c r="A5366" s="0" t="s">
        <v>11543</v>
      </c>
      <c r="E5366" s="0" t="s">
        <v>33</v>
      </c>
      <c r="F5366" s="0" t="s">
        <v>1017</v>
      </c>
      <c r="G5366" s="0" t="n">
        <v>0.1</v>
      </c>
      <c r="H5366" s="0" t="n">
        <v>1</v>
      </c>
      <c r="I5366" s="0" t="n">
        <v>480987309</v>
      </c>
      <c r="J5366" s="0" t="s">
        <v>11544</v>
      </c>
    </row>
    <row r="5367" customFormat="false" ht="15" hidden="false" customHeight="false" outlineLevel="0" collapsed="false">
      <c r="A5367" s="0" t="s">
        <v>11545</v>
      </c>
      <c r="E5367" s="0" t="s">
        <v>29</v>
      </c>
      <c r="F5367" s="0" t="s">
        <v>289</v>
      </c>
      <c r="G5367" s="0" t="n">
        <v>0.1</v>
      </c>
      <c r="H5367" s="0" t="n">
        <v>1</v>
      </c>
      <c r="I5367" s="0" t="n">
        <v>480986027</v>
      </c>
      <c r="J5367" s="0" t="s">
        <v>11546</v>
      </c>
    </row>
    <row r="5368" customFormat="false" ht="15" hidden="false" customHeight="false" outlineLevel="0" collapsed="false">
      <c r="A5368" s="0" t="s">
        <v>11547</v>
      </c>
      <c r="E5368" s="0" t="s">
        <v>29</v>
      </c>
      <c r="F5368" s="0" t="s">
        <v>3063</v>
      </c>
      <c r="G5368" s="0" t="n">
        <v>0.1</v>
      </c>
      <c r="H5368" s="0" t="n">
        <v>1</v>
      </c>
      <c r="I5368" s="0" t="n">
        <v>481701684</v>
      </c>
      <c r="J5368" s="0" t="s">
        <v>11548</v>
      </c>
    </row>
    <row r="5369" customFormat="false" ht="15" hidden="false" customHeight="false" outlineLevel="0" collapsed="false">
      <c r="A5369" s="0" t="s">
        <v>11549</v>
      </c>
      <c r="E5369" s="0" t="s">
        <v>123</v>
      </c>
      <c r="F5369" s="0" t="s">
        <v>8894</v>
      </c>
      <c r="G5369" s="0" t="n">
        <v>0.1</v>
      </c>
      <c r="H5369" s="0" t="n">
        <v>1</v>
      </c>
      <c r="I5369" s="0" t="n">
        <v>481702054</v>
      </c>
      <c r="J5369" s="0" t="s">
        <v>11550</v>
      </c>
    </row>
    <row r="5370" customFormat="false" ht="15" hidden="false" customHeight="false" outlineLevel="0" collapsed="false">
      <c r="A5370" s="0" t="s">
        <v>11551</v>
      </c>
      <c r="E5370" s="0" t="s">
        <v>55</v>
      </c>
      <c r="F5370" s="0" t="s">
        <v>2179</v>
      </c>
      <c r="G5370" s="0" t="n">
        <v>0.1</v>
      </c>
      <c r="H5370" s="0" t="n">
        <v>1</v>
      </c>
      <c r="I5370" s="0" t="n">
        <v>480989660</v>
      </c>
      <c r="J5370" s="0" t="s">
        <v>11552</v>
      </c>
    </row>
    <row r="5371" customFormat="false" ht="15" hidden="false" customHeight="false" outlineLevel="0" collapsed="false">
      <c r="A5371" s="0" t="s">
        <v>11553</v>
      </c>
      <c r="E5371" s="0" t="s">
        <v>14</v>
      </c>
      <c r="F5371" s="0" t="s">
        <v>15</v>
      </c>
      <c r="G5371" s="0" t="n">
        <v>0.1</v>
      </c>
      <c r="H5371" s="0" t="n">
        <v>1</v>
      </c>
      <c r="I5371" s="0" t="n">
        <v>480984261</v>
      </c>
      <c r="J5371" s="0" t="s">
        <v>11554</v>
      </c>
    </row>
    <row r="5372" customFormat="false" ht="15" hidden="false" customHeight="false" outlineLevel="0" collapsed="false">
      <c r="A5372" s="0" t="s">
        <v>11555</v>
      </c>
      <c r="E5372" s="0" t="s">
        <v>473</v>
      </c>
      <c r="F5372" s="0" t="s">
        <v>11556</v>
      </c>
      <c r="G5372" s="0" t="n">
        <v>0.1</v>
      </c>
      <c r="H5372" s="0" t="n">
        <v>1</v>
      </c>
      <c r="I5372" s="0" t="n">
        <v>481703866</v>
      </c>
      <c r="J5372" s="0" t="s">
        <v>11557</v>
      </c>
    </row>
    <row r="5373" customFormat="false" ht="15" hidden="false" customHeight="false" outlineLevel="0" collapsed="false">
      <c r="A5373" s="0" t="s">
        <v>11558</v>
      </c>
      <c r="E5373" s="0" t="s">
        <v>29</v>
      </c>
      <c r="F5373" s="0" t="s">
        <v>9256</v>
      </c>
      <c r="G5373" s="0" t="n">
        <v>0.1</v>
      </c>
      <c r="H5373" s="0" t="n">
        <v>1</v>
      </c>
      <c r="I5373" s="0" t="n">
        <v>480979104</v>
      </c>
      <c r="J5373" s="0" t="s">
        <v>11559</v>
      </c>
    </row>
    <row r="5374" customFormat="false" ht="15" hidden="false" customHeight="false" outlineLevel="0" collapsed="false">
      <c r="A5374" s="0" t="s">
        <v>11560</v>
      </c>
      <c r="E5374" s="0" t="s">
        <v>123</v>
      </c>
      <c r="F5374" s="0" t="s">
        <v>527</v>
      </c>
      <c r="G5374" s="0" t="n">
        <v>0.1</v>
      </c>
      <c r="H5374" s="0" t="n">
        <v>1</v>
      </c>
      <c r="I5374" s="0" t="n">
        <v>481704102</v>
      </c>
      <c r="J5374" s="0" t="s">
        <v>11561</v>
      </c>
    </row>
    <row r="5375" customFormat="false" ht="15" hidden="false" customHeight="false" outlineLevel="0" collapsed="false">
      <c r="A5375" s="0" t="s">
        <v>11562</v>
      </c>
      <c r="E5375" s="0" t="s">
        <v>33</v>
      </c>
      <c r="F5375" s="0" t="s">
        <v>34</v>
      </c>
      <c r="G5375" s="0" t="n">
        <v>0.1</v>
      </c>
      <c r="H5375" s="0" t="n">
        <v>1</v>
      </c>
      <c r="I5375" s="0" t="n">
        <v>480985742</v>
      </c>
      <c r="J5375" s="0" t="s">
        <v>11563</v>
      </c>
    </row>
    <row r="5376" customFormat="false" ht="15" hidden="false" customHeight="false" outlineLevel="0" collapsed="false">
      <c r="A5376" s="0" t="s">
        <v>11564</v>
      </c>
      <c r="E5376" s="0" t="s">
        <v>33</v>
      </c>
      <c r="F5376" s="0" t="s">
        <v>1807</v>
      </c>
      <c r="G5376" s="0" t="n">
        <v>0.1</v>
      </c>
      <c r="H5376" s="0" t="n">
        <v>1</v>
      </c>
      <c r="I5376" s="0" t="n">
        <v>480981244</v>
      </c>
      <c r="J5376" s="0" t="s">
        <v>11565</v>
      </c>
    </row>
    <row r="5377" customFormat="false" ht="15" hidden="false" customHeight="false" outlineLevel="0" collapsed="false">
      <c r="A5377" s="0" t="s">
        <v>11566</v>
      </c>
      <c r="E5377" s="0" t="s">
        <v>14</v>
      </c>
      <c r="F5377" s="0" t="s">
        <v>63</v>
      </c>
      <c r="G5377" s="0" t="n">
        <v>0.1</v>
      </c>
      <c r="H5377" s="0" t="n">
        <v>1</v>
      </c>
      <c r="I5377" s="0" t="n">
        <v>480978851</v>
      </c>
      <c r="J5377" s="0" t="s">
        <v>11567</v>
      </c>
    </row>
    <row r="5378" customFormat="false" ht="15" hidden="false" customHeight="false" outlineLevel="0" collapsed="false">
      <c r="A5378" s="0" t="s">
        <v>11568</v>
      </c>
      <c r="E5378" s="0" t="s">
        <v>238</v>
      </c>
      <c r="F5378" s="0" t="s">
        <v>506</v>
      </c>
      <c r="G5378" s="0" t="n">
        <v>0.1</v>
      </c>
      <c r="H5378" s="0" t="n">
        <v>1</v>
      </c>
      <c r="I5378" s="0" t="n">
        <v>480984560</v>
      </c>
      <c r="J5378" s="0" t="s">
        <v>11569</v>
      </c>
    </row>
    <row r="5379" customFormat="false" ht="15" hidden="false" customHeight="false" outlineLevel="0" collapsed="false">
      <c r="A5379" s="0" t="s">
        <v>11570</v>
      </c>
      <c r="E5379" s="0" t="s">
        <v>14</v>
      </c>
      <c r="F5379" s="0" t="s">
        <v>503</v>
      </c>
      <c r="G5379" s="0" t="n">
        <v>0.1</v>
      </c>
      <c r="H5379" s="0" t="n">
        <v>1</v>
      </c>
      <c r="I5379" s="0" t="n">
        <v>480985424</v>
      </c>
      <c r="J5379" s="0" t="s">
        <v>11571</v>
      </c>
    </row>
    <row r="5380" customFormat="false" ht="15" hidden="false" customHeight="false" outlineLevel="0" collapsed="false">
      <c r="A5380" s="0" t="s">
        <v>11572</v>
      </c>
      <c r="E5380" s="0" t="s">
        <v>969</v>
      </c>
      <c r="F5380" s="0" t="s">
        <v>970</v>
      </c>
      <c r="G5380" s="0" t="n">
        <v>0.1</v>
      </c>
      <c r="H5380" s="0" t="n">
        <v>1</v>
      </c>
      <c r="I5380" s="0" t="n">
        <v>480976895</v>
      </c>
      <c r="J5380" s="0" t="s">
        <v>11573</v>
      </c>
    </row>
    <row r="5381" customFormat="false" ht="15" hidden="false" customHeight="false" outlineLevel="0" collapsed="false">
      <c r="A5381" s="0" t="s">
        <v>11574</v>
      </c>
      <c r="E5381" s="0" t="s">
        <v>18</v>
      </c>
      <c r="F5381" s="0" t="s">
        <v>8873</v>
      </c>
      <c r="G5381" s="0" t="n">
        <v>0.1</v>
      </c>
      <c r="H5381" s="0" t="n">
        <v>1</v>
      </c>
      <c r="I5381" s="0" t="n">
        <v>480984414</v>
      </c>
      <c r="J5381" s="0" t="s">
        <v>11575</v>
      </c>
    </row>
    <row r="5382" customFormat="false" ht="15" hidden="false" customHeight="false" outlineLevel="0" collapsed="false">
      <c r="A5382" s="0" t="s">
        <v>11576</v>
      </c>
      <c r="E5382" s="0" t="s">
        <v>18</v>
      </c>
      <c r="F5382" s="0" t="s">
        <v>759</v>
      </c>
      <c r="G5382" s="0" t="n">
        <v>0.1</v>
      </c>
      <c r="H5382" s="0" t="n">
        <v>1</v>
      </c>
      <c r="I5382" s="0" t="n">
        <v>480983599</v>
      </c>
      <c r="J5382" s="0" t="s">
        <v>11577</v>
      </c>
    </row>
    <row r="5383" customFormat="false" ht="15" hidden="false" customHeight="false" outlineLevel="0" collapsed="false">
      <c r="A5383" s="0" t="s">
        <v>11578</v>
      </c>
      <c r="E5383" s="0" t="s">
        <v>55</v>
      </c>
      <c r="F5383" s="0" t="s">
        <v>1009</v>
      </c>
      <c r="G5383" s="0" t="n">
        <v>0.1</v>
      </c>
      <c r="H5383" s="0" t="n">
        <v>1</v>
      </c>
      <c r="I5383" s="0" t="n">
        <v>481701087</v>
      </c>
      <c r="J5383" s="0" t="s">
        <v>11579</v>
      </c>
    </row>
    <row r="5384" customFormat="false" ht="15" hidden="false" customHeight="false" outlineLevel="0" collapsed="false">
      <c r="A5384" s="0" t="s">
        <v>11580</v>
      </c>
      <c r="E5384" s="0" t="s">
        <v>55</v>
      </c>
      <c r="F5384" s="0" t="s">
        <v>1009</v>
      </c>
      <c r="G5384" s="0" t="n">
        <v>0.1</v>
      </c>
      <c r="H5384" s="0" t="n">
        <v>1</v>
      </c>
      <c r="I5384" s="0" t="n">
        <v>480985115</v>
      </c>
      <c r="J5384" s="0" t="s">
        <v>11581</v>
      </c>
    </row>
    <row r="5385" customFormat="false" ht="15" hidden="false" customHeight="false" outlineLevel="0" collapsed="false">
      <c r="A5385" s="0" t="s">
        <v>11582</v>
      </c>
      <c r="E5385" s="0" t="s">
        <v>55</v>
      </c>
      <c r="F5385" s="0" t="s">
        <v>1582</v>
      </c>
      <c r="G5385" s="0" t="n">
        <v>0.1</v>
      </c>
      <c r="H5385" s="0" t="n">
        <v>1</v>
      </c>
      <c r="I5385" s="0" t="n">
        <v>481701259</v>
      </c>
      <c r="J5385" s="0" t="s">
        <v>11583</v>
      </c>
    </row>
    <row r="5386" customFormat="false" ht="15" hidden="false" customHeight="false" outlineLevel="0" collapsed="false">
      <c r="A5386" s="0" t="s">
        <v>11584</v>
      </c>
      <c r="E5386" s="0" t="s">
        <v>238</v>
      </c>
      <c r="F5386" s="0" t="s">
        <v>506</v>
      </c>
      <c r="G5386" s="0" t="n">
        <v>0.1</v>
      </c>
      <c r="H5386" s="0" t="n">
        <v>1</v>
      </c>
      <c r="I5386" s="0" t="n">
        <v>480982522</v>
      </c>
      <c r="J5386" s="0" t="s">
        <v>11585</v>
      </c>
    </row>
    <row r="5387" customFormat="false" ht="15" hidden="false" customHeight="false" outlineLevel="0" collapsed="false">
      <c r="A5387" s="0" t="s">
        <v>11586</v>
      </c>
      <c r="E5387" s="0" t="s">
        <v>55</v>
      </c>
      <c r="F5387" s="0" t="s">
        <v>934</v>
      </c>
      <c r="G5387" s="0" t="n">
        <v>0.1</v>
      </c>
      <c r="H5387" s="0" t="n">
        <v>1</v>
      </c>
      <c r="I5387" s="0" t="n">
        <v>481702909</v>
      </c>
      <c r="J5387" s="0" t="s">
        <v>11587</v>
      </c>
    </row>
    <row r="5388" customFormat="false" ht="15" hidden="false" customHeight="false" outlineLevel="0" collapsed="false">
      <c r="A5388" s="0" t="s">
        <v>11588</v>
      </c>
      <c r="E5388" s="0" t="s">
        <v>55</v>
      </c>
      <c r="F5388" s="0" t="s">
        <v>56</v>
      </c>
      <c r="G5388" s="0" t="n">
        <v>0.1</v>
      </c>
      <c r="H5388" s="0" t="n">
        <v>1</v>
      </c>
      <c r="I5388" s="0" t="n">
        <v>480987340</v>
      </c>
      <c r="J5388" s="0" t="s">
        <v>11589</v>
      </c>
    </row>
    <row r="5389" customFormat="false" ht="15" hidden="false" customHeight="false" outlineLevel="0" collapsed="false">
      <c r="A5389" s="0" t="s">
        <v>11590</v>
      </c>
      <c r="E5389" s="0" t="s">
        <v>55</v>
      </c>
      <c r="F5389" s="0" t="s">
        <v>1362</v>
      </c>
      <c r="G5389" s="0" t="n">
        <v>0.1</v>
      </c>
      <c r="H5389" s="0" t="n">
        <v>1</v>
      </c>
      <c r="I5389" s="0" t="n">
        <v>481704011</v>
      </c>
      <c r="J5389" s="0" t="s">
        <v>11591</v>
      </c>
    </row>
    <row r="5390" customFormat="false" ht="15" hidden="false" customHeight="false" outlineLevel="0" collapsed="false">
      <c r="A5390" s="0" t="s">
        <v>11592</v>
      </c>
      <c r="E5390" s="0" t="s">
        <v>55</v>
      </c>
      <c r="F5390" s="0" t="s">
        <v>2141</v>
      </c>
      <c r="G5390" s="0" t="n">
        <v>0.1</v>
      </c>
      <c r="H5390" s="0" t="n">
        <v>1</v>
      </c>
      <c r="I5390" s="0" t="n">
        <v>480979291</v>
      </c>
      <c r="J5390" s="0" t="s">
        <v>11593</v>
      </c>
    </row>
    <row r="5391" customFormat="false" ht="15" hidden="false" customHeight="false" outlineLevel="0" collapsed="false">
      <c r="A5391" s="0" t="s">
        <v>11594</v>
      </c>
      <c r="E5391" s="0" t="s">
        <v>55</v>
      </c>
      <c r="F5391" s="0" t="s">
        <v>2146</v>
      </c>
      <c r="G5391" s="0" t="n">
        <v>0.1</v>
      </c>
      <c r="H5391" s="0" t="n">
        <v>1</v>
      </c>
      <c r="I5391" s="0" t="n">
        <v>480988274</v>
      </c>
      <c r="J5391" s="0" t="s">
        <v>11595</v>
      </c>
    </row>
    <row r="5392" customFormat="false" ht="15" hidden="false" customHeight="false" outlineLevel="0" collapsed="false">
      <c r="A5392" s="0" t="s">
        <v>11596</v>
      </c>
      <c r="E5392" s="0" t="s">
        <v>55</v>
      </c>
      <c r="F5392" s="0" t="s">
        <v>1567</v>
      </c>
      <c r="G5392" s="0" t="n">
        <v>0.1</v>
      </c>
      <c r="H5392" s="0" t="n">
        <v>1</v>
      </c>
      <c r="I5392" s="0" t="n">
        <v>480988601</v>
      </c>
      <c r="J5392" s="0" t="s">
        <v>11597</v>
      </c>
    </row>
    <row r="5393" customFormat="false" ht="15" hidden="false" customHeight="false" outlineLevel="0" collapsed="false">
      <c r="A5393" s="0" t="s">
        <v>11598</v>
      </c>
      <c r="E5393" s="0" t="s">
        <v>45</v>
      </c>
      <c r="F5393" s="0" t="s">
        <v>11599</v>
      </c>
      <c r="G5393" s="0" t="n">
        <v>0.1</v>
      </c>
      <c r="H5393" s="0" t="n">
        <v>1</v>
      </c>
      <c r="I5393" s="0" t="n">
        <v>480979315</v>
      </c>
      <c r="J5393" s="0" t="s">
        <v>11600</v>
      </c>
    </row>
    <row r="5394" customFormat="false" ht="15" hidden="false" customHeight="false" outlineLevel="0" collapsed="false">
      <c r="A5394" s="0" t="s">
        <v>11601</v>
      </c>
      <c r="E5394" s="0" t="s">
        <v>55</v>
      </c>
      <c r="F5394" s="0" t="s">
        <v>1567</v>
      </c>
      <c r="G5394" s="0" t="n">
        <v>0.1</v>
      </c>
      <c r="H5394" s="0" t="n">
        <v>1</v>
      </c>
      <c r="I5394" s="0" t="n">
        <v>481702256</v>
      </c>
      <c r="J5394" s="0" t="s">
        <v>11602</v>
      </c>
    </row>
    <row r="5395" customFormat="false" ht="15" hidden="false" customHeight="false" outlineLevel="0" collapsed="false">
      <c r="A5395" s="0" t="s">
        <v>11603</v>
      </c>
      <c r="E5395" s="0" t="s">
        <v>45</v>
      </c>
      <c r="F5395" s="0" t="s">
        <v>362</v>
      </c>
      <c r="G5395" s="0" t="n">
        <v>0.1</v>
      </c>
      <c r="H5395" s="0" t="n">
        <v>1</v>
      </c>
      <c r="I5395" s="0" t="n">
        <v>480983092</v>
      </c>
      <c r="J5395" s="0" t="s">
        <v>11604</v>
      </c>
    </row>
    <row r="5396" customFormat="false" ht="15" hidden="false" customHeight="false" outlineLevel="0" collapsed="false">
      <c r="A5396" s="0" t="s">
        <v>11605</v>
      </c>
      <c r="E5396" s="0" t="s">
        <v>14</v>
      </c>
      <c r="F5396" s="0" t="s">
        <v>503</v>
      </c>
      <c r="G5396" s="0" t="n">
        <v>0.1</v>
      </c>
      <c r="H5396" s="0" t="n">
        <v>1</v>
      </c>
      <c r="I5396" s="0" t="n">
        <v>480988450</v>
      </c>
      <c r="J5396" s="0" t="s">
        <v>11606</v>
      </c>
    </row>
    <row r="5397" customFormat="false" ht="15" hidden="false" customHeight="false" outlineLevel="0" collapsed="false">
      <c r="A5397" s="0" t="s">
        <v>11607</v>
      </c>
      <c r="E5397" s="0" t="s">
        <v>45</v>
      </c>
      <c r="F5397" s="0" t="s">
        <v>577</v>
      </c>
      <c r="G5397" s="0" t="n">
        <v>0.1</v>
      </c>
      <c r="H5397" s="0" t="n">
        <v>1</v>
      </c>
      <c r="I5397" s="0" t="n">
        <v>481703120</v>
      </c>
      <c r="J5397" s="0" t="s">
        <v>11608</v>
      </c>
    </row>
    <row r="5398" customFormat="false" ht="15" hidden="false" customHeight="false" outlineLevel="0" collapsed="false">
      <c r="A5398" s="0" t="s">
        <v>11609</v>
      </c>
      <c r="E5398" s="0" t="s">
        <v>45</v>
      </c>
      <c r="F5398" s="0" t="s">
        <v>577</v>
      </c>
      <c r="G5398" s="0" t="n">
        <v>0.1</v>
      </c>
      <c r="H5398" s="0" t="n">
        <v>1</v>
      </c>
      <c r="I5398" s="0" t="n">
        <v>481701541</v>
      </c>
      <c r="J5398" s="0" t="s">
        <v>11610</v>
      </c>
    </row>
    <row r="5399" customFormat="false" ht="15" hidden="false" customHeight="false" outlineLevel="0" collapsed="false">
      <c r="A5399" s="0" t="s">
        <v>11611</v>
      </c>
      <c r="E5399" s="0" t="s">
        <v>45</v>
      </c>
      <c r="F5399" s="0" t="s">
        <v>577</v>
      </c>
      <c r="G5399" s="0" t="n">
        <v>0.1</v>
      </c>
      <c r="H5399" s="0" t="n">
        <v>1</v>
      </c>
      <c r="I5399" s="0" t="n">
        <v>480977174</v>
      </c>
      <c r="J5399" s="0" t="s">
        <v>11612</v>
      </c>
    </row>
    <row r="5400" customFormat="false" ht="15" hidden="false" customHeight="false" outlineLevel="0" collapsed="false">
      <c r="A5400" s="0" t="s">
        <v>11613</v>
      </c>
      <c r="E5400" s="0" t="s">
        <v>45</v>
      </c>
      <c r="F5400" s="0" t="s">
        <v>577</v>
      </c>
      <c r="G5400" s="0" t="n">
        <v>0.1</v>
      </c>
      <c r="H5400" s="0" t="n">
        <v>1</v>
      </c>
      <c r="I5400" s="0" t="n">
        <v>480978476</v>
      </c>
      <c r="J5400" s="0" t="s">
        <v>11614</v>
      </c>
    </row>
    <row r="5401" customFormat="false" ht="15" hidden="false" customHeight="false" outlineLevel="0" collapsed="false">
      <c r="A5401" s="0" t="s">
        <v>11615</v>
      </c>
      <c r="E5401" s="0" t="s">
        <v>45</v>
      </c>
      <c r="F5401" s="0" t="s">
        <v>577</v>
      </c>
      <c r="G5401" s="0" t="n">
        <v>0.1</v>
      </c>
      <c r="H5401" s="0" t="n">
        <v>1</v>
      </c>
      <c r="I5401" s="0" t="n">
        <v>480977610</v>
      </c>
      <c r="J5401" s="0" t="s">
        <v>11616</v>
      </c>
    </row>
    <row r="5402" customFormat="false" ht="15" hidden="false" customHeight="false" outlineLevel="0" collapsed="false">
      <c r="A5402" s="0" t="s">
        <v>11617</v>
      </c>
      <c r="E5402" s="0" t="s">
        <v>45</v>
      </c>
      <c r="F5402" s="0" t="s">
        <v>577</v>
      </c>
      <c r="G5402" s="0" t="n">
        <v>0.1</v>
      </c>
      <c r="H5402" s="0" t="n">
        <v>1</v>
      </c>
      <c r="I5402" s="0" t="n">
        <v>481701334</v>
      </c>
      <c r="J5402" s="0" t="s">
        <v>11618</v>
      </c>
    </row>
    <row r="5403" customFormat="false" ht="15" hidden="false" customHeight="false" outlineLevel="0" collapsed="false">
      <c r="A5403" s="0" t="s">
        <v>11619</v>
      </c>
      <c r="E5403" s="0" t="s">
        <v>45</v>
      </c>
      <c r="F5403" s="0" t="s">
        <v>577</v>
      </c>
      <c r="G5403" s="0" t="n">
        <v>0.1</v>
      </c>
      <c r="H5403" s="0" t="n">
        <v>1</v>
      </c>
      <c r="I5403" s="0" t="n">
        <v>481703290</v>
      </c>
      <c r="J5403" s="0" t="s">
        <v>11620</v>
      </c>
    </row>
    <row r="5404" customFormat="false" ht="15" hidden="false" customHeight="false" outlineLevel="0" collapsed="false">
      <c r="A5404" s="0" t="s">
        <v>11621</v>
      </c>
      <c r="E5404" s="0" t="s">
        <v>45</v>
      </c>
      <c r="F5404" s="0" t="s">
        <v>577</v>
      </c>
      <c r="G5404" s="0" t="n">
        <v>0.1</v>
      </c>
      <c r="H5404" s="0" t="n">
        <v>1</v>
      </c>
      <c r="I5404" s="0" t="n">
        <v>480985836</v>
      </c>
      <c r="J5404" s="0" t="s">
        <v>11622</v>
      </c>
    </row>
    <row r="5405" customFormat="false" ht="15" hidden="false" customHeight="false" outlineLevel="0" collapsed="false">
      <c r="A5405" s="0" t="s">
        <v>11623</v>
      </c>
      <c r="E5405" s="0" t="s">
        <v>298</v>
      </c>
      <c r="F5405" s="0" t="s">
        <v>11624</v>
      </c>
      <c r="G5405" s="0" t="n">
        <v>0.1</v>
      </c>
      <c r="H5405" s="0" t="n">
        <v>1</v>
      </c>
      <c r="I5405" s="0" t="n">
        <v>480985096</v>
      </c>
      <c r="J5405" s="0" t="s">
        <v>11625</v>
      </c>
    </row>
    <row r="5406" customFormat="false" ht="15" hidden="false" customHeight="false" outlineLevel="0" collapsed="false">
      <c r="A5406" s="0" t="s">
        <v>974</v>
      </c>
      <c r="E5406" s="0" t="s">
        <v>298</v>
      </c>
      <c r="F5406" s="0" t="s">
        <v>11624</v>
      </c>
      <c r="G5406" s="0" t="n">
        <v>0.1</v>
      </c>
      <c r="H5406" s="0" t="n">
        <v>1</v>
      </c>
      <c r="I5406" s="0" t="n">
        <v>480985415</v>
      </c>
      <c r="J5406" s="0" t="s">
        <v>11626</v>
      </c>
    </row>
    <row r="5407" customFormat="false" ht="15" hidden="false" customHeight="false" outlineLevel="0" collapsed="false">
      <c r="A5407" s="0" t="s">
        <v>11627</v>
      </c>
      <c r="E5407" s="0" t="s">
        <v>298</v>
      </c>
      <c r="F5407" s="0" t="s">
        <v>11624</v>
      </c>
      <c r="G5407" s="0" t="n">
        <v>0.1</v>
      </c>
      <c r="H5407" s="0" t="n">
        <v>1</v>
      </c>
      <c r="I5407" s="0" t="n">
        <v>480985117</v>
      </c>
      <c r="J5407" s="0" t="s">
        <v>11628</v>
      </c>
    </row>
    <row r="5408" customFormat="false" ht="15" hidden="false" customHeight="false" outlineLevel="0" collapsed="false">
      <c r="A5408" s="0" t="s">
        <v>11629</v>
      </c>
      <c r="E5408" s="0" t="s">
        <v>298</v>
      </c>
      <c r="F5408" s="0" t="s">
        <v>11624</v>
      </c>
      <c r="G5408" s="0" t="n">
        <v>0.1</v>
      </c>
      <c r="H5408" s="0" t="n">
        <v>1</v>
      </c>
      <c r="I5408" s="0" t="n">
        <v>480985174</v>
      </c>
      <c r="J5408" s="0" t="s">
        <v>11630</v>
      </c>
    </row>
    <row r="5409" customFormat="false" ht="15" hidden="false" customHeight="false" outlineLevel="0" collapsed="false">
      <c r="A5409" s="0" t="s">
        <v>4397</v>
      </c>
      <c r="E5409" s="0" t="s">
        <v>298</v>
      </c>
      <c r="F5409" s="0" t="s">
        <v>11624</v>
      </c>
      <c r="G5409" s="0" t="n">
        <v>0.1</v>
      </c>
      <c r="H5409" s="0" t="n">
        <v>1</v>
      </c>
      <c r="I5409" s="0" t="n">
        <v>481703985</v>
      </c>
      <c r="J5409" s="0" t="s">
        <v>11631</v>
      </c>
    </row>
    <row r="5410" customFormat="false" ht="15" hidden="false" customHeight="false" outlineLevel="0" collapsed="false">
      <c r="A5410" s="0" t="s">
        <v>11632</v>
      </c>
      <c r="E5410" s="0" t="s">
        <v>298</v>
      </c>
      <c r="F5410" s="0" t="s">
        <v>11624</v>
      </c>
      <c r="G5410" s="0" t="n">
        <v>0.1</v>
      </c>
      <c r="H5410" s="0" t="n">
        <v>1</v>
      </c>
      <c r="I5410" s="0" t="n">
        <v>480985112</v>
      </c>
      <c r="J5410" s="0" t="s">
        <v>11633</v>
      </c>
    </row>
    <row r="5411" customFormat="false" ht="15" hidden="false" customHeight="false" outlineLevel="0" collapsed="false">
      <c r="A5411" s="0" t="s">
        <v>11634</v>
      </c>
      <c r="E5411" s="0" t="s">
        <v>298</v>
      </c>
      <c r="F5411" s="0" t="s">
        <v>11624</v>
      </c>
      <c r="G5411" s="0" t="n">
        <v>0.1</v>
      </c>
      <c r="H5411" s="0" t="n">
        <v>1</v>
      </c>
      <c r="I5411" s="0" t="n">
        <v>480988400</v>
      </c>
      <c r="J5411" s="0" t="s">
        <v>11635</v>
      </c>
    </row>
    <row r="5412" customFormat="false" ht="15" hidden="false" customHeight="false" outlineLevel="0" collapsed="false">
      <c r="A5412" s="0" t="s">
        <v>11636</v>
      </c>
      <c r="E5412" s="0" t="s">
        <v>298</v>
      </c>
      <c r="F5412" s="0" t="s">
        <v>11637</v>
      </c>
      <c r="G5412" s="0" t="n">
        <v>0.1</v>
      </c>
      <c r="H5412" s="0" t="n">
        <v>1</v>
      </c>
      <c r="I5412" s="0" t="n">
        <v>480977476</v>
      </c>
      <c r="J5412" s="0" t="s">
        <v>11638</v>
      </c>
    </row>
    <row r="5413" customFormat="false" ht="15" hidden="false" customHeight="false" outlineLevel="0" collapsed="false">
      <c r="A5413" s="0" t="s">
        <v>11639</v>
      </c>
      <c r="E5413" s="0" t="s">
        <v>298</v>
      </c>
      <c r="F5413" s="0" t="s">
        <v>11637</v>
      </c>
      <c r="G5413" s="0" t="n">
        <v>0.1</v>
      </c>
      <c r="H5413" s="0" t="n">
        <v>1</v>
      </c>
      <c r="I5413" s="0" t="n">
        <v>480985774</v>
      </c>
      <c r="J5413" s="0" t="s">
        <v>11640</v>
      </c>
    </row>
    <row r="5414" customFormat="false" ht="15" hidden="false" customHeight="false" outlineLevel="0" collapsed="false">
      <c r="A5414" s="0" t="s">
        <v>11641</v>
      </c>
      <c r="E5414" s="0" t="s">
        <v>298</v>
      </c>
      <c r="F5414" s="0" t="s">
        <v>11637</v>
      </c>
      <c r="G5414" s="0" t="n">
        <v>0.1</v>
      </c>
      <c r="H5414" s="0" t="n">
        <v>1</v>
      </c>
      <c r="I5414" s="0" t="n">
        <v>480984215</v>
      </c>
      <c r="J5414" s="0" t="s">
        <v>11642</v>
      </c>
    </row>
    <row r="5415" customFormat="false" ht="15" hidden="false" customHeight="false" outlineLevel="0" collapsed="false">
      <c r="A5415" s="0" t="s">
        <v>11643</v>
      </c>
      <c r="E5415" s="0" t="s">
        <v>298</v>
      </c>
      <c r="F5415" s="0" t="s">
        <v>11644</v>
      </c>
      <c r="G5415" s="0" t="n">
        <v>0.1</v>
      </c>
      <c r="H5415" s="0" t="n">
        <v>1</v>
      </c>
      <c r="I5415" s="0" t="n">
        <v>480989222</v>
      </c>
      <c r="J5415" s="0" t="s">
        <v>11645</v>
      </c>
    </row>
    <row r="5416" customFormat="false" ht="15" hidden="false" customHeight="false" outlineLevel="0" collapsed="false">
      <c r="A5416" s="0" t="s">
        <v>11646</v>
      </c>
      <c r="E5416" s="0" t="s">
        <v>969</v>
      </c>
      <c r="F5416" s="0" t="s">
        <v>4649</v>
      </c>
      <c r="G5416" s="0" t="n">
        <v>0.1</v>
      </c>
      <c r="H5416" s="0" t="n">
        <v>1</v>
      </c>
      <c r="I5416" s="0" t="n">
        <v>480979843</v>
      </c>
      <c r="J5416" s="0" t="s">
        <v>11647</v>
      </c>
    </row>
    <row r="5417" customFormat="false" ht="15" hidden="false" customHeight="false" outlineLevel="0" collapsed="false">
      <c r="A5417" s="0" t="s">
        <v>11648</v>
      </c>
      <c r="E5417" s="0" t="s">
        <v>969</v>
      </c>
      <c r="F5417" s="0" t="s">
        <v>4649</v>
      </c>
      <c r="G5417" s="0" t="n">
        <v>0.1</v>
      </c>
      <c r="H5417" s="0" t="n">
        <v>1</v>
      </c>
      <c r="I5417" s="0" t="n">
        <v>481700714</v>
      </c>
      <c r="J5417" s="0" t="s">
        <v>11649</v>
      </c>
    </row>
    <row r="5418" customFormat="false" ht="15" hidden="false" customHeight="false" outlineLevel="0" collapsed="false">
      <c r="A5418" s="0" t="s">
        <v>11650</v>
      </c>
      <c r="E5418" s="0" t="s">
        <v>969</v>
      </c>
      <c r="F5418" s="0" t="s">
        <v>4649</v>
      </c>
      <c r="G5418" s="0" t="n">
        <v>0.1</v>
      </c>
      <c r="H5418" s="0" t="n">
        <v>1</v>
      </c>
      <c r="I5418" s="0" t="n">
        <v>480977599</v>
      </c>
      <c r="J5418" s="0" t="s">
        <v>11651</v>
      </c>
    </row>
    <row r="5419" customFormat="false" ht="15" hidden="false" customHeight="false" outlineLevel="0" collapsed="false">
      <c r="A5419" s="0" t="s">
        <v>11652</v>
      </c>
      <c r="E5419" s="0" t="s">
        <v>9457</v>
      </c>
      <c r="F5419" s="0" t="s">
        <v>9452</v>
      </c>
      <c r="G5419" s="0" t="n">
        <v>0.1</v>
      </c>
      <c r="H5419" s="0" t="n">
        <v>1</v>
      </c>
      <c r="I5419" s="0" t="n">
        <v>480979852</v>
      </c>
      <c r="J5419" s="0" t="s">
        <v>11653</v>
      </c>
    </row>
    <row r="5420" customFormat="false" ht="15" hidden="false" customHeight="false" outlineLevel="0" collapsed="false">
      <c r="A5420" s="0" t="s">
        <v>11654</v>
      </c>
      <c r="E5420" s="0" t="s">
        <v>969</v>
      </c>
      <c r="F5420" s="0" t="s">
        <v>9452</v>
      </c>
      <c r="G5420" s="0" t="n">
        <v>0.1</v>
      </c>
      <c r="H5420" s="0" t="n">
        <v>1</v>
      </c>
      <c r="I5420" s="0" t="n">
        <v>480979224</v>
      </c>
      <c r="J5420" s="0" t="s">
        <v>11655</v>
      </c>
    </row>
    <row r="5421" customFormat="false" ht="15" hidden="false" customHeight="false" outlineLevel="0" collapsed="false">
      <c r="A5421" s="0" t="s">
        <v>11656</v>
      </c>
      <c r="E5421" s="0" t="s">
        <v>969</v>
      </c>
      <c r="F5421" s="0" t="s">
        <v>9452</v>
      </c>
      <c r="G5421" s="0" t="n">
        <v>0.1</v>
      </c>
      <c r="H5421" s="0" t="n">
        <v>1</v>
      </c>
      <c r="I5421" s="0" t="n">
        <v>480981800</v>
      </c>
      <c r="J5421" s="0" t="s">
        <v>11657</v>
      </c>
    </row>
    <row r="5422" customFormat="false" ht="15" hidden="false" customHeight="false" outlineLevel="0" collapsed="false">
      <c r="A5422" s="0" t="s">
        <v>11658</v>
      </c>
      <c r="E5422" s="0" t="s">
        <v>969</v>
      </c>
      <c r="F5422" s="0" t="s">
        <v>9452</v>
      </c>
      <c r="G5422" s="0" t="n">
        <v>0.1</v>
      </c>
      <c r="H5422" s="0" t="n">
        <v>1</v>
      </c>
      <c r="I5422" s="0" t="n">
        <v>481700181</v>
      </c>
      <c r="J5422" s="0" t="s">
        <v>11659</v>
      </c>
    </row>
    <row r="5423" customFormat="false" ht="15" hidden="false" customHeight="false" outlineLevel="0" collapsed="false">
      <c r="A5423" s="0" t="s">
        <v>11660</v>
      </c>
      <c r="E5423" s="0" t="s">
        <v>9457</v>
      </c>
      <c r="F5423" s="0" t="s">
        <v>9452</v>
      </c>
      <c r="G5423" s="0" t="n">
        <v>0.1</v>
      </c>
      <c r="H5423" s="0" t="n">
        <v>1</v>
      </c>
      <c r="I5423" s="0" t="n">
        <v>481701819</v>
      </c>
      <c r="J5423" s="0" t="s">
        <v>11661</v>
      </c>
    </row>
    <row r="5424" customFormat="false" ht="15" hidden="false" customHeight="false" outlineLevel="0" collapsed="false">
      <c r="A5424" s="0" t="s">
        <v>11662</v>
      </c>
      <c r="E5424" s="0" t="s">
        <v>9457</v>
      </c>
      <c r="F5424" s="0" t="s">
        <v>9452</v>
      </c>
      <c r="G5424" s="0" t="n">
        <v>0.1</v>
      </c>
      <c r="H5424" s="0" t="n">
        <v>1</v>
      </c>
      <c r="I5424" s="0" t="n">
        <v>480985446</v>
      </c>
      <c r="J5424" s="0" t="s">
        <v>11663</v>
      </c>
    </row>
    <row r="5425" customFormat="false" ht="15" hidden="false" customHeight="false" outlineLevel="0" collapsed="false">
      <c r="A5425" s="0" t="s">
        <v>11664</v>
      </c>
      <c r="E5425" s="0" t="s">
        <v>969</v>
      </c>
      <c r="F5425" s="0" t="s">
        <v>9452</v>
      </c>
      <c r="G5425" s="0" t="n">
        <v>0.1</v>
      </c>
      <c r="H5425" s="0" t="n">
        <v>1</v>
      </c>
      <c r="I5425" s="0" t="n">
        <v>480989547</v>
      </c>
      <c r="J5425" s="0" t="s">
        <v>11665</v>
      </c>
    </row>
    <row r="5426" customFormat="false" ht="15" hidden="false" customHeight="false" outlineLevel="0" collapsed="false">
      <c r="A5426" s="0" t="s">
        <v>11666</v>
      </c>
      <c r="E5426" s="0" t="s">
        <v>969</v>
      </c>
      <c r="F5426" s="0" t="s">
        <v>9452</v>
      </c>
      <c r="G5426" s="0" t="n">
        <v>0.1</v>
      </c>
      <c r="H5426" s="0" t="n">
        <v>1</v>
      </c>
      <c r="I5426" s="0" t="n">
        <v>481703727</v>
      </c>
      <c r="J5426" s="0" t="s">
        <v>11667</v>
      </c>
    </row>
    <row r="5427" customFormat="false" ht="15" hidden="false" customHeight="false" outlineLevel="0" collapsed="false">
      <c r="A5427" s="0" t="s">
        <v>11668</v>
      </c>
      <c r="E5427" s="0" t="s">
        <v>969</v>
      </c>
      <c r="F5427" s="0" t="s">
        <v>9452</v>
      </c>
      <c r="G5427" s="0" t="n">
        <v>0.1</v>
      </c>
      <c r="H5427" s="0" t="n">
        <v>1</v>
      </c>
      <c r="I5427" s="0" t="n">
        <v>481703161</v>
      </c>
      <c r="J5427" s="0" t="s">
        <v>11669</v>
      </c>
    </row>
    <row r="5428" customFormat="false" ht="15" hidden="false" customHeight="false" outlineLevel="0" collapsed="false">
      <c r="A5428" s="0" t="s">
        <v>11670</v>
      </c>
      <c r="E5428" s="0" t="s">
        <v>969</v>
      </c>
      <c r="F5428" s="0" t="s">
        <v>9452</v>
      </c>
      <c r="G5428" s="0" t="n">
        <v>0.1</v>
      </c>
      <c r="H5428" s="0" t="n">
        <v>1</v>
      </c>
      <c r="I5428" s="0" t="n">
        <v>480976690</v>
      </c>
      <c r="J5428" s="0" t="s">
        <v>11671</v>
      </c>
    </row>
    <row r="5429" customFormat="false" ht="15" hidden="false" customHeight="false" outlineLevel="0" collapsed="false">
      <c r="A5429" s="0" t="s">
        <v>11672</v>
      </c>
      <c r="E5429" s="0" t="s">
        <v>969</v>
      </c>
      <c r="F5429" s="0" t="s">
        <v>9452</v>
      </c>
      <c r="G5429" s="0" t="n">
        <v>0.1</v>
      </c>
      <c r="H5429" s="0" t="n">
        <v>1</v>
      </c>
      <c r="I5429" s="0" t="n">
        <v>480989545</v>
      </c>
      <c r="J5429" s="0" t="s">
        <v>11673</v>
      </c>
    </row>
    <row r="5430" customFormat="false" ht="15" hidden="false" customHeight="false" outlineLevel="0" collapsed="false">
      <c r="A5430" s="0" t="s">
        <v>11674</v>
      </c>
      <c r="E5430" s="0" t="s">
        <v>969</v>
      </c>
      <c r="F5430" s="0" t="s">
        <v>9452</v>
      </c>
      <c r="G5430" s="0" t="n">
        <v>0.1</v>
      </c>
      <c r="H5430" s="0" t="n">
        <v>1</v>
      </c>
      <c r="I5430" s="0" t="n">
        <v>480976689</v>
      </c>
      <c r="J5430" s="0" t="s">
        <v>11675</v>
      </c>
    </row>
    <row r="5431" customFormat="false" ht="15" hidden="false" customHeight="false" outlineLevel="0" collapsed="false">
      <c r="A5431" s="0" t="s">
        <v>11676</v>
      </c>
      <c r="E5431" s="0" t="s">
        <v>969</v>
      </c>
      <c r="F5431" s="0" t="s">
        <v>9452</v>
      </c>
      <c r="G5431" s="0" t="n">
        <v>0.1</v>
      </c>
      <c r="H5431" s="0" t="n">
        <v>1</v>
      </c>
      <c r="I5431" s="0" t="n">
        <v>481700178</v>
      </c>
      <c r="J5431" s="0" t="s">
        <v>11677</v>
      </c>
    </row>
    <row r="5432" customFormat="false" ht="15" hidden="false" customHeight="false" outlineLevel="0" collapsed="false">
      <c r="A5432" s="0" t="s">
        <v>11678</v>
      </c>
      <c r="E5432" s="0" t="s">
        <v>969</v>
      </c>
      <c r="F5432" s="0" t="s">
        <v>9452</v>
      </c>
      <c r="G5432" s="0" t="n">
        <v>0.1</v>
      </c>
      <c r="H5432" s="0" t="n">
        <v>1</v>
      </c>
      <c r="I5432" s="0" t="n">
        <v>481700185</v>
      </c>
      <c r="J5432" s="0" t="s">
        <v>11679</v>
      </c>
    </row>
    <row r="5433" customFormat="false" ht="15" hidden="false" customHeight="false" outlineLevel="0" collapsed="false">
      <c r="A5433" s="0" t="s">
        <v>11680</v>
      </c>
      <c r="E5433" s="0" t="s">
        <v>969</v>
      </c>
      <c r="F5433" s="0" t="s">
        <v>9452</v>
      </c>
      <c r="G5433" s="0" t="n">
        <v>0.1</v>
      </c>
      <c r="H5433" s="0" t="n">
        <v>1</v>
      </c>
      <c r="I5433" s="0" t="n">
        <v>481702817</v>
      </c>
      <c r="J5433" s="0" t="s">
        <v>11681</v>
      </c>
    </row>
    <row r="5434" customFormat="false" ht="15" hidden="false" customHeight="false" outlineLevel="0" collapsed="false">
      <c r="A5434" s="0" t="s">
        <v>11682</v>
      </c>
      <c r="E5434" s="0" t="s">
        <v>969</v>
      </c>
      <c r="F5434" s="0" t="s">
        <v>9452</v>
      </c>
      <c r="G5434" s="0" t="n">
        <v>0.1</v>
      </c>
      <c r="H5434" s="0" t="n">
        <v>1</v>
      </c>
      <c r="I5434" s="0" t="n">
        <v>481700498</v>
      </c>
      <c r="J5434" s="0" t="s">
        <v>11683</v>
      </c>
    </row>
    <row r="5435" customFormat="false" ht="15" hidden="false" customHeight="false" outlineLevel="0" collapsed="false">
      <c r="A5435" s="0" t="s">
        <v>11684</v>
      </c>
      <c r="E5435" s="0" t="s">
        <v>969</v>
      </c>
      <c r="F5435" s="0" t="s">
        <v>9452</v>
      </c>
      <c r="G5435" s="0" t="n">
        <v>0.1</v>
      </c>
      <c r="H5435" s="0" t="n">
        <v>1</v>
      </c>
      <c r="I5435" s="0" t="n">
        <v>481700180</v>
      </c>
      <c r="J5435" s="0" t="s">
        <v>11685</v>
      </c>
    </row>
    <row r="5436" customFormat="false" ht="15" hidden="false" customHeight="false" outlineLevel="0" collapsed="false">
      <c r="A5436" s="0" t="s">
        <v>11686</v>
      </c>
      <c r="E5436" s="0" t="s">
        <v>969</v>
      </c>
      <c r="F5436" s="0" t="s">
        <v>9452</v>
      </c>
      <c r="G5436" s="0" t="n">
        <v>0.1</v>
      </c>
      <c r="H5436" s="0" t="n">
        <v>1</v>
      </c>
      <c r="I5436" s="0" t="n">
        <v>480989552</v>
      </c>
      <c r="J5436" s="0" t="s">
        <v>11687</v>
      </c>
    </row>
    <row r="5437" customFormat="false" ht="15" hidden="false" customHeight="false" outlineLevel="0" collapsed="false">
      <c r="A5437" s="0" t="s">
        <v>11688</v>
      </c>
      <c r="E5437" s="0" t="s">
        <v>969</v>
      </c>
      <c r="F5437" s="0" t="s">
        <v>9452</v>
      </c>
      <c r="G5437" s="0" t="n">
        <v>0.1</v>
      </c>
      <c r="H5437" s="0" t="n">
        <v>1</v>
      </c>
      <c r="I5437" s="0" t="n">
        <v>480984257</v>
      </c>
      <c r="J5437" s="0" t="s">
        <v>11689</v>
      </c>
    </row>
    <row r="5438" customFormat="false" ht="15" hidden="false" customHeight="false" outlineLevel="0" collapsed="false">
      <c r="A5438" s="0" t="s">
        <v>11690</v>
      </c>
      <c r="E5438" s="0" t="s">
        <v>969</v>
      </c>
      <c r="F5438" s="0" t="s">
        <v>9452</v>
      </c>
      <c r="G5438" s="0" t="n">
        <v>0.1</v>
      </c>
      <c r="H5438" s="0" t="n">
        <v>1</v>
      </c>
      <c r="I5438" s="0" t="n">
        <v>480984260</v>
      </c>
      <c r="J5438" s="0" t="s">
        <v>11691</v>
      </c>
    </row>
    <row r="5439" customFormat="false" ht="15" hidden="false" customHeight="false" outlineLevel="0" collapsed="false">
      <c r="A5439" s="0" t="s">
        <v>11692</v>
      </c>
      <c r="E5439" s="0" t="s">
        <v>969</v>
      </c>
      <c r="F5439" s="0" t="s">
        <v>9452</v>
      </c>
      <c r="G5439" s="0" t="n">
        <v>0.1</v>
      </c>
      <c r="H5439" s="0" t="n">
        <v>1</v>
      </c>
      <c r="I5439" s="0" t="n">
        <v>480984250</v>
      </c>
      <c r="J5439" s="0" t="s">
        <v>11693</v>
      </c>
    </row>
    <row r="5440" customFormat="false" ht="15" hidden="false" customHeight="false" outlineLevel="0" collapsed="false">
      <c r="A5440" s="0" t="s">
        <v>11694</v>
      </c>
      <c r="E5440" s="0" t="s">
        <v>969</v>
      </c>
      <c r="F5440" s="0" t="s">
        <v>9452</v>
      </c>
      <c r="G5440" s="0" t="n">
        <v>0.1</v>
      </c>
      <c r="H5440" s="0" t="n">
        <v>1</v>
      </c>
      <c r="I5440" s="0" t="n">
        <v>480983044</v>
      </c>
      <c r="J5440" s="0" t="s">
        <v>11695</v>
      </c>
    </row>
    <row r="5441" customFormat="false" ht="15" hidden="false" customHeight="false" outlineLevel="0" collapsed="false">
      <c r="A5441" s="0" t="s">
        <v>11696</v>
      </c>
      <c r="E5441" s="0" t="s">
        <v>969</v>
      </c>
      <c r="F5441" s="0" t="s">
        <v>9452</v>
      </c>
      <c r="G5441" s="0" t="n">
        <v>0.1</v>
      </c>
      <c r="H5441" s="0" t="n">
        <v>1</v>
      </c>
      <c r="I5441" s="0" t="n">
        <v>480983052</v>
      </c>
      <c r="J5441" s="0" t="s">
        <v>11697</v>
      </c>
    </row>
    <row r="5442" customFormat="false" ht="15" hidden="false" customHeight="false" outlineLevel="0" collapsed="false">
      <c r="A5442" s="0" t="s">
        <v>11698</v>
      </c>
      <c r="E5442" s="0" t="s">
        <v>969</v>
      </c>
      <c r="F5442" s="0" t="s">
        <v>9452</v>
      </c>
      <c r="G5442" s="0" t="n">
        <v>0.1</v>
      </c>
      <c r="H5442" s="0" t="n">
        <v>1</v>
      </c>
      <c r="I5442" s="0" t="n">
        <v>480984552</v>
      </c>
      <c r="J5442" s="0" t="s">
        <v>11699</v>
      </c>
    </row>
    <row r="5443" customFormat="false" ht="15" hidden="false" customHeight="false" outlineLevel="0" collapsed="false">
      <c r="A5443" s="0" t="s">
        <v>11700</v>
      </c>
      <c r="E5443" s="0" t="s">
        <v>969</v>
      </c>
      <c r="F5443" s="0" t="s">
        <v>9452</v>
      </c>
      <c r="G5443" s="0" t="n">
        <v>0.1</v>
      </c>
      <c r="H5443" s="0" t="n">
        <v>1</v>
      </c>
      <c r="I5443" s="0" t="n">
        <v>480986412</v>
      </c>
      <c r="J5443" s="0" t="s">
        <v>11701</v>
      </c>
    </row>
    <row r="5444" customFormat="false" ht="15" hidden="false" customHeight="false" outlineLevel="0" collapsed="false">
      <c r="A5444" s="0" t="s">
        <v>11702</v>
      </c>
      <c r="E5444" s="0" t="s">
        <v>969</v>
      </c>
      <c r="F5444" s="0" t="s">
        <v>9452</v>
      </c>
      <c r="G5444" s="0" t="n">
        <v>0.1</v>
      </c>
      <c r="H5444" s="0" t="n">
        <v>1</v>
      </c>
      <c r="I5444" s="0" t="n">
        <v>480985770</v>
      </c>
      <c r="J5444" s="0" t="s">
        <v>11703</v>
      </c>
    </row>
    <row r="5445" customFormat="false" ht="15" hidden="false" customHeight="false" outlineLevel="0" collapsed="false">
      <c r="A5445" s="0" t="s">
        <v>11704</v>
      </c>
      <c r="E5445" s="0" t="s">
        <v>9457</v>
      </c>
      <c r="F5445" s="0" t="s">
        <v>9452</v>
      </c>
      <c r="G5445" s="0" t="n">
        <v>0.1</v>
      </c>
      <c r="H5445" s="0" t="n">
        <v>1</v>
      </c>
      <c r="I5445" s="0" t="n">
        <v>480984554</v>
      </c>
      <c r="J5445" s="0" t="s">
        <v>11705</v>
      </c>
    </row>
    <row r="5446" customFormat="false" ht="15" hidden="false" customHeight="false" outlineLevel="0" collapsed="false">
      <c r="A5446" s="0" t="s">
        <v>11706</v>
      </c>
      <c r="E5446" s="0" t="s">
        <v>969</v>
      </c>
      <c r="F5446" s="0" t="s">
        <v>9452</v>
      </c>
      <c r="G5446" s="0" t="n">
        <v>0.1</v>
      </c>
      <c r="H5446" s="0" t="n">
        <v>1</v>
      </c>
      <c r="I5446" s="0" t="n">
        <v>480984555</v>
      </c>
      <c r="J5446" s="0" t="s">
        <v>11707</v>
      </c>
    </row>
    <row r="5447" customFormat="false" ht="15" hidden="false" customHeight="false" outlineLevel="0" collapsed="false">
      <c r="A5447" s="0" t="s">
        <v>11708</v>
      </c>
      <c r="E5447" s="0" t="s">
        <v>969</v>
      </c>
      <c r="F5447" s="0" t="s">
        <v>9452</v>
      </c>
      <c r="G5447" s="0" t="n">
        <v>0.1</v>
      </c>
      <c r="H5447" s="0" t="n">
        <v>1</v>
      </c>
      <c r="I5447" s="0" t="n">
        <v>480980648</v>
      </c>
      <c r="J5447" s="0" t="s">
        <v>11709</v>
      </c>
    </row>
    <row r="5448" customFormat="false" ht="15" hidden="false" customHeight="false" outlineLevel="0" collapsed="false">
      <c r="A5448" s="0" t="s">
        <v>11710</v>
      </c>
      <c r="E5448" s="0" t="s">
        <v>969</v>
      </c>
      <c r="F5448" s="0" t="s">
        <v>9452</v>
      </c>
      <c r="G5448" s="0" t="n">
        <v>0.1</v>
      </c>
      <c r="H5448" s="0" t="n">
        <v>1</v>
      </c>
      <c r="I5448" s="0" t="n">
        <v>480985825</v>
      </c>
      <c r="J5448" s="0" t="s">
        <v>11711</v>
      </c>
    </row>
    <row r="5449" customFormat="false" ht="15" hidden="false" customHeight="false" outlineLevel="0" collapsed="false">
      <c r="A5449" s="0" t="s">
        <v>11712</v>
      </c>
      <c r="E5449" s="0" t="s">
        <v>969</v>
      </c>
      <c r="F5449" s="0" t="s">
        <v>9452</v>
      </c>
      <c r="G5449" s="0" t="n">
        <v>0.1</v>
      </c>
      <c r="H5449" s="0" t="n">
        <v>1</v>
      </c>
      <c r="I5449" s="0" t="n">
        <v>481701833</v>
      </c>
      <c r="J5449" s="0" t="s">
        <v>11713</v>
      </c>
    </row>
    <row r="5450" customFormat="false" ht="15" hidden="false" customHeight="false" outlineLevel="0" collapsed="false">
      <c r="A5450" s="0" t="s">
        <v>11714</v>
      </c>
      <c r="E5450" s="0" t="s">
        <v>969</v>
      </c>
      <c r="F5450" s="0" t="s">
        <v>9452</v>
      </c>
      <c r="G5450" s="0" t="n">
        <v>0.1</v>
      </c>
      <c r="H5450" s="0" t="n">
        <v>1</v>
      </c>
      <c r="I5450" s="0" t="n">
        <v>480986419</v>
      </c>
      <c r="J5450" s="0" t="s">
        <v>11715</v>
      </c>
    </row>
    <row r="5451" customFormat="false" ht="15" hidden="false" customHeight="false" outlineLevel="0" collapsed="false">
      <c r="A5451" s="0" t="s">
        <v>11716</v>
      </c>
      <c r="E5451" s="0" t="s">
        <v>969</v>
      </c>
      <c r="F5451" s="0" t="s">
        <v>9452</v>
      </c>
      <c r="G5451" s="0" t="n">
        <v>0.1</v>
      </c>
      <c r="H5451" s="0" t="n">
        <v>1</v>
      </c>
      <c r="I5451" s="0" t="n">
        <v>481701830</v>
      </c>
      <c r="J5451" s="0" t="s">
        <v>11717</v>
      </c>
    </row>
    <row r="5452" customFormat="false" ht="15" hidden="false" customHeight="false" outlineLevel="0" collapsed="false">
      <c r="A5452" s="0" t="s">
        <v>11718</v>
      </c>
      <c r="E5452" s="0" t="s">
        <v>969</v>
      </c>
      <c r="F5452" s="0" t="s">
        <v>9452</v>
      </c>
      <c r="G5452" s="0" t="n">
        <v>0.1</v>
      </c>
      <c r="H5452" s="0" t="n">
        <v>1</v>
      </c>
      <c r="I5452" s="0" t="n">
        <v>480985773</v>
      </c>
      <c r="J5452" s="0" t="s">
        <v>11719</v>
      </c>
    </row>
    <row r="5453" customFormat="false" ht="15" hidden="false" customHeight="false" outlineLevel="0" collapsed="false">
      <c r="A5453" s="0" t="s">
        <v>11720</v>
      </c>
      <c r="E5453" s="0" t="s">
        <v>969</v>
      </c>
      <c r="F5453" s="0" t="s">
        <v>11721</v>
      </c>
      <c r="G5453" s="0" t="n">
        <v>0.1</v>
      </c>
      <c r="H5453" s="0" t="n">
        <v>1</v>
      </c>
      <c r="I5453" s="0" t="n">
        <v>480979695</v>
      </c>
      <c r="J5453" s="0" t="s">
        <v>11722</v>
      </c>
    </row>
    <row r="5454" customFormat="false" ht="15" hidden="false" customHeight="false" outlineLevel="0" collapsed="false">
      <c r="A5454" s="0" t="s">
        <v>11723</v>
      </c>
      <c r="E5454" s="0" t="s">
        <v>969</v>
      </c>
      <c r="F5454" s="0" t="s">
        <v>11721</v>
      </c>
      <c r="G5454" s="0" t="n">
        <v>0.1</v>
      </c>
      <c r="H5454" s="0" t="n">
        <v>1</v>
      </c>
      <c r="I5454" s="0" t="n">
        <v>480978528</v>
      </c>
      <c r="J5454" s="0" t="s">
        <v>11724</v>
      </c>
    </row>
    <row r="5455" customFormat="false" ht="15" hidden="false" customHeight="false" outlineLevel="0" collapsed="false">
      <c r="A5455" s="0" t="s">
        <v>11725</v>
      </c>
      <c r="E5455" s="0" t="s">
        <v>969</v>
      </c>
      <c r="F5455" s="0" t="s">
        <v>11721</v>
      </c>
      <c r="G5455" s="0" t="n">
        <v>0.1</v>
      </c>
      <c r="H5455" s="0" t="n">
        <v>1</v>
      </c>
      <c r="I5455" s="0" t="n">
        <v>480979858</v>
      </c>
      <c r="J5455" s="0" t="s">
        <v>11726</v>
      </c>
    </row>
    <row r="5456" customFormat="false" ht="15" hidden="false" customHeight="false" outlineLevel="0" collapsed="false">
      <c r="A5456" s="0" t="s">
        <v>11727</v>
      </c>
      <c r="E5456" s="0" t="s">
        <v>969</v>
      </c>
      <c r="F5456" s="0" t="s">
        <v>11721</v>
      </c>
      <c r="G5456" s="0" t="n">
        <v>0.1</v>
      </c>
      <c r="H5456" s="0" t="n">
        <v>1</v>
      </c>
      <c r="I5456" s="0" t="n">
        <v>481703062</v>
      </c>
      <c r="J5456" s="0" t="s">
        <v>11728</v>
      </c>
    </row>
    <row r="5457" customFormat="false" ht="15" hidden="false" customHeight="false" outlineLevel="0" collapsed="false">
      <c r="A5457" s="0" t="s">
        <v>11729</v>
      </c>
      <c r="E5457" s="0" t="s">
        <v>969</v>
      </c>
      <c r="F5457" s="0" t="s">
        <v>11721</v>
      </c>
      <c r="G5457" s="0" t="n">
        <v>0.1</v>
      </c>
      <c r="H5457" s="0" t="n">
        <v>1</v>
      </c>
      <c r="I5457" s="0" t="n">
        <v>480981405</v>
      </c>
      <c r="J5457" s="0" t="s">
        <v>11730</v>
      </c>
    </row>
    <row r="5458" customFormat="false" ht="15" hidden="false" customHeight="false" outlineLevel="0" collapsed="false">
      <c r="A5458" s="0" t="s">
        <v>11731</v>
      </c>
      <c r="E5458" s="0" t="s">
        <v>969</v>
      </c>
      <c r="F5458" s="0" t="s">
        <v>9473</v>
      </c>
      <c r="G5458" s="0" t="n">
        <v>0.1</v>
      </c>
      <c r="H5458" s="0" t="n">
        <v>1</v>
      </c>
      <c r="I5458" s="0" t="n">
        <v>480981449</v>
      </c>
      <c r="J5458" s="0" t="s">
        <v>11732</v>
      </c>
    </row>
    <row r="5459" customFormat="false" ht="15" hidden="false" customHeight="false" outlineLevel="0" collapsed="false">
      <c r="A5459" s="0" t="s">
        <v>11733</v>
      </c>
      <c r="E5459" s="0" t="s">
        <v>969</v>
      </c>
      <c r="F5459" s="0" t="s">
        <v>11734</v>
      </c>
      <c r="G5459" s="0" t="n">
        <v>0.1</v>
      </c>
      <c r="H5459" s="0" t="n">
        <v>1</v>
      </c>
      <c r="I5459" s="0" t="n">
        <v>480977590</v>
      </c>
      <c r="J5459" s="0" t="s">
        <v>11735</v>
      </c>
    </row>
    <row r="5460" customFormat="false" ht="15" hidden="false" customHeight="false" outlineLevel="0" collapsed="false">
      <c r="A5460" s="0" t="s">
        <v>11736</v>
      </c>
      <c r="E5460" s="0" t="s">
        <v>969</v>
      </c>
      <c r="F5460" s="0" t="s">
        <v>11737</v>
      </c>
      <c r="G5460" s="0" t="n">
        <v>0.1</v>
      </c>
      <c r="H5460" s="0" t="n">
        <v>1</v>
      </c>
      <c r="I5460" s="0" t="n">
        <v>480982083</v>
      </c>
      <c r="J5460" s="0" t="s">
        <v>11738</v>
      </c>
    </row>
    <row r="5461" customFormat="false" ht="15" hidden="false" customHeight="false" outlineLevel="0" collapsed="false">
      <c r="A5461" s="0" t="s">
        <v>11739</v>
      </c>
      <c r="E5461" s="0" t="s">
        <v>969</v>
      </c>
      <c r="F5461" s="0" t="s">
        <v>11740</v>
      </c>
      <c r="G5461" s="0" t="n">
        <v>0.1</v>
      </c>
      <c r="H5461" s="0" t="n">
        <v>1</v>
      </c>
      <c r="I5461" s="0" t="n">
        <v>480988616</v>
      </c>
      <c r="J5461" s="0" t="s">
        <v>11741</v>
      </c>
    </row>
    <row r="5462" customFormat="false" ht="15" hidden="false" customHeight="false" outlineLevel="0" collapsed="false">
      <c r="A5462" s="0" t="s">
        <v>11742</v>
      </c>
      <c r="E5462" s="0" t="s">
        <v>969</v>
      </c>
      <c r="F5462" s="0" t="s">
        <v>11743</v>
      </c>
      <c r="G5462" s="0" t="n">
        <v>0.1</v>
      </c>
      <c r="H5462" s="0" t="n">
        <v>1</v>
      </c>
      <c r="I5462" s="0" t="n">
        <v>480984776</v>
      </c>
      <c r="J5462" s="0" t="s">
        <v>11744</v>
      </c>
    </row>
    <row r="5463" customFormat="false" ht="15" hidden="false" customHeight="false" outlineLevel="0" collapsed="false">
      <c r="A5463" s="0" t="s">
        <v>11745</v>
      </c>
      <c r="E5463" s="0" t="s">
        <v>969</v>
      </c>
      <c r="F5463" s="0" t="s">
        <v>11743</v>
      </c>
      <c r="G5463" s="0" t="n">
        <v>0.1</v>
      </c>
      <c r="H5463" s="0" t="n">
        <v>1</v>
      </c>
      <c r="I5463" s="0" t="n">
        <v>480978380</v>
      </c>
      <c r="J5463" s="0" t="s">
        <v>11746</v>
      </c>
    </row>
    <row r="5464" customFormat="false" ht="15" hidden="false" customHeight="false" outlineLevel="0" collapsed="false">
      <c r="A5464" s="0" t="s">
        <v>11747</v>
      </c>
      <c r="E5464" s="0" t="s">
        <v>969</v>
      </c>
      <c r="F5464" s="0" t="s">
        <v>9476</v>
      </c>
      <c r="G5464" s="0" t="n">
        <v>0.1</v>
      </c>
      <c r="H5464" s="0" t="n">
        <v>1</v>
      </c>
      <c r="I5464" s="0" t="n">
        <v>480984262</v>
      </c>
      <c r="J5464" s="0" t="s">
        <v>11748</v>
      </c>
    </row>
    <row r="5465" customFormat="false" ht="15" hidden="false" customHeight="false" outlineLevel="0" collapsed="false">
      <c r="A5465" s="0" t="s">
        <v>11749</v>
      </c>
      <c r="E5465" s="0" t="s">
        <v>969</v>
      </c>
      <c r="F5465" s="0" t="s">
        <v>9476</v>
      </c>
      <c r="G5465" s="0" t="n">
        <v>0.1</v>
      </c>
      <c r="H5465" s="0" t="n">
        <v>1</v>
      </c>
      <c r="I5465" s="0" t="n">
        <v>480984553</v>
      </c>
      <c r="J5465" s="0" t="s">
        <v>11750</v>
      </c>
    </row>
    <row r="5466" customFormat="false" ht="15" hidden="false" customHeight="false" outlineLevel="0" collapsed="false">
      <c r="A5466" s="0" t="s">
        <v>11751</v>
      </c>
      <c r="E5466" s="0" t="s">
        <v>969</v>
      </c>
      <c r="F5466" s="0" t="s">
        <v>9476</v>
      </c>
      <c r="G5466" s="0" t="n">
        <v>0.1</v>
      </c>
      <c r="H5466" s="0" t="n">
        <v>1</v>
      </c>
      <c r="I5466" s="0" t="n">
        <v>480983947</v>
      </c>
      <c r="J5466" s="0" t="s">
        <v>11752</v>
      </c>
    </row>
    <row r="5467" customFormat="false" ht="15" hidden="false" customHeight="false" outlineLevel="0" collapsed="false">
      <c r="A5467" s="0" t="s">
        <v>11753</v>
      </c>
      <c r="E5467" s="0" t="s">
        <v>969</v>
      </c>
      <c r="F5467" s="0" t="s">
        <v>9476</v>
      </c>
      <c r="G5467" s="0" t="n">
        <v>0.1</v>
      </c>
      <c r="H5467" s="0" t="n">
        <v>1</v>
      </c>
      <c r="I5467" s="0" t="n">
        <v>480983611</v>
      </c>
      <c r="J5467" s="0" t="s">
        <v>11754</v>
      </c>
    </row>
    <row r="5468" customFormat="false" ht="15" hidden="false" customHeight="false" outlineLevel="0" collapsed="false">
      <c r="A5468" s="0" t="s">
        <v>11755</v>
      </c>
      <c r="E5468" s="0" t="s">
        <v>969</v>
      </c>
      <c r="F5468" s="0" t="s">
        <v>9476</v>
      </c>
      <c r="G5468" s="0" t="n">
        <v>0.1</v>
      </c>
      <c r="H5468" s="0" t="n">
        <v>1</v>
      </c>
      <c r="I5468" s="0" t="n">
        <v>480986404</v>
      </c>
      <c r="J5468" s="0" t="s">
        <v>11756</v>
      </c>
    </row>
    <row r="5469" customFormat="false" ht="15" hidden="false" customHeight="false" outlineLevel="0" collapsed="false">
      <c r="A5469" s="0" t="s">
        <v>11757</v>
      </c>
      <c r="E5469" s="0" t="s">
        <v>969</v>
      </c>
      <c r="F5469" s="0" t="s">
        <v>9482</v>
      </c>
      <c r="G5469" s="0" t="n">
        <v>0.1</v>
      </c>
      <c r="H5469" s="0" t="n">
        <v>1</v>
      </c>
      <c r="I5469" s="0" t="n">
        <v>480983360</v>
      </c>
      <c r="J5469" s="0" t="s">
        <v>11758</v>
      </c>
    </row>
    <row r="5470" customFormat="false" ht="15" hidden="false" customHeight="false" outlineLevel="0" collapsed="false">
      <c r="A5470" s="0" t="s">
        <v>11759</v>
      </c>
      <c r="E5470" s="0" t="s">
        <v>969</v>
      </c>
      <c r="F5470" s="0" t="s">
        <v>9482</v>
      </c>
      <c r="G5470" s="0" t="n">
        <v>0.1</v>
      </c>
      <c r="H5470" s="0" t="n">
        <v>1</v>
      </c>
      <c r="I5470" s="0" t="n">
        <v>480981247</v>
      </c>
      <c r="J5470" s="0" t="s">
        <v>11760</v>
      </c>
    </row>
    <row r="5471" customFormat="false" ht="15" hidden="false" customHeight="false" outlineLevel="0" collapsed="false">
      <c r="A5471" s="0" t="s">
        <v>11761</v>
      </c>
      <c r="E5471" s="0" t="s">
        <v>969</v>
      </c>
      <c r="F5471" s="0" t="s">
        <v>9482</v>
      </c>
      <c r="G5471" s="0" t="n">
        <v>0.1</v>
      </c>
      <c r="H5471" s="0" t="n">
        <v>1</v>
      </c>
      <c r="I5471" s="0" t="n">
        <v>480987312</v>
      </c>
      <c r="J5471" s="0" t="s">
        <v>11762</v>
      </c>
    </row>
    <row r="5472" customFormat="false" ht="15" hidden="false" customHeight="false" outlineLevel="0" collapsed="false">
      <c r="A5472" s="0" t="s">
        <v>11763</v>
      </c>
      <c r="E5472" s="0" t="s">
        <v>969</v>
      </c>
      <c r="F5472" s="0" t="s">
        <v>9482</v>
      </c>
      <c r="G5472" s="0" t="n">
        <v>0.1</v>
      </c>
      <c r="H5472" s="0" t="n">
        <v>1</v>
      </c>
      <c r="I5472" s="0" t="n">
        <v>480982414</v>
      </c>
      <c r="J5472" s="0" t="s">
        <v>11764</v>
      </c>
    </row>
    <row r="5473" customFormat="false" ht="15" hidden="false" customHeight="false" outlineLevel="0" collapsed="false">
      <c r="A5473" s="0" t="s">
        <v>11765</v>
      </c>
      <c r="E5473" s="0" t="s">
        <v>969</v>
      </c>
      <c r="F5473" s="0" t="s">
        <v>11766</v>
      </c>
      <c r="G5473" s="0" t="n">
        <v>0.1</v>
      </c>
      <c r="H5473" s="0" t="n">
        <v>1</v>
      </c>
      <c r="I5473" s="0" t="n">
        <v>481701524</v>
      </c>
      <c r="J5473" s="0" t="s">
        <v>11767</v>
      </c>
    </row>
    <row r="5474" customFormat="false" ht="15" hidden="false" customHeight="false" outlineLevel="0" collapsed="false">
      <c r="A5474" s="0" t="s">
        <v>11768</v>
      </c>
      <c r="E5474" s="0" t="s">
        <v>969</v>
      </c>
      <c r="F5474" s="0" t="s">
        <v>9485</v>
      </c>
      <c r="G5474" s="0" t="n">
        <v>0.1</v>
      </c>
      <c r="H5474" s="0" t="n">
        <v>1</v>
      </c>
      <c r="I5474" s="0" t="n">
        <v>481703419</v>
      </c>
      <c r="J5474" s="0" t="s">
        <v>11769</v>
      </c>
    </row>
    <row r="5475" customFormat="false" ht="15" hidden="false" customHeight="false" outlineLevel="0" collapsed="false">
      <c r="A5475" s="0" t="s">
        <v>11770</v>
      </c>
      <c r="E5475" s="0" t="s">
        <v>969</v>
      </c>
      <c r="F5475" s="0" t="s">
        <v>9485</v>
      </c>
      <c r="G5475" s="0" t="n">
        <v>0.1</v>
      </c>
      <c r="H5475" s="0" t="n">
        <v>1</v>
      </c>
      <c r="I5475" s="0" t="n">
        <v>480985536</v>
      </c>
      <c r="J5475" s="0" t="s">
        <v>11771</v>
      </c>
    </row>
    <row r="5476" customFormat="false" ht="15" hidden="false" customHeight="false" outlineLevel="0" collapsed="false">
      <c r="A5476" s="0" t="s">
        <v>11772</v>
      </c>
      <c r="E5476" s="0" t="s">
        <v>969</v>
      </c>
      <c r="F5476" s="0" t="s">
        <v>9485</v>
      </c>
      <c r="G5476" s="0" t="n">
        <v>0.1</v>
      </c>
      <c r="H5476" s="0" t="n">
        <v>1</v>
      </c>
      <c r="I5476" s="0" t="n">
        <v>481701418</v>
      </c>
      <c r="J5476" s="0" t="s">
        <v>11773</v>
      </c>
    </row>
    <row r="5477" customFormat="false" ht="15" hidden="false" customHeight="false" outlineLevel="0" collapsed="false">
      <c r="A5477" s="0" t="s">
        <v>11774</v>
      </c>
      <c r="E5477" s="0" t="s">
        <v>969</v>
      </c>
      <c r="F5477" s="0" t="s">
        <v>9485</v>
      </c>
      <c r="G5477" s="0" t="n">
        <v>0.1</v>
      </c>
      <c r="H5477" s="0" t="n">
        <v>1</v>
      </c>
      <c r="I5477" s="0" t="n">
        <v>481703126</v>
      </c>
      <c r="J5477" s="0" t="s">
        <v>11775</v>
      </c>
    </row>
    <row r="5478" customFormat="false" ht="15" hidden="false" customHeight="false" outlineLevel="0" collapsed="false">
      <c r="A5478" s="0" t="s">
        <v>11776</v>
      </c>
      <c r="E5478" s="0" t="s">
        <v>969</v>
      </c>
      <c r="F5478" s="0" t="s">
        <v>9485</v>
      </c>
      <c r="G5478" s="0" t="n">
        <v>0.1</v>
      </c>
      <c r="H5478" s="0" t="n">
        <v>1</v>
      </c>
      <c r="I5478" s="0" t="n">
        <v>480981784</v>
      </c>
      <c r="J5478" s="0" t="s">
        <v>11777</v>
      </c>
    </row>
    <row r="5479" customFormat="false" ht="15" hidden="false" customHeight="false" outlineLevel="0" collapsed="false">
      <c r="A5479" s="0" t="s">
        <v>11778</v>
      </c>
      <c r="E5479" s="0" t="s">
        <v>969</v>
      </c>
      <c r="F5479" s="0" t="s">
        <v>9485</v>
      </c>
      <c r="G5479" s="0" t="n">
        <v>0.1</v>
      </c>
      <c r="H5479" s="0" t="n">
        <v>1</v>
      </c>
      <c r="I5479" s="0" t="n">
        <v>481703145</v>
      </c>
      <c r="J5479" s="0" t="s">
        <v>11779</v>
      </c>
    </row>
    <row r="5480" customFormat="false" ht="15" hidden="false" customHeight="false" outlineLevel="0" collapsed="false">
      <c r="A5480" s="0" t="s">
        <v>11780</v>
      </c>
      <c r="E5480" s="0" t="s">
        <v>969</v>
      </c>
      <c r="F5480" s="0" t="s">
        <v>11781</v>
      </c>
      <c r="G5480" s="0" t="n">
        <v>0.1</v>
      </c>
      <c r="H5480" s="0" t="n">
        <v>1</v>
      </c>
      <c r="I5480" s="0" t="n">
        <v>480978859</v>
      </c>
      <c r="J5480" s="0" t="s">
        <v>11782</v>
      </c>
    </row>
    <row r="5481" customFormat="false" ht="15" hidden="false" customHeight="false" outlineLevel="0" collapsed="false">
      <c r="A5481" s="0" t="s">
        <v>11783</v>
      </c>
      <c r="E5481" s="0" t="s">
        <v>969</v>
      </c>
      <c r="F5481" s="0" t="s">
        <v>11781</v>
      </c>
      <c r="G5481" s="0" t="n">
        <v>0.1</v>
      </c>
      <c r="H5481" s="0" t="n">
        <v>1</v>
      </c>
      <c r="I5481" s="0" t="n">
        <v>480978854</v>
      </c>
      <c r="J5481" s="0" t="s">
        <v>11784</v>
      </c>
    </row>
    <row r="5482" customFormat="false" ht="15" hidden="false" customHeight="false" outlineLevel="0" collapsed="false">
      <c r="A5482" s="0" t="s">
        <v>11785</v>
      </c>
      <c r="E5482" s="0" t="s">
        <v>969</v>
      </c>
      <c r="F5482" s="0" t="s">
        <v>11781</v>
      </c>
      <c r="G5482" s="0" t="n">
        <v>0.1</v>
      </c>
      <c r="H5482" s="0" t="n">
        <v>1</v>
      </c>
      <c r="I5482" s="0" t="n">
        <v>480977283</v>
      </c>
      <c r="J5482" s="0" t="s">
        <v>11786</v>
      </c>
    </row>
    <row r="5483" customFormat="false" ht="15" hidden="false" customHeight="false" outlineLevel="0" collapsed="false">
      <c r="A5483" s="0" t="s">
        <v>11787</v>
      </c>
      <c r="E5483" s="0" t="s">
        <v>969</v>
      </c>
      <c r="F5483" s="0" t="s">
        <v>11788</v>
      </c>
      <c r="G5483" s="0" t="n">
        <v>0.1</v>
      </c>
      <c r="H5483" s="0" t="n">
        <v>1</v>
      </c>
      <c r="I5483" s="0" t="n">
        <v>480986161</v>
      </c>
      <c r="J5483" s="0" t="s">
        <v>11789</v>
      </c>
    </row>
    <row r="5484" customFormat="false" ht="15" hidden="false" customHeight="false" outlineLevel="0" collapsed="false">
      <c r="A5484" s="0" t="s">
        <v>11790</v>
      </c>
      <c r="E5484" s="0" t="s">
        <v>969</v>
      </c>
      <c r="F5484" s="0" t="s">
        <v>11788</v>
      </c>
      <c r="G5484" s="0" t="n">
        <v>0.1</v>
      </c>
      <c r="H5484" s="0" t="n">
        <v>1</v>
      </c>
      <c r="I5484" s="0" t="n">
        <v>480981235</v>
      </c>
      <c r="J5484" s="0" t="s">
        <v>11791</v>
      </c>
    </row>
    <row r="5485" customFormat="false" ht="15" hidden="false" customHeight="false" outlineLevel="0" collapsed="false">
      <c r="A5485" s="0" t="s">
        <v>11792</v>
      </c>
      <c r="E5485" s="0" t="s">
        <v>55</v>
      </c>
      <c r="F5485" s="0" t="s">
        <v>11793</v>
      </c>
      <c r="G5485" s="0" t="n">
        <v>0.1</v>
      </c>
      <c r="H5485" s="0" t="n">
        <v>1</v>
      </c>
      <c r="I5485" s="0" t="n">
        <v>481701089</v>
      </c>
      <c r="J5485" s="0" t="s">
        <v>11794</v>
      </c>
    </row>
    <row r="5486" customFormat="false" ht="15" hidden="false" customHeight="false" outlineLevel="0" collapsed="false">
      <c r="A5486" s="0" t="s">
        <v>11795</v>
      </c>
      <c r="E5486" s="0" t="s">
        <v>55</v>
      </c>
      <c r="F5486" s="0" t="s">
        <v>11796</v>
      </c>
      <c r="G5486" s="0" t="n">
        <v>0.1</v>
      </c>
      <c r="H5486" s="0" t="n">
        <v>1</v>
      </c>
      <c r="I5486" s="0" t="n">
        <v>481704520</v>
      </c>
      <c r="J5486" s="0" t="s">
        <v>11797</v>
      </c>
    </row>
    <row r="5487" customFormat="false" ht="15" hidden="false" customHeight="false" outlineLevel="0" collapsed="false">
      <c r="A5487" s="0" t="s">
        <v>11798</v>
      </c>
      <c r="E5487" s="0" t="s">
        <v>55</v>
      </c>
      <c r="F5487" s="0" t="s">
        <v>11799</v>
      </c>
      <c r="G5487" s="0" t="n">
        <v>0.1</v>
      </c>
      <c r="H5487" s="0" t="n">
        <v>1</v>
      </c>
      <c r="I5487" s="0" t="n">
        <v>481701729</v>
      </c>
      <c r="J5487" s="0" t="s">
        <v>11800</v>
      </c>
    </row>
    <row r="5488" customFormat="false" ht="15" hidden="false" customHeight="false" outlineLevel="0" collapsed="false">
      <c r="A5488" s="0" t="s">
        <v>11801</v>
      </c>
      <c r="E5488" s="0" t="s">
        <v>55</v>
      </c>
      <c r="F5488" s="0" t="s">
        <v>11802</v>
      </c>
      <c r="G5488" s="0" t="n">
        <v>0.1</v>
      </c>
      <c r="H5488" s="0" t="n">
        <v>1</v>
      </c>
      <c r="I5488" s="0" t="n">
        <v>481704193</v>
      </c>
      <c r="J5488" s="0" t="s">
        <v>11803</v>
      </c>
    </row>
    <row r="5489" customFormat="false" ht="15" hidden="false" customHeight="false" outlineLevel="0" collapsed="false">
      <c r="A5489" s="0" t="s">
        <v>11804</v>
      </c>
      <c r="E5489" s="0" t="s">
        <v>55</v>
      </c>
      <c r="F5489" s="0" t="s">
        <v>11802</v>
      </c>
      <c r="G5489" s="0" t="n">
        <v>0.1</v>
      </c>
      <c r="H5489" s="0" t="n">
        <v>1</v>
      </c>
      <c r="I5489" s="0" t="n">
        <v>481704527</v>
      </c>
      <c r="J5489" s="0" t="s">
        <v>11805</v>
      </c>
    </row>
    <row r="5490" customFormat="false" ht="15" hidden="false" customHeight="false" outlineLevel="0" collapsed="false">
      <c r="A5490" s="0" t="s">
        <v>11806</v>
      </c>
      <c r="E5490" s="0" t="s">
        <v>55</v>
      </c>
      <c r="F5490" s="0" t="s">
        <v>11807</v>
      </c>
      <c r="G5490" s="0" t="n">
        <v>0.1</v>
      </c>
      <c r="H5490" s="0" t="n">
        <v>1</v>
      </c>
      <c r="I5490" s="0" t="n">
        <v>480985370</v>
      </c>
      <c r="J5490" s="0" t="s">
        <v>11808</v>
      </c>
    </row>
    <row r="5491" customFormat="false" ht="15" hidden="false" customHeight="false" outlineLevel="0" collapsed="false">
      <c r="A5491" s="0" t="s">
        <v>11809</v>
      </c>
      <c r="E5491" s="0" t="s">
        <v>9491</v>
      </c>
      <c r="F5491" s="0" t="s">
        <v>4659</v>
      </c>
      <c r="G5491" s="0" t="n">
        <v>0.1</v>
      </c>
      <c r="H5491" s="0" t="n">
        <v>1</v>
      </c>
      <c r="I5491" s="0" t="n">
        <v>480982633</v>
      </c>
      <c r="J5491" s="0" t="s">
        <v>11810</v>
      </c>
    </row>
    <row r="5492" customFormat="false" ht="15" hidden="false" customHeight="false" outlineLevel="0" collapsed="false">
      <c r="A5492" s="0" t="s">
        <v>11811</v>
      </c>
      <c r="E5492" s="0" t="s">
        <v>9491</v>
      </c>
      <c r="F5492" s="0" t="s">
        <v>4659</v>
      </c>
      <c r="G5492" s="0" t="n">
        <v>0.1</v>
      </c>
      <c r="H5492" s="0" t="n">
        <v>1</v>
      </c>
      <c r="I5492" s="0" t="n">
        <v>481704117</v>
      </c>
      <c r="J5492" s="0" t="s">
        <v>11812</v>
      </c>
    </row>
    <row r="5493" customFormat="false" ht="15" hidden="false" customHeight="false" outlineLevel="0" collapsed="false">
      <c r="A5493" s="0" t="s">
        <v>11813</v>
      </c>
      <c r="E5493" s="0" t="s">
        <v>11814</v>
      </c>
      <c r="F5493" s="0" t="s">
        <v>4659</v>
      </c>
      <c r="G5493" s="0" t="n">
        <v>0.1</v>
      </c>
      <c r="H5493" s="0" t="n">
        <v>1</v>
      </c>
      <c r="I5493" s="0" t="n">
        <v>481704120</v>
      </c>
      <c r="J5493" s="0" t="s">
        <v>11815</v>
      </c>
    </row>
    <row r="5494" customFormat="false" ht="15" hidden="false" customHeight="false" outlineLevel="0" collapsed="false">
      <c r="A5494" s="0" t="s">
        <v>11816</v>
      </c>
      <c r="E5494" s="0" t="s">
        <v>11817</v>
      </c>
      <c r="F5494" s="0" t="s">
        <v>4659</v>
      </c>
      <c r="G5494" s="0" t="n">
        <v>0.1</v>
      </c>
      <c r="H5494" s="0" t="n">
        <v>1</v>
      </c>
      <c r="I5494" s="0" t="n">
        <v>481704439</v>
      </c>
      <c r="J5494" s="0" t="s">
        <v>11818</v>
      </c>
    </row>
    <row r="5495" customFormat="false" ht="15" hidden="false" customHeight="false" outlineLevel="0" collapsed="false">
      <c r="A5495" s="0" t="s">
        <v>11819</v>
      </c>
      <c r="E5495" s="0" t="s">
        <v>45</v>
      </c>
      <c r="F5495" s="0" t="s">
        <v>4659</v>
      </c>
      <c r="G5495" s="0" t="n">
        <v>0.1</v>
      </c>
      <c r="H5495" s="0" t="n">
        <v>1</v>
      </c>
      <c r="I5495" s="0" t="n">
        <v>480982118</v>
      </c>
      <c r="J5495" s="0" t="s">
        <v>11820</v>
      </c>
    </row>
    <row r="5496" customFormat="false" ht="15" hidden="false" customHeight="false" outlineLevel="0" collapsed="false">
      <c r="A5496" s="0" t="s">
        <v>11821</v>
      </c>
      <c r="E5496" s="0" t="s">
        <v>45</v>
      </c>
      <c r="F5496" s="0" t="s">
        <v>4659</v>
      </c>
      <c r="G5496" s="0" t="n">
        <v>0.1</v>
      </c>
      <c r="H5496" s="0" t="n">
        <v>1</v>
      </c>
      <c r="I5496" s="0" t="n">
        <v>480984207</v>
      </c>
      <c r="J5496" s="0" t="s">
        <v>11822</v>
      </c>
    </row>
    <row r="5497" customFormat="false" ht="15" hidden="false" customHeight="false" outlineLevel="0" collapsed="false">
      <c r="A5497" s="0" t="s">
        <v>11823</v>
      </c>
      <c r="E5497" s="0" t="s">
        <v>45</v>
      </c>
      <c r="F5497" s="0" t="s">
        <v>4659</v>
      </c>
      <c r="G5497" s="0" t="n">
        <v>0.1</v>
      </c>
      <c r="H5497" s="0" t="n">
        <v>1</v>
      </c>
      <c r="I5497" s="0" t="n">
        <v>480988408</v>
      </c>
      <c r="J5497" s="0" t="s">
        <v>11824</v>
      </c>
    </row>
    <row r="5498" customFormat="false" ht="15" hidden="false" customHeight="false" outlineLevel="0" collapsed="false">
      <c r="A5498" s="0" t="s">
        <v>11825</v>
      </c>
      <c r="E5498" s="0" t="s">
        <v>45</v>
      </c>
      <c r="F5498" s="0" t="s">
        <v>4659</v>
      </c>
      <c r="G5498" s="0" t="n">
        <v>0.1</v>
      </c>
      <c r="H5498" s="0" t="n">
        <v>1</v>
      </c>
      <c r="I5498" s="0" t="n">
        <v>480989728</v>
      </c>
      <c r="J5498" s="0" t="s">
        <v>11826</v>
      </c>
    </row>
    <row r="5499" customFormat="false" ht="15" hidden="false" customHeight="false" outlineLevel="0" collapsed="false">
      <c r="A5499" s="0" t="s">
        <v>11827</v>
      </c>
      <c r="E5499" s="0" t="s">
        <v>45</v>
      </c>
      <c r="F5499" s="0" t="s">
        <v>4659</v>
      </c>
      <c r="G5499" s="0" t="n">
        <v>0.1</v>
      </c>
      <c r="H5499" s="0" t="n">
        <v>1</v>
      </c>
      <c r="I5499" s="0" t="n">
        <v>480978232</v>
      </c>
      <c r="J5499" s="0" t="s">
        <v>11828</v>
      </c>
    </row>
    <row r="5500" customFormat="false" ht="15" hidden="false" customHeight="false" outlineLevel="0" collapsed="false">
      <c r="A5500" s="0" t="s">
        <v>11829</v>
      </c>
      <c r="E5500" s="0" t="s">
        <v>45</v>
      </c>
      <c r="F5500" s="0" t="s">
        <v>9503</v>
      </c>
      <c r="G5500" s="0" t="n">
        <v>0.1</v>
      </c>
      <c r="H5500" s="0" t="n">
        <v>1</v>
      </c>
      <c r="I5500" s="0" t="n">
        <v>481704548</v>
      </c>
      <c r="J5500" s="0" t="s">
        <v>11830</v>
      </c>
    </row>
    <row r="5501" customFormat="false" ht="15" hidden="false" customHeight="false" outlineLevel="0" collapsed="false">
      <c r="A5501" s="0" t="s">
        <v>11831</v>
      </c>
      <c r="E5501" s="0" t="s">
        <v>45</v>
      </c>
      <c r="F5501" s="0" t="s">
        <v>9506</v>
      </c>
      <c r="G5501" s="0" t="n">
        <v>0.1</v>
      </c>
      <c r="H5501" s="0" t="n">
        <v>1</v>
      </c>
      <c r="I5501" s="0" t="n">
        <v>481704606</v>
      </c>
      <c r="J5501" s="0" t="s">
        <v>11832</v>
      </c>
    </row>
    <row r="5502" customFormat="false" ht="15" hidden="false" customHeight="false" outlineLevel="0" collapsed="false">
      <c r="A5502" s="0" t="s">
        <v>11833</v>
      </c>
      <c r="E5502" s="0" t="s">
        <v>45</v>
      </c>
      <c r="F5502" s="0" t="s">
        <v>9510</v>
      </c>
      <c r="G5502" s="0" t="n">
        <v>0.1</v>
      </c>
      <c r="H5502" s="0" t="n">
        <v>1</v>
      </c>
      <c r="I5502" s="0" t="n">
        <v>481701934</v>
      </c>
      <c r="J5502" s="0" t="s">
        <v>11834</v>
      </c>
    </row>
    <row r="5503" customFormat="false" ht="15" hidden="false" customHeight="false" outlineLevel="0" collapsed="false">
      <c r="A5503" s="0" t="s">
        <v>11835</v>
      </c>
      <c r="E5503" s="0" t="s">
        <v>45</v>
      </c>
      <c r="F5503" s="0" t="s">
        <v>4662</v>
      </c>
      <c r="G5503" s="0" t="n">
        <v>0.1</v>
      </c>
      <c r="H5503" s="0" t="n">
        <v>1</v>
      </c>
      <c r="I5503" s="0" t="n">
        <v>480977787</v>
      </c>
      <c r="J5503" s="0" t="s">
        <v>11836</v>
      </c>
    </row>
    <row r="5504" customFormat="false" ht="15" hidden="false" customHeight="false" outlineLevel="0" collapsed="false">
      <c r="A5504" s="0" t="s">
        <v>11837</v>
      </c>
      <c r="E5504" s="0" t="s">
        <v>45</v>
      </c>
      <c r="F5504" s="0" t="s">
        <v>4662</v>
      </c>
      <c r="G5504" s="0" t="n">
        <v>0.1</v>
      </c>
      <c r="H5504" s="0" t="n">
        <v>1</v>
      </c>
      <c r="I5504" s="0" t="n">
        <v>480989780</v>
      </c>
      <c r="J5504" s="0" t="s">
        <v>11838</v>
      </c>
    </row>
    <row r="5505" customFormat="false" ht="15" hidden="false" customHeight="false" outlineLevel="0" collapsed="false">
      <c r="A5505" s="0" t="s">
        <v>11839</v>
      </c>
      <c r="E5505" s="0" t="s">
        <v>45</v>
      </c>
      <c r="F5505" s="0" t="s">
        <v>5478</v>
      </c>
      <c r="G5505" s="0" t="n">
        <v>0.1</v>
      </c>
      <c r="H5505" s="0" t="n">
        <v>1</v>
      </c>
      <c r="I5505" s="0" t="n">
        <v>480989531</v>
      </c>
      <c r="J5505" s="0" t="s">
        <v>11840</v>
      </c>
    </row>
    <row r="5506" customFormat="false" ht="15" hidden="false" customHeight="false" outlineLevel="0" collapsed="false">
      <c r="A5506" s="0" t="s">
        <v>11841</v>
      </c>
      <c r="E5506" s="0" t="s">
        <v>45</v>
      </c>
      <c r="F5506" s="0" t="s">
        <v>5478</v>
      </c>
      <c r="G5506" s="0" t="n">
        <v>0.1</v>
      </c>
      <c r="H5506" s="0" t="n">
        <v>1</v>
      </c>
      <c r="I5506" s="0" t="n">
        <v>480980235</v>
      </c>
      <c r="J5506" s="0" t="s">
        <v>11842</v>
      </c>
    </row>
    <row r="5507" customFormat="false" ht="15" hidden="false" customHeight="false" outlineLevel="0" collapsed="false">
      <c r="A5507" s="0" t="s">
        <v>11843</v>
      </c>
      <c r="E5507" s="0" t="s">
        <v>45</v>
      </c>
      <c r="F5507" s="0" t="s">
        <v>5478</v>
      </c>
      <c r="G5507" s="0" t="n">
        <v>0.1</v>
      </c>
      <c r="H5507" s="0" t="n">
        <v>1</v>
      </c>
      <c r="I5507" s="0" t="n">
        <v>480989021</v>
      </c>
      <c r="J5507" s="0" t="s">
        <v>11844</v>
      </c>
    </row>
    <row r="5508" customFormat="false" ht="15" hidden="false" customHeight="false" outlineLevel="0" collapsed="false">
      <c r="A5508" s="0" t="s">
        <v>11845</v>
      </c>
      <c r="E5508" s="0" t="s">
        <v>45</v>
      </c>
      <c r="F5508" s="0" t="s">
        <v>5478</v>
      </c>
      <c r="G5508" s="0" t="n">
        <v>0.1</v>
      </c>
      <c r="H5508" s="0" t="n">
        <v>1</v>
      </c>
      <c r="I5508" s="0" t="n">
        <v>480986429</v>
      </c>
      <c r="J5508" s="0" t="s">
        <v>11846</v>
      </c>
    </row>
    <row r="5509" customFormat="false" ht="15" hidden="false" customHeight="false" outlineLevel="0" collapsed="false">
      <c r="A5509" s="0" t="s">
        <v>11847</v>
      </c>
      <c r="E5509" s="0" t="s">
        <v>45</v>
      </c>
      <c r="F5509" s="0" t="s">
        <v>637</v>
      </c>
      <c r="G5509" s="0" t="n">
        <v>0.1</v>
      </c>
      <c r="H5509" s="0" t="n">
        <v>1</v>
      </c>
      <c r="I5509" s="0" t="n">
        <v>481700016</v>
      </c>
      <c r="J5509" s="0" t="s">
        <v>11848</v>
      </c>
    </row>
    <row r="5510" customFormat="false" ht="15" hidden="false" customHeight="false" outlineLevel="0" collapsed="false">
      <c r="A5510" s="0" t="s">
        <v>11849</v>
      </c>
      <c r="E5510" s="0" t="s">
        <v>45</v>
      </c>
      <c r="F5510" s="0" t="s">
        <v>637</v>
      </c>
      <c r="G5510" s="0" t="n">
        <v>0.1</v>
      </c>
      <c r="H5510" s="0" t="n">
        <v>1</v>
      </c>
      <c r="I5510" s="0" t="n">
        <v>481701878</v>
      </c>
      <c r="J5510" s="0" t="s">
        <v>11850</v>
      </c>
    </row>
    <row r="5511" customFormat="false" ht="15" hidden="false" customHeight="false" outlineLevel="0" collapsed="false">
      <c r="A5511" s="0" t="s">
        <v>11851</v>
      </c>
      <c r="E5511" s="0" t="s">
        <v>45</v>
      </c>
      <c r="F5511" s="0" t="s">
        <v>637</v>
      </c>
      <c r="G5511" s="0" t="n">
        <v>0.1</v>
      </c>
      <c r="H5511" s="0" t="n">
        <v>1</v>
      </c>
      <c r="I5511" s="0" t="n">
        <v>480980506</v>
      </c>
      <c r="J5511" s="0" t="s">
        <v>11852</v>
      </c>
    </row>
    <row r="5512" customFormat="false" ht="15" hidden="false" customHeight="false" outlineLevel="0" collapsed="false">
      <c r="A5512" s="0" t="s">
        <v>11853</v>
      </c>
      <c r="E5512" s="0" t="s">
        <v>45</v>
      </c>
      <c r="F5512" s="0" t="s">
        <v>637</v>
      </c>
      <c r="G5512" s="0" t="n">
        <v>0.1</v>
      </c>
      <c r="H5512" s="0" t="n">
        <v>1</v>
      </c>
      <c r="I5512" s="0" t="n">
        <v>480977076</v>
      </c>
      <c r="J5512" s="0" t="s">
        <v>11854</v>
      </c>
    </row>
    <row r="5513" customFormat="false" ht="15" hidden="false" customHeight="false" outlineLevel="0" collapsed="false">
      <c r="A5513" s="0" t="s">
        <v>11855</v>
      </c>
      <c r="E5513" s="0" t="s">
        <v>45</v>
      </c>
      <c r="F5513" s="0" t="s">
        <v>637</v>
      </c>
      <c r="G5513" s="0" t="n">
        <v>0.1</v>
      </c>
      <c r="H5513" s="0" t="n">
        <v>1</v>
      </c>
      <c r="I5513" s="0" t="n">
        <v>480979642</v>
      </c>
      <c r="J5513" s="0" t="s">
        <v>11856</v>
      </c>
    </row>
    <row r="5514" customFormat="false" ht="15" hidden="false" customHeight="false" outlineLevel="0" collapsed="false">
      <c r="A5514" s="0" t="s">
        <v>11857</v>
      </c>
      <c r="E5514" s="0" t="s">
        <v>45</v>
      </c>
      <c r="F5514" s="0" t="s">
        <v>637</v>
      </c>
      <c r="G5514" s="0" t="n">
        <v>0.1</v>
      </c>
      <c r="H5514" s="0" t="n">
        <v>1</v>
      </c>
      <c r="I5514" s="0" t="n">
        <v>480989658</v>
      </c>
      <c r="J5514" s="0" t="s">
        <v>11858</v>
      </c>
    </row>
    <row r="5515" customFormat="false" ht="15" hidden="false" customHeight="false" outlineLevel="0" collapsed="false">
      <c r="A5515" s="0" t="s">
        <v>11859</v>
      </c>
      <c r="E5515" s="0" t="s">
        <v>45</v>
      </c>
      <c r="F5515" s="0" t="s">
        <v>637</v>
      </c>
      <c r="G5515" s="0" t="n">
        <v>0.1</v>
      </c>
      <c r="H5515" s="0" t="n">
        <v>1</v>
      </c>
      <c r="I5515" s="0" t="n">
        <v>481701283</v>
      </c>
      <c r="J5515" s="0" t="s">
        <v>11860</v>
      </c>
    </row>
    <row r="5516" customFormat="false" ht="15" hidden="false" customHeight="false" outlineLevel="0" collapsed="false">
      <c r="A5516" s="0" t="s">
        <v>11861</v>
      </c>
      <c r="E5516" s="0" t="s">
        <v>45</v>
      </c>
      <c r="F5516" s="0" t="s">
        <v>637</v>
      </c>
      <c r="G5516" s="0" t="n">
        <v>0.1</v>
      </c>
      <c r="H5516" s="0" t="n">
        <v>1</v>
      </c>
      <c r="I5516" s="0" t="n">
        <v>480980482</v>
      </c>
      <c r="J5516" s="0" t="s">
        <v>11862</v>
      </c>
    </row>
    <row r="5517" customFormat="false" ht="15" hidden="false" customHeight="false" outlineLevel="0" collapsed="false">
      <c r="A5517" s="0" t="s">
        <v>11863</v>
      </c>
      <c r="E5517" s="0" t="s">
        <v>45</v>
      </c>
      <c r="F5517" s="0" t="s">
        <v>637</v>
      </c>
      <c r="G5517" s="0" t="n">
        <v>0.1</v>
      </c>
      <c r="H5517" s="0" t="n">
        <v>1</v>
      </c>
      <c r="I5517" s="0" t="n">
        <v>480986778</v>
      </c>
      <c r="J5517" s="0" t="s">
        <v>11864</v>
      </c>
    </row>
    <row r="5518" customFormat="false" ht="15" hidden="false" customHeight="false" outlineLevel="0" collapsed="false">
      <c r="A5518" s="0" t="s">
        <v>11865</v>
      </c>
      <c r="E5518" s="0" t="s">
        <v>45</v>
      </c>
      <c r="F5518" s="0" t="s">
        <v>637</v>
      </c>
      <c r="G5518" s="0" t="n">
        <v>0.1</v>
      </c>
      <c r="H5518" s="0" t="n">
        <v>1</v>
      </c>
      <c r="I5518" s="0" t="n">
        <v>481700974</v>
      </c>
      <c r="J5518" s="0" t="s">
        <v>11866</v>
      </c>
    </row>
    <row r="5519" customFormat="false" ht="15" hidden="false" customHeight="false" outlineLevel="0" collapsed="false">
      <c r="A5519" s="0" t="s">
        <v>11867</v>
      </c>
      <c r="E5519" s="0" t="s">
        <v>45</v>
      </c>
      <c r="F5519" s="0" t="s">
        <v>637</v>
      </c>
      <c r="G5519" s="0" t="n">
        <v>0.1</v>
      </c>
      <c r="H5519" s="0" t="n">
        <v>1</v>
      </c>
      <c r="I5519" s="0" t="n">
        <v>481701317</v>
      </c>
      <c r="J5519" s="0" t="s">
        <v>11868</v>
      </c>
    </row>
    <row r="5520" customFormat="false" ht="15" hidden="false" customHeight="false" outlineLevel="0" collapsed="false">
      <c r="A5520" s="0" t="s">
        <v>11869</v>
      </c>
      <c r="E5520" s="0" t="s">
        <v>45</v>
      </c>
      <c r="F5520" s="0" t="s">
        <v>637</v>
      </c>
      <c r="G5520" s="0" t="n">
        <v>0.1</v>
      </c>
      <c r="H5520" s="0" t="n">
        <v>1</v>
      </c>
      <c r="I5520" s="0" t="n">
        <v>480977210</v>
      </c>
      <c r="J5520" s="0" t="s">
        <v>11870</v>
      </c>
    </row>
    <row r="5521" customFormat="false" ht="15" hidden="false" customHeight="false" outlineLevel="0" collapsed="false">
      <c r="A5521" s="0" t="s">
        <v>11871</v>
      </c>
      <c r="E5521" s="0" t="s">
        <v>45</v>
      </c>
      <c r="F5521" s="0" t="s">
        <v>637</v>
      </c>
      <c r="G5521" s="0" t="n">
        <v>0.1</v>
      </c>
      <c r="H5521" s="0" t="n">
        <v>1</v>
      </c>
      <c r="I5521" s="0" t="n">
        <v>480987804</v>
      </c>
      <c r="J5521" s="0" t="s">
        <v>11872</v>
      </c>
    </row>
    <row r="5522" customFormat="false" ht="15" hidden="false" customHeight="false" outlineLevel="0" collapsed="false">
      <c r="A5522" s="0" t="s">
        <v>11873</v>
      </c>
      <c r="E5522" s="0" t="s">
        <v>45</v>
      </c>
      <c r="F5522" s="0" t="s">
        <v>637</v>
      </c>
      <c r="G5522" s="0" t="n">
        <v>0.1</v>
      </c>
      <c r="H5522" s="0" t="n">
        <v>1</v>
      </c>
      <c r="I5522" s="0" t="n">
        <v>480986734</v>
      </c>
      <c r="J5522" s="0" t="s">
        <v>11874</v>
      </c>
    </row>
    <row r="5523" customFormat="false" ht="15" hidden="false" customHeight="false" outlineLevel="0" collapsed="false">
      <c r="A5523" s="0" t="s">
        <v>11875</v>
      </c>
      <c r="E5523" s="0" t="s">
        <v>45</v>
      </c>
      <c r="F5523" s="0" t="s">
        <v>637</v>
      </c>
      <c r="G5523" s="0" t="n">
        <v>0.1</v>
      </c>
      <c r="H5523" s="0" t="n">
        <v>1</v>
      </c>
      <c r="I5523" s="0" t="n">
        <v>480987289</v>
      </c>
      <c r="J5523" s="0" t="s">
        <v>11876</v>
      </c>
    </row>
    <row r="5524" customFormat="false" ht="15" hidden="false" customHeight="false" outlineLevel="0" collapsed="false">
      <c r="A5524" s="0" t="s">
        <v>11877</v>
      </c>
      <c r="E5524" s="0" t="s">
        <v>45</v>
      </c>
      <c r="F5524" s="0" t="s">
        <v>637</v>
      </c>
      <c r="G5524" s="0" t="n">
        <v>0.1</v>
      </c>
      <c r="H5524" s="0" t="n">
        <v>1</v>
      </c>
      <c r="I5524" s="0" t="n">
        <v>480987800</v>
      </c>
      <c r="J5524" s="0" t="s">
        <v>11878</v>
      </c>
    </row>
    <row r="5525" customFormat="false" ht="15" hidden="false" customHeight="false" outlineLevel="0" collapsed="false">
      <c r="A5525" s="0" t="s">
        <v>2794</v>
      </c>
      <c r="E5525" s="0" t="s">
        <v>45</v>
      </c>
      <c r="F5525" s="0" t="s">
        <v>637</v>
      </c>
      <c r="G5525" s="0" t="n">
        <v>0.1</v>
      </c>
      <c r="H5525" s="0" t="n">
        <v>1</v>
      </c>
      <c r="I5525" s="0" t="n">
        <v>480985393</v>
      </c>
      <c r="J5525" s="0" t="s">
        <v>11879</v>
      </c>
    </row>
    <row r="5526" customFormat="false" ht="15" hidden="false" customHeight="false" outlineLevel="0" collapsed="false">
      <c r="A5526" s="0" t="s">
        <v>11880</v>
      </c>
      <c r="E5526" s="0" t="s">
        <v>45</v>
      </c>
      <c r="F5526" s="0" t="s">
        <v>637</v>
      </c>
      <c r="G5526" s="0" t="n">
        <v>0.1</v>
      </c>
      <c r="H5526" s="0" t="n">
        <v>1</v>
      </c>
      <c r="I5526" s="0" t="n">
        <v>480980961</v>
      </c>
      <c r="J5526" s="0" t="s">
        <v>11881</v>
      </c>
    </row>
    <row r="5527" customFormat="false" ht="15" hidden="false" customHeight="false" outlineLevel="0" collapsed="false">
      <c r="A5527" s="0" t="s">
        <v>11882</v>
      </c>
      <c r="E5527" s="0" t="s">
        <v>45</v>
      </c>
      <c r="F5527" s="0" t="s">
        <v>637</v>
      </c>
      <c r="G5527" s="0" t="n">
        <v>0.1</v>
      </c>
      <c r="H5527" s="0" t="n">
        <v>1</v>
      </c>
      <c r="I5527" s="0" t="n">
        <v>480989999</v>
      </c>
      <c r="J5527" s="0" t="s">
        <v>11883</v>
      </c>
    </row>
    <row r="5528" customFormat="false" ht="15" hidden="false" customHeight="false" outlineLevel="0" collapsed="false">
      <c r="A5528" s="0" t="s">
        <v>11884</v>
      </c>
      <c r="E5528" s="0" t="s">
        <v>45</v>
      </c>
      <c r="F5528" s="0" t="s">
        <v>11885</v>
      </c>
      <c r="G5528" s="0" t="n">
        <v>0.1</v>
      </c>
      <c r="H5528" s="0" t="n">
        <v>1</v>
      </c>
      <c r="I5528" s="0" t="n">
        <v>480980296</v>
      </c>
      <c r="J5528" s="0" t="s">
        <v>11886</v>
      </c>
    </row>
    <row r="5529" customFormat="false" ht="15" hidden="false" customHeight="false" outlineLevel="0" collapsed="false">
      <c r="A5529" s="0" t="s">
        <v>11887</v>
      </c>
      <c r="E5529" s="0" t="s">
        <v>45</v>
      </c>
      <c r="F5529" s="0" t="s">
        <v>11885</v>
      </c>
      <c r="G5529" s="0" t="n">
        <v>0.1</v>
      </c>
      <c r="H5529" s="0" t="n">
        <v>1</v>
      </c>
      <c r="I5529" s="0" t="n">
        <v>480980820</v>
      </c>
      <c r="J5529" s="0" t="s">
        <v>11888</v>
      </c>
    </row>
    <row r="5530" customFormat="false" ht="15" hidden="false" customHeight="false" outlineLevel="0" collapsed="false">
      <c r="A5530" s="0" t="s">
        <v>11889</v>
      </c>
      <c r="E5530" s="0" t="s">
        <v>45</v>
      </c>
      <c r="F5530" s="0" t="s">
        <v>11885</v>
      </c>
      <c r="G5530" s="0" t="n">
        <v>0.1</v>
      </c>
      <c r="H5530" s="0" t="n">
        <v>1</v>
      </c>
      <c r="I5530" s="0" t="n">
        <v>480980231</v>
      </c>
      <c r="J5530" s="0" t="s">
        <v>11890</v>
      </c>
    </row>
    <row r="5531" customFormat="false" ht="15" hidden="false" customHeight="false" outlineLevel="0" collapsed="false">
      <c r="A5531" s="0" t="s">
        <v>11891</v>
      </c>
      <c r="E5531" s="0" t="s">
        <v>45</v>
      </c>
      <c r="F5531" s="0" t="s">
        <v>644</v>
      </c>
      <c r="G5531" s="0" t="n">
        <v>0.1</v>
      </c>
      <c r="H5531" s="0" t="n">
        <v>1</v>
      </c>
      <c r="I5531" s="0" t="n">
        <v>480976710</v>
      </c>
      <c r="J5531" s="0" t="s">
        <v>11892</v>
      </c>
    </row>
    <row r="5532" customFormat="false" ht="15" hidden="false" customHeight="false" outlineLevel="0" collapsed="false">
      <c r="A5532" s="0" t="s">
        <v>11893</v>
      </c>
      <c r="E5532" s="0" t="s">
        <v>11894</v>
      </c>
      <c r="F5532" s="0" t="s">
        <v>644</v>
      </c>
      <c r="G5532" s="0" t="n">
        <v>0.1</v>
      </c>
      <c r="H5532" s="0" t="n">
        <v>1</v>
      </c>
      <c r="I5532" s="0" t="n">
        <v>480979036</v>
      </c>
      <c r="J5532" s="0" t="s">
        <v>11895</v>
      </c>
    </row>
    <row r="5533" customFormat="false" ht="15" hidden="false" customHeight="false" outlineLevel="0" collapsed="false">
      <c r="A5533" s="0" t="s">
        <v>11896</v>
      </c>
      <c r="E5533" s="0" t="s">
        <v>45</v>
      </c>
      <c r="F5533" s="0" t="s">
        <v>644</v>
      </c>
      <c r="G5533" s="0" t="n">
        <v>0.1</v>
      </c>
      <c r="H5533" s="0" t="n">
        <v>1</v>
      </c>
      <c r="I5533" s="0" t="n">
        <v>480984567</v>
      </c>
      <c r="J5533" s="0" t="s">
        <v>11897</v>
      </c>
    </row>
    <row r="5534" customFormat="false" ht="15" hidden="false" customHeight="false" outlineLevel="0" collapsed="false">
      <c r="A5534" s="0" t="s">
        <v>11898</v>
      </c>
      <c r="E5534" s="0" t="s">
        <v>45</v>
      </c>
      <c r="F5534" s="0" t="s">
        <v>644</v>
      </c>
      <c r="G5534" s="0" t="n">
        <v>0.1</v>
      </c>
      <c r="H5534" s="0" t="n">
        <v>1</v>
      </c>
      <c r="I5534" s="0" t="n">
        <v>480986363</v>
      </c>
      <c r="J5534" s="0" t="s">
        <v>11899</v>
      </c>
    </row>
    <row r="5535" customFormat="false" ht="15" hidden="false" customHeight="false" outlineLevel="0" collapsed="false">
      <c r="A5535" s="0" t="s">
        <v>11900</v>
      </c>
      <c r="E5535" s="0" t="s">
        <v>45</v>
      </c>
      <c r="F5535" s="0" t="s">
        <v>644</v>
      </c>
      <c r="G5535" s="0" t="n">
        <v>0.1</v>
      </c>
      <c r="H5535" s="0" t="n">
        <v>1</v>
      </c>
      <c r="I5535" s="0" t="n">
        <v>480985373</v>
      </c>
      <c r="J5535" s="0" t="s">
        <v>11901</v>
      </c>
    </row>
    <row r="5536" customFormat="false" ht="15" hidden="false" customHeight="false" outlineLevel="0" collapsed="false">
      <c r="A5536" s="0" t="s">
        <v>11902</v>
      </c>
      <c r="E5536" s="0" t="s">
        <v>45</v>
      </c>
      <c r="F5536" s="0" t="s">
        <v>644</v>
      </c>
      <c r="G5536" s="0" t="n">
        <v>0.1</v>
      </c>
      <c r="H5536" s="0" t="n">
        <v>1</v>
      </c>
      <c r="I5536" s="0" t="n">
        <v>481703448</v>
      </c>
      <c r="J5536" s="0" t="s">
        <v>11903</v>
      </c>
    </row>
    <row r="5537" customFormat="false" ht="15" hidden="false" customHeight="false" outlineLevel="0" collapsed="false">
      <c r="A5537" s="0" t="s">
        <v>11904</v>
      </c>
      <c r="E5537" s="0" t="s">
        <v>45</v>
      </c>
      <c r="F5537" s="0" t="s">
        <v>644</v>
      </c>
      <c r="G5537" s="0" t="n">
        <v>0.1</v>
      </c>
      <c r="H5537" s="0" t="n">
        <v>1</v>
      </c>
      <c r="I5537" s="0" t="n">
        <v>480980003</v>
      </c>
      <c r="J5537" s="0" t="s">
        <v>11905</v>
      </c>
    </row>
    <row r="5538" customFormat="false" ht="15" hidden="false" customHeight="false" outlineLevel="0" collapsed="false">
      <c r="A5538" s="0" t="s">
        <v>11906</v>
      </c>
      <c r="E5538" s="0" t="s">
        <v>45</v>
      </c>
      <c r="F5538" s="0" t="s">
        <v>644</v>
      </c>
      <c r="G5538" s="0" t="n">
        <v>0.1</v>
      </c>
      <c r="H5538" s="0" t="n">
        <v>1</v>
      </c>
      <c r="I5538" s="0" t="n">
        <v>480983293</v>
      </c>
      <c r="J5538" s="0" t="s">
        <v>11907</v>
      </c>
    </row>
    <row r="5539" customFormat="false" ht="15" hidden="false" customHeight="false" outlineLevel="0" collapsed="false">
      <c r="A5539" s="0" t="s">
        <v>11908</v>
      </c>
      <c r="E5539" s="0" t="s">
        <v>45</v>
      </c>
      <c r="F5539" s="0" t="s">
        <v>644</v>
      </c>
      <c r="G5539" s="0" t="n">
        <v>0.1</v>
      </c>
      <c r="H5539" s="0" t="n">
        <v>1</v>
      </c>
      <c r="I5539" s="0" t="n">
        <v>481704393</v>
      </c>
      <c r="J5539" s="0" t="s">
        <v>11909</v>
      </c>
    </row>
    <row r="5540" customFormat="false" ht="15" hidden="false" customHeight="false" outlineLevel="0" collapsed="false">
      <c r="A5540" s="0" t="s">
        <v>11910</v>
      </c>
      <c r="E5540" s="0" t="s">
        <v>45</v>
      </c>
      <c r="F5540" s="0" t="s">
        <v>644</v>
      </c>
      <c r="G5540" s="0" t="n">
        <v>0.1</v>
      </c>
      <c r="H5540" s="0" t="n">
        <v>1</v>
      </c>
      <c r="I5540" s="0" t="n">
        <v>481701569</v>
      </c>
      <c r="J5540" s="0" t="s">
        <v>11911</v>
      </c>
    </row>
    <row r="5541" customFormat="false" ht="15" hidden="false" customHeight="false" outlineLevel="0" collapsed="false">
      <c r="A5541" s="0" t="s">
        <v>11912</v>
      </c>
      <c r="E5541" s="0" t="s">
        <v>45</v>
      </c>
      <c r="F5541" s="0" t="s">
        <v>644</v>
      </c>
      <c r="G5541" s="0" t="n">
        <v>0.1</v>
      </c>
      <c r="H5541" s="0" t="n">
        <v>1</v>
      </c>
      <c r="I5541" s="0" t="n">
        <v>480979995</v>
      </c>
      <c r="J5541" s="0" t="s">
        <v>11913</v>
      </c>
    </row>
    <row r="5542" customFormat="false" ht="15" hidden="false" customHeight="false" outlineLevel="0" collapsed="false">
      <c r="A5542" s="0" t="s">
        <v>11914</v>
      </c>
      <c r="E5542" s="0" t="s">
        <v>45</v>
      </c>
      <c r="F5542" s="0" t="s">
        <v>644</v>
      </c>
      <c r="G5542" s="0" t="n">
        <v>0.1</v>
      </c>
      <c r="H5542" s="0" t="n">
        <v>1</v>
      </c>
      <c r="I5542" s="0" t="n">
        <v>481700883</v>
      </c>
      <c r="J5542" s="0" t="s">
        <v>11915</v>
      </c>
    </row>
    <row r="5543" customFormat="false" ht="15" hidden="false" customHeight="false" outlineLevel="0" collapsed="false">
      <c r="A5543" s="0" t="s">
        <v>11916</v>
      </c>
      <c r="E5543" s="0" t="s">
        <v>45</v>
      </c>
      <c r="F5543" s="0" t="s">
        <v>644</v>
      </c>
      <c r="G5543" s="0" t="n">
        <v>0.1</v>
      </c>
      <c r="H5543" s="0" t="n">
        <v>1</v>
      </c>
      <c r="I5543" s="0" t="n">
        <v>481700882</v>
      </c>
      <c r="J5543" s="0" t="s">
        <v>11917</v>
      </c>
    </row>
    <row r="5544" customFormat="false" ht="15" hidden="false" customHeight="false" outlineLevel="0" collapsed="false">
      <c r="A5544" s="0" t="s">
        <v>11918</v>
      </c>
      <c r="E5544" s="0" t="s">
        <v>45</v>
      </c>
      <c r="F5544" s="0" t="s">
        <v>644</v>
      </c>
      <c r="G5544" s="0" t="n">
        <v>0.1</v>
      </c>
      <c r="H5544" s="0" t="n">
        <v>1</v>
      </c>
      <c r="I5544" s="0" t="n">
        <v>480979060</v>
      </c>
      <c r="J5544" s="0" t="s">
        <v>11919</v>
      </c>
    </row>
    <row r="5545" customFormat="false" ht="15" hidden="false" customHeight="false" outlineLevel="0" collapsed="false">
      <c r="A5545" s="0" t="s">
        <v>11920</v>
      </c>
      <c r="E5545" s="0" t="s">
        <v>45</v>
      </c>
      <c r="F5545" s="0" t="s">
        <v>644</v>
      </c>
      <c r="G5545" s="0" t="n">
        <v>0.1</v>
      </c>
      <c r="H5545" s="0" t="n">
        <v>1</v>
      </c>
      <c r="I5545" s="0" t="n">
        <v>480984113</v>
      </c>
      <c r="J5545" s="0" t="s">
        <v>11921</v>
      </c>
    </row>
    <row r="5546" customFormat="false" ht="15" hidden="false" customHeight="false" outlineLevel="0" collapsed="false">
      <c r="A5546" s="0" t="s">
        <v>11922</v>
      </c>
      <c r="E5546" s="0" t="s">
        <v>45</v>
      </c>
      <c r="F5546" s="0" t="s">
        <v>644</v>
      </c>
      <c r="G5546" s="0" t="n">
        <v>0.1</v>
      </c>
      <c r="H5546" s="0" t="n">
        <v>1</v>
      </c>
      <c r="I5546" s="0" t="n">
        <v>480981313</v>
      </c>
      <c r="J5546" s="0" t="s">
        <v>11923</v>
      </c>
    </row>
    <row r="5547" customFormat="false" ht="15" hidden="false" customHeight="false" outlineLevel="0" collapsed="false">
      <c r="A5547" s="0" t="s">
        <v>11924</v>
      </c>
      <c r="E5547" s="0" t="s">
        <v>45</v>
      </c>
      <c r="F5547" s="0" t="s">
        <v>644</v>
      </c>
      <c r="G5547" s="0" t="n">
        <v>0.1</v>
      </c>
      <c r="H5547" s="0" t="n">
        <v>1</v>
      </c>
      <c r="I5547" s="0" t="n">
        <v>480982172</v>
      </c>
      <c r="J5547" s="0" t="s">
        <v>11925</v>
      </c>
    </row>
    <row r="5548" customFormat="false" ht="15" hidden="false" customHeight="false" outlineLevel="0" collapsed="false">
      <c r="A5548" s="0" t="s">
        <v>11926</v>
      </c>
      <c r="E5548" s="0" t="s">
        <v>45</v>
      </c>
      <c r="F5548" s="0" t="s">
        <v>644</v>
      </c>
      <c r="G5548" s="0" t="n">
        <v>0.1</v>
      </c>
      <c r="H5548" s="0" t="n">
        <v>1</v>
      </c>
      <c r="I5548" s="0" t="n">
        <v>480977250</v>
      </c>
      <c r="J5548" s="0" t="s">
        <v>11927</v>
      </c>
    </row>
    <row r="5549" customFormat="false" ht="15" hidden="false" customHeight="false" outlineLevel="0" collapsed="false">
      <c r="A5549" s="0" t="s">
        <v>11928</v>
      </c>
      <c r="E5549" s="0" t="s">
        <v>45</v>
      </c>
      <c r="F5549" s="0" t="s">
        <v>647</v>
      </c>
      <c r="G5549" s="0" t="n">
        <v>0.1</v>
      </c>
      <c r="H5549" s="0" t="n">
        <v>1</v>
      </c>
      <c r="I5549" s="0" t="n">
        <v>480988702</v>
      </c>
      <c r="J5549" s="0" t="s">
        <v>11929</v>
      </c>
    </row>
    <row r="5550" customFormat="false" ht="15" hidden="false" customHeight="false" outlineLevel="0" collapsed="false">
      <c r="A5550" s="0" t="s">
        <v>11930</v>
      </c>
      <c r="E5550" s="0" t="s">
        <v>45</v>
      </c>
      <c r="F5550" s="0" t="s">
        <v>647</v>
      </c>
      <c r="G5550" s="0" t="n">
        <v>0.1</v>
      </c>
      <c r="H5550" s="0" t="n">
        <v>1</v>
      </c>
      <c r="I5550" s="0" t="n">
        <v>480985376</v>
      </c>
      <c r="J5550" s="0" t="s">
        <v>11931</v>
      </c>
    </row>
    <row r="5551" customFormat="false" ht="15" hidden="false" customHeight="false" outlineLevel="0" collapsed="false">
      <c r="A5551" s="0" t="s">
        <v>11932</v>
      </c>
      <c r="E5551" s="0" t="s">
        <v>45</v>
      </c>
      <c r="F5551" s="0" t="s">
        <v>647</v>
      </c>
      <c r="G5551" s="0" t="n">
        <v>0.1</v>
      </c>
      <c r="H5551" s="0" t="n">
        <v>1</v>
      </c>
      <c r="I5551" s="0" t="n">
        <v>481702530</v>
      </c>
      <c r="J5551" s="0" t="s">
        <v>11933</v>
      </c>
    </row>
    <row r="5552" customFormat="false" ht="15" hidden="false" customHeight="false" outlineLevel="0" collapsed="false">
      <c r="A5552" s="0" t="s">
        <v>11934</v>
      </c>
      <c r="E5552" s="0" t="s">
        <v>45</v>
      </c>
      <c r="F5552" s="0" t="s">
        <v>647</v>
      </c>
      <c r="G5552" s="0" t="n">
        <v>0.1</v>
      </c>
      <c r="H5552" s="0" t="n">
        <v>1</v>
      </c>
      <c r="I5552" s="0" t="n">
        <v>480983271</v>
      </c>
      <c r="J5552" s="0" t="s">
        <v>11935</v>
      </c>
    </row>
    <row r="5553" customFormat="false" ht="15" hidden="false" customHeight="false" outlineLevel="0" collapsed="false">
      <c r="A5553" s="0" t="s">
        <v>11936</v>
      </c>
      <c r="E5553" s="0" t="s">
        <v>45</v>
      </c>
      <c r="F5553" s="0" t="s">
        <v>647</v>
      </c>
      <c r="G5553" s="0" t="n">
        <v>0.1</v>
      </c>
      <c r="H5553" s="0" t="n">
        <v>1</v>
      </c>
      <c r="I5553" s="0" t="n">
        <v>481703901</v>
      </c>
      <c r="J5553" s="0" t="s">
        <v>11937</v>
      </c>
    </row>
    <row r="5554" customFormat="false" ht="15" hidden="false" customHeight="false" outlineLevel="0" collapsed="false">
      <c r="A5554" s="0" t="s">
        <v>11938</v>
      </c>
      <c r="E5554" s="0" t="s">
        <v>45</v>
      </c>
      <c r="F5554" s="0" t="s">
        <v>647</v>
      </c>
      <c r="G5554" s="0" t="n">
        <v>0.1</v>
      </c>
      <c r="H5554" s="0" t="n">
        <v>1</v>
      </c>
      <c r="I5554" s="0" t="n">
        <v>480982548</v>
      </c>
      <c r="J5554" s="0" t="s">
        <v>11939</v>
      </c>
    </row>
    <row r="5555" customFormat="false" ht="15" hidden="false" customHeight="false" outlineLevel="0" collapsed="false">
      <c r="A5555" s="0" t="s">
        <v>11940</v>
      </c>
      <c r="E5555" s="0" t="s">
        <v>45</v>
      </c>
      <c r="F5555" s="0" t="s">
        <v>647</v>
      </c>
      <c r="G5555" s="0" t="n">
        <v>0.1</v>
      </c>
      <c r="H5555" s="0" t="n">
        <v>1</v>
      </c>
      <c r="I5555" s="0" t="n">
        <v>480977348</v>
      </c>
      <c r="J5555" s="0" t="s">
        <v>11941</v>
      </c>
    </row>
    <row r="5556" customFormat="false" ht="15" hidden="false" customHeight="false" outlineLevel="0" collapsed="false">
      <c r="A5556" s="0" t="s">
        <v>11942</v>
      </c>
      <c r="E5556" s="0" t="s">
        <v>45</v>
      </c>
      <c r="F5556" s="0" t="s">
        <v>647</v>
      </c>
      <c r="G5556" s="0" t="n">
        <v>0.1</v>
      </c>
      <c r="H5556" s="0" t="n">
        <v>1</v>
      </c>
      <c r="I5556" s="0" t="n">
        <v>480986545</v>
      </c>
      <c r="J5556" s="0" t="s">
        <v>11943</v>
      </c>
    </row>
    <row r="5557" customFormat="false" ht="15" hidden="false" customHeight="false" outlineLevel="0" collapsed="false">
      <c r="A5557" s="0" t="s">
        <v>11944</v>
      </c>
      <c r="E5557" s="0" t="s">
        <v>45</v>
      </c>
      <c r="F5557" s="0" t="s">
        <v>647</v>
      </c>
      <c r="G5557" s="0" t="n">
        <v>0.1</v>
      </c>
      <c r="H5557" s="0" t="n">
        <v>1</v>
      </c>
      <c r="I5557" s="0" t="n">
        <v>480982303</v>
      </c>
      <c r="J5557" s="0" t="s">
        <v>11945</v>
      </c>
    </row>
    <row r="5558" customFormat="false" ht="15" hidden="false" customHeight="false" outlineLevel="0" collapsed="false">
      <c r="A5558" s="0" t="s">
        <v>11946</v>
      </c>
      <c r="E5558" s="0" t="s">
        <v>45</v>
      </c>
      <c r="F5558" s="0" t="s">
        <v>647</v>
      </c>
      <c r="G5558" s="0" t="n">
        <v>0.1</v>
      </c>
      <c r="H5558" s="0" t="n">
        <v>1</v>
      </c>
      <c r="I5558" s="0" t="n">
        <v>480987521</v>
      </c>
      <c r="J5558" s="0" t="s">
        <v>11947</v>
      </c>
    </row>
    <row r="5559" customFormat="false" ht="15" hidden="false" customHeight="false" outlineLevel="0" collapsed="false">
      <c r="A5559" s="0" t="s">
        <v>11948</v>
      </c>
      <c r="E5559" s="0" t="s">
        <v>45</v>
      </c>
      <c r="F5559" s="0" t="s">
        <v>647</v>
      </c>
      <c r="G5559" s="0" t="n">
        <v>0.1</v>
      </c>
      <c r="H5559" s="0" t="n">
        <v>1</v>
      </c>
      <c r="I5559" s="0" t="n">
        <v>480985260</v>
      </c>
      <c r="J5559" s="0" t="s">
        <v>11949</v>
      </c>
    </row>
    <row r="5560" customFormat="false" ht="15" hidden="false" customHeight="false" outlineLevel="0" collapsed="false">
      <c r="A5560" s="0" t="s">
        <v>11950</v>
      </c>
      <c r="E5560" s="0" t="s">
        <v>45</v>
      </c>
      <c r="F5560" s="0" t="s">
        <v>647</v>
      </c>
      <c r="G5560" s="0" t="n">
        <v>0.1</v>
      </c>
      <c r="H5560" s="0" t="n">
        <v>1</v>
      </c>
      <c r="I5560" s="0" t="n">
        <v>480978346</v>
      </c>
      <c r="J5560" s="0" t="s">
        <v>11951</v>
      </c>
    </row>
    <row r="5561" customFormat="false" ht="15" hidden="false" customHeight="false" outlineLevel="0" collapsed="false">
      <c r="A5561" s="0" t="s">
        <v>11952</v>
      </c>
      <c r="E5561" s="0" t="s">
        <v>45</v>
      </c>
      <c r="F5561" s="0" t="s">
        <v>647</v>
      </c>
      <c r="G5561" s="0" t="n">
        <v>0.1</v>
      </c>
      <c r="H5561" s="0" t="n">
        <v>1</v>
      </c>
      <c r="I5561" s="0" t="n">
        <v>480983390</v>
      </c>
      <c r="J5561" s="0" t="s">
        <v>11953</v>
      </c>
    </row>
    <row r="5562" customFormat="false" ht="15" hidden="false" customHeight="false" outlineLevel="0" collapsed="false">
      <c r="A5562" s="0" t="s">
        <v>11954</v>
      </c>
      <c r="E5562" s="0" t="s">
        <v>45</v>
      </c>
      <c r="F5562" s="0" t="s">
        <v>647</v>
      </c>
      <c r="G5562" s="0" t="n">
        <v>0.1</v>
      </c>
      <c r="H5562" s="0" t="n">
        <v>1</v>
      </c>
      <c r="I5562" s="0" t="n">
        <v>481701110</v>
      </c>
      <c r="J5562" s="0" t="s">
        <v>11955</v>
      </c>
    </row>
    <row r="5563" customFormat="false" ht="15" hidden="false" customHeight="false" outlineLevel="0" collapsed="false">
      <c r="A5563" s="0" t="s">
        <v>11956</v>
      </c>
      <c r="E5563" s="0" t="s">
        <v>45</v>
      </c>
      <c r="F5563" s="0" t="s">
        <v>647</v>
      </c>
      <c r="G5563" s="0" t="n">
        <v>0.1</v>
      </c>
      <c r="H5563" s="0" t="n">
        <v>1</v>
      </c>
      <c r="I5563" s="0" t="n">
        <v>480983125</v>
      </c>
      <c r="J5563" s="0" t="s">
        <v>11957</v>
      </c>
    </row>
    <row r="5564" customFormat="false" ht="15" hidden="false" customHeight="false" outlineLevel="0" collapsed="false">
      <c r="A5564" s="0" t="s">
        <v>11958</v>
      </c>
      <c r="E5564" s="0" t="s">
        <v>45</v>
      </c>
      <c r="F5564" s="0" t="s">
        <v>647</v>
      </c>
      <c r="G5564" s="0" t="n">
        <v>0.1</v>
      </c>
      <c r="H5564" s="0" t="n">
        <v>1</v>
      </c>
      <c r="I5564" s="0" t="n">
        <v>480989741</v>
      </c>
      <c r="J5564" s="0" t="s">
        <v>11959</v>
      </c>
    </row>
    <row r="5565" customFormat="false" ht="15" hidden="false" customHeight="false" outlineLevel="0" collapsed="false">
      <c r="A5565" s="0" t="s">
        <v>11960</v>
      </c>
      <c r="E5565" s="0" t="s">
        <v>45</v>
      </c>
      <c r="F5565" s="0" t="s">
        <v>647</v>
      </c>
      <c r="G5565" s="0" t="n">
        <v>0.1</v>
      </c>
      <c r="H5565" s="0" t="n">
        <v>1</v>
      </c>
      <c r="I5565" s="0" t="n">
        <v>481702318</v>
      </c>
      <c r="J5565" s="0" t="s">
        <v>11961</v>
      </c>
    </row>
    <row r="5566" customFormat="false" ht="15" hidden="false" customHeight="false" outlineLevel="0" collapsed="false">
      <c r="A5566" s="0" t="s">
        <v>11962</v>
      </c>
      <c r="E5566" s="0" t="s">
        <v>45</v>
      </c>
      <c r="F5566" s="0" t="s">
        <v>647</v>
      </c>
      <c r="G5566" s="0" t="n">
        <v>0.1</v>
      </c>
      <c r="H5566" s="0" t="n">
        <v>1</v>
      </c>
      <c r="I5566" s="0" t="n">
        <v>480985830</v>
      </c>
      <c r="J5566" s="0" t="s">
        <v>11963</v>
      </c>
    </row>
    <row r="5567" customFormat="false" ht="15" hidden="false" customHeight="false" outlineLevel="0" collapsed="false">
      <c r="A5567" s="0" t="s">
        <v>11964</v>
      </c>
      <c r="E5567" s="0" t="s">
        <v>11965</v>
      </c>
      <c r="F5567" s="0" t="s">
        <v>9018</v>
      </c>
      <c r="G5567" s="0" t="n">
        <v>0.1</v>
      </c>
      <c r="H5567" s="0" t="n">
        <v>1</v>
      </c>
      <c r="I5567" s="0" t="n">
        <v>480987673</v>
      </c>
      <c r="J5567" s="0" t="s">
        <v>11966</v>
      </c>
    </row>
    <row r="5568" customFormat="false" ht="15" hidden="false" customHeight="false" outlineLevel="0" collapsed="false">
      <c r="A5568" s="0" t="s">
        <v>11967</v>
      </c>
      <c r="E5568" s="0" t="s">
        <v>45</v>
      </c>
      <c r="F5568" s="0" t="s">
        <v>5501</v>
      </c>
      <c r="G5568" s="0" t="n">
        <v>0.1</v>
      </c>
      <c r="H5568" s="0" t="n">
        <v>1</v>
      </c>
      <c r="I5568" s="0" t="n">
        <v>480984516</v>
      </c>
      <c r="J5568" s="0" t="s">
        <v>11968</v>
      </c>
    </row>
    <row r="5569" customFormat="false" ht="15" hidden="false" customHeight="false" outlineLevel="0" collapsed="false">
      <c r="A5569" s="0" t="s">
        <v>11969</v>
      </c>
      <c r="E5569" s="0" t="s">
        <v>45</v>
      </c>
      <c r="F5569" s="0" t="s">
        <v>5501</v>
      </c>
      <c r="G5569" s="0" t="n">
        <v>0.1</v>
      </c>
      <c r="H5569" s="0" t="n">
        <v>1</v>
      </c>
      <c r="I5569" s="0" t="n">
        <v>480979044</v>
      </c>
      <c r="J5569" s="0" t="s">
        <v>11970</v>
      </c>
    </row>
    <row r="5570" customFormat="false" ht="15" hidden="false" customHeight="false" outlineLevel="0" collapsed="false">
      <c r="A5570" s="0" t="s">
        <v>11971</v>
      </c>
      <c r="E5570" s="0" t="s">
        <v>45</v>
      </c>
      <c r="F5570" s="0" t="s">
        <v>5501</v>
      </c>
      <c r="G5570" s="0" t="n">
        <v>0.1</v>
      </c>
      <c r="H5570" s="0" t="n">
        <v>1</v>
      </c>
      <c r="I5570" s="0" t="n">
        <v>480978713</v>
      </c>
      <c r="J5570" s="0" t="s">
        <v>11972</v>
      </c>
    </row>
    <row r="5571" customFormat="false" ht="15" hidden="false" customHeight="false" outlineLevel="0" collapsed="false">
      <c r="A5571" s="0" t="s">
        <v>11973</v>
      </c>
      <c r="E5571" s="0" t="s">
        <v>45</v>
      </c>
      <c r="F5571" s="0" t="s">
        <v>5501</v>
      </c>
      <c r="G5571" s="0" t="n">
        <v>0.1</v>
      </c>
      <c r="H5571" s="0" t="n">
        <v>1</v>
      </c>
      <c r="I5571" s="0" t="n">
        <v>480978835</v>
      </c>
      <c r="J5571" s="0" t="s">
        <v>11974</v>
      </c>
    </row>
    <row r="5572" customFormat="false" ht="15" hidden="false" customHeight="false" outlineLevel="0" collapsed="false">
      <c r="A5572" s="0" t="s">
        <v>11975</v>
      </c>
      <c r="E5572" s="0" t="s">
        <v>45</v>
      </c>
      <c r="F5572" s="0" t="s">
        <v>5501</v>
      </c>
      <c r="G5572" s="0" t="n">
        <v>0.1</v>
      </c>
      <c r="H5572" s="0" t="n">
        <v>1</v>
      </c>
      <c r="I5572" s="0" t="n">
        <v>480986701</v>
      </c>
      <c r="J5572" s="0" t="s">
        <v>11976</v>
      </c>
    </row>
    <row r="5573" customFormat="false" ht="15" hidden="false" customHeight="false" outlineLevel="0" collapsed="false">
      <c r="A5573" s="0" t="s">
        <v>11977</v>
      </c>
      <c r="E5573" s="0" t="s">
        <v>135</v>
      </c>
      <c r="F5573" s="0" t="s">
        <v>11978</v>
      </c>
      <c r="G5573" s="0" t="n">
        <v>0.1</v>
      </c>
      <c r="H5573" s="0" t="n">
        <v>1</v>
      </c>
      <c r="I5573" s="0" t="n">
        <v>480989920</v>
      </c>
      <c r="J5573" s="0" t="s">
        <v>11979</v>
      </c>
    </row>
    <row r="5574" customFormat="false" ht="15" hidden="false" customHeight="false" outlineLevel="0" collapsed="false">
      <c r="A5574" s="0" t="s">
        <v>11980</v>
      </c>
      <c r="E5574" s="0" t="s">
        <v>135</v>
      </c>
      <c r="F5574" s="0" t="s">
        <v>11978</v>
      </c>
      <c r="G5574" s="0" t="n">
        <v>0.1</v>
      </c>
      <c r="H5574" s="0" t="n">
        <v>1</v>
      </c>
      <c r="I5574" s="0" t="n">
        <v>480978860</v>
      </c>
      <c r="J5574" s="0" t="s">
        <v>11981</v>
      </c>
    </row>
    <row r="5575" customFormat="false" ht="15" hidden="false" customHeight="false" outlineLevel="0" collapsed="false">
      <c r="A5575" s="0" t="s">
        <v>11982</v>
      </c>
      <c r="E5575" s="0" t="s">
        <v>135</v>
      </c>
      <c r="F5575" s="0" t="s">
        <v>11983</v>
      </c>
      <c r="G5575" s="0" t="n">
        <v>0.1</v>
      </c>
      <c r="H5575" s="0" t="n">
        <v>1</v>
      </c>
      <c r="I5575" s="0" t="n">
        <v>480978972</v>
      </c>
      <c r="J5575" s="0" t="s">
        <v>11984</v>
      </c>
    </row>
    <row r="5576" customFormat="false" ht="15" hidden="false" customHeight="false" outlineLevel="0" collapsed="false">
      <c r="A5576" s="0" t="s">
        <v>11985</v>
      </c>
      <c r="E5576" s="0" t="s">
        <v>135</v>
      </c>
      <c r="F5576" s="0" t="s">
        <v>11986</v>
      </c>
      <c r="G5576" s="0" t="n">
        <v>0.1</v>
      </c>
      <c r="H5576" s="0" t="n">
        <v>1</v>
      </c>
      <c r="I5576" s="0" t="n">
        <v>480985650</v>
      </c>
      <c r="J5576" s="0" t="s">
        <v>11987</v>
      </c>
    </row>
    <row r="5577" customFormat="false" ht="15" hidden="false" customHeight="false" outlineLevel="0" collapsed="false">
      <c r="A5577" s="0" t="s">
        <v>11115</v>
      </c>
      <c r="E5577" s="0" t="s">
        <v>135</v>
      </c>
      <c r="F5577" s="0" t="s">
        <v>11986</v>
      </c>
      <c r="G5577" s="0" t="n">
        <v>0.1</v>
      </c>
      <c r="H5577" s="0" t="n">
        <v>1</v>
      </c>
      <c r="I5577" s="0" t="n">
        <v>480985702</v>
      </c>
      <c r="J5577" s="0" t="s">
        <v>11988</v>
      </c>
    </row>
    <row r="5578" customFormat="false" ht="15" hidden="false" customHeight="false" outlineLevel="0" collapsed="false">
      <c r="A5578" s="0" t="s">
        <v>11989</v>
      </c>
      <c r="E5578" s="0" t="s">
        <v>135</v>
      </c>
      <c r="F5578" s="0" t="s">
        <v>11986</v>
      </c>
      <c r="G5578" s="0" t="n">
        <v>0.1</v>
      </c>
      <c r="H5578" s="0" t="n">
        <v>1</v>
      </c>
      <c r="I5578" s="0" t="n">
        <v>481701866</v>
      </c>
      <c r="J5578" s="0" t="s">
        <v>11990</v>
      </c>
    </row>
    <row r="5579" customFormat="false" ht="15" hidden="false" customHeight="false" outlineLevel="0" collapsed="false">
      <c r="A5579" s="0" t="s">
        <v>11991</v>
      </c>
      <c r="E5579" s="0" t="s">
        <v>135</v>
      </c>
      <c r="F5579" s="0" t="s">
        <v>11986</v>
      </c>
      <c r="G5579" s="0" t="n">
        <v>0.1</v>
      </c>
      <c r="H5579" s="0" t="n">
        <v>1</v>
      </c>
      <c r="I5579" s="0" t="n">
        <v>481703473</v>
      </c>
      <c r="J5579" s="0" t="s">
        <v>11992</v>
      </c>
    </row>
    <row r="5580" customFormat="false" ht="15" hidden="false" customHeight="false" outlineLevel="0" collapsed="false">
      <c r="A5580" s="0" t="s">
        <v>11993</v>
      </c>
      <c r="E5580" s="0" t="s">
        <v>135</v>
      </c>
      <c r="F5580" s="0" t="s">
        <v>11994</v>
      </c>
      <c r="G5580" s="0" t="n">
        <v>0.1</v>
      </c>
      <c r="H5580" s="0" t="n">
        <v>1</v>
      </c>
      <c r="I5580" s="0" t="n">
        <v>481701868</v>
      </c>
      <c r="J5580" s="0" t="s">
        <v>11995</v>
      </c>
    </row>
    <row r="5581" customFormat="false" ht="15" hidden="false" customHeight="false" outlineLevel="0" collapsed="false">
      <c r="A5581" s="0" t="s">
        <v>11996</v>
      </c>
      <c r="E5581" s="0" t="s">
        <v>135</v>
      </c>
      <c r="F5581" s="0" t="s">
        <v>11997</v>
      </c>
      <c r="G5581" s="0" t="n">
        <v>0.1</v>
      </c>
      <c r="H5581" s="0" t="n">
        <v>1</v>
      </c>
      <c r="I5581" s="0" t="n">
        <v>481702218</v>
      </c>
      <c r="J5581" s="0" t="s">
        <v>11998</v>
      </c>
    </row>
    <row r="5582" customFormat="false" ht="15" hidden="false" customHeight="false" outlineLevel="0" collapsed="false">
      <c r="A5582" s="0" t="s">
        <v>11999</v>
      </c>
      <c r="E5582" s="0" t="s">
        <v>135</v>
      </c>
      <c r="F5582" s="0" t="s">
        <v>1278</v>
      </c>
      <c r="G5582" s="0" t="n">
        <v>0.1</v>
      </c>
      <c r="H5582" s="0" t="n">
        <v>1</v>
      </c>
      <c r="I5582" s="0" t="n">
        <v>480982689</v>
      </c>
      <c r="J5582" s="0" t="s">
        <v>12000</v>
      </c>
    </row>
    <row r="5583" customFormat="false" ht="15" hidden="false" customHeight="false" outlineLevel="0" collapsed="false">
      <c r="A5583" s="0" t="s">
        <v>12001</v>
      </c>
      <c r="E5583" s="0" t="s">
        <v>135</v>
      </c>
      <c r="F5583" s="0" t="s">
        <v>1278</v>
      </c>
      <c r="G5583" s="0" t="n">
        <v>0.1</v>
      </c>
      <c r="H5583" s="0" t="n">
        <v>1</v>
      </c>
      <c r="I5583" s="0" t="n">
        <v>480982558</v>
      </c>
      <c r="J5583" s="0" t="s">
        <v>12002</v>
      </c>
    </row>
    <row r="5584" customFormat="false" ht="15" hidden="false" customHeight="false" outlineLevel="0" collapsed="false">
      <c r="A5584" s="0" t="s">
        <v>12003</v>
      </c>
      <c r="E5584" s="0" t="s">
        <v>135</v>
      </c>
      <c r="F5584" s="0" t="s">
        <v>1278</v>
      </c>
      <c r="G5584" s="0" t="n">
        <v>0.1</v>
      </c>
      <c r="H5584" s="0" t="n">
        <v>1</v>
      </c>
      <c r="I5584" s="0" t="n">
        <v>481702182</v>
      </c>
      <c r="J5584" s="0" t="s">
        <v>12004</v>
      </c>
    </row>
    <row r="5585" customFormat="false" ht="15" hidden="false" customHeight="false" outlineLevel="0" collapsed="false">
      <c r="A5585" s="0" t="s">
        <v>12005</v>
      </c>
      <c r="E5585" s="0" t="s">
        <v>135</v>
      </c>
      <c r="F5585" s="0" t="s">
        <v>1278</v>
      </c>
      <c r="G5585" s="0" t="n">
        <v>0.1</v>
      </c>
      <c r="H5585" s="0" t="n">
        <v>1</v>
      </c>
      <c r="I5585" s="0" t="n">
        <v>481702027</v>
      </c>
      <c r="J5585" s="0" t="s">
        <v>12006</v>
      </c>
    </row>
    <row r="5586" customFormat="false" ht="15" hidden="false" customHeight="false" outlineLevel="0" collapsed="false">
      <c r="A5586" s="0" t="s">
        <v>12007</v>
      </c>
      <c r="E5586" s="0" t="s">
        <v>135</v>
      </c>
      <c r="F5586" s="0" t="s">
        <v>1278</v>
      </c>
      <c r="G5586" s="0" t="n">
        <v>0.1</v>
      </c>
      <c r="H5586" s="0" t="n">
        <v>1</v>
      </c>
      <c r="I5586" s="0" t="n">
        <v>480977870</v>
      </c>
      <c r="J5586" s="0" t="s">
        <v>12008</v>
      </c>
    </row>
    <row r="5587" customFormat="false" ht="15" hidden="false" customHeight="false" outlineLevel="0" collapsed="false">
      <c r="A5587" s="0" t="s">
        <v>12009</v>
      </c>
      <c r="E5587" s="0" t="s">
        <v>135</v>
      </c>
      <c r="F5587" s="0" t="s">
        <v>1278</v>
      </c>
      <c r="G5587" s="0" t="n">
        <v>0.1</v>
      </c>
      <c r="H5587" s="0" t="n">
        <v>1</v>
      </c>
      <c r="I5587" s="0" t="n">
        <v>480984277</v>
      </c>
      <c r="J5587" s="0" t="s">
        <v>12010</v>
      </c>
    </row>
    <row r="5588" customFormat="false" ht="15" hidden="false" customHeight="false" outlineLevel="0" collapsed="false">
      <c r="A5588" s="0" t="s">
        <v>12011</v>
      </c>
      <c r="E5588" s="0" t="s">
        <v>135</v>
      </c>
      <c r="F5588" s="0" t="s">
        <v>1278</v>
      </c>
      <c r="G5588" s="0" t="n">
        <v>0.1</v>
      </c>
      <c r="H5588" s="0" t="n">
        <v>1</v>
      </c>
      <c r="I5588" s="0" t="n">
        <v>480985978</v>
      </c>
      <c r="J5588" s="0" t="s">
        <v>12012</v>
      </c>
    </row>
    <row r="5589" customFormat="false" ht="15" hidden="false" customHeight="false" outlineLevel="0" collapsed="false">
      <c r="A5589" s="0" t="s">
        <v>12013</v>
      </c>
      <c r="E5589" s="0" t="s">
        <v>33</v>
      </c>
      <c r="F5589" s="0" t="s">
        <v>12014</v>
      </c>
      <c r="G5589" s="0" t="n">
        <v>0.1</v>
      </c>
      <c r="H5589" s="0" t="n">
        <v>1</v>
      </c>
      <c r="I5589" s="0" t="n">
        <v>480981589</v>
      </c>
      <c r="J5589" s="0" t="s">
        <v>12015</v>
      </c>
    </row>
    <row r="5590" customFormat="false" ht="15" hidden="false" customHeight="false" outlineLevel="0" collapsed="false">
      <c r="A5590" s="0" t="s">
        <v>12016</v>
      </c>
      <c r="E5590" s="0" t="s">
        <v>33</v>
      </c>
      <c r="F5590" s="0" t="s">
        <v>12017</v>
      </c>
      <c r="G5590" s="0" t="n">
        <v>0.1</v>
      </c>
      <c r="H5590" s="0" t="n">
        <v>1</v>
      </c>
      <c r="I5590" s="0" t="n">
        <v>481704532</v>
      </c>
      <c r="J5590" s="0" t="s">
        <v>12018</v>
      </c>
    </row>
    <row r="5591" customFormat="false" ht="15" hidden="false" customHeight="false" outlineLevel="0" collapsed="false">
      <c r="A5591" s="0" t="s">
        <v>12019</v>
      </c>
      <c r="E5591" s="0" t="s">
        <v>76</v>
      </c>
      <c r="F5591" s="0" t="s">
        <v>6766</v>
      </c>
      <c r="G5591" s="0" t="n">
        <v>0.1</v>
      </c>
      <c r="H5591" s="0" t="n">
        <v>1</v>
      </c>
      <c r="I5591" s="0" t="n">
        <v>480981542</v>
      </c>
      <c r="J5591" s="0" t="s">
        <v>12020</v>
      </c>
    </row>
    <row r="5592" customFormat="false" ht="15" hidden="false" customHeight="false" outlineLevel="0" collapsed="false">
      <c r="A5592" s="0" t="s">
        <v>12021</v>
      </c>
      <c r="E5592" s="0" t="s">
        <v>135</v>
      </c>
      <c r="F5592" s="0" t="s">
        <v>12022</v>
      </c>
      <c r="G5592" s="0" t="n">
        <v>0.1</v>
      </c>
      <c r="H5592" s="0" t="n">
        <v>1</v>
      </c>
      <c r="I5592" s="0" t="n">
        <v>481702827</v>
      </c>
      <c r="J5592" s="0" t="s">
        <v>12023</v>
      </c>
    </row>
    <row r="5593" customFormat="false" ht="15" hidden="false" customHeight="false" outlineLevel="0" collapsed="false">
      <c r="A5593" s="0" t="s">
        <v>12024</v>
      </c>
      <c r="E5593" s="0" t="s">
        <v>135</v>
      </c>
      <c r="F5593" s="0" t="s">
        <v>12022</v>
      </c>
      <c r="G5593" s="0" t="n">
        <v>0.1</v>
      </c>
      <c r="H5593" s="0" t="n">
        <v>1</v>
      </c>
      <c r="I5593" s="0" t="n">
        <v>480981124</v>
      </c>
      <c r="J5593" s="0" t="s">
        <v>12025</v>
      </c>
    </row>
    <row r="5594" customFormat="false" ht="15" hidden="false" customHeight="false" outlineLevel="0" collapsed="false">
      <c r="A5594" s="0" t="s">
        <v>12026</v>
      </c>
      <c r="E5594" s="0" t="s">
        <v>135</v>
      </c>
      <c r="F5594" s="0" t="s">
        <v>12027</v>
      </c>
      <c r="G5594" s="0" t="n">
        <v>0.1</v>
      </c>
      <c r="H5594" s="0" t="n">
        <v>1</v>
      </c>
      <c r="I5594" s="0" t="n">
        <v>480981127</v>
      </c>
      <c r="J5594" s="0" t="s">
        <v>12028</v>
      </c>
    </row>
    <row r="5595" customFormat="false" ht="15" hidden="false" customHeight="false" outlineLevel="0" collapsed="false">
      <c r="A5595" s="0" t="s">
        <v>12029</v>
      </c>
      <c r="E5595" s="0" t="s">
        <v>135</v>
      </c>
      <c r="F5595" s="0" t="s">
        <v>12030</v>
      </c>
      <c r="G5595" s="0" t="n">
        <v>0.1</v>
      </c>
      <c r="H5595" s="0" t="n">
        <v>1</v>
      </c>
      <c r="I5595" s="0" t="n">
        <v>481700458</v>
      </c>
      <c r="J5595" s="0" t="s">
        <v>12031</v>
      </c>
    </row>
    <row r="5596" customFormat="false" ht="15" hidden="false" customHeight="false" outlineLevel="0" collapsed="false">
      <c r="A5596" s="0" t="s">
        <v>12032</v>
      </c>
      <c r="E5596" s="0" t="s">
        <v>33</v>
      </c>
      <c r="F5596" s="0" t="s">
        <v>12017</v>
      </c>
      <c r="G5596" s="0" t="n">
        <v>0.1</v>
      </c>
      <c r="H5596" s="0" t="n">
        <v>1</v>
      </c>
      <c r="I5596" s="0" t="n">
        <v>481703093</v>
      </c>
      <c r="J5596" s="0" t="s">
        <v>12033</v>
      </c>
    </row>
    <row r="5597" customFormat="false" ht="15" hidden="false" customHeight="false" outlineLevel="0" collapsed="false">
      <c r="A5597" s="0" t="s">
        <v>12034</v>
      </c>
      <c r="E5597" s="0" t="s">
        <v>33</v>
      </c>
      <c r="F5597" s="0" t="s">
        <v>6766</v>
      </c>
      <c r="G5597" s="0" t="n">
        <v>0.1</v>
      </c>
      <c r="H5597" s="0" t="n">
        <v>1</v>
      </c>
      <c r="I5597" s="0" t="n">
        <v>480981787</v>
      </c>
      <c r="J5597" s="0" t="s">
        <v>12035</v>
      </c>
    </row>
    <row r="5598" customFormat="false" ht="15" hidden="false" customHeight="false" outlineLevel="0" collapsed="false">
      <c r="A5598" s="0" t="s">
        <v>12036</v>
      </c>
      <c r="E5598" s="0" t="s">
        <v>76</v>
      </c>
      <c r="F5598" s="0" t="s">
        <v>1281</v>
      </c>
      <c r="G5598" s="0" t="n">
        <v>0.1</v>
      </c>
      <c r="H5598" s="0" t="n">
        <v>1</v>
      </c>
      <c r="I5598" s="0" t="n">
        <v>480981704</v>
      </c>
      <c r="J5598" s="0" t="s">
        <v>12037</v>
      </c>
    </row>
    <row r="5599" customFormat="false" ht="15" hidden="false" customHeight="false" outlineLevel="0" collapsed="false">
      <c r="A5599" s="0" t="s">
        <v>12038</v>
      </c>
      <c r="E5599" s="0" t="s">
        <v>33</v>
      </c>
      <c r="F5599" s="0" t="s">
        <v>1281</v>
      </c>
      <c r="G5599" s="0" t="n">
        <v>0.1</v>
      </c>
      <c r="H5599" s="0" t="n">
        <v>1</v>
      </c>
      <c r="I5599" s="0" t="n">
        <v>480981438</v>
      </c>
      <c r="J5599" s="0" t="s">
        <v>12039</v>
      </c>
    </row>
    <row r="5600" customFormat="false" ht="15" hidden="false" customHeight="false" outlineLevel="0" collapsed="false">
      <c r="A5600" s="0" t="s">
        <v>12040</v>
      </c>
      <c r="E5600" s="0" t="s">
        <v>33</v>
      </c>
      <c r="F5600" s="0" t="s">
        <v>1281</v>
      </c>
      <c r="G5600" s="0" t="n">
        <v>0.1</v>
      </c>
      <c r="H5600" s="0" t="n">
        <v>1</v>
      </c>
      <c r="I5600" s="0" t="n">
        <v>480983205</v>
      </c>
      <c r="J5600" s="0" t="s">
        <v>12041</v>
      </c>
    </row>
    <row r="5601" customFormat="false" ht="15" hidden="false" customHeight="false" outlineLevel="0" collapsed="false">
      <c r="A5601" s="0" t="s">
        <v>12042</v>
      </c>
      <c r="E5601" s="0" t="s">
        <v>33</v>
      </c>
      <c r="F5601" s="0" t="s">
        <v>1281</v>
      </c>
      <c r="G5601" s="0" t="n">
        <v>0.1</v>
      </c>
      <c r="H5601" s="0" t="n">
        <v>1</v>
      </c>
      <c r="I5601" s="0" t="n">
        <v>480980814</v>
      </c>
      <c r="J5601" s="0" t="s">
        <v>12043</v>
      </c>
    </row>
    <row r="5602" customFormat="false" ht="15" hidden="false" customHeight="false" outlineLevel="0" collapsed="false">
      <c r="A5602" s="0" t="s">
        <v>12044</v>
      </c>
      <c r="E5602" s="0" t="s">
        <v>33</v>
      </c>
      <c r="F5602" s="0" t="s">
        <v>1281</v>
      </c>
      <c r="G5602" s="0" t="n">
        <v>0.1</v>
      </c>
      <c r="H5602" s="0" t="n">
        <v>1</v>
      </c>
      <c r="I5602" s="0" t="n">
        <v>480979960</v>
      </c>
      <c r="J5602" s="0" t="s">
        <v>12045</v>
      </c>
    </row>
    <row r="5603" customFormat="false" ht="15" hidden="false" customHeight="false" outlineLevel="0" collapsed="false">
      <c r="A5603" s="0" t="s">
        <v>12046</v>
      </c>
      <c r="E5603" s="0" t="s">
        <v>76</v>
      </c>
      <c r="F5603" s="0" t="s">
        <v>1281</v>
      </c>
      <c r="G5603" s="0" t="n">
        <v>0.1</v>
      </c>
      <c r="H5603" s="0" t="n">
        <v>1</v>
      </c>
      <c r="I5603" s="0" t="n">
        <v>481702125</v>
      </c>
      <c r="J5603" s="0" t="s">
        <v>12047</v>
      </c>
    </row>
    <row r="5604" customFormat="false" ht="15" hidden="false" customHeight="false" outlineLevel="0" collapsed="false">
      <c r="A5604" s="0" t="s">
        <v>12048</v>
      </c>
      <c r="E5604" s="0" t="s">
        <v>33</v>
      </c>
      <c r="F5604" s="0" t="s">
        <v>1281</v>
      </c>
      <c r="G5604" s="0" t="n">
        <v>0.1</v>
      </c>
      <c r="H5604" s="0" t="n">
        <v>1</v>
      </c>
      <c r="I5604" s="0" t="n">
        <v>480981864</v>
      </c>
      <c r="J5604" s="0" t="s">
        <v>12049</v>
      </c>
    </row>
    <row r="5605" customFormat="false" ht="15" hidden="false" customHeight="false" outlineLevel="0" collapsed="false">
      <c r="A5605" s="0" t="s">
        <v>12050</v>
      </c>
      <c r="E5605" s="0" t="s">
        <v>33</v>
      </c>
      <c r="F5605" s="0" t="s">
        <v>12051</v>
      </c>
      <c r="G5605" s="0" t="n">
        <v>0.1</v>
      </c>
      <c r="H5605" s="0" t="n">
        <v>1</v>
      </c>
      <c r="I5605" s="0" t="n">
        <v>480984613</v>
      </c>
      <c r="J5605" s="0" t="s">
        <v>12052</v>
      </c>
    </row>
    <row r="5606" customFormat="false" ht="15" hidden="false" customHeight="false" outlineLevel="0" collapsed="false">
      <c r="A5606" s="0" t="s">
        <v>12053</v>
      </c>
      <c r="E5606" s="0" t="s">
        <v>33</v>
      </c>
      <c r="F5606" s="0" t="s">
        <v>6804</v>
      </c>
      <c r="G5606" s="0" t="n">
        <v>0.1</v>
      </c>
      <c r="H5606" s="0" t="n">
        <v>1</v>
      </c>
      <c r="I5606" s="0" t="n">
        <v>480986532</v>
      </c>
      <c r="J5606" s="0" t="s">
        <v>12054</v>
      </c>
    </row>
    <row r="5607" customFormat="false" ht="15" hidden="false" customHeight="false" outlineLevel="0" collapsed="false">
      <c r="A5607" s="0" t="s">
        <v>12055</v>
      </c>
      <c r="E5607" s="0" t="s">
        <v>76</v>
      </c>
      <c r="F5607" s="0" t="s">
        <v>6807</v>
      </c>
      <c r="G5607" s="0" t="n">
        <v>0.1</v>
      </c>
      <c r="H5607" s="0" t="n">
        <v>1</v>
      </c>
      <c r="I5607" s="0" t="n">
        <v>480983209</v>
      </c>
      <c r="J5607" s="0" t="s">
        <v>12056</v>
      </c>
    </row>
    <row r="5608" customFormat="false" ht="15" hidden="false" customHeight="false" outlineLevel="0" collapsed="false">
      <c r="A5608" s="0" t="s">
        <v>12057</v>
      </c>
      <c r="E5608" s="0" t="s">
        <v>76</v>
      </c>
      <c r="F5608" s="0" t="s">
        <v>6807</v>
      </c>
      <c r="G5608" s="0" t="n">
        <v>0.1</v>
      </c>
      <c r="H5608" s="0" t="n">
        <v>1</v>
      </c>
      <c r="I5608" s="0" t="n">
        <v>480983972</v>
      </c>
      <c r="J5608" s="0" t="s">
        <v>12058</v>
      </c>
    </row>
    <row r="5609" customFormat="false" ht="15" hidden="false" customHeight="false" outlineLevel="0" collapsed="false">
      <c r="A5609" s="0" t="s">
        <v>12059</v>
      </c>
      <c r="E5609" s="0" t="s">
        <v>33</v>
      </c>
      <c r="F5609" s="0" t="s">
        <v>1284</v>
      </c>
      <c r="G5609" s="0" t="n">
        <v>0.1</v>
      </c>
      <c r="H5609" s="0" t="n">
        <v>1</v>
      </c>
      <c r="I5609" s="0" t="n">
        <v>480981714</v>
      </c>
      <c r="J5609" s="0" t="s">
        <v>12060</v>
      </c>
    </row>
    <row r="5610" customFormat="false" ht="15" hidden="false" customHeight="false" outlineLevel="0" collapsed="false">
      <c r="A5610" s="0" t="s">
        <v>12061</v>
      </c>
      <c r="E5610" s="0" t="s">
        <v>76</v>
      </c>
      <c r="F5610" s="0" t="s">
        <v>1284</v>
      </c>
      <c r="G5610" s="0" t="n">
        <v>0.1</v>
      </c>
      <c r="H5610" s="0" t="n">
        <v>1</v>
      </c>
      <c r="I5610" s="0" t="n">
        <v>480977831</v>
      </c>
      <c r="J5610" s="0" t="s">
        <v>12062</v>
      </c>
    </row>
    <row r="5611" customFormat="false" ht="15" hidden="false" customHeight="false" outlineLevel="0" collapsed="false">
      <c r="A5611" s="0" t="s">
        <v>12063</v>
      </c>
      <c r="E5611" s="0" t="s">
        <v>45</v>
      </c>
      <c r="F5611" s="0" t="s">
        <v>5409</v>
      </c>
      <c r="G5611" s="0" t="n">
        <v>0.1</v>
      </c>
      <c r="H5611" s="0" t="n">
        <v>1</v>
      </c>
      <c r="I5611" s="0" t="n">
        <v>480989116</v>
      </c>
      <c r="J5611" s="0" t="s">
        <v>12064</v>
      </c>
    </row>
    <row r="5612" customFormat="false" ht="15" hidden="false" customHeight="false" outlineLevel="0" collapsed="false">
      <c r="A5612" s="0" t="s">
        <v>12065</v>
      </c>
      <c r="E5612" s="0" t="s">
        <v>45</v>
      </c>
      <c r="F5612" s="0" t="s">
        <v>7623</v>
      </c>
      <c r="G5612" s="0" t="n">
        <v>0.1</v>
      </c>
      <c r="H5612" s="0" t="n">
        <v>1</v>
      </c>
      <c r="I5612" s="0" t="n">
        <v>480983921</v>
      </c>
      <c r="J5612" s="0" t="s">
        <v>12066</v>
      </c>
    </row>
    <row r="5613" customFormat="false" ht="15" hidden="false" customHeight="false" outlineLevel="0" collapsed="false">
      <c r="A5613" s="0" t="s">
        <v>12067</v>
      </c>
      <c r="E5613" s="0" t="s">
        <v>45</v>
      </c>
      <c r="F5613" s="0" t="s">
        <v>7623</v>
      </c>
      <c r="G5613" s="0" t="n">
        <v>0.1</v>
      </c>
      <c r="H5613" s="0" t="n">
        <v>1</v>
      </c>
      <c r="I5613" s="0" t="n">
        <v>480986052</v>
      </c>
      <c r="J5613" s="0" t="s">
        <v>12068</v>
      </c>
    </row>
    <row r="5614" customFormat="false" ht="15" hidden="false" customHeight="false" outlineLevel="0" collapsed="false">
      <c r="A5614" s="0" t="s">
        <v>12069</v>
      </c>
      <c r="E5614" s="0" t="s">
        <v>45</v>
      </c>
      <c r="F5614" s="0" t="s">
        <v>7623</v>
      </c>
      <c r="G5614" s="0" t="n">
        <v>0.1</v>
      </c>
      <c r="H5614" s="0" t="n">
        <v>1</v>
      </c>
      <c r="I5614" s="0" t="n">
        <v>481704191</v>
      </c>
      <c r="J5614" s="0" t="s">
        <v>12070</v>
      </c>
    </row>
    <row r="5615" customFormat="false" ht="15" hidden="false" customHeight="false" outlineLevel="0" collapsed="false">
      <c r="A5615" s="0" t="s">
        <v>12071</v>
      </c>
      <c r="E5615" s="0" t="s">
        <v>45</v>
      </c>
      <c r="F5615" s="0" t="s">
        <v>7623</v>
      </c>
      <c r="G5615" s="0" t="n">
        <v>0.1</v>
      </c>
      <c r="H5615" s="0" t="n">
        <v>1</v>
      </c>
      <c r="I5615" s="0" t="n">
        <v>481703052</v>
      </c>
      <c r="J5615" s="0" t="s">
        <v>12072</v>
      </c>
    </row>
    <row r="5616" customFormat="false" ht="15" hidden="false" customHeight="false" outlineLevel="0" collapsed="false">
      <c r="A5616" s="0" t="s">
        <v>12073</v>
      </c>
      <c r="E5616" s="0" t="s">
        <v>45</v>
      </c>
      <c r="F5616" s="0" t="s">
        <v>7623</v>
      </c>
      <c r="G5616" s="0" t="n">
        <v>0.1</v>
      </c>
      <c r="H5616" s="0" t="n">
        <v>1</v>
      </c>
      <c r="I5616" s="0" t="n">
        <v>480977898</v>
      </c>
      <c r="J5616" s="0" t="s">
        <v>12074</v>
      </c>
    </row>
    <row r="5617" customFormat="false" ht="15" hidden="false" customHeight="false" outlineLevel="0" collapsed="false">
      <c r="A5617" s="0" t="s">
        <v>12075</v>
      </c>
      <c r="E5617" s="0" t="s">
        <v>45</v>
      </c>
      <c r="F5617" s="0" t="s">
        <v>7623</v>
      </c>
      <c r="G5617" s="0" t="n">
        <v>0.1</v>
      </c>
      <c r="H5617" s="0" t="n">
        <v>1</v>
      </c>
      <c r="I5617" s="0" t="n">
        <v>480984136</v>
      </c>
      <c r="J5617" s="0" t="s">
        <v>12076</v>
      </c>
    </row>
    <row r="5618" customFormat="false" ht="15" hidden="false" customHeight="false" outlineLevel="0" collapsed="false">
      <c r="A5618" s="0" t="s">
        <v>12077</v>
      </c>
      <c r="E5618" s="0" t="s">
        <v>45</v>
      </c>
      <c r="F5618" s="0" t="s">
        <v>7623</v>
      </c>
      <c r="G5618" s="0" t="n">
        <v>0.1</v>
      </c>
      <c r="H5618" s="0" t="n">
        <v>1</v>
      </c>
      <c r="I5618" s="0" t="n">
        <v>480978551</v>
      </c>
      <c r="J5618" s="0" t="s">
        <v>12078</v>
      </c>
    </row>
    <row r="5619" customFormat="false" ht="15" hidden="false" customHeight="false" outlineLevel="0" collapsed="false">
      <c r="A5619" s="0" t="s">
        <v>12079</v>
      </c>
      <c r="E5619" s="0" t="s">
        <v>45</v>
      </c>
      <c r="F5619" s="0" t="s">
        <v>7623</v>
      </c>
      <c r="G5619" s="0" t="n">
        <v>0.1</v>
      </c>
      <c r="H5619" s="0" t="n">
        <v>1</v>
      </c>
      <c r="I5619" s="0" t="n">
        <v>481704573</v>
      </c>
      <c r="J5619" s="0" t="s">
        <v>12080</v>
      </c>
    </row>
    <row r="5620" customFormat="false" ht="15" hidden="false" customHeight="false" outlineLevel="0" collapsed="false">
      <c r="A5620" s="0" t="s">
        <v>12081</v>
      </c>
      <c r="E5620" s="0" t="s">
        <v>45</v>
      </c>
      <c r="F5620" s="0" t="s">
        <v>7623</v>
      </c>
      <c r="G5620" s="0" t="n">
        <v>0.1</v>
      </c>
      <c r="H5620" s="0" t="n">
        <v>1</v>
      </c>
      <c r="I5620" s="0" t="n">
        <v>481704585</v>
      </c>
      <c r="J5620" s="0" t="s">
        <v>12082</v>
      </c>
    </row>
    <row r="5621" customFormat="false" ht="15" hidden="false" customHeight="false" outlineLevel="0" collapsed="false">
      <c r="A5621" s="0" t="s">
        <v>12083</v>
      </c>
      <c r="E5621" s="0" t="s">
        <v>45</v>
      </c>
      <c r="F5621" s="0" t="s">
        <v>7623</v>
      </c>
      <c r="G5621" s="0" t="n">
        <v>0.1</v>
      </c>
      <c r="H5621" s="0" t="n">
        <v>1</v>
      </c>
      <c r="I5621" s="0" t="n">
        <v>480987859</v>
      </c>
      <c r="J5621" s="0" t="s">
        <v>12084</v>
      </c>
    </row>
    <row r="5622" customFormat="false" ht="15" hidden="false" customHeight="false" outlineLevel="0" collapsed="false">
      <c r="A5622" s="0" t="s">
        <v>12085</v>
      </c>
      <c r="E5622" s="0" t="s">
        <v>45</v>
      </c>
      <c r="F5622" s="0" t="s">
        <v>7623</v>
      </c>
      <c r="G5622" s="0" t="n">
        <v>0.1</v>
      </c>
      <c r="H5622" s="0" t="n">
        <v>1</v>
      </c>
      <c r="I5622" s="0" t="n">
        <v>481701182</v>
      </c>
      <c r="J5622" s="0" t="s">
        <v>12086</v>
      </c>
    </row>
    <row r="5623" customFormat="false" ht="15" hidden="false" customHeight="false" outlineLevel="0" collapsed="false">
      <c r="A5623" s="0" t="s">
        <v>12087</v>
      </c>
      <c r="E5623" s="0" t="s">
        <v>45</v>
      </c>
      <c r="F5623" s="0" t="s">
        <v>7623</v>
      </c>
      <c r="G5623" s="0" t="n">
        <v>0.1</v>
      </c>
      <c r="H5623" s="0" t="n">
        <v>1</v>
      </c>
      <c r="I5623" s="0" t="n">
        <v>480978251</v>
      </c>
      <c r="J5623" s="0" t="s">
        <v>12088</v>
      </c>
    </row>
    <row r="5624" customFormat="false" ht="15" hidden="false" customHeight="false" outlineLevel="0" collapsed="false">
      <c r="A5624" s="0" t="s">
        <v>12089</v>
      </c>
      <c r="E5624" s="0" t="s">
        <v>45</v>
      </c>
      <c r="F5624" s="0" t="s">
        <v>7623</v>
      </c>
      <c r="G5624" s="0" t="n">
        <v>0.1</v>
      </c>
      <c r="H5624" s="0" t="n">
        <v>1</v>
      </c>
      <c r="I5624" s="0" t="n">
        <v>480983835</v>
      </c>
      <c r="J5624" s="0" t="s">
        <v>12090</v>
      </c>
    </row>
    <row r="5625" customFormat="false" ht="15" hidden="false" customHeight="false" outlineLevel="0" collapsed="false">
      <c r="A5625" s="0" t="s">
        <v>12091</v>
      </c>
      <c r="E5625" s="0" t="s">
        <v>45</v>
      </c>
      <c r="F5625" s="0" t="s">
        <v>7623</v>
      </c>
      <c r="G5625" s="0" t="n">
        <v>0.1</v>
      </c>
      <c r="H5625" s="0" t="n">
        <v>1</v>
      </c>
      <c r="I5625" s="0" t="n">
        <v>480981164</v>
      </c>
      <c r="J5625" s="0" t="s">
        <v>12092</v>
      </c>
    </row>
    <row r="5626" customFormat="false" ht="15" hidden="false" customHeight="false" outlineLevel="0" collapsed="false">
      <c r="A5626" s="0" t="s">
        <v>12093</v>
      </c>
      <c r="E5626" s="0" t="s">
        <v>45</v>
      </c>
      <c r="F5626" s="0" t="s">
        <v>7623</v>
      </c>
      <c r="G5626" s="0" t="n">
        <v>0.1</v>
      </c>
      <c r="H5626" s="0" t="n">
        <v>1</v>
      </c>
      <c r="I5626" s="0" t="n">
        <v>480980224</v>
      </c>
      <c r="J5626" s="0" t="s">
        <v>12094</v>
      </c>
    </row>
    <row r="5627" customFormat="false" ht="15" hidden="false" customHeight="false" outlineLevel="0" collapsed="false">
      <c r="A5627" s="0" t="s">
        <v>12095</v>
      </c>
      <c r="E5627" s="0" t="s">
        <v>45</v>
      </c>
      <c r="F5627" s="0" t="s">
        <v>7623</v>
      </c>
      <c r="G5627" s="0" t="n">
        <v>0.1</v>
      </c>
      <c r="H5627" s="0" t="n">
        <v>1</v>
      </c>
      <c r="I5627" s="0" t="n">
        <v>480986990</v>
      </c>
      <c r="J5627" s="0" t="s">
        <v>12096</v>
      </c>
    </row>
    <row r="5628" customFormat="false" ht="15" hidden="false" customHeight="false" outlineLevel="0" collapsed="false">
      <c r="A5628" s="0" t="s">
        <v>12097</v>
      </c>
      <c r="E5628" s="0" t="s">
        <v>45</v>
      </c>
      <c r="F5628" s="0" t="s">
        <v>583</v>
      </c>
      <c r="G5628" s="0" t="n">
        <v>0.1</v>
      </c>
      <c r="H5628" s="0" t="n">
        <v>1</v>
      </c>
      <c r="I5628" s="0" t="n">
        <v>480988308</v>
      </c>
      <c r="J5628" s="0" t="s">
        <v>12098</v>
      </c>
    </row>
    <row r="5629" customFormat="false" ht="15" hidden="false" customHeight="false" outlineLevel="0" collapsed="false">
      <c r="A5629" s="0" t="s">
        <v>12099</v>
      </c>
      <c r="E5629" s="0" t="s">
        <v>45</v>
      </c>
      <c r="F5629" s="0" t="s">
        <v>583</v>
      </c>
      <c r="G5629" s="0" t="n">
        <v>0.1</v>
      </c>
      <c r="H5629" s="0" t="n">
        <v>1</v>
      </c>
      <c r="I5629" s="0" t="n">
        <v>481700034</v>
      </c>
      <c r="J5629" s="0" t="s">
        <v>12100</v>
      </c>
    </row>
    <row r="5630" customFormat="false" ht="15" hidden="false" customHeight="false" outlineLevel="0" collapsed="false">
      <c r="A5630" s="0" t="s">
        <v>12101</v>
      </c>
      <c r="E5630" s="0" t="s">
        <v>45</v>
      </c>
      <c r="F5630" s="0" t="s">
        <v>583</v>
      </c>
      <c r="G5630" s="0" t="n">
        <v>0.1</v>
      </c>
      <c r="H5630" s="0" t="n">
        <v>1</v>
      </c>
      <c r="I5630" s="0" t="n">
        <v>480983627</v>
      </c>
      <c r="J5630" s="0" t="s">
        <v>12102</v>
      </c>
    </row>
    <row r="5631" customFormat="false" ht="15" hidden="false" customHeight="false" outlineLevel="0" collapsed="false">
      <c r="A5631" s="0" t="s">
        <v>12103</v>
      </c>
      <c r="E5631" s="0" t="s">
        <v>45</v>
      </c>
      <c r="F5631" s="0" t="s">
        <v>583</v>
      </c>
      <c r="G5631" s="0" t="n">
        <v>0.1</v>
      </c>
      <c r="H5631" s="0" t="n">
        <v>1</v>
      </c>
      <c r="I5631" s="0" t="n">
        <v>480986210</v>
      </c>
      <c r="J5631" s="0" t="s">
        <v>12104</v>
      </c>
    </row>
    <row r="5632" customFormat="false" ht="15" hidden="false" customHeight="false" outlineLevel="0" collapsed="false">
      <c r="A5632" s="0" t="s">
        <v>12105</v>
      </c>
      <c r="E5632" s="0" t="s">
        <v>45</v>
      </c>
      <c r="F5632" s="0" t="s">
        <v>583</v>
      </c>
      <c r="G5632" s="0" t="n">
        <v>0.1</v>
      </c>
      <c r="H5632" s="0" t="n">
        <v>1</v>
      </c>
      <c r="I5632" s="0" t="n">
        <v>481701129</v>
      </c>
      <c r="J5632" s="0" t="s">
        <v>12106</v>
      </c>
    </row>
    <row r="5633" customFormat="false" ht="15" hidden="false" customHeight="false" outlineLevel="0" collapsed="false">
      <c r="A5633" s="0" t="s">
        <v>12107</v>
      </c>
      <c r="E5633" s="0" t="s">
        <v>45</v>
      </c>
      <c r="F5633" s="0" t="s">
        <v>583</v>
      </c>
      <c r="G5633" s="0" t="n">
        <v>0.1</v>
      </c>
      <c r="H5633" s="0" t="n">
        <v>1</v>
      </c>
      <c r="I5633" s="0" t="n">
        <v>480976727</v>
      </c>
      <c r="J5633" s="0" t="s">
        <v>12108</v>
      </c>
    </row>
    <row r="5634" customFormat="false" ht="15" hidden="false" customHeight="false" outlineLevel="0" collapsed="false">
      <c r="A5634" s="0" t="s">
        <v>12109</v>
      </c>
      <c r="E5634" s="0" t="s">
        <v>45</v>
      </c>
      <c r="F5634" s="0" t="s">
        <v>583</v>
      </c>
      <c r="G5634" s="0" t="n">
        <v>0.1</v>
      </c>
      <c r="H5634" s="0" t="n">
        <v>1</v>
      </c>
      <c r="I5634" s="0" t="n">
        <v>480989825</v>
      </c>
      <c r="J5634" s="0" t="s">
        <v>12110</v>
      </c>
    </row>
    <row r="5635" customFormat="false" ht="15" hidden="false" customHeight="false" outlineLevel="0" collapsed="false">
      <c r="A5635" s="0" t="s">
        <v>12111</v>
      </c>
      <c r="E5635" s="0" t="s">
        <v>45</v>
      </c>
      <c r="F5635" s="0" t="s">
        <v>583</v>
      </c>
      <c r="G5635" s="0" t="n">
        <v>0.1</v>
      </c>
      <c r="H5635" s="0" t="n">
        <v>1</v>
      </c>
      <c r="I5635" s="0" t="n">
        <v>480980488</v>
      </c>
      <c r="J5635" s="0" t="s">
        <v>12112</v>
      </c>
    </row>
    <row r="5636" customFormat="false" ht="15" hidden="false" customHeight="false" outlineLevel="0" collapsed="false">
      <c r="A5636" s="0" t="s">
        <v>12113</v>
      </c>
      <c r="E5636" s="0" t="s">
        <v>45</v>
      </c>
      <c r="F5636" s="0" t="s">
        <v>12114</v>
      </c>
      <c r="G5636" s="0" t="n">
        <v>0.1</v>
      </c>
      <c r="H5636" s="0" t="n">
        <v>1</v>
      </c>
      <c r="I5636" s="0" t="n">
        <v>480985261</v>
      </c>
      <c r="J5636" s="0" t="s">
        <v>12115</v>
      </c>
    </row>
    <row r="5637" customFormat="false" ht="15" hidden="false" customHeight="false" outlineLevel="0" collapsed="false">
      <c r="A5637" s="0" t="s">
        <v>12116</v>
      </c>
      <c r="E5637" s="0" t="s">
        <v>45</v>
      </c>
      <c r="F5637" s="0" t="s">
        <v>12117</v>
      </c>
      <c r="G5637" s="0" t="n">
        <v>0.1</v>
      </c>
      <c r="H5637" s="0" t="n">
        <v>1</v>
      </c>
      <c r="I5637" s="0" t="n">
        <v>480976750</v>
      </c>
      <c r="J5637" s="0" t="s">
        <v>12118</v>
      </c>
    </row>
    <row r="5638" customFormat="false" ht="15" hidden="false" customHeight="false" outlineLevel="0" collapsed="false">
      <c r="A5638" s="0" t="s">
        <v>12119</v>
      </c>
      <c r="E5638" s="0" t="s">
        <v>45</v>
      </c>
      <c r="F5638" s="0" t="s">
        <v>12117</v>
      </c>
      <c r="G5638" s="0" t="n">
        <v>0.1</v>
      </c>
      <c r="H5638" s="0" t="n">
        <v>1</v>
      </c>
      <c r="I5638" s="0" t="n">
        <v>480979187</v>
      </c>
      <c r="J5638" s="0" t="s">
        <v>12120</v>
      </c>
    </row>
    <row r="5639" customFormat="false" ht="15" hidden="false" customHeight="false" outlineLevel="0" collapsed="false">
      <c r="A5639" s="0" t="s">
        <v>12121</v>
      </c>
      <c r="E5639" s="0" t="s">
        <v>45</v>
      </c>
      <c r="F5639" s="0" t="s">
        <v>7634</v>
      </c>
      <c r="G5639" s="0" t="n">
        <v>0.1</v>
      </c>
      <c r="H5639" s="0" t="n">
        <v>1</v>
      </c>
      <c r="I5639" s="0" t="n">
        <v>480977088</v>
      </c>
      <c r="J5639" s="0" t="s">
        <v>12122</v>
      </c>
    </row>
    <row r="5640" customFormat="false" ht="15" hidden="false" customHeight="false" outlineLevel="0" collapsed="false">
      <c r="A5640" s="0" t="s">
        <v>12123</v>
      </c>
      <c r="E5640" s="0" t="s">
        <v>45</v>
      </c>
      <c r="F5640" s="0" t="s">
        <v>7634</v>
      </c>
      <c r="G5640" s="0" t="n">
        <v>0.1</v>
      </c>
      <c r="H5640" s="0" t="n">
        <v>1</v>
      </c>
      <c r="I5640" s="0" t="n">
        <v>480981176</v>
      </c>
      <c r="J5640" s="0" t="s">
        <v>12124</v>
      </c>
    </row>
    <row r="5641" customFormat="false" ht="15" hidden="false" customHeight="false" outlineLevel="0" collapsed="false">
      <c r="A5641" s="0" t="s">
        <v>12125</v>
      </c>
      <c r="E5641" s="0" t="s">
        <v>45</v>
      </c>
      <c r="F5641" s="0" t="s">
        <v>7634</v>
      </c>
      <c r="G5641" s="0" t="n">
        <v>0.1</v>
      </c>
      <c r="H5641" s="0" t="n">
        <v>1</v>
      </c>
      <c r="I5641" s="0" t="n">
        <v>480987497</v>
      </c>
      <c r="J5641" s="0" t="s">
        <v>12126</v>
      </c>
    </row>
    <row r="5642" customFormat="false" ht="15" hidden="false" customHeight="false" outlineLevel="0" collapsed="false">
      <c r="A5642" s="0" t="s">
        <v>12127</v>
      </c>
      <c r="E5642" s="0" t="s">
        <v>45</v>
      </c>
      <c r="F5642" s="0" t="s">
        <v>586</v>
      </c>
      <c r="G5642" s="0" t="n">
        <v>0.1</v>
      </c>
      <c r="H5642" s="0" t="n">
        <v>1</v>
      </c>
      <c r="I5642" s="0" t="n">
        <v>480986951</v>
      </c>
      <c r="J5642" s="0" t="s">
        <v>12128</v>
      </c>
    </row>
    <row r="5643" customFormat="false" ht="15" hidden="false" customHeight="false" outlineLevel="0" collapsed="false">
      <c r="A5643" s="0" t="s">
        <v>12129</v>
      </c>
      <c r="E5643" s="0" t="s">
        <v>45</v>
      </c>
      <c r="F5643" s="0" t="s">
        <v>586</v>
      </c>
      <c r="G5643" s="0" t="n">
        <v>0.1</v>
      </c>
      <c r="H5643" s="0" t="n">
        <v>1</v>
      </c>
      <c r="I5643" s="0" t="n">
        <v>481703567</v>
      </c>
      <c r="J5643" s="0" t="s">
        <v>12130</v>
      </c>
    </row>
    <row r="5644" customFormat="false" ht="15" hidden="false" customHeight="false" outlineLevel="0" collapsed="false">
      <c r="A5644" s="0" t="s">
        <v>12131</v>
      </c>
      <c r="E5644" s="0" t="s">
        <v>45</v>
      </c>
      <c r="F5644" s="0" t="s">
        <v>586</v>
      </c>
      <c r="G5644" s="0" t="n">
        <v>0.1</v>
      </c>
      <c r="H5644" s="0" t="n">
        <v>1</v>
      </c>
      <c r="I5644" s="0" t="n">
        <v>481704086</v>
      </c>
      <c r="J5644" s="0" t="s">
        <v>12132</v>
      </c>
    </row>
    <row r="5645" customFormat="false" ht="15" hidden="false" customHeight="false" outlineLevel="0" collapsed="false">
      <c r="A5645" s="0" t="s">
        <v>12133</v>
      </c>
      <c r="E5645" s="0" t="s">
        <v>45</v>
      </c>
      <c r="F5645" s="0" t="s">
        <v>586</v>
      </c>
      <c r="G5645" s="0" t="n">
        <v>0.1</v>
      </c>
      <c r="H5645" s="0" t="n">
        <v>1</v>
      </c>
      <c r="I5645" s="0" t="n">
        <v>480988479</v>
      </c>
      <c r="J5645" s="0" t="s">
        <v>12134</v>
      </c>
    </row>
    <row r="5646" customFormat="false" ht="15" hidden="false" customHeight="false" outlineLevel="0" collapsed="false">
      <c r="A5646" s="0" t="s">
        <v>12135</v>
      </c>
      <c r="E5646" s="0" t="s">
        <v>45</v>
      </c>
      <c r="F5646" s="0" t="s">
        <v>586</v>
      </c>
      <c r="G5646" s="0" t="n">
        <v>0.1</v>
      </c>
      <c r="H5646" s="0" t="n">
        <v>1</v>
      </c>
      <c r="I5646" s="0" t="n">
        <v>480983770</v>
      </c>
      <c r="J5646" s="0" t="s">
        <v>12136</v>
      </c>
    </row>
    <row r="5647" customFormat="false" ht="15" hidden="false" customHeight="false" outlineLevel="0" collapsed="false">
      <c r="A5647" s="0" t="s">
        <v>12137</v>
      </c>
      <c r="E5647" s="0" t="s">
        <v>45</v>
      </c>
      <c r="F5647" s="0" t="s">
        <v>586</v>
      </c>
      <c r="G5647" s="0" t="n">
        <v>0.1</v>
      </c>
      <c r="H5647" s="0" t="n">
        <v>1</v>
      </c>
      <c r="I5647" s="0" t="n">
        <v>480978566</v>
      </c>
      <c r="J5647" s="0" t="s">
        <v>12138</v>
      </c>
    </row>
    <row r="5648" customFormat="false" ht="15" hidden="false" customHeight="false" outlineLevel="0" collapsed="false">
      <c r="A5648" s="0" t="s">
        <v>12139</v>
      </c>
      <c r="E5648" s="0" t="s">
        <v>45</v>
      </c>
      <c r="F5648" s="0" t="s">
        <v>586</v>
      </c>
      <c r="G5648" s="0" t="n">
        <v>0.1</v>
      </c>
      <c r="H5648" s="0" t="n">
        <v>1</v>
      </c>
      <c r="I5648" s="0" t="n">
        <v>480984944</v>
      </c>
      <c r="J5648" s="0" t="s">
        <v>12140</v>
      </c>
    </row>
    <row r="5649" customFormat="false" ht="15" hidden="false" customHeight="false" outlineLevel="0" collapsed="false">
      <c r="A5649" s="0" t="s">
        <v>12141</v>
      </c>
      <c r="E5649" s="0" t="s">
        <v>45</v>
      </c>
      <c r="F5649" s="0" t="s">
        <v>586</v>
      </c>
      <c r="G5649" s="0" t="n">
        <v>0.1</v>
      </c>
      <c r="H5649" s="0" t="n">
        <v>1</v>
      </c>
      <c r="I5649" s="0" t="n">
        <v>480981526</v>
      </c>
      <c r="J5649" s="0" t="s">
        <v>12142</v>
      </c>
    </row>
    <row r="5650" customFormat="false" ht="15" hidden="false" customHeight="false" outlineLevel="0" collapsed="false">
      <c r="A5650" s="0" t="s">
        <v>12143</v>
      </c>
      <c r="E5650" s="0" t="s">
        <v>45</v>
      </c>
      <c r="F5650" s="0" t="s">
        <v>586</v>
      </c>
      <c r="G5650" s="0" t="n">
        <v>0.1</v>
      </c>
      <c r="H5650" s="0" t="n">
        <v>1</v>
      </c>
      <c r="I5650" s="0" t="n">
        <v>480984077</v>
      </c>
      <c r="J5650" s="0" t="s">
        <v>12144</v>
      </c>
    </row>
    <row r="5651" customFormat="false" ht="15" hidden="false" customHeight="false" outlineLevel="0" collapsed="false">
      <c r="A5651" s="0" t="s">
        <v>12145</v>
      </c>
      <c r="E5651" s="0" t="s">
        <v>45</v>
      </c>
      <c r="F5651" s="0" t="s">
        <v>7645</v>
      </c>
      <c r="G5651" s="0" t="n">
        <v>0.1</v>
      </c>
      <c r="H5651" s="0" t="n">
        <v>1</v>
      </c>
      <c r="I5651" s="0" t="n">
        <v>480977766</v>
      </c>
      <c r="J5651" s="0" t="s">
        <v>12146</v>
      </c>
    </row>
    <row r="5652" customFormat="false" ht="15" hidden="false" customHeight="false" outlineLevel="0" collapsed="false">
      <c r="A5652" s="0" t="s">
        <v>12147</v>
      </c>
      <c r="E5652" s="0" t="s">
        <v>45</v>
      </c>
      <c r="F5652" s="0" t="s">
        <v>589</v>
      </c>
      <c r="G5652" s="0" t="n">
        <v>0.1</v>
      </c>
      <c r="H5652" s="0" t="n">
        <v>1</v>
      </c>
      <c r="I5652" s="0" t="n">
        <v>481701010</v>
      </c>
      <c r="J5652" s="0" t="s">
        <v>12148</v>
      </c>
    </row>
    <row r="5653" customFormat="false" ht="15" hidden="false" customHeight="false" outlineLevel="0" collapsed="false">
      <c r="A5653" s="0" t="s">
        <v>12149</v>
      </c>
      <c r="E5653" s="0" t="s">
        <v>12150</v>
      </c>
      <c r="F5653" s="0" t="s">
        <v>589</v>
      </c>
      <c r="G5653" s="0" t="n">
        <v>0.1</v>
      </c>
      <c r="H5653" s="0" t="n">
        <v>1</v>
      </c>
      <c r="I5653" s="0" t="n">
        <v>481704106</v>
      </c>
      <c r="J5653" s="0" t="s">
        <v>12151</v>
      </c>
    </row>
    <row r="5654" customFormat="false" ht="15" hidden="false" customHeight="false" outlineLevel="0" collapsed="false">
      <c r="A5654" s="0" t="s">
        <v>12152</v>
      </c>
      <c r="E5654" s="0" t="s">
        <v>45</v>
      </c>
      <c r="F5654" s="0" t="s">
        <v>589</v>
      </c>
      <c r="G5654" s="0" t="n">
        <v>0.1</v>
      </c>
      <c r="H5654" s="0" t="n">
        <v>1</v>
      </c>
      <c r="I5654" s="0" t="n">
        <v>480985724</v>
      </c>
      <c r="J5654" s="0" t="s">
        <v>12153</v>
      </c>
    </row>
    <row r="5655" customFormat="false" ht="15" hidden="false" customHeight="false" outlineLevel="0" collapsed="false">
      <c r="A5655" s="0" t="s">
        <v>12154</v>
      </c>
      <c r="E5655" s="0" t="s">
        <v>45</v>
      </c>
      <c r="F5655" s="0" t="s">
        <v>589</v>
      </c>
      <c r="G5655" s="0" t="n">
        <v>0.1</v>
      </c>
      <c r="H5655" s="0" t="n">
        <v>1</v>
      </c>
      <c r="I5655" s="0" t="n">
        <v>480978536</v>
      </c>
      <c r="J5655" s="0" t="s">
        <v>12155</v>
      </c>
    </row>
    <row r="5656" customFormat="false" ht="15" hidden="false" customHeight="false" outlineLevel="0" collapsed="false">
      <c r="A5656" s="0" t="s">
        <v>12156</v>
      </c>
      <c r="E5656" s="0" t="s">
        <v>45</v>
      </c>
      <c r="F5656" s="0" t="s">
        <v>589</v>
      </c>
      <c r="G5656" s="0" t="n">
        <v>0.1</v>
      </c>
      <c r="H5656" s="0" t="n">
        <v>1</v>
      </c>
      <c r="I5656" s="0" t="n">
        <v>481703237</v>
      </c>
      <c r="J5656" s="0" t="s">
        <v>12157</v>
      </c>
    </row>
    <row r="5657" customFormat="false" ht="15" hidden="false" customHeight="false" outlineLevel="0" collapsed="false">
      <c r="A5657" s="0" t="s">
        <v>12158</v>
      </c>
      <c r="E5657" s="0" t="s">
        <v>45</v>
      </c>
      <c r="F5657" s="0" t="s">
        <v>589</v>
      </c>
      <c r="G5657" s="0" t="n">
        <v>0.1</v>
      </c>
      <c r="H5657" s="0" t="n">
        <v>1</v>
      </c>
      <c r="I5657" s="0" t="n">
        <v>480987978</v>
      </c>
      <c r="J5657" s="0" t="s">
        <v>12159</v>
      </c>
    </row>
    <row r="5658" customFormat="false" ht="15" hidden="false" customHeight="false" outlineLevel="0" collapsed="false">
      <c r="A5658" s="0" t="s">
        <v>12160</v>
      </c>
      <c r="E5658" s="0" t="s">
        <v>45</v>
      </c>
      <c r="F5658" s="0" t="s">
        <v>589</v>
      </c>
      <c r="G5658" s="0" t="n">
        <v>0.1</v>
      </c>
      <c r="H5658" s="0" t="n">
        <v>1</v>
      </c>
      <c r="I5658" s="0" t="n">
        <v>480979314</v>
      </c>
      <c r="J5658" s="0" t="s">
        <v>12161</v>
      </c>
    </row>
    <row r="5659" customFormat="false" ht="15" hidden="false" customHeight="false" outlineLevel="0" collapsed="false">
      <c r="A5659" s="0" t="s">
        <v>12162</v>
      </c>
      <c r="E5659" s="0" t="s">
        <v>45</v>
      </c>
      <c r="F5659" s="0" t="s">
        <v>589</v>
      </c>
      <c r="G5659" s="0" t="n">
        <v>0.1</v>
      </c>
      <c r="H5659" s="0" t="n">
        <v>1</v>
      </c>
      <c r="I5659" s="0" t="n">
        <v>480979243</v>
      </c>
      <c r="J5659" s="0" t="s">
        <v>12163</v>
      </c>
    </row>
    <row r="5660" customFormat="false" ht="15" hidden="false" customHeight="false" outlineLevel="0" collapsed="false">
      <c r="A5660" s="0" t="s">
        <v>12164</v>
      </c>
      <c r="E5660" s="0" t="s">
        <v>45</v>
      </c>
      <c r="F5660" s="0" t="s">
        <v>589</v>
      </c>
      <c r="G5660" s="0" t="n">
        <v>0.1</v>
      </c>
      <c r="H5660" s="0" t="n">
        <v>1</v>
      </c>
      <c r="I5660" s="0" t="n">
        <v>480984049</v>
      </c>
      <c r="J5660" s="0" t="s">
        <v>12165</v>
      </c>
    </row>
    <row r="5661" customFormat="false" ht="15" hidden="false" customHeight="false" outlineLevel="0" collapsed="false">
      <c r="A5661" s="0" t="s">
        <v>12166</v>
      </c>
      <c r="E5661" s="0" t="s">
        <v>12167</v>
      </c>
      <c r="F5661" s="0" t="s">
        <v>589</v>
      </c>
      <c r="G5661" s="0" t="n">
        <v>0.1</v>
      </c>
      <c r="H5661" s="0" t="n">
        <v>1</v>
      </c>
      <c r="I5661" s="0" t="n">
        <v>481702722</v>
      </c>
      <c r="J5661" s="0" t="s">
        <v>12168</v>
      </c>
    </row>
    <row r="5662" customFormat="false" ht="15" hidden="false" customHeight="false" outlineLevel="0" collapsed="false">
      <c r="A5662" s="0" t="s">
        <v>12169</v>
      </c>
      <c r="E5662" s="0" t="s">
        <v>45</v>
      </c>
      <c r="F5662" s="0" t="s">
        <v>589</v>
      </c>
      <c r="G5662" s="0" t="n">
        <v>0.1</v>
      </c>
      <c r="H5662" s="0" t="n">
        <v>1</v>
      </c>
      <c r="I5662" s="0" t="n">
        <v>480982005</v>
      </c>
      <c r="J5662" s="0" t="s">
        <v>12170</v>
      </c>
    </row>
    <row r="5663" customFormat="false" ht="15" hidden="false" customHeight="false" outlineLevel="0" collapsed="false">
      <c r="A5663" s="0" t="s">
        <v>12171</v>
      </c>
      <c r="E5663" s="0" t="s">
        <v>45</v>
      </c>
      <c r="F5663" s="0" t="s">
        <v>589</v>
      </c>
      <c r="G5663" s="0" t="n">
        <v>0.1</v>
      </c>
      <c r="H5663" s="0" t="n">
        <v>1</v>
      </c>
      <c r="I5663" s="0" t="n">
        <v>480982004</v>
      </c>
      <c r="J5663" s="0" t="s">
        <v>12172</v>
      </c>
    </row>
    <row r="5664" customFormat="false" ht="15" hidden="false" customHeight="false" outlineLevel="0" collapsed="false">
      <c r="A5664" s="0" t="s">
        <v>12173</v>
      </c>
      <c r="E5664" s="0" t="s">
        <v>45</v>
      </c>
      <c r="F5664" s="0" t="s">
        <v>589</v>
      </c>
      <c r="G5664" s="0" t="n">
        <v>0.1</v>
      </c>
      <c r="H5664" s="0" t="n">
        <v>1</v>
      </c>
      <c r="I5664" s="0" t="n">
        <v>480978556</v>
      </c>
      <c r="J5664" s="0" t="s">
        <v>12174</v>
      </c>
    </row>
    <row r="5665" customFormat="false" ht="15" hidden="false" customHeight="false" outlineLevel="0" collapsed="false">
      <c r="A5665" s="0" t="s">
        <v>12175</v>
      </c>
      <c r="E5665" s="0" t="s">
        <v>45</v>
      </c>
      <c r="F5665" s="0" t="s">
        <v>589</v>
      </c>
      <c r="G5665" s="0" t="n">
        <v>0.1</v>
      </c>
      <c r="H5665" s="0" t="n">
        <v>1</v>
      </c>
      <c r="I5665" s="0" t="n">
        <v>480981519</v>
      </c>
      <c r="J5665" s="0" t="s">
        <v>12176</v>
      </c>
    </row>
    <row r="5666" customFormat="false" ht="15" hidden="false" customHeight="false" outlineLevel="0" collapsed="false">
      <c r="A5666" s="0" t="s">
        <v>12177</v>
      </c>
      <c r="E5666" s="0" t="s">
        <v>12178</v>
      </c>
      <c r="F5666" s="0" t="s">
        <v>589</v>
      </c>
      <c r="G5666" s="0" t="n">
        <v>0.1</v>
      </c>
      <c r="H5666" s="0" t="n">
        <v>1</v>
      </c>
      <c r="I5666" s="0" t="n">
        <v>480988582</v>
      </c>
      <c r="J5666" s="0" t="s">
        <v>12179</v>
      </c>
    </row>
    <row r="5667" customFormat="false" ht="15" hidden="false" customHeight="false" outlineLevel="0" collapsed="false">
      <c r="A5667" s="0" t="s">
        <v>12180</v>
      </c>
      <c r="E5667" s="0" t="s">
        <v>45</v>
      </c>
      <c r="F5667" s="0" t="s">
        <v>589</v>
      </c>
      <c r="G5667" s="0" t="n">
        <v>0.1</v>
      </c>
      <c r="H5667" s="0" t="n">
        <v>1</v>
      </c>
      <c r="I5667" s="0" t="n">
        <v>480985539</v>
      </c>
      <c r="J5667" s="0" t="s">
        <v>12181</v>
      </c>
    </row>
    <row r="5668" customFormat="false" ht="15" hidden="false" customHeight="false" outlineLevel="0" collapsed="false">
      <c r="A5668" s="0" t="s">
        <v>12182</v>
      </c>
      <c r="E5668" s="0" t="s">
        <v>12183</v>
      </c>
      <c r="F5668" s="0" t="s">
        <v>589</v>
      </c>
      <c r="G5668" s="0" t="n">
        <v>0.1</v>
      </c>
      <c r="H5668" s="0" t="n">
        <v>1</v>
      </c>
      <c r="I5668" s="0" t="n">
        <v>480978557</v>
      </c>
      <c r="J5668" s="0" t="s">
        <v>12184</v>
      </c>
    </row>
    <row r="5669" customFormat="false" ht="15" hidden="false" customHeight="false" outlineLevel="0" collapsed="false">
      <c r="A5669" s="0" t="s">
        <v>12185</v>
      </c>
      <c r="E5669" s="0" t="s">
        <v>592</v>
      </c>
      <c r="F5669" s="0" t="s">
        <v>589</v>
      </c>
      <c r="G5669" s="0" t="n">
        <v>0.1</v>
      </c>
      <c r="H5669" s="0" t="n">
        <v>1</v>
      </c>
      <c r="I5669" s="0" t="n">
        <v>481703073</v>
      </c>
      <c r="J5669" s="0" t="s">
        <v>12186</v>
      </c>
    </row>
    <row r="5670" customFormat="false" ht="15" hidden="false" customHeight="false" outlineLevel="0" collapsed="false">
      <c r="A5670" s="0" t="s">
        <v>12187</v>
      </c>
      <c r="E5670" s="0" t="s">
        <v>45</v>
      </c>
      <c r="F5670" s="0" t="s">
        <v>589</v>
      </c>
      <c r="G5670" s="0" t="n">
        <v>0.1</v>
      </c>
      <c r="H5670" s="0" t="n">
        <v>1</v>
      </c>
      <c r="I5670" s="0" t="n">
        <v>481702724</v>
      </c>
      <c r="J5670" s="0" t="s">
        <v>12188</v>
      </c>
    </row>
    <row r="5671" customFormat="false" ht="15" hidden="false" customHeight="false" outlineLevel="0" collapsed="false">
      <c r="A5671" s="0" t="s">
        <v>12189</v>
      </c>
      <c r="E5671" s="0" t="s">
        <v>45</v>
      </c>
      <c r="F5671" s="0" t="s">
        <v>589</v>
      </c>
      <c r="G5671" s="0" t="n">
        <v>0.1</v>
      </c>
      <c r="H5671" s="0" t="n">
        <v>1</v>
      </c>
      <c r="I5671" s="0" t="n">
        <v>480985592</v>
      </c>
      <c r="J5671" s="0" t="s">
        <v>12190</v>
      </c>
    </row>
    <row r="5672" customFormat="false" ht="15" hidden="false" customHeight="false" outlineLevel="0" collapsed="false">
      <c r="A5672" s="0" t="s">
        <v>12191</v>
      </c>
      <c r="E5672" s="0" t="s">
        <v>12192</v>
      </c>
      <c r="F5672" s="0" t="s">
        <v>589</v>
      </c>
      <c r="G5672" s="0" t="n">
        <v>0.1</v>
      </c>
      <c r="H5672" s="0" t="n">
        <v>1</v>
      </c>
      <c r="I5672" s="0" t="n">
        <v>480979242</v>
      </c>
      <c r="J5672" s="0" t="s">
        <v>12193</v>
      </c>
    </row>
    <row r="5673" customFormat="false" ht="15" hidden="false" customHeight="false" outlineLevel="0" collapsed="false">
      <c r="A5673" s="0" t="e">
        <f aca="false">NA()</f>
        <v>#N/A</v>
      </c>
      <c r="E5673" s="0" t="e">
        <f aca="false">NA()</f>
        <v>#N/A</v>
      </c>
      <c r="F5673" s="0" t="e">
        <f aca="false">NA()</f>
        <v>#N/A</v>
      </c>
      <c r="G5673" s="0" t="n">
        <v>0.1</v>
      </c>
      <c r="H5673" s="0" t="n">
        <v>1</v>
      </c>
      <c r="I5673" s="0" t="n">
        <v>481713994</v>
      </c>
      <c r="J5673" s="0" t="e">
        <f aca="false">NA()</f>
        <v>#N/A</v>
      </c>
    </row>
    <row r="5674" customFormat="false" ht="15" hidden="false" customHeight="false" outlineLevel="0" collapsed="false">
      <c r="A5674" s="0" t="e">
        <f aca="false">NA()</f>
        <v>#N/A</v>
      </c>
      <c r="E5674" s="0" t="e">
        <f aca="false">NA()</f>
        <v>#N/A</v>
      </c>
      <c r="F5674" s="0" t="e">
        <f aca="false">NA()</f>
        <v>#N/A</v>
      </c>
      <c r="G5674" s="0" t="n">
        <v>0.1</v>
      </c>
      <c r="H5674" s="0" t="n">
        <v>1</v>
      </c>
      <c r="I5674" s="0" t="n">
        <v>481713972</v>
      </c>
      <c r="J5674" s="0" t="e">
        <f aca="false">NA()</f>
        <v>#N/A</v>
      </c>
    </row>
    <row r="5675" customFormat="false" ht="15" hidden="false" customHeight="false" outlineLevel="0" collapsed="false">
      <c r="A5675" s="0" t="e">
        <f aca="false">NA()</f>
        <v>#N/A</v>
      </c>
      <c r="E5675" s="0" t="e">
        <f aca="false">NA()</f>
        <v>#N/A</v>
      </c>
      <c r="F5675" s="0" t="e">
        <f aca="false">NA()</f>
        <v>#N/A</v>
      </c>
      <c r="G5675" s="0" t="n">
        <v>0.1</v>
      </c>
      <c r="H5675" s="0" t="n">
        <v>1</v>
      </c>
      <c r="I5675" s="0" t="n">
        <v>481713803</v>
      </c>
      <c r="J5675" s="0" t="e">
        <f aca="false">NA()</f>
        <v>#N/A</v>
      </c>
    </row>
    <row r="5676" customFormat="false" ht="15" hidden="false" customHeight="false" outlineLevel="0" collapsed="false">
      <c r="A5676" s="0" t="e">
        <f aca="false">NA()</f>
        <v>#N/A</v>
      </c>
      <c r="E5676" s="0" t="e">
        <f aca="false">NA()</f>
        <v>#N/A</v>
      </c>
      <c r="F5676" s="0" t="e">
        <f aca="false">NA()</f>
        <v>#N/A</v>
      </c>
      <c r="G5676" s="0" t="n">
        <v>0.1</v>
      </c>
      <c r="H5676" s="0" t="n">
        <v>1</v>
      </c>
      <c r="I5676" s="0" t="n">
        <v>481713939</v>
      </c>
      <c r="J5676" s="0" t="e">
        <f aca="false">NA()</f>
        <v>#N/A</v>
      </c>
    </row>
    <row r="5677" customFormat="false" ht="15" hidden="false" customHeight="false" outlineLevel="0" collapsed="false">
      <c r="A5677" s="0" t="s">
        <v>12194</v>
      </c>
      <c r="E5677" s="0" t="s">
        <v>298</v>
      </c>
      <c r="F5677" s="0" t="s">
        <v>4638</v>
      </c>
      <c r="G5677" s="0" t="n">
        <v>0.1</v>
      </c>
      <c r="H5677" s="0" t="n">
        <v>1</v>
      </c>
      <c r="I5677" s="0" t="n">
        <v>480982173</v>
      </c>
      <c r="J5677" s="0" t="s">
        <v>12195</v>
      </c>
    </row>
    <row r="5678" customFormat="false" ht="15" hidden="false" customHeight="false" outlineLevel="0" collapsed="false">
      <c r="A5678" s="0" t="s">
        <v>12196</v>
      </c>
      <c r="E5678" s="0" t="s">
        <v>298</v>
      </c>
      <c r="F5678" s="0" t="s">
        <v>4638</v>
      </c>
      <c r="G5678" s="0" t="n">
        <v>0.1</v>
      </c>
      <c r="H5678" s="0" t="n">
        <v>1</v>
      </c>
      <c r="I5678" s="0" t="n">
        <v>480988196</v>
      </c>
      <c r="J5678" s="0" t="s">
        <v>12197</v>
      </c>
    </row>
    <row r="5679" customFormat="false" ht="15" hidden="false" customHeight="false" outlineLevel="0" collapsed="false">
      <c r="A5679" s="0" t="s">
        <v>12198</v>
      </c>
      <c r="E5679" s="0" t="s">
        <v>298</v>
      </c>
      <c r="F5679" s="0" t="s">
        <v>4638</v>
      </c>
      <c r="G5679" s="0" t="n">
        <v>0.1</v>
      </c>
      <c r="H5679" s="0" t="n">
        <v>1</v>
      </c>
      <c r="I5679" s="0" t="n">
        <v>481702983</v>
      </c>
      <c r="J5679" s="0" t="s">
        <v>12199</v>
      </c>
    </row>
    <row r="5680" customFormat="false" ht="15" hidden="false" customHeight="false" outlineLevel="0" collapsed="false">
      <c r="A5680" s="0" t="s">
        <v>12200</v>
      </c>
      <c r="E5680" s="0" t="s">
        <v>298</v>
      </c>
      <c r="F5680" s="0" t="s">
        <v>4638</v>
      </c>
      <c r="G5680" s="0" t="n">
        <v>0.1</v>
      </c>
      <c r="H5680" s="0" t="n">
        <v>1</v>
      </c>
      <c r="I5680" s="0" t="n">
        <v>480987364</v>
      </c>
      <c r="J5680" s="0" t="s">
        <v>12201</v>
      </c>
    </row>
    <row r="5681" customFormat="false" ht="15" hidden="false" customHeight="false" outlineLevel="0" collapsed="false">
      <c r="A5681" s="0" t="s">
        <v>12202</v>
      </c>
      <c r="E5681" s="0" t="s">
        <v>298</v>
      </c>
      <c r="F5681" s="0" t="s">
        <v>4638</v>
      </c>
      <c r="G5681" s="0" t="n">
        <v>0.1</v>
      </c>
      <c r="H5681" s="0" t="n">
        <v>1</v>
      </c>
      <c r="I5681" s="0" t="n">
        <v>480989615</v>
      </c>
      <c r="J5681" s="0" t="s">
        <v>12203</v>
      </c>
    </row>
    <row r="5682" customFormat="false" ht="15" hidden="false" customHeight="false" outlineLevel="0" collapsed="false">
      <c r="A5682" s="0" t="s">
        <v>12204</v>
      </c>
      <c r="E5682" s="0" t="s">
        <v>298</v>
      </c>
      <c r="F5682" s="0" t="s">
        <v>4638</v>
      </c>
      <c r="G5682" s="0" t="n">
        <v>0.1</v>
      </c>
      <c r="H5682" s="0" t="n">
        <v>1</v>
      </c>
      <c r="I5682" s="0" t="n">
        <v>480984664</v>
      </c>
      <c r="J5682" s="0" t="s">
        <v>12205</v>
      </c>
    </row>
    <row r="5683" customFormat="false" ht="15" hidden="false" customHeight="false" outlineLevel="0" collapsed="false">
      <c r="A5683" s="0" t="s">
        <v>12206</v>
      </c>
      <c r="E5683" s="0" t="s">
        <v>298</v>
      </c>
      <c r="F5683" s="0" t="s">
        <v>4638</v>
      </c>
      <c r="G5683" s="0" t="n">
        <v>0.1</v>
      </c>
      <c r="H5683" s="0" t="n">
        <v>1</v>
      </c>
      <c r="I5683" s="0" t="n">
        <v>480986825</v>
      </c>
      <c r="J5683" s="0" t="s">
        <v>12207</v>
      </c>
    </row>
    <row r="5684" customFormat="false" ht="15" hidden="false" customHeight="false" outlineLevel="0" collapsed="false">
      <c r="A5684" s="0" t="s">
        <v>12208</v>
      </c>
      <c r="E5684" s="0" t="s">
        <v>298</v>
      </c>
      <c r="F5684" s="0" t="s">
        <v>4638</v>
      </c>
      <c r="G5684" s="0" t="n">
        <v>0.1</v>
      </c>
      <c r="H5684" s="0" t="n">
        <v>1</v>
      </c>
      <c r="I5684" s="0" t="n">
        <v>480983471</v>
      </c>
      <c r="J5684" s="0" t="s">
        <v>12209</v>
      </c>
    </row>
    <row r="5685" customFormat="false" ht="15" hidden="false" customHeight="false" outlineLevel="0" collapsed="false">
      <c r="A5685" s="0" t="s">
        <v>12210</v>
      </c>
      <c r="E5685" s="0" t="s">
        <v>298</v>
      </c>
      <c r="F5685" s="0" t="s">
        <v>4638</v>
      </c>
      <c r="G5685" s="0" t="n">
        <v>0.1</v>
      </c>
      <c r="H5685" s="0" t="n">
        <v>1</v>
      </c>
      <c r="I5685" s="0" t="n">
        <v>481702261</v>
      </c>
      <c r="J5685" s="0" t="s">
        <v>12211</v>
      </c>
    </row>
    <row r="5686" customFormat="false" ht="15" hidden="false" customHeight="false" outlineLevel="0" collapsed="false">
      <c r="A5686" s="0" t="s">
        <v>12212</v>
      </c>
      <c r="E5686" s="0" t="s">
        <v>298</v>
      </c>
      <c r="F5686" s="0" t="s">
        <v>4638</v>
      </c>
      <c r="G5686" s="0" t="n">
        <v>0.1</v>
      </c>
      <c r="H5686" s="0" t="n">
        <v>1</v>
      </c>
      <c r="I5686" s="0" t="n">
        <v>480988180</v>
      </c>
      <c r="J5686" s="0" t="s">
        <v>12213</v>
      </c>
    </row>
    <row r="5687" customFormat="false" ht="15" hidden="false" customHeight="false" outlineLevel="0" collapsed="false">
      <c r="A5687" s="0" t="s">
        <v>12214</v>
      </c>
      <c r="E5687" s="0" t="s">
        <v>298</v>
      </c>
      <c r="F5687" s="0" t="s">
        <v>4638</v>
      </c>
      <c r="G5687" s="0" t="n">
        <v>0.1</v>
      </c>
      <c r="H5687" s="0" t="n">
        <v>1</v>
      </c>
      <c r="I5687" s="0" t="n">
        <v>481700847</v>
      </c>
      <c r="J5687" s="0" t="s">
        <v>12215</v>
      </c>
    </row>
    <row r="5688" customFormat="false" ht="15" hidden="false" customHeight="false" outlineLevel="0" collapsed="false">
      <c r="A5688" s="0" t="s">
        <v>12216</v>
      </c>
      <c r="E5688" s="0" t="s">
        <v>298</v>
      </c>
      <c r="F5688" s="0" t="s">
        <v>4638</v>
      </c>
      <c r="G5688" s="0" t="n">
        <v>0.1</v>
      </c>
      <c r="H5688" s="0" t="n">
        <v>1</v>
      </c>
      <c r="I5688" s="0" t="n">
        <v>480986520</v>
      </c>
      <c r="J5688" s="0" t="s">
        <v>12217</v>
      </c>
    </row>
    <row r="5689" customFormat="false" ht="15" hidden="false" customHeight="false" outlineLevel="0" collapsed="false">
      <c r="A5689" s="0" t="s">
        <v>12218</v>
      </c>
      <c r="E5689" s="0" t="s">
        <v>298</v>
      </c>
      <c r="F5689" s="0" t="s">
        <v>4638</v>
      </c>
      <c r="G5689" s="0" t="n">
        <v>0.1</v>
      </c>
      <c r="H5689" s="0" t="n">
        <v>1</v>
      </c>
      <c r="I5689" s="0" t="n">
        <v>480988822</v>
      </c>
      <c r="J5689" s="0" t="s">
        <v>12219</v>
      </c>
    </row>
    <row r="5690" customFormat="false" ht="15" hidden="false" customHeight="false" outlineLevel="0" collapsed="false">
      <c r="A5690" s="0" t="s">
        <v>12220</v>
      </c>
      <c r="E5690" s="0" t="s">
        <v>298</v>
      </c>
      <c r="F5690" s="0" t="s">
        <v>4638</v>
      </c>
      <c r="G5690" s="0" t="n">
        <v>0.1</v>
      </c>
      <c r="H5690" s="0" t="n">
        <v>1</v>
      </c>
      <c r="I5690" s="0" t="n">
        <v>481700616</v>
      </c>
      <c r="J5690" s="0" t="s">
        <v>12221</v>
      </c>
    </row>
    <row r="5691" customFormat="false" ht="15" hidden="false" customHeight="false" outlineLevel="0" collapsed="false">
      <c r="A5691" s="0" t="s">
        <v>12222</v>
      </c>
      <c r="E5691" s="0" t="s">
        <v>298</v>
      </c>
      <c r="F5691" s="0" t="s">
        <v>4643</v>
      </c>
      <c r="G5691" s="0" t="n">
        <v>0.1</v>
      </c>
      <c r="H5691" s="0" t="n">
        <v>1</v>
      </c>
      <c r="I5691" s="0" t="n">
        <v>480981855</v>
      </c>
      <c r="J5691" s="0" t="s">
        <v>12223</v>
      </c>
    </row>
    <row r="5692" customFormat="false" ht="15" hidden="false" customHeight="false" outlineLevel="0" collapsed="false">
      <c r="A5692" s="0" t="s">
        <v>12224</v>
      </c>
      <c r="E5692" s="0" t="s">
        <v>298</v>
      </c>
      <c r="F5692" s="0" t="s">
        <v>4643</v>
      </c>
      <c r="G5692" s="0" t="n">
        <v>0.1</v>
      </c>
      <c r="H5692" s="0" t="n">
        <v>1</v>
      </c>
      <c r="I5692" s="0" t="n">
        <v>480985913</v>
      </c>
      <c r="J5692" s="0" t="s">
        <v>12225</v>
      </c>
    </row>
    <row r="5693" customFormat="false" ht="15" hidden="false" customHeight="false" outlineLevel="0" collapsed="false">
      <c r="A5693" s="0" t="s">
        <v>12226</v>
      </c>
      <c r="E5693" s="0" t="s">
        <v>298</v>
      </c>
      <c r="F5693" s="0" t="s">
        <v>4643</v>
      </c>
      <c r="G5693" s="0" t="n">
        <v>0.1</v>
      </c>
      <c r="H5693" s="0" t="n">
        <v>1</v>
      </c>
      <c r="I5693" s="0" t="n">
        <v>480983338</v>
      </c>
      <c r="J5693" s="0" t="s">
        <v>12227</v>
      </c>
    </row>
    <row r="5694" customFormat="false" ht="15" hidden="false" customHeight="false" outlineLevel="0" collapsed="false">
      <c r="A5694" s="0" t="s">
        <v>12228</v>
      </c>
      <c r="E5694" s="0" t="s">
        <v>298</v>
      </c>
      <c r="F5694" s="0" t="s">
        <v>4643</v>
      </c>
      <c r="G5694" s="0" t="n">
        <v>0.1</v>
      </c>
      <c r="H5694" s="0" t="n">
        <v>1</v>
      </c>
      <c r="I5694" s="0" t="n">
        <v>480985743</v>
      </c>
      <c r="J5694" s="0" t="s">
        <v>12229</v>
      </c>
    </row>
    <row r="5695" customFormat="false" ht="15" hidden="false" customHeight="false" outlineLevel="0" collapsed="false">
      <c r="A5695" s="0" t="s">
        <v>12230</v>
      </c>
      <c r="E5695" s="0" t="s">
        <v>298</v>
      </c>
      <c r="F5695" s="0" t="s">
        <v>4643</v>
      </c>
      <c r="G5695" s="0" t="n">
        <v>0.1</v>
      </c>
      <c r="H5695" s="0" t="n">
        <v>1</v>
      </c>
      <c r="I5695" s="0" t="n">
        <v>480982962</v>
      </c>
      <c r="J5695" s="0" t="s">
        <v>12231</v>
      </c>
    </row>
    <row r="5696" customFormat="false" ht="15" hidden="false" customHeight="false" outlineLevel="0" collapsed="false">
      <c r="A5696" s="0" t="s">
        <v>12232</v>
      </c>
      <c r="E5696" s="0" t="s">
        <v>298</v>
      </c>
      <c r="F5696" s="0" t="s">
        <v>4643</v>
      </c>
      <c r="G5696" s="0" t="n">
        <v>0.1</v>
      </c>
      <c r="H5696" s="0" t="n">
        <v>1</v>
      </c>
      <c r="I5696" s="0" t="n">
        <v>480982970</v>
      </c>
      <c r="J5696" s="0" t="s">
        <v>12233</v>
      </c>
    </row>
    <row r="5697" customFormat="false" ht="15" hidden="false" customHeight="false" outlineLevel="0" collapsed="false">
      <c r="A5697" s="0" t="s">
        <v>12234</v>
      </c>
      <c r="E5697" s="0" t="s">
        <v>55</v>
      </c>
      <c r="F5697" s="0" t="s">
        <v>217</v>
      </c>
      <c r="G5697" s="0" t="n">
        <v>0.1</v>
      </c>
      <c r="H5697" s="0" t="n">
        <v>1</v>
      </c>
      <c r="I5697" s="0" t="n">
        <v>481701344</v>
      </c>
      <c r="J5697" s="0" t="s">
        <v>12235</v>
      </c>
    </row>
    <row r="5698" customFormat="false" ht="15" hidden="false" customHeight="false" outlineLevel="0" collapsed="false">
      <c r="A5698" s="0" t="s">
        <v>12236</v>
      </c>
      <c r="E5698" s="0" t="s">
        <v>29</v>
      </c>
      <c r="F5698" s="0" t="s">
        <v>12237</v>
      </c>
      <c r="G5698" s="0" t="n">
        <v>0.1</v>
      </c>
      <c r="H5698" s="0" t="n">
        <v>1</v>
      </c>
      <c r="I5698" s="0" t="n">
        <v>481703058</v>
      </c>
      <c r="J5698" s="0" t="s">
        <v>12238</v>
      </c>
    </row>
    <row r="5699" customFormat="false" ht="15" hidden="false" customHeight="false" outlineLevel="0" collapsed="false">
      <c r="A5699" s="0" t="s">
        <v>12239</v>
      </c>
      <c r="E5699" s="0" t="s">
        <v>33</v>
      </c>
      <c r="F5699" s="0" t="s">
        <v>1504</v>
      </c>
      <c r="G5699" s="0" t="n">
        <v>0.1</v>
      </c>
      <c r="H5699" s="0" t="n">
        <v>1</v>
      </c>
      <c r="I5699" s="0" t="n">
        <v>480986417</v>
      </c>
      <c r="J5699" s="0" t="s">
        <v>12240</v>
      </c>
    </row>
    <row r="5700" customFormat="false" ht="15" hidden="false" customHeight="false" outlineLevel="0" collapsed="false">
      <c r="A5700" s="0" t="s">
        <v>12241</v>
      </c>
      <c r="E5700" s="0" t="s">
        <v>33</v>
      </c>
      <c r="F5700" s="0" t="s">
        <v>1596</v>
      </c>
      <c r="G5700" s="0" t="n">
        <v>0.1</v>
      </c>
      <c r="H5700" s="0" t="n">
        <v>1</v>
      </c>
      <c r="I5700" s="0" t="n">
        <v>480985360</v>
      </c>
      <c r="J5700" s="0" t="s">
        <v>12242</v>
      </c>
    </row>
    <row r="5701" customFormat="false" ht="15" hidden="false" customHeight="false" outlineLevel="0" collapsed="false">
      <c r="A5701" s="0" t="s">
        <v>12243</v>
      </c>
      <c r="E5701" s="0" t="s">
        <v>18</v>
      </c>
      <c r="F5701" s="0" t="s">
        <v>178</v>
      </c>
      <c r="G5701" s="0" t="n">
        <v>0.1</v>
      </c>
      <c r="H5701" s="0" t="n">
        <v>1</v>
      </c>
      <c r="I5701" s="0" t="n">
        <v>480986044</v>
      </c>
      <c r="J5701" s="0" t="s">
        <v>12244</v>
      </c>
    </row>
    <row r="5702" customFormat="false" ht="15" hidden="false" customHeight="false" outlineLevel="0" collapsed="false">
      <c r="A5702" s="0" t="s">
        <v>12245</v>
      </c>
      <c r="E5702" s="0" t="s">
        <v>14</v>
      </c>
      <c r="F5702" s="0" t="s">
        <v>503</v>
      </c>
      <c r="G5702" s="0" t="n">
        <v>0.1</v>
      </c>
      <c r="H5702" s="0" t="n">
        <v>1</v>
      </c>
      <c r="I5702" s="0" t="n">
        <v>480981204</v>
      </c>
      <c r="J5702" s="0" t="s">
        <v>12246</v>
      </c>
    </row>
    <row r="5703" customFormat="false" ht="15" hidden="false" customHeight="false" outlineLevel="0" collapsed="false">
      <c r="A5703" s="0" t="s">
        <v>12247</v>
      </c>
      <c r="E5703" s="0" t="s">
        <v>14</v>
      </c>
      <c r="F5703" s="0" t="s">
        <v>248</v>
      </c>
      <c r="G5703" s="0" t="n">
        <v>0.1</v>
      </c>
      <c r="H5703" s="0" t="n">
        <v>1</v>
      </c>
      <c r="I5703" s="0" t="n">
        <v>481700959</v>
      </c>
      <c r="J5703" s="0" t="s">
        <v>12248</v>
      </c>
    </row>
    <row r="5704" customFormat="false" ht="15" hidden="false" customHeight="false" outlineLevel="0" collapsed="false">
      <c r="A5704" s="0" t="s">
        <v>12249</v>
      </c>
      <c r="E5704" s="0" t="s">
        <v>45</v>
      </c>
      <c r="F5704" s="0" t="s">
        <v>832</v>
      </c>
      <c r="G5704" s="0" t="n">
        <v>0.1</v>
      </c>
      <c r="H5704" s="0" t="n">
        <v>1</v>
      </c>
      <c r="I5704" s="0" t="n">
        <v>481700988</v>
      </c>
      <c r="J5704" s="0" t="s">
        <v>12250</v>
      </c>
    </row>
    <row r="5705" customFormat="false" ht="15" hidden="false" customHeight="false" outlineLevel="0" collapsed="false">
      <c r="A5705" s="0" t="s">
        <v>12251</v>
      </c>
      <c r="E5705" s="0" t="s">
        <v>55</v>
      </c>
      <c r="F5705" s="0" t="s">
        <v>907</v>
      </c>
      <c r="G5705" s="0" t="n">
        <v>0.1</v>
      </c>
      <c r="H5705" s="0" t="n">
        <v>1</v>
      </c>
      <c r="I5705" s="0" t="n">
        <v>480986376</v>
      </c>
      <c r="J5705" s="0" t="s">
        <v>12252</v>
      </c>
    </row>
    <row r="5706" customFormat="false" ht="15" hidden="false" customHeight="false" outlineLevel="0" collapsed="false">
      <c r="A5706" s="0" t="s">
        <v>12253</v>
      </c>
      <c r="E5706" s="0" t="s">
        <v>59</v>
      </c>
      <c r="F5706" s="0" t="s">
        <v>1198</v>
      </c>
      <c r="G5706" s="0" t="n">
        <v>0.1</v>
      </c>
      <c r="H5706" s="0" t="n">
        <v>1</v>
      </c>
      <c r="I5706" s="0" t="n">
        <v>480984423</v>
      </c>
      <c r="J5706" s="0" t="s">
        <v>12254</v>
      </c>
    </row>
    <row r="5707" customFormat="false" ht="15" hidden="false" customHeight="false" outlineLevel="0" collapsed="false">
      <c r="A5707" s="0" t="s">
        <v>12255</v>
      </c>
      <c r="E5707" s="0" t="s">
        <v>33</v>
      </c>
      <c r="F5707" s="0" t="s">
        <v>1649</v>
      </c>
      <c r="G5707" s="0" t="n">
        <v>0.1</v>
      </c>
      <c r="H5707" s="0" t="n">
        <v>1</v>
      </c>
      <c r="I5707" s="0" t="n">
        <v>480987295</v>
      </c>
      <c r="J5707" s="0" t="s">
        <v>12256</v>
      </c>
    </row>
    <row r="5708" customFormat="false" ht="15" hidden="false" customHeight="false" outlineLevel="0" collapsed="false">
      <c r="A5708" s="0" t="e">
        <f aca="false">NA()</f>
        <v>#N/A</v>
      </c>
      <c r="E5708" s="0" t="e">
        <f aca="false">NA()</f>
        <v>#N/A</v>
      </c>
      <c r="F5708" s="0" t="e">
        <f aca="false">NA()</f>
        <v>#N/A</v>
      </c>
      <c r="G5708" s="0" t="n">
        <v>0.1</v>
      </c>
      <c r="H5708" s="0" t="n">
        <v>1</v>
      </c>
      <c r="I5708" s="0" t="n">
        <v>481713850</v>
      </c>
      <c r="J5708" s="0" t="e">
        <f aca="false">NA()</f>
        <v>#N/A</v>
      </c>
    </row>
    <row r="5709" customFormat="false" ht="15" hidden="false" customHeight="false" outlineLevel="0" collapsed="false">
      <c r="A5709" s="0" t="e">
        <f aca="false">NA()</f>
        <v>#N/A</v>
      </c>
      <c r="E5709" s="0" t="e">
        <f aca="false">NA()</f>
        <v>#N/A</v>
      </c>
      <c r="F5709" s="0" t="e">
        <f aca="false">NA()</f>
        <v>#N/A</v>
      </c>
      <c r="G5709" s="0" t="n">
        <v>0.1</v>
      </c>
      <c r="H5709" s="0" t="n">
        <v>1</v>
      </c>
      <c r="I5709" s="0" t="n">
        <v>481713873</v>
      </c>
      <c r="J5709" s="0" t="e">
        <f aca="false">NA()</f>
        <v>#N/A</v>
      </c>
    </row>
    <row r="5710" customFormat="false" ht="15" hidden="false" customHeight="false" outlineLevel="0" collapsed="false">
      <c r="A5710" s="0" t="e">
        <f aca="false">NA()</f>
        <v>#N/A</v>
      </c>
      <c r="E5710" s="0" t="e">
        <f aca="false">NA()</f>
        <v>#N/A</v>
      </c>
      <c r="F5710" s="0" t="e">
        <f aca="false">NA()</f>
        <v>#N/A</v>
      </c>
      <c r="G5710" s="0" t="n">
        <v>0.1</v>
      </c>
      <c r="H5710" s="0" t="n">
        <v>1</v>
      </c>
      <c r="I5710" s="0" t="n">
        <v>481713902</v>
      </c>
      <c r="J5710" s="0" t="e">
        <f aca="false">NA()</f>
        <v>#N/A</v>
      </c>
    </row>
    <row r="5711" customFormat="false" ht="15" hidden="false" customHeight="false" outlineLevel="0" collapsed="false">
      <c r="A5711" s="0" t="e">
        <f aca="false">NA()</f>
        <v>#N/A</v>
      </c>
      <c r="E5711" s="0" t="e">
        <f aca="false">NA()</f>
        <v>#N/A</v>
      </c>
      <c r="F5711" s="0" t="e">
        <f aca="false">NA()</f>
        <v>#N/A</v>
      </c>
      <c r="G5711" s="0" t="n">
        <v>0.1</v>
      </c>
      <c r="H5711" s="0" t="n">
        <v>1</v>
      </c>
      <c r="I5711" s="0" t="n">
        <v>481713874</v>
      </c>
      <c r="J5711" s="0" t="e">
        <f aca="false">NA()</f>
        <v>#N/A</v>
      </c>
    </row>
    <row r="5712" customFormat="false" ht="15" hidden="false" customHeight="false" outlineLevel="0" collapsed="false">
      <c r="A5712" s="0" t="e">
        <f aca="false">NA()</f>
        <v>#N/A</v>
      </c>
      <c r="E5712" s="0" t="e">
        <f aca="false">NA()</f>
        <v>#N/A</v>
      </c>
      <c r="F5712" s="0" t="e">
        <f aca="false">NA()</f>
        <v>#N/A</v>
      </c>
      <c r="G5712" s="0" t="n">
        <v>0.1</v>
      </c>
      <c r="H5712" s="0" t="n">
        <v>1</v>
      </c>
      <c r="I5712" s="0" t="n">
        <v>481713904</v>
      </c>
      <c r="J5712" s="0" t="e">
        <f aca="false">NA()</f>
        <v>#N/A</v>
      </c>
    </row>
    <row r="5713" customFormat="false" ht="15" hidden="false" customHeight="false" outlineLevel="0" collapsed="false">
      <c r="A5713" s="0" t="e">
        <f aca="false">NA()</f>
        <v>#N/A</v>
      </c>
      <c r="E5713" s="0" t="e">
        <f aca="false">NA()</f>
        <v>#N/A</v>
      </c>
      <c r="F5713" s="0" t="e">
        <f aca="false">NA()</f>
        <v>#N/A</v>
      </c>
      <c r="G5713" s="0" t="n">
        <v>0.1</v>
      </c>
      <c r="H5713" s="0" t="n">
        <v>1</v>
      </c>
      <c r="I5713" s="0" t="n">
        <v>481713908</v>
      </c>
      <c r="J5713" s="0" t="e">
        <f aca="false">NA()</f>
        <v>#N/A</v>
      </c>
    </row>
    <row r="5714" customFormat="false" ht="15" hidden="false" customHeight="false" outlineLevel="0" collapsed="false">
      <c r="A5714" s="0" t="e">
        <f aca="false">NA()</f>
        <v>#N/A</v>
      </c>
      <c r="E5714" s="0" t="e">
        <f aca="false">NA()</f>
        <v>#N/A</v>
      </c>
      <c r="F5714" s="0" t="e">
        <f aca="false">NA()</f>
        <v>#N/A</v>
      </c>
      <c r="G5714" s="0" t="n">
        <v>0.1</v>
      </c>
      <c r="H5714" s="0" t="n">
        <v>1</v>
      </c>
      <c r="I5714" s="0" t="n">
        <v>481713943</v>
      </c>
      <c r="J5714" s="0" t="e">
        <f aca="false">NA()</f>
        <v>#N/A</v>
      </c>
    </row>
    <row r="5715" customFormat="false" ht="15" hidden="false" customHeight="false" outlineLevel="0" collapsed="false">
      <c r="A5715" s="0" t="e">
        <f aca="false">NA()</f>
        <v>#N/A</v>
      </c>
      <c r="E5715" s="0" t="e">
        <f aca="false">NA()</f>
        <v>#N/A</v>
      </c>
      <c r="F5715" s="0" t="e">
        <f aca="false">NA()</f>
        <v>#N/A</v>
      </c>
      <c r="G5715" s="0" t="n">
        <v>0.1</v>
      </c>
      <c r="H5715" s="0" t="n">
        <v>1</v>
      </c>
      <c r="I5715" s="0" t="n">
        <v>481713906</v>
      </c>
      <c r="J5715" s="0" t="e">
        <f aca="false">NA()</f>
        <v>#N/A</v>
      </c>
    </row>
    <row r="5716" customFormat="false" ht="15" hidden="false" customHeight="false" outlineLevel="0" collapsed="false">
      <c r="A5716" s="0" t="e">
        <f aca="false">NA()</f>
        <v>#N/A</v>
      </c>
      <c r="E5716" s="0" t="e">
        <f aca="false">NA()</f>
        <v>#N/A</v>
      </c>
      <c r="F5716" s="0" t="e">
        <f aca="false">NA()</f>
        <v>#N/A</v>
      </c>
      <c r="G5716" s="0" t="n">
        <v>0.1</v>
      </c>
      <c r="H5716" s="0" t="n">
        <v>1</v>
      </c>
      <c r="I5716" s="0" t="n">
        <v>481713984</v>
      </c>
      <c r="J5716" s="0" t="e">
        <f aca="false">NA()</f>
        <v>#N/A</v>
      </c>
    </row>
    <row r="5717" customFormat="false" ht="15" hidden="false" customHeight="false" outlineLevel="0" collapsed="false">
      <c r="A5717" s="0" t="e">
        <f aca="false">NA()</f>
        <v>#N/A</v>
      </c>
      <c r="E5717" s="0" t="e">
        <f aca="false">NA()</f>
        <v>#N/A</v>
      </c>
      <c r="F5717" s="0" t="e">
        <f aca="false">NA()</f>
        <v>#N/A</v>
      </c>
      <c r="G5717" s="0" t="n">
        <v>0.1</v>
      </c>
      <c r="H5717" s="0" t="n">
        <v>1</v>
      </c>
      <c r="I5717" s="0" t="n">
        <v>481713940</v>
      </c>
      <c r="J5717" s="0" t="e">
        <f aca="false">NA()</f>
        <v>#N/A</v>
      </c>
    </row>
    <row r="5718" customFormat="false" ht="15" hidden="false" customHeight="false" outlineLevel="0" collapsed="false">
      <c r="A5718" s="0" t="e">
        <f aca="false">NA()</f>
        <v>#N/A</v>
      </c>
      <c r="E5718" s="0" t="e">
        <f aca="false">NA()</f>
        <v>#N/A</v>
      </c>
      <c r="F5718" s="0" t="e">
        <f aca="false">NA()</f>
        <v>#N/A</v>
      </c>
      <c r="G5718" s="0" t="n">
        <v>0.1</v>
      </c>
      <c r="H5718" s="0" t="n">
        <v>1</v>
      </c>
      <c r="I5718" s="0" t="n">
        <v>481713851</v>
      </c>
      <c r="J5718" s="0" t="e">
        <f aca="false">NA()</f>
        <v>#N/A</v>
      </c>
    </row>
    <row r="5719" customFormat="false" ht="15" hidden="false" customHeight="false" outlineLevel="0" collapsed="false">
      <c r="A5719" s="0" t="e">
        <f aca="false">NA()</f>
        <v>#N/A</v>
      </c>
      <c r="E5719" s="0" t="e">
        <f aca="false">NA()</f>
        <v>#N/A</v>
      </c>
      <c r="F5719" s="0" t="e">
        <f aca="false">NA()</f>
        <v>#N/A</v>
      </c>
      <c r="G5719" s="0" t="n">
        <v>0.1</v>
      </c>
      <c r="H5719" s="0" t="n">
        <v>1</v>
      </c>
      <c r="I5719" s="0" t="n">
        <v>481713828</v>
      </c>
      <c r="J5719" s="0" t="e">
        <f aca="false">NA()</f>
        <v>#N/A</v>
      </c>
    </row>
    <row r="5720" customFormat="false" ht="15" hidden="false" customHeight="false" outlineLevel="0" collapsed="false">
      <c r="A5720" s="0" t="e">
        <f aca="false">NA()</f>
        <v>#N/A</v>
      </c>
      <c r="E5720" s="0" t="e">
        <f aca="false">NA()</f>
        <v>#N/A</v>
      </c>
      <c r="F5720" s="0" t="e">
        <f aca="false">NA()</f>
        <v>#N/A</v>
      </c>
      <c r="G5720" s="0" t="n">
        <v>0.1</v>
      </c>
      <c r="H5720" s="0" t="n">
        <v>1</v>
      </c>
      <c r="I5720" s="0" t="n">
        <v>481713937</v>
      </c>
      <c r="J5720" s="0" t="e">
        <f aca="false">NA()</f>
        <v>#N/A</v>
      </c>
    </row>
    <row r="5721" customFormat="false" ht="15" hidden="false" customHeight="false" outlineLevel="0" collapsed="false">
      <c r="A5721" s="0" t="e">
        <f aca="false">NA()</f>
        <v>#N/A</v>
      </c>
      <c r="E5721" s="0" t="e">
        <f aca="false">NA()</f>
        <v>#N/A</v>
      </c>
      <c r="F5721" s="0" t="e">
        <f aca="false">NA()</f>
        <v>#N/A</v>
      </c>
      <c r="G5721" s="0" t="n">
        <v>0.1</v>
      </c>
      <c r="H5721" s="0" t="n">
        <v>1</v>
      </c>
      <c r="I5721" s="0" t="n">
        <v>481713880</v>
      </c>
      <c r="J5721" s="0" t="e">
        <f aca="false">NA()</f>
        <v>#N/A</v>
      </c>
    </row>
    <row r="5722" customFormat="false" ht="15" hidden="false" customHeight="false" outlineLevel="0" collapsed="false">
      <c r="A5722" s="0" t="e">
        <f aca="false">NA()</f>
        <v>#N/A</v>
      </c>
      <c r="E5722" s="0" t="e">
        <f aca="false">NA()</f>
        <v>#N/A</v>
      </c>
      <c r="F5722" s="0" t="e">
        <f aca="false">NA()</f>
        <v>#N/A</v>
      </c>
      <c r="G5722" s="0" t="n">
        <v>0.1</v>
      </c>
      <c r="H5722" s="0" t="n">
        <v>1</v>
      </c>
      <c r="I5722" s="0" t="n">
        <v>481713938</v>
      </c>
      <c r="J5722" s="0" t="e">
        <f aca="false">NA()</f>
        <v>#N/A</v>
      </c>
    </row>
    <row r="5723" customFormat="false" ht="15" hidden="false" customHeight="false" outlineLevel="0" collapsed="false">
      <c r="A5723" s="0" t="e">
        <f aca="false">NA()</f>
        <v>#N/A</v>
      </c>
      <c r="E5723" s="0" t="e">
        <f aca="false">NA()</f>
        <v>#N/A</v>
      </c>
      <c r="F5723" s="0" t="e">
        <f aca="false">NA()</f>
        <v>#N/A</v>
      </c>
      <c r="G5723" s="0" t="n">
        <v>0.1</v>
      </c>
      <c r="H5723" s="0" t="n">
        <v>1</v>
      </c>
      <c r="I5723" s="0" t="n">
        <v>481713852</v>
      </c>
      <c r="J5723" s="0" t="e">
        <f aca="false">NA()</f>
        <v>#N/A</v>
      </c>
    </row>
    <row r="5724" customFormat="false" ht="15" hidden="false" customHeight="false" outlineLevel="0" collapsed="false">
      <c r="A5724" s="0" t="e">
        <f aca="false">NA()</f>
        <v>#N/A</v>
      </c>
      <c r="E5724" s="0" t="e">
        <f aca="false">NA()</f>
        <v>#N/A</v>
      </c>
      <c r="F5724" s="0" t="e">
        <f aca="false">NA()</f>
        <v>#N/A</v>
      </c>
      <c r="G5724" s="0" t="n">
        <v>0.1</v>
      </c>
      <c r="H5724" s="0" t="n">
        <v>1</v>
      </c>
      <c r="I5724" s="0" t="n">
        <v>481713853</v>
      </c>
      <c r="J5724" s="0" t="e">
        <f aca="false">NA()</f>
        <v>#N/A</v>
      </c>
    </row>
    <row r="5725" customFormat="false" ht="15" hidden="false" customHeight="false" outlineLevel="0" collapsed="false">
      <c r="A5725" s="0" t="e">
        <f aca="false">NA()</f>
        <v>#N/A</v>
      </c>
      <c r="E5725" s="0" t="e">
        <f aca="false">NA()</f>
        <v>#N/A</v>
      </c>
      <c r="F5725" s="0" t="e">
        <f aca="false">NA()</f>
        <v>#N/A</v>
      </c>
      <c r="G5725" s="0" t="n">
        <v>0.1</v>
      </c>
      <c r="H5725" s="0" t="n">
        <v>1</v>
      </c>
      <c r="I5725" s="0" t="n">
        <v>481713963</v>
      </c>
      <c r="J5725" s="0" t="e">
        <f aca="false">NA()</f>
        <v>#N/A</v>
      </c>
    </row>
    <row r="5726" customFormat="false" ht="15" hidden="false" customHeight="false" outlineLevel="0" collapsed="false">
      <c r="A5726" s="0" t="e">
        <f aca="false">NA()</f>
        <v>#N/A</v>
      </c>
      <c r="E5726" s="0" t="e">
        <f aca="false">NA()</f>
        <v>#N/A</v>
      </c>
      <c r="F5726" s="0" t="e">
        <f aca="false">NA()</f>
        <v>#N/A</v>
      </c>
      <c r="G5726" s="0" t="n">
        <v>0.1</v>
      </c>
      <c r="H5726" s="0" t="n">
        <v>1</v>
      </c>
      <c r="I5726" s="0" t="n">
        <v>481713986</v>
      </c>
      <c r="J5726" s="0" t="e">
        <f aca="false">NA()</f>
        <v>#N/A</v>
      </c>
    </row>
    <row r="5727" customFormat="false" ht="15" hidden="false" customHeight="false" outlineLevel="0" collapsed="false">
      <c r="A5727" s="0" t="e">
        <f aca="false">NA()</f>
        <v>#N/A</v>
      </c>
      <c r="E5727" s="0" t="e">
        <f aca="false">NA()</f>
        <v>#N/A</v>
      </c>
      <c r="F5727" s="0" t="e">
        <f aca="false">NA()</f>
        <v>#N/A</v>
      </c>
      <c r="G5727" s="0" t="n">
        <v>0.1</v>
      </c>
      <c r="H5727" s="0" t="n">
        <v>1</v>
      </c>
      <c r="I5727" s="0" t="n">
        <v>481713941</v>
      </c>
      <c r="J5727" s="0" t="e">
        <f aca="false">NA()</f>
        <v>#N/A</v>
      </c>
    </row>
    <row r="5728" customFormat="false" ht="15" hidden="false" customHeight="false" outlineLevel="0" collapsed="false">
      <c r="A5728" s="0" t="e">
        <f aca="false">NA()</f>
        <v>#N/A</v>
      </c>
      <c r="E5728" s="0" t="e">
        <f aca="false">NA()</f>
        <v>#N/A</v>
      </c>
      <c r="F5728" s="0" t="e">
        <f aca="false">NA()</f>
        <v>#N/A</v>
      </c>
      <c r="G5728" s="0" t="n">
        <v>0.1</v>
      </c>
      <c r="H5728" s="0" t="n">
        <v>1</v>
      </c>
      <c r="I5728" s="0" t="n">
        <v>481713910</v>
      </c>
      <c r="J5728" s="0" t="e">
        <f aca="false">NA()</f>
        <v>#N/A</v>
      </c>
    </row>
    <row r="5729" customFormat="false" ht="15" hidden="false" customHeight="false" outlineLevel="0" collapsed="false">
      <c r="A5729" s="0" t="e">
        <f aca="false">NA()</f>
        <v>#N/A</v>
      </c>
      <c r="E5729" s="0" t="e">
        <f aca="false">NA()</f>
        <v>#N/A</v>
      </c>
      <c r="F5729" s="0" t="e">
        <f aca="false">NA()</f>
        <v>#N/A</v>
      </c>
      <c r="G5729" s="0" t="n">
        <v>0.1</v>
      </c>
      <c r="H5729" s="0" t="n">
        <v>1</v>
      </c>
      <c r="I5729" s="0" t="n">
        <v>481713909</v>
      </c>
      <c r="J5729" s="0" t="e">
        <f aca="false">NA()</f>
        <v>#N/A</v>
      </c>
    </row>
    <row r="5730" customFormat="false" ht="15" hidden="false" customHeight="false" outlineLevel="0" collapsed="false">
      <c r="A5730" s="0" t="e">
        <f aca="false">NA()</f>
        <v>#N/A</v>
      </c>
      <c r="E5730" s="0" t="e">
        <f aca="false">NA()</f>
        <v>#N/A</v>
      </c>
      <c r="F5730" s="0" t="e">
        <f aca="false">NA()</f>
        <v>#N/A</v>
      </c>
      <c r="G5730" s="0" t="n">
        <v>0.1</v>
      </c>
      <c r="H5730" s="0" t="n">
        <v>1</v>
      </c>
      <c r="I5730" s="0" t="n">
        <v>481713882</v>
      </c>
      <c r="J5730" s="0" t="e">
        <f aca="false">NA()</f>
        <v>#N/A</v>
      </c>
    </row>
    <row r="5731" customFormat="false" ht="15" hidden="false" customHeight="false" outlineLevel="0" collapsed="false">
      <c r="A5731" s="0" t="e">
        <f aca="false">NA()</f>
        <v>#N/A</v>
      </c>
      <c r="E5731" s="0" t="e">
        <f aca="false">NA()</f>
        <v>#N/A</v>
      </c>
      <c r="F5731" s="0" t="e">
        <f aca="false">NA()</f>
        <v>#N/A</v>
      </c>
      <c r="G5731" s="0" t="n">
        <v>0.1</v>
      </c>
      <c r="H5731" s="0" t="n">
        <v>1</v>
      </c>
      <c r="I5731" s="0" t="n">
        <v>481713807</v>
      </c>
      <c r="J5731" s="0" t="e">
        <f aca="false">NA()</f>
        <v>#N/A</v>
      </c>
    </row>
    <row r="5732" customFormat="false" ht="15" hidden="false" customHeight="false" outlineLevel="0" collapsed="false">
      <c r="A5732" s="0" t="e">
        <f aca="false">NA()</f>
        <v>#N/A</v>
      </c>
      <c r="E5732" s="0" t="e">
        <f aca="false">NA()</f>
        <v>#N/A</v>
      </c>
      <c r="F5732" s="0" t="e">
        <f aca="false">NA()</f>
        <v>#N/A</v>
      </c>
      <c r="G5732" s="0" t="n">
        <v>0.1</v>
      </c>
      <c r="H5732" s="0" t="n">
        <v>1</v>
      </c>
      <c r="I5732" s="0" t="n">
        <v>481713944</v>
      </c>
      <c r="J5732" s="0" t="e">
        <f aca="false">NA()</f>
        <v>#N/A</v>
      </c>
    </row>
    <row r="5733" customFormat="false" ht="15" hidden="false" customHeight="false" outlineLevel="0" collapsed="false">
      <c r="A5733" s="0" t="e">
        <f aca="false">NA()</f>
        <v>#N/A</v>
      </c>
      <c r="E5733" s="0" t="e">
        <f aca="false">NA()</f>
        <v>#N/A</v>
      </c>
      <c r="F5733" s="0" t="e">
        <f aca="false">NA()</f>
        <v>#N/A</v>
      </c>
      <c r="G5733" s="0" t="n">
        <v>0.1</v>
      </c>
      <c r="H5733" s="0" t="n">
        <v>1</v>
      </c>
      <c r="I5733" s="0" t="n">
        <v>481713969</v>
      </c>
      <c r="J5733" s="0" t="e">
        <f aca="false">NA()</f>
        <v>#N/A</v>
      </c>
    </row>
    <row r="5734" customFormat="false" ht="15" hidden="false" customHeight="false" outlineLevel="0" collapsed="false">
      <c r="A5734" s="0" t="e">
        <f aca="false">NA()</f>
        <v>#N/A</v>
      </c>
      <c r="E5734" s="0" t="e">
        <f aca="false">NA()</f>
        <v>#N/A</v>
      </c>
      <c r="F5734" s="0" t="e">
        <f aca="false">NA()</f>
        <v>#N/A</v>
      </c>
      <c r="G5734" s="0" t="n">
        <v>0.1</v>
      </c>
      <c r="H5734" s="0" t="n">
        <v>1</v>
      </c>
      <c r="I5734" s="0" t="n">
        <v>481713858</v>
      </c>
      <c r="J5734" s="0" t="e">
        <f aca="false">NA()</f>
        <v>#N/A</v>
      </c>
    </row>
    <row r="5735" customFormat="false" ht="15" hidden="false" customHeight="false" outlineLevel="0" collapsed="false">
      <c r="A5735" s="0" t="e">
        <f aca="false">NA()</f>
        <v>#N/A</v>
      </c>
      <c r="E5735" s="0" t="e">
        <f aca="false">NA()</f>
        <v>#N/A</v>
      </c>
      <c r="F5735" s="0" t="e">
        <f aca="false">NA()</f>
        <v>#N/A</v>
      </c>
      <c r="G5735" s="0" t="n">
        <v>0.1</v>
      </c>
      <c r="H5735" s="0" t="n">
        <v>1</v>
      </c>
      <c r="I5735" s="0" t="n">
        <v>481713833</v>
      </c>
      <c r="J5735" s="0" t="e">
        <f aca="false">NA()</f>
        <v>#N/A</v>
      </c>
    </row>
    <row r="5736" customFormat="false" ht="15" hidden="false" customHeight="false" outlineLevel="0" collapsed="false">
      <c r="A5736" s="0" t="e">
        <f aca="false">NA()</f>
        <v>#N/A</v>
      </c>
      <c r="E5736" s="0" t="e">
        <f aca="false">NA()</f>
        <v>#N/A</v>
      </c>
      <c r="F5736" s="0" t="e">
        <f aca="false">NA()</f>
        <v>#N/A</v>
      </c>
      <c r="G5736" s="0" t="n">
        <v>0.1</v>
      </c>
      <c r="H5736" s="0" t="n">
        <v>1</v>
      </c>
      <c r="I5736" s="0" t="n">
        <v>481713990</v>
      </c>
      <c r="J5736" s="0" t="e">
        <f aca="false">NA()</f>
        <v>#N/A</v>
      </c>
    </row>
    <row r="5737" customFormat="false" ht="15" hidden="false" customHeight="false" outlineLevel="0" collapsed="false">
      <c r="A5737" s="0" t="e">
        <f aca="false">NA()</f>
        <v>#N/A</v>
      </c>
      <c r="E5737" s="0" t="e">
        <f aca="false">NA()</f>
        <v>#N/A</v>
      </c>
      <c r="F5737" s="0" t="e">
        <f aca="false">NA()</f>
        <v>#N/A</v>
      </c>
      <c r="G5737" s="0" t="n">
        <v>0.1</v>
      </c>
      <c r="H5737" s="0" t="n">
        <v>1</v>
      </c>
      <c r="I5737" s="0" t="n">
        <v>481713991</v>
      </c>
      <c r="J5737" s="0" t="e">
        <f aca="false">NA()</f>
        <v>#N/A</v>
      </c>
    </row>
    <row r="5738" customFormat="false" ht="15" hidden="false" customHeight="false" outlineLevel="0" collapsed="false">
      <c r="A5738" s="0" t="e">
        <f aca="false">NA()</f>
        <v>#N/A</v>
      </c>
      <c r="E5738" s="0" t="e">
        <f aca="false">NA()</f>
        <v>#N/A</v>
      </c>
      <c r="F5738" s="0" t="e">
        <f aca="false">NA()</f>
        <v>#N/A</v>
      </c>
      <c r="G5738" s="0" t="n">
        <v>0.1</v>
      </c>
      <c r="H5738" s="0" t="n">
        <v>1</v>
      </c>
      <c r="I5738" s="0" t="n">
        <v>481713809</v>
      </c>
      <c r="J5738" s="0" t="e">
        <f aca="false">NA()</f>
        <v>#N/A</v>
      </c>
    </row>
    <row r="5739" customFormat="false" ht="15" hidden="false" customHeight="false" outlineLevel="0" collapsed="false">
      <c r="A5739" s="0" t="e">
        <f aca="false">NA()</f>
        <v>#N/A</v>
      </c>
      <c r="E5739" s="0" t="e">
        <f aca="false">NA()</f>
        <v>#N/A</v>
      </c>
      <c r="F5739" s="0" t="e">
        <f aca="false">NA()</f>
        <v>#N/A</v>
      </c>
      <c r="G5739" s="0" t="n">
        <v>0.1</v>
      </c>
      <c r="H5739" s="0" t="n">
        <v>1</v>
      </c>
      <c r="I5739" s="0" t="n">
        <v>481713913</v>
      </c>
      <c r="J5739" s="0" t="e">
        <f aca="false">NA()</f>
        <v>#N/A</v>
      </c>
    </row>
    <row r="5740" customFormat="false" ht="15" hidden="false" customHeight="false" outlineLevel="0" collapsed="false">
      <c r="A5740" s="0" t="e">
        <f aca="false">NA()</f>
        <v>#N/A</v>
      </c>
      <c r="E5740" s="0" t="e">
        <f aca="false">NA()</f>
        <v>#N/A</v>
      </c>
      <c r="F5740" s="0" t="e">
        <f aca="false">NA()</f>
        <v>#N/A</v>
      </c>
      <c r="G5740" s="0" t="n">
        <v>0.1</v>
      </c>
      <c r="H5740" s="0" t="n">
        <v>1</v>
      </c>
      <c r="I5740" s="0" t="n">
        <v>481713835</v>
      </c>
      <c r="J5740" s="0" t="e">
        <f aca="false">NA()</f>
        <v>#N/A</v>
      </c>
    </row>
    <row r="5741" customFormat="false" ht="15" hidden="false" customHeight="false" outlineLevel="0" collapsed="false">
      <c r="A5741" s="0" t="e">
        <f aca="false">NA()</f>
        <v>#N/A</v>
      </c>
      <c r="E5741" s="0" t="e">
        <f aca="false">NA()</f>
        <v>#N/A</v>
      </c>
      <c r="F5741" s="0" t="e">
        <f aca="false">NA()</f>
        <v>#N/A</v>
      </c>
      <c r="G5741" s="0" t="n">
        <v>0.1</v>
      </c>
      <c r="H5741" s="0" t="n">
        <v>1</v>
      </c>
      <c r="I5741" s="0" t="n">
        <v>481713996</v>
      </c>
      <c r="J5741" s="0" t="e">
        <f aca="false">NA()</f>
        <v>#N/A</v>
      </c>
    </row>
    <row r="5742" customFormat="false" ht="15" hidden="false" customHeight="false" outlineLevel="0" collapsed="false">
      <c r="A5742" s="0" t="e">
        <f aca="false">NA()</f>
        <v>#N/A</v>
      </c>
      <c r="E5742" s="0" t="e">
        <f aca="false">NA()</f>
        <v>#N/A</v>
      </c>
      <c r="F5742" s="0" t="e">
        <f aca="false">NA()</f>
        <v>#N/A</v>
      </c>
      <c r="G5742" s="0" t="n">
        <v>0.1</v>
      </c>
      <c r="H5742" s="0" t="n">
        <v>1</v>
      </c>
      <c r="I5742" s="0" t="n">
        <v>481713860</v>
      </c>
      <c r="J5742" s="0" t="e">
        <f aca="false">NA()</f>
        <v>#N/A</v>
      </c>
    </row>
    <row r="5743" customFormat="false" ht="15" hidden="false" customHeight="false" outlineLevel="0" collapsed="false">
      <c r="A5743" s="0" t="e">
        <f aca="false">NA()</f>
        <v>#N/A</v>
      </c>
      <c r="E5743" s="0" t="e">
        <f aca="false">NA()</f>
        <v>#N/A</v>
      </c>
      <c r="F5743" s="0" t="e">
        <f aca="false">NA()</f>
        <v>#N/A</v>
      </c>
      <c r="G5743" s="0" t="n">
        <v>0.1</v>
      </c>
      <c r="H5743" s="0" t="n">
        <v>1</v>
      </c>
      <c r="I5743" s="0" t="n">
        <v>481713887</v>
      </c>
      <c r="J5743" s="0" t="e">
        <f aca="false">NA()</f>
        <v>#N/A</v>
      </c>
    </row>
    <row r="5744" customFormat="false" ht="15" hidden="false" customHeight="false" outlineLevel="0" collapsed="false">
      <c r="A5744" s="0" t="e">
        <f aca="false">NA()</f>
        <v>#N/A</v>
      </c>
      <c r="E5744" s="0" t="e">
        <f aca="false">NA()</f>
        <v>#N/A</v>
      </c>
      <c r="F5744" s="0" t="e">
        <f aca="false">NA()</f>
        <v>#N/A</v>
      </c>
      <c r="G5744" s="0" t="n">
        <v>0.1</v>
      </c>
      <c r="H5744" s="0" t="n">
        <v>1</v>
      </c>
      <c r="I5744" s="0" t="n">
        <v>481713889</v>
      </c>
      <c r="J5744" s="0" t="e">
        <f aca="false">NA()</f>
        <v>#N/A</v>
      </c>
    </row>
    <row r="5745" customFormat="false" ht="15" hidden="false" customHeight="false" outlineLevel="0" collapsed="false">
      <c r="A5745" s="0" t="e">
        <f aca="false">NA()</f>
        <v>#N/A</v>
      </c>
      <c r="E5745" s="0" t="e">
        <f aca="false">NA()</f>
        <v>#N/A</v>
      </c>
      <c r="F5745" s="0" t="e">
        <f aca="false">NA()</f>
        <v>#N/A</v>
      </c>
      <c r="G5745" s="0" t="n">
        <v>0.1</v>
      </c>
      <c r="H5745" s="0" t="n">
        <v>1</v>
      </c>
      <c r="I5745" s="0" t="n">
        <v>481713864</v>
      </c>
      <c r="J5745" s="0" t="e">
        <f aca="false">NA()</f>
        <v>#N/A</v>
      </c>
    </row>
    <row r="5746" customFormat="false" ht="15" hidden="false" customHeight="false" outlineLevel="0" collapsed="false">
      <c r="A5746" s="0" t="e">
        <f aca="false">NA()</f>
        <v>#N/A</v>
      </c>
      <c r="E5746" s="0" t="e">
        <f aca="false">NA()</f>
        <v>#N/A</v>
      </c>
      <c r="F5746" s="0" t="e">
        <f aca="false">NA()</f>
        <v>#N/A</v>
      </c>
      <c r="G5746" s="0" t="n">
        <v>0.1</v>
      </c>
      <c r="H5746" s="0" t="n">
        <v>1</v>
      </c>
      <c r="I5746" s="0" t="n">
        <v>481713814</v>
      </c>
      <c r="J5746" s="0" t="e">
        <f aca="false">NA()</f>
        <v>#N/A</v>
      </c>
    </row>
    <row r="5747" customFormat="false" ht="15" hidden="false" customHeight="false" outlineLevel="0" collapsed="false">
      <c r="A5747" s="0" t="e">
        <f aca="false">NA()</f>
        <v>#N/A</v>
      </c>
      <c r="E5747" s="0" t="e">
        <f aca="false">NA()</f>
        <v>#N/A</v>
      </c>
      <c r="F5747" s="0" t="e">
        <f aca="false">NA()</f>
        <v>#N/A</v>
      </c>
      <c r="G5747" s="0" t="n">
        <v>0.1</v>
      </c>
      <c r="H5747" s="0" t="n">
        <v>1</v>
      </c>
      <c r="I5747" s="0" t="n">
        <v>481713948</v>
      </c>
      <c r="J5747" s="0" t="e">
        <f aca="false">NA()</f>
        <v>#N/A</v>
      </c>
    </row>
    <row r="5748" customFormat="false" ht="15" hidden="false" customHeight="false" outlineLevel="0" collapsed="false">
      <c r="A5748" s="0" t="e">
        <f aca="false">NA()</f>
        <v>#N/A</v>
      </c>
      <c r="E5748" s="0" t="e">
        <f aca="false">NA()</f>
        <v>#N/A</v>
      </c>
      <c r="F5748" s="0" t="e">
        <f aca="false">NA()</f>
        <v>#N/A</v>
      </c>
      <c r="G5748" s="0" t="n">
        <v>0.1</v>
      </c>
      <c r="H5748" s="0" t="n">
        <v>1</v>
      </c>
      <c r="I5748" s="0" t="n">
        <v>481713841</v>
      </c>
      <c r="J5748" s="0" t="e">
        <f aca="false">NA()</f>
        <v>#N/A</v>
      </c>
    </row>
    <row r="5749" customFormat="false" ht="15" hidden="false" customHeight="false" outlineLevel="0" collapsed="false">
      <c r="A5749" s="0" t="e">
        <f aca="false">NA()</f>
        <v>#N/A</v>
      </c>
      <c r="E5749" s="0" t="e">
        <f aca="false">NA()</f>
        <v>#N/A</v>
      </c>
      <c r="F5749" s="0" t="e">
        <f aca="false">NA()</f>
        <v>#N/A</v>
      </c>
      <c r="G5749" s="0" t="n">
        <v>0.1</v>
      </c>
      <c r="H5749" s="0" t="n">
        <v>1</v>
      </c>
      <c r="I5749" s="0" t="n">
        <v>481713952</v>
      </c>
      <c r="J5749" s="0" t="e">
        <f aca="false">NA()</f>
        <v>#N/A</v>
      </c>
    </row>
    <row r="5750" customFormat="false" ht="15" hidden="false" customHeight="false" outlineLevel="0" collapsed="false">
      <c r="A5750" s="0" t="e">
        <f aca="false">NA()</f>
        <v>#N/A</v>
      </c>
      <c r="E5750" s="0" t="e">
        <f aca="false">NA()</f>
        <v>#N/A</v>
      </c>
      <c r="F5750" s="0" t="e">
        <f aca="false">NA()</f>
        <v>#N/A</v>
      </c>
      <c r="G5750" s="0" t="n">
        <v>0.1</v>
      </c>
      <c r="H5750" s="0" t="n">
        <v>1</v>
      </c>
      <c r="I5750" s="0" t="n">
        <v>481713816</v>
      </c>
      <c r="J5750" s="0" t="e">
        <f aca="false">NA()</f>
        <v>#N/A</v>
      </c>
    </row>
    <row r="5751" customFormat="false" ht="15" hidden="false" customHeight="false" outlineLevel="0" collapsed="false">
      <c r="A5751" s="0" t="e">
        <f aca="false">NA()</f>
        <v>#N/A</v>
      </c>
      <c r="E5751" s="0" t="e">
        <f aca="false">NA()</f>
        <v>#N/A</v>
      </c>
      <c r="F5751" s="0" t="e">
        <f aca="false">NA()</f>
        <v>#N/A</v>
      </c>
      <c r="G5751" s="0" t="n">
        <v>0.1</v>
      </c>
      <c r="H5751" s="0" t="n">
        <v>1</v>
      </c>
      <c r="I5751" s="0" t="n">
        <v>481713892</v>
      </c>
      <c r="J5751" s="0" t="e">
        <f aca="false">NA()</f>
        <v>#N/A</v>
      </c>
    </row>
    <row r="5752" customFormat="false" ht="15" hidden="false" customHeight="false" outlineLevel="0" collapsed="false">
      <c r="A5752" s="0" t="e">
        <f aca="false">NA()</f>
        <v>#N/A</v>
      </c>
      <c r="E5752" s="0" t="e">
        <f aca="false">NA()</f>
        <v>#N/A</v>
      </c>
      <c r="F5752" s="0" t="e">
        <f aca="false">NA()</f>
        <v>#N/A</v>
      </c>
      <c r="G5752" s="0" t="n">
        <v>0.1</v>
      </c>
      <c r="H5752" s="0" t="n">
        <v>1</v>
      </c>
      <c r="I5752" s="0" t="n">
        <v>481713896</v>
      </c>
      <c r="J5752" s="0" t="e">
        <f aca="false">NA()</f>
        <v>#N/A</v>
      </c>
    </row>
    <row r="5753" customFormat="false" ht="15" hidden="false" customHeight="false" outlineLevel="0" collapsed="false">
      <c r="A5753" s="0" t="e">
        <f aca="false">NA()</f>
        <v>#N/A</v>
      </c>
      <c r="E5753" s="0" t="e">
        <f aca="false">NA()</f>
        <v>#N/A</v>
      </c>
      <c r="F5753" s="0" t="e">
        <f aca="false">NA()</f>
        <v>#N/A</v>
      </c>
      <c r="G5753" s="0" t="n">
        <v>0.1</v>
      </c>
      <c r="H5753" s="0" t="n">
        <v>1</v>
      </c>
      <c r="I5753" s="0" t="n">
        <v>481713818</v>
      </c>
      <c r="J5753" s="0" t="e">
        <f aca="false">NA()</f>
        <v>#N/A</v>
      </c>
    </row>
    <row r="5754" customFormat="false" ht="15" hidden="false" customHeight="false" outlineLevel="0" collapsed="false">
      <c r="A5754" s="0" t="e">
        <f aca="false">NA()</f>
        <v>#N/A</v>
      </c>
      <c r="E5754" s="0" t="e">
        <f aca="false">NA()</f>
        <v>#N/A</v>
      </c>
      <c r="F5754" s="0" t="e">
        <f aca="false">NA()</f>
        <v>#N/A</v>
      </c>
      <c r="G5754" s="0" t="n">
        <v>0.1</v>
      </c>
      <c r="H5754" s="0" t="n">
        <v>1</v>
      </c>
      <c r="I5754" s="0" t="n">
        <v>481713921</v>
      </c>
      <c r="J5754" s="0" t="e">
        <f aca="false">NA()</f>
        <v>#N/A</v>
      </c>
    </row>
    <row r="5755" customFormat="false" ht="15" hidden="false" customHeight="false" outlineLevel="0" collapsed="false">
      <c r="A5755" s="0" t="e">
        <f aca="false">NA()</f>
        <v>#N/A</v>
      </c>
      <c r="E5755" s="0" t="e">
        <f aca="false">NA()</f>
        <v>#N/A</v>
      </c>
      <c r="F5755" s="0" t="e">
        <f aca="false">NA()</f>
        <v>#N/A</v>
      </c>
      <c r="G5755" s="0" t="n">
        <v>0.1</v>
      </c>
      <c r="H5755" s="0" t="n">
        <v>1</v>
      </c>
      <c r="I5755" s="0" t="n">
        <v>481713999</v>
      </c>
      <c r="J5755" s="0" t="e">
        <f aca="false">NA()</f>
        <v>#N/A</v>
      </c>
    </row>
    <row r="5756" customFormat="false" ht="15" hidden="false" customHeight="false" outlineLevel="0" collapsed="false">
      <c r="A5756" s="0" t="e">
        <f aca="false">NA()</f>
        <v>#N/A</v>
      </c>
      <c r="E5756" s="0" t="e">
        <f aca="false">NA()</f>
        <v>#N/A</v>
      </c>
      <c r="F5756" s="0" t="e">
        <f aca="false">NA()</f>
        <v>#N/A</v>
      </c>
      <c r="G5756" s="0" t="n">
        <v>0.1</v>
      </c>
      <c r="H5756" s="0" t="n">
        <v>1</v>
      </c>
      <c r="I5756" s="0" t="n">
        <v>481713916</v>
      </c>
      <c r="J5756" s="0" t="e">
        <f aca="false">NA()</f>
        <v>#N/A</v>
      </c>
    </row>
    <row r="5757" customFormat="false" ht="15" hidden="false" customHeight="false" outlineLevel="0" collapsed="false">
      <c r="A5757" s="0" t="e">
        <f aca="false">NA()</f>
        <v>#N/A</v>
      </c>
      <c r="E5757" s="0" t="e">
        <f aca="false">NA()</f>
        <v>#N/A</v>
      </c>
      <c r="F5757" s="0" t="e">
        <f aca="false">NA()</f>
        <v>#N/A</v>
      </c>
      <c r="G5757" s="0" t="n">
        <v>0.1</v>
      </c>
      <c r="H5757" s="0" t="n">
        <v>1</v>
      </c>
      <c r="I5757" s="0" t="n">
        <v>481713918</v>
      </c>
      <c r="J5757" s="0" t="e">
        <f aca="false">NA()</f>
        <v>#N/A</v>
      </c>
    </row>
    <row r="5758" customFormat="false" ht="15" hidden="false" customHeight="false" outlineLevel="0" collapsed="false">
      <c r="A5758" s="0" t="e">
        <f aca="false">NA()</f>
        <v>#N/A</v>
      </c>
      <c r="E5758" s="0" t="e">
        <f aca="false">NA()</f>
        <v>#N/A</v>
      </c>
      <c r="F5758" s="0" t="e">
        <f aca="false">NA()</f>
        <v>#N/A</v>
      </c>
      <c r="G5758" s="0" t="n">
        <v>0.1</v>
      </c>
      <c r="H5758" s="0" t="n">
        <v>1</v>
      </c>
      <c r="I5758" s="0" t="n">
        <v>481713840</v>
      </c>
      <c r="J5758" s="0" t="e">
        <f aca="false">NA()</f>
        <v>#N/A</v>
      </c>
    </row>
    <row r="5759" customFormat="false" ht="15" hidden="false" customHeight="false" outlineLevel="0" collapsed="false">
      <c r="A5759" s="0" t="e">
        <f aca="false">NA()</f>
        <v>#N/A</v>
      </c>
      <c r="E5759" s="0" t="e">
        <f aca="false">NA()</f>
        <v>#N/A</v>
      </c>
      <c r="F5759" s="0" t="e">
        <f aca="false">NA()</f>
        <v>#N/A</v>
      </c>
      <c r="G5759" s="0" t="n">
        <v>0.1</v>
      </c>
      <c r="H5759" s="0" t="n">
        <v>1</v>
      </c>
      <c r="I5759" s="0" t="n">
        <v>481713897</v>
      </c>
      <c r="J5759" s="0" t="e">
        <f aca="false">NA()</f>
        <v>#N/A</v>
      </c>
    </row>
    <row r="5760" customFormat="false" ht="15" hidden="false" customHeight="false" outlineLevel="0" collapsed="false">
      <c r="A5760" s="0" t="e">
        <f aca="false">NA()</f>
        <v>#N/A</v>
      </c>
      <c r="E5760" s="0" t="e">
        <f aca="false">NA()</f>
        <v>#N/A</v>
      </c>
      <c r="F5760" s="0" t="e">
        <f aca="false">NA()</f>
        <v>#N/A</v>
      </c>
      <c r="G5760" s="0" t="n">
        <v>0.1</v>
      </c>
      <c r="H5760" s="0" t="n">
        <v>1</v>
      </c>
      <c r="I5760" s="0" t="n">
        <v>481713924</v>
      </c>
      <c r="J5760" s="0" t="e">
        <f aca="false">NA()</f>
        <v>#N/A</v>
      </c>
    </row>
    <row r="5761" customFormat="false" ht="15" hidden="false" customHeight="false" outlineLevel="0" collapsed="false">
      <c r="A5761" s="0" t="e">
        <f aca="false">NA()</f>
        <v>#N/A</v>
      </c>
      <c r="E5761" s="0" t="e">
        <f aca="false">NA()</f>
        <v>#N/A</v>
      </c>
      <c r="F5761" s="0" t="e">
        <f aca="false">NA()</f>
        <v>#N/A</v>
      </c>
      <c r="G5761" s="0" t="n">
        <v>0.1</v>
      </c>
      <c r="H5761" s="0" t="n">
        <v>1</v>
      </c>
      <c r="I5761" s="0" t="n">
        <v>481713898</v>
      </c>
      <c r="J5761" s="0" t="e">
        <f aca="false">NA()</f>
        <v>#N/A</v>
      </c>
    </row>
    <row r="5762" customFormat="false" ht="15" hidden="false" customHeight="false" outlineLevel="0" collapsed="false">
      <c r="A5762" s="0" t="e">
        <f aca="false">NA()</f>
        <v>#N/A</v>
      </c>
      <c r="E5762" s="0" t="e">
        <f aca="false">NA()</f>
        <v>#N/A</v>
      </c>
      <c r="F5762" s="0" t="e">
        <f aca="false">NA()</f>
        <v>#N/A</v>
      </c>
      <c r="G5762" s="0" t="n">
        <v>0.1</v>
      </c>
      <c r="H5762" s="0" t="n">
        <v>1</v>
      </c>
      <c r="I5762" s="0" t="n">
        <v>481713820</v>
      </c>
      <c r="J5762" s="0" t="e">
        <f aca="false">NA()</f>
        <v>#N/A</v>
      </c>
    </row>
    <row r="5763" customFormat="false" ht="15" hidden="false" customHeight="false" outlineLevel="0" collapsed="false">
      <c r="A5763" s="0" t="e">
        <f aca="false">NA()</f>
        <v>#N/A</v>
      </c>
      <c r="E5763" s="0" t="e">
        <f aca="false">NA()</f>
        <v>#N/A</v>
      </c>
      <c r="F5763" s="0" t="e">
        <f aca="false">NA()</f>
        <v>#N/A</v>
      </c>
      <c r="G5763" s="0" t="n">
        <v>0.1</v>
      </c>
      <c r="H5763" s="0" t="n">
        <v>1</v>
      </c>
      <c r="I5763" s="0" t="n">
        <v>481714001</v>
      </c>
      <c r="J5763" s="0" t="e">
        <f aca="false">NA()</f>
        <v>#N/A</v>
      </c>
    </row>
    <row r="5764" customFormat="false" ht="15" hidden="false" customHeight="false" outlineLevel="0" collapsed="false">
      <c r="A5764" s="0" t="s">
        <v>12257</v>
      </c>
      <c r="E5764" s="0" t="s">
        <v>298</v>
      </c>
      <c r="F5764" s="0" t="s">
        <v>4689</v>
      </c>
      <c r="G5764" s="0" t="n">
        <v>0.1</v>
      </c>
      <c r="H5764" s="0" t="n">
        <v>1</v>
      </c>
      <c r="I5764" s="0" t="n">
        <v>480983496</v>
      </c>
      <c r="J5764" s="0" t="s">
        <v>12258</v>
      </c>
    </row>
    <row r="5765" customFormat="false" ht="15" hidden="false" customHeight="false" outlineLevel="0" collapsed="false">
      <c r="A5765" s="0" t="s">
        <v>12259</v>
      </c>
      <c r="E5765" s="0" t="s">
        <v>298</v>
      </c>
      <c r="F5765" s="0" t="s">
        <v>4689</v>
      </c>
      <c r="G5765" s="0" t="n">
        <v>0.1</v>
      </c>
      <c r="H5765" s="0" t="n">
        <v>1</v>
      </c>
      <c r="I5765" s="0" t="n">
        <v>481702340</v>
      </c>
      <c r="J5765" s="0" t="s">
        <v>12260</v>
      </c>
    </row>
    <row r="5766" customFormat="false" ht="15" hidden="false" customHeight="false" outlineLevel="0" collapsed="false">
      <c r="A5766" s="0" t="s">
        <v>12261</v>
      </c>
      <c r="E5766" s="0" t="s">
        <v>298</v>
      </c>
      <c r="F5766" s="0" t="s">
        <v>12262</v>
      </c>
      <c r="G5766" s="0" t="n">
        <v>0.1</v>
      </c>
      <c r="H5766" s="0" t="n">
        <v>1</v>
      </c>
      <c r="I5766" s="0" t="n">
        <v>480989428</v>
      </c>
      <c r="J5766" s="0" t="s">
        <v>12263</v>
      </c>
    </row>
    <row r="5767" customFormat="false" ht="15" hidden="false" customHeight="false" outlineLevel="0" collapsed="false">
      <c r="A5767" s="0" t="s">
        <v>12264</v>
      </c>
      <c r="E5767" s="0" t="s">
        <v>298</v>
      </c>
      <c r="F5767" s="0" t="s">
        <v>12265</v>
      </c>
      <c r="G5767" s="0" t="n">
        <v>0.1</v>
      </c>
      <c r="H5767" s="0" t="n">
        <v>1</v>
      </c>
      <c r="I5767" s="0" t="n">
        <v>481702378</v>
      </c>
      <c r="J5767" s="0" t="s">
        <v>12266</v>
      </c>
    </row>
    <row r="5768" customFormat="false" ht="15" hidden="false" customHeight="false" outlineLevel="0" collapsed="false">
      <c r="A5768" s="0" t="s">
        <v>12267</v>
      </c>
      <c r="E5768" s="0" t="s">
        <v>298</v>
      </c>
      <c r="F5768" s="0" t="s">
        <v>12265</v>
      </c>
      <c r="G5768" s="0" t="n">
        <v>0.1</v>
      </c>
      <c r="H5768" s="0" t="n">
        <v>1</v>
      </c>
      <c r="I5768" s="0" t="n">
        <v>480981910</v>
      </c>
      <c r="J5768" s="0" t="s">
        <v>12268</v>
      </c>
    </row>
    <row r="5769" customFormat="false" ht="15" hidden="false" customHeight="false" outlineLevel="0" collapsed="false">
      <c r="A5769" s="0" t="s">
        <v>12269</v>
      </c>
      <c r="E5769" s="0" t="s">
        <v>298</v>
      </c>
      <c r="F5769" s="0" t="s">
        <v>12265</v>
      </c>
      <c r="G5769" s="0" t="n">
        <v>0.1</v>
      </c>
      <c r="H5769" s="0" t="n">
        <v>1</v>
      </c>
      <c r="I5769" s="0" t="n">
        <v>480978723</v>
      </c>
      <c r="J5769" s="0" t="s">
        <v>12270</v>
      </c>
    </row>
    <row r="5770" customFormat="false" ht="15" hidden="false" customHeight="false" outlineLevel="0" collapsed="false">
      <c r="A5770" s="0" t="s">
        <v>12271</v>
      </c>
      <c r="E5770" s="0" t="s">
        <v>298</v>
      </c>
      <c r="F5770" s="0" t="s">
        <v>12265</v>
      </c>
      <c r="G5770" s="0" t="n">
        <v>0.1</v>
      </c>
      <c r="H5770" s="0" t="n">
        <v>1</v>
      </c>
      <c r="I5770" s="0" t="n">
        <v>481700150</v>
      </c>
      <c r="J5770" s="0" t="s">
        <v>12272</v>
      </c>
    </row>
    <row r="5771" customFormat="false" ht="15" hidden="false" customHeight="false" outlineLevel="0" collapsed="false">
      <c r="A5771" s="0" t="s">
        <v>12273</v>
      </c>
      <c r="E5771" s="0" t="s">
        <v>298</v>
      </c>
      <c r="F5771" s="0" t="s">
        <v>12274</v>
      </c>
      <c r="G5771" s="0" t="n">
        <v>0.1</v>
      </c>
      <c r="H5771" s="0" t="n">
        <v>1</v>
      </c>
      <c r="I5771" s="0" t="n">
        <v>480984055</v>
      </c>
      <c r="J5771" s="0" t="s">
        <v>12275</v>
      </c>
    </row>
    <row r="5772" customFormat="false" ht="15" hidden="false" customHeight="false" outlineLevel="0" collapsed="false">
      <c r="A5772" s="0" t="s">
        <v>12276</v>
      </c>
      <c r="E5772" s="0" t="s">
        <v>298</v>
      </c>
      <c r="F5772" s="0" t="s">
        <v>9394</v>
      </c>
      <c r="G5772" s="0" t="n">
        <v>0.1</v>
      </c>
      <c r="H5772" s="0" t="n">
        <v>1</v>
      </c>
      <c r="I5772" s="0" t="n">
        <v>480984512</v>
      </c>
      <c r="J5772" s="0" t="s">
        <v>12277</v>
      </c>
    </row>
    <row r="5773" customFormat="false" ht="15" hidden="false" customHeight="false" outlineLevel="0" collapsed="false">
      <c r="A5773" s="0" t="s">
        <v>12278</v>
      </c>
      <c r="E5773" s="0" t="s">
        <v>298</v>
      </c>
      <c r="F5773" s="0" t="s">
        <v>9394</v>
      </c>
      <c r="G5773" s="0" t="n">
        <v>0.1</v>
      </c>
      <c r="H5773" s="0" t="n">
        <v>1</v>
      </c>
      <c r="I5773" s="0" t="n">
        <v>480977845</v>
      </c>
      <c r="J5773" s="0" t="s">
        <v>12279</v>
      </c>
    </row>
    <row r="5774" customFormat="false" ht="15" hidden="false" customHeight="false" outlineLevel="0" collapsed="false">
      <c r="A5774" s="0" t="s">
        <v>12280</v>
      </c>
      <c r="E5774" s="0" t="s">
        <v>298</v>
      </c>
      <c r="F5774" s="0" t="s">
        <v>9394</v>
      </c>
      <c r="G5774" s="0" t="n">
        <v>0.1</v>
      </c>
      <c r="H5774" s="0" t="n">
        <v>1</v>
      </c>
      <c r="I5774" s="0" t="n">
        <v>480978400</v>
      </c>
      <c r="J5774" s="0" t="s">
        <v>12281</v>
      </c>
    </row>
    <row r="5775" customFormat="false" ht="15" hidden="false" customHeight="false" outlineLevel="0" collapsed="false">
      <c r="A5775" s="0" t="s">
        <v>12282</v>
      </c>
      <c r="E5775" s="0" t="s">
        <v>298</v>
      </c>
      <c r="F5775" s="0" t="s">
        <v>9394</v>
      </c>
      <c r="G5775" s="0" t="n">
        <v>0.1</v>
      </c>
      <c r="H5775" s="0" t="n">
        <v>1</v>
      </c>
      <c r="I5775" s="0" t="n">
        <v>480987053</v>
      </c>
      <c r="J5775" s="0" t="s">
        <v>12283</v>
      </c>
    </row>
    <row r="5776" customFormat="false" ht="15" hidden="false" customHeight="false" outlineLevel="0" collapsed="false">
      <c r="A5776" s="0" t="s">
        <v>12284</v>
      </c>
      <c r="E5776" s="0" t="s">
        <v>298</v>
      </c>
      <c r="F5776" s="0" t="s">
        <v>9394</v>
      </c>
      <c r="G5776" s="0" t="n">
        <v>0.1</v>
      </c>
      <c r="H5776" s="0" t="n">
        <v>1</v>
      </c>
      <c r="I5776" s="0" t="n">
        <v>481703615</v>
      </c>
      <c r="J5776" s="0" t="s">
        <v>12285</v>
      </c>
    </row>
    <row r="5777" customFormat="false" ht="15" hidden="false" customHeight="false" outlineLevel="0" collapsed="false">
      <c r="A5777" s="0" t="s">
        <v>12286</v>
      </c>
      <c r="E5777" s="0" t="s">
        <v>298</v>
      </c>
      <c r="F5777" s="0" t="s">
        <v>9394</v>
      </c>
      <c r="G5777" s="0" t="n">
        <v>0.1</v>
      </c>
      <c r="H5777" s="0" t="n">
        <v>1</v>
      </c>
      <c r="I5777" s="0" t="n">
        <v>480981322</v>
      </c>
      <c r="J5777" s="0" t="s">
        <v>12287</v>
      </c>
    </row>
    <row r="5778" customFormat="false" ht="15" hidden="false" customHeight="false" outlineLevel="0" collapsed="false">
      <c r="A5778" s="0" t="e">
        <f aca="false">NA()</f>
        <v>#N/A</v>
      </c>
      <c r="E5778" s="0" t="e">
        <f aca="false">NA()</f>
        <v>#N/A</v>
      </c>
      <c r="F5778" s="0" t="e">
        <f aca="false">NA()</f>
        <v>#N/A</v>
      </c>
      <c r="G5778" s="0" t="n">
        <v>0.1</v>
      </c>
      <c r="H5778" s="0" t="n">
        <v>1</v>
      </c>
      <c r="I5778" s="0" t="n">
        <v>481713900</v>
      </c>
      <c r="J5778" s="0" t="e">
        <f aca="false">NA()</f>
        <v>#N/A</v>
      </c>
    </row>
    <row r="5779" customFormat="false" ht="15" hidden="false" customHeight="false" outlineLevel="0" collapsed="false">
      <c r="A5779" s="0" t="e">
        <f aca="false">NA()</f>
        <v>#N/A</v>
      </c>
      <c r="E5779" s="0" t="e">
        <f aca="false">NA()</f>
        <v>#N/A</v>
      </c>
      <c r="F5779" s="0" t="e">
        <f aca="false">NA()</f>
        <v>#N/A</v>
      </c>
      <c r="G5779" s="0" t="n">
        <v>0.1</v>
      </c>
      <c r="H5779" s="0" t="n">
        <v>1</v>
      </c>
      <c r="I5779" s="0" t="n">
        <v>481713885</v>
      </c>
      <c r="J5779" s="0" t="e">
        <f aca="false">NA()</f>
        <v>#N/A</v>
      </c>
    </row>
    <row r="5780" customFormat="false" ht="15" hidden="false" customHeight="false" outlineLevel="0" collapsed="false">
      <c r="A5780" s="0" t="e">
        <f aca="false">NA()</f>
        <v>#N/A</v>
      </c>
      <c r="E5780" s="0" t="e">
        <f aca="false">NA()</f>
        <v>#N/A</v>
      </c>
      <c r="F5780" s="0" t="e">
        <f aca="false">NA()</f>
        <v>#N/A</v>
      </c>
      <c r="G5780" s="0" t="n">
        <v>0.1</v>
      </c>
      <c r="H5780" s="0" t="n">
        <v>1</v>
      </c>
      <c r="I5780" s="0" t="n">
        <v>481713842</v>
      </c>
      <c r="J5780" s="0" t="e">
        <f aca="false">NA()</f>
        <v>#N/A</v>
      </c>
    </row>
    <row r="5781" customFormat="false" ht="15" hidden="false" customHeight="false" outlineLevel="0" collapsed="false">
      <c r="A5781" s="0" t="e">
        <f aca="false">NA()</f>
        <v>#N/A</v>
      </c>
      <c r="E5781" s="0" t="e">
        <f aca="false">NA()</f>
        <v>#N/A</v>
      </c>
      <c r="F5781" s="0" t="e">
        <f aca="false">NA()</f>
        <v>#N/A</v>
      </c>
      <c r="G5781" s="0" t="n">
        <v>0.1</v>
      </c>
      <c r="H5781" s="0" t="n">
        <v>1</v>
      </c>
      <c r="I5781" s="0" t="n">
        <v>481713824</v>
      </c>
      <c r="J5781" s="0" t="e">
        <f aca="false">NA()</f>
        <v>#N/A</v>
      </c>
    </row>
    <row r="5782" customFormat="false" ht="15" hidden="false" customHeight="false" outlineLevel="0" collapsed="false">
      <c r="A5782" s="0" t="e">
        <f aca="false">NA()</f>
        <v>#N/A</v>
      </c>
      <c r="E5782" s="0" t="e">
        <f aca="false">NA()</f>
        <v>#N/A</v>
      </c>
      <c r="F5782" s="0" t="e">
        <f aca="false">NA()</f>
        <v>#N/A</v>
      </c>
      <c r="G5782" s="0" t="n">
        <v>0.1</v>
      </c>
      <c r="H5782" s="0" t="n">
        <v>1</v>
      </c>
      <c r="I5782" s="0" t="n">
        <v>481713917</v>
      </c>
      <c r="J5782" s="0" t="e">
        <f aca="false">NA()</f>
        <v>#N/A</v>
      </c>
    </row>
    <row r="5783" customFormat="false" ht="15" hidden="false" customHeight="false" outlineLevel="0" collapsed="false">
      <c r="A5783" s="0" t="e">
        <f aca="false">NA()</f>
        <v>#N/A</v>
      </c>
      <c r="E5783" s="0" t="e">
        <f aca="false">NA()</f>
        <v>#N/A</v>
      </c>
      <c r="F5783" s="0" t="e">
        <f aca="false">NA()</f>
        <v>#N/A</v>
      </c>
      <c r="G5783" s="0" t="n">
        <v>0.1</v>
      </c>
      <c r="H5783" s="0" t="n">
        <v>1</v>
      </c>
      <c r="I5783" s="0" t="n">
        <v>481713899</v>
      </c>
      <c r="J5783" s="0" t="e">
        <f aca="false">NA()</f>
        <v>#N/A</v>
      </c>
    </row>
    <row r="5784" customFormat="false" ht="15" hidden="false" customHeight="false" outlineLevel="0" collapsed="false">
      <c r="A5784" s="0" t="e">
        <f aca="false">NA()</f>
        <v>#N/A</v>
      </c>
      <c r="E5784" s="0" t="e">
        <f aca="false">NA()</f>
        <v>#N/A</v>
      </c>
      <c r="F5784" s="0" t="e">
        <f aca="false">NA()</f>
        <v>#N/A</v>
      </c>
      <c r="G5784" s="0" t="n">
        <v>0.1</v>
      </c>
      <c r="H5784" s="0" t="n">
        <v>1</v>
      </c>
      <c r="I5784" s="0" t="n">
        <v>481713815</v>
      </c>
      <c r="J5784" s="0" t="e">
        <f aca="false">NA()</f>
        <v>#N/A</v>
      </c>
    </row>
    <row r="5785" customFormat="false" ht="15" hidden="false" customHeight="false" outlineLevel="0" collapsed="false">
      <c r="A5785" s="0" t="e">
        <f aca="false">NA()</f>
        <v>#N/A</v>
      </c>
      <c r="E5785" s="0" t="e">
        <f aca="false">NA()</f>
        <v>#N/A</v>
      </c>
      <c r="F5785" s="0" t="e">
        <f aca="false">NA()</f>
        <v>#N/A</v>
      </c>
      <c r="G5785" s="0" t="n">
        <v>0.1</v>
      </c>
      <c r="H5785" s="0" t="n">
        <v>1</v>
      </c>
      <c r="I5785" s="0" t="n">
        <v>481713968</v>
      </c>
      <c r="J5785" s="0" t="e">
        <f aca="false">NA()</f>
        <v>#N/A</v>
      </c>
    </row>
    <row r="5786" customFormat="false" ht="15" hidden="false" customHeight="false" outlineLevel="0" collapsed="false">
      <c r="A5786" s="0" t="e">
        <f aca="false">NA()</f>
        <v>#N/A</v>
      </c>
      <c r="E5786" s="0" t="e">
        <f aca="false">NA()</f>
        <v>#N/A</v>
      </c>
      <c r="F5786" s="0" t="e">
        <f aca="false">NA()</f>
        <v>#N/A</v>
      </c>
      <c r="G5786" s="0" t="n">
        <v>0.1</v>
      </c>
      <c r="H5786" s="0" t="n">
        <v>1</v>
      </c>
      <c r="I5786" s="0" t="n">
        <v>481713888</v>
      </c>
      <c r="J5786" s="0" t="e">
        <f aca="false">NA()</f>
        <v>#N/A</v>
      </c>
    </row>
    <row r="5787" customFormat="false" ht="15" hidden="false" customHeight="false" outlineLevel="0" collapsed="false">
      <c r="A5787" s="0" t="e">
        <f aca="false">NA()</f>
        <v>#N/A</v>
      </c>
      <c r="E5787" s="0" t="e">
        <f aca="false">NA()</f>
        <v>#N/A</v>
      </c>
      <c r="F5787" s="0" t="e">
        <f aca="false">NA()</f>
        <v>#N/A</v>
      </c>
      <c r="G5787" s="0" t="n">
        <v>0.1</v>
      </c>
      <c r="H5787" s="0" t="n">
        <v>1</v>
      </c>
      <c r="I5787" s="0" t="n">
        <v>481713989</v>
      </c>
      <c r="J5787" s="0" t="e">
        <f aca="false">NA()</f>
        <v>#N/A</v>
      </c>
    </row>
    <row r="5788" customFormat="false" ht="15" hidden="false" customHeight="false" outlineLevel="0" collapsed="false">
      <c r="A5788" s="0" t="e">
        <f aca="false">NA()</f>
        <v>#N/A</v>
      </c>
      <c r="E5788" s="0" t="e">
        <f aca="false">NA()</f>
        <v>#N/A</v>
      </c>
      <c r="F5788" s="0" t="e">
        <f aca="false">NA()</f>
        <v>#N/A</v>
      </c>
      <c r="G5788" s="0" t="n">
        <v>0.1</v>
      </c>
      <c r="H5788" s="0" t="n">
        <v>1</v>
      </c>
      <c r="I5788" s="0" t="n">
        <v>481713911</v>
      </c>
      <c r="J5788" s="0" t="e">
        <f aca="false">NA()</f>
        <v>#N/A</v>
      </c>
    </row>
    <row r="5789" customFormat="false" ht="15" hidden="false" customHeight="false" outlineLevel="0" collapsed="false">
      <c r="A5789" s="0" t="e">
        <f aca="false">NA()</f>
        <v>#N/A</v>
      </c>
      <c r="E5789" s="0" t="e">
        <f aca="false">NA()</f>
        <v>#N/A</v>
      </c>
      <c r="F5789" s="0" t="e">
        <f aca="false">NA()</f>
        <v>#N/A</v>
      </c>
      <c r="G5789" s="0" t="n">
        <v>0.1</v>
      </c>
      <c r="H5789" s="0" t="n">
        <v>1</v>
      </c>
      <c r="I5789" s="0" t="n">
        <v>481714003</v>
      </c>
      <c r="J5789" s="0" t="e">
        <f aca="false">NA()</f>
        <v>#N/A</v>
      </c>
    </row>
    <row r="5790" customFormat="false" ht="15" hidden="false" customHeight="false" outlineLevel="0" collapsed="false">
      <c r="A5790" s="0" t="e">
        <f aca="false">NA()</f>
        <v>#N/A</v>
      </c>
      <c r="E5790" s="0" t="e">
        <f aca="false">NA()</f>
        <v>#N/A</v>
      </c>
      <c r="F5790" s="0" t="e">
        <f aca="false">NA()</f>
        <v>#N/A</v>
      </c>
      <c r="G5790" s="0" t="n">
        <v>0.1</v>
      </c>
      <c r="H5790" s="0" t="n">
        <v>1</v>
      </c>
      <c r="I5790" s="0" t="n">
        <v>481713923</v>
      </c>
      <c r="J5790" s="0" t="e">
        <f aca="false">NA()</f>
        <v>#N/A</v>
      </c>
    </row>
    <row r="5791" customFormat="false" ht="15" hidden="false" customHeight="false" outlineLevel="0" collapsed="false">
      <c r="A5791" s="0" t="e">
        <f aca="false">NA()</f>
        <v>#N/A</v>
      </c>
      <c r="E5791" s="0" t="e">
        <f aca="false">NA()</f>
        <v>#N/A</v>
      </c>
      <c r="F5791" s="0" t="e">
        <f aca="false">NA()</f>
        <v>#N/A</v>
      </c>
      <c r="G5791" s="0" t="n">
        <v>0.1</v>
      </c>
      <c r="H5791" s="0" t="n">
        <v>1</v>
      </c>
      <c r="I5791" s="0" t="n">
        <v>481713950</v>
      </c>
      <c r="J5791" s="0" t="e">
        <f aca="false">NA()</f>
        <v>#N/A</v>
      </c>
    </row>
    <row r="5792" customFormat="false" ht="15" hidden="false" customHeight="false" outlineLevel="0" collapsed="false">
      <c r="A5792" s="0" t="e">
        <f aca="false">NA()</f>
        <v>#N/A</v>
      </c>
      <c r="E5792" s="0" t="e">
        <f aca="false">NA()</f>
        <v>#N/A</v>
      </c>
      <c r="F5792" s="0" t="e">
        <f aca="false">NA()</f>
        <v>#N/A</v>
      </c>
      <c r="G5792" s="0" t="n">
        <v>0.1</v>
      </c>
      <c r="H5792" s="0" t="n">
        <v>1</v>
      </c>
      <c r="I5792" s="0" t="n">
        <v>481713886</v>
      </c>
      <c r="J5792" s="0" t="e">
        <f aca="false">NA()</f>
        <v>#N/A</v>
      </c>
    </row>
    <row r="5793" customFormat="false" ht="15" hidden="false" customHeight="false" outlineLevel="0" collapsed="false">
      <c r="A5793" s="0" t="e">
        <f aca="false">NA()</f>
        <v>#N/A</v>
      </c>
      <c r="E5793" s="0" t="e">
        <f aca="false">NA()</f>
        <v>#N/A</v>
      </c>
      <c r="F5793" s="0" t="e">
        <f aca="false">NA()</f>
        <v>#N/A</v>
      </c>
      <c r="G5793" s="0" t="n">
        <v>0.1</v>
      </c>
      <c r="H5793" s="0" t="n">
        <v>1</v>
      </c>
      <c r="I5793" s="0" t="n">
        <v>481713890</v>
      </c>
      <c r="J5793" s="0" t="e">
        <f aca="false">NA()</f>
        <v>#N/A</v>
      </c>
    </row>
    <row r="5794" customFormat="false" ht="15" hidden="false" customHeight="false" outlineLevel="0" collapsed="false">
      <c r="A5794" s="0" t="e">
        <f aca="false">NA()</f>
        <v>#N/A</v>
      </c>
      <c r="E5794" s="0" t="e">
        <f aca="false">NA()</f>
        <v>#N/A</v>
      </c>
      <c r="F5794" s="0" t="e">
        <f aca="false">NA()</f>
        <v>#N/A</v>
      </c>
      <c r="G5794" s="0" t="n">
        <v>0.1</v>
      </c>
      <c r="H5794" s="0" t="n">
        <v>1</v>
      </c>
      <c r="I5794" s="0" t="n">
        <v>481713962</v>
      </c>
      <c r="J5794" s="0" t="e">
        <f aca="false">NA()</f>
        <v>#N/A</v>
      </c>
    </row>
    <row r="5795" customFormat="false" ht="15" hidden="false" customHeight="false" outlineLevel="0" collapsed="false">
      <c r="A5795" s="0" t="e">
        <f aca="false">NA()</f>
        <v>#N/A</v>
      </c>
      <c r="E5795" s="0" t="e">
        <f aca="false">NA()</f>
        <v>#N/A</v>
      </c>
      <c r="F5795" s="0" t="e">
        <f aca="false">NA()</f>
        <v>#N/A</v>
      </c>
      <c r="G5795" s="0" t="n">
        <v>0.1</v>
      </c>
      <c r="H5795" s="0" t="n">
        <v>1</v>
      </c>
      <c r="I5795" s="0" t="n">
        <v>481713982</v>
      </c>
      <c r="J5795" s="0" t="e">
        <f aca="false">NA()</f>
        <v>#N/A</v>
      </c>
    </row>
    <row r="5796" customFormat="false" ht="15" hidden="false" customHeight="false" outlineLevel="0" collapsed="false">
      <c r="A5796" s="0" t="e">
        <f aca="false">NA()</f>
        <v>#N/A</v>
      </c>
      <c r="E5796" s="0" t="e">
        <f aca="false">NA()</f>
        <v>#N/A</v>
      </c>
      <c r="F5796" s="0" t="e">
        <f aca="false">NA()</f>
        <v>#N/A</v>
      </c>
      <c r="G5796" s="0" t="n">
        <v>0.1</v>
      </c>
      <c r="H5796" s="0" t="n">
        <v>1</v>
      </c>
      <c r="I5796" s="0" t="n">
        <v>481713875</v>
      </c>
      <c r="J5796" s="0" t="e">
        <f aca="false">NA()</f>
        <v>#N/A</v>
      </c>
    </row>
    <row r="5797" customFormat="false" ht="15" hidden="false" customHeight="false" outlineLevel="0" collapsed="false">
      <c r="A5797" s="0" t="e">
        <f aca="false">NA()</f>
        <v>#N/A</v>
      </c>
      <c r="E5797" s="0" t="e">
        <f aca="false">NA()</f>
        <v>#N/A</v>
      </c>
      <c r="F5797" s="0" t="e">
        <f aca="false">NA()</f>
        <v>#N/A</v>
      </c>
      <c r="G5797" s="0" t="n">
        <v>0.1</v>
      </c>
      <c r="H5797" s="0" t="n">
        <v>1</v>
      </c>
      <c r="I5797" s="0" t="n">
        <v>481713794</v>
      </c>
      <c r="J5797" s="0" t="e">
        <f aca="false">NA()</f>
        <v>#N/A</v>
      </c>
    </row>
    <row r="5798" customFormat="false" ht="15" hidden="false" customHeight="false" outlineLevel="0" collapsed="false">
      <c r="A5798" s="0" t="e">
        <f aca="false">NA()</f>
        <v>#N/A</v>
      </c>
      <c r="E5798" s="0" t="e">
        <f aca="false">NA()</f>
        <v>#N/A</v>
      </c>
      <c r="F5798" s="0" t="e">
        <f aca="false">NA()</f>
        <v>#N/A</v>
      </c>
      <c r="G5798" s="0" t="n">
        <v>0.1</v>
      </c>
      <c r="H5798" s="0" t="n">
        <v>1</v>
      </c>
      <c r="I5798" s="0" t="n">
        <v>481713849</v>
      </c>
      <c r="J5798" s="0" t="e">
        <f aca="false">NA()</f>
        <v>#N/A</v>
      </c>
    </row>
    <row r="5799" customFormat="false" ht="15" hidden="false" customHeight="false" outlineLevel="0" collapsed="false">
      <c r="A5799" s="0" t="e">
        <f aca="false">NA()</f>
        <v>#N/A</v>
      </c>
      <c r="E5799" s="0" t="e">
        <f aca="false">NA()</f>
        <v>#N/A</v>
      </c>
      <c r="F5799" s="0" t="e">
        <f aca="false">NA()</f>
        <v>#N/A</v>
      </c>
      <c r="G5799" s="0" t="n">
        <v>0.1</v>
      </c>
      <c r="H5799" s="0" t="n">
        <v>1</v>
      </c>
      <c r="I5799" s="0" t="n">
        <v>481713795</v>
      </c>
      <c r="J5799" s="0" t="e">
        <f aca="false">NA()</f>
        <v>#N/A</v>
      </c>
    </row>
    <row r="5800" customFormat="false" ht="15" hidden="false" customHeight="false" outlineLevel="0" collapsed="false">
      <c r="A5800" s="0" t="s">
        <v>12288</v>
      </c>
      <c r="E5800" s="0" t="s">
        <v>45</v>
      </c>
      <c r="F5800" s="0" t="s">
        <v>569</v>
      </c>
      <c r="G5800" s="0" t="n">
        <v>0.1</v>
      </c>
      <c r="H5800" s="0" t="n">
        <v>1</v>
      </c>
      <c r="I5800" s="0" t="n">
        <v>481702058</v>
      </c>
      <c r="J5800" s="0" t="s">
        <v>12289</v>
      </c>
    </row>
    <row r="5801" customFormat="false" ht="15" hidden="false" customHeight="false" outlineLevel="0" collapsed="false">
      <c r="A5801" s="0" t="s">
        <v>12290</v>
      </c>
      <c r="E5801" s="0" t="s">
        <v>12291</v>
      </c>
      <c r="F5801" s="0" t="s">
        <v>12292</v>
      </c>
      <c r="G5801" s="0" t="n">
        <v>0.1</v>
      </c>
      <c r="H5801" s="0" t="n">
        <v>1</v>
      </c>
      <c r="I5801" s="0" t="n">
        <v>480984812</v>
      </c>
      <c r="J5801" s="0" t="s">
        <v>12293</v>
      </c>
    </row>
    <row r="5802" customFormat="false" ht="15" hidden="false" customHeight="false" outlineLevel="0" collapsed="false">
      <c r="A5802" s="0" t="s">
        <v>12294</v>
      </c>
      <c r="E5802" s="0" t="s">
        <v>45</v>
      </c>
      <c r="F5802" s="0" t="s">
        <v>12292</v>
      </c>
      <c r="G5802" s="0" t="n">
        <v>0.1</v>
      </c>
      <c r="H5802" s="0" t="n">
        <v>1</v>
      </c>
      <c r="I5802" s="0" t="n">
        <v>480984695</v>
      </c>
      <c r="J5802" s="0" t="s">
        <v>12295</v>
      </c>
    </row>
    <row r="5803" customFormat="false" ht="15" hidden="false" customHeight="false" outlineLevel="0" collapsed="false">
      <c r="A5803" s="0" t="s">
        <v>12296</v>
      </c>
      <c r="E5803" s="0" t="s">
        <v>45</v>
      </c>
      <c r="F5803" s="0" t="s">
        <v>12292</v>
      </c>
      <c r="G5803" s="0" t="n">
        <v>0.1</v>
      </c>
      <c r="H5803" s="0" t="n">
        <v>1</v>
      </c>
      <c r="I5803" s="0" t="n">
        <v>480980305</v>
      </c>
      <c r="J5803" s="0" t="s">
        <v>12297</v>
      </c>
    </row>
    <row r="5804" customFormat="false" ht="15" hidden="false" customHeight="false" outlineLevel="0" collapsed="false">
      <c r="A5804" s="0" t="s">
        <v>12298</v>
      </c>
      <c r="E5804" s="0" t="s">
        <v>45</v>
      </c>
      <c r="F5804" s="0" t="s">
        <v>12292</v>
      </c>
      <c r="G5804" s="0" t="n">
        <v>0.1</v>
      </c>
      <c r="H5804" s="0" t="n">
        <v>1</v>
      </c>
      <c r="I5804" s="0" t="n">
        <v>480981484</v>
      </c>
      <c r="J5804" s="0" t="s">
        <v>12299</v>
      </c>
    </row>
    <row r="5805" customFormat="false" ht="15" hidden="false" customHeight="false" outlineLevel="0" collapsed="false">
      <c r="A5805" s="0" t="s">
        <v>12300</v>
      </c>
      <c r="E5805" s="0" t="s">
        <v>45</v>
      </c>
      <c r="F5805" s="0" t="s">
        <v>577</v>
      </c>
      <c r="G5805" s="0" t="n">
        <v>0.1</v>
      </c>
      <c r="H5805" s="0" t="n">
        <v>1</v>
      </c>
      <c r="I5805" s="0" t="n">
        <v>480987917</v>
      </c>
      <c r="J5805" s="0" t="s">
        <v>12301</v>
      </c>
    </row>
    <row r="5806" customFormat="false" ht="15" hidden="false" customHeight="false" outlineLevel="0" collapsed="false">
      <c r="A5806" s="0" t="s">
        <v>12302</v>
      </c>
      <c r="E5806" s="0" t="s">
        <v>45</v>
      </c>
      <c r="F5806" s="0" t="s">
        <v>577</v>
      </c>
      <c r="G5806" s="0" t="n">
        <v>0.1</v>
      </c>
      <c r="H5806" s="0" t="n">
        <v>1</v>
      </c>
      <c r="I5806" s="0" t="n">
        <v>480987050</v>
      </c>
      <c r="J5806" s="0" t="s">
        <v>12303</v>
      </c>
    </row>
    <row r="5807" customFormat="false" ht="15" hidden="false" customHeight="false" outlineLevel="0" collapsed="false">
      <c r="A5807" s="0" t="s">
        <v>12304</v>
      </c>
      <c r="E5807" s="0" t="s">
        <v>45</v>
      </c>
      <c r="F5807" s="0" t="s">
        <v>577</v>
      </c>
      <c r="G5807" s="0" t="n">
        <v>0.1</v>
      </c>
      <c r="H5807" s="0" t="n">
        <v>1</v>
      </c>
      <c r="I5807" s="0" t="n">
        <v>480976805</v>
      </c>
      <c r="J5807" s="0" t="s">
        <v>12305</v>
      </c>
    </row>
    <row r="5808" customFormat="false" ht="15" hidden="false" customHeight="false" outlineLevel="0" collapsed="false">
      <c r="A5808" s="0" t="s">
        <v>12306</v>
      </c>
      <c r="E5808" s="0" t="s">
        <v>45</v>
      </c>
      <c r="F5808" s="0" t="s">
        <v>577</v>
      </c>
      <c r="G5808" s="0" t="n">
        <v>0.1</v>
      </c>
      <c r="H5808" s="0" t="n">
        <v>1</v>
      </c>
      <c r="I5808" s="0" t="n">
        <v>480987868</v>
      </c>
      <c r="J5808" s="0" t="s">
        <v>12307</v>
      </c>
    </row>
    <row r="5809" customFormat="false" ht="15" hidden="false" customHeight="false" outlineLevel="0" collapsed="false">
      <c r="A5809" s="0" t="s">
        <v>12308</v>
      </c>
      <c r="E5809" s="0" t="s">
        <v>45</v>
      </c>
      <c r="F5809" s="0" t="s">
        <v>577</v>
      </c>
      <c r="G5809" s="0" t="n">
        <v>0.1</v>
      </c>
      <c r="H5809" s="0" t="n">
        <v>1</v>
      </c>
      <c r="I5809" s="0" t="n">
        <v>481701704</v>
      </c>
      <c r="J5809" s="0" t="s">
        <v>12309</v>
      </c>
    </row>
    <row r="5810" customFormat="false" ht="15" hidden="false" customHeight="false" outlineLevel="0" collapsed="false">
      <c r="A5810" s="0" t="s">
        <v>12310</v>
      </c>
      <c r="E5810" s="0" t="s">
        <v>298</v>
      </c>
      <c r="F5810" s="0" t="s">
        <v>4669</v>
      </c>
      <c r="G5810" s="0" t="n">
        <v>0.1</v>
      </c>
      <c r="H5810" s="0" t="n">
        <v>1</v>
      </c>
      <c r="I5810" s="0" t="n">
        <v>480989657</v>
      </c>
      <c r="J5810" s="0" t="s">
        <v>12311</v>
      </c>
    </row>
    <row r="5811" customFormat="false" ht="15" hidden="false" customHeight="false" outlineLevel="0" collapsed="false">
      <c r="A5811" s="0" t="e">
        <f aca="false">NA()</f>
        <v>#N/A</v>
      </c>
      <c r="E5811" s="0" t="e">
        <f aca="false">NA()</f>
        <v>#N/A</v>
      </c>
      <c r="F5811" s="0" t="e">
        <f aca="false">NA()</f>
        <v>#N/A</v>
      </c>
      <c r="G5811" s="0" t="n">
        <v>0.1</v>
      </c>
      <c r="H5811" s="0" t="n">
        <v>1</v>
      </c>
      <c r="I5811" s="0" t="n">
        <v>481713825</v>
      </c>
      <c r="J5811" s="0" t="e">
        <f aca="false">NA()</f>
        <v>#N/A</v>
      </c>
    </row>
    <row r="5812" customFormat="false" ht="15" hidden="false" customHeight="false" outlineLevel="0" collapsed="false">
      <c r="A5812" s="0" t="e">
        <f aca="false">NA()</f>
        <v>#N/A</v>
      </c>
      <c r="E5812" s="0" t="e">
        <f aca="false">NA()</f>
        <v>#N/A</v>
      </c>
      <c r="F5812" s="0" t="e">
        <f aca="false">NA()</f>
        <v>#N/A</v>
      </c>
      <c r="G5812" s="0" t="n">
        <v>0.1</v>
      </c>
      <c r="H5812" s="0" t="n">
        <v>1</v>
      </c>
      <c r="I5812" s="0" t="n">
        <v>481713829</v>
      </c>
      <c r="J5812" s="0" t="e">
        <f aca="false">NA()</f>
        <v>#N/A</v>
      </c>
    </row>
    <row r="5813" customFormat="false" ht="15" hidden="false" customHeight="false" outlineLevel="0" collapsed="false">
      <c r="A5813" s="0" t="e">
        <f aca="false">NA()</f>
        <v>#N/A</v>
      </c>
      <c r="E5813" s="0" t="e">
        <f aca="false">NA()</f>
        <v>#N/A</v>
      </c>
      <c r="F5813" s="0" t="e">
        <f aca="false">NA()</f>
        <v>#N/A</v>
      </c>
      <c r="G5813" s="0" t="n">
        <v>0.1</v>
      </c>
      <c r="H5813" s="0" t="n">
        <v>1</v>
      </c>
      <c r="I5813" s="0" t="n">
        <v>481713964</v>
      </c>
      <c r="J5813" s="0" t="e">
        <f aca="false">NA()</f>
        <v>#N/A</v>
      </c>
    </row>
    <row r="5814" customFormat="false" ht="15" hidden="false" customHeight="false" outlineLevel="0" collapsed="false">
      <c r="A5814" s="0" t="e">
        <f aca="false">NA()</f>
        <v>#N/A</v>
      </c>
      <c r="E5814" s="0" t="e">
        <f aca="false">NA()</f>
        <v>#N/A</v>
      </c>
      <c r="F5814" s="0" t="e">
        <f aca="false">NA()</f>
        <v>#N/A</v>
      </c>
      <c r="G5814" s="0" t="n">
        <v>0.1</v>
      </c>
      <c r="H5814" s="0" t="n">
        <v>1</v>
      </c>
      <c r="I5814" s="0" t="n">
        <v>481713804</v>
      </c>
      <c r="J5814" s="0" t="e">
        <f aca="false">NA()</f>
        <v>#N/A</v>
      </c>
    </row>
    <row r="5815" customFormat="false" ht="15" hidden="false" customHeight="false" outlineLevel="0" collapsed="false">
      <c r="A5815" s="0" t="e">
        <f aca="false">NA()</f>
        <v>#N/A</v>
      </c>
      <c r="E5815" s="0" t="e">
        <f aca="false">NA()</f>
        <v>#N/A</v>
      </c>
      <c r="F5815" s="0" t="e">
        <f aca="false">NA()</f>
        <v>#N/A</v>
      </c>
      <c r="G5815" s="0" t="n">
        <v>0.1</v>
      </c>
      <c r="H5815" s="0" t="n">
        <v>1</v>
      </c>
      <c r="I5815" s="0" t="n">
        <v>481713855</v>
      </c>
      <c r="J5815" s="0" t="e">
        <f aca="false">NA()</f>
        <v>#N/A</v>
      </c>
    </row>
    <row r="5816" customFormat="false" ht="15" hidden="false" customHeight="false" outlineLevel="0" collapsed="false">
      <c r="A5816" s="0" t="e">
        <f aca="false">NA()</f>
        <v>#N/A</v>
      </c>
      <c r="E5816" s="0" t="e">
        <f aca="false">NA()</f>
        <v>#N/A</v>
      </c>
      <c r="F5816" s="0" t="e">
        <f aca="false">NA()</f>
        <v>#N/A</v>
      </c>
      <c r="G5816" s="0" t="n">
        <v>0.1</v>
      </c>
      <c r="H5816" s="0" t="n">
        <v>1</v>
      </c>
      <c r="I5816" s="0" t="n">
        <v>481713945</v>
      </c>
      <c r="J5816" s="0" t="e">
        <f aca="false">NA()</f>
        <v>#N/A</v>
      </c>
    </row>
    <row r="5817" customFormat="false" ht="15" hidden="false" customHeight="false" outlineLevel="0" collapsed="false">
      <c r="A5817" s="0" t="e">
        <f aca="false">NA()</f>
        <v>#N/A</v>
      </c>
      <c r="E5817" s="0" t="e">
        <f aca="false">NA()</f>
        <v>#N/A</v>
      </c>
      <c r="F5817" s="0" t="e">
        <f aca="false">NA()</f>
        <v>#N/A</v>
      </c>
      <c r="G5817" s="0" t="n">
        <v>0.1</v>
      </c>
      <c r="H5817" s="0" t="n">
        <v>1</v>
      </c>
      <c r="I5817" s="0" t="n">
        <v>481713884</v>
      </c>
      <c r="J5817" s="0" t="e">
        <f aca="false">NA()</f>
        <v>#N/A</v>
      </c>
    </row>
    <row r="5818" customFormat="false" ht="15" hidden="false" customHeight="false" outlineLevel="0" collapsed="false">
      <c r="A5818" s="0" t="e">
        <f aca="false">NA()</f>
        <v>#N/A</v>
      </c>
      <c r="E5818" s="0" t="e">
        <f aca="false">NA()</f>
        <v>#N/A</v>
      </c>
      <c r="F5818" s="0" t="e">
        <f aca="false">NA()</f>
        <v>#N/A</v>
      </c>
      <c r="G5818" s="0" t="n">
        <v>0.1</v>
      </c>
      <c r="H5818" s="0" t="n">
        <v>1</v>
      </c>
      <c r="I5818" s="0" t="n">
        <v>481713811</v>
      </c>
      <c r="J5818" s="0" t="e">
        <f aca="false">NA()</f>
        <v>#N/A</v>
      </c>
    </row>
    <row r="5819" customFormat="false" ht="15" hidden="false" customHeight="false" outlineLevel="0" collapsed="false">
      <c r="A5819" s="0" t="e">
        <f aca="false">NA()</f>
        <v>#N/A</v>
      </c>
      <c r="E5819" s="0" t="e">
        <f aca="false">NA()</f>
        <v>#N/A</v>
      </c>
      <c r="F5819" s="0" t="e">
        <f aca="false">NA()</f>
        <v>#N/A</v>
      </c>
      <c r="G5819" s="0" t="n">
        <v>0.1</v>
      </c>
      <c r="H5819" s="0" t="n">
        <v>1</v>
      </c>
      <c r="I5819" s="0" t="n">
        <v>481713837</v>
      </c>
      <c r="J5819" s="0" t="e">
        <f aca="false">NA()</f>
        <v>#N/A</v>
      </c>
    </row>
    <row r="5820" customFormat="false" ht="15" hidden="false" customHeight="false" outlineLevel="0" collapsed="false">
      <c r="A5820" s="0" t="e">
        <f aca="false">NA()</f>
        <v>#N/A</v>
      </c>
      <c r="E5820" s="0" t="e">
        <f aca="false">NA()</f>
        <v>#N/A</v>
      </c>
      <c r="F5820" s="0" t="e">
        <f aca="false">NA()</f>
        <v>#N/A</v>
      </c>
      <c r="G5820" s="0" t="n">
        <v>0.1</v>
      </c>
      <c r="H5820" s="0" t="n">
        <v>1</v>
      </c>
      <c r="I5820" s="0" t="n">
        <v>481713891</v>
      </c>
      <c r="J5820" s="0" t="e">
        <f aca="false">NA()</f>
        <v>#N/A</v>
      </c>
    </row>
    <row r="5821" customFormat="false" ht="15" hidden="false" customHeight="false" outlineLevel="0" collapsed="false">
      <c r="A5821" s="0" t="e">
        <f aca="false">NA()</f>
        <v>#N/A</v>
      </c>
      <c r="E5821" s="0" t="e">
        <f aca="false">NA()</f>
        <v>#N/A</v>
      </c>
      <c r="F5821" s="0" t="e">
        <f aca="false">NA()</f>
        <v>#N/A</v>
      </c>
      <c r="G5821" s="0" t="n">
        <v>0.1</v>
      </c>
      <c r="H5821" s="0" t="n">
        <v>1</v>
      </c>
      <c r="I5821" s="0" t="n">
        <v>481713951</v>
      </c>
      <c r="J5821" s="0" t="e">
        <f aca="false">NA()</f>
        <v>#N/A</v>
      </c>
    </row>
    <row r="5822" customFormat="false" ht="15" hidden="false" customHeight="false" outlineLevel="0" collapsed="false">
      <c r="A5822" s="0" t="e">
        <f aca="false">NA()</f>
        <v>#N/A</v>
      </c>
      <c r="E5822" s="0" t="e">
        <f aca="false">NA()</f>
        <v>#N/A</v>
      </c>
      <c r="F5822" s="0" t="e">
        <f aca="false">NA()</f>
        <v>#N/A</v>
      </c>
      <c r="G5822" s="0" t="n">
        <v>0.1</v>
      </c>
      <c r="H5822" s="0" t="n">
        <v>1</v>
      </c>
      <c r="I5822" s="0" t="n">
        <v>481713919</v>
      </c>
      <c r="J5822" s="0" t="e">
        <f aca="false">NA()</f>
        <v>#N/A</v>
      </c>
    </row>
    <row r="5823" customFormat="false" ht="15" hidden="false" customHeight="false" outlineLevel="0" collapsed="false">
      <c r="A5823" s="0" t="e">
        <f aca="false">NA()</f>
        <v>#N/A</v>
      </c>
      <c r="E5823" s="0" t="e">
        <f aca="false">NA()</f>
        <v>#N/A</v>
      </c>
      <c r="F5823" s="0" t="e">
        <f aca="false">NA()</f>
        <v>#N/A</v>
      </c>
      <c r="G5823" s="0" t="n">
        <v>0.1</v>
      </c>
      <c r="H5823" s="0" t="n">
        <v>1</v>
      </c>
      <c r="I5823" s="0" t="n">
        <v>481713817</v>
      </c>
      <c r="J5823" s="0" t="e">
        <f aca="false">NA()</f>
        <v>#N/A</v>
      </c>
    </row>
    <row r="5824" customFormat="false" ht="15" hidden="false" customHeight="false" outlineLevel="0" collapsed="false">
      <c r="A5824" s="0" t="e">
        <f aca="false">NA()</f>
        <v>#N/A</v>
      </c>
      <c r="E5824" s="0" t="e">
        <f aca="false">NA()</f>
        <v>#N/A</v>
      </c>
      <c r="F5824" s="0" t="e">
        <f aca="false">NA()</f>
        <v>#N/A</v>
      </c>
      <c r="G5824" s="0" t="n">
        <v>0.1</v>
      </c>
      <c r="H5824" s="0" t="n">
        <v>1</v>
      </c>
      <c r="I5824" s="0" t="n">
        <v>481713865</v>
      </c>
      <c r="J5824" s="0" t="e">
        <f aca="false">NA()</f>
        <v>#N/A</v>
      </c>
    </row>
    <row r="5825" customFormat="false" ht="15" hidden="false" customHeight="false" outlineLevel="0" collapsed="false">
      <c r="A5825" s="0" t="e">
        <f aca="false">NA()</f>
        <v>#N/A</v>
      </c>
      <c r="E5825" s="0" t="e">
        <f aca="false">NA()</f>
        <v>#N/A</v>
      </c>
      <c r="F5825" s="0" t="e">
        <f aca="false">NA()</f>
        <v>#N/A</v>
      </c>
      <c r="G5825" s="0" t="n">
        <v>0.1</v>
      </c>
      <c r="H5825" s="0" t="n">
        <v>1</v>
      </c>
      <c r="I5825" s="0" t="n">
        <v>481713930</v>
      </c>
      <c r="J5825" s="0" t="e">
        <f aca="false">NA()</f>
        <v>#N/A</v>
      </c>
    </row>
    <row r="5826" customFormat="false" ht="15" hidden="false" customHeight="false" outlineLevel="0" collapsed="false">
      <c r="A5826" s="0" t="e">
        <f aca="false">NA()</f>
        <v>#N/A</v>
      </c>
      <c r="E5826" s="0" t="e">
        <f aca="false">NA()</f>
        <v>#N/A</v>
      </c>
      <c r="F5826" s="0" t="e">
        <f aca="false">NA()</f>
        <v>#N/A</v>
      </c>
      <c r="G5826" s="0" t="n">
        <v>0.1</v>
      </c>
      <c r="H5826" s="0" t="n">
        <v>1</v>
      </c>
      <c r="I5826" s="0" t="n">
        <v>481713927</v>
      </c>
      <c r="J5826" s="0" t="e">
        <f aca="false">NA()</f>
        <v>#N/A</v>
      </c>
    </row>
    <row r="5827" customFormat="false" ht="15" hidden="false" customHeight="false" outlineLevel="0" collapsed="false">
      <c r="A5827" s="0" t="e">
        <f aca="false">NA()</f>
        <v>#N/A</v>
      </c>
      <c r="E5827" s="0" t="e">
        <f aca="false">NA()</f>
        <v>#N/A</v>
      </c>
      <c r="F5827" s="0" t="e">
        <f aca="false">NA()</f>
        <v>#N/A</v>
      </c>
      <c r="G5827" s="0" t="n">
        <v>0.1</v>
      </c>
      <c r="H5827" s="0" t="n">
        <v>1</v>
      </c>
      <c r="I5827" s="0" t="n">
        <v>481713961</v>
      </c>
      <c r="J5827" s="0" t="e">
        <f aca="false">NA()</f>
        <v>#N/A</v>
      </c>
    </row>
    <row r="5828" customFormat="false" ht="15" hidden="false" customHeight="false" outlineLevel="0" collapsed="false">
      <c r="A5828" s="0" t="s">
        <v>12312</v>
      </c>
      <c r="E5828" s="0" t="s">
        <v>298</v>
      </c>
      <c r="F5828" s="0" t="s">
        <v>4643</v>
      </c>
      <c r="G5828" s="0" t="n">
        <v>0.1</v>
      </c>
      <c r="H5828" s="0" t="n">
        <v>1</v>
      </c>
      <c r="I5828" s="0" t="n">
        <v>480989894</v>
      </c>
      <c r="J5828" s="0" t="s">
        <v>12313</v>
      </c>
    </row>
    <row r="5829" customFormat="false" ht="15" hidden="false" customHeight="false" outlineLevel="0" collapsed="false">
      <c r="A5829" s="0" t="s">
        <v>12314</v>
      </c>
      <c r="E5829" s="0" t="s">
        <v>298</v>
      </c>
      <c r="F5829" s="0" t="s">
        <v>4646</v>
      </c>
      <c r="G5829" s="0" t="n">
        <v>0.1</v>
      </c>
      <c r="H5829" s="0" t="n">
        <v>1</v>
      </c>
      <c r="I5829" s="0" t="n">
        <v>480985919</v>
      </c>
      <c r="J5829" s="0" t="s">
        <v>12315</v>
      </c>
    </row>
    <row r="5830" customFormat="false" ht="15" hidden="false" customHeight="false" outlineLevel="0" collapsed="false">
      <c r="A5830" s="0" t="s">
        <v>12316</v>
      </c>
      <c r="E5830" s="0" t="s">
        <v>298</v>
      </c>
      <c r="F5830" s="0" t="s">
        <v>4646</v>
      </c>
      <c r="G5830" s="0" t="n">
        <v>0.1</v>
      </c>
      <c r="H5830" s="0" t="n">
        <v>1</v>
      </c>
      <c r="I5830" s="0" t="n">
        <v>480978435</v>
      </c>
      <c r="J5830" s="0" t="s">
        <v>12317</v>
      </c>
    </row>
    <row r="5831" customFormat="false" ht="15" hidden="false" customHeight="false" outlineLevel="0" collapsed="false">
      <c r="A5831" s="0" t="s">
        <v>12318</v>
      </c>
      <c r="E5831" s="0" t="s">
        <v>298</v>
      </c>
      <c r="F5831" s="0" t="s">
        <v>4646</v>
      </c>
      <c r="G5831" s="0" t="n">
        <v>0.1</v>
      </c>
      <c r="H5831" s="0" t="n">
        <v>1</v>
      </c>
      <c r="I5831" s="0" t="n">
        <v>480979783</v>
      </c>
      <c r="J5831" s="0" t="s">
        <v>12319</v>
      </c>
    </row>
    <row r="5832" customFormat="false" ht="15" hidden="false" customHeight="false" outlineLevel="0" collapsed="false">
      <c r="A5832" s="0" t="s">
        <v>12320</v>
      </c>
      <c r="E5832" s="0" t="s">
        <v>298</v>
      </c>
      <c r="F5832" s="0" t="s">
        <v>4646</v>
      </c>
      <c r="G5832" s="0" t="n">
        <v>0.1</v>
      </c>
      <c r="H5832" s="0" t="n">
        <v>1</v>
      </c>
      <c r="I5832" s="0" t="n">
        <v>480982326</v>
      </c>
      <c r="J5832" s="0" t="s">
        <v>12321</v>
      </c>
    </row>
    <row r="5833" customFormat="false" ht="15" hidden="false" customHeight="false" outlineLevel="0" collapsed="false">
      <c r="A5833" s="0" t="s">
        <v>12322</v>
      </c>
      <c r="E5833" s="0" t="s">
        <v>298</v>
      </c>
      <c r="F5833" s="0" t="s">
        <v>4646</v>
      </c>
      <c r="G5833" s="0" t="n">
        <v>0.1</v>
      </c>
      <c r="H5833" s="0" t="n">
        <v>1</v>
      </c>
      <c r="I5833" s="0" t="n">
        <v>480986980</v>
      </c>
      <c r="J5833" s="0" t="s">
        <v>12323</v>
      </c>
    </row>
    <row r="5834" customFormat="false" ht="15" hidden="false" customHeight="false" outlineLevel="0" collapsed="false">
      <c r="A5834" s="0" t="s">
        <v>12324</v>
      </c>
      <c r="E5834" s="0" t="s">
        <v>298</v>
      </c>
      <c r="F5834" s="0" t="s">
        <v>4646</v>
      </c>
      <c r="G5834" s="0" t="n">
        <v>0.1</v>
      </c>
      <c r="H5834" s="0" t="n">
        <v>1</v>
      </c>
      <c r="I5834" s="0" t="n">
        <v>481703805</v>
      </c>
      <c r="J5834" s="0" t="s">
        <v>12325</v>
      </c>
    </row>
    <row r="5835" customFormat="false" ht="15" hidden="false" customHeight="false" outlineLevel="0" collapsed="false">
      <c r="A5835" s="0" t="s">
        <v>12326</v>
      </c>
      <c r="E5835" s="0" t="s">
        <v>298</v>
      </c>
      <c r="F5835" s="0" t="s">
        <v>4669</v>
      </c>
      <c r="G5835" s="0" t="n">
        <v>0.1</v>
      </c>
      <c r="H5835" s="0" t="n">
        <v>1</v>
      </c>
      <c r="I5835" s="0" t="n">
        <v>481701314</v>
      </c>
      <c r="J5835" s="0" t="s">
        <v>12327</v>
      </c>
    </row>
    <row r="5836" customFormat="false" ht="15" hidden="false" customHeight="false" outlineLevel="0" collapsed="false">
      <c r="A5836" s="0" t="e">
        <f aca="false">NA()</f>
        <v>#N/A</v>
      </c>
      <c r="E5836" s="0" t="e">
        <f aca="false">NA()</f>
        <v>#N/A</v>
      </c>
      <c r="F5836" s="0" t="e">
        <f aca="false">NA()</f>
        <v>#N/A</v>
      </c>
      <c r="G5836" s="0" t="n">
        <v>0.1</v>
      </c>
      <c r="H5836" s="0" t="n">
        <v>1</v>
      </c>
      <c r="I5836" s="0" t="n">
        <v>481713801</v>
      </c>
      <c r="J5836" s="0" t="e">
        <f aca="false">NA()</f>
        <v>#N/A</v>
      </c>
    </row>
    <row r="5837" customFormat="false" ht="15" hidden="false" customHeight="false" outlineLevel="0" collapsed="false">
      <c r="A5837" s="0" t="e">
        <f aca="false">NA()</f>
        <v>#N/A</v>
      </c>
      <c r="E5837" s="0" t="e">
        <f aca="false">NA()</f>
        <v>#N/A</v>
      </c>
      <c r="F5837" s="0" t="e">
        <f aca="false">NA()</f>
        <v>#N/A</v>
      </c>
      <c r="G5837" s="0" t="n">
        <v>0.1</v>
      </c>
      <c r="H5837" s="0" t="n">
        <v>1</v>
      </c>
      <c r="I5837" s="0" t="s">
        <v>12328</v>
      </c>
      <c r="J5837" s="0" t="e">
        <f aca="false">NA()</f>
        <v>#N/A</v>
      </c>
    </row>
    <row r="5838" customFormat="false" ht="15" hidden="false" customHeight="false" outlineLevel="0" collapsed="false">
      <c r="A5838" s="0" t="e">
        <f aca="false">NA()</f>
        <v>#N/A</v>
      </c>
      <c r="E5838" s="0" t="e">
        <f aca="false">NA()</f>
        <v>#N/A</v>
      </c>
      <c r="F5838" s="0" t="e">
        <f aca="false">NA()</f>
        <v>#N/A</v>
      </c>
      <c r="G5838" s="0" t="n">
        <v>0.1</v>
      </c>
      <c r="H5838" s="0" t="n">
        <v>1</v>
      </c>
      <c r="I5838" s="0" t="n">
        <v>481713936</v>
      </c>
      <c r="J5838" s="0" t="e">
        <f aca="false">NA()</f>
        <v>#N/A</v>
      </c>
    </row>
    <row r="5839" customFormat="false" ht="15" hidden="false" customHeight="false" outlineLevel="0" collapsed="false">
      <c r="A5839" s="0" t="e">
        <f aca="false">NA()</f>
        <v>#N/A</v>
      </c>
      <c r="E5839" s="0" t="e">
        <f aca="false">NA()</f>
        <v>#N/A</v>
      </c>
      <c r="F5839" s="0" t="e">
        <f aca="false">NA()</f>
        <v>#N/A</v>
      </c>
      <c r="G5839" s="0" t="n">
        <v>0.1</v>
      </c>
      <c r="H5839" s="0" t="n">
        <v>1</v>
      </c>
      <c r="I5839" s="0" t="n">
        <v>481713992</v>
      </c>
      <c r="J5839" s="0" t="e">
        <f aca="false">NA()</f>
        <v>#N/A</v>
      </c>
    </row>
    <row r="5840" customFormat="false" ht="15" hidden="false" customHeight="false" outlineLevel="0" collapsed="false">
      <c r="A5840" s="0" t="e">
        <f aca="false">NA()</f>
        <v>#N/A</v>
      </c>
      <c r="E5840" s="0" t="e">
        <f aca="false">NA()</f>
        <v>#N/A</v>
      </c>
      <c r="F5840" s="0" t="e">
        <f aca="false">NA()</f>
        <v>#N/A</v>
      </c>
      <c r="G5840" s="0" t="n">
        <v>0.1</v>
      </c>
      <c r="H5840" s="0" t="n">
        <v>1</v>
      </c>
      <c r="I5840" s="0" t="n">
        <v>481713993</v>
      </c>
      <c r="J5840" s="0" t="e">
        <f aca="false">NA()</f>
        <v>#N/A</v>
      </c>
    </row>
    <row r="5841" customFormat="false" ht="15" hidden="false" customHeight="false" outlineLevel="0" collapsed="false">
      <c r="A5841" s="0" t="e">
        <f aca="false">NA()</f>
        <v>#N/A</v>
      </c>
      <c r="E5841" s="0" t="e">
        <f aca="false">NA()</f>
        <v>#N/A</v>
      </c>
      <c r="F5841" s="0" t="e">
        <f aca="false">NA()</f>
        <v>#N/A</v>
      </c>
      <c r="G5841" s="0" t="n">
        <v>0.1</v>
      </c>
      <c r="H5841" s="0" t="n">
        <v>1</v>
      </c>
      <c r="I5841" s="0" t="n">
        <v>481713797</v>
      </c>
      <c r="J5841" s="0" t="e">
        <f aca="false">NA()</f>
        <v>#N/A</v>
      </c>
    </row>
    <row r="5842" customFormat="false" ht="15" hidden="false" customHeight="false" outlineLevel="0" collapsed="false">
      <c r="A5842" s="0" t="e">
        <f aca="false">NA()</f>
        <v>#N/A</v>
      </c>
      <c r="E5842" s="0" t="e">
        <f aca="false">NA()</f>
        <v>#N/A</v>
      </c>
      <c r="F5842" s="0" t="e">
        <f aca="false">NA()</f>
        <v>#N/A</v>
      </c>
      <c r="G5842" s="0" t="n">
        <v>0.1</v>
      </c>
      <c r="H5842" s="0" t="n">
        <v>1</v>
      </c>
      <c r="I5842" s="0" t="n">
        <v>481713799</v>
      </c>
      <c r="J5842" s="0" t="e">
        <f aca="false">NA()</f>
        <v>#N/A</v>
      </c>
    </row>
    <row r="5843" customFormat="false" ht="15" hidden="false" customHeight="false" outlineLevel="0" collapsed="false">
      <c r="A5843" s="0" t="e">
        <f aca="false">NA()</f>
        <v>#N/A</v>
      </c>
      <c r="E5843" s="0" t="e">
        <f aca="false">NA()</f>
        <v>#N/A</v>
      </c>
      <c r="F5843" s="0" t="e">
        <f aca="false">NA()</f>
        <v>#N/A</v>
      </c>
      <c r="G5843" s="0" t="n">
        <v>0.1</v>
      </c>
      <c r="H5843" s="0" t="n">
        <v>1</v>
      </c>
      <c r="I5843" s="0" t="n">
        <v>481713800</v>
      </c>
      <c r="J5843" s="0" t="e">
        <f aca="false">NA()</f>
        <v>#N/A</v>
      </c>
    </row>
    <row r="5844" customFormat="false" ht="15" hidden="false" customHeight="false" outlineLevel="0" collapsed="false">
      <c r="A5844" s="0" t="e">
        <f aca="false">NA()</f>
        <v>#N/A</v>
      </c>
      <c r="E5844" s="0" t="e">
        <f aca="false">NA()</f>
        <v>#N/A</v>
      </c>
      <c r="F5844" s="0" t="e">
        <f aca="false">NA()</f>
        <v>#N/A</v>
      </c>
      <c r="G5844" s="0" t="n">
        <v>0.1</v>
      </c>
      <c r="H5844" s="0" t="n">
        <v>1</v>
      </c>
      <c r="I5844" s="0" t="n">
        <v>481713903</v>
      </c>
      <c r="J5844" s="0" t="e">
        <f aca="false">NA()</f>
        <v>#N/A</v>
      </c>
    </row>
    <row r="5845" customFormat="false" ht="15" hidden="false" customHeight="false" outlineLevel="0" collapsed="false">
      <c r="A5845" s="0" t="e">
        <f aca="false">NA()</f>
        <v>#N/A</v>
      </c>
      <c r="E5845" s="0" t="e">
        <f aca="false">NA()</f>
        <v>#N/A</v>
      </c>
      <c r="F5845" s="0" t="e">
        <f aca="false">NA()</f>
        <v>#N/A</v>
      </c>
      <c r="G5845" s="0" t="n">
        <v>0.1</v>
      </c>
      <c r="H5845" s="0" t="n">
        <v>1</v>
      </c>
      <c r="I5845" s="0" t="n">
        <v>481713959</v>
      </c>
      <c r="J5845" s="0" t="e">
        <f aca="false">NA()</f>
        <v>#N/A</v>
      </c>
    </row>
    <row r="5846" customFormat="false" ht="15" hidden="false" customHeight="false" outlineLevel="0" collapsed="false">
      <c r="A5846" s="0" t="e">
        <f aca="false">NA()</f>
        <v>#N/A</v>
      </c>
      <c r="E5846" s="0" t="e">
        <f aca="false">NA()</f>
        <v>#N/A</v>
      </c>
      <c r="F5846" s="0" t="e">
        <f aca="false">NA()</f>
        <v>#N/A</v>
      </c>
      <c r="G5846" s="0" t="n">
        <v>0.1</v>
      </c>
      <c r="H5846" s="0" t="n">
        <v>1</v>
      </c>
      <c r="I5846" s="0" t="n">
        <v>481713901</v>
      </c>
      <c r="J5846" s="0" t="e">
        <f aca="false">NA()</f>
        <v>#N/A</v>
      </c>
    </row>
    <row r="5847" customFormat="false" ht="15" hidden="false" customHeight="false" outlineLevel="0" collapsed="false">
      <c r="A5847" s="0" t="e">
        <f aca="false">NA()</f>
        <v>#N/A</v>
      </c>
      <c r="E5847" s="0" t="e">
        <f aca="false">NA()</f>
        <v>#N/A</v>
      </c>
      <c r="F5847" s="0" t="e">
        <f aca="false">NA()</f>
        <v>#N/A</v>
      </c>
      <c r="G5847" s="0" t="n">
        <v>0.1</v>
      </c>
      <c r="H5847" s="0" t="n">
        <v>1</v>
      </c>
      <c r="I5847" s="0" t="n">
        <v>481713987</v>
      </c>
      <c r="J5847" s="0" t="e">
        <f aca="false">NA()</f>
        <v>#N/A</v>
      </c>
    </row>
    <row r="5848" customFormat="false" ht="15" hidden="false" customHeight="false" outlineLevel="0" collapsed="false">
      <c r="A5848" s="0" t="e">
        <f aca="false">NA()</f>
        <v>#N/A</v>
      </c>
      <c r="E5848" s="0" t="e">
        <f aca="false">NA()</f>
        <v>#N/A</v>
      </c>
      <c r="F5848" s="0" t="e">
        <f aca="false">NA()</f>
        <v>#N/A</v>
      </c>
      <c r="G5848" s="0" t="n">
        <v>0.1</v>
      </c>
      <c r="H5848" s="0" t="n">
        <v>1</v>
      </c>
      <c r="I5848" s="0" t="n">
        <v>481713985</v>
      </c>
      <c r="J5848" s="0" t="e">
        <f aca="false">NA()</f>
        <v>#N/A</v>
      </c>
    </row>
    <row r="5849" customFormat="false" ht="15" hidden="false" customHeight="false" outlineLevel="0" collapsed="false">
      <c r="A5849" s="0" t="e">
        <f aca="false">NA()</f>
        <v>#N/A</v>
      </c>
      <c r="E5849" s="0" t="e">
        <f aca="false">NA()</f>
        <v>#N/A</v>
      </c>
      <c r="F5849" s="0" t="e">
        <f aca="false">NA()</f>
        <v>#N/A</v>
      </c>
      <c r="G5849" s="0" t="n">
        <v>0.1</v>
      </c>
      <c r="H5849" s="0" t="n">
        <v>1</v>
      </c>
      <c r="I5849" s="0" t="n">
        <v>481713854</v>
      </c>
      <c r="J5849" s="0" t="e">
        <f aca="false">NA()</f>
        <v>#N/A</v>
      </c>
    </row>
    <row r="5850" customFormat="false" ht="15" hidden="false" customHeight="false" outlineLevel="0" collapsed="false">
      <c r="A5850" s="0" t="e">
        <f aca="false">NA()</f>
        <v>#N/A</v>
      </c>
      <c r="E5850" s="0" t="e">
        <f aca="false">NA()</f>
        <v>#N/A</v>
      </c>
      <c r="F5850" s="0" t="e">
        <f aca="false">NA()</f>
        <v>#N/A</v>
      </c>
      <c r="G5850" s="0" t="n">
        <v>0.1</v>
      </c>
      <c r="H5850" s="0" t="n">
        <v>1</v>
      </c>
      <c r="I5850" s="0" t="n">
        <v>481713881</v>
      </c>
      <c r="J5850" s="0" t="e">
        <f aca="false">NA()</f>
        <v>#N/A</v>
      </c>
    </row>
    <row r="5851" customFormat="false" ht="15" hidden="false" customHeight="false" outlineLevel="0" collapsed="false">
      <c r="A5851" s="0" t="e">
        <f aca="false">NA()</f>
        <v>#N/A</v>
      </c>
      <c r="E5851" s="0" t="e">
        <f aca="false">NA()</f>
        <v>#N/A</v>
      </c>
      <c r="F5851" s="0" t="e">
        <f aca="false">NA()</f>
        <v>#N/A</v>
      </c>
      <c r="G5851" s="0" t="n">
        <v>0.1</v>
      </c>
      <c r="H5851" s="0" t="n">
        <v>1</v>
      </c>
      <c r="I5851" s="0" t="n">
        <v>481713856</v>
      </c>
      <c r="J5851" s="0" t="e">
        <f aca="false">NA()</f>
        <v>#N/A</v>
      </c>
    </row>
    <row r="5852" customFormat="false" ht="15" hidden="false" customHeight="false" outlineLevel="0" collapsed="false">
      <c r="A5852" s="0" t="e">
        <f aca="false">NA()</f>
        <v>#N/A</v>
      </c>
      <c r="E5852" s="0" t="e">
        <f aca="false">NA()</f>
        <v>#N/A</v>
      </c>
      <c r="F5852" s="0" t="e">
        <f aca="false">NA()</f>
        <v>#N/A</v>
      </c>
      <c r="G5852" s="0" t="n">
        <v>0.1</v>
      </c>
      <c r="H5852" s="0" t="n">
        <v>1</v>
      </c>
      <c r="I5852" s="0" t="n">
        <v>481713830</v>
      </c>
      <c r="J5852" s="0" t="e">
        <f aca="false">NA()</f>
        <v>#N/A</v>
      </c>
    </row>
    <row r="5853" customFormat="false" ht="15" hidden="false" customHeight="false" outlineLevel="0" collapsed="false">
      <c r="A5853" s="0" t="e">
        <f aca="false">NA()</f>
        <v>#N/A</v>
      </c>
      <c r="E5853" s="0" t="e">
        <f aca="false">NA()</f>
        <v>#N/A</v>
      </c>
      <c r="F5853" s="0" t="e">
        <f aca="false">NA()</f>
        <v>#N/A</v>
      </c>
      <c r="G5853" s="0" t="n">
        <v>0.1</v>
      </c>
      <c r="H5853" s="0" t="n">
        <v>1</v>
      </c>
      <c r="I5853" s="0" t="n">
        <v>481713834</v>
      </c>
      <c r="J5853" s="0" t="e">
        <f aca="false">NA()</f>
        <v>#N/A</v>
      </c>
    </row>
    <row r="5854" customFormat="false" ht="15" hidden="false" customHeight="false" outlineLevel="0" collapsed="false">
      <c r="A5854" s="0" t="e">
        <f aca="false">NA()</f>
        <v>#N/A</v>
      </c>
      <c r="E5854" s="0" t="e">
        <f aca="false">NA()</f>
        <v>#N/A</v>
      </c>
      <c r="F5854" s="0" t="e">
        <f aca="false">NA()</f>
        <v>#N/A</v>
      </c>
      <c r="G5854" s="0" t="n">
        <v>0.1</v>
      </c>
      <c r="H5854" s="0" t="n">
        <v>1</v>
      </c>
      <c r="I5854" s="0" t="n">
        <v>481713970</v>
      </c>
      <c r="J5854" s="0" t="e">
        <f aca="false">NA()</f>
        <v>#N/A</v>
      </c>
    </row>
    <row r="5855" customFormat="false" ht="15" hidden="false" customHeight="false" outlineLevel="0" collapsed="false">
      <c r="A5855" s="0" t="e">
        <f aca="false">NA()</f>
        <v>#N/A</v>
      </c>
      <c r="E5855" s="0" t="e">
        <f aca="false">NA()</f>
        <v>#N/A</v>
      </c>
      <c r="F5855" s="0" t="e">
        <f aca="false">NA()</f>
        <v>#N/A</v>
      </c>
      <c r="G5855" s="0" t="n">
        <v>0.1</v>
      </c>
      <c r="H5855" s="0" t="n">
        <v>1</v>
      </c>
      <c r="I5855" s="0" t="n">
        <v>481713859</v>
      </c>
      <c r="J5855" s="0" t="e">
        <f aca="false">NA()</f>
        <v>#N/A</v>
      </c>
    </row>
    <row r="5856" customFormat="false" ht="15" hidden="false" customHeight="false" outlineLevel="0" collapsed="false">
      <c r="A5856" s="0" t="e">
        <f aca="false">NA()</f>
        <v>#N/A</v>
      </c>
      <c r="E5856" s="0" t="e">
        <f aca="false">NA()</f>
        <v>#N/A</v>
      </c>
      <c r="F5856" s="0" t="e">
        <f aca="false">NA()</f>
        <v>#N/A</v>
      </c>
      <c r="G5856" s="0" t="n">
        <v>0.1</v>
      </c>
      <c r="H5856" s="0" t="n">
        <v>1</v>
      </c>
      <c r="I5856" s="0" t="n">
        <v>481713995</v>
      </c>
      <c r="J5856" s="0" t="e">
        <f aca="false">NA()</f>
        <v>#N/A</v>
      </c>
    </row>
    <row r="5857" customFormat="false" ht="15" hidden="false" customHeight="false" outlineLevel="0" collapsed="false">
      <c r="A5857" s="0" t="e">
        <f aca="false">NA()</f>
        <v>#N/A</v>
      </c>
      <c r="E5857" s="0" t="e">
        <f aca="false">NA()</f>
        <v>#N/A</v>
      </c>
      <c r="F5857" s="0" t="e">
        <f aca="false">NA()</f>
        <v>#N/A</v>
      </c>
      <c r="G5857" s="0" t="n">
        <v>0.1</v>
      </c>
      <c r="H5857" s="0" t="n">
        <v>1</v>
      </c>
      <c r="I5857" s="0" t="n">
        <v>481713836</v>
      </c>
      <c r="J5857" s="0" t="e">
        <f aca="false">NA()</f>
        <v>#N/A</v>
      </c>
    </row>
    <row r="5858" customFormat="false" ht="15" hidden="false" customHeight="false" outlineLevel="0" collapsed="false">
      <c r="A5858" s="0" t="e">
        <f aca="false">NA()</f>
        <v>#N/A</v>
      </c>
      <c r="E5858" s="0" t="e">
        <f aca="false">NA()</f>
        <v>#N/A</v>
      </c>
      <c r="F5858" s="0" t="e">
        <f aca="false">NA()</f>
        <v>#N/A</v>
      </c>
      <c r="G5858" s="0" t="n">
        <v>0.1</v>
      </c>
      <c r="H5858" s="0" t="n">
        <v>1</v>
      </c>
      <c r="I5858" s="0" t="n">
        <v>481713866</v>
      </c>
      <c r="J5858" s="0" t="e">
        <f aca="false">NA()</f>
        <v>#N/A</v>
      </c>
    </row>
    <row r="5859" customFormat="false" ht="15" hidden="false" customHeight="false" outlineLevel="0" collapsed="false">
      <c r="A5859" s="0" t="e">
        <f aca="false">NA()</f>
        <v>#N/A</v>
      </c>
      <c r="E5859" s="0" t="e">
        <f aca="false">NA()</f>
        <v>#N/A</v>
      </c>
      <c r="F5859" s="0" t="e">
        <f aca="false">NA()</f>
        <v>#N/A</v>
      </c>
      <c r="G5859" s="0" t="n">
        <v>0.1</v>
      </c>
      <c r="H5859" s="0" t="n">
        <v>1</v>
      </c>
      <c r="I5859" s="0" t="n">
        <v>481713867</v>
      </c>
      <c r="J5859" s="0" t="e">
        <f aca="false">NA()</f>
        <v>#N/A</v>
      </c>
    </row>
    <row r="5860" customFormat="false" ht="15" hidden="false" customHeight="false" outlineLevel="0" collapsed="false">
      <c r="A5860" s="0" t="e">
        <f aca="false">NA()</f>
        <v>#N/A</v>
      </c>
      <c r="E5860" s="0" t="e">
        <f aca="false">NA()</f>
        <v>#N/A</v>
      </c>
      <c r="F5860" s="0" t="e">
        <f aca="false">NA()</f>
        <v>#N/A</v>
      </c>
      <c r="G5860" s="0" t="n">
        <v>0.1</v>
      </c>
      <c r="H5860" s="0" t="n">
        <v>1</v>
      </c>
      <c r="I5860" s="0" t="n">
        <v>481714004</v>
      </c>
      <c r="J5860" s="0" t="e">
        <f aca="false">NA()</f>
        <v>#N/A</v>
      </c>
    </row>
    <row r="5861" customFormat="false" ht="15" hidden="false" customHeight="false" outlineLevel="0" collapsed="false">
      <c r="A5861" s="0" t="e">
        <f aca="false">NA()</f>
        <v>#N/A</v>
      </c>
      <c r="E5861" s="0" t="e">
        <f aca="false">NA()</f>
        <v>#N/A</v>
      </c>
      <c r="F5861" s="0" t="e">
        <f aca="false">NA()</f>
        <v>#N/A</v>
      </c>
      <c r="G5861" s="0" t="n">
        <v>0.1</v>
      </c>
      <c r="H5861" s="0" t="n">
        <v>1</v>
      </c>
      <c r="I5861" s="0" t="n">
        <v>481713934</v>
      </c>
      <c r="J5861" s="0" t="e">
        <f aca="false">NA()</f>
        <v>#N/A</v>
      </c>
    </row>
    <row r="5862" customFormat="false" ht="15" hidden="false" customHeight="false" outlineLevel="0" collapsed="false">
      <c r="A5862" s="0" t="e">
        <f aca="false">NA()</f>
        <v>#N/A</v>
      </c>
      <c r="E5862" s="0" t="e">
        <f aca="false">NA()</f>
        <v>#N/A</v>
      </c>
      <c r="F5862" s="0" t="e">
        <f aca="false">NA()</f>
        <v>#N/A</v>
      </c>
      <c r="G5862" s="0" t="n">
        <v>0.1</v>
      </c>
      <c r="H5862" s="0" t="n">
        <v>1</v>
      </c>
      <c r="I5862" s="0" t="n">
        <v>481713971</v>
      </c>
      <c r="J5862" s="0" t="e">
        <f aca="false">NA()</f>
        <v>#N/A</v>
      </c>
    </row>
    <row r="5863" customFormat="false" ht="15" hidden="false" customHeight="false" outlineLevel="0" collapsed="false">
      <c r="A5863" s="0" t="e">
        <f aca="false">NA()</f>
        <v>#N/A</v>
      </c>
      <c r="E5863" s="0" t="e">
        <f aca="false">NA()</f>
        <v>#N/A</v>
      </c>
      <c r="F5863" s="0" t="e">
        <f aca="false">NA()</f>
        <v>#N/A</v>
      </c>
      <c r="G5863" s="0" t="n">
        <v>0.1</v>
      </c>
      <c r="H5863" s="0" t="n">
        <v>1</v>
      </c>
      <c r="I5863" s="0" t="n">
        <v>481713946</v>
      </c>
      <c r="J5863" s="0" t="e">
        <f aca="false">NA()</f>
        <v>#N/A</v>
      </c>
    </row>
    <row r="5864" customFormat="false" ht="15" hidden="false" customHeight="false" outlineLevel="0" collapsed="false">
      <c r="A5864" s="0" t="e">
        <f aca="false">NA()</f>
        <v>#N/A</v>
      </c>
      <c r="E5864" s="0" t="e">
        <f aca="false">NA()</f>
        <v>#N/A</v>
      </c>
      <c r="F5864" s="0" t="e">
        <f aca="false">NA()</f>
        <v>#N/A</v>
      </c>
      <c r="G5864" s="0" t="n">
        <v>0.1</v>
      </c>
      <c r="H5864" s="0" t="n">
        <v>1</v>
      </c>
      <c r="I5864" s="0" t="n">
        <v>481713827</v>
      </c>
      <c r="J5864" s="0" t="e">
        <f aca="false">NA()</f>
        <v>#N/A</v>
      </c>
    </row>
    <row r="5865" customFormat="false" ht="15" hidden="false" customHeight="false" outlineLevel="0" collapsed="false">
      <c r="A5865" s="0" t="e">
        <f aca="false">NA()</f>
        <v>#N/A</v>
      </c>
      <c r="E5865" s="0" t="e">
        <f aca="false">NA()</f>
        <v>#N/A</v>
      </c>
      <c r="F5865" s="0" t="e">
        <f aca="false">NA()</f>
        <v>#N/A</v>
      </c>
      <c r="G5865" s="0" t="n">
        <v>0.1</v>
      </c>
      <c r="H5865" s="0" t="n">
        <v>1</v>
      </c>
      <c r="I5865" s="0" t="n">
        <v>481713983</v>
      </c>
      <c r="J5865" s="0" t="e">
        <f aca="false">NA()</f>
        <v>#N/A</v>
      </c>
    </row>
    <row r="5866" customFormat="false" ht="15" hidden="false" customHeight="false" outlineLevel="0" collapsed="false">
      <c r="A5866" s="0" t="e">
        <f aca="false">NA()</f>
        <v>#N/A</v>
      </c>
      <c r="E5866" s="0" t="e">
        <f aca="false">NA()</f>
        <v>#N/A</v>
      </c>
      <c r="F5866" s="0" t="e">
        <f aca="false">NA()</f>
        <v>#N/A</v>
      </c>
      <c r="G5866" s="0" t="n">
        <v>0.1</v>
      </c>
      <c r="H5866" s="0" t="n">
        <v>1</v>
      </c>
      <c r="I5866" s="0" t="n">
        <v>481713912</v>
      </c>
      <c r="J5866" s="0" t="e">
        <f aca="false">NA()</f>
        <v>#N/A</v>
      </c>
    </row>
    <row r="5867" customFormat="false" ht="15" hidden="false" customHeight="false" outlineLevel="0" collapsed="false">
      <c r="A5867" s="0" t="e">
        <f aca="false">NA()</f>
        <v>#N/A</v>
      </c>
      <c r="E5867" s="0" t="e">
        <f aca="false">NA()</f>
        <v>#N/A</v>
      </c>
      <c r="F5867" s="0" t="e">
        <f aca="false">NA()</f>
        <v>#N/A</v>
      </c>
      <c r="G5867" s="0" t="n">
        <v>0.1</v>
      </c>
      <c r="H5867" s="0" t="n">
        <v>1</v>
      </c>
      <c r="I5867" s="0" t="n">
        <v>481713894</v>
      </c>
      <c r="J5867" s="0" t="e">
        <f aca="false">NA()</f>
        <v>#N/A</v>
      </c>
    </row>
    <row r="5868" customFormat="false" ht="15" hidden="false" customHeight="false" outlineLevel="0" collapsed="false">
      <c r="A5868" s="0" t="e">
        <f aca="false">NA()</f>
        <v>#N/A</v>
      </c>
      <c r="E5868" s="0" t="e">
        <f aca="false">NA()</f>
        <v>#N/A</v>
      </c>
      <c r="F5868" s="0" t="e">
        <f aca="false">NA()</f>
        <v>#N/A</v>
      </c>
      <c r="G5868" s="0" t="n">
        <v>0.1</v>
      </c>
      <c r="H5868" s="0" t="n">
        <v>1</v>
      </c>
      <c r="I5868" s="0" t="n">
        <v>481713955</v>
      </c>
      <c r="J5868" s="0" t="e">
        <f aca="false">NA()</f>
        <v>#N/A</v>
      </c>
    </row>
    <row r="5869" customFormat="false" ht="15" hidden="false" customHeight="false" outlineLevel="0" collapsed="false">
      <c r="A5869" s="0" t="e">
        <f aca="false">NA()</f>
        <v>#N/A</v>
      </c>
      <c r="E5869" s="0" t="e">
        <f aca="false">NA()</f>
        <v>#N/A</v>
      </c>
      <c r="F5869" s="0" t="e">
        <f aca="false">NA()</f>
        <v>#N/A</v>
      </c>
      <c r="G5869" s="0" t="n">
        <v>0.1</v>
      </c>
      <c r="H5869" s="0" t="n">
        <v>1</v>
      </c>
      <c r="I5869" s="0" t="n">
        <v>481713879</v>
      </c>
      <c r="J5869" s="0" t="e">
        <f aca="false">NA()</f>
        <v>#N/A</v>
      </c>
    </row>
    <row r="5870" customFormat="false" ht="15" hidden="false" customHeight="false" outlineLevel="0" collapsed="false">
      <c r="A5870" s="0" t="e">
        <f aca="false">NA()</f>
        <v>#N/A</v>
      </c>
      <c r="E5870" s="0" t="e">
        <f aca="false">NA()</f>
        <v>#N/A</v>
      </c>
      <c r="F5870" s="0" t="e">
        <f aca="false">NA()</f>
        <v>#N/A</v>
      </c>
      <c r="G5870" s="0" t="n">
        <v>0.1</v>
      </c>
      <c r="H5870" s="0" t="n">
        <v>1</v>
      </c>
      <c r="I5870" s="0" t="n">
        <v>481713942</v>
      </c>
      <c r="J5870" s="0" t="e">
        <f aca="false">NA()</f>
        <v>#N/A</v>
      </c>
    </row>
    <row r="5871" customFormat="false" ht="15" hidden="false" customHeight="false" outlineLevel="0" collapsed="false">
      <c r="A5871" s="0" t="e">
        <f aca="false">NA()</f>
        <v>#N/A</v>
      </c>
      <c r="E5871" s="0" t="e">
        <f aca="false">NA()</f>
        <v>#N/A</v>
      </c>
      <c r="F5871" s="0" t="e">
        <f aca="false">NA()</f>
        <v>#N/A</v>
      </c>
      <c r="G5871" s="0" t="n">
        <v>0.1</v>
      </c>
      <c r="H5871" s="0" t="n">
        <v>1</v>
      </c>
      <c r="I5871" s="0" t="n">
        <v>481713920</v>
      </c>
      <c r="J5871" s="0" t="e">
        <f aca="false">NA()</f>
        <v>#N/A</v>
      </c>
    </row>
    <row r="5872" customFormat="false" ht="15" hidden="false" customHeight="false" outlineLevel="0" collapsed="false">
      <c r="A5872" s="0" t="e">
        <f aca="false">NA()</f>
        <v>#N/A</v>
      </c>
      <c r="E5872" s="0" t="e">
        <f aca="false">NA()</f>
        <v>#N/A</v>
      </c>
      <c r="F5872" s="0" t="e">
        <f aca="false">NA()</f>
        <v>#N/A</v>
      </c>
      <c r="G5872" s="0" t="n">
        <v>0.1</v>
      </c>
      <c r="H5872" s="0" t="n">
        <v>1</v>
      </c>
      <c r="I5872" s="0" t="n">
        <v>481713988</v>
      </c>
      <c r="J5872" s="0" t="e">
        <f aca="false">NA()</f>
        <v>#N/A</v>
      </c>
    </row>
    <row r="5873" customFormat="false" ht="15" hidden="false" customHeight="false" outlineLevel="0" collapsed="false">
      <c r="A5873" s="0" t="s">
        <v>12329</v>
      </c>
      <c r="E5873" s="0" t="s">
        <v>45</v>
      </c>
      <c r="F5873" s="0" t="s">
        <v>665</v>
      </c>
      <c r="G5873" s="0" t="n">
        <v>0.1</v>
      </c>
      <c r="H5873" s="0" t="n">
        <v>1</v>
      </c>
      <c r="I5873" s="0" t="n">
        <v>480981264</v>
      </c>
      <c r="J5873" s="0" t="s">
        <v>12330</v>
      </c>
    </row>
    <row r="5874" customFormat="false" ht="15" hidden="false" customHeight="false" outlineLevel="0" collapsed="false">
      <c r="A5874" s="0" t="s">
        <v>12331</v>
      </c>
      <c r="E5874" s="0" t="s">
        <v>45</v>
      </c>
      <c r="F5874" s="0" t="s">
        <v>665</v>
      </c>
      <c r="G5874" s="0" t="n">
        <v>0.1</v>
      </c>
      <c r="H5874" s="0" t="n">
        <v>1</v>
      </c>
      <c r="I5874" s="0" t="n">
        <v>480980921</v>
      </c>
      <c r="J5874" s="0" t="s">
        <v>12332</v>
      </c>
    </row>
    <row r="5875" customFormat="false" ht="15" hidden="false" customHeight="false" outlineLevel="0" collapsed="false">
      <c r="A5875" s="0" t="s">
        <v>12333</v>
      </c>
      <c r="E5875" s="0" t="s">
        <v>45</v>
      </c>
      <c r="F5875" s="0" t="s">
        <v>665</v>
      </c>
      <c r="G5875" s="0" t="n">
        <v>0.1</v>
      </c>
      <c r="H5875" s="0" t="n">
        <v>1</v>
      </c>
      <c r="I5875" s="0" t="n">
        <v>480984142</v>
      </c>
      <c r="J5875" s="0" t="s">
        <v>12334</v>
      </c>
    </row>
    <row r="5876" customFormat="false" ht="15" hidden="false" customHeight="false" outlineLevel="0" collapsed="false">
      <c r="A5876" s="0" t="s">
        <v>12335</v>
      </c>
      <c r="E5876" s="0" t="s">
        <v>45</v>
      </c>
      <c r="F5876" s="0" t="s">
        <v>665</v>
      </c>
      <c r="G5876" s="0" t="n">
        <v>0.1</v>
      </c>
      <c r="H5876" s="0" t="n">
        <v>1</v>
      </c>
      <c r="I5876" s="0" t="n">
        <v>480988874</v>
      </c>
      <c r="J5876" s="0" t="s">
        <v>12336</v>
      </c>
    </row>
    <row r="5877" customFormat="false" ht="15" hidden="false" customHeight="false" outlineLevel="0" collapsed="false">
      <c r="A5877" s="0" t="s">
        <v>12337</v>
      </c>
      <c r="E5877" s="0" t="s">
        <v>45</v>
      </c>
      <c r="F5877" s="0" t="s">
        <v>665</v>
      </c>
      <c r="G5877" s="0" t="n">
        <v>0.1</v>
      </c>
      <c r="H5877" s="0" t="n">
        <v>1</v>
      </c>
      <c r="I5877" s="0" t="n">
        <v>480981065</v>
      </c>
      <c r="J5877" s="0" t="s">
        <v>12338</v>
      </c>
    </row>
    <row r="5878" customFormat="false" ht="15" hidden="false" customHeight="false" outlineLevel="0" collapsed="false">
      <c r="A5878" s="0" t="s">
        <v>12339</v>
      </c>
      <c r="E5878" s="0" t="s">
        <v>45</v>
      </c>
      <c r="F5878" s="0" t="s">
        <v>665</v>
      </c>
      <c r="G5878" s="0" t="n">
        <v>0.1</v>
      </c>
      <c r="H5878" s="0" t="n">
        <v>1</v>
      </c>
      <c r="I5878" s="0" t="n">
        <v>480984272</v>
      </c>
      <c r="J5878" s="0" t="s">
        <v>12340</v>
      </c>
    </row>
    <row r="5879" customFormat="false" ht="15" hidden="false" customHeight="false" outlineLevel="0" collapsed="false">
      <c r="A5879" s="0" t="s">
        <v>12341</v>
      </c>
      <c r="E5879" s="0" t="s">
        <v>45</v>
      </c>
      <c r="F5879" s="0" t="s">
        <v>12342</v>
      </c>
      <c r="G5879" s="0" t="n">
        <v>0.1</v>
      </c>
      <c r="H5879" s="0" t="n">
        <v>1</v>
      </c>
      <c r="I5879" s="0" t="n">
        <v>481703775</v>
      </c>
      <c r="J5879" s="0" t="s">
        <v>12343</v>
      </c>
    </row>
    <row r="5880" customFormat="false" ht="15" hidden="false" customHeight="false" outlineLevel="0" collapsed="false">
      <c r="A5880" s="0" t="s">
        <v>12344</v>
      </c>
      <c r="E5880" s="0" t="s">
        <v>45</v>
      </c>
      <c r="F5880" s="0" t="s">
        <v>12342</v>
      </c>
      <c r="G5880" s="0" t="n">
        <v>0.1</v>
      </c>
      <c r="H5880" s="0" t="n">
        <v>1</v>
      </c>
      <c r="I5880" s="0" t="n">
        <v>480989066</v>
      </c>
      <c r="J5880" s="0" t="s">
        <v>12345</v>
      </c>
    </row>
    <row r="5881" customFormat="false" ht="15" hidden="false" customHeight="false" outlineLevel="0" collapsed="false">
      <c r="A5881" s="0" t="s">
        <v>12346</v>
      </c>
      <c r="E5881" s="0" t="s">
        <v>45</v>
      </c>
      <c r="F5881" s="0" t="s">
        <v>12347</v>
      </c>
      <c r="G5881" s="0" t="n">
        <v>0.1</v>
      </c>
      <c r="H5881" s="0" t="n">
        <v>1</v>
      </c>
      <c r="I5881" s="0" t="n">
        <v>481703829</v>
      </c>
      <c r="J5881" s="0" t="s">
        <v>12348</v>
      </c>
    </row>
    <row r="5882" customFormat="false" ht="15" hidden="false" customHeight="false" outlineLevel="0" collapsed="false">
      <c r="A5882" s="0" t="s">
        <v>12349</v>
      </c>
      <c r="E5882" s="0" t="s">
        <v>45</v>
      </c>
      <c r="F5882" s="0" t="s">
        <v>12347</v>
      </c>
      <c r="G5882" s="0" t="n">
        <v>0.1</v>
      </c>
      <c r="H5882" s="0" t="n">
        <v>1</v>
      </c>
      <c r="I5882" s="0" t="n">
        <v>481703794</v>
      </c>
      <c r="J5882" s="0" t="s">
        <v>12350</v>
      </c>
    </row>
    <row r="5883" customFormat="false" ht="15" hidden="false" customHeight="false" outlineLevel="0" collapsed="false">
      <c r="A5883" s="0" t="s">
        <v>12351</v>
      </c>
      <c r="E5883" s="0" t="s">
        <v>45</v>
      </c>
      <c r="F5883" s="0" t="s">
        <v>668</v>
      </c>
      <c r="G5883" s="0" t="n">
        <v>0.1</v>
      </c>
      <c r="H5883" s="0" t="n">
        <v>1</v>
      </c>
      <c r="I5883" s="0" t="n">
        <v>480980485</v>
      </c>
      <c r="J5883" s="0" t="s">
        <v>12352</v>
      </c>
    </row>
    <row r="5884" customFormat="false" ht="15" hidden="false" customHeight="false" outlineLevel="0" collapsed="false">
      <c r="A5884" s="0" t="s">
        <v>12353</v>
      </c>
      <c r="E5884" s="0" t="s">
        <v>45</v>
      </c>
      <c r="F5884" s="0" t="s">
        <v>668</v>
      </c>
      <c r="G5884" s="0" t="n">
        <v>0.1</v>
      </c>
      <c r="H5884" s="0" t="n">
        <v>1</v>
      </c>
      <c r="I5884" s="0" t="n">
        <v>481702392</v>
      </c>
      <c r="J5884" s="0" t="s">
        <v>12354</v>
      </c>
    </row>
    <row r="5885" customFormat="false" ht="15" hidden="false" customHeight="false" outlineLevel="0" collapsed="false">
      <c r="A5885" s="0" t="s">
        <v>12355</v>
      </c>
      <c r="E5885" s="0" t="s">
        <v>45</v>
      </c>
      <c r="F5885" s="0" t="s">
        <v>668</v>
      </c>
      <c r="G5885" s="0" t="n">
        <v>0.1</v>
      </c>
      <c r="H5885" s="0" t="n">
        <v>1</v>
      </c>
      <c r="I5885" s="0" t="n">
        <v>480976882</v>
      </c>
      <c r="J5885" s="0" t="s">
        <v>12356</v>
      </c>
    </row>
    <row r="5886" customFormat="false" ht="15" hidden="false" customHeight="false" outlineLevel="0" collapsed="false">
      <c r="A5886" s="0" t="s">
        <v>12357</v>
      </c>
      <c r="E5886" s="0" t="s">
        <v>45</v>
      </c>
      <c r="F5886" s="0" t="s">
        <v>668</v>
      </c>
      <c r="G5886" s="0" t="n">
        <v>0.1</v>
      </c>
      <c r="H5886" s="0" t="n">
        <v>1</v>
      </c>
      <c r="I5886" s="0" t="n">
        <v>481700368</v>
      </c>
      <c r="J5886" s="0" t="s">
        <v>12358</v>
      </c>
    </row>
    <row r="5887" customFormat="false" ht="15" hidden="false" customHeight="false" outlineLevel="0" collapsed="false">
      <c r="A5887" s="0" t="s">
        <v>12359</v>
      </c>
      <c r="E5887" s="0" t="s">
        <v>45</v>
      </c>
      <c r="F5887" s="0" t="s">
        <v>668</v>
      </c>
      <c r="G5887" s="0" t="n">
        <v>0.1</v>
      </c>
      <c r="H5887" s="0" t="n">
        <v>1</v>
      </c>
      <c r="I5887" s="0" t="n">
        <v>481701063</v>
      </c>
      <c r="J5887" s="0" t="s">
        <v>12360</v>
      </c>
    </row>
    <row r="5888" customFormat="false" ht="15" hidden="false" customHeight="false" outlineLevel="0" collapsed="false">
      <c r="A5888" s="0" t="s">
        <v>12361</v>
      </c>
      <c r="E5888" s="0" t="s">
        <v>45</v>
      </c>
      <c r="F5888" s="0" t="s">
        <v>668</v>
      </c>
      <c r="G5888" s="0" t="n">
        <v>0.1</v>
      </c>
      <c r="H5888" s="0" t="n">
        <v>1</v>
      </c>
      <c r="I5888" s="0" t="n">
        <v>480977407</v>
      </c>
      <c r="J5888" s="0" t="s">
        <v>12362</v>
      </c>
    </row>
    <row r="5889" customFormat="false" ht="15" hidden="false" customHeight="false" outlineLevel="0" collapsed="false">
      <c r="A5889" s="0" t="s">
        <v>12363</v>
      </c>
      <c r="E5889" s="0" t="s">
        <v>45</v>
      </c>
      <c r="F5889" s="0" t="s">
        <v>668</v>
      </c>
      <c r="G5889" s="0" t="n">
        <v>0.1</v>
      </c>
      <c r="H5889" s="0" t="n">
        <v>1</v>
      </c>
      <c r="I5889" s="0" t="n">
        <v>481701123</v>
      </c>
      <c r="J5889" s="0" t="s">
        <v>12364</v>
      </c>
    </row>
    <row r="5890" customFormat="false" ht="15" hidden="false" customHeight="false" outlineLevel="0" collapsed="false">
      <c r="A5890" s="0" t="s">
        <v>12365</v>
      </c>
      <c r="E5890" s="0" t="s">
        <v>45</v>
      </c>
      <c r="F5890" s="0" t="s">
        <v>668</v>
      </c>
      <c r="G5890" s="0" t="n">
        <v>0.1</v>
      </c>
      <c r="H5890" s="0" t="n">
        <v>1</v>
      </c>
      <c r="I5890" s="0" t="n">
        <v>481702595</v>
      </c>
      <c r="J5890" s="0" t="s">
        <v>12366</v>
      </c>
    </row>
    <row r="5891" customFormat="false" ht="15" hidden="false" customHeight="false" outlineLevel="0" collapsed="false">
      <c r="A5891" s="0" t="s">
        <v>12367</v>
      </c>
      <c r="E5891" s="0" t="s">
        <v>45</v>
      </c>
      <c r="F5891" s="0" t="s">
        <v>668</v>
      </c>
      <c r="G5891" s="0" t="n">
        <v>0.1</v>
      </c>
      <c r="H5891" s="0" t="n">
        <v>1</v>
      </c>
      <c r="I5891" s="0" t="n">
        <v>481702873</v>
      </c>
      <c r="J5891" s="0" t="s">
        <v>12368</v>
      </c>
    </row>
    <row r="5892" customFormat="false" ht="15" hidden="false" customHeight="false" outlineLevel="0" collapsed="false">
      <c r="A5892" s="0" t="s">
        <v>12369</v>
      </c>
      <c r="E5892" s="0" t="s">
        <v>45</v>
      </c>
      <c r="F5892" s="0" t="s">
        <v>668</v>
      </c>
      <c r="G5892" s="0" t="n">
        <v>0.1</v>
      </c>
      <c r="H5892" s="0" t="n">
        <v>1</v>
      </c>
      <c r="I5892" s="0" t="n">
        <v>481703248</v>
      </c>
      <c r="J5892" s="0" t="s">
        <v>12370</v>
      </c>
    </row>
    <row r="5893" customFormat="false" ht="15" hidden="false" customHeight="false" outlineLevel="0" collapsed="false">
      <c r="A5893" s="0" t="s">
        <v>12371</v>
      </c>
      <c r="E5893" s="0" t="s">
        <v>45</v>
      </c>
      <c r="F5893" s="0" t="s">
        <v>668</v>
      </c>
      <c r="G5893" s="0" t="n">
        <v>0.1</v>
      </c>
      <c r="H5893" s="0" t="n">
        <v>1</v>
      </c>
      <c r="I5893" s="0" t="n">
        <v>480986003</v>
      </c>
      <c r="J5893" s="0" t="s">
        <v>12372</v>
      </c>
    </row>
    <row r="5894" customFormat="false" ht="15" hidden="false" customHeight="false" outlineLevel="0" collapsed="false">
      <c r="A5894" s="0" t="s">
        <v>12373</v>
      </c>
      <c r="E5894" s="0" t="s">
        <v>45</v>
      </c>
      <c r="F5894" s="0" t="s">
        <v>668</v>
      </c>
      <c r="G5894" s="0" t="n">
        <v>0.1</v>
      </c>
      <c r="H5894" s="0" t="n">
        <v>1</v>
      </c>
      <c r="I5894" s="0" t="n">
        <v>480982692</v>
      </c>
      <c r="J5894" s="0" t="s">
        <v>12374</v>
      </c>
    </row>
    <row r="5895" customFormat="false" ht="15" hidden="false" customHeight="false" outlineLevel="0" collapsed="false">
      <c r="A5895" s="0" t="s">
        <v>12375</v>
      </c>
      <c r="E5895" s="0" t="s">
        <v>45</v>
      </c>
      <c r="F5895" s="0" t="s">
        <v>668</v>
      </c>
      <c r="G5895" s="0" t="n">
        <v>0.1</v>
      </c>
      <c r="H5895" s="0" t="n">
        <v>1</v>
      </c>
      <c r="I5895" s="0" t="n">
        <v>481700764</v>
      </c>
      <c r="J5895" s="0" t="s">
        <v>12376</v>
      </c>
    </row>
    <row r="5896" customFormat="false" ht="15" hidden="false" customHeight="false" outlineLevel="0" collapsed="false">
      <c r="A5896" s="0" t="s">
        <v>12377</v>
      </c>
      <c r="E5896" s="0" t="s">
        <v>45</v>
      </c>
      <c r="F5896" s="0" t="s">
        <v>668</v>
      </c>
      <c r="G5896" s="0" t="n">
        <v>0.1</v>
      </c>
      <c r="H5896" s="0" t="n">
        <v>1</v>
      </c>
      <c r="I5896" s="0" t="n">
        <v>480987711</v>
      </c>
      <c r="J5896" s="0" t="s">
        <v>12378</v>
      </c>
    </row>
    <row r="5897" customFormat="false" ht="15" hidden="false" customHeight="false" outlineLevel="0" collapsed="false">
      <c r="A5897" s="0" t="s">
        <v>12379</v>
      </c>
      <c r="E5897" s="0" t="s">
        <v>45</v>
      </c>
      <c r="F5897" s="0" t="s">
        <v>668</v>
      </c>
      <c r="G5897" s="0" t="n">
        <v>0.1</v>
      </c>
      <c r="H5897" s="0" t="n">
        <v>1</v>
      </c>
      <c r="I5897" s="0" t="n">
        <v>481702862</v>
      </c>
      <c r="J5897" s="0" t="s">
        <v>12380</v>
      </c>
    </row>
    <row r="5898" customFormat="false" ht="15" hidden="false" customHeight="false" outlineLevel="0" collapsed="false">
      <c r="A5898" s="0" t="s">
        <v>12381</v>
      </c>
      <c r="E5898" s="0" t="s">
        <v>45</v>
      </c>
      <c r="F5898" s="0" t="s">
        <v>668</v>
      </c>
      <c r="G5898" s="0" t="n">
        <v>0.1</v>
      </c>
      <c r="H5898" s="0" t="n">
        <v>1</v>
      </c>
      <c r="I5898" s="0" t="n">
        <v>480988953</v>
      </c>
      <c r="J5898" s="0" t="s">
        <v>12382</v>
      </c>
    </row>
    <row r="5899" customFormat="false" ht="15" hidden="false" customHeight="false" outlineLevel="0" collapsed="false">
      <c r="A5899" s="0" t="s">
        <v>12383</v>
      </c>
      <c r="E5899" s="0" t="s">
        <v>45</v>
      </c>
      <c r="F5899" s="0" t="s">
        <v>668</v>
      </c>
      <c r="G5899" s="0" t="n">
        <v>0.1</v>
      </c>
      <c r="H5899" s="0" t="n">
        <v>1</v>
      </c>
      <c r="I5899" s="0" t="n">
        <v>480983189</v>
      </c>
      <c r="J5899" s="0" t="s">
        <v>12384</v>
      </c>
    </row>
    <row r="5900" customFormat="false" ht="15" hidden="false" customHeight="false" outlineLevel="0" collapsed="false">
      <c r="A5900" s="0" t="s">
        <v>12385</v>
      </c>
      <c r="E5900" s="0" t="s">
        <v>45</v>
      </c>
      <c r="F5900" s="0" t="s">
        <v>668</v>
      </c>
      <c r="G5900" s="0" t="n">
        <v>0.1</v>
      </c>
      <c r="H5900" s="0" t="n">
        <v>1</v>
      </c>
      <c r="I5900" s="0" t="n">
        <v>480979328</v>
      </c>
      <c r="J5900" s="0" t="s">
        <v>12386</v>
      </c>
    </row>
    <row r="5901" customFormat="false" ht="15" hidden="false" customHeight="false" outlineLevel="0" collapsed="false">
      <c r="A5901" s="0" t="s">
        <v>12387</v>
      </c>
      <c r="E5901" s="0" t="s">
        <v>45</v>
      </c>
      <c r="F5901" s="0" t="s">
        <v>668</v>
      </c>
      <c r="G5901" s="0" t="n">
        <v>0.1</v>
      </c>
      <c r="H5901" s="0" t="n">
        <v>1</v>
      </c>
      <c r="I5901" s="0" t="n">
        <v>480980794</v>
      </c>
      <c r="J5901" s="0" t="s">
        <v>12388</v>
      </c>
    </row>
    <row r="5902" customFormat="false" ht="15" hidden="false" customHeight="false" outlineLevel="0" collapsed="false">
      <c r="A5902" s="0" t="s">
        <v>12389</v>
      </c>
      <c r="E5902" s="0" t="s">
        <v>45</v>
      </c>
      <c r="F5902" s="0" t="s">
        <v>668</v>
      </c>
      <c r="G5902" s="0" t="n">
        <v>0.1</v>
      </c>
      <c r="H5902" s="0" t="n">
        <v>1</v>
      </c>
      <c r="I5902" s="0" t="n">
        <v>481703894</v>
      </c>
      <c r="J5902" s="0" t="s">
        <v>12390</v>
      </c>
    </row>
    <row r="5903" customFormat="false" ht="15" hidden="false" customHeight="false" outlineLevel="0" collapsed="false">
      <c r="A5903" s="0" t="s">
        <v>12391</v>
      </c>
      <c r="E5903" s="0" t="s">
        <v>45</v>
      </c>
      <c r="F5903" s="0" t="s">
        <v>12392</v>
      </c>
      <c r="G5903" s="0" t="n">
        <v>0.1</v>
      </c>
      <c r="H5903" s="0" t="n">
        <v>1</v>
      </c>
      <c r="I5903" s="0" t="n">
        <v>480983826</v>
      </c>
      <c r="J5903" s="0" t="s">
        <v>12393</v>
      </c>
    </row>
    <row r="5904" customFormat="false" ht="15" hidden="false" customHeight="false" outlineLevel="0" collapsed="false">
      <c r="A5904" s="0" t="s">
        <v>12394</v>
      </c>
      <c r="E5904" s="0" t="s">
        <v>45</v>
      </c>
      <c r="F5904" s="0" t="s">
        <v>12392</v>
      </c>
      <c r="G5904" s="0" t="n">
        <v>0.1</v>
      </c>
      <c r="H5904" s="0" t="n">
        <v>1</v>
      </c>
      <c r="I5904" s="0" t="n">
        <v>481700201</v>
      </c>
      <c r="J5904" s="0" t="s">
        <v>12395</v>
      </c>
    </row>
    <row r="5905" customFormat="false" ht="15" hidden="false" customHeight="false" outlineLevel="0" collapsed="false">
      <c r="A5905" s="0" t="s">
        <v>12396</v>
      </c>
      <c r="E5905" s="0" t="s">
        <v>45</v>
      </c>
      <c r="F5905" s="0" t="s">
        <v>12392</v>
      </c>
      <c r="G5905" s="0" t="n">
        <v>0.1</v>
      </c>
      <c r="H5905" s="0" t="n">
        <v>1</v>
      </c>
      <c r="I5905" s="0" t="n">
        <v>480988957</v>
      </c>
      <c r="J5905" s="0" t="s">
        <v>12397</v>
      </c>
    </row>
    <row r="5906" customFormat="false" ht="15" hidden="false" customHeight="false" outlineLevel="0" collapsed="false">
      <c r="A5906" s="0" t="s">
        <v>12398</v>
      </c>
      <c r="E5906" s="0" t="s">
        <v>45</v>
      </c>
      <c r="F5906" s="0" t="s">
        <v>9075</v>
      </c>
      <c r="G5906" s="0" t="n">
        <v>0.1</v>
      </c>
      <c r="H5906" s="0" t="n">
        <v>1</v>
      </c>
      <c r="I5906" s="0" t="n">
        <v>480987119</v>
      </c>
      <c r="J5906" s="0" t="s">
        <v>12399</v>
      </c>
    </row>
    <row r="5907" customFormat="false" ht="15" hidden="false" customHeight="false" outlineLevel="0" collapsed="false">
      <c r="A5907" s="0" t="s">
        <v>12400</v>
      </c>
      <c r="E5907" s="0" t="s">
        <v>45</v>
      </c>
      <c r="F5907" s="0" t="s">
        <v>9075</v>
      </c>
      <c r="G5907" s="0" t="n">
        <v>0.1</v>
      </c>
      <c r="H5907" s="0" t="n">
        <v>1</v>
      </c>
      <c r="I5907" s="0" t="n">
        <v>480986454</v>
      </c>
      <c r="J5907" s="0" t="s">
        <v>12401</v>
      </c>
    </row>
    <row r="5908" customFormat="false" ht="15" hidden="false" customHeight="false" outlineLevel="0" collapsed="false">
      <c r="A5908" s="0" t="s">
        <v>12402</v>
      </c>
      <c r="E5908" s="0" t="s">
        <v>45</v>
      </c>
      <c r="F5908" s="0" t="s">
        <v>9075</v>
      </c>
      <c r="G5908" s="0" t="n">
        <v>0.1</v>
      </c>
      <c r="H5908" s="0" t="n">
        <v>1</v>
      </c>
      <c r="I5908" s="0" t="n">
        <v>481704535</v>
      </c>
      <c r="J5908" s="0" t="s">
        <v>12403</v>
      </c>
    </row>
    <row r="5909" customFormat="false" ht="15" hidden="false" customHeight="false" outlineLevel="0" collapsed="false">
      <c r="A5909" s="0" t="s">
        <v>12404</v>
      </c>
      <c r="E5909" s="0" t="s">
        <v>45</v>
      </c>
      <c r="F5909" s="0" t="s">
        <v>9075</v>
      </c>
      <c r="G5909" s="0" t="n">
        <v>0.1</v>
      </c>
      <c r="H5909" s="0" t="n">
        <v>1</v>
      </c>
      <c r="I5909" s="0" t="n">
        <v>480987644</v>
      </c>
      <c r="J5909" s="0" t="s">
        <v>12405</v>
      </c>
    </row>
    <row r="5910" customFormat="false" ht="15" hidden="false" customHeight="false" outlineLevel="0" collapsed="false">
      <c r="A5910" s="0" t="s">
        <v>12406</v>
      </c>
      <c r="E5910" s="0" t="s">
        <v>45</v>
      </c>
      <c r="F5910" s="0" t="s">
        <v>9075</v>
      </c>
      <c r="G5910" s="0" t="n">
        <v>0.1</v>
      </c>
      <c r="H5910" s="0" t="n">
        <v>1</v>
      </c>
      <c r="I5910" s="0" t="n">
        <v>481703259</v>
      </c>
      <c r="J5910" s="0" t="s">
        <v>12407</v>
      </c>
    </row>
    <row r="5911" customFormat="false" ht="15" hidden="false" customHeight="false" outlineLevel="0" collapsed="false">
      <c r="A5911" s="0" t="s">
        <v>12408</v>
      </c>
      <c r="E5911" s="0" t="s">
        <v>45</v>
      </c>
      <c r="F5911" s="0" t="s">
        <v>9075</v>
      </c>
      <c r="G5911" s="0" t="n">
        <v>0.1</v>
      </c>
      <c r="H5911" s="0" t="n">
        <v>1</v>
      </c>
      <c r="I5911" s="0" t="n">
        <v>480987720</v>
      </c>
      <c r="J5911" s="0" t="s">
        <v>12409</v>
      </c>
    </row>
    <row r="5912" customFormat="false" ht="15" hidden="false" customHeight="false" outlineLevel="0" collapsed="false">
      <c r="A5912" s="0" t="s">
        <v>12410</v>
      </c>
      <c r="E5912" s="0" t="s">
        <v>45</v>
      </c>
      <c r="F5912" s="0" t="s">
        <v>9075</v>
      </c>
      <c r="G5912" s="0" t="n">
        <v>0.1</v>
      </c>
      <c r="H5912" s="0" t="n">
        <v>1</v>
      </c>
      <c r="I5912" s="0" t="n">
        <v>480987315</v>
      </c>
      <c r="J5912" s="0" t="s">
        <v>12411</v>
      </c>
    </row>
    <row r="5913" customFormat="false" ht="15" hidden="false" customHeight="false" outlineLevel="0" collapsed="false">
      <c r="A5913" s="0" t="s">
        <v>12412</v>
      </c>
      <c r="E5913" s="0" t="s">
        <v>45</v>
      </c>
      <c r="F5913" s="0" t="s">
        <v>9075</v>
      </c>
      <c r="G5913" s="0" t="n">
        <v>0.1</v>
      </c>
      <c r="H5913" s="0" t="n">
        <v>1</v>
      </c>
      <c r="I5913" s="0" t="n">
        <v>481701095</v>
      </c>
      <c r="J5913" s="0" t="s">
        <v>12413</v>
      </c>
    </row>
    <row r="5914" customFormat="false" ht="15" hidden="false" customHeight="false" outlineLevel="0" collapsed="false">
      <c r="A5914" s="0" t="s">
        <v>12414</v>
      </c>
      <c r="E5914" s="0" t="s">
        <v>45</v>
      </c>
      <c r="F5914" s="0" t="s">
        <v>9082</v>
      </c>
      <c r="G5914" s="0" t="n">
        <v>0.1</v>
      </c>
      <c r="H5914" s="0" t="n">
        <v>1</v>
      </c>
      <c r="I5914" s="0" t="n">
        <v>480985642</v>
      </c>
      <c r="J5914" s="0" t="s">
        <v>12415</v>
      </c>
    </row>
    <row r="5915" customFormat="false" ht="15" hidden="false" customHeight="false" outlineLevel="0" collapsed="false">
      <c r="A5915" s="0" t="s">
        <v>12416</v>
      </c>
      <c r="E5915" s="0" t="s">
        <v>45</v>
      </c>
      <c r="F5915" s="0" t="s">
        <v>9082</v>
      </c>
      <c r="G5915" s="0" t="n">
        <v>0.1</v>
      </c>
      <c r="H5915" s="0" t="n">
        <v>1</v>
      </c>
      <c r="I5915" s="0" t="n">
        <v>480988969</v>
      </c>
      <c r="J5915" s="0" t="s">
        <v>12417</v>
      </c>
    </row>
    <row r="5916" customFormat="false" ht="15" hidden="false" customHeight="false" outlineLevel="0" collapsed="false">
      <c r="A5916" s="0" t="s">
        <v>12418</v>
      </c>
      <c r="E5916" s="0" t="s">
        <v>45</v>
      </c>
      <c r="F5916" s="0" t="s">
        <v>9082</v>
      </c>
      <c r="G5916" s="0" t="n">
        <v>0.1</v>
      </c>
      <c r="H5916" s="0" t="n">
        <v>1</v>
      </c>
      <c r="I5916" s="0" t="n">
        <v>480983207</v>
      </c>
      <c r="J5916" s="0" t="s">
        <v>12419</v>
      </c>
    </row>
    <row r="5917" customFormat="false" ht="15" hidden="false" customHeight="false" outlineLevel="0" collapsed="false">
      <c r="A5917" s="0" t="s">
        <v>12420</v>
      </c>
      <c r="E5917" s="0" t="s">
        <v>45</v>
      </c>
      <c r="F5917" s="0" t="s">
        <v>9082</v>
      </c>
      <c r="G5917" s="0" t="n">
        <v>0.1</v>
      </c>
      <c r="H5917" s="0" t="n">
        <v>1</v>
      </c>
      <c r="I5917" s="0" t="n">
        <v>480983822</v>
      </c>
      <c r="J5917" s="0" t="s">
        <v>12421</v>
      </c>
    </row>
    <row r="5918" customFormat="false" ht="15" hidden="false" customHeight="false" outlineLevel="0" collapsed="false">
      <c r="A5918" s="0" t="s">
        <v>12422</v>
      </c>
      <c r="E5918" s="0" t="s">
        <v>45</v>
      </c>
      <c r="F5918" s="0" t="s">
        <v>671</v>
      </c>
      <c r="G5918" s="0" t="n">
        <v>0.1</v>
      </c>
      <c r="H5918" s="0" t="n">
        <v>1</v>
      </c>
      <c r="I5918" s="0" t="n">
        <v>480977939</v>
      </c>
      <c r="J5918" s="0" t="s">
        <v>12423</v>
      </c>
    </row>
    <row r="5919" customFormat="false" ht="15" hidden="false" customHeight="false" outlineLevel="0" collapsed="false">
      <c r="A5919" s="0" t="s">
        <v>12424</v>
      </c>
      <c r="E5919" s="0" t="s">
        <v>45</v>
      </c>
      <c r="F5919" s="0" t="s">
        <v>674</v>
      </c>
      <c r="G5919" s="0" t="n">
        <v>0.1</v>
      </c>
      <c r="H5919" s="0" t="n">
        <v>1</v>
      </c>
      <c r="I5919" s="0" t="n">
        <v>480977956</v>
      </c>
      <c r="J5919" s="0" t="s">
        <v>12425</v>
      </c>
    </row>
    <row r="5920" customFormat="false" ht="15" hidden="false" customHeight="false" outlineLevel="0" collapsed="false">
      <c r="A5920" s="0" t="s">
        <v>12426</v>
      </c>
      <c r="E5920" s="0" t="s">
        <v>45</v>
      </c>
      <c r="F5920" s="0" t="s">
        <v>674</v>
      </c>
      <c r="G5920" s="0" t="n">
        <v>0.1</v>
      </c>
      <c r="H5920" s="0" t="n">
        <v>1</v>
      </c>
      <c r="I5920" s="0" t="n">
        <v>480988962</v>
      </c>
      <c r="J5920" s="0" t="s">
        <v>12427</v>
      </c>
    </row>
    <row r="5921" customFormat="false" ht="15" hidden="false" customHeight="false" outlineLevel="0" collapsed="false">
      <c r="A5921" s="0" t="s">
        <v>12428</v>
      </c>
      <c r="E5921" s="0" t="s">
        <v>45</v>
      </c>
      <c r="F5921" s="0" t="s">
        <v>674</v>
      </c>
      <c r="G5921" s="0" t="n">
        <v>0.1</v>
      </c>
      <c r="H5921" s="0" t="n">
        <v>1</v>
      </c>
      <c r="I5921" s="0" t="n">
        <v>480981594</v>
      </c>
      <c r="J5921" s="0" t="s">
        <v>12429</v>
      </c>
    </row>
    <row r="5922" customFormat="false" ht="15" hidden="false" customHeight="false" outlineLevel="0" collapsed="false">
      <c r="A5922" s="0" t="s">
        <v>12430</v>
      </c>
      <c r="E5922" s="0" t="s">
        <v>45</v>
      </c>
      <c r="F5922" s="0" t="s">
        <v>674</v>
      </c>
      <c r="G5922" s="0" t="n">
        <v>0.1</v>
      </c>
      <c r="H5922" s="0" t="n">
        <v>1</v>
      </c>
      <c r="I5922" s="0" t="n">
        <v>480989840</v>
      </c>
      <c r="J5922" s="0" t="s">
        <v>12431</v>
      </c>
    </row>
    <row r="5923" customFormat="false" ht="15" hidden="false" customHeight="false" outlineLevel="0" collapsed="false">
      <c r="A5923" s="0" t="s">
        <v>12432</v>
      </c>
      <c r="E5923" s="0" t="s">
        <v>45</v>
      </c>
      <c r="F5923" s="0" t="s">
        <v>674</v>
      </c>
      <c r="G5923" s="0" t="n">
        <v>0.1</v>
      </c>
      <c r="H5923" s="0" t="n">
        <v>1</v>
      </c>
      <c r="I5923" s="0" t="n">
        <v>480984061</v>
      </c>
      <c r="J5923" s="0" t="s">
        <v>12433</v>
      </c>
    </row>
    <row r="5924" customFormat="false" ht="15" hidden="false" customHeight="false" outlineLevel="0" collapsed="false">
      <c r="A5924" s="0" t="s">
        <v>12434</v>
      </c>
      <c r="E5924" s="0" t="s">
        <v>45</v>
      </c>
      <c r="F5924" s="0" t="s">
        <v>674</v>
      </c>
      <c r="G5924" s="0" t="n">
        <v>0.1</v>
      </c>
      <c r="H5924" s="0" t="n">
        <v>1</v>
      </c>
      <c r="I5924" s="0" t="n">
        <v>481701601</v>
      </c>
      <c r="J5924" s="0" t="s">
        <v>12435</v>
      </c>
    </row>
    <row r="5925" customFormat="false" ht="15" hidden="false" customHeight="false" outlineLevel="0" collapsed="false">
      <c r="A5925" s="0" t="s">
        <v>12436</v>
      </c>
      <c r="E5925" s="0" t="s">
        <v>45</v>
      </c>
      <c r="F5925" s="0" t="s">
        <v>674</v>
      </c>
      <c r="G5925" s="0" t="n">
        <v>0.1</v>
      </c>
      <c r="H5925" s="0" t="n">
        <v>1</v>
      </c>
      <c r="I5925" s="0" t="n">
        <v>480979849</v>
      </c>
      <c r="J5925" s="0" t="s">
        <v>12437</v>
      </c>
    </row>
    <row r="5926" customFormat="false" ht="15" hidden="false" customHeight="false" outlineLevel="0" collapsed="false">
      <c r="A5926" s="0" t="s">
        <v>12438</v>
      </c>
      <c r="E5926" s="0" t="s">
        <v>45</v>
      </c>
      <c r="F5926" s="0" t="s">
        <v>674</v>
      </c>
      <c r="G5926" s="0" t="n">
        <v>0.1</v>
      </c>
      <c r="H5926" s="0" t="n">
        <v>1</v>
      </c>
      <c r="I5926" s="0" t="n">
        <v>480983680</v>
      </c>
      <c r="J5926" s="0" t="s">
        <v>12439</v>
      </c>
    </row>
    <row r="5927" customFormat="false" ht="15" hidden="false" customHeight="false" outlineLevel="0" collapsed="false">
      <c r="A5927" s="0" t="s">
        <v>12440</v>
      </c>
      <c r="E5927" s="0" t="s">
        <v>45</v>
      </c>
      <c r="F5927" s="0" t="s">
        <v>674</v>
      </c>
      <c r="G5927" s="0" t="n">
        <v>0.1</v>
      </c>
      <c r="H5927" s="0" t="n">
        <v>1</v>
      </c>
      <c r="I5927" s="0" t="n">
        <v>480978065</v>
      </c>
      <c r="J5927" s="0" t="s">
        <v>12441</v>
      </c>
    </row>
    <row r="5928" customFormat="false" ht="15" hidden="false" customHeight="false" outlineLevel="0" collapsed="false">
      <c r="A5928" s="0" t="s">
        <v>12442</v>
      </c>
      <c r="E5928" s="0" t="s">
        <v>45</v>
      </c>
      <c r="F5928" s="0" t="s">
        <v>674</v>
      </c>
      <c r="G5928" s="0" t="n">
        <v>0.1</v>
      </c>
      <c r="H5928" s="0" t="n">
        <v>1</v>
      </c>
      <c r="I5928" s="0" t="n">
        <v>480980429</v>
      </c>
      <c r="J5928" s="0" t="s">
        <v>12443</v>
      </c>
    </row>
    <row r="5929" customFormat="false" ht="15" hidden="false" customHeight="false" outlineLevel="0" collapsed="false">
      <c r="A5929" s="0" t="s">
        <v>12444</v>
      </c>
      <c r="E5929" s="0" t="s">
        <v>45</v>
      </c>
      <c r="F5929" s="0" t="s">
        <v>674</v>
      </c>
      <c r="G5929" s="0" t="n">
        <v>0.1</v>
      </c>
      <c r="H5929" s="0" t="n">
        <v>1</v>
      </c>
      <c r="I5929" s="0" t="n">
        <v>480985699</v>
      </c>
      <c r="J5929" s="0" t="s">
        <v>12445</v>
      </c>
    </row>
    <row r="5930" customFormat="false" ht="15" hidden="false" customHeight="false" outlineLevel="0" collapsed="false">
      <c r="A5930" s="0" t="s">
        <v>12446</v>
      </c>
      <c r="E5930" s="0" t="s">
        <v>45</v>
      </c>
      <c r="F5930" s="0" t="s">
        <v>678</v>
      </c>
      <c r="G5930" s="0" t="n">
        <v>0.1</v>
      </c>
      <c r="H5930" s="0" t="n">
        <v>1</v>
      </c>
      <c r="I5930" s="0" t="n">
        <v>480986154</v>
      </c>
      <c r="J5930" s="0" t="s">
        <v>12447</v>
      </c>
    </row>
    <row r="5931" customFormat="false" ht="15" hidden="false" customHeight="false" outlineLevel="0" collapsed="false">
      <c r="A5931" s="0" t="s">
        <v>12448</v>
      </c>
      <c r="E5931" s="0" t="s">
        <v>45</v>
      </c>
      <c r="F5931" s="0" t="s">
        <v>678</v>
      </c>
      <c r="G5931" s="0" t="n">
        <v>0.1</v>
      </c>
      <c r="H5931" s="0" t="n">
        <v>1</v>
      </c>
      <c r="I5931" s="0" t="n">
        <v>480988821</v>
      </c>
      <c r="J5931" s="0" t="s">
        <v>12449</v>
      </c>
    </row>
    <row r="5932" customFormat="false" ht="15" hidden="false" customHeight="false" outlineLevel="0" collapsed="false">
      <c r="A5932" s="0" t="s">
        <v>12450</v>
      </c>
      <c r="E5932" s="0" t="s">
        <v>45</v>
      </c>
      <c r="F5932" s="0" t="s">
        <v>678</v>
      </c>
      <c r="G5932" s="0" t="n">
        <v>0.1</v>
      </c>
      <c r="H5932" s="0" t="n">
        <v>1</v>
      </c>
      <c r="I5932" s="0" t="n">
        <v>480982035</v>
      </c>
      <c r="J5932" s="0" t="s">
        <v>12451</v>
      </c>
    </row>
    <row r="5933" customFormat="false" ht="15" hidden="false" customHeight="false" outlineLevel="0" collapsed="false">
      <c r="A5933" s="0" t="s">
        <v>12452</v>
      </c>
      <c r="E5933" s="0" t="s">
        <v>45</v>
      </c>
      <c r="F5933" s="0" t="s">
        <v>678</v>
      </c>
      <c r="G5933" s="0" t="n">
        <v>0.1</v>
      </c>
      <c r="H5933" s="0" t="n">
        <v>1</v>
      </c>
      <c r="I5933" s="0" t="n">
        <v>481700241</v>
      </c>
      <c r="J5933" s="0" t="s">
        <v>12453</v>
      </c>
    </row>
    <row r="5934" customFormat="false" ht="15" hidden="false" customHeight="false" outlineLevel="0" collapsed="false">
      <c r="A5934" s="0" t="s">
        <v>12454</v>
      </c>
      <c r="E5934" s="0" t="s">
        <v>45</v>
      </c>
      <c r="F5934" s="0" t="s">
        <v>8656</v>
      </c>
      <c r="G5934" s="0" t="n">
        <v>0.1</v>
      </c>
      <c r="H5934" s="0" t="n">
        <v>1</v>
      </c>
      <c r="I5934" s="0" t="n">
        <v>480978118</v>
      </c>
      <c r="J5934" s="0" t="s">
        <v>12455</v>
      </c>
    </row>
    <row r="5935" customFormat="false" ht="15" hidden="false" customHeight="false" outlineLevel="0" collapsed="false">
      <c r="A5935" s="0" t="s">
        <v>12456</v>
      </c>
      <c r="E5935" s="0" t="s">
        <v>45</v>
      </c>
      <c r="F5935" s="0" t="s">
        <v>8656</v>
      </c>
      <c r="G5935" s="0" t="n">
        <v>0.1</v>
      </c>
      <c r="H5935" s="0" t="n">
        <v>1</v>
      </c>
      <c r="I5935" s="0" t="n">
        <v>480982631</v>
      </c>
      <c r="J5935" s="0" t="s">
        <v>12457</v>
      </c>
    </row>
    <row r="5936" customFormat="false" ht="15" hidden="false" customHeight="false" outlineLevel="0" collapsed="false">
      <c r="A5936" s="0" t="s">
        <v>12458</v>
      </c>
      <c r="E5936" s="0" t="s">
        <v>45</v>
      </c>
      <c r="F5936" s="0" t="s">
        <v>12459</v>
      </c>
      <c r="G5936" s="0" t="n">
        <v>0.1</v>
      </c>
      <c r="H5936" s="0" t="n">
        <v>1</v>
      </c>
      <c r="I5936" s="0" t="n">
        <v>480980486</v>
      </c>
      <c r="J5936" s="0" t="s">
        <v>12460</v>
      </c>
    </row>
    <row r="5937" customFormat="false" ht="15" hidden="false" customHeight="false" outlineLevel="0" collapsed="false">
      <c r="A5937" s="0" t="s">
        <v>12461</v>
      </c>
      <c r="E5937" s="0" t="s">
        <v>45</v>
      </c>
      <c r="F5937" s="0" t="s">
        <v>12462</v>
      </c>
      <c r="G5937" s="0" t="n">
        <v>0.1</v>
      </c>
      <c r="H5937" s="0" t="n">
        <v>1</v>
      </c>
      <c r="I5937" s="0" t="n">
        <v>480977953</v>
      </c>
      <c r="J5937" s="0" t="s">
        <v>12463</v>
      </c>
    </row>
    <row r="5938" customFormat="false" ht="15" hidden="false" customHeight="false" outlineLevel="0" collapsed="false">
      <c r="A5938" s="0" t="s">
        <v>12464</v>
      </c>
      <c r="E5938" s="0" t="s">
        <v>45</v>
      </c>
      <c r="F5938" s="0" t="s">
        <v>12462</v>
      </c>
      <c r="G5938" s="0" t="n">
        <v>0.1</v>
      </c>
      <c r="H5938" s="0" t="n">
        <v>1</v>
      </c>
      <c r="I5938" s="0" t="n">
        <v>480982586</v>
      </c>
      <c r="J5938" s="0" t="s">
        <v>12465</v>
      </c>
    </row>
    <row r="5939" customFormat="false" ht="15" hidden="false" customHeight="false" outlineLevel="0" collapsed="false">
      <c r="A5939" s="0" t="s">
        <v>12466</v>
      </c>
      <c r="E5939" s="0" t="s">
        <v>45</v>
      </c>
      <c r="F5939" s="0" t="s">
        <v>9105</v>
      </c>
      <c r="G5939" s="0" t="n">
        <v>0.1</v>
      </c>
      <c r="H5939" s="0" t="n">
        <v>1</v>
      </c>
      <c r="I5939" s="0" t="n">
        <v>481704578</v>
      </c>
      <c r="J5939" s="0" t="s">
        <v>12467</v>
      </c>
    </row>
    <row r="5940" customFormat="false" ht="15" hidden="false" customHeight="false" outlineLevel="0" collapsed="false">
      <c r="A5940" s="0" t="s">
        <v>12468</v>
      </c>
      <c r="E5940" s="0" t="s">
        <v>45</v>
      </c>
      <c r="F5940" s="0" t="s">
        <v>9105</v>
      </c>
      <c r="G5940" s="0" t="n">
        <v>0.1</v>
      </c>
      <c r="H5940" s="0" t="n">
        <v>1</v>
      </c>
      <c r="I5940" s="0" t="n">
        <v>480988593</v>
      </c>
      <c r="J5940" s="0" t="s">
        <v>12469</v>
      </c>
    </row>
    <row r="5941" customFormat="false" ht="15" hidden="false" customHeight="false" outlineLevel="0" collapsed="false">
      <c r="A5941" s="0" t="s">
        <v>12470</v>
      </c>
      <c r="E5941" s="0" t="s">
        <v>45</v>
      </c>
      <c r="F5941" s="0" t="s">
        <v>9105</v>
      </c>
      <c r="G5941" s="0" t="n">
        <v>0.1</v>
      </c>
      <c r="H5941" s="0" t="n">
        <v>1</v>
      </c>
      <c r="I5941" s="0" t="n">
        <v>480976672</v>
      </c>
      <c r="J5941" s="0" t="s">
        <v>12471</v>
      </c>
    </row>
    <row r="5942" customFormat="false" ht="15" hidden="false" customHeight="false" outlineLevel="0" collapsed="false">
      <c r="A5942" s="0" t="s">
        <v>12472</v>
      </c>
      <c r="E5942" s="0" t="s">
        <v>45</v>
      </c>
      <c r="F5942" s="0" t="s">
        <v>9105</v>
      </c>
      <c r="G5942" s="0" t="n">
        <v>0.1</v>
      </c>
      <c r="H5942" s="0" t="n">
        <v>1</v>
      </c>
      <c r="I5942" s="0" t="n">
        <v>480986659</v>
      </c>
      <c r="J5942" s="0" t="s">
        <v>12473</v>
      </c>
    </row>
    <row r="5943" customFormat="false" ht="15" hidden="false" customHeight="false" outlineLevel="0" collapsed="false">
      <c r="A5943" s="0" t="s">
        <v>12474</v>
      </c>
      <c r="E5943" s="0" t="s">
        <v>45</v>
      </c>
      <c r="F5943" s="0" t="s">
        <v>9105</v>
      </c>
      <c r="G5943" s="0" t="n">
        <v>0.1</v>
      </c>
      <c r="H5943" s="0" t="n">
        <v>1</v>
      </c>
      <c r="I5943" s="0" t="n">
        <v>480982721</v>
      </c>
      <c r="J5943" s="0" t="s">
        <v>12475</v>
      </c>
    </row>
    <row r="5944" customFormat="false" ht="15" hidden="false" customHeight="false" outlineLevel="0" collapsed="false">
      <c r="A5944" s="0" t="s">
        <v>12476</v>
      </c>
      <c r="E5944" s="0" t="s">
        <v>45</v>
      </c>
      <c r="F5944" s="0" t="s">
        <v>9105</v>
      </c>
      <c r="G5944" s="0" t="n">
        <v>0.1</v>
      </c>
      <c r="H5944" s="0" t="n">
        <v>1</v>
      </c>
      <c r="I5944" s="0" t="n">
        <v>480979617</v>
      </c>
      <c r="J5944" s="0" t="s">
        <v>12477</v>
      </c>
    </row>
    <row r="5945" customFormat="false" ht="15" hidden="false" customHeight="false" outlineLevel="0" collapsed="false">
      <c r="A5945" s="0" t="s">
        <v>12478</v>
      </c>
      <c r="E5945" s="0" t="s">
        <v>45</v>
      </c>
      <c r="F5945" s="0" t="s">
        <v>9105</v>
      </c>
      <c r="G5945" s="0" t="n">
        <v>0.1</v>
      </c>
      <c r="H5945" s="0" t="n">
        <v>1</v>
      </c>
      <c r="I5945" s="0" t="n">
        <v>480984198</v>
      </c>
      <c r="J5945" s="0" t="s">
        <v>12479</v>
      </c>
    </row>
    <row r="5946" customFormat="false" ht="15" hidden="false" customHeight="false" outlineLevel="0" collapsed="false">
      <c r="A5946" s="0" t="s">
        <v>12480</v>
      </c>
      <c r="E5946" s="0" t="s">
        <v>45</v>
      </c>
      <c r="F5946" s="0" t="s">
        <v>9105</v>
      </c>
      <c r="G5946" s="0" t="n">
        <v>0.1</v>
      </c>
      <c r="H5946" s="0" t="n">
        <v>1</v>
      </c>
      <c r="I5946" s="0" t="n">
        <v>480988997</v>
      </c>
      <c r="J5946" s="0" t="s">
        <v>12481</v>
      </c>
    </row>
    <row r="5947" customFormat="false" ht="15" hidden="false" customHeight="false" outlineLevel="0" collapsed="false">
      <c r="A5947" s="0" t="s">
        <v>12482</v>
      </c>
      <c r="E5947" s="0" t="s">
        <v>45</v>
      </c>
      <c r="F5947" s="0" t="s">
        <v>9105</v>
      </c>
      <c r="G5947" s="0" t="n">
        <v>0.1</v>
      </c>
      <c r="H5947" s="0" t="n">
        <v>1</v>
      </c>
      <c r="I5947" s="0" t="n">
        <v>480987326</v>
      </c>
      <c r="J5947" s="0" t="s">
        <v>12483</v>
      </c>
    </row>
    <row r="5948" customFormat="false" ht="15" hidden="false" customHeight="false" outlineLevel="0" collapsed="false">
      <c r="A5948" s="0" t="s">
        <v>12484</v>
      </c>
      <c r="E5948" s="0" t="s">
        <v>45</v>
      </c>
      <c r="F5948" s="0" t="s">
        <v>12485</v>
      </c>
      <c r="G5948" s="0" t="n">
        <v>0.1</v>
      </c>
      <c r="H5948" s="0" t="n">
        <v>1</v>
      </c>
      <c r="I5948" s="0" t="n">
        <v>481702876</v>
      </c>
      <c r="J5948" s="0" t="s">
        <v>12486</v>
      </c>
    </row>
    <row r="5949" customFormat="false" ht="15" hidden="false" customHeight="false" outlineLevel="0" collapsed="false">
      <c r="A5949" s="0" t="s">
        <v>12487</v>
      </c>
      <c r="E5949" s="0" t="s">
        <v>12488</v>
      </c>
      <c r="F5949" s="0" t="s">
        <v>9108</v>
      </c>
      <c r="G5949" s="0" t="n">
        <v>0.1</v>
      </c>
      <c r="H5949" s="0" t="n">
        <v>1</v>
      </c>
      <c r="I5949" s="0" t="n">
        <v>480982634</v>
      </c>
      <c r="J5949" s="0" t="s">
        <v>12489</v>
      </c>
    </row>
    <row r="5950" customFormat="false" ht="15" hidden="false" customHeight="false" outlineLevel="0" collapsed="false">
      <c r="A5950" s="0" t="s">
        <v>12490</v>
      </c>
      <c r="E5950" s="0" t="s">
        <v>45</v>
      </c>
      <c r="F5950" s="0" t="s">
        <v>9108</v>
      </c>
      <c r="G5950" s="0" t="n">
        <v>0.1</v>
      </c>
      <c r="H5950" s="0" t="n">
        <v>1</v>
      </c>
      <c r="I5950" s="0" t="n">
        <v>481700340</v>
      </c>
      <c r="J5950" s="0" t="s">
        <v>12491</v>
      </c>
    </row>
    <row r="5951" customFormat="false" ht="15" hidden="false" customHeight="false" outlineLevel="0" collapsed="false">
      <c r="A5951" s="0" t="s">
        <v>12492</v>
      </c>
      <c r="E5951" s="0" t="s">
        <v>45</v>
      </c>
      <c r="F5951" s="0" t="s">
        <v>9108</v>
      </c>
      <c r="G5951" s="0" t="n">
        <v>0.1</v>
      </c>
      <c r="H5951" s="0" t="n">
        <v>1</v>
      </c>
      <c r="I5951" s="0" t="n">
        <v>480977762</v>
      </c>
      <c r="J5951" s="0" t="s">
        <v>12493</v>
      </c>
    </row>
    <row r="5952" customFormat="false" ht="15" hidden="false" customHeight="false" outlineLevel="0" collapsed="false">
      <c r="A5952" s="0" t="s">
        <v>12494</v>
      </c>
      <c r="E5952" s="0" t="s">
        <v>45</v>
      </c>
      <c r="F5952" s="0" t="s">
        <v>9108</v>
      </c>
      <c r="G5952" s="0" t="n">
        <v>0.1</v>
      </c>
      <c r="H5952" s="0" t="n">
        <v>1</v>
      </c>
      <c r="I5952" s="0" t="n">
        <v>480982513</v>
      </c>
      <c r="J5952" s="0" t="s">
        <v>12495</v>
      </c>
    </row>
    <row r="5953" customFormat="false" ht="15" hidden="false" customHeight="false" outlineLevel="0" collapsed="false">
      <c r="A5953" s="0" t="s">
        <v>12496</v>
      </c>
      <c r="E5953" s="0" t="s">
        <v>45</v>
      </c>
      <c r="F5953" s="0" t="s">
        <v>9108</v>
      </c>
      <c r="G5953" s="0" t="n">
        <v>0.1</v>
      </c>
      <c r="H5953" s="0" t="n">
        <v>1</v>
      </c>
      <c r="I5953" s="0" t="n">
        <v>480982435</v>
      </c>
      <c r="J5953" s="0" t="s">
        <v>12497</v>
      </c>
    </row>
    <row r="5954" customFormat="false" ht="15" hidden="false" customHeight="false" outlineLevel="0" collapsed="false">
      <c r="A5954" s="0" t="s">
        <v>12498</v>
      </c>
      <c r="E5954" s="0" t="s">
        <v>45</v>
      </c>
      <c r="F5954" s="0" t="s">
        <v>9108</v>
      </c>
      <c r="G5954" s="0" t="n">
        <v>0.1</v>
      </c>
      <c r="H5954" s="0" t="n">
        <v>1</v>
      </c>
      <c r="I5954" s="0" t="n">
        <v>480988214</v>
      </c>
      <c r="J5954" s="0" t="s">
        <v>12499</v>
      </c>
    </row>
    <row r="5955" customFormat="false" ht="15" hidden="false" customHeight="false" outlineLevel="0" collapsed="false">
      <c r="A5955" s="0" t="s">
        <v>12500</v>
      </c>
      <c r="E5955" s="0" t="s">
        <v>45</v>
      </c>
      <c r="F5955" s="0" t="s">
        <v>9108</v>
      </c>
      <c r="G5955" s="0" t="n">
        <v>0.1</v>
      </c>
      <c r="H5955" s="0" t="n">
        <v>1</v>
      </c>
      <c r="I5955" s="0" t="n">
        <v>480988169</v>
      </c>
      <c r="J5955" s="0" t="s">
        <v>12501</v>
      </c>
    </row>
    <row r="5956" customFormat="false" ht="15" hidden="false" customHeight="false" outlineLevel="0" collapsed="false">
      <c r="A5956" s="0" t="s">
        <v>12502</v>
      </c>
      <c r="E5956" s="0" t="s">
        <v>45</v>
      </c>
      <c r="F5956" s="0" t="s">
        <v>9108</v>
      </c>
      <c r="G5956" s="0" t="n">
        <v>0.1</v>
      </c>
      <c r="H5956" s="0" t="n">
        <v>1</v>
      </c>
      <c r="I5956" s="0" t="n">
        <v>481701040</v>
      </c>
      <c r="J5956" s="0" t="s">
        <v>12503</v>
      </c>
    </row>
    <row r="5957" customFormat="false" ht="15" hidden="false" customHeight="false" outlineLevel="0" collapsed="false">
      <c r="A5957" s="0" t="s">
        <v>12504</v>
      </c>
      <c r="E5957" s="0" t="s">
        <v>45</v>
      </c>
      <c r="F5957" s="0" t="s">
        <v>9108</v>
      </c>
      <c r="G5957" s="0" t="n">
        <v>0.1</v>
      </c>
      <c r="H5957" s="0" t="n">
        <v>1</v>
      </c>
      <c r="I5957" s="0" t="n">
        <v>480989837</v>
      </c>
      <c r="J5957" s="0" t="s">
        <v>12505</v>
      </c>
    </row>
    <row r="5958" customFormat="false" ht="15" hidden="false" customHeight="false" outlineLevel="0" collapsed="false">
      <c r="A5958" s="0" t="s">
        <v>12506</v>
      </c>
      <c r="E5958" s="0" t="s">
        <v>45</v>
      </c>
      <c r="F5958" s="0" t="s">
        <v>9108</v>
      </c>
      <c r="G5958" s="0" t="n">
        <v>0.1</v>
      </c>
      <c r="H5958" s="0" t="n">
        <v>1</v>
      </c>
      <c r="I5958" s="0" t="n">
        <v>481703731</v>
      </c>
      <c r="J5958" s="0" t="s">
        <v>12507</v>
      </c>
    </row>
    <row r="5959" customFormat="false" ht="15" hidden="false" customHeight="false" outlineLevel="0" collapsed="false">
      <c r="A5959" s="0" t="s">
        <v>12508</v>
      </c>
      <c r="E5959" s="0" t="s">
        <v>45</v>
      </c>
      <c r="F5959" s="0" t="s">
        <v>9108</v>
      </c>
      <c r="G5959" s="0" t="n">
        <v>0.1</v>
      </c>
      <c r="H5959" s="0" t="n">
        <v>1</v>
      </c>
      <c r="I5959" s="0" t="n">
        <v>480980851</v>
      </c>
      <c r="J5959" s="0" t="s">
        <v>12509</v>
      </c>
    </row>
    <row r="5960" customFormat="false" ht="15" hidden="false" customHeight="false" outlineLevel="0" collapsed="false">
      <c r="A5960" s="0" t="s">
        <v>12510</v>
      </c>
      <c r="E5960" s="0" t="s">
        <v>45</v>
      </c>
      <c r="F5960" s="0" t="s">
        <v>9108</v>
      </c>
      <c r="G5960" s="0" t="n">
        <v>0.1</v>
      </c>
      <c r="H5960" s="0" t="n">
        <v>1</v>
      </c>
      <c r="I5960" s="0" t="n">
        <v>481701136</v>
      </c>
      <c r="J5960" s="0" t="s">
        <v>12511</v>
      </c>
    </row>
    <row r="5961" customFormat="false" ht="15" hidden="false" customHeight="false" outlineLevel="0" collapsed="false">
      <c r="A5961" s="0" t="s">
        <v>12512</v>
      </c>
      <c r="E5961" s="0" t="s">
        <v>45</v>
      </c>
      <c r="F5961" s="0" t="s">
        <v>9108</v>
      </c>
      <c r="G5961" s="0" t="n">
        <v>0.1</v>
      </c>
      <c r="H5961" s="0" t="n">
        <v>1</v>
      </c>
      <c r="I5961" s="0" t="n">
        <v>480980756</v>
      </c>
      <c r="J5961" s="0" t="s">
        <v>12513</v>
      </c>
    </row>
    <row r="5962" customFormat="false" ht="15" hidden="false" customHeight="false" outlineLevel="0" collapsed="false">
      <c r="A5962" s="0" t="s">
        <v>12514</v>
      </c>
      <c r="E5962" s="0" t="s">
        <v>45</v>
      </c>
      <c r="F5962" s="0" t="s">
        <v>12515</v>
      </c>
      <c r="G5962" s="0" t="n">
        <v>0.1</v>
      </c>
      <c r="H5962" s="0" t="n">
        <v>1</v>
      </c>
      <c r="I5962" s="0" t="n">
        <v>481702966</v>
      </c>
      <c r="J5962" s="0" t="s">
        <v>12516</v>
      </c>
    </row>
    <row r="5963" customFormat="false" ht="15" hidden="false" customHeight="false" outlineLevel="0" collapsed="false">
      <c r="A5963" s="0" t="s">
        <v>12517</v>
      </c>
      <c r="E5963" s="0" t="s">
        <v>45</v>
      </c>
      <c r="F5963" s="0" t="s">
        <v>12518</v>
      </c>
      <c r="G5963" s="0" t="n">
        <v>0.1</v>
      </c>
      <c r="H5963" s="0" t="n">
        <v>1</v>
      </c>
      <c r="I5963" s="0" t="n">
        <v>480986132</v>
      </c>
      <c r="J5963" s="0" t="s">
        <v>12519</v>
      </c>
    </row>
    <row r="5964" customFormat="false" ht="15" hidden="false" customHeight="false" outlineLevel="0" collapsed="false">
      <c r="A5964" s="0" t="s">
        <v>12520</v>
      </c>
      <c r="E5964" s="0" t="s">
        <v>45</v>
      </c>
      <c r="F5964" s="0" t="s">
        <v>12518</v>
      </c>
      <c r="G5964" s="0" t="n">
        <v>0.1</v>
      </c>
      <c r="H5964" s="0" t="n">
        <v>1</v>
      </c>
      <c r="I5964" s="0" t="n">
        <v>480977890</v>
      </c>
      <c r="J5964" s="0" t="s">
        <v>12521</v>
      </c>
    </row>
    <row r="5965" customFormat="false" ht="15" hidden="false" customHeight="false" outlineLevel="0" collapsed="false">
      <c r="A5965" s="0" t="s">
        <v>12522</v>
      </c>
      <c r="E5965" s="0" t="s">
        <v>45</v>
      </c>
      <c r="F5965" s="0" t="s">
        <v>12518</v>
      </c>
      <c r="G5965" s="0" t="n">
        <v>0.1</v>
      </c>
      <c r="H5965" s="0" t="n">
        <v>1</v>
      </c>
      <c r="I5965" s="0" t="n">
        <v>480981385</v>
      </c>
      <c r="J5965" s="0" t="s">
        <v>12523</v>
      </c>
    </row>
    <row r="5966" customFormat="false" ht="15" hidden="false" customHeight="false" outlineLevel="0" collapsed="false">
      <c r="A5966" s="0" t="s">
        <v>12524</v>
      </c>
      <c r="E5966" s="0" t="s">
        <v>45</v>
      </c>
      <c r="F5966" s="0" t="s">
        <v>9123</v>
      </c>
      <c r="G5966" s="0" t="n">
        <v>0.1</v>
      </c>
      <c r="H5966" s="0" t="n">
        <v>1</v>
      </c>
      <c r="I5966" s="0" t="n">
        <v>480988016</v>
      </c>
      <c r="J5966" s="0" t="s">
        <v>12525</v>
      </c>
    </row>
    <row r="5967" customFormat="false" ht="15" hidden="false" customHeight="false" outlineLevel="0" collapsed="false">
      <c r="A5967" s="0" t="s">
        <v>12526</v>
      </c>
      <c r="E5967" s="0" t="s">
        <v>45</v>
      </c>
      <c r="F5967" s="0" t="s">
        <v>9123</v>
      </c>
      <c r="G5967" s="0" t="n">
        <v>0.1</v>
      </c>
      <c r="H5967" s="0" t="n">
        <v>1</v>
      </c>
      <c r="I5967" s="0" t="n">
        <v>481701611</v>
      </c>
      <c r="J5967" s="0" t="s">
        <v>12527</v>
      </c>
    </row>
    <row r="5968" customFormat="false" ht="15" hidden="false" customHeight="false" outlineLevel="0" collapsed="false">
      <c r="A5968" s="0" t="s">
        <v>12528</v>
      </c>
      <c r="E5968" s="0" t="s">
        <v>45</v>
      </c>
      <c r="F5968" s="0" t="s">
        <v>9123</v>
      </c>
      <c r="G5968" s="0" t="n">
        <v>0.1</v>
      </c>
      <c r="H5968" s="0" t="n">
        <v>1</v>
      </c>
      <c r="I5968" s="0" t="n">
        <v>481703763</v>
      </c>
      <c r="J5968" s="0" t="s">
        <v>12529</v>
      </c>
    </row>
    <row r="5969" customFormat="false" ht="15" hidden="false" customHeight="false" outlineLevel="0" collapsed="false">
      <c r="A5969" s="0" t="s">
        <v>12530</v>
      </c>
      <c r="E5969" s="0" t="s">
        <v>45</v>
      </c>
      <c r="F5969" s="0" t="s">
        <v>9123</v>
      </c>
      <c r="G5969" s="0" t="n">
        <v>0.1</v>
      </c>
      <c r="H5969" s="0" t="n">
        <v>1</v>
      </c>
      <c r="I5969" s="0" t="n">
        <v>480986656</v>
      </c>
      <c r="J5969" s="0" t="s">
        <v>12531</v>
      </c>
    </row>
    <row r="5970" customFormat="false" ht="15" hidden="false" customHeight="false" outlineLevel="0" collapsed="false">
      <c r="A5970" s="0" t="s">
        <v>12532</v>
      </c>
      <c r="E5970" s="0" t="s">
        <v>45</v>
      </c>
      <c r="F5970" s="0" t="s">
        <v>9123</v>
      </c>
      <c r="G5970" s="0" t="n">
        <v>0.1</v>
      </c>
      <c r="H5970" s="0" t="n">
        <v>1</v>
      </c>
      <c r="I5970" s="0" t="n">
        <v>481703220</v>
      </c>
      <c r="J5970" s="0" t="s">
        <v>12533</v>
      </c>
    </row>
    <row r="5971" customFormat="false" ht="15" hidden="false" customHeight="false" outlineLevel="0" collapsed="false">
      <c r="A5971" s="0" t="s">
        <v>12534</v>
      </c>
      <c r="E5971" s="0" t="s">
        <v>45</v>
      </c>
      <c r="F5971" s="0" t="s">
        <v>681</v>
      </c>
      <c r="G5971" s="0" t="n">
        <v>0.1</v>
      </c>
      <c r="H5971" s="0" t="n">
        <v>1</v>
      </c>
      <c r="I5971" s="0" t="n">
        <v>480978256</v>
      </c>
      <c r="J5971" s="0" t="s">
        <v>12535</v>
      </c>
    </row>
    <row r="5972" customFormat="false" ht="15" hidden="false" customHeight="false" outlineLevel="0" collapsed="false">
      <c r="A5972" s="0" t="s">
        <v>12536</v>
      </c>
      <c r="E5972" s="0" t="s">
        <v>45</v>
      </c>
      <c r="F5972" s="0" t="s">
        <v>681</v>
      </c>
      <c r="G5972" s="0" t="n">
        <v>0.1</v>
      </c>
      <c r="H5972" s="0" t="n">
        <v>1</v>
      </c>
      <c r="I5972" s="0" t="n">
        <v>480989737</v>
      </c>
      <c r="J5972" s="0" t="s">
        <v>12537</v>
      </c>
    </row>
    <row r="5973" customFormat="false" ht="15" hidden="false" customHeight="false" outlineLevel="0" collapsed="false">
      <c r="A5973" s="0" t="e">
        <f aca="false">NA()</f>
        <v>#N/A</v>
      </c>
      <c r="E5973" s="0" t="e">
        <f aca="false">NA()</f>
        <v>#N/A</v>
      </c>
      <c r="F5973" s="0" t="e">
        <f aca="false">NA()</f>
        <v>#N/A</v>
      </c>
      <c r="G5973" s="0" t="n">
        <v>0.1</v>
      </c>
      <c r="H5973" s="0" t="n">
        <v>1</v>
      </c>
      <c r="I5973" s="0" t="n">
        <v>481713949</v>
      </c>
      <c r="J5973" s="0" t="e">
        <f aca="false">NA()</f>
        <v>#N/A</v>
      </c>
    </row>
    <row r="5974" customFormat="false" ht="15" hidden="false" customHeight="false" outlineLevel="0" collapsed="false">
      <c r="A5974" s="0" t="s">
        <v>12538</v>
      </c>
      <c r="E5974" s="0" t="s">
        <v>33</v>
      </c>
      <c r="F5974" s="0" t="s">
        <v>1000</v>
      </c>
      <c r="G5974" s="0" t="n">
        <v>0.1</v>
      </c>
      <c r="H5974" s="0" t="n">
        <v>1</v>
      </c>
      <c r="I5974" s="0" t="n">
        <v>480982588</v>
      </c>
      <c r="J5974" s="0" t="s">
        <v>12539</v>
      </c>
    </row>
    <row r="5975" customFormat="false" ht="15" hidden="false" customHeight="false" outlineLevel="0" collapsed="false">
      <c r="A5975" s="0" t="s">
        <v>12540</v>
      </c>
      <c r="E5975" s="0" t="s">
        <v>45</v>
      </c>
      <c r="F5975" s="0" t="s">
        <v>347</v>
      </c>
      <c r="G5975" s="0" t="n">
        <v>0.1</v>
      </c>
      <c r="H5975" s="0" t="n">
        <v>1</v>
      </c>
      <c r="I5975" s="0" t="n">
        <v>480978862</v>
      </c>
      <c r="J5975" s="0" t="s">
        <v>12541</v>
      </c>
    </row>
    <row r="5976" customFormat="false" ht="15" hidden="false" customHeight="false" outlineLevel="0" collapsed="false">
      <c r="A5976" s="0" t="s">
        <v>12542</v>
      </c>
      <c r="E5976" s="0" t="s">
        <v>45</v>
      </c>
      <c r="F5976" s="0" t="s">
        <v>46</v>
      </c>
      <c r="G5976" s="0" t="n">
        <v>0.1</v>
      </c>
      <c r="H5976" s="0" t="n">
        <v>1</v>
      </c>
      <c r="I5976" s="0" t="n">
        <v>481701687</v>
      </c>
      <c r="J5976" s="0" t="s">
        <v>12543</v>
      </c>
    </row>
    <row r="5977" customFormat="false" ht="15" hidden="false" customHeight="false" outlineLevel="0" collapsed="false">
      <c r="A5977" s="0" t="s">
        <v>12544</v>
      </c>
      <c r="E5977" s="0" t="s">
        <v>45</v>
      </c>
      <c r="F5977" s="0" t="s">
        <v>112</v>
      </c>
      <c r="G5977" s="0" t="n">
        <v>0.1</v>
      </c>
      <c r="H5977" s="0" t="n">
        <v>1</v>
      </c>
      <c r="I5977" s="0" t="n">
        <v>480987784</v>
      </c>
      <c r="J5977" s="0" t="s">
        <v>12545</v>
      </c>
    </row>
    <row r="5978" customFormat="false" ht="15" hidden="false" customHeight="false" outlineLevel="0" collapsed="false">
      <c r="A5978" s="0" t="s">
        <v>12546</v>
      </c>
      <c r="E5978" s="0" t="s">
        <v>18</v>
      </c>
      <c r="F5978" s="0" t="s">
        <v>82</v>
      </c>
      <c r="G5978" s="0" t="n">
        <v>0.1</v>
      </c>
      <c r="H5978" s="0" t="n">
        <v>1</v>
      </c>
      <c r="I5978" s="0" t="n">
        <v>480987829</v>
      </c>
      <c r="J5978" s="0" t="s">
        <v>12547</v>
      </c>
    </row>
    <row r="5979" customFormat="false" ht="15" hidden="false" customHeight="false" outlineLevel="0" collapsed="false">
      <c r="A5979" s="0" t="s">
        <v>12548</v>
      </c>
      <c r="E5979" s="0" t="s">
        <v>45</v>
      </c>
      <c r="F5979" s="0" t="s">
        <v>2955</v>
      </c>
      <c r="G5979" s="0" t="n">
        <v>0.1</v>
      </c>
      <c r="H5979" s="0" t="n">
        <v>1</v>
      </c>
      <c r="I5979" s="0" t="n">
        <v>480979456</v>
      </c>
      <c r="J5979" s="0" t="s">
        <v>12549</v>
      </c>
    </row>
    <row r="5980" customFormat="false" ht="15" hidden="false" customHeight="false" outlineLevel="0" collapsed="false">
      <c r="A5980" s="0" t="s">
        <v>12550</v>
      </c>
      <c r="E5980" s="0" t="s">
        <v>969</v>
      </c>
      <c r="F5980" s="0" t="s">
        <v>9664</v>
      </c>
      <c r="G5980" s="0" t="n">
        <v>0.1</v>
      </c>
      <c r="H5980" s="0" t="n">
        <v>1</v>
      </c>
      <c r="I5980" s="0" t="n">
        <v>481700503</v>
      </c>
      <c r="J5980" s="0" t="s">
        <v>12551</v>
      </c>
    </row>
    <row r="5981" customFormat="false" ht="15" hidden="false" customHeight="false" outlineLevel="0" collapsed="false">
      <c r="A5981" s="0" t="s">
        <v>12552</v>
      </c>
      <c r="E5981" s="0" t="s">
        <v>18</v>
      </c>
      <c r="F5981" s="0" t="s">
        <v>2063</v>
      </c>
      <c r="G5981" s="0" t="n">
        <v>0.1</v>
      </c>
      <c r="H5981" s="0" t="n">
        <v>1</v>
      </c>
      <c r="I5981" s="0" t="n">
        <v>481701821</v>
      </c>
      <c r="J5981" s="0" t="s">
        <v>12553</v>
      </c>
    </row>
    <row r="5982" customFormat="false" ht="15" hidden="false" customHeight="false" outlineLevel="0" collapsed="false">
      <c r="A5982" s="0" t="s">
        <v>12554</v>
      </c>
      <c r="E5982" s="0" t="s">
        <v>55</v>
      </c>
      <c r="F5982" s="0" t="s">
        <v>2134</v>
      </c>
      <c r="G5982" s="0" t="n">
        <v>0.1</v>
      </c>
      <c r="H5982" s="0" t="n">
        <v>1</v>
      </c>
      <c r="I5982" s="0" t="n">
        <v>480988363</v>
      </c>
      <c r="J5982" s="0" t="s">
        <v>12555</v>
      </c>
    </row>
    <row r="5983" customFormat="false" ht="15" hidden="false" customHeight="false" outlineLevel="0" collapsed="false">
      <c r="A5983" s="0" t="s">
        <v>12556</v>
      </c>
      <c r="E5983" s="0" t="s">
        <v>18</v>
      </c>
      <c r="F5983" s="0" t="s">
        <v>49</v>
      </c>
      <c r="G5983" s="0" t="n">
        <v>0.1</v>
      </c>
      <c r="H5983" s="0" t="n">
        <v>1</v>
      </c>
      <c r="I5983" s="0" t="n">
        <v>480978070</v>
      </c>
      <c r="J5983" s="0" t="s">
        <v>12557</v>
      </c>
    </row>
    <row r="5984" customFormat="false" ht="15" hidden="false" customHeight="false" outlineLevel="0" collapsed="false">
      <c r="A5984" s="0" t="s">
        <v>12558</v>
      </c>
      <c r="E5984" s="0" t="s">
        <v>33</v>
      </c>
      <c r="F5984" s="0" t="s">
        <v>3046</v>
      </c>
      <c r="G5984" s="0" t="n">
        <v>0.1</v>
      </c>
      <c r="H5984" s="0" t="n">
        <v>1</v>
      </c>
      <c r="I5984" s="0" t="n">
        <v>481703840</v>
      </c>
      <c r="J5984" s="0" t="s">
        <v>12559</v>
      </c>
    </row>
    <row r="5985" customFormat="false" ht="15" hidden="false" customHeight="false" outlineLevel="0" collapsed="false">
      <c r="A5985" s="0" t="s">
        <v>12560</v>
      </c>
      <c r="E5985" s="0" t="s">
        <v>45</v>
      </c>
      <c r="F5985" s="0" t="s">
        <v>112</v>
      </c>
      <c r="G5985" s="0" t="n">
        <v>0.1</v>
      </c>
      <c r="H5985" s="0" t="n">
        <v>1</v>
      </c>
      <c r="I5985" s="0" t="n">
        <v>481703832</v>
      </c>
      <c r="J5985" s="0" t="s">
        <v>12561</v>
      </c>
    </row>
    <row r="5986" customFormat="false" ht="15" hidden="false" customHeight="false" outlineLevel="0" collapsed="false">
      <c r="A5986" s="0" t="s">
        <v>12562</v>
      </c>
      <c r="E5986" s="0" t="s">
        <v>55</v>
      </c>
      <c r="F5986" s="0" t="s">
        <v>457</v>
      </c>
      <c r="G5986" s="0" t="n">
        <v>0.1</v>
      </c>
      <c r="H5986" s="0" t="n">
        <v>1</v>
      </c>
      <c r="I5986" s="0" t="n">
        <v>481702908</v>
      </c>
      <c r="J5986" s="0" t="s">
        <v>12563</v>
      </c>
    </row>
    <row r="5987" customFormat="false" ht="15" hidden="false" customHeight="false" outlineLevel="0" collapsed="false">
      <c r="A5987" s="0" t="s">
        <v>12564</v>
      </c>
      <c r="E5987" s="0" t="s">
        <v>55</v>
      </c>
      <c r="F5987" s="0" t="s">
        <v>2162</v>
      </c>
      <c r="G5987" s="0" t="n">
        <v>0.1</v>
      </c>
      <c r="H5987" s="0" t="n">
        <v>1</v>
      </c>
      <c r="I5987" s="0" t="n">
        <v>480977996</v>
      </c>
      <c r="J5987" s="0" t="s">
        <v>12565</v>
      </c>
    </row>
    <row r="5988" customFormat="false" ht="15" hidden="false" customHeight="false" outlineLevel="0" collapsed="false">
      <c r="A5988" s="0" t="s">
        <v>12566</v>
      </c>
      <c r="E5988" s="0" t="s">
        <v>55</v>
      </c>
      <c r="F5988" s="0" t="s">
        <v>242</v>
      </c>
      <c r="G5988" s="0" t="n">
        <v>0.1</v>
      </c>
      <c r="H5988" s="0" t="n">
        <v>1</v>
      </c>
      <c r="I5988" s="0" t="n">
        <v>480983758</v>
      </c>
      <c r="J5988" s="0" t="s">
        <v>12567</v>
      </c>
    </row>
    <row r="5989" customFormat="false" ht="15" hidden="false" customHeight="false" outlineLevel="0" collapsed="false">
      <c r="A5989" s="0" t="s">
        <v>12568</v>
      </c>
      <c r="E5989" s="0" t="s">
        <v>55</v>
      </c>
      <c r="F5989" s="0" t="s">
        <v>242</v>
      </c>
      <c r="G5989" s="0" t="n">
        <v>0.1</v>
      </c>
      <c r="H5989" s="0" t="n">
        <v>1</v>
      </c>
      <c r="I5989" s="0" t="n">
        <v>480983763</v>
      </c>
      <c r="J5989" s="0" t="s">
        <v>12569</v>
      </c>
    </row>
    <row r="5990" customFormat="false" ht="15" hidden="false" customHeight="false" outlineLevel="0" collapsed="false">
      <c r="A5990" s="0" t="s">
        <v>12570</v>
      </c>
      <c r="E5990" s="0" t="s">
        <v>29</v>
      </c>
      <c r="F5990" s="0" t="s">
        <v>37</v>
      </c>
      <c r="G5990" s="0" t="n">
        <v>0.1</v>
      </c>
      <c r="H5990" s="0" t="n">
        <v>1</v>
      </c>
      <c r="I5990" s="0" t="n">
        <v>481703133</v>
      </c>
      <c r="J5990" s="0" t="s">
        <v>12571</v>
      </c>
    </row>
    <row r="5991" customFormat="false" ht="15" hidden="false" customHeight="false" outlineLevel="0" collapsed="false">
      <c r="A5991" s="0" t="s">
        <v>12572</v>
      </c>
      <c r="E5991" s="0" t="s">
        <v>14</v>
      </c>
      <c r="F5991" s="0" t="s">
        <v>1169</v>
      </c>
      <c r="G5991" s="0" t="n">
        <v>0.1</v>
      </c>
      <c r="H5991" s="0" t="n">
        <v>1</v>
      </c>
      <c r="I5991" s="0" t="n">
        <v>480984611</v>
      </c>
      <c r="J5991" s="0" t="s">
        <v>12573</v>
      </c>
    </row>
    <row r="5992" customFormat="false" ht="15" hidden="false" customHeight="false" outlineLevel="0" collapsed="false">
      <c r="A5992" s="0" t="s">
        <v>12574</v>
      </c>
      <c r="E5992" s="0" t="s">
        <v>123</v>
      </c>
      <c r="F5992" s="0" t="s">
        <v>1660</v>
      </c>
      <c r="G5992" s="0" t="n">
        <v>0.1</v>
      </c>
      <c r="H5992" s="0" t="n">
        <v>1</v>
      </c>
      <c r="I5992" s="0" t="n">
        <v>481703250</v>
      </c>
      <c r="J5992" s="0" t="s">
        <v>12575</v>
      </c>
    </row>
    <row r="5993" customFormat="false" ht="15" hidden="false" customHeight="false" outlineLevel="0" collapsed="false">
      <c r="A5993" s="0" t="s">
        <v>12576</v>
      </c>
      <c r="E5993" s="0" t="s">
        <v>76</v>
      </c>
      <c r="F5993" s="0" t="s">
        <v>1807</v>
      </c>
      <c r="G5993" s="0" t="n">
        <v>0.1</v>
      </c>
      <c r="H5993" s="0" t="n">
        <v>1</v>
      </c>
      <c r="I5993" s="0" t="n">
        <v>481704179</v>
      </c>
      <c r="J5993" s="0" t="s">
        <v>12577</v>
      </c>
    </row>
    <row r="5994" customFormat="false" ht="15" hidden="false" customHeight="false" outlineLevel="0" collapsed="false">
      <c r="A5994" s="0" t="s">
        <v>12578</v>
      </c>
      <c r="E5994" s="0" t="s">
        <v>18</v>
      </c>
      <c r="F5994" s="0" t="s">
        <v>542</v>
      </c>
      <c r="G5994" s="0" t="n">
        <v>0.1</v>
      </c>
      <c r="H5994" s="0" t="n">
        <v>1</v>
      </c>
      <c r="I5994" s="0" t="n">
        <v>480982841</v>
      </c>
      <c r="J5994" s="0" t="s">
        <v>12579</v>
      </c>
    </row>
    <row r="5995" customFormat="false" ht="15" hidden="false" customHeight="false" outlineLevel="0" collapsed="false">
      <c r="A5995" s="0" t="s">
        <v>12580</v>
      </c>
      <c r="E5995" s="0" t="s">
        <v>14</v>
      </c>
      <c r="F5995" s="0" t="s">
        <v>301</v>
      </c>
      <c r="G5995" s="0" t="n">
        <v>0.1</v>
      </c>
      <c r="H5995" s="0" t="n">
        <v>1</v>
      </c>
      <c r="I5995" s="0" t="n">
        <v>480983936</v>
      </c>
      <c r="J5995" s="0" t="s">
        <v>12581</v>
      </c>
    </row>
    <row r="5996" customFormat="false" ht="15" hidden="false" customHeight="false" outlineLevel="0" collapsed="false">
      <c r="A5996" s="0" t="s">
        <v>12582</v>
      </c>
      <c r="E5996" s="0" t="s">
        <v>29</v>
      </c>
      <c r="F5996" s="0" t="s">
        <v>312</v>
      </c>
      <c r="G5996" s="0" t="n">
        <v>0.1</v>
      </c>
      <c r="H5996" s="0" t="n">
        <v>1</v>
      </c>
      <c r="I5996" s="0" t="n">
        <v>480983236</v>
      </c>
      <c r="J5996" s="0" t="s">
        <v>12583</v>
      </c>
    </row>
    <row r="5997" customFormat="false" ht="15" hidden="false" customHeight="false" outlineLevel="0" collapsed="false">
      <c r="A5997" s="0" t="s">
        <v>12584</v>
      </c>
      <c r="E5997" s="0" t="s">
        <v>18</v>
      </c>
      <c r="F5997" s="0" t="s">
        <v>280</v>
      </c>
      <c r="G5997" s="0" t="n">
        <v>0.1</v>
      </c>
      <c r="H5997" s="0" t="n">
        <v>1</v>
      </c>
      <c r="I5997" s="0" t="n">
        <v>481702339</v>
      </c>
      <c r="J5997" s="0" t="s">
        <v>12585</v>
      </c>
    </row>
    <row r="5998" customFormat="false" ht="15" hidden="false" customHeight="false" outlineLevel="0" collapsed="false">
      <c r="A5998" s="0" t="s">
        <v>12586</v>
      </c>
      <c r="E5998" s="0" t="s">
        <v>55</v>
      </c>
      <c r="F5998" s="0" t="s">
        <v>12587</v>
      </c>
      <c r="G5998" s="0" t="n">
        <v>0.1</v>
      </c>
      <c r="H5998" s="0" t="n">
        <v>1</v>
      </c>
      <c r="I5998" s="0" t="n">
        <v>481704061</v>
      </c>
      <c r="J5998" s="0" t="s">
        <v>12588</v>
      </c>
    </row>
    <row r="5999" customFormat="false" ht="15" hidden="false" customHeight="false" outlineLevel="0" collapsed="false">
      <c r="A5999" s="0" t="s">
        <v>12589</v>
      </c>
      <c r="E5999" s="0" t="s">
        <v>14</v>
      </c>
      <c r="F5999" s="0" t="s">
        <v>157</v>
      </c>
      <c r="G5999" s="0" t="n">
        <v>0.1</v>
      </c>
      <c r="H5999" s="0" t="n">
        <v>1</v>
      </c>
      <c r="I5999" s="0" t="n">
        <v>480986064</v>
      </c>
      <c r="J5999" s="0" t="s">
        <v>12590</v>
      </c>
    </row>
    <row r="6000" customFormat="false" ht="15" hidden="false" customHeight="false" outlineLevel="0" collapsed="false">
      <c r="A6000" s="0" t="s">
        <v>12591</v>
      </c>
      <c r="E6000" s="0" t="s">
        <v>22</v>
      </c>
      <c r="F6000" s="0" t="s">
        <v>2807</v>
      </c>
      <c r="G6000" s="0" t="n">
        <v>0.1</v>
      </c>
      <c r="H6000" s="0" t="n">
        <v>1</v>
      </c>
      <c r="I6000" s="0" t="n">
        <v>480985041</v>
      </c>
      <c r="J6000" s="0" t="s">
        <v>12592</v>
      </c>
    </row>
    <row r="6001" customFormat="false" ht="15" hidden="false" customHeight="false" outlineLevel="0" collapsed="false">
      <c r="A6001" s="0" t="s">
        <v>12593</v>
      </c>
      <c r="E6001" s="0" t="s">
        <v>18</v>
      </c>
      <c r="F6001" s="0" t="s">
        <v>260</v>
      </c>
      <c r="G6001" s="0" t="n">
        <v>0.1</v>
      </c>
      <c r="H6001" s="0" t="n">
        <v>1</v>
      </c>
      <c r="I6001" s="0" t="n">
        <v>481703809</v>
      </c>
      <c r="J6001" s="0" t="s">
        <v>12594</v>
      </c>
    </row>
    <row r="6002" customFormat="false" ht="15" hidden="false" customHeight="false" outlineLevel="0" collapsed="false">
      <c r="A6002" s="0" t="s">
        <v>12595</v>
      </c>
      <c r="E6002" s="0" t="s">
        <v>14</v>
      </c>
      <c r="F6002" s="0" t="s">
        <v>301</v>
      </c>
      <c r="G6002" s="0" t="n">
        <v>0.1</v>
      </c>
      <c r="H6002" s="0" t="n">
        <v>1</v>
      </c>
      <c r="I6002" s="0" t="n">
        <v>480977681</v>
      </c>
      <c r="J6002" s="0" t="s">
        <v>12596</v>
      </c>
    </row>
    <row r="6003" customFormat="false" ht="15" hidden="false" customHeight="false" outlineLevel="0" collapsed="false">
      <c r="A6003" s="0" t="s">
        <v>11654</v>
      </c>
      <c r="E6003" s="0" t="s">
        <v>29</v>
      </c>
      <c r="F6003" s="0" t="s">
        <v>309</v>
      </c>
      <c r="G6003" s="0" t="n">
        <v>0.1</v>
      </c>
      <c r="H6003" s="0" t="n">
        <v>1</v>
      </c>
      <c r="I6003" s="0" t="n">
        <v>481700113</v>
      </c>
      <c r="J6003" s="0" t="s">
        <v>12597</v>
      </c>
    </row>
    <row r="6004" customFormat="false" ht="15" hidden="false" customHeight="false" outlineLevel="0" collapsed="false">
      <c r="A6004" s="0" t="s">
        <v>12598</v>
      </c>
      <c r="E6004" s="0" t="s">
        <v>22</v>
      </c>
      <c r="F6004" s="0" t="s">
        <v>2753</v>
      </c>
      <c r="G6004" s="0" t="n">
        <v>0.1</v>
      </c>
      <c r="H6004" s="0" t="n">
        <v>1</v>
      </c>
      <c r="I6004" s="0" t="n">
        <v>480983824</v>
      </c>
      <c r="J6004" s="0" t="s">
        <v>12599</v>
      </c>
    </row>
    <row r="6005" customFormat="false" ht="15" hidden="false" customHeight="false" outlineLevel="0" collapsed="false">
      <c r="A6005" s="0" t="s">
        <v>12600</v>
      </c>
      <c r="E6005" s="0" t="s">
        <v>18</v>
      </c>
      <c r="F6005" s="0" t="s">
        <v>245</v>
      </c>
      <c r="G6005" s="0" t="n">
        <v>0.1</v>
      </c>
      <c r="H6005" s="0" t="n">
        <v>1</v>
      </c>
      <c r="I6005" s="0" t="n">
        <v>480978680</v>
      </c>
      <c r="J6005" s="0" t="s">
        <v>12601</v>
      </c>
    </row>
    <row r="6006" customFormat="false" ht="15" hidden="false" customHeight="false" outlineLevel="0" collapsed="false">
      <c r="A6006" s="0" t="s">
        <v>7557</v>
      </c>
      <c r="E6006" s="0" t="s">
        <v>45</v>
      </c>
      <c r="F6006" s="0" t="s">
        <v>1547</v>
      </c>
      <c r="G6006" s="0" t="n">
        <v>0.1</v>
      </c>
      <c r="H6006" s="0" t="n">
        <v>1</v>
      </c>
      <c r="I6006" s="0" t="n">
        <v>480981030</v>
      </c>
      <c r="J6006" s="0" t="s">
        <v>12602</v>
      </c>
    </row>
    <row r="6007" customFormat="false" ht="15" hidden="false" customHeight="false" outlineLevel="0" collapsed="false">
      <c r="A6007" s="0" t="s">
        <v>12603</v>
      </c>
      <c r="E6007" s="0" t="s">
        <v>29</v>
      </c>
      <c r="F6007" s="0" t="s">
        <v>12604</v>
      </c>
      <c r="G6007" s="0" t="n">
        <v>0.1</v>
      </c>
      <c r="H6007" s="0" t="n">
        <v>1</v>
      </c>
      <c r="I6007" s="0" t="n">
        <v>481703148</v>
      </c>
      <c r="J6007" s="0" t="s">
        <v>12605</v>
      </c>
    </row>
    <row r="6008" customFormat="false" ht="15" hidden="false" customHeight="false" outlineLevel="0" collapsed="false">
      <c r="A6008" s="0" t="s">
        <v>12606</v>
      </c>
      <c r="E6008" s="0" t="s">
        <v>123</v>
      </c>
      <c r="F6008" s="0" t="s">
        <v>8849</v>
      </c>
      <c r="G6008" s="0" t="n">
        <v>0.1</v>
      </c>
      <c r="H6008" s="0" t="n">
        <v>1</v>
      </c>
      <c r="I6008" s="0" t="n">
        <v>480988745</v>
      </c>
      <c r="J6008" s="0" t="s">
        <v>12607</v>
      </c>
    </row>
    <row r="6009" customFormat="false" ht="15" hidden="false" customHeight="false" outlineLevel="0" collapsed="false">
      <c r="A6009" s="0" t="s">
        <v>12608</v>
      </c>
      <c r="E6009" s="0" t="s">
        <v>55</v>
      </c>
      <c r="F6009" s="0" t="s">
        <v>1362</v>
      </c>
      <c r="G6009" s="0" t="n">
        <v>0.1</v>
      </c>
      <c r="H6009" s="0" t="n">
        <v>1</v>
      </c>
      <c r="I6009" s="0" t="n">
        <v>481703740</v>
      </c>
      <c r="J6009" s="0" t="s">
        <v>12609</v>
      </c>
    </row>
    <row r="6010" customFormat="false" ht="15" hidden="false" customHeight="false" outlineLevel="0" collapsed="false">
      <c r="A6010" s="0" t="s">
        <v>12610</v>
      </c>
      <c r="E6010" s="0" t="s">
        <v>45</v>
      </c>
      <c r="F6010" s="0" t="s">
        <v>337</v>
      </c>
      <c r="G6010" s="0" t="n">
        <v>0.1</v>
      </c>
      <c r="H6010" s="0" t="n">
        <v>1</v>
      </c>
      <c r="I6010" s="0" t="n">
        <v>480989398</v>
      </c>
      <c r="J6010" s="0" t="s">
        <v>12611</v>
      </c>
    </row>
    <row r="6011" customFormat="false" ht="15" hidden="false" customHeight="false" outlineLevel="0" collapsed="false">
      <c r="A6011" s="0" t="s">
        <v>12612</v>
      </c>
      <c r="E6011" s="0" t="s">
        <v>29</v>
      </c>
      <c r="F6011" s="0" t="s">
        <v>30</v>
      </c>
      <c r="G6011" s="0" t="n">
        <v>0.1</v>
      </c>
      <c r="H6011" s="0" t="n">
        <v>1</v>
      </c>
      <c r="I6011" s="0" t="n">
        <v>481700774</v>
      </c>
      <c r="J6011" s="0" t="s">
        <v>12613</v>
      </c>
    </row>
    <row r="6012" customFormat="false" ht="15" hidden="false" customHeight="false" outlineLevel="0" collapsed="false">
      <c r="A6012" s="0" t="s">
        <v>12614</v>
      </c>
      <c r="E6012" s="0" t="s">
        <v>969</v>
      </c>
      <c r="F6012" s="0" t="s">
        <v>9664</v>
      </c>
      <c r="G6012" s="0" t="n">
        <v>0.1</v>
      </c>
      <c r="H6012" s="0" t="n">
        <v>1</v>
      </c>
      <c r="I6012" s="0" t="n">
        <v>480980207</v>
      </c>
      <c r="J6012" s="0" t="s">
        <v>12615</v>
      </c>
    </row>
    <row r="6013" customFormat="false" ht="15" hidden="false" customHeight="false" outlineLevel="0" collapsed="false">
      <c r="A6013" s="0" t="s">
        <v>12616</v>
      </c>
      <c r="E6013" s="0" t="s">
        <v>55</v>
      </c>
      <c r="F6013" s="0" t="s">
        <v>2558</v>
      </c>
      <c r="G6013" s="0" t="n">
        <v>0.1</v>
      </c>
      <c r="H6013" s="0" t="n">
        <v>1</v>
      </c>
      <c r="I6013" s="0" t="n">
        <v>480987852</v>
      </c>
      <c r="J6013" s="0" t="s">
        <v>12617</v>
      </c>
    </row>
    <row r="6014" customFormat="false" ht="15" hidden="false" customHeight="false" outlineLevel="0" collapsed="false">
      <c r="A6014" s="0" t="s">
        <v>12618</v>
      </c>
      <c r="E6014" s="0" t="s">
        <v>29</v>
      </c>
      <c r="F6014" s="0" t="s">
        <v>2590</v>
      </c>
      <c r="G6014" s="0" t="n">
        <v>0.1</v>
      </c>
      <c r="H6014" s="0" t="n">
        <v>1</v>
      </c>
      <c r="I6014" s="0" t="n">
        <v>480989399</v>
      </c>
      <c r="J6014" s="0" t="s">
        <v>12619</v>
      </c>
    </row>
    <row r="6015" customFormat="false" ht="15" hidden="false" customHeight="false" outlineLevel="0" collapsed="false">
      <c r="A6015" s="0" t="s">
        <v>12620</v>
      </c>
      <c r="E6015" s="0" t="s">
        <v>45</v>
      </c>
      <c r="F6015" s="0" t="s">
        <v>2955</v>
      </c>
      <c r="G6015" s="0" t="n">
        <v>0.1</v>
      </c>
      <c r="H6015" s="0" t="n">
        <v>1</v>
      </c>
      <c r="I6015" s="0" t="n">
        <v>481704568</v>
      </c>
      <c r="J6015" s="0" t="s">
        <v>12621</v>
      </c>
    </row>
    <row r="6016" customFormat="false" ht="15" hidden="false" customHeight="false" outlineLevel="0" collapsed="false">
      <c r="A6016" s="0" t="s">
        <v>12622</v>
      </c>
      <c r="E6016" s="0" t="s">
        <v>45</v>
      </c>
      <c r="F6016" s="0" t="s">
        <v>2955</v>
      </c>
      <c r="G6016" s="0" t="n">
        <v>0.1</v>
      </c>
      <c r="H6016" s="0" t="n">
        <v>1</v>
      </c>
      <c r="I6016" s="0" t="n">
        <v>480984390</v>
      </c>
      <c r="J6016" s="0" t="s">
        <v>12623</v>
      </c>
    </row>
    <row r="6017" customFormat="false" ht="15" hidden="false" customHeight="false" outlineLevel="0" collapsed="false">
      <c r="A6017" s="0" t="s">
        <v>12624</v>
      </c>
      <c r="E6017" s="0" t="s">
        <v>29</v>
      </c>
      <c r="F6017" s="0" t="s">
        <v>3063</v>
      </c>
      <c r="G6017" s="0" t="n">
        <v>0.1</v>
      </c>
      <c r="H6017" s="0" t="n">
        <v>1</v>
      </c>
      <c r="I6017" s="0" t="n">
        <v>481700094</v>
      </c>
      <c r="J6017" s="0" t="s">
        <v>12625</v>
      </c>
    </row>
    <row r="6018" customFormat="false" ht="15" hidden="false" customHeight="false" outlineLevel="0" collapsed="false">
      <c r="A6018" s="0" t="s">
        <v>12626</v>
      </c>
      <c r="E6018" s="0" t="s">
        <v>45</v>
      </c>
      <c r="F6018" s="0" t="s">
        <v>69</v>
      </c>
      <c r="G6018" s="0" t="n">
        <v>0.1</v>
      </c>
      <c r="H6018" s="0" t="n">
        <v>1</v>
      </c>
      <c r="I6018" s="0" t="n">
        <v>480981337</v>
      </c>
      <c r="J6018" s="0" t="s">
        <v>12627</v>
      </c>
    </row>
    <row r="6019" customFormat="false" ht="15" hidden="false" customHeight="false" outlineLevel="0" collapsed="false">
      <c r="A6019" s="0" t="s">
        <v>12628</v>
      </c>
      <c r="E6019" s="0" t="s">
        <v>45</v>
      </c>
      <c r="F6019" s="0" t="s">
        <v>8717</v>
      </c>
      <c r="G6019" s="0" t="n">
        <v>0.1</v>
      </c>
      <c r="H6019" s="0" t="n">
        <v>1</v>
      </c>
      <c r="I6019" s="0" t="n">
        <v>481701286</v>
      </c>
      <c r="J6019" s="0" t="s">
        <v>12629</v>
      </c>
    </row>
    <row r="6020" customFormat="false" ht="15" hidden="false" customHeight="false" outlineLevel="0" collapsed="false">
      <c r="A6020" s="0" t="s">
        <v>12630</v>
      </c>
      <c r="E6020" s="0" t="s">
        <v>18</v>
      </c>
      <c r="F6020" s="0" t="s">
        <v>118</v>
      </c>
      <c r="G6020" s="0" t="n">
        <v>0.1</v>
      </c>
      <c r="H6020" s="0" t="n">
        <v>1</v>
      </c>
      <c r="I6020" s="0" t="n">
        <v>480986058</v>
      </c>
      <c r="J6020" s="0" t="s">
        <v>12631</v>
      </c>
    </row>
    <row r="6021" customFormat="false" ht="15" hidden="false" customHeight="false" outlineLevel="0" collapsed="false">
      <c r="A6021" s="0" t="s">
        <v>12632</v>
      </c>
      <c r="E6021" s="0" t="s">
        <v>55</v>
      </c>
      <c r="F6021" s="0" t="s">
        <v>1582</v>
      </c>
      <c r="G6021" s="0" t="n">
        <v>0.1</v>
      </c>
      <c r="H6021" s="0" t="n">
        <v>1</v>
      </c>
      <c r="I6021" s="0" t="n">
        <v>480982931</v>
      </c>
      <c r="J6021" s="0" t="s">
        <v>12633</v>
      </c>
    </row>
    <row r="6022" customFormat="false" ht="15" hidden="false" customHeight="false" outlineLevel="0" collapsed="false">
      <c r="A6022" s="0" t="s">
        <v>12634</v>
      </c>
      <c r="E6022" s="0" t="s">
        <v>45</v>
      </c>
      <c r="F6022" s="0" t="s">
        <v>872</v>
      </c>
      <c r="G6022" s="0" t="n">
        <v>0.1</v>
      </c>
      <c r="H6022" s="0" t="n">
        <v>1</v>
      </c>
      <c r="I6022" s="0" t="n">
        <v>480984202</v>
      </c>
      <c r="J6022" s="0" t="s">
        <v>12635</v>
      </c>
    </row>
    <row r="6023" customFormat="false" ht="15" hidden="false" customHeight="false" outlineLevel="0" collapsed="false">
      <c r="A6023" s="0" t="s">
        <v>12636</v>
      </c>
      <c r="E6023" s="0" t="s">
        <v>33</v>
      </c>
      <c r="F6023" s="0" t="s">
        <v>1504</v>
      </c>
      <c r="G6023" s="0" t="n">
        <v>0.1</v>
      </c>
      <c r="H6023" s="0" t="n">
        <v>1</v>
      </c>
      <c r="I6023" s="0" t="n">
        <v>481704456</v>
      </c>
      <c r="J6023" s="0" t="s">
        <v>12637</v>
      </c>
    </row>
    <row r="6024" customFormat="false" ht="15" hidden="false" customHeight="false" outlineLevel="0" collapsed="false">
      <c r="A6024" s="0" t="s">
        <v>12638</v>
      </c>
      <c r="E6024" s="0" t="s">
        <v>14</v>
      </c>
      <c r="F6024" s="0" t="s">
        <v>292</v>
      </c>
      <c r="G6024" s="0" t="n">
        <v>0.1</v>
      </c>
      <c r="H6024" s="0" t="n">
        <v>1</v>
      </c>
      <c r="I6024" s="0" t="n">
        <v>480985580</v>
      </c>
      <c r="J6024" s="0" t="s">
        <v>12639</v>
      </c>
    </row>
    <row r="6025" customFormat="false" ht="15" hidden="false" customHeight="false" outlineLevel="0" collapsed="false">
      <c r="A6025" s="0" t="s">
        <v>12640</v>
      </c>
      <c r="E6025" s="0" t="s">
        <v>45</v>
      </c>
      <c r="F6025" s="0" t="s">
        <v>12641</v>
      </c>
      <c r="G6025" s="0" t="n">
        <v>0.1</v>
      </c>
      <c r="H6025" s="0" t="n">
        <v>1</v>
      </c>
      <c r="I6025" s="0" t="n">
        <v>480981532</v>
      </c>
      <c r="J6025" s="0" t="s">
        <v>12642</v>
      </c>
    </row>
    <row r="6026" customFormat="false" ht="15" hidden="false" customHeight="false" outlineLevel="0" collapsed="false">
      <c r="A6026" s="0" t="s">
        <v>12643</v>
      </c>
      <c r="E6026" s="0" t="s">
        <v>270</v>
      </c>
      <c r="F6026" s="0" t="s">
        <v>12644</v>
      </c>
      <c r="G6026" s="0" t="n">
        <v>0.1</v>
      </c>
      <c r="H6026" s="0" t="n">
        <v>1</v>
      </c>
      <c r="I6026" s="0" t="n">
        <v>480984178</v>
      </c>
      <c r="J6026" s="0" t="s">
        <v>12645</v>
      </c>
    </row>
    <row r="6027" customFormat="false" ht="15" hidden="false" customHeight="false" outlineLevel="0" collapsed="false">
      <c r="A6027" s="0" t="s">
        <v>12646</v>
      </c>
      <c r="E6027" s="0" t="s">
        <v>45</v>
      </c>
      <c r="F6027" s="0" t="s">
        <v>337</v>
      </c>
      <c r="G6027" s="0" t="n">
        <v>0.1</v>
      </c>
      <c r="H6027" s="0" t="n">
        <v>1</v>
      </c>
      <c r="I6027" s="0" t="n">
        <v>480980845</v>
      </c>
      <c r="J6027" s="0" t="s">
        <v>12647</v>
      </c>
    </row>
    <row r="6028" customFormat="false" ht="15" hidden="false" customHeight="false" outlineLevel="0" collapsed="false">
      <c r="A6028" s="0" t="s">
        <v>12648</v>
      </c>
      <c r="E6028" s="0" t="s">
        <v>45</v>
      </c>
      <c r="F6028" s="0" t="s">
        <v>687</v>
      </c>
      <c r="G6028" s="0" t="n">
        <v>0.1</v>
      </c>
      <c r="H6028" s="0" t="n">
        <v>1</v>
      </c>
      <c r="I6028" s="0" t="n">
        <v>480985411</v>
      </c>
      <c r="J6028" s="0" t="s">
        <v>12649</v>
      </c>
    </row>
    <row r="6029" customFormat="false" ht="15" hidden="false" customHeight="false" outlineLevel="0" collapsed="false">
      <c r="A6029" s="0" t="s">
        <v>12650</v>
      </c>
      <c r="E6029" s="0" t="s">
        <v>29</v>
      </c>
      <c r="F6029" s="0" t="s">
        <v>30</v>
      </c>
      <c r="G6029" s="0" t="n">
        <v>0.1</v>
      </c>
      <c r="H6029" s="0" t="n">
        <v>1</v>
      </c>
      <c r="I6029" s="0" t="n">
        <v>481704507</v>
      </c>
      <c r="J6029" s="0" t="s">
        <v>12651</v>
      </c>
    </row>
    <row r="6030" customFormat="false" ht="15" hidden="false" customHeight="false" outlineLevel="0" collapsed="false">
      <c r="A6030" s="0" t="s">
        <v>12652</v>
      </c>
      <c r="E6030" s="0" t="s">
        <v>14</v>
      </c>
      <c r="F6030" s="0" t="s">
        <v>1169</v>
      </c>
      <c r="G6030" s="0" t="n">
        <v>0.1</v>
      </c>
      <c r="H6030" s="0" t="n">
        <v>1</v>
      </c>
      <c r="I6030" s="0" t="n">
        <v>480985984</v>
      </c>
      <c r="J6030" s="0" t="s">
        <v>12653</v>
      </c>
    </row>
    <row r="6031" customFormat="false" ht="15" hidden="false" customHeight="false" outlineLevel="0" collapsed="false">
      <c r="A6031" s="0" t="s">
        <v>12654</v>
      </c>
      <c r="E6031" s="0" t="s">
        <v>55</v>
      </c>
      <c r="F6031" s="0" t="s">
        <v>56</v>
      </c>
      <c r="G6031" s="0" t="n">
        <v>0.1</v>
      </c>
      <c r="H6031" s="0" t="n">
        <v>1</v>
      </c>
      <c r="I6031" s="0" t="n">
        <v>480985058</v>
      </c>
      <c r="J6031" s="0" t="s">
        <v>12655</v>
      </c>
    </row>
    <row r="6032" customFormat="false" ht="15" hidden="false" customHeight="false" outlineLevel="0" collapsed="false">
      <c r="A6032" s="0" t="s">
        <v>12656</v>
      </c>
      <c r="E6032" s="0" t="s">
        <v>33</v>
      </c>
      <c r="F6032" s="0" t="s">
        <v>1349</v>
      </c>
      <c r="G6032" s="0" t="n">
        <v>0.1</v>
      </c>
      <c r="H6032" s="0" t="n">
        <v>1</v>
      </c>
      <c r="I6032" s="0" t="n">
        <v>481703999</v>
      </c>
      <c r="J6032" s="0" t="s">
        <v>12657</v>
      </c>
    </row>
    <row r="6033" customFormat="false" ht="15" hidden="false" customHeight="false" outlineLevel="0" collapsed="false">
      <c r="A6033" s="0" t="s">
        <v>12658</v>
      </c>
      <c r="E6033" s="0" t="s">
        <v>55</v>
      </c>
      <c r="F6033" s="0" t="s">
        <v>56</v>
      </c>
      <c r="G6033" s="0" t="n">
        <v>0.1</v>
      </c>
      <c r="H6033" s="0" t="n">
        <v>1</v>
      </c>
      <c r="I6033" s="0" t="n">
        <v>481700437</v>
      </c>
      <c r="J6033" s="0" t="s">
        <v>12659</v>
      </c>
    </row>
    <row r="6034" customFormat="false" ht="15" hidden="false" customHeight="false" outlineLevel="0" collapsed="false">
      <c r="A6034" s="0" t="s">
        <v>12660</v>
      </c>
      <c r="E6034" s="0" t="s">
        <v>55</v>
      </c>
      <c r="F6034" s="0" t="s">
        <v>943</v>
      </c>
      <c r="G6034" s="0" t="n">
        <v>0.1</v>
      </c>
      <c r="H6034" s="0" t="n">
        <v>1</v>
      </c>
      <c r="I6034" s="0" t="n">
        <v>480989904</v>
      </c>
      <c r="J6034" s="0" t="s">
        <v>12661</v>
      </c>
    </row>
    <row r="6035" customFormat="false" ht="15" hidden="false" customHeight="false" outlineLevel="0" collapsed="false">
      <c r="A6035" s="0" t="s">
        <v>12662</v>
      </c>
      <c r="E6035" s="0" t="s">
        <v>29</v>
      </c>
      <c r="F6035" s="0" t="s">
        <v>1496</v>
      </c>
      <c r="G6035" s="0" t="n">
        <v>0.1</v>
      </c>
      <c r="H6035" s="0" t="n">
        <v>1</v>
      </c>
      <c r="I6035" s="0" t="n">
        <v>480984989</v>
      </c>
      <c r="J6035" s="0" t="s">
        <v>12663</v>
      </c>
    </row>
    <row r="6036" customFormat="false" ht="15" hidden="false" customHeight="false" outlineLevel="0" collapsed="false">
      <c r="A6036" s="0" t="s">
        <v>12664</v>
      </c>
      <c r="E6036" s="0" t="s">
        <v>72</v>
      </c>
      <c r="F6036" s="0" t="s">
        <v>73</v>
      </c>
      <c r="G6036" s="0" t="n">
        <v>0.1</v>
      </c>
      <c r="H6036" s="0" t="n">
        <v>1</v>
      </c>
      <c r="I6036" s="0" t="n">
        <v>481703810</v>
      </c>
      <c r="J6036" s="0" t="s">
        <v>12665</v>
      </c>
    </row>
    <row r="6037" customFormat="false" ht="15" hidden="false" customHeight="false" outlineLevel="0" collapsed="false">
      <c r="A6037" s="0" t="s">
        <v>12666</v>
      </c>
      <c r="E6037" s="0" t="s">
        <v>29</v>
      </c>
      <c r="F6037" s="0" t="s">
        <v>445</v>
      </c>
      <c r="G6037" s="0" t="n">
        <v>0.1</v>
      </c>
      <c r="H6037" s="0" t="n">
        <v>1</v>
      </c>
      <c r="I6037" s="0" t="n">
        <v>480981846</v>
      </c>
      <c r="J6037" s="0" t="s">
        <v>12667</v>
      </c>
    </row>
    <row r="6038" customFormat="false" ht="15" hidden="false" customHeight="false" outlineLevel="0" collapsed="false">
      <c r="A6038" s="0" t="s">
        <v>12668</v>
      </c>
      <c r="E6038" s="0" t="s">
        <v>18</v>
      </c>
      <c r="F6038" s="0" t="s">
        <v>542</v>
      </c>
      <c r="G6038" s="0" t="n">
        <v>0.1</v>
      </c>
      <c r="H6038" s="0" t="n">
        <v>1</v>
      </c>
      <c r="I6038" s="0" t="n">
        <v>480983417</v>
      </c>
      <c r="J6038" s="0" t="s">
        <v>12669</v>
      </c>
    </row>
    <row r="6039" customFormat="false" ht="15" hidden="false" customHeight="false" outlineLevel="0" collapsed="false">
      <c r="A6039" s="0" t="s">
        <v>12670</v>
      </c>
      <c r="E6039" s="0" t="s">
        <v>45</v>
      </c>
      <c r="F6039" s="0" t="s">
        <v>512</v>
      </c>
      <c r="G6039" s="0" t="n">
        <v>0.1</v>
      </c>
      <c r="H6039" s="0" t="n">
        <v>1</v>
      </c>
      <c r="I6039" s="0" t="n">
        <v>480977505</v>
      </c>
      <c r="J6039" s="0" t="s">
        <v>12671</v>
      </c>
    </row>
    <row r="6040" customFormat="false" ht="15" hidden="false" customHeight="false" outlineLevel="0" collapsed="false">
      <c r="A6040" s="0" t="s">
        <v>12672</v>
      </c>
      <c r="E6040" s="0" t="s">
        <v>238</v>
      </c>
      <c r="F6040" s="0" t="s">
        <v>506</v>
      </c>
      <c r="G6040" s="0" t="n">
        <v>0.1</v>
      </c>
      <c r="H6040" s="0" t="n">
        <v>1</v>
      </c>
      <c r="I6040" s="0" t="n">
        <v>480979093</v>
      </c>
      <c r="J6040" s="0" t="s">
        <v>12673</v>
      </c>
    </row>
    <row r="6041" customFormat="false" ht="15" hidden="false" customHeight="false" outlineLevel="0" collapsed="false">
      <c r="A6041" s="0" t="s">
        <v>12674</v>
      </c>
      <c r="E6041" s="0" t="s">
        <v>55</v>
      </c>
      <c r="F6041" s="0" t="s">
        <v>1037</v>
      </c>
      <c r="G6041" s="0" t="n">
        <v>0.1</v>
      </c>
      <c r="H6041" s="0" t="n">
        <v>1</v>
      </c>
      <c r="I6041" s="0" t="n">
        <v>480987350</v>
      </c>
      <c r="J6041" s="0" t="s">
        <v>12675</v>
      </c>
    </row>
    <row r="6042" customFormat="false" ht="15" hidden="false" customHeight="false" outlineLevel="0" collapsed="false">
      <c r="A6042" s="0" t="s">
        <v>12676</v>
      </c>
      <c r="E6042" s="0" t="s">
        <v>45</v>
      </c>
      <c r="F6042" s="0" t="s">
        <v>69</v>
      </c>
      <c r="G6042" s="0" t="n">
        <v>0.1</v>
      </c>
      <c r="H6042" s="0" t="n">
        <v>1</v>
      </c>
      <c r="I6042" s="0" t="n">
        <v>480985281</v>
      </c>
      <c r="J6042" s="0" t="s">
        <v>12677</v>
      </c>
    </row>
    <row r="6043" customFormat="false" ht="15" hidden="false" customHeight="false" outlineLevel="0" collapsed="false">
      <c r="A6043" s="0" t="s">
        <v>12678</v>
      </c>
      <c r="E6043" s="0" t="s">
        <v>29</v>
      </c>
      <c r="F6043" s="0" t="s">
        <v>30</v>
      </c>
      <c r="G6043" s="0" t="n">
        <v>0.1</v>
      </c>
      <c r="H6043" s="0" t="n">
        <v>1</v>
      </c>
      <c r="I6043" s="0" t="n">
        <v>480986063</v>
      </c>
      <c r="J6043" s="0" t="s">
        <v>12679</v>
      </c>
    </row>
    <row r="6044" customFormat="false" ht="15" hidden="false" customHeight="false" outlineLevel="0" collapsed="false">
      <c r="A6044" s="0" t="s">
        <v>12680</v>
      </c>
      <c r="E6044" s="0" t="s">
        <v>76</v>
      </c>
      <c r="F6044" s="0" t="s">
        <v>12681</v>
      </c>
      <c r="G6044" s="0" t="n">
        <v>0.1</v>
      </c>
      <c r="H6044" s="0" t="n">
        <v>1</v>
      </c>
      <c r="I6044" s="0" t="n">
        <v>480987223</v>
      </c>
      <c r="J6044" s="0" t="s">
        <v>12682</v>
      </c>
    </row>
    <row r="6045" customFormat="false" ht="15" hidden="false" customHeight="false" outlineLevel="0" collapsed="false">
      <c r="A6045" s="0" t="s">
        <v>12683</v>
      </c>
      <c r="E6045" s="0" t="s">
        <v>45</v>
      </c>
      <c r="F6045" s="0" t="s">
        <v>145</v>
      </c>
      <c r="G6045" s="0" t="n">
        <v>0.1</v>
      </c>
      <c r="H6045" s="0" t="n">
        <v>1</v>
      </c>
      <c r="I6045" s="0" t="n">
        <v>480977733</v>
      </c>
      <c r="J6045" s="0" t="s">
        <v>12684</v>
      </c>
    </row>
  </sheetData>
  <conditionalFormatting sqref="I3602:I4401">
    <cfRule type="expression" priority="2" aboveAverage="0" equalAverage="0" bottom="0" percent="0" rank="0" text="" dxfId="0">
      <formula>AND(COUNTIF($I$3602:$I$4401,I3602)&gt;1,NOT(ISBLANK(I36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06T07:45:35Z</dcterms:modified>
  <cp:revision>0</cp:revision>
  <dc:subject/>
  <dc:title/>
</cp:coreProperties>
</file>